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bster data" sheetId="1" state="visible" r:id="rId2"/>
    <sheet name="Lift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3" uniqueCount="19">
  <si>
    <t xml:space="preserve">ID</t>
  </si>
  <si>
    <t xml:space="preserve">spend</t>
  </si>
  <si>
    <t xml:space="preserve">email</t>
  </si>
  <si>
    <t xml:space="preserve">source</t>
  </si>
  <si>
    <t xml:space="preserve">freeship</t>
  </si>
  <si>
    <t xml:space="preserve">corn</t>
  </si>
  <si>
    <t xml:space="preserve">eastofmiss</t>
  </si>
  <si>
    <t xml:space="preserve">repeatorder</t>
  </si>
  <si>
    <t xml:space="preserve">corporate</t>
  </si>
  <si>
    <t xml:space="preserve">direct</t>
  </si>
  <si>
    <t xml:space="preserve">referal</t>
  </si>
  <si>
    <t xml:space="preserve">popular</t>
  </si>
  <si>
    <t xml:space="preserve">other</t>
  </si>
  <si>
    <t xml:space="preserve">search</t>
  </si>
  <si>
    <t xml:space="preserve">Gains/Lift chart:</t>
  </si>
  <si>
    <t xml:space="preserve">Gains/Lift Table:</t>
  </si>
  <si>
    <t xml:space="preserve">Segment</t>
  </si>
  <si>
    <t xml:space="preserve">Hits</t>
  </si>
  <si>
    <t xml:space="preserve">Li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ft Curve'!$B$2:$B$10001</c:f>
              <c:numCache>
                <c:formatCode>General</c:formatCode>
                <c:ptCount val="10000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11</c:v>
                </c:pt>
                <c:pt idx="11">
                  <c:v>0.0012</c:v>
                </c:pt>
                <c:pt idx="12">
                  <c:v>0.0013</c:v>
                </c:pt>
                <c:pt idx="13">
                  <c:v>0.0014</c:v>
                </c:pt>
                <c:pt idx="14">
                  <c:v>0.0015</c:v>
                </c:pt>
                <c:pt idx="15">
                  <c:v>0.0016</c:v>
                </c:pt>
                <c:pt idx="16">
                  <c:v>0.0017</c:v>
                </c:pt>
                <c:pt idx="17">
                  <c:v>0.0018</c:v>
                </c:pt>
                <c:pt idx="18">
                  <c:v>0.0019</c:v>
                </c:pt>
                <c:pt idx="19">
                  <c:v>0.002</c:v>
                </c:pt>
                <c:pt idx="20">
                  <c:v>0.0021</c:v>
                </c:pt>
                <c:pt idx="21">
                  <c:v>0.0022</c:v>
                </c:pt>
                <c:pt idx="22">
                  <c:v>0.0023</c:v>
                </c:pt>
                <c:pt idx="23">
                  <c:v>0.0024</c:v>
                </c:pt>
                <c:pt idx="24">
                  <c:v>0.0025</c:v>
                </c:pt>
                <c:pt idx="25">
                  <c:v>0.0026</c:v>
                </c:pt>
                <c:pt idx="26">
                  <c:v>0.0027</c:v>
                </c:pt>
                <c:pt idx="27">
                  <c:v>0.0028</c:v>
                </c:pt>
                <c:pt idx="28">
                  <c:v>0.0029</c:v>
                </c:pt>
                <c:pt idx="29">
                  <c:v>0.003</c:v>
                </c:pt>
                <c:pt idx="30">
                  <c:v>0.0031</c:v>
                </c:pt>
                <c:pt idx="31">
                  <c:v>0.0032</c:v>
                </c:pt>
                <c:pt idx="32">
                  <c:v>0.0033</c:v>
                </c:pt>
                <c:pt idx="33">
                  <c:v>0.0034</c:v>
                </c:pt>
                <c:pt idx="34">
                  <c:v>0.0035</c:v>
                </c:pt>
                <c:pt idx="35">
                  <c:v>0.0036</c:v>
                </c:pt>
                <c:pt idx="36">
                  <c:v>0.0037</c:v>
                </c:pt>
                <c:pt idx="37">
                  <c:v>0.0038</c:v>
                </c:pt>
                <c:pt idx="38">
                  <c:v>0.0039</c:v>
                </c:pt>
                <c:pt idx="39">
                  <c:v>0.004</c:v>
                </c:pt>
                <c:pt idx="40">
                  <c:v>0.0041</c:v>
                </c:pt>
                <c:pt idx="41">
                  <c:v>0.0042</c:v>
                </c:pt>
                <c:pt idx="42">
                  <c:v>0.0043</c:v>
                </c:pt>
                <c:pt idx="43">
                  <c:v>0.0044</c:v>
                </c:pt>
                <c:pt idx="44">
                  <c:v>0.0045</c:v>
                </c:pt>
                <c:pt idx="45">
                  <c:v>0.0046</c:v>
                </c:pt>
                <c:pt idx="46">
                  <c:v>0.0047</c:v>
                </c:pt>
                <c:pt idx="47">
                  <c:v>0.0048</c:v>
                </c:pt>
                <c:pt idx="48">
                  <c:v>0.0049</c:v>
                </c:pt>
                <c:pt idx="49">
                  <c:v>0.005</c:v>
                </c:pt>
                <c:pt idx="50">
                  <c:v>0.0051</c:v>
                </c:pt>
                <c:pt idx="51">
                  <c:v>0.0052</c:v>
                </c:pt>
                <c:pt idx="52">
                  <c:v>0.0053</c:v>
                </c:pt>
                <c:pt idx="53">
                  <c:v>0.0054</c:v>
                </c:pt>
                <c:pt idx="54">
                  <c:v>0.0055</c:v>
                </c:pt>
                <c:pt idx="55">
                  <c:v>0.0056</c:v>
                </c:pt>
                <c:pt idx="56">
                  <c:v>0.0057</c:v>
                </c:pt>
                <c:pt idx="57">
                  <c:v>0.0058</c:v>
                </c:pt>
                <c:pt idx="58">
                  <c:v>0.0059</c:v>
                </c:pt>
                <c:pt idx="59">
                  <c:v>0.006</c:v>
                </c:pt>
                <c:pt idx="60">
                  <c:v>0.0061</c:v>
                </c:pt>
                <c:pt idx="61">
                  <c:v>0.0062</c:v>
                </c:pt>
                <c:pt idx="62">
                  <c:v>0.0063</c:v>
                </c:pt>
                <c:pt idx="63">
                  <c:v>0.0064</c:v>
                </c:pt>
                <c:pt idx="64">
                  <c:v>0.0065</c:v>
                </c:pt>
                <c:pt idx="65">
                  <c:v>0.0066</c:v>
                </c:pt>
                <c:pt idx="66">
                  <c:v>0.0067</c:v>
                </c:pt>
                <c:pt idx="67">
                  <c:v>0.0068</c:v>
                </c:pt>
                <c:pt idx="68">
                  <c:v>0.0069</c:v>
                </c:pt>
                <c:pt idx="69">
                  <c:v>0.007</c:v>
                </c:pt>
                <c:pt idx="70">
                  <c:v>0.0071</c:v>
                </c:pt>
                <c:pt idx="71">
                  <c:v>0.0072</c:v>
                </c:pt>
                <c:pt idx="72">
                  <c:v>0.0073</c:v>
                </c:pt>
                <c:pt idx="73">
                  <c:v>0.0074</c:v>
                </c:pt>
                <c:pt idx="74">
                  <c:v>0.0075</c:v>
                </c:pt>
                <c:pt idx="75">
                  <c:v>0.0076</c:v>
                </c:pt>
                <c:pt idx="76">
                  <c:v>0.0077</c:v>
                </c:pt>
                <c:pt idx="77">
                  <c:v>0.0078</c:v>
                </c:pt>
                <c:pt idx="78">
                  <c:v>0.0079</c:v>
                </c:pt>
                <c:pt idx="79">
                  <c:v>0.008</c:v>
                </c:pt>
                <c:pt idx="80">
                  <c:v>0.0081</c:v>
                </c:pt>
                <c:pt idx="81">
                  <c:v>0.0082</c:v>
                </c:pt>
                <c:pt idx="82">
                  <c:v>0.0083</c:v>
                </c:pt>
                <c:pt idx="83">
                  <c:v>0.0084</c:v>
                </c:pt>
                <c:pt idx="84">
                  <c:v>0.0085</c:v>
                </c:pt>
                <c:pt idx="85">
                  <c:v>0.0086</c:v>
                </c:pt>
                <c:pt idx="86">
                  <c:v>0.0087</c:v>
                </c:pt>
                <c:pt idx="87">
                  <c:v>0.0088</c:v>
                </c:pt>
                <c:pt idx="88">
                  <c:v>0.0089</c:v>
                </c:pt>
                <c:pt idx="89">
                  <c:v>0.009</c:v>
                </c:pt>
                <c:pt idx="90">
                  <c:v>0.0091</c:v>
                </c:pt>
                <c:pt idx="91">
                  <c:v>0.0092</c:v>
                </c:pt>
                <c:pt idx="92">
                  <c:v>0.0093</c:v>
                </c:pt>
                <c:pt idx="93">
                  <c:v>0.0094</c:v>
                </c:pt>
                <c:pt idx="94">
                  <c:v>0.0095</c:v>
                </c:pt>
                <c:pt idx="95">
                  <c:v>0.0096</c:v>
                </c:pt>
                <c:pt idx="96">
                  <c:v>0.0097</c:v>
                </c:pt>
                <c:pt idx="97">
                  <c:v>0.0098</c:v>
                </c:pt>
                <c:pt idx="98">
                  <c:v>0.0099</c:v>
                </c:pt>
                <c:pt idx="99">
                  <c:v>0.01</c:v>
                </c:pt>
                <c:pt idx="100">
                  <c:v>0.0101</c:v>
                </c:pt>
                <c:pt idx="101">
                  <c:v>0.0102</c:v>
                </c:pt>
                <c:pt idx="102">
                  <c:v>0.0103</c:v>
                </c:pt>
                <c:pt idx="103">
                  <c:v>0.0104</c:v>
                </c:pt>
                <c:pt idx="104">
                  <c:v>0.0105</c:v>
                </c:pt>
                <c:pt idx="105">
                  <c:v>0.0106</c:v>
                </c:pt>
                <c:pt idx="106">
                  <c:v>0.0107</c:v>
                </c:pt>
                <c:pt idx="107">
                  <c:v>0.0108</c:v>
                </c:pt>
                <c:pt idx="108">
                  <c:v>0.0109</c:v>
                </c:pt>
                <c:pt idx="109">
                  <c:v>0.011</c:v>
                </c:pt>
                <c:pt idx="110">
                  <c:v>0.0111</c:v>
                </c:pt>
                <c:pt idx="111">
                  <c:v>0.0112</c:v>
                </c:pt>
                <c:pt idx="112">
                  <c:v>0.0113</c:v>
                </c:pt>
                <c:pt idx="113">
                  <c:v>0.0114</c:v>
                </c:pt>
                <c:pt idx="114">
                  <c:v>0.0115</c:v>
                </c:pt>
                <c:pt idx="115">
                  <c:v>0.0116</c:v>
                </c:pt>
                <c:pt idx="116">
                  <c:v>0.0117</c:v>
                </c:pt>
                <c:pt idx="117">
                  <c:v>0.0118</c:v>
                </c:pt>
                <c:pt idx="118">
                  <c:v>0.0119</c:v>
                </c:pt>
                <c:pt idx="119">
                  <c:v>0.012</c:v>
                </c:pt>
                <c:pt idx="120">
                  <c:v>0.0121</c:v>
                </c:pt>
                <c:pt idx="121">
                  <c:v>0.0122</c:v>
                </c:pt>
                <c:pt idx="122">
                  <c:v>0.0123</c:v>
                </c:pt>
                <c:pt idx="123">
                  <c:v>0.0124</c:v>
                </c:pt>
                <c:pt idx="124">
                  <c:v>0.0125</c:v>
                </c:pt>
                <c:pt idx="125">
                  <c:v>0.0126</c:v>
                </c:pt>
                <c:pt idx="126">
                  <c:v>0.0127</c:v>
                </c:pt>
                <c:pt idx="127">
                  <c:v>0.0128</c:v>
                </c:pt>
                <c:pt idx="128">
                  <c:v>0.0129</c:v>
                </c:pt>
                <c:pt idx="129">
                  <c:v>0.013</c:v>
                </c:pt>
                <c:pt idx="130">
                  <c:v>0.0131</c:v>
                </c:pt>
                <c:pt idx="131">
                  <c:v>0.0132</c:v>
                </c:pt>
                <c:pt idx="132">
                  <c:v>0.0133</c:v>
                </c:pt>
                <c:pt idx="133">
                  <c:v>0.0134</c:v>
                </c:pt>
                <c:pt idx="134">
                  <c:v>0.0135</c:v>
                </c:pt>
                <c:pt idx="135">
                  <c:v>0.0136</c:v>
                </c:pt>
                <c:pt idx="136">
                  <c:v>0.0137</c:v>
                </c:pt>
                <c:pt idx="137">
                  <c:v>0.0138</c:v>
                </c:pt>
                <c:pt idx="138">
                  <c:v>0.0139</c:v>
                </c:pt>
                <c:pt idx="139">
                  <c:v>0.014</c:v>
                </c:pt>
                <c:pt idx="140">
                  <c:v>0.0141</c:v>
                </c:pt>
                <c:pt idx="141">
                  <c:v>0.0142</c:v>
                </c:pt>
                <c:pt idx="142">
                  <c:v>0.0143</c:v>
                </c:pt>
                <c:pt idx="143">
                  <c:v>0.0144</c:v>
                </c:pt>
                <c:pt idx="144">
                  <c:v>0.0145</c:v>
                </c:pt>
                <c:pt idx="145">
                  <c:v>0.0146</c:v>
                </c:pt>
                <c:pt idx="146">
                  <c:v>0.0147</c:v>
                </c:pt>
                <c:pt idx="147">
                  <c:v>0.0148</c:v>
                </c:pt>
                <c:pt idx="148">
                  <c:v>0.0149</c:v>
                </c:pt>
                <c:pt idx="149">
                  <c:v>0.015</c:v>
                </c:pt>
                <c:pt idx="150">
                  <c:v>0.0151</c:v>
                </c:pt>
                <c:pt idx="151">
                  <c:v>0.0152</c:v>
                </c:pt>
                <c:pt idx="152">
                  <c:v>0.0153</c:v>
                </c:pt>
                <c:pt idx="153">
                  <c:v>0.0154</c:v>
                </c:pt>
                <c:pt idx="154">
                  <c:v>0.0155</c:v>
                </c:pt>
                <c:pt idx="155">
                  <c:v>0.0156</c:v>
                </c:pt>
                <c:pt idx="156">
                  <c:v>0.0157</c:v>
                </c:pt>
                <c:pt idx="157">
                  <c:v>0.0158</c:v>
                </c:pt>
                <c:pt idx="158">
                  <c:v>0.0159</c:v>
                </c:pt>
                <c:pt idx="159">
                  <c:v>0.016</c:v>
                </c:pt>
                <c:pt idx="160">
                  <c:v>0.0161</c:v>
                </c:pt>
                <c:pt idx="161">
                  <c:v>0.0162</c:v>
                </c:pt>
                <c:pt idx="162">
                  <c:v>0.0163</c:v>
                </c:pt>
                <c:pt idx="163">
                  <c:v>0.0164</c:v>
                </c:pt>
                <c:pt idx="164">
                  <c:v>0.0165</c:v>
                </c:pt>
                <c:pt idx="165">
                  <c:v>0.0166</c:v>
                </c:pt>
                <c:pt idx="166">
                  <c:v>0.0167</c:v>
                </c:pt>
                <c:pt idx="167">
                  <c:v>0.0168</c:v>
                </c:pt>
                <c:pt idx="168">
                  <c:v>0.0169</c:v>
                </c:pt>
                <c:pt idx="169">
                  <c:v>0.017</c:v>
                </c:pt>
                <c:pt idx="170">
                  <c:v>0.0171</c:v>
                </c:pt>
                <c:pt idx="171">
                  <c:v>0.0172</c:v>
                </c:pt>
                <c:pt idx="172">
                  <c:v>0.0173</c:v>
                </c:pt>
                <c:pt idx="173">
                  <c:v>0.0174</c:v>
                </c:pt>
                <c:pt idx="174">
                  <c:v>0.0175</c:v>
                </c:pt>
                <c:pt idx="175">
                  <c:v>0.0176</c:v>
                </c:pt>
                <c:pt idx="176">
                  <c:v>0.0177</c:v>
                </c:pt>
                <c:pt idx="177">
                  <c:v>0.0178</c:v>
                </c:pt>
                <c:pt idx="178">
                  <c:v>0.0179</c:v>
                </c:pt>
                <c:pt idx="179">
                  <c:v>0.018</c:v>
                </c:pt>
                <c:pt idx="180">
                  <c:v>0.0181</c:v>
                </c:pt>
                <c:pt idx="181">
                  <c:v>0.0182</c:v>
                </c:pt>
                <c:pt idx="182">
                  <c:v>0.0183</c:v>
                </c:pt>
                <c:pt idx="183">
                  <c:v>0.0184</c:v>
                </c:pt>
                <c:pt idx="184">
                  <c:v>0.0185</c:v>
                </c:pt>
                <c:pt idx="185">
                  <c:v>0.0186</c:v>
                </c:pt>
                <c:pt idx="186">
                  <c:v>0.0187</c:v>
                </c:pt>
                <c:pt idx="187">
                  <c:v>0.0188</c:v>
                </c:pt>
                <c:pt idx="188">
                  <c:v>0.0189</c:v>
                </c:pt>
                <c:pt idx="189">
                  <c:v>0.019</c:v>
                </c:pt>
                <c:pt idx="190">
                  <c:v>0.0191</c:v>
                </c:pt>
                <c:pt idx="191">
                  <c:v>0.0192</c:v>
                </c:pt>
                <c:pt idx="192">
                  <c:v>0.0193</c:v>
                </c:pt>
                <c:pt idx="193">
                  <c:v>0.0194</c:v>
                </c:pt>
                <c:pt idx="194">
                  <c:v>0.0195</c:v>
                </c:pt>
                <c:pt idx="195">
                  <c:v>0.0196</c:v>
                </c:pt>
                <c:pt idx="196">
                  <c:v>0.0197</c:v>
                </c:pt>
                <c:pt idx="197">
                  <c:v>0.0198</c:v>
                </c:pt>
                <c:pt idx="198">
                  <c:v>0.0199</c:v>
                </c:pt>
                <c:pt idx="199">
                  <c:v>0.02</c:v>
                </c:pt>
                <c:pt idx="200">
                  <c:v>0.0201</c:v>
                </c:pt>
                <c:pt idx="201">
                  <c:v>0.0202</c:v>
                </c:pt>
                <c:pt idx="202">
                  <c:v>0.0203</c:v>
                </c:pt>
                <c:pt idx="203">
                  <c:v>0.0204</c:v>
                </c:pt>
                <c:pt idx="204">
                  <c:v>0.0205</c:v>
                </c:pt>
                <c:pt idx="205">
                  <c:v>0.0206</c:v>
                </c:pt>
                <c:pt idx="206">
                  <c:v>0.0207</c:v>
                </c:pt>
                <c:pt idx="207">
                  <c:v>0.0208</c:v>
                </c:pt>
                <c:pt idx="208">
                  <c:v>0.0209</c:v>
                </c:pt>
                <c:pt idx="209">
                  <c:v>0.021</c:v>
                </c:pt>
                <c:pt idx="210">
                  <c:v>0.0211</c:v>
                </c:pt>
                <c:pt idx="211">
                  <c:v>0.0212</c:v>
                </c:pt>
                <c:pt idx="212">
                  <c:v>0.0213</c:v>
                </c:pt>
                <c:pt idx="213">
                  <c:v>0.0214</c:v>
                </c:pt>
                <c:pt idx="214">
                  <c:v>0.0215</c:v>
                </c:pt>
                <c:pt idx="215">
                  <c:v>0.0216</c:v>
                </c:pt>
                <c:pt idx="216">
                  <c:v>0.0217</c:v>
                </c:pt>
                <c:pt idx="217">
                  <c:v>0.0218</c:v>
                </c:pt>
                <c:pt idx="218">
                  <c:v>0.0219</c:v>
                </c:pt>
                <c:pt idx="219">
                  <c:v>0.022</c:v>
                </c:pt>
                <c:pt idx="220">
                  <c:v>0.0221</c:v>
                </c:pt>
                <c:pt idx="221">
                  <c:v>0.0222</c:v>
                </c:pt>
                <c:pt idx="222">
                  <c:v>0.0223</c:v>
                </c:pt>
                <c:pt idx="223">
                  <c:v>0.0224</c:v>
                </c:pt>
                <c:pt idx="224">
                  <c:v>0.0225</c:v>
                </c:pt>
                <c:pt idx="225">
                  <c:v>0.0226</c:v>
                </c:pt>
                <c:pt idx="226">
                  <c:v>0.0227</c:v>
                </c:pt>
                <c:pt idx="227">
                  <c:v>0.0228</c:v>
                </c:pt>
                <c:pt idx="228">
                  <c:v>0.0229</c:v>
                </c:pt>
                <c:pt idx="229">
                  <c:v>0.023</c:v>
                </c:pt>
                <c:pt idx="230">
                  <c:v>0.0231</c:v>
                </c:pt>
                <c:pt idx="231">
                  <c:v>0.0232</c:v>
                </c:pt>
                <c:pt idx="232">
                  <c:v>0.0233</c:v>
                </c:pt>
                <c:pt idx="233">
                  <c:v>0.0234</c:v>
                </c:pt>
                <c:pt idx="234">
                  <c:v>0.0235</c:v>
                </c:pt>
                <c:pt idx="235">
                  <c:v>0.0236</c:v>
                </c:pt>
                <c:pt idx="236">
                  <c:v>0.0237</c:v>
                </c:pt>
                <c:pt idx="237">
                  <c:v>0.0238</c:v>
                </c:pt>
                <c:pt idx="238">
                  <c:v>0.0239</c:v>
                </c:pt>
                <c:pt idx="239">
                  <c:v>0.024</c:v>
                </c:pt>
                <c:pt idx="240">
                  <c:v>0.0241</c:v>
                </c:pt>
                <c:pt idx="241">
                  <c:v>0.0242</c:v>
                </c:pt>
                <c:pt idx="242">
                  <c:v>0.0243</c:v>
                </c:pt>
                <c:pt idx="243">
                  <c:v>0.0244</c:v>
                </c:pt>
                <c:pt idx="244">
                  <c:v>0.0245</c:v>
                </c:pt>
                <c:pt idx="245">
                  <c:v>0.0246</c:v>
                </c:pt>
                <c:pt idx="246">
                  <c:v>0.0247</c:v>
                </c:pt>
                <c:pt idx="247">
                  <c:v>0.0248</c:v>
                </c:pt>
                <c:pt idx="248">
                  <c:v>0.0249</c:v>
                </c:pt>
                <c:pt idx="249">
                  <c:v>0.025</c:v>
                </c:pt>
                <c:pt idx="250">
                  <c:v>0.0251</c:v>
                </c:pt>
                <c:pt idx="251">
                  <c:v>0.0252</c:v>
                </c:pt>
                <c:pt idx="252">
                  <c:v>0.0253</c:v>
                </c:pt>
                <c:pt idx="253">
                  <c:v>0.0254</c:v>
                </c:pt>
                <c:pt idx="254">
                  <c:v>0.0255</c:v>
                </c:pt>
                <c:pt idx="255">
                  <c:v>0.0256</c:v>
                </c:pt>
                <c:pt idx="256">
                  <c:v>0.0257</c:v>
                </c:pt>
                <c:pt idx="257">
                  <c:v>0.0258</c:v>
                </c:pt>
                <c:pt idx="258">
                  <c:v>0.0259</c:v>
                </c:pt>
                <c:pt idx="259">
                  <c:v>0.026</c:v>
                </c:pt>
                <c:pt idx="260">
                  <c:v>0.0261</c:v>
                </c:pt>
                <c:pt idx="261">
                  <c:v>0.0262</c:v>
                </c:pt>
                <c:pt idx="262">
                  <c:v>0.0263</c:v>
                </c:pt>
                <c:pt idx="263">
                  <c:v>0.0264</c:v>
                </c:pt>
                <c:pt idx="264">
                  <c:v>0.0265</c:v>
                </c:pt>
                <c:pt idx="265">
                  <c:v>0.0266</c:v>
                </c:pt>
                <c:pt idx="266">
                  <c:v>0.0267</c:v>
                </c:pt>
                <c:pt idx="267">
                  <c:v>0.0268</c:v>
                </c:pt>
                <c:pt idx="268">
                  <c:v>0.0269</c:v>
                </c:pt>
                <c:pt idx="269">
                  <c:v>0.027</c:v>
                </c:pt>
                <c:pt idx="270">
                  <c:v>0.0271</c:v>
                </c:pt>
                <c:pt idx="271">
                  <c:v>0.0272</c:v>
                </c:pt>
                <c:pt idx="272">
                  <c:v>0.0273</c:v>
                </c:pt>
                <c:pt idx="273">
                  <c:v>0.0274</c:v>
                </c:pt>
                <c:pt idx="274">
                  <c:v>0.0275</c:v>
                </c:pt>
                <c:pt idx="275">
                  <c:v>0.0276</c:v>
                </c:pt>
                <c:pt idx="276">
                  <c:v>0.0277</c:v>
                </c:pt>
                <c:pt idx="277">
                  <c:v>0.0278</c:v>
                </c:pt>
                <c:pt idx="278">
                  <c:v>0.0279</c:v>
                </c:pt>
                <c:pt idx="279">
                  <c:v>0.028</c:v>
                </c:pt>
                <c:pt idx="280">
                  <c:v>0.0281</c:v>
                </c:pt>
                <c:pt idx="281">
                  <c:v>0.0282</c:v>
                </c:pt>
                <c:pt idx="282">
                  <c:v>0.0283</c:v>
                </c:pt>
                <c:pt idx="283">
                  <c:v>0.0284</c:v>
                </c:pt>
                <c:pt idx="284">
                  <c:v>0.0285</c:v>
                </c:pt>
                <c:pt idx="285">
                  <c:v>0.0286</c:v>
                </c:pt>
                <c:pt idx="286">
                  <c:v>0.0287</c:v>
                </c:pt>
                <c:pt idx="287">
                  <c:v>0.0288</c:v>
                </c:pt>
                <c:pt idx="288">
                  <c:v>0.0289</c:v>
                </c:pt>
                <c:pt idx="289">
                  <c:v>0.029</c:v>
                </c:pt>
                <c:pt idx="290">
                  <c:v>0.0291</c:v>
                </c:pt>
                <c:pt idx="291">
                  <c:v>0.0292</c:v>
                </c:pt>
                <c:pt idx="292">
                  <c:v>0.0293</c:v>
                </c:pt>
                <c:pt idx="293">
                  <c:v>0.0294</c:v>
                </c:pt>
                <c:pt idx="294">
                  <c:v>0.0295</c:v>
                </c:pt>
                <c:pt idx="295">
                  <c:v>0.0296</c:v>
                </c:pt>
                <c:pt idx="296">
                  <c:v>0.0297</c:v>
                </c:pt>
                <c:pt idx="297">
                  <c:v>0.0298</c:v>
                </c:pt>
                <c:pt idx="298">
                  <c:v>0.0299</c:v>
                </c:pt>
                <c:pt idx="299">
                  <c:v>0.03</c:v>
                </c:pt>
                <c:pt idx="300">
                  <c:v>0.0301</c:v>
                </c:pt>
                <c:pt idx="301">
                  <c:v>0.0302</c:v>
                </c:pt>
                <c:pt idx="302">
                  <c:v>0.0303</c:v>
                </c:pt>
                <c:pt idx="303">
                  <c:v>0.0304</c:v>
                </c:pt>
                <c:pt idx="304">
                  <c:v>0.0305</c:v>
                </c:pt>
                <c:pt idx="305">
                  <c:v>0.0306</c:v>
                </c:pt>
                <c:pt idx="306">
                  <c:v>0.0307</c:v>
                </c:pt>
                <c:pt idx="307">
                  <c:v>0.0308</c:v>
                </c:pt>
                <c:pt idx="308">
                  <c:v>0.0309</c:v>
                </c:pt>
                <c:pt idx="309">
                  <c:v>0.031</c:v>
                </c:pt>
                <c:pt idx="310">
                  <c:v>0.0311</c:v>
                </c:pt>
                <c:pt idx="311">
                  <c:v>0.0312</c:v>
                </c:pt>
                <c:pt idx="312">
                  <c:v>0.0313</c:v>
                </c:pt>
                <c:pt idx="313">
                  <c:v>0.0314</c:v>
                </c:pt>
                <c:pt idx="314">
                  <c:v>0.0315</c:v>
                </c:pt>
                <c:pt idx="315">
                  <c:v>0.0316</c:v>
                </c:pt>
                <c:pt idx="316">
                  <c:v>0.0317</c:v>
                </c:pt>
                <c:pt idx="317">
                  <c:v>0.0318</c:v>
                </c:pt>
                <c:pt idx="318">
                  <c:v>0.0319</c:v>
                </c:pt>
                <c:pt idx="319">
                  <c:v>0.032</c:v>
                </c:pt>
                <c:pt idx="320">
                  <c:v>0.0321</c:v>
                </c:pt>
                <c:pt idx="321">
                  <c:v>0.0322</c:v>
                </c:pt>
                <c:pt idx="322">
                  <c:v>0.0323</c:v>
                </c:pt>
                <c:pt idx="323">
                  <c:v>0.0324</c:v>
                </c:pt>
                <c:pt idx="324">
                  <c:v>0.0325</c:v>
                </c:pt>
                <c:pt idx="325">
                  <c:v>0.0326</c:v>
                </c:pt>
                <c:pt idx="326">
                  <c:v>0.0327</c:v>
                </c:pt>
                <c:pt idx="327">
                  <c:v>0.0328</c:v>
                </c:pt>
                <c:pt idx="328">
                  <c:v>0.0329</c:v>
                </c:pt>
                <c:pt idx="329">
                  <c:v>0.033</c:v>
                </c:pt>
                <c:pt idx="330">
                  <c:v>0.0331</c:v>
                </c:pt>
                <c:pt idx="331">
                  <c:v>0.0332</c:v>
                </c:pt>
                <c:pt idx="332">
                  <c:v>0.0333</c:v>
                </c:pt>
                <c:pt idx="333">
                  <c:v>0.0334</c:v>
                </c:pt>
                <c:pt idx="334">
                  <c:v>0.0335</c:v>
                </c:pt>
                <c:pt idx="335">
                  <c:v>0.0336</c:v>
                </c:pt>
                <c:pt idx="336">
                  <c:v>0.0337</c:v>
                </c:pt>
                <c:pt idx="337">
                  <c:v>0.0338</c:v>
                </c:pt>
                <c:pt idx="338">
                  <c:v>0.0339</c:v>
                </c:pt>
                <c:pt idx="339">
                  <c:v>0.034</c:v>
                </c:pt>
                <c:pt idx="340">
                  <c:v>0.0341</c:v>
                </c:pt>
                <c:pt idx="341">
                  <c:v>0.0342</c:v>
                </c:pt>
                <c:pt idx="342">
                  <c:v>0.0343</c:v>
                </c:pt>
                <c:pt idx="343">
                  <c:v>0.0344</c:v>
                </c:pt>
                <c:pt idx="344">
                  <c:v>0.0345</c:v>
                </c:pt>
                <c:pt idx="345">
                  <c:v>0.0346</c:v>
                </c:pt>
                <c:pt idx="346">
                  <c:v>0.0347</c:v>
                </c:pt>
                <c:pt idx="347">
                  <c:v>0.0348</c:v>
                </c:pt>
                <c:pt idx="348">
                  <c:v>0.0349</c:v>
                </c:pt>
                <c:pt idx="349">
                  <c:v>0.035</c:v>
                </c:pt>
                <c:pt idx="350">
                  <c:v>0.0351</c:v>
                </c:pt>
                <c:pt idx="351">
                  <c:v>0.0352</c:v>
                </c:pt>
                <c:pt idx="352">
                  <c:v>0.0353</c:v>
                </c:pt>
                <c:pt idx="353">
                  <c:v>0.0354</c:v>
                </c:pt>
                <c:pt idx="354">
                  <c:v>0.0355</c:v>
                </c:pt>
                <c:pt idx="355">
                  <c:v>0.0356</c:v>
                </c:pt>
                <c:pt idx="356">
                  <c:v>0.0357</c:v>
                </c:pt>
                <c:pt idx="357">
                  <c:v>0.0358</c:v>
                </c:pt>
                <c:pt idx="358">
                  <c:v>0.0359</c:v>
                </c:pt>
                <c:pt idx="359">
                  <c:v>0.036</c:v>
                </c:pt>
                <c:pt idx="360">
                  <c:v>0.0361</c:v>
                </c:pt>
                <c:pt idx="361">
                  <c:v>0.0362</c:v>
                </c:pt>
                <c:pt idx="362">
                  <c:v>0.0363</c:v>
                </c:pt>
                <c:pt idx="363">
                  <c:v>0.0364</c:v>
                </c:pt>
                <c:pt idx="364">
                  <c:v>0.0365</c:v>
                </c:pt>
                <c:pt idx="365">
                  <c:v>0.0366</c:v>
                </c:pt>
                <c:pt idx="366">
                  <c:v>0.0367</c:v>
                </c:pt>
                <c:pt idx="367">
                  <c:v>0.0368</c:v>
                </c:pt>
                <c:pt idx="368">
                  <c:v>0.0369</c:v>
                </c:pt>
                <c:pt idx="369">
                  <c:v>0.037</c:v>
                </c:pt>
                <c:pt idx="370">
                  <c:v>0.0371</c:v>
                </c:pt>
                <c:pt idx="371">
                  <c:v>0.0372</c:v>
                </c:pt>
                <c:pt idx="372">
                  <c:v>0.0373</c:v>
                </c:pt>
                <c:pt idx="373">
                  <c:v>0.0374</c:v>
                </c:pt>
                <c:pt idx="374">
                  <c:v>0.0375</c:v>
                </c:pt>
                <c:pt idx="375">
                  <c:v>0.0376</c:v>
                </c:pt>
                <c:pt idx="376">
                  <c:v>0.0377</c:v>
                </c:pt>
                <c:pt idx="377">
                  <c:v>0.0378</c:v>
                </c:pt>
                <c:pt idx="378">
                  <c:v>0.0379</c:v>
                </c:pt>
                <c:pt idx="379">
                  <c:v>0.038</c:v>
                </c:pt>
                <c:pt idx="380">
                  <c:v>0.0381</c:v>
                </c:pt>
                <c:pt idx="381">
                  <c:v>0.0382</c:v>
                </c:pt>
                <c:pt idx="382">
                  <c:v>0.0383</c:v>
                </c:pt>
                <c:pt idx="383">
                  <c:v>0.0384</c:v>
                </c:pt>
                <c:pt idx="384">
                  <c:v>0.0385</c:v>
                </c:pt>
                <c:pt idx="385">
                  <c:v>0.0386</c:v>
                </c:pt>
                <c:pt idx="386">
                  <c:v>0.0387</c:v>
                </c:pt>
                <c:pt idx="387">
                  <c:v>0.0388</c:v>
                </c:pt>
                <c:pt idx="388">
                  <c:v>0.0389</c:v>
                </c:pt>
                <c:pt idx="389">
                  <c:v>0.039</c:v>
                </c:pt>
                <c:pt idx="390">
                  <c:v>0.0391</c:v>
                </c:pt>
                <c:pt idx="391">
                  <c:v>0.0392</c:v>
                </c:pt>
                <c:pt idx="392">
                  <c:v>0.0393</c:v>
                </c:pt>
                <c:pt idx="393">
                  <c:v>0.0394</c:v>
                </c:pt>
                <c:pt idx="394">
                  <c:v>0.0395</c:v>
                </c:pt>
                <c:pt idx="395">
                  <c:v>0.0396</c:v>
                </c:pt>
                <c:pt idx="396">
                  <c:v>0.0397</c:v>
                </c:pt>
                <c:pt idx="397">
                  <c:v>0.0398</c:v>
                </c:pt>
                <c:pt idx="398">
                  <c:v>0.0399</c:v>
                </c:pt>
                <c:pt idx="399">
                  <c:v>0.04</c:v>
                </c:pt>
                <c:pt idx="400">
                  <c:v>0.0401</c:v>
                </c:pt>
                <c:pt idx="401">
                  <c:v>0.0402</c:v>
                </c:pt>
                <c:pt idx="402">
                  <c:v>0.0403</c:v>
                </c:pt>
                <c:pt idx="403">
                  <c:v>0.0404</c:v>
                </c:pt>
                <c:pt idx="404">
                  <c:v>0.0405</c:v>
                </c:pt>
                <c:pt idx="405">
                  <c:v>0.0406</c:v>
                </c:pt>
                <c:pt idx="406">
                  <c:v>0.0407</c:v>
                </c:pt>
                <c:pt idx="407">
                  <c:v>0.0408</c:v>
                </c:pt>
                <c:pt idx="408">
                  <c:v>0.0409</c:v>
                </c:pt>
                <c:pt idx="409">
                  <c:v>0.041</c:v>
                </c:pt>
                <c:pt idx="410">
                  <c:v>0.0411</c:v>
                </c:pt>
                <c:pt idx="411">
                  <c:v>0.0412</c:v>
                </c:pt>
                <c:pt idx="412">
                  <c:v>0.0413</c:v>
                </c:pt>
                <c:pt idx="413">
                  <c:v>0.0414</c:v>
                </c:pt>
                <c:pt idx="414">
                  <c:v>0.0415</c:v>
                </c:pt>
                <c:pt idx="415">
                  <c:v>0.0416</c:v>
                </c:pt>
                <c:pt idx="416">
                  <c:v>0.0417</c:v>
                </c:pt>
                <c:pt idx="417">
                  <c:v>0.0418</c:v>
                </c:pt>
                <c:pt idx="418">
                  <c:v>0.0419</c:v>
                </c:pt>
                <c:pt idx="419">
                  <c:v>0.042</c:v>
                </c:pt>
                <c:pt idx="420">
                  <c:v>0.0421</c:v>
                </c:pt>
                <c:pt idx="421">
                  <c:v>0.0422</c:v>
                </c:pt>
                <c:pt idx="422">
                  <c:v>0.0423</c:v>
                </c:pt>
                <c:pt idx="423">
                  <c:v>0.0424</c:v>
                </c:pt>
                <c:pt idx="424">
                  <c:v>0.0425</c:v>
                </c:pt>
                <c:pt idx="425">
                  <c:v>0.0426</c:v>
                </c:pt>
                <c:pt idx="426">
                  <c:v>0.0427</c:v>
                </c:pt>
                <c:pt idx="427">
                  <c:v>0.0428</c:v>
                </c:pt>
                <c:pt idx="428">
                  <c:v>0.0429</c:v>
                </c:pt>
                <c:pt idx="429">
                  <c:v>0.043</c:v>
                </c:pt>
                <c:pt idx="430">
                  <c:v>0.0431</c:v>
                </c:pt>
                <c:pt idx="431">
                  <c:v>0.0432</c:v>
                </c:pt>
                <c:pt idx="432">
                  <c:v>0.0433</c:v>
                </c:pt>
                <c:pt idx="433">
                  <c:v>0.0434</c:v>
                </c:pt>
                <c:pt idx="434">
                  <c:v>0.0435</c:v>
                </c:pt>
                <c:pt idx="435">
                  <c:v>0.0436</c:v>
                </c:pt>
                <c:pt idx="436">
                  <c:v>0.0437</c:v>
                </c:pt>
                <c:pt idx="437">
                  <c:v>0.0438</c:v>
                </c:pt>
                <c:pt idx="438">
                  <c:v>0.0439</c:v>
                </c:pt>
                <c:pt idx="439">
                  <c:v>0.044</c:v>
                </c:pt>
                <c:pt idx="440">
                  <c:v>0.0441</c:v>
                </c:pt>
                <c:pt idx="441">
                  <c:v>0.0442</c:v>
                </c:pt>
                <c:pt idx="442">
                  <c:v>0.0443</c:v>
                </c:pt>
                <c:pt idx="443">
                  <c:v>0.0444</c:v>
                </c:pt>
                <c:pt idx="444">
                  <c:v>0.0445</c:v>
                </c:pt>
                <c:pt idx="445">
                  <c:v>0.0446</c:v>
                </c:pt>
                <c:pt idx="446">
                  <c:v>0.0447</c:v>
                </c:pt>
                <c:pt idx="447">
                  <c:v>0.0448</c:v>
                </c:pt>
                <c:pt idx="448">
                  <c:v>0.0449</c:v>
                </c:pt>
                <c:pt idx="449">
                  <c:v>0.045</c:v>
                </c:pt>
                <c:pt idx="450">
                  <c:v>0.0451</c:v>
                </c:pt>
                <c:pt idx="451">
                  <c:v>0.0452</c:v>
                </c:pt>
                <c:pt idx="452">
                  <c:v>0.0453</c:v>
                </c:pt>
                <c:pt idx="453">
                  <c:v>0.0454</c:v>
                </c:pt>
                <c:pt idx="454">
                  <c:v>0.0455</c:v>
                </c:pt>
                <c:pt idx="455">
                  <c:v>0.0456</c:v>
                </c:pt>
                <c:pt idx="456">
                  <c:v>0.0457</c:v>
                </c:pt>
                <c:pt idx="457">
                  <c:v>0.0458</c:v>
                </c:pt>
                <c:pt idx="458">
                  <c:v>0.0459</c:v>
                </c:pt>
                <c:pt idx="459">
                  <c:v>0.046</c:v>
                </c:pt>
                <c:pt idx="460">
                  <c:v>0.0461</c:v>
                </c:pt>
                <c:pt idx="461">
                  <c:v>0.0462</c:v>
                </c:pt>
                <c:pt idx="462">
                  <c:v>0.0463</c:v>
                </c:pt>
                <c:pt idx="463">
                  <c:v>0.0464</c:v>
                </c:pt>
                <c:pt idx="464">
                  <c:v>0.0465</c:v>
                </c:pt>
                <c:pt idx="465">
                  <c:v>0.0466</c:v>
                </c:pt>
                <c:pt idx="466">
                  <c:v>0.0467</c:v>
                </c:pt>
                <c:pt idx="467">
                  <c:v>0.0468</c:v>
                </c:pt>
                <c:pt idx="468">
                  <c:v>0.0469</c:v>
                </c:pt>
                <c:pt idx="469">
                  <c:v>0.047</c:v>
                </c:pt>
                <c:pt idx="470">
                  <c:v>0.0471</c:v>
                </c:pt>
                <c:pt idx="471">
                  <c:v>0.0472</c:v>
                </c:pt>
                <c:pt idx="472">
                  <c:v>0.0473</c:v>
                </c:pt>
                <c:pt idx="473">
                  <c:v>0.0474</c:v>
                </c:pt>
                <c:pt idx="474">
                  <c:v>0.0475</c:v>
                </c:pt>
                <c:pt idx="475">
                  <c:v>0.0476</c:v>
                </c:pt>
                <c:pt idx="476">
                  <c:v>0.0477</c:v>
                </c:pt>
                <c:pt idx="477">
                  <c:v>0.0478</c:v>
                </c:pt>
                <c:pt idx="478">
                  <c:v>0.0479</c:v>
                </c:pt>
                <c:pt idx="479">
                  <c:v>0.048</c:v>
                </c:pt>
                <c:pt idx="480">
                  <c:v>0.0481</c:v>
                </c:pt>
                <c:pt idx="481">
                  <c:v>0.0482</c:v>
                </c:pt>
                <c:pt idx="482">
                  <c:v>0.0483</c:v>
                </c:pt>
                <c:pt idx="483">
                  <c:v>0.0484</c:v>
                </c:pt>
                <c:pt idx="484">
                  <c:v>0.0485</c:v>
                </c:pt>
                <c:pt idx="485">
                  <c:v>0.0486</c:v>
                </c:pt>
                <c:pt idx="486">
                  <c:v>0.0487</c:v>
                </c:pt>
                <c:pt idx="487">
                  <c:v>0.0488</c:v>
                </c:pt>
                <c:pt idx="488">
                  <c:v>0.0489</c:v>
                </c:pt>
                <c:pt idx="489">
                  <c:v>0.049</c:v>
                </c:pt>
                <c:pt idx="490">
                  <c:v>0.0491</c:v>
                </c:pt>
                <c:pt idx="491">
                  <c:v>0.0492</c:v>
                </c:pt>
                <c:pt idx="492">
                  <c:v>0.0493</c:v>
                </c:pt>
                <c:pt idx="493">
                  <c:v>0.0494</c:v>
                </c:pt>
                <c:pt idx="494">
                  <c:v>0.0495</c:v>
                </c:pt>
                <c:pt idx="495">
                  <c:v>0.0496</c:v>
                </c:pt>
                <c:pt idx="496">
                  <c:v>0.0497</c:v>
                </c:pt>
                <c:pt idx="497">
                  <c:v>0.0498</c:v>
                </c:pt>
                <c:pt idx="498">
                  <c:v>0.0499</c:v>
                </c:pt>
                <c:pt idx="499">
                  <c:v>0.05</c:v>
                </c:pt>
                <c:pt idx="500">
                  <c:v>0.0501</c:v>
                </c:pt>
                <c:pt idx="501">
                  <c:v>0.0502</c:v>
                </c:pt>
                <c:pt idx="502">
                  <c:v>0.0503</c:v>
                </c:pt>
                <c:pt idx="503">
                  <c:v>0.0504</c:v>
                </c:pt>
                <c:pt idx="504">
                  <c:v>0.0505</c:v>
                </c:pt>
                <c:pt idx="505">
                  <c:v>0.0506</c:v>
                </c:pt>
                <c:pt idx="506">
                  <c:v>0.0507</c:v>
                </c:pt>
                <c:pt idx="507">
                  <c:v>0.0508</c:v>
                </c:pt>
                <c:pt idx="508">
                  <c:v>0.0509</c:v>
                </c:pt>
                <c:pt idx="509">
                  <c:v>0.051</c:v>
                </c:pt>
                <c:pt idx="510">
                  <c:v>0.0511</c:v>
                </c:pt>
                <c:pt idx="511">
                  <c:v>0.0512</c:v>
                </c:pt>
                <c:pt idx="512">
                  <c:v>0.0513</c:v>
                </c:pt>
                <c:pt idx="513">
                  <c:v>0.0514</c:v>
                </c:pt>
                <c:pt idx="514">
                  <c:v>0.0515</c:v>
                </c:pt>
                <c:pt idx="515">
                  <c:v>0.0516</c:v>
                </c:pt>
                <c:pt idx="516">
                  <c:v>0.0517</c:v>
                </c:pt>
                <c:pt idx="517">
                  <c:v>0.0518</c:v>
                </c:pt>
                <c:pt idx="518">
                  <c:v>0.0519</c:v>
                </c:pt>
                <c:pt idx="519">
                  <c:v>0.052</c:v>
                </c:pt>
                <c:pt idx="520">
                  <c:v>0.0521</c:v>
                </c:pt>
                <c:pt idx="521">
                  <c:v>0.0522</c:v>
                </c:pt>
                <c:pt idx="522">
                  <c:v>0.0523</c:v>
                </c:pt>
                <c:pt idx="523">
                  <c:v>0.0524</c:v>
                </c:pt>
                <c:pt idx="524">
                  <c:v>0.0525</c:v>
                </c:pt>
                <c:pt idx="525">
                  <c:v>0.0526</c:v>
                </c:pt>
                <c:pt idx="526">
                  <c:v>0.0527</c:v>
                </c:pt>
                <c:pt idx="527">
                  <c:v>0.0528</c:v>
                </c:pt>
                <c:pt idx="528">
                  <c:v>0.0529</c:v>
                </c:pt>
                <c:pt idx="529">
                  <c:v>0.053</c:v>
                </c:pt>
                <c:pt idx="530">
                  <c:v>0.0531</c:v>
                </c:pt>
                <c:pt idx="531">
                  <c:v>0.0532</c:v>
                </c:pt>
                <c:pt idx="532">
                  <c:v>0.0533</c:v>
                </c:pt>
                <c:pt idx="533">
                  <c:v>0.0534</c:v>
                </c:pt>
                <c:pt idx="534">
                  <c:v>0.0535</c:v>
                </c:pt>
                <c:pt idx="535">
                  <c:v>0.0536</c:v>
                </c:pt>
                <c:pt idx="536">
                  <c:v>0.0537</c:v>
                </c:pt>
                <c:pt idx="537">
                  <c:v>0.0538</c:v>
                </c:pt>
                <c:pt idx="538">
                  <c:v>0.0539</c:v>
                </c:pt>
                <c:pt idx="539">
                  <c:v>0.054</c:v>
                </c:pt>
                <c:pt idx="540">
                  <c:v>0.0541</c:v>
                </c:pt>
                <c:pt idx="541">
                  <c:v>0.0542</c:v>
                </c:pt>
                <c:pt idx="542">
                  <c:v>0.0543</c:v>
                </c:pt>
                <c:pt idx="543">
                  <c:v>0.0544</c:v>
                </c:pt>
                <c:pt idx="544">
                  <c:v>0.0545</c:v>
                </c:pt>
                <c:pt idx="545">
                  <c:v>0.0546</c:v>
                </c:pt>
                <c:pt idx="546">
                  <c:v>0.0547</c:v>
                </c:pt>
                <c:pt idx="547">
                  <c:v>0.0548</c:v>
                </c:pt>
                <c:pt idx="548">
                  <c:v>0.0549</c:v>
                </c:pt>
                <c:pt idx="549">
                  <c:v>0.055</c:v>
                </c:pt>
                <c:pt idx="550">
                  <c:v>0.0551</c:v>
                </c:pt>
                <c:pt idx="551">
                  <c:v>0.0552</c:v>
                </c:pt>
                <c:pt idx="552">
                  <c:v>0.0553</c:v>
                </c:pt>
                <c:pt idx="553">
                  <c:v>0.0554</c:v>
                </c:pt>
                <c:pt idx="554">
                  <c:v>0.0555</c:v>
                </c:pt>
                <c:pt idx="555">
                  <c:v>0.0556</c:v>
                </c:pt>
                <c:pt idx="556">
                  <c:v>0.0557</c:v>
                </c:pt>
                <c:pt idx="557">
                  <c:v>0.0558</c:v>
                </c:pt>
                <c:pt idx="558">
                  <c:v>0.0559</c:v>
                </c:pt>
                <c:pt idx="559">
                  <c:v>0.056</c:v>
                </c:pt>
                <c:pt idx="560">
                  <c:v>0.0561</c:v>
                </c:pt>
                <c:pt idx="561">
                  <c:v>0.0562</c:v>
                </c:pt>
                <c:pt idx="562">
                  <c:v>0.0563</c:v>
                </c:pt>
                <c:pt idx="563">
                  <c:v>0.0564</c:v>
                </c:pt>
                <c:pt idx="564">
                  <c:v>0.0565</c:v>
                </c:pt>
                <c:pt idx="565">
                  <c:v>0.0566</c:v>
                </c:pt>
                <c:pt idx="566">
                  <c:v>0.0567</c:v>
                </c:pt>
                <c:pt idx="567">
                  <c:v>0.0568</c:v>
                </c:pt>
                <c:pt idx="568">
                  <c:v>0.0569</c:v>
                </c:pt>
                <c:pt idx="569">
                  <c:v>0.057</c:v>
                </c:pt>
                <c:pt idx="570">
                  <c:v>0.0571</c:v>
                </c:pt>
                <c:pt idx="571">
                  <c:v>0.0572</c:v>
                </c:pt>
                <c:pt idx="572">
                  <c:v>0.0573</c:v>
                </c:pt>
                <c:pt idx="573">
                  <c:v>0.0574</c:v>
                </c:pt>
                <c:pt idx="574">
                  <c:v>0.0575</c:v>
                </c:pt>
                <c:pt idx="575">
                  <c:v>0.0576</c:v>
                </c:pt>
                <c:pt idx="576">
                  <c:v>0.0577</c:v>
                </c:pt>
                <c:pt idx="577">
                  <c:v>0.0578</c:v>
                </c:pt>
                <c:pt idx="578">
                  <c:v>0.0579</c:v>
                </c:pt>
                <c:pt idx="579">
                  <c:v>0.058</c:v>
                </c:pt>
                <c:pt idx="580">
                  <c:v>0.0581</c:v>
                </c:pt>
                <c:pt idx="581">
                  <c:v>0.0582</c:v>
                </c:pt>
                <c:pt idx="582">
                  <c:v>0.0583</c:v>
                </c:pt>
                <c:pt idx="583">
                  <c:v>0.0584</c:v>
                </c:pt>
                <c:pt idx="584">
                  <c:v>0.0585</c:v>
                </c:pt>
                <c:pt idx="585">
                  <c:v>0.0586</c:v>
                </c:pt>
                <c:pt idx="586">
                  <c:v>0.0587</c:v>
                </c:pt>
                <c:pt idx="587">
                  <c:v>0.0588</c:v>
                </c:pt>
                <c:pt idx="588">
                  <c:v>0.0589</c:v>
                </c:pt>
                <c:pt idx="589">
                  <c:v>0.059</c:v>
                </c:pt>
                <c:pt idx="590">
                  <c:v>0.0591</c:v>
                </c:pt>
                <c:pt idx="591">
                  <c:v>0.0592</c:v>
                </c:pt>
                <c:pt idx="592">
                  <c:v>0.0593</c:v>
                </c:pt>
                <c:pt idx="593">
                  <c:v>0.0594</c:v>
                </c:pt>
                <c:pt idx="594">
                  <c:v>0.0595</c:v>
                </c:pt>
                <c:pt idx="595">
                  <c:v>0.0596</c:v>
                </c:pt>
                <c:pt idx="596">
                  <c:v>0.0597</c:v>
                </c:pt>
                <c:pt idx="597">
                  <c:v>0.0598</c:v>
                </c:pt>
                <c:pt idx="598">
                  <c:v>0.0599</c:v>
                </c:pt>
                <c:pt idx="599">
                  <c:v>0.06</c:v>
                </c:pt>
                <c:pt idx="600">
                  <c:v>0.0601</c:v>
                </c:pt>
                <c:pt idx="601">
                  <c:v>0.0602</c:v>
                </c:pt>
                <c:pt idx="602">
                  <c:v>0.0603</c:v>
                </c:pt>
                <c:pt idx="603">
                  <c:v>0.0604</c:v>
                </c:pt>
                <c:pt idx="604">
                  <c:v>0.0605</c:v>
                </c:pt>
                <c:pt idx="605">
                  <c:v>0.0606</c:v>
                </c:pt>
                <c:pt idx="606">
                  <c:v>0.0607</c:v>
                </c:pt>
                <c:pt idx="607">
                  <c:v>0.0608</c:v>
                </c:pt>
                <c:pt idx="608">
                  <c:v>0.0609</c:v>
                </c:pt>
                <c:pt idx="609">
                  <c:v>0.061</c:v>
                </c:pt>
                <c:pt idx="610">
                  <c:v>0.0611</c:v>
                </c:pt>
                <c:pt idx="611">
                  <c:v>0.0612</c:v>
                </c:pt>
                <c:pt idx="612">
                  <c:v>0.0613</c:v>
                </c:pt>
                <c:pt idx="613">
                  <c:v>0.0614</c:v>
                </c:pt>
                <c:pt idx="614">
                  <c:v>0.0615</c:v>
                </c:pt>
                <c:pt idx="615">
                  <c:v>0.0616</c:v>
                </c:pt>
                <c:pt idx="616">
                  <c:v>0.0617</c:v>
                </c:pt>
                <c:pt idx="617">
                  <c:v>0.0618</c:v>
                </c:pt>
                <c:pt idx="618">
                  <c:v>0.0619</c:v>
                </c:pt>
                <c:pt idx="619">
                  <c:v>0.062</c:v>
                </c:pt>
                <c:pt idx="620">
                  <c:v>0.0621</c:v>
                </c:pt>
                <c:pt idx="621">
                  <c:v>0.0622</c:v>
                </c:pt>
                <c:pt idx="622">
                  <c:v>0.0623</c:v>
                </c:pt>
                <c:pt idx="623">
                  <c:v>0.0624</c:v>
                </c:pt>
                <c:pt idx="624">
                  <c:v>0.0625</c:v>
                </c:pt>
                <c:pt idx="625">
                  <c:v>0.0626</c:v>
                </c:pt>
                <c:pt idx="626">
                  <c:v>0.0627</c:v>
                </c:pt>
                <c:pt idx="627">
                  <c:v>0.0628</c:v>
                </c:pt>
                <c:pt idx="628">
                  <c:v>0.0629</c:v>
                </c:pt>
                <c:pt idx="629">
                  <c:v>0.063</c:v>
                </c:pt>
                <c:pt idx="630">
                  <c:v>0.0631</c:v>
                </c:pt>
                <c:pt idx="631">
                  <c:v>0.0632</c:v>
                </c:pt>
                <c:pt idx="632">
                  <c:v>0.0633</c:v>
                </c:pt>
                <c:pt idx="633">
                  <c:v>0.0634</c:v>
                </c:pt>
                <c:pt idx="634">
                  <c:v>0.0635</c:v>
                </c:pt>
                <c:pt idx="635">
                  <c:v>0.0636</c:v>
                </c:pt>
                <c:pt idx="636">
                  <c:v>0.0637</c:v>
                </c:pt>
                <c:pt idx="637">
                  <c:v>0.0638</c:v>
                </c:pt>
                <c:pt idx="638">
                  <c:v>0.0639</c:v>
                </c:pt>
                <c:pt idx="639">
                  <c:v>0.064</c:v>
                </c:pt>
                <c:pt idx="640">
                  <c:v>0.0641</c:v>
                </c:pt>
                <c:pt idx="641">
                  <c:v>0.0642</c:v>
                </c:pt>
                <c:pt idx="642">
                  <c:v>0.0643</c:v>
                </c:pt>
                <c:pt idx="643">
                  <c:v>0.0644</c:v>
                </c:pt>
                <c:pt idx="644">
                  <c:v>0.0645</c:v>
                </c:pt>
                <c:pt idx="645">
                  <c:v>0.0646</c:v>
                </c:pt>
                <c:pt idx="646">
                  <c:v>0.0647</c:v>
                </c:pt>
                <c:pt idx="647">
                  <c:v>0.0648</c:v>
                </c:pt>
                <c:pt idx="648">
                  <c:v>0.0649</c:v>
                </c:pt>
                <c:pt idx="649">
                  <c:v>0.065</c:v>
                </c:pt>
                <c:pt idx="650">
                  <c:v>0.0651</c:v>
                </c:pt>
                <c:pt idx="651">
                  <c:v>0.0652</c:v>
                </c:pt>
                <c:pt idx="652">
                  <c:v>0.0653</c:v>
                </c:pt>
                <c:pt idx="653">
                  <c:v>0.0654</c:v>
                </c:pt>
                <c:pt idx="654">
                  <c:v>0.0655</c:v>
                </c:pt>
                <c:pt idx="655">
                  <c:v>0.0656</c:v>
                </c:pt>
                <c:pt idx="656">
                  <c:v>0.0657</c:v>
                </c:pt>
                <c:pt idx="657">
                  <c:v>0.0658</c:v>
                </c:pt>
                <c:pt idx="658">
                  <c:v>0.0659</c:v>
                </c:pt>
                <c:pt idx="659">
                  <c:v>0.066</c:v>
                </c:pt>
                <c:pt idx="660">
                  <c:v>0.0661</c:v>
                </c:pt>
                <c:pt idx="661">
                  <c:v>0.0662</c:v>
                </c:pt>
                <c:pt idx="662">
                  <c:v>0.0663</c:v>
                </c:pt>
                <c:pt idx="663">
                  <c:v>0.0664</c:v>
                </c:pt>
                <c:pt idx="664">
                  <c:v>0.0665</c:v>
                </c:pt>
                <c:pt idx="665">
                  <c:v>0.0666</c:v>
                </c:pt>
                <c:pt idx="666">
                  <c:v>0.0667</c:v>
                </c:pt>
                <c:pt idx="667">
                  <c:v>0.0668</c:v>
                </c:pt>
                <c:pt idx="668">
                  <c:v>0.0669</c:v>
                </c:pt>
                <c:pt idx="669">
                  <c:v>0.067</c:v>
                </c:pt>
                <c:pt idx="670">
                  <c:v>0.0671</c:v>
                </c:pt>
                <c:pt idx="671">
                  <c:v>0.0672</c:v>
                </c:pt>
                <c:pt idx="672">
                  <c:v>0.0673</c:v>
                </c:pt>
                <c:pt idx="673">
                  <c:v>0.0674</c:v>
                </c:pt>
                <c:pt idx="674">
                  <c:v>0.0675</c:v>
                </c:pt>
                <c:pt idx="675">
                  <c:v>0.0676</c:v>
                </c:pt>
                <c:pt idx="676">
                  <c:v>0.0677</c:v>
                </c:pt>
                <c:pt idx="677">
                  <c:v>0.0678</c:v>
                </c:pt>
                <c:pt idx="678">
                  <c:v>0.0679</c:v>
                </c:pt>
                <c:pt idx="679">
                  <c:v>0.068</c:v>
                </c:pt>
                <c:pt idx="680">
                  <c:v>0.0681</c:v>
                </c:pt>
                <c:pt idx="681">
                  <c:v>0.0682</c:v>
                </c:pt>
                <c:pt idx="682">
                  <c:v>0.0683</c:v>
                </c:pt>
                <c:pt idx="683">
                  <c:v>0.0684</c:v>
                </c:pt>
                <c:pt idx="684">
                  <c:v>0.0685</c:v>
                </c:pt>
                <c:pt idx="685">
                  <c:v>0.0686</c:v>
                </c:pt>
                <c:pt idx="686">
                  <c:v>0.0687</c:v>
                </c:pt>
                <c:pt idx="687">
                  <c:v>0.0688</c:v>
                </c:pt>
                <c:pt idx="688">
                  <c:v>0.0689</c:v>
                </c:pt>
                <c:pt idx="689">
                  <c:v>0.069</c:v>
                </c:pt>
                <c:pt idx="690">
                  <c:v>0.0691</c:v>
                </c:pt>
                <c:pt idx="691">
                  <c:v>0.0692</c:v>
                </c:pt>
                <c:pt idx="692">
                  <c:v>0.0693</c:v>
                </c:pt>
                <c:pt idx="693">
                  <c:v>0.0694</c:v>
                </c:pt>
                <c:pt idx="694">
                  <c:v>0.0695</c:v>
                </c:pt>
                <c:pt idx="695">
                  <c:v>0.0696</c:v>
                </c:pt>
                <c:pt idx="696">
                  <c:v>0.0697</c:v>
                </c:pt>
                <c:pt idx="697">
                  <c:v>0.0698</c:v>
                </c:pt>
                <c:pt idx="698">
                  <c:v>0.0699</c:v>
                </c:pt>
                <c:pt idx="699">
                  <c:v>0.07</c:v>
                </c:pt>
                <c:pt idx="700">
                  <c:v>0.0701</c:v>
                </c:pt>
                <c:pt idx="701">
                  <c:v>0.0702</c:v>
                </c:pt>
                <c:pt idx="702">
                  <c:v>0.0703</c:v>
                </c:pt>
                <c:pt idx="703">
                  <c:v>0.0704</c:v>
                </c:pt>
                <c:pt idx="704">
                  <c:v>0.0705</c:v>
                </c:pt>
                <c:pt idx="705">
                  <c:v>0.0706</c:v>
                </c:pt>
                <c:pt idx="706">
                  <c:v>0.0707</c:v>
                </c:pt>
                <c:pt idx="707">
                  <c:v>0.0708</c:v>
                </c:pt>
                <c:pt idx="708">
                  <c:v>0.0709</c:v>
                </c:pt>
                <c:pt idx="709">
                  <c:v>0.071</c:v>
                </c:pt>
                <c:pt idx="710">
                  <c:v>0.0711</c:v>
                </c:pt>
                <c:pt idx="711">
                  <c:v>0.0712</c:v>
                </c:pt>
                <c:pt idx="712">
                  <c:v>0.0713</c:v>
                </c:pt>
                <c:pt idx="713">
                  <c:v>0.0714</c:v>
                </c:pt>
                <c:pt idx="714">
                  <c:v>0.0715</c:v>
                </c:pt>
                <c:pt idx="715">
                  <c:v>0.0716</c:v>
                </c:pt>
                <c:pt idx="716">
                  <c:v>0.0717</c:v>
                </c:pt>
                <c:pt idx="717">
                  <c:v>0.0718</c:v>
                </c:pt>
                <c:pt idx="718">
                  <c:v>0.0719</c:v>
                </c:pt>
                <c:pt idx="719">
                  <c:v>0.072</c:v>
                </c:pt>
                <c:pt idx="720">
                  <c:v>0.0721</c:v>
                </c:pt>
                <c:pt idx="721">
                  <c:v>0.0722</c:v>
                </c:pt>
                <c:pt idx="722">
                  <c:v>0.0723</c:v>
                </c:pt>
                <c:pt idx="723">
                  <c:v>0.0724</c:v>
                </c:pt>
                <c:pt idx="724">
                  <c:v>0.0725</c:v>
                </c:pt>
                <c:pt idx="725">
                  <c:v>0.0726</c:v>
                </c:pt>
                <c:pt idx="726">
                  <c:v>0.0727</c:v>
                </c:pt>
                <c:pt idx="727">
                  <c:v>0.0728</c:v>
                </c:pt>
                <c:pt idx="728">
                  <c:v>0.0729</c:v>
                </c:pt>
                <c:pt idx="729">
                  <c:v>0.073</c:v>
                </c:pt>
                <c:pt idx="730">
                  <c:v>0.0731</c:v>
                </c:pt>
                <c:pt idx="731">
                  <c:v>0.0732</c:v>
                </c:pt>
                <c:pt idx="732">
                  <c:v>0.0733</c:v>
                </c:pt>
                <c:pt idx="733">
                  <c:v>0.0734</c:v>
                </c:pt>
                <c:pt idx="734">
                  <c:v>0.0735</c:v>
                </c:pt>
                <c:pt idx="735">
                  <c:v>0.0736</c:v>
                </c:pt>
                <c:pt idx="736">
                  <c:v>0.0737</c:v>
                </c:pt>
                <c:pt idx="737">
                  <c:v>0.0738</c:v>
                </c:pt>
                <c:pt idx="738">
                  <c:v>0.0739</c:v>
                </c:pt>
                <c:pt idx="739">
                  <c:v>0.074</c:v>
                </c:pt>
                <c:pt idx="740">
                  <c:v>0.0741</c:v>
                </c:pt>
                <c:pt idx="741">
                  <c:v>0.0742</c:v>
                </c:pt>
                <c:pt idx="742">
                  <c:v>0.0743</c:v>
                </c:pt>
                <c:pt idx="743">
                  <c:v>0.0744</c:v>
                </c:pt>
                <c:pt idx="744">
                  <c:v>0.0745</c:v>
                </c:pt>
                <c:pt idx="745">
                  <c:v>0.0746</c:v>
                </c:pt>
                <c:pt idx="746">
                  <c:v>0.0747</c:v>
                </c:pt>
                <c:pt idx="747">
                  <c:v>0.0748</c:v>
                </c:pt>
                <c:pt idx="748">
                  <c:v>0.0749</c:v>
                </c:pt>
                <c:pt idx="749">
                  <c:v>0.075</c:v>
                </c:pt>
                <c:pt idx="750">
                  <c:v>0.0751</c:v>
                </c:pt>
                <c:pt idx="751">
                  <c:v>0.0752</c:v>
                </c:pt>
                <c:pt idx="752">
                  <c:v>0.0753</c:v>
                </c:pt>
                <c:pt idx="753">
                  <c:v>0.0754</c:v>
                </c:pt>
                <c:pt idx="754">
                  <c:v>0.0755</c:v>
                </c:pt>
                <c:pt idx="755">
                  <c:v>0.0756</c:v>
                </c:pt>
                <c:pt idx="756">
                  <c:v>0.0757</c:v>
                </c:pt>
                <c:pt idx="757">
                  <c:v>0.0758</c:v>
                </c:pt>
                <c:pt idx="758">
                  <c:v>0.0759</c:v>
                </c:pt>
                <c:pt idx="759">
                  <c:v>0.076</c:v>
                </c:pt>
                <c:pt idx="760">
                  <c:v>0.0761</c:v>
                </c:pt>
                <c:pt idx="761">
                  <c:v>0.0762</c:v>
                </c:pt>
                <c:pt idx="762">
                  <c:v>0.0763</c:v>
                </c:pt>
                <c:pt idx="763">
                  <c:v>0.0764</c:v>
                </c:pt>
                <c:pt idx="764">
                  <c:v>0.0765</c:v>
                </c:pt>
                <c:pt idx="765">
                  <c:v>0.0766</c:v>
                </c:pt>
                <c:pt idx="766">
                  <c:v>0.0767</c:v>
                </c:pt>
                <c:pt idx="767">
                  <c:v>0.0768</c:v>
                </c:pt>
                <c:pt idx="768">
                  <c:v>0.0769</c:v>
                </c:pt>
                <c:pt idx="769">
                  <c:v>0.077</c:v>
                </c:pt>
                <c:pt idx="770">
                  <c:v>0.0771</c:v>
                </c:pt>
                <c:pt idx="771">
                  <c:v>0.0772</c:v>
                </c:pt>
                <c:pt idx="772">
                  <c:v>0.0773</c:v>
                </c:pt>
                <c:pt idx="773">
                  <c:v>0.0774</c:v>
                </c:pt>
                <c:pt idx="774">
                  <c:v>0.0775</c:v>
                </c:pt>
                <c:pt idx="775">
                  <c:v>0.0776</c:v>
                </c:pt>
                <c:pt idx="776">
                  <c:v>0.0777</c:v>
                </c:pt>
                <c:pt idx="777">
                  <c:v>0.0778</c:v>
                </c:pt>
                <c:pt idx="778">
                  <c:v>0.0779</c:v>
                </c:pt>
                <c:pt idx="779">
                  <c:v>0.078</c:v>
                </c:pt>
                <c:pt idx="780">
                  <c:v>0.0781</c:v>
                </c:pt>
                <c:pt idx="781">
                  <c:v>0.0782</c:v>
                </c:pt>
                <c:pt idx="782">
                  <c:v>0.0783</c:v>
                </c:pt>
                <c:pt idx="783">
                  <c:v>0.0784</c:v>
                </c:pt>
                <c:pt idx="784">
                  <c:v>0.0785</c:v>
                </c:pt>
                <c:pt idx="785">
                  <c:v>0.0786</c:v>
                </c:pt>
                <c:pt idx="786">
                  <c:v>0.0787</c:v>
                </c:pt>
                <c:pt idx="787">
                  <c:v>0.0788</c:v>
                </c:pt>
                <c:pt idx="788">
                  <c:v>0.0789</c:v>
                </c:pt>
                <c:pt idx="789">
                  <c:v>0.079</c:v>
                </c:pt>
                <c:pt idx="790">
                  <c:v>0.0791</c:v>
                </c:pt>
                <c:pt idx="791">
                  <c:v>0.0792</c:v>
                </c:pt>
                <c:pt idx="792">
                  <c:v>0.0793</c:v>
                </c:pt>
                <c:pt idx="793">
                  <c:v>0.0794</c:v>
                </c:pt>
                <c:pt idx="794">
                  <c:v>0.0795</c:v>
                </c:pt>
                <c:pt idx="795">
                  <c:v>0.0796</c:v>
                </c:pt>
                <c:pt idx="796">
                  <c:v>0.0797</c:v>
                </c:pt>
                <c:pt idx="797">
                  <c:v>0.0798</c:v>
                </c:pt>
                <c:pt idx="798">
                  <c:v>0.0799</c:v>
                </c:pt>
                <c:pt idx="799">
                  <c:v>0.08</c:v>
                </c:pt>
                <c:pt idx="800">
                  <c:v>0.0801</c:v>
                </c:pt>
                <c:pt idx="801">
                  <c:v>0.0802</c:v>
                </c:pt>
                <c:pt idx="802">
                  <c:v>0.0803</c:v>
                </c:pt>
                <c:pt idx="803">
                  <c:v>0.0804</c:v>
                </c:pt>
                <c:pt idx="804">
                  <c:v>0.0805</c:v>
                </c:pt>
                <c:pt idx="805">
                  <c:v>0.0806</c:v>
                </c:pt>
                <c:pt idx="806">
                  <c:v>0.0807</c:v>
                </c:pt>
                <c:pt idx="807">
                  <c:v>0.0808</c:v>
                </c:pt>
                <c:pt idx="808">
                  <c:v>0.0809</c:v>
                </c:pt>
                <c:pt idx="809">
                  <c:v>0.081</c:v>
                </c:pt>
                <c:pt idx="810">
                  <c:v>0.0811</c:v>
                </c:pt>
                <c:pt idx="811">
                  <c:v>0.0812</c:v>
                </c:pt>
                <c:pt idx="812">
                  <c:v>0.0813</c:v>
                </c:pt>
                <c:pt idx="813">
                  <c:v>0.0814</c:v>
                </c:pt>
                <c:pt idx="814">
                  <c:v>0.0815</c:v>
                </c:pt>
                <c:pt idx="815">
                  <c:v>0.0816</c:v>
                </c:pt>
                <c:pt idx="816">
                  <c:v>0.0817</c:v>
                </c:pt>
                <c:pt idx="817">
                  <c:v>0.0818</c:v>
                </c:pt>
                <c:pt idx="818">
                  <c:v>0.0819</c:v>
                </c:pt>
                <c:pt idx="819">
                  <c:v>0.082</c:v>
                </c:pt>
                <c:pt idx="820">
                  <c:v>0.0821</c:v>
                </c:pt>
                <c:pt idx="821">
                  <c:v>0.0822</c:v>
                </c:pt>
                <c:pt idx="822">
                  <c:v>0.0823</c:v>
                </c:pt>
                <c:pt idx="823">
                  <c:v>0.0824</c:v>
                </c:pt>
                <c:pt idx="824">
                  <c:v>0.0825</c:v>
                </c:pt>
                <c:pt idx="825">
                  <c:v>0.0826</c:v>
                </c:pt>
                <c:pt idx="826">
                  <c:v>0.0827</c:v>
                </c:pt>
                <c:pt idx="827">
                  <c:v>0.0828</c:v>
                </c:pt>
                <c:pt idx="828">
                  <c:v>0.0829</c:v>
                </c:pt>
                <c:pt idx="829">
                  <c:v>0.083</c:v>
                </c:pt>
                <c:pt idx="830">
                  <c:v>0.0831</c:v>
                </c:pt>
                <c:pt idx="831">
                  <c:v>0.0832</c:v>
                </c:pt>
                <c:pt idx="832">
                  <c:v>0.0833</c:v>
                </c:pt>
                <c:pt idx="833">
                  <c:v>0.0834</c:v>
                </c:pt>
                <c:pt idx="834">
                  <c:v>0.0835</c:v>
                </c:pt>
                <c:pt idx="835">
                  <c:v>0.0836</c:v>
                </c:pt>
                <c:pt idx="836">
                  <c:v>0.0837</c:v>
                </c:pt>
                <c:pt idx="837">
                  <c:v>0.0838</c:v>
                </c:pt>
                <c:pt idx="838">
                  <c:v>0.0839</c:v>
                </c:pt>
                <c:pt idx="839">
                  <c:v>0.084</c:v>
                </c:pt>
                <c:pt idx="840">
                  <c:v>0.0841</c:v>
                </c:pt>
                <c:pt idx="841">
                  <c:v>0.0842</c:v>
                </c:pt>
                <c:pt idx="842">
                  <c:v>0.0843</c:v>
                </c:pt>
                <c:pt idx="843">
                  <c:v>0.0844</c:v>
                </c:pt>
                <c:pt idx="844">
                  <c:v>0.0845</c:v>
                </c:pt>
                <c:pt idx="845">
                  <c:v>0.0846</c:v>
                </c:pt>
                <c:pt idx="846">
                  <c:v>0.0847</c:v>
                </c:pt>
                <c:pt idx="847">
                  <c:v>0.0848</c:v>
                </c:pt>
                <c:pt idx="848">
                  <c:v>0.0849</c:v>
                </c:pt>
                <c:pt idx="849">
                  <c:v>0.085</c:v>
                </c:pt>
                <c:pt idx="850">
                  <c:v>0.0851</c:v>
                </c:pt>
                <c:pt idx="851">
                  <c:v>0.0852</c:v>
                </c:pt>
                <c:pt idx="852">
                  <c:v>0.0853</c:v>
                </c:pt>
                <c:pt idx="853">
                  <c:v>0.0854</c:v>
                </c:pt>
                <c:pt idx="854">
                  <c:v>0.0855</c:v>
                </c:pt>
                <c:pt idx="855">
                  <c:v>0.0856</c:v>
                </c:pt>
                <c:pt idx="856">
                  <c:v>0.0857</c:v>
                </c:pt>
                <c:pt idx="857">
                  <c:v>0.0858</c:v>
                </c:pt>
                <c:pt idx="858">
                  <c:v>0.0859</c:v>
                </c:pt>
                <c:pt idx="859">
                  <c:v>0.086</c:v>
                </c:pt>
                <c:pt idx="860">
                  <c:v>0.0861</c:v>
                </c:pt>
                <c:pt idx="861">
                  <c:v>0.0862</c:v>
                </c:pt>
                <c:pt idx="862">
                  <c:v>0.0863</c:v>
                </c:pt>
                <c:pt idx="863">
                  <c:v>0.0864</c:v>
                </c:pt>
                <c:pt idx="864">
                  <c:v>0.0865</c:v>
                </c:pt>
                <c:pt idx="865">
                  <c:v>0.0866</c:v>
                </c:pt>
                <c:pt idx="866">
                  <c:v>0.0867</c:v>
                </c:pt>
                <c:pt idx="867">
                  <c:v>0.0868</c:v>
                </c:pt>
                <c:pt idx="868">
                  <c:v>0.0869</c:v>
                </c:pt>
                <c:pt idx="869">
                  <c:v>0.087</c:v>
                </c:pt>
                <c:pt idx="870">
                  <c:v>0.0871</c:v>
                </c:pt>
                <c:pt idx="871">
                  <c:v>0.0872</c:v>
                </c:pt>
                <c:pt idx="872">
                  <c:v>0.0873</c:v>
                </c:pt>
                <c:pt idx="873">
                  <c:v>0.0874</c:v>
                </c:pt>
                <c:pt idx="874">
                  <c:v>0.0875</c:v>
                </c:pt>
                <c:pt idx="875">
                  <c:v>0.0876</c:v>
                </c:pt>
                <c:pt idx="876">
                  <c:v>0.0877</c:v>
                </c:pt>
                <c:pt idx="877">
                  <c:v>0.0878</c:v>
                </c:pt>
                <c:pt idx="878">
                  <c:v>0.0879</c:v>
                </c:pt>
                <c:pt idx="879">
                  <c:v>0.088</c:v>
                </c:pt>
                <c:pt idx="880">
                  <c:v>0.0881</c:v>
                </c:pt>
                <c:pt idx="881">
                  <c:v>0.0882</c:v>
                </c:pt>
                <c:pt idx="882">
                  <c:v>0.0883</c:v>
                </c:pt>
                <c:pt idx="883">
                  <c:v>0.0884</c:v>
                </c:pt>
                <c:pt idx="884">
                  <c:v>0.0885</c:v>
                </c:pt>
                <c:pt idx="885">
                  <c:v>0.0886</c:v>
                </c:pt>
                <c:pt idx="886">
                  <c:v>0.0887</c:v>
                </c:pt>
                <c:pt idx="887">
                  <c:v>0.0888</c:v>
                </c:pt>
                <c:pt idx="888">
                  <c:v>0.0889</c:v>
                </c:pt>
                <c:pt idx="889">
                  <c:v>0.089</c:v>
                </c:pt>
                <c:pt idx="890">
                  <c:v>0.0891</c:v>
                </c:pt>
                <c:pt idx="891">
                  <c:v>0.0892</c:v>
                </c:pt>
                <c:pt idx="892">
                  <c:v>0.0893</c:v>
                </c:pt>
                <c:pt idx="893">
                  <c:v>0.0894</c:v>
                </c:pt>
                <c:pt idx="894">
                  <c:v>0.0895</c:v>
                </c:pt>
                <c:pt idx="895">
                  <c:v>0.0896</c:v>
                </c:pt>
                <c:pt idx="896">
                  <c:v>0.0897</c:v>
                </c:pt>
                <c:pt idx="897">
                  <c:v>0.0898</c:v>
                </c:pt>
                <c:pt idx="898">
                  <c:v>0.0899</c:v>
                </c:pt>
                <c:pt idx="899">
                  <c:v>0.09</c:v>
                </c:pt>
                <c:pt idx="900">
                  <c:v>0.0901</c:v>
                </c:pt>
                <c:pt idx="901">
                  <c:v>0.0902</c:v>
                </c:pt>
                <c:pt idx="902">
                  <c:v>0.0903</c:v>
                </c:pt>
                <c:pt idx="903">
                  <c:v>0.0904</c:v>
                </c:pt>
                <c:pt idx="904">
                  <c:v>0.0905</c:v>
                </c:pt>
                <c:pt idx="905">
                  <c:v>0.0906</c:v>
                </c:pt>
                <c:pt idx="906">
                  <c:v>0.0907</c:v>
                </c:pt>
                <c:pt idx="907">
                  <c:v>0.0908</c:v>
                </c:pt>
                <c:pt idx="908">
                  <c:v>0.0909</c:v>
                </c:pt>
                <c:pt idx="909">
                  <c:v>0.091</c:v>
                </c:pt>
                <c:pt idx="910">
                  <c:v>0.0911</c:v>
                </c:pt>
                <c:pt idx="911">
                  <c:v>0.0912</c:v>
                </c:pt>
                <c:pt idx="912">
                  <c:v>0.0913</c:v>
                </c:pt>
                <c:pt idx="913">
                  <c:v>0.0914</c:v>
                </c:pt>
                <c:pt idx="914">
                  <c:v>0.0915</c:v>
                </c:pt>
                <c:pt idx="915">
                  <c:v>0.0916</c:v>
                </c:pt>
                <c:pt idx="916">
                  <c:v>0.0917</c:v>
                </c:pt>
                <c:pt idx="917">
                  <c:v>0.0918</c:v>
                </c:pt>
                <c:pt idx="918">
                  <c:v>0.0919</c:v>
                </c:pt>
                <c:pt idx="919">
                  <c:v>0.092</c:v>
                </c:pt>
                <c:pt idx="920">
                  <c:v>0.0921</c:v>
                </c:pt>
                <c:pt idx="921">
                  <c:v>0.0922</c:v>
                </c:pt>
                <c:pt idx="922">
                  <c:v>0.0923</c:v>
                </c:pt>
                <c:pt idx="923">
                  <c:v>0.0924</c:v>
                </c:pt>
                <c:pt idx="924">
                  <c:v>0.0925</c:v>
                </c:pt>
                <c:pt idx="925">
                  <c:v>0.0926</c:v>
                </c:pt>
                <c:pt idx="926">
                  <c:v>0.0927</c:v>
                </c:pt>
                <c:pt idx="927">
                  <c:v>0.0928</c:v>
                </c:pt>
                <c:pt idx="928">
                  <c:v>0.0929</c:v>
                </c:pt>
                <c:pt idx="929">
                  <c:v>0.093</c:v>
                </c:pt>
                <c:pt idx="930">
                  <c:v>0.0931</c:v>
                </c:pt>
                <c:pt idx="931">
                  <c:v>0.0932</c:v>
                </c:pt>
                <c:pt idx="932">
                  <c:v>0.0933</c:v>
                </c:pt>
                <c:pt idx="933">
                  <c:v>0.0934</c:v>
                </c:pt>
                <c:pt idx="934">
                  <c:v>0.0935</c:v>
                </c:pt>
                <c:pt idx="935">
                  <c:v>0.0936</c:v>
                </c:pt>
                <c:pt idx="936">
                  <c:v>0.0937</c:v>
                </c:pt>
                <c:pt idx="937">
                  <c:v>0.0938</c:v>
                </c:pt>
                <c:pt idx="938">
                  <c:v>0.0939</c:v>
                </c:pt>
                <c:pt idx="939">
                  <c:v>0.094</c:v>
                </c:pt>
                <c:pt idx="940">
                  <c:v>0.0941</c:v>
                </c:pt>
                <c:pt idx="941">
                  <c:v>0.0942</c:v>
                </c:pt>
                <c:pt idx="942">
                  <c:v>0.0943</c:v>
                </c:pt>
                <c:pt idx="943">
                  <c:v>0.0944</c:v>
                </c:pt>
                <c:pt idx="944">
                  <c:v>0.0945</c:v>
                </c:pt>
                <c:pt idx="945">
                  <c:v>0.0946</c:v>
                </c:pt>
                <c:pt idx="946">
                  <c:v>0.0947</c:v>
                </c:pt>
                <c:pt idx="947">
                  <c:v>0.0948</c:v>
                </c:pt>
                <c:pt idx="948">
                  <c:v>0.0949</c:v>
                </c:pt>
                <c:pt idx="949">
                  <c:v>0.095</c:v>
                </c:pt>
                <c:pt idx="950">
                  <c:v>0.0951</c:v>
                </c:pt>
                <c:pt idx="951">
                  <c:v>0.0952</c:v>
                </c:pt>
                <c:pt idx="952">
                  <c:v>0.0953</c:v>
                </c:pt>
                <c:pt idx="953">
                  <c:v>0.0954</c:v>
                </c:pt>
                <c:pt idx="954">
                  <c:v>0.0955</c:v>
                </c:pt>
                <c:pt idx="955">
                  <c:v>0.0956</c:v>
                </c:pt>
                <c:pt idx="956">
                  <c:v>0.0957</c:v>
                </c:pt>
                <c:pt idx="957">
                  <c:v>0.0958</c:v>
                </c:pt>
                <c:pt idx="958">
                  <c:v>0.0959</c:v>
                </c:pt>
                <c:pt idx="959">
                  <c:v>0.096</c:v>
                </c:pt>
                <c:pt idx="960">
                  <c:v>0.0961</c:v>
                </c:pt>
                <c:pt idx="961">
                  <c:v>0.0962</c:v>
                </c:pt>
                <c:pt idx="962">
                  <c:v>0.0963</c:v>
                </c:pt>
                <c:pt idx="963">
                  <c:v>0.0964</c:v>
                </c:pt>
                <c:pt idx="964">
                  <c:v>0.0965</c:v>
                </c:pt>
                <c:pt idx="965">
                  <c:v>0.0966</c:v>
                </c:pt>
                <c:pt idx="966">
                  <c:v>0.0967</c:v>
                </c:pt>
                <c:pt idx="967">
                  <c:v>0.0968</c:v>
                </c:pt>
                <c:pt idx="968">
                  <c:v>0.0969</c:v>
                </c:pt>
                <c:pt idx="969">
                  <c:v>0.097</c:v>
                </c:pt>
                <c:pt idx="970">
                  <c:v>0.0971</c:v>
                </c:pt>
                <c:pt idx="971">
                  <c:v>0.0972</c:v>
                </c:pt>
                <c:pt idx="972">
                  <c:v>0.0973</c:v>
                </c:pt>
                <c:pt idx="973">
                  <c:v>0.0974</c:v>
                </c:pt>
                <c:pt idx="974">
                  <c:v>0.0975</c:v>
                </c:pt>
                <c:pt idx="975">
                  <c:v>0.0976</c:v>
                </c:pt>
                <c:pt idx="976">
                  <c:v>0.0977</c:v>
                </c:pt>
                <c:pt idx="977">
                  <c:v>0.0978</c:v>
                </c:pt>
                <c:pt idx="978">
                  <c:v>0.0979</c:v>
                </c:pt>
                <c:pt idx="979">
                  <c:v>0.098</c:v>
                </c:pt>
                <c:pt idx="980">
                  <c:v>0.0981</c:v>
                </c:pt>
                <c:pt idx="981">
                  <c:v>0.0982</c:v>
                </c:pt>
                <c:pt idx="982">
                  <c:v>0.0983</c:v>
                </c:pt>
                <c:pt idx="983">
                  <c:v>0.0984</c:v>
                </c:pt>
                <c:pt idx="984">
                  <c:v>0.0985</c:v>
                </c:pt>
                <c:pt idx="985">
                  <c:v>0.0986</c:v>
                </c:pt>
                <c:pt idx="986">
                  <c:v>0.0987</c:v>
                </c:pt>
                <c:pt idx="987">
                  <c:v>0.0988</c:v>
                </c:pt>
                <c:pt idx="988">
                  <c:v>0.0989</c:v>
                </c:pt>
                <c:pt idx="989">
                  <c:v>0.099</c:v>
                </c:pt>
                <c:pt idx="990">
                  <c:v>0.0991</c:v>
                </c:pt>
                <c:pt idx="991">
                  <c:v>0.0992</c:v>
                </c:pt>
                <c:pt idx="992">
                  <c:v>0.0993</c:v>
                </c:pt>
                <c:pt idx="993">
                  <c:v>0.0994</c:v>
                </c:pt>
                <c:pt idx="994">
                  <c:v>0.0995</c:v>
                </c:pt>
                <c:pt idx="995">
                  <c:v>0.0996</c:v>
                </c:pt>
                <c:pt idx="996">
                  <c:v>0.0997</c:v>
                </c:pt>
                <c:pt idx="997">
                  <c:v>0.0998</c:v>
                </c:pt>
                <c:pt idx="998">
                  <c:v>0.0999</c:v>
                </c:pt>
                <c:pt idx="999">
                  <c:v>0.1</c:v>
                </c:pt>
                <c:pt idx="1000">
                  <c:v>0.1001</c:v>
                </c:pt>
                <c:pt idx="1001">
                  <c:v>0.1002</c:v>
                </c:pt>
                <c:pt idx="1002">
                  <c:v>0.1003</c:v>
                </c:pt>
                <c:pt idx="1003">
                  <c:v>0.1004</c:v>
                </c:pt>
                <c:pt idx="1004">
                  <c:v>0.1005</c:v>
                </c:pt>
                <c:pt idx="1005">
                  <c:v>0.1006</c:v>
                </c:pt>
                <c:pt idx="1006">
                  <c:v>0.1007</c:v>
                </c:pt>
                <c:pt idx="1007">
                  <c:v>0.1008</c:v>
                </c:pt>
                <c:pt idx="1008">
                  <c:v>0.1009</c:v>
                </c:pt>
                <c:pt idx="1009">
                  <c:v>0.101</c:v>
                </c:pt>
                <c:pt idx="1010">
                  <c:v>0.1011</c:v>
                </c:pt>
                <c:pt idx="1011">
                  <c:v>0.1012</c:v>
                </c:pt>
                <c:pt idx="1012">
                  <c:v>0.1013</c:v>
                </c:pt>
                <c:pt idx="1013">
                  <c:v>0.1014</c:v>
                </c:pt>
                <c:pt idx="1014">
                  <c:v>0.1015</c:v>
                </c:pt>
                <c:pt idx="1015">
                  <c:v>0.1016</c:v>
                </c:pt>
                <c:pt idx="1016">
                  <c:v>0.1017</c:v>
                </c:pt>
                <c:pt idx="1017">
                  <c:v>0.1018</c:v>
                </c:pt>
                <c:pt idx="1018">
                  <c:v>0.1019</c:v>
                </c:pt>
                <c:pt idx="1019">
                  <c:v>0.102</c:v>
                </c:pt>
                <c:pt idx="1020">
                  <c:v>0.1021</c:v>
                </c:pt>
                <c:pt idx="1021">
                  <c:v>0.1022</c:v>
                </c:pt>
                <c:pt idx="1022">
                  <c:v>0.1023</c:v>
                </c:pt>
                <c:pt idx="1023">
                  <c:v>0.1024</c:v>
                </c:pt>
                <c:pt idx="1024">
                  <c:v>0.1025</c:v>
                </c:pt>
                <c:pt idx="1025">
                  <c:v>0.1026</c:v>
                </c:pt>
                <c:pt idx="1026">
                  <c:v>0.1027</c:v>
                </c:pt>
                <c:pt idx="1027">
                  <c:v>0.1028</c:v>
                </c:pt>
                <c:pt idx="1028">
                  <c:v>0.1029</c:v>
                </c:pt>
                <c:pt idx="1029">
                  <c:v>0.103</c:v>
                </c:pt>
                <c:pt idx="1030">
                  <c:v>0.1031</c:v>
                </c:pt>
                <c:pt idx="1031">
                  <c:v>0.1032</c:v>
                </c:pt>
                <c:pt idx="1032">
                  <c:v>0.1033</c:v>
                </c:pt>
                <c:pt idx="1033">
                  <c:v>0.1034</c:v>
                </c:pt>
                <c:pt idx="1034">
                  <c:v>0.1035</c:v>
                </c:pt>
                <c:pt idx="1035">
                  <c:v>0.1036</c:v>
                </c:pt>
                <c:pt idx="1036">
                  <c:v>0.1037</c:v>
                </c:pt>
                <c:pt idx="1037">
                  <c:v>0.1038</c:v>
                </c:pt>
                <c:pt idx="1038">
                  <c:v>0.1039</c:v>
                </c:pt>
                <c:pt idx="1039">
                  <c:v>0.104</c:v>
                </c:pt>
                <c:pt idx="1040">
                  <c:v>0.1041</c:v>
                </c:pt>
                <c:pt idx="1041">
                  <c:v>0.1042</c:v>
                </c:pt>
                <c:pt idx="1042">
                  <c:v>0.1043</c:v>
                </c:pt>
                <c:pt idx="1043">
                  <c:v>0.1044</c:v>
                </c:pt>
                <c:pt idx="1044">
                  <c:v>0.1045</c:v>
                </c:pt>
                <c:pt idx="1045">
                  <c:v>0.1046</c:v>
                </c:pt>
                <c:pt idx="1046">
                  <c:v>0.1047</c:v>
                </c:pt>
                <c:pt idx="1047">
                  <c:v>0.1048</c:v>
                </c:pt>
                <c:pt idx="1048">
                  <c:v>0.1049</c:v>
                </c:pt>
                <c:pt idx="1049">
                  <c:v>0.105</c:v>
                </c:pt>
                <c:pt idx="1050">
                  <c:v>0.1051</c:v>
                </c:pt>
                <c:pt idx="1051">
                  <c:v>0.1052</c:v>
                </c:pt>
                <c:pt idx="1052">
                  <c:v>0.1053</c:v>
                </c:pt>
                <c:pt idx="1053">
                  <c:v>0.1054</c:v>
                </c:pt>
                <c:pt idx="1054">
                  <c:v>0.1055</c:v>
                </c:pt>
                <c:pt idx="1055">
                  <c:v>0.1056</c:v>
                </c:pt>
                <c:pt idx="1056">
                  <c:v>0.1057</c:v>
                </c:pt>
                <c:pt idx="1057">
                  <c:v>0.1058</c:v>
                </c:pt>
                <c:pt idx="1058">
                  <c:v>0.1059</c:v>
                </c:pt>
                <c:pt idx="1059">
                  <c:v>0.106</c:v>
                </c:pt>
                <c:pt idx="1060">
                  <c:v>0.1061</c:v>
                </c:pt>
                <c:pt idx="1061">
                  <c:v>0.1062</c:v>
                </c:pt>
                <c:pt idx="1062">
                  <c:v>0.1063</c:v>
                </c:pt>
                <c:pt idx="1063">
                  <c:v>0.1064</c:v>
                </c:pt>
                <c:pt idx="1064">
                  <c:v>0.1065</c:v>
                </c:pt>
                <c:pt idx="1065">
                  <c:v>0.1066</c:v>
                </c:pt>
                <c:pt idx="1066">
                  <c:v>0.1067</c:v>
                </c:pt>
                <c:pt idx="1067">
                  <c:v>0.1068</c:v>
                </c:pt>
                <c:pt idx="1068">
                  <c:v>0.1069</c:v>
                </c:pt>
                <c:pt idx="1069">
                  <c:v>0.107</c:v>
                </c:pt>
                <c:pt idx="1070">
                  <c:v>0.1071</c:v>
                </c:pt>
                <c:pt idx="1071">
                  <c:v>0.1072</c:v>
                </c:pt>
                <c:pt idx="1072">
                  <c:v>0.1073</c:v>
                </c:pt>
                <c:pt idx="1073">
                  <c:v>0.1074</c:v>
                </c:pt>
                <c:pt idx="1074">
                  <c:v>0.1075</c:v>
                </c:pt>
                <c:pt idx="1075">
                  <c:v>0.1076</c:v>
                </c:pt>
                <c:pt idx="1076">
                  <c:v>0.1077</c:v>
                </c:pt>
                <c:pt idx="1077">
                  <c:v>0.1078</c:v>
                </c:pt>
                <c:pt idx="1078">
                  <c:v>0.1079</c:v>
                </c:pt>
                <c:pt idx="1079">
                  <c:v>0.108</c:v>
                </c:pt>
                <c:pt idx="1080">
                  <c:v>0.1081</c:v>
                </c:pt>
                <c:pt idx="1081">
                  <c:v>0.1082</c:v>
                </c:pt>
                <c:pt idx="1082">
                  <c:v>0.1083</c:v>
                </c:pt>
                <c:pt idx="1083">
                  <c:v>0.1084</c:v>
                </c:pt>
                <c:pt idx="1084">
                  <c:v>0.1085</c:v>
                </c:pt>
                <c:pt idx="1085">
                  <c:v>0.1086</c:v>
                </c:pt>
                <c:pt idx="1086">
                  <c:v>0.1087</c:v>
                </c:pt>
                <c:pt idx="1087">
                  <c:v>0.1088</c:v>
                </c:pt>
                <c:pt idx="1088">
                  <c:v>0.1089</c:v>
                </c:pt>
                <c:pt idx="1089">
                  <c:v>0.109</c:v>
                </c:pt>
                <c:pt idx="1090">
                  <c:v>0.1091</c:v>
                </c:pt>
                <c:pt idx="1091">
                  <c:v>0.1092</c:v>
                </c:pt>
                <c:pt idx="1092">
                  <c:v>0.1093</c:v>
                </c:pt>
                <c:pt idx="1093">
                  <c:v>0.1094</c:v>
                </c:pt>
                <c:pt idx="1094">
                  <c:v>0.1095</c:v>
                </c:pt>
                <c:pt idx="1095">
                  <c:v>0.1096</c:v>
                </c:pt>
                <c:pt idx="1096">
                  <c:v>0.1097</c:v>
                </c:pt>
                <c:pt idx="1097">
                  <c:v>0.1098</c:v>
                </c:pt>
                <c:pt idx="1098">
                  <c:v>0.1099</c:v>
                </c:pt>
                <c:pt idx="1099">
                  <c:v>0.11</c:v>
                </c:pt>
                <c:pt idx="1100">
                  <c:v>0.1101</c:v>
                </c:pt>
                <c:pt idx="1101">
                  <c:v>0.1102</c:v>
                </c:pt>
                <c:pt idx="1102">
                  <c:v>0.1103</c:v>
                </c:pt>
                <c:pt idx="1103">
                  <c:v>0.1104</c:v>
                </c:pt>
                <c:pt idx="1104">
                  <c:v>0.1105</c:v>
                </c:pt>
                <c:pt idx="1105">
                  <c:v>0.1106</c:v>
                </c:pt>
                <c:pt idx="1106">
                  <c:v>0.1107</c:v>
                </c:pt>
                <c:pt idx="1107">
                  <c:v>0.1108</c:v>
                </c:pt>
                <c:pt idx="1108">
                  <c:v>0.1109</c:v>
                </c:pt>
                <c:pt idx="1109">
                  <c:v>0.111</c:v>
                </c:pt>
                <c:pt idx="1110">
                  <c:v>0.1111</c:v>
                </c:pt>
                <c:pt idx="1111">
                  <c:v>0.1112</c:v>
                </c:pt>
                <c:pt idx="1112">
                  <c:v>0.1113</c:v>
                </c:pt>
                <c:pt idx="1113">
                  <c:v>0.1114</c:v>
                </c:pt>
                <c:pt idx="1114">
                  <c:v>0.1115</c:v>
                </c:pt>
                <c:pt idx="1115">
                  <c:v>0.1116</c:v>
                </c:pt>
                <c:pt idx="1116">
                  <c:v>0.1117</c:v>
                </c:pt>
                <c:pt idx="1117">
                  <c:v>0.1118</c:v>
                </c:pt>
                <c:pt idx="1118">
                  <c:v>0.1119</c:v>
                </c:pt>
                <c:pt idx="1119">
                  <c:v>0.112</c:v>
                </c:pt>
                <c:pt idx="1120">
                  <c:v>0.1121</c:v>
                </c:pt>
                <c:pt idx="1121">
                  <c:v>0.1122</c:v>
                </c:pt>
                <c:pt idx="1122">
                  <c:v>0.1123</c:v>
                </c:pt>
                <c:pt idx="1123">
                  <c:v>0.1124</c:v>
                </c:pt>
                <c:pt idx="1124">
                  <c:v>0.1125</c:v>
                </c:pt>
                <c:pt idx="1125">
                  <c:v>0.1126</c:v>
                </c:pt>
                <c:pt idx="1126">
                  <c:v>0.1127</c:v>
                </c:pt>
                <c:pt idx="1127">
                  <c:v>0.1128</c:v>
                </c:pt>
                <c:pt idx="1128">
                  <c:v>0.1129</c:v>
                </c:pt>
                <c:pt idx="1129">
                  <c:v>0.113</c:v>
                </c:pt>
                <c:pt idx="1130">
                  <c:v>0.1131</c:v>
                </c:pt>
                <c:pt idx="1131">
                  <c:v>0.1132</c:v>
                </c:pt>
                <c:pt idx="1132">
                  <c:v>0.1133</c:v>
                </c:pt>
                <c:pt idx="1133">
                  <c:v>0.1134</c:v>
                </c:pt>
                <c:pt idx="1134">
                  <c:v>0.1135</c:v>
                </c:pt>
                <c:pt idx="1135">
                  <c:v>0.1136</c:v>
                </c:pt>
                <c:pt idx="1136">
                  <c:v>0.1137</c:v>
                </c:pt>
                <c:pt idx="1137">
                  <c:v>0.1138</c:v>
                </c:pt>
                <c:pt idx="1138">
                  <c:v>0.1139</c:v>
                </c:pt>
                <c:pt idx="1139">
                  <c:v>0.114</c:v>
                </c:pt>
                <c:pt idx="1140">
                  <c:v>0.1141</c:v>
                </c:pt>
                <c:pt idx="1141">
                  <c:v>0.1142</c:v>
                </c:pt>
                <c:pt idx="1142">
                  <c:v>0.1143</c:v>
                </c:pt>
                <c:pt idx="1143">
                  <c:v>0.1144</c:v>
                </c:pt>
                <c:pt idx="1144">
                  <c:v>0.1145</c:v>
                </c:pt>
                <c:pt idx="1145">
                  <c:v>0.1146</c:v>
                </c:pt>
                <c:pt idx="1146">
                  <c:v>0.1147</c:v>
                </c:pt>
                <c:pt idx="1147">
                  <c:v>0.1148</c:v>
                </c:pt>
                <c:pt idx="1148">
                  <c:v>0.1149</c:v>
                </c:pt>
                <c:pt idx="1149">
                  <c:v>0.115</c:v>
                </c:pt>
                <c:pt idx="1150">
                  <c:v>0.1151</c:v>
                </c:pt>
                <c:pt idx="1151">
                  <c:v>0.1152</c:v>
                </c:pt>
                <c:pt idx="1152">
                  <c:v>0.1153</c:v>
                </c:pt>
                <c:pt idx="1153">
                  <c:v>0.1154</c:v>
                </c:pt>
                <c:pt idx="1154">
                  <c:v>0.1155</c:v>
                </c:pt>
                <c:pt idx="1155">
                  <c:v>0.1156</c:v>
                </c:pt>
                <c:pt idx="1156">
                  <c:v>0.1157</c:v>
                </c:pt>
                <c:pt idx="1157">
                  <c:v>0.1158</c:v>
                </c:pt>
                <c:pt idx="1158">
                  <c:v>0.1159</c:v>
                </c:pt>
                <c:pt idx="1159">
                  <c:v>0.116</c:v>
                </c:pt>
                <c:pt idx="1160">
                  <c:v>0.1161</c:v>
                </c:pt>
                <c:pt idx="1161">
                  <c:v>0.1162</c:v>
                </c:pt>
                <c:pt idx="1162">
                  <c:v>0.1163</c:v>
                </c:pt>
                <c:pt idx="1163">
                  <c:v>0.1164</c:v>
                </c:pt>
                <c:pt idx="1164">
                  <c:v>0.1165</c:v>
                </c:pt>
                <c:pt idx="1165">
                  <c:v>0.1166</c:v>
                </c:pt>
                <c:pt idx="1166">
                  <c:v>0.1167</c:v>
                </c:pt>
                <c:pt idx="1167">
                  <c:v>0.1168</c:v>
                </c:pt>
                <c:pt idx="1168">
                  <c:v>0.1169</c:v>
                </c:pt>
                <c:pt idx="1169">
                  <c:v>0.117</c:v>
                </c:pt>
                <c:pt idx="1170">
                  <c:v>0.1171</c:v>
                </c:pt>
                <c:pt idx="1171">
                  <c:v>0.1172</c:v>
                </c:pt>
                <c:pt idx="1172">
                  <c:v>0.1173</c:v>
                </c:pt>
                <c:pt idx="1173">
                  <c:v>0.1174</c:v>
                </c:pt>
                <c:pt idx="1174">
                  <c:v>0.1175</c:v>
                </c:pt>
                <c:pt idx="1175">
                  <c:v>0.1176</c:v>
                </c:pt>
                <c:pt idx="1176">
                  <c:v>0.1177</c:v>
                </c:pt>
                <c:pt idx="1177">
                  <c:v>0.1178</c:v>
                </c:pt>
                <c:pt idx="1178">
                  <c:v>0.1179</c:v>
                </c:pt>
                <c:pt idx="1179">
                  <c:v>0.118</c:v>
                </c:pt>
                <c:pt idx="1180">
                  <c:v>0.1181</c:v>
                </c:pt>
                <c:pt idx="1181">
                  <c:v>0.1182</c:v>
                </c:pt>
                <c:pt idx="1182">
                  <c:v>0.1183</c:v>
                </c:pt>
                <c:pt idx="1183">
                  <c:v>0.1184</c:v>
                </c:pt>
                <c:pt idx="1184">
                  <c:v>0.1185</c:v>
                </c:pt>
                <c:pt idx="1185">
                  <c:v>0.1186</c:v>
                </c:pt>
                <c:pt idx="1186">
                  <c:v>0.1187</c:v>
                </c:pt>
                <c:pt idx="1187">
                  <c:v>0.1188</c:v>
                </c:pt>
                <c:pt idx="1188">
                  <c:v>0.1189</c:v>
                </c:pt>
                <c:pt idx="1189">
                  <c:v>0.119</c:v>
                </c:pt>
                <c:pt idx="1190">
                  <c:v>0.1191</c:v>
                </c:pt>
                <c:pt idx="1191">
                  <c:v>0.1192</c:v>
                </c:pt>
                <c:pt idx="1192">
                  <c:v>0.1193</c:v>
                </c:pt>
                <c:pt idx="1193">
                  <c:v>0.1194</c:v>
                </c:pt>
                <c:pt idx="1194">
                  <c:v>0.1195</c:v>
                </c:pt>
                <c:pt idx="1195">
                  <c:v>0.1196</c:v>
                </c:pt>
                <c:pt idx="1196">
                  <c:v>0.1197</c:v>
                </c:pt>
                <c:pt idx="1197">
                  <c:v>0.1198</c:v>
                </c:pt>
                <c:pt idx="1198">
                  <c:v>0.1199</c:v>
                </c:pt>
                <c:pt idx="1199">
                  <c:v>0.12</c:v>
                </c:pt>
                <c:pt idx="1200">
                  <c:v>0.1201</c:v>
                </c:pt>
                <c:pt idx="1201">
                  <c:v>0.1202</c:v>
                </c:pt>
                <c:pt idx="1202">
                  <c:v>0.1203</c:v>
                </c:pt>
                <c:pt idx="1203">
                  <c:v>0.1204</c:v>
                </c:pt>
                <c:pt idx="1204">
                  <c:v>0.1205</c:v>
                </c:pt>
                <c:pt idx="1205">
                  <c:v>0.1206</c:v>
                </c:pt>
                <c:pt idx="1206">
                  <c:v>0.1207</c:v>
                </c:pt>
                <c:pt idx="1207">
                  <c:v>0.1208</c:v>
                </c:pt>
                <c:pt idx="1208">
                  <c:v>0.1209</c:v>
                </c:pt>
                <c:pt idx="1209">
                  <c:v>0.121</c:v>
                </c:pt>
                <c:pt idx="1210">
                  <c:v>0.1211</c:v>
                </c:pt>
                <c:pt idx="1211">
                  <c:v>0.1212</c:v>
                </c:pt>
                <c:pt idx="1212">
                  <c:v>0.1213</c:v>
                </c:pt>
                <c:pt idx="1213">
                  <c:v>0.1214</c:v>
                </c:pt>
                <c:pt idx="1214">
                  <c:v>0.1215</c:v>
                </c:pt>
                <c:pt idx="1215">
                  <c:v>0.1216</c:v>
                </c:pt>
                <c:pt idx="1216">
                  <c:v>0.1217</c:v>
                </c:pt>
                <c:pt idx="1217">
                  <c:v>0.1218</c:v>
                </c:pt>
                <c:pt idx="1218">
                  <c:v>0.1219</c:v>
                </c:pt>
                <c:pt idx="1219">
                  <c:v>0.122</c:v>
                </c:pt>
                <c:pt idx="1220">
                  <c:v>0.1221</c:v>
                </c:pt>
                <c:pt idx="1221">
                  <c:v>0.1222</c:v>
                </c:pt>
                <c:pt idx="1222">
                  <c:v>0.1223</c:v>
                </c:pt>
                <c:pt idx="1223">
                  <c:v>0.1224</c:v>
                </c:pt>
                <c:pt idx="1224">
                  <c:v>0.1225</c:v>
                </c:pt>
                <c:pt idx="1225">
                  <c:v>0.1226</c:v>
                </c:pt>
                <c:pt idx="1226">
                  <c:v>0.1227</c:v>
                </c:pt>
                <c:pt idx="1227">
                  <c:v>0.1228</c:v>
                </c:pt>
                <c:pt idx="1228">
                  <c:v>0.1229</c:v>
                </c:pt>
                <c:pt idx="1229">
                  <c:v>0.123</c:v>
                </c:pt>
                <c:pt idx="1230">
                  <c:v>0.1231</c:v>
                </c:pt>
                <c:pt idx="1231">
                  <c:v>0.1232</c:v>
                </c:pt>
                <c:pt idx="1232">
                  <c:v>0.1233</c:v>
                </c:pt>
                <c:pt idx="1233">
                  <c:v>0.1234</c:v>
                </c:pt>
                <c:pt idx="1234">
                  <c:v>0.1235</c:v>
                </c:pt>
                <c:pt idx="1235">
                  <c:v>0.1236</c:v>
                </c:pt>
                <c:pt idx="1236">
                  <c:v>0.1237</c:v>
                </c:pt>
                <c:pt idx="1237">
                  <c:v>0.1238</c:v>
                </c:pt>
                <c:pt idx="1238">
                  <c:v>0.1239</c:v>
                </c:pt>
                <c:pt idx="1239">
                  <c:v>0.124</c:v>
                </c:pt>
                <c:pt idx="1240">
                  <c:v>0.1241</c:v>
                </c:pt>
                <c:pt idx="1241">
                  <c:v>0.1242</c:v>
                </c:pt>
                <c:pt idx="1242">
                  <c:v>0.1243</c:v>
                </c:pt>
                <c:pt idx="1243">
                  <c:v>0.1244</c:v>
                </c:pt>
                <c:pt idx="1244">
                  <c:v>0.1245</c:v>
                </c:pt>
                <c:pt idx="1245">
                  <c:v>0.1246</c:v>
                </c:pt>
                <c:pt idx="1246">
                  <c:v>0.1247</c:v>
                </c:pt>
                <c:pt idx="1247">
                  <c:v>0.1248</c:v>
                </c:pt>
                <c:pt idx="1248">
                  <c:v>0.1249</c:v>
                </c:pt>
                <c:pt idx="1249">
                  <c:v>0.125</c:v>
                </c:pt>
                <c:pt idx="1250">
                  <c:v>0.1251</c:v>
                </c:pt>
                <c:pt idx="1251">
                  <c:v>0.1252</c:v>
                </c:pt>
                <c:pt idx="1252">
                  <c:v>0.1253</c:v>
                </c:pt>
                <c:pt idx="1253">
                  <c:v>0.1254</c:v>
                </c:pt>
                <c:pt idx="1254">
                  <c:v>0.1255</c:v>
                </c:pt>
                <c:pt idx="1255">
                  <c:v>0.1256</c:v>
                </c:pt>
                <c:pt idx="1256">
                  <c:v>0.1257</c:v>
                </c:pt>
                <c:pt idx="1257">
                  <c:v>0.1258</c:v>
                </c:pt>
                <c:pt idx="1258">
                  <c:v>0.1259</c:v>
                </c:pt>
                <c:pt idx="1259">
                  <c:v>0.126</c:v>
                </c:pt>
                <c:pt idx="1260">
                  <c:v>0.1261</c:v>
                </c:pt>
                <c:pt idx="1261">
                  <c:v>0.1262</c:v>
                </c:pt>
                <c:pt idx="1262">
                  <c:v>0.1263</c:v>
                </c:pt>
                <c:pt idx="1263">
                  <c:v>0.1264</c:v>
                </c:pt>
                <c:pt idx="1264">
                  <c:v>0.1265</c:v>
                </c:pt>
                <c:pt idx="1265">
                  <c:v>0.1266</c:v>
                </c:pt>
                <c:pt idx="1266">
                  <c:v>0.1267</c:v>
                </c:pt>
                <c:pt idx="1267">
                  <c:v>0.1268</c:v>
                </c:pt>
                <c:pt idx="1268">
                  <c:v>0.1269</c:v>
                </c:pt>
                <c:pt idx="1269">
                  <c:v>0.127</c:v>
                </c:pt>
                <c:pt idx="1270">
                  <c:v>0.1271</c:v>
                </c:pt>
                <c:pt idx="1271">
                  <c:v>0.1272</c:v>
                </c:pt>
                <c:pt idx="1272">
                  <c:v>0.1273</c:v>
                </c:pt>
                <c:pt idx="1273">
                  <c:v>0.1274</c:v>
                </c:pt>
                <c:pt idx="1274">
                  <c:v>0.1275</c:v>
                </c:pt>
                <c:pt idx="1275">
                  <c:v>0.1276</c:v>
                </c:pt>
                <c:pt idx="1276">
                  <c:v>0.1277</c:v>
                </c:pt>
                <c:pt idx="1277">
                  <c:v>0.1278</c:v>
                </c:pt>
                <c:pt idx="1278">
                  <c:v>0.1279</c:v>
                </c:pt>
                <c:pt idx="1279">
                  <c:v>0.128</c:v>
                </c:pt>
                <c:pt idx="1280">
                  <c:v>0.1281</c:v>
                </c:pt>
                <c:pt idx="1281">
                  <c:v>0.1282</c:v>
                </c:pt>
                <c:pt idx="1282">
                  <c:v>0.1283</c:v>
                </c:pt>
                <c:pt idx="1283">
                  <c:v>0.1284</c:v>
                </c:pt>
                <c:pt idx="1284">
                  <c:v>0.1285</c:v>
                </c:pt>
                <c:pt idx="1285">
                  <c:v>0.1286</c:v>
                </c:pt>
                <c:pt idx="1286">
                  <c:v>0.1287</c:v>
                </c:pt>
                <c:pt idx="1287">
                  <c:v>0.1288</c:v>
                </c:pt>
                <c:pt idx="1288">
                  <c:v>0.1289</c:v>
                </c:pt>
                <c:pt idx="1289">
                  <c:v>0.129</c:v>
                </c:pt>
                <c:pt idx="1290">
                  <c:v>0.1291</c:v>
                </c:pt>
                <c:pt idx="1291">
                  <c:v>0.1292</c:v>
                </c:pt>
                <c:pt idx="1292">
                  <c:v>0.1293</c:v>
                </c:pt>
                <c:pt idx="1293">
                  <c:v>0.1294</c:v>
                </c:pt>
                <c:pt idx="1294">
                  <c:v>0.1295</c:v>
                </c:pt>
                <c:pt idx="1295">
                  <c:v>0.1296</c:v>
                </c:pt>
                <c:pt idx="1296">
                  <c:v>0.1297</c:v>
                </c:pt>
                <c:pt idx="1297">
                  <c:v>0.1298</c:v>
                </c:pt>
                <c:pt idx="1298">
                  <c:v>0.1299</c:v>
                </c:pt>
                <c:pt idx="1299">
                  <c:v>0.13</c:v>
                </c:pt>
                <c:pt idx="1300">
                  <c:v>0.1301</c:v>
                </c:pt>
                <c:pt idx="1301">
                  <c:v>0.1302</c:v>
                </c:pt>
                <c:pt idx="1302">
                  <c:v>0.1303</c:v>
                </c:pt>
                <c:pt idx="1303">
                  <c:v>0.1304</c:v>
                </c:pt>
                <c:pt idx="1304">
                  <c:v>0.1305</c:v>
                </c:pt>
                <c:pt idx="1305">
                  <c:v>0.1306</c:v>
                </c:pt>
                <c:pt idx="1306">
                  <c:v>0.1307</c:v>
                </c:pt>
                <c:pt idx="1307">
                  <c:v>0.1308</c:v>
                </c:pt>
                <c:pt idx="1308">
                  <c:v>0.1309</c:v>
                </c:pt>
                <c:pt idx="1309">
                  <c:v>0.131</c:v>
                </c:pt>
                <c:pt idx="1310">
                  <c:v>0.1311</c:v>
                </c:pt>
                <c:pt idx="1311">
                  <c:v>0.1312</c:v>
                </c:pt>
                <c:pt idx="1312">
                  <c:v>0.1313</c:v>
                </c:pt>
                <c:pt idx="1313">
                  <c:v>0.1314</c:v>
                </c:pt>
                <c:pt idx="1314">
                  <c:v>0.1315</c:v>
                </c:pt>
                <c:pt idx="1315">
                  <c:v>0.1316</c:v>
                </c:pt>
                <c:pt idx="1316">
                  <c:v>0.1317</c:v>
                </c:pt>
                <c:pt idx="1317">
                  <c:v>0.1318</c:v>
                </c:pt>
                <c:pt idx="1318">
                  <c:v>0.1319</c:v>
                </c:pt>
                <c:pt idx="1319">
                  <c:v>0.132</c:v>
                </c:pt>
                <c:pt idx="1320">
                  <c:v>0.1321</c:v>
                </c:pt>
                <c:pt idx="1321">
                  <c:v>0.1322</c:v>
                </c:pt>
                <c:pt idx="1322">
                  <c:v>0.1323</c:v>
                </c:pt>
                <c:pt idx="1323">
                  <c:v>0.1324</c:v>
                </c:pt>
                <c:pt idx="1324">
                  <c:v>0.1325</c:v>
                </c:pt>
                <c:pt idx="1325">
                  <c:v>0.1326</c:v>
                </c:pt>
                <c:pt idx="1326">
                  <c:v>0.1327</c:v>
                </c:pt>
                <c:pt idx="1327">
                  <c:v>0.1328</c:v>
                </c:pt>
                <c:pt idx="1328">
                  <c:v>0.1329</c:v>
                </c:pt>
                <c:pt idx="1329">
                  <c:v>0.133</c:v>
                </c:pt>
                <c:pt idx="1330">
                  <c:v>0.1331</c:v>
                </c:pt>
                <c:pt idx="1331">
                  <c:v>0.1332</c:v>
                </c:pt>
                <c:pt idx="1332">
                  <c:v>0.1333</c:v>
                </c:pt>
                <c:pt idx="1333">
                  <c:v>0.1334</c:v>
                </c:pt>
                <c:pt idx="1334">
                  <c:v>0.1335</c:v>
                </c:pt>
                <c:pt idx="1335">
                  <c:v>0.1336</c:v>
                </c:pt>
                <c:pt idx="1336">
                  <c:v>0.1337</c:v>
                </c:pt>
                <c:pt idx="1337">
                  <c:v>0.1338</c:v>
                </c:pt>
                <c:pt idx="1338">
                  <c:v>0.1339</c:v>
                </c:pt>
                <c:pt idx="1339">
                  <c:v>0.134</c:v>
                </c:pt>
                <c:pt idx="1340">
                  <c:v>0.1341</c:v>
                </c:pt>
                <c:pt idx="1341">
                  <c:v>0.1342</c:v>
                </c:pt>
                <c:pt idx="1342">
                  <c:v>0.1343</c:v>
                </c:pt>
                <c:pt idx="1343">
                  <c:v>0.1344</c:v>
                </c:pt>
                <c:pt idx="1344">
                  <c:v>0.1345</c:v>
                </c:pt>
                <c:pt idx="1345">
                  <c:v>0.1346</c:v>
                </c:pt>
                <c:pt idx="1346">
                  <c:v>0.1347</c:v>
                </c:pt>
                <c:pt idx="1347">
                  <c:v>0.1348</c:v>
                </c:pt>
                <c:pt idx="1348">
                  <c:v>0.1349</c:v>
                </c:pt>
                <c:pt idx="1349">
                  <c:v>0.135</c:v>
                </c:pt>
                <c:pt idx="1350">
                  <c:v>0.1351</c:v>
                </c:pt>
                <c:pt idx="1351">
                  <c:v>0.1352</c:v>
                </c:pt>
                <c:pt idx="1352">
                  <c:v>0.1353</c:v>
                </c:pt>
                <c:pt idx="1353">
                  <c:v>0.1354</c:v>
                </c:pt>
                <c:pt idx="1354">
                  <c:v>0.1355</c:v>
                </c:pt>
                <c:pt idx="1355">
                  <c:v>0.1356</c:v>
                </c:pt>
                <c:pt idx="1356">
                  <c:v>0.1357</c:v>
                </c:pt>
                <c:pt idx="1357">
                  <c:v>0.1358</c:v>
                </c:pt>
                <c:pt idx="1358">
                  <c:v>0.1359</c:v>
                </c:pt>
                <c:pt idx="1359">
                  <c:v>0.136</c:v>
                </c:pt>
                <c:pt idx="1360">
                  <c:v>0.1361</c:v>
                </c:pt>
                <c:pt idx="1361">
                  <c:v>0.1362</c:v>
                </c:pt>
                <c:pt idx="1362">
                  <c:v>0.1363</c:v>
                </c:pt>
                <c:pt idx="1363">
                  <c:v>0.1364</c:v>
                </c:pt>
                <c:pt idx="1364">
                  <c:v>0.1365</c:v>
                </c:pt>
                <c:pt idx="1365">
                  <c:v>0.1366</c:v>
                </c:pt>
                <c:pt idx="1366">
                  <c:v>0.1367</c:v>
                </c:pt>
                <c:pt idx="1367">
                  <c:v>0.1368</c:v>
                </c:pt>
                <c:pt idx="1368">
                  <c:v>0.1369</c:v>
                </c:pt>
                <c:pt idx="1369">
                  <c:v>0.137</c:v>
                </c:pt>
                <c:pt idx="1370">
                  <c:v>0.1371</c:v>
                </c:pt>
                <c:pt idx="1371">
                  <c:v>0.1372</c:v>
                </c:pt>
                <c:pt idx="1372">
                  <c:v>0.1373</c:v>
                </c:pt>
                <c:pt idx="1373">
                  <c:v>0.1374</c:v>
                </c:pt>
                <c:pt idx="1374">
                  <c:v>0.1375</c:v>
                </c:pt>
                <c:pt idx="1375">
                  <c:v>0.1376</c:v>
                </c:pt>
                <c:pt idx="1376">
                  <c:v>0.1377</c:v>
                </c:pt>
                <c:pt idx="1377">
                  <c:v>0.1378</c:v>
                </c:pt>
                <c:pt idx="1378">
                  <c:v>0.1379</c:v>
                </c:pt>
                <c:pt idx="1379">
                  <c:v>0.138</c:v>
                </c:pt>
                <c:pt idx="1380">
                  <c:v>0.1381</c:v>
                </c:pt>
                <c:pt idx="1381">
                  <c:v>0.1382</c:v>
                </c:pt>
                <c:pt idx="1382">
                  <c:v>0.1383</c:v>
                </c:pt>
                <c:pt idx="1383">
                  <c:v>0.1384</c:v>
                </c:pt>
                <c:pt idx="1384">
                  <c:v>0.1385</c:v>
                </c:pt>
                <c:pt idx="1385">
                  <c:v>0.1386</c:v>
                </c:pt>
                <c:pt idx="1386">
                  <c:v>0.1387</c:v>
                </c:pt>
                <c:pt idx="1387">
                  <c:v>0.1388</c:v>
                </c:pt>
                <c:pt idx="1388">
                  <c:v>0.1389</c:v>
                </c:pt>
                <c:pt idx="1389">
                  <c:v>0.139</c:v>
                </c:pt>
                <c:pt idx="1390">
                  <c:v>0.1391</c:v>
                </c:pt>
                <c:pt idx="1391">
                  <c:v>0.1392</c:v>
                </c:pt>
                <c:pt idx="1392">
                  <c:v>0.1393</c:v>
                </c:pt>
                <c:pt idx="1393">
                  <c:v>0.1394</c:v>
                </c:pt>
                <c:pt idx="1394">
                  <c:v>0.1395</c:v>
                </c:pt>
                <c:pt idx="1395">
                  <c:v>0.1396</c:v>
                </c:pt>
                <c:pt idx="1396">
                  <c:v>0.1397</c:v>
                </c:pt>
                <c:pt idx="1397">
                  <c:v>0.1398</c:v>
                </c:pt>
                <c:pt idx="1398">
                  <c:v>0.1399</c:v>
                </c:pt>
                <c:pt idx="1399">
                  <c:v>0.14</c:v>
                </c:pt>
                <c:pt idx="1400">
                  <c:v>0.1401</c:v>
                </c:pt>
                <c:pt idx="1401">
                  <c:v>0.1402</c:v>
                </c:pt>
                <c:pt idx="1402">
                  <c:v>0.1403</c:v>
                </c:pt>
                <c:pt idx="1403">
                  <c:v>0.1404</c:v>
                </c:pt>
                <c:pt idx="1404">
                  <c:v>0.1405</c:v>
                </c:pt>
                <c:pt idx="1405">
                  <c:v>0.1406</c:v>
                </c:pt>
                <c:pt idx="1406">
                  <c:v>0.1407</c:v>
                </c:pt>
                <c:pt idx="1407">
                  <c:v>0.1408</c:v>
                </c:pt>
                <c:pt idx="1408">
                  <c:v>0.1409</c:v>
                </c:pt>
                <c:pt idx="1409">
                  <c:v>0.141</c:v>
                </c:pt>
                <c:pt idx="1410">
                  <c:v>0.1411</c:v>
                </c:pt>
                <c:pt idx="1411">
                  <c:v>0.1412</c:v>
                </c:pt>
                <c:pt idx="1412">
                  <c:v>0.1413</c:v>
                </c:pt>
                <c:pt idx="1413">
                  <c:v>0.1414</c:v>
                </c:pt>
                <c:pt idx="1414">
                  <c:v>0.1415</c:v>
                </c:pt>
                <c:pt idx="1415">
                  <c:v>0.1416</c:v>
                </c:pt>
                <c:pt idx="1416">
                  <c:v>0.1417</c:v>
                </c:pt>
                <c:pt idx="1417">
                  <c:v>0.1418</c:v>
                </c:pt>
                <c:pt idx="1418">
                  <c:v>0.1419</c:v>
                </c:pt>
                <c:pt idx="1419">
                  <c:v>0.142</c:v>
                </c:pt>
                <c:pt idx="1420">
                  <c:v>0.1421</c:v>
                </c:pt>
                <c:pt idx="1421">
                  <c:v>0.1422</c:v>
                </c:pt>
                <c:pt idx="1422">
                  <c:v>0.1423</c:v>
                </c:pt>
                <c:pt idx="1423">
                  <c:v>0.1424</c:v>
                </c:pt>
                <c:pt idx="1424">
                  <c:v>0.1425</c:v>
                </c:pt>
                <c:pt idx="1425">
                  <c:v>0.1426</c:v>
                </c:pt>
                <c:pt idx="1426">
                  <c:v>0.1427</c:v>
                </c:pt>
                <c:pt idx="1427">
                  <c:v>0.1428</c:v>
                </c:pt>
                <c:pt idx="1428">
                  <c:v>0.1429</c:v>
                </c:pt>
                <c:pt idx="1429">
                  <c:v>0.143</c:v>
                </c:pt>
                <c:pt idx="1430">
                  <c:v>0.1431</c:v>
                </c:pt>
                <c:pt idx="1431">
                  <c:v>0.1432</c:v>
                </c:pt>
                <c:pt idx="1432">
                  <c:v>0.1433</c:v>
                </c:pt>
                <c:pt idx="1433">
                  <c:v>0.1434</c:v>
                </c:pt>
                <c:pt idx="1434">
                  <c:v>0.1435</c:v>
                </c:pt>
                <c:pt idx="1435">
                  <c:v>0.1436</c:v>
                </c:pt>
                <c:pt idx="1436">
                  <c:v>0.1437</c:v>
                </c:pt>
                <c:pt idx="1437">
                  <c:v>0.1438</c:v>
                </c:pt>
                <c:pt idx="1438">
                  <c:v>0.1439</c:v>
                </c:pt>
                <c:pt idx="1439">
                  <c:v>0.144</c:v>
                </c:pt>
                <c:pt idx="1440">
                  <c:v>0.1441</c:v>
                </c:pt>
                <c:pt idx="1441">
                  <c:v>0.1442</c:v>
                </c:pt>
                <c:pt idx="1442">
                  <c:v>0.1443</c:v>
                </c:pt>
                <c:pt idx="1443">
                  <c:v>0.1444</c:v>
                </c:pt>
                <c:pt idx="1444">
                  <c:v>0.1445</c:v>
                </c:pt>
                <c:pt idx="1445">
                  <c:v>0.1446</c:v>
                </c:pt>
                <c:pt idx="1446">
                  <c:v>0.1447</c:v>
                </c:pt>
                <c:pt idx="1447">
                  <c:v>0.1448</c:v>
                </c:pt>
                <c:pt idx="1448">
                  <c:v>0.1449</c:v>
                </c:pt>
                <c:pt idx="1449">
                  <c:v>0.145</c:v>
                </c:pt>
                <c:pt idx="1450">
                  <c:v>0.1451</c:v>
                </c:pt>
                <c:pt idx="1451">
                  <c:v>0.1452</c:v>
                </c:pt>
                <c:pt idx="1452">
                  <c:v>0.1453</c:v>
                </c:pt>
                <c:pt idx="1453">
                  <c:v>0.1454</c:v>
                </c:pt>
                <c:pt idx="1454">
                  <c:v>0.1455</c:v>
                </c:pt>
                <c:pt idx="1455">
                  <c:v>0.1456</c:v>
                </c:pt>
                <c:pt idx="1456">
                  <c:v>0.1457</c:v>
                </c:pt>
                <c:pt idx="1457">
                  <c:v>0.1458</c:v>
                </c:pt>
                <c:pt idx="1458">
                  <c:v>0.1459</c:v>
                </c:pt>
                <c:pt idx="1459">
                  <c:v>0.146</c:v>
                </c:pt>
                <c:pt idx="1460">
                  <c:v>0.1461</c:v>
                </c:pt>
                <c:pt idx="1461">
                  <c:v>0.1462</c:v>
                </c:pt>
                <c:pt idx="1462">
                  <c:v>0.1463</c:v>
                </c:pt>
                <c:pt idx="1463">
                  <c:v>0.1464</c:v>
                </c:pt>
                <c:pt idx="1464">
                  <c:v>0.1465</c:v>
                </c:pt>
                <c:pt idx="1465">
                  <c:v>0.1466</c:v>
                </c:pt>
                <c:pt idx="1466">
                  <c:v>0.1467</c:v>
                </c:pt>
                <c:pt idx="1467">
                  <c:v>0.1468</c:v>
                </c:pt>
                <c:pt idx="1468">
                  <c:v>0.1469</c:v>
                </c:pt>
                <c:pt idx="1469">
                  <c:v>0.147</c:v>
                </c:pt>
                <c:pt idx="1470">
                  <c:v>0.1471</c:v>
                </c:pt>
                <c:pt idx="1471">
                  <c:v>0.1472</c:v>
                </c:pt>
                <c:pt idx="1472">
                  <c:v>0.1473</c:v>
                </c:pt>
                <c:pt idx="1473">
                  <c:v>0.1474</c:v>
                </c:pt>
                <c:pt idx="1474">
                  <c:v>0.1475</c:v>
                </c:pt>
                <c:pt idx="1475">
                  <c:v>0.1476</c:v>
                </c:pt>
                <c:pt idx="1476">
                  <c:v>0.1477</c:v>
                </c:pt>
                <c:pt idx="1477">
                  <c:v>0.1478</c:v>
                </c:pt>
                <c:pt idx="1478">
                  <c:v>0.1479</c:v>
                </c:pt>
                <c:pt idx="1479">
                  <c:v>0.148</c:v>
                </c:pt>
                <c:pt idx="1480">
                  <c:v>0.1481</c:v>
                </c:pt>
                <c:pt idx="1481">
                  <c:v>0.1482</c:v>
                </c:pt>
                <c:pt idx="1482">
                  <c:v>0.1483</c:v>
                </c:pt>
                <c:pt idx="1483">
                  <c:v>0.1484</c:v>
                </c:pt>
                <c:pt idx="1484">
                  <c:v>0.1485</c:v>
                </c:pt>
                <c:pt idx="1485">
                  <c:v>0.1486</c:v>
                </c:pt>
                <c:pt idx="1486">
                  <c:v>0.1487</c:v>
                </c:pt>
                <c:pt idx="1487">
                  <c:v>0.1488</c:v>
                </c:pt>
                <c:pt idx="1488">
                  <c:v>0.1489</c:v>
                </c:pt>
                <c:pt idx="1489">
                  <c:v>0.149</c:v>
                </c:pt>
                <c:pt idx="1490">
                  <c:v>0.1491</c:v>
                </c:pt>
                <c:pt idx="1491">
                  <c:v>0.1492</c:v>
                </c:pt>
                <c:pt idx="1492">
                  <c:v>0.1493</c:v>
                </c:pt>
                <c:pt idx="1493">
                  <c:v>0.1494</c:v>
                </c:pt>
                <c:pt idx="1494">
                  <c:v>0.1495</c:v>
                </c:pt>
                <c:pt idx="1495">
                  <c:v>0.1496</c:v>
                </c:pt>
                <c:pt idx="1496">
                  <c:v>0.1497</c:v>
                </c:pt>
                <c:pt idx="1497">
                  <c:v>0.1498</c:v>
                </c:pt>
                <c:pt idx="1498">
                  <c:v>0.1499</c:v>
                </c:pt>
                <c:pt idx="1499">
                  <c:v>0.15</c:v>
                </c:pt>
                <c:pt idx="1500">
                  <c:v>0.1501</c:v>
                </c:pt>
                <c:pt idx="1501">
                  <c:v>0.1502</c:v>
                </c:pt>
                <c:pt idx="1502">
                  <c:v>0.1503</c:v>
                </c:pt>
                <c:pt idx="1503">
                  <c:v>0.1504</c:v>
                </c:pt>
                <c:pt idx="1504">
                  <c:v>0.1505</c:v>
                </c:pt>
                <c:pt idx="1505">
                  <c:v>0.1506</c:v>
                </c:pt>
                <c:pt idx="1506">
                  <c:v>0.1507</c:v>
                </c:pt>
                <c:pt idx="1507">
                  <c:v>0.1508</c:v>
                </c:pt>
                <c:pt idx="1508">
                  <c:v>0.1509</c:v>
                </c:pt>
                <c:pt idx="1509">
                  <c:v>0.151</c:v>
                </c:pt>
                <c:pt idx="1510">
                  <c:v>0.1511</c:v>
                </c:pt>
                <c:pt idx="1511">
                  <c:v>0.1512</c:v>
                </c:pt>
                <c:pt idx="1512">
                  <c:v>0.1513</c:v>
                </c:pt>
                <c:pt idx="1513">
                  <c:v>0.1514</c:v>
                </c:pt>
                <c:pt idx="1514">
                  <c:v>0.1515</c:v>
                </c:pt>
                <c:pt idx="1515">
                  <c:v>0.1516</c:v>
                </c:pt>
                <c:pt idx="1516">
                  <c:v>0.1517</c:v>
                </c:pt>
                <c:pt idx="1517">
                  <c:v>0.1518</c:v>
                </c:pt>
                <c:pt idx="1518">
                  <c:v>0.1519</c:v>
                </c:pt>
                <c:pt idx="1519">
                  <c:v>0.152</c:v>
                </c:pt>
                <c:pt idx="1520">
                  <c:v>0.1521</c:v>
                </c:pt>
                <c:pt idx="1521">
                  <c:v>0.1522</c:v>
                </c:pt>
                <c:pt idx="1522">
                  <c:v>0.1523</c:v>
                </c:pt>
                <c:pt idx="1523">
                  <c:v>0.1524</c:v>
                </c:pt>
                <c:pt idx="1524">
                  <c:v>0.1525</c:v>
                </c:pt>
                <c:pt idx="1525">
                  <c:v>0.1526</c:v>
                </c:pt>
                <c:pt idx="1526">
                  <c:v>0.1527</c:v>
                </c:pt>
                <c:pt idx="1527">
                  <c:v>0.1528</c:v>
                </c:pt>
                <c:pt idx="1528">
                  <c:v>0.1529</c:v>
                </c:pt>
                <c:pt idx="1529">
                  <c:v>0.153</c:v>
                </c:pt>
                <c:pt idx="1530">
                  <c:v>0.1531</c:v>
                </c:pt>
                <c:pt idx="1531">
                  <c:v>0.1532</c:v>
                </c:pt>
                <c:pt idx="1532">
                  <c:v>0.1533</c:v>
                </c:pt>
                <c:pt idx="1533">
                  <c:v>0.1534</c:v>
                </c:pt>
                <c:pt idx="1534">
                  <c:v>0.1535</c:v>
                </c:pt>
                <c:pt idx="1535">
                  <c:v>0.1536</c:v>
                </c:pt>
                <c:pt idx="1536">
                  <c:v>0.1537</c:v>
                </c:pt>
                <c:pt idx="1537">
                  <c:v>0.1538</c:v>
                </c:pt>
                <c:pt idx="1538">
                  <c:v>0.1539</c:v>
                </c:pt>
                <c:pt idx="1539">
                  <c:v>0.154</c:v>
                </c:pt>
                <c:pt idx="1540">
                  <c:v>0.1541</c:v>
                </c:pt>
                <c:pt idx="1541">
                  <c:v>0.1542</c:v>
                </c:pt>
                <c:pt idx="1542">
                  <c:v>0.1543</c:v>
                </c:pt>
                <c:pt idx="1543">
                  <c:v>0.1544</c:v>
                </c:pt>
                <c:pt idx="1544">
                  <c:v>0.1545</c:v>
                </c:pt>
                <c:pt idx="1545">
                  <c:v>0.1546</c:v>
                </c:pt>
                <c:pt idx="1546">
                  <c:v>0.1547</c:v>
                </c:pt>
                <c:pt idx="1547">
                  <c:v>0.1548</c:v>
                </c:pt>
                <c:pt idx="1548">
                  <c:v>0.1549</c:v>
                </c:pt>
                <c:pt idx="1549">
                  <c:v>0.155</c:v>
                </c:pt>
                <c:pt idx="1550">
                  <c:v>0.1551</c:v>
                </c:pt>
                <c:pt idx="1551">
                  <c:v>0.1552</c:v>
                </c:pt>
                <c:pt idx="1552">
                  <c:v>0.1553</c:v>
                </c:pt>
                <c:pt idx="1553">
                  <c:v>0.1554</c:v>
                </c:pt>
                <c:pt idx="1554">
                  <c:v>0.1555</c:v>
                </c:pt>
                <c:pt idx="1555">
                  <c:v>0.1556</c:v>
                </c:pt>
                <c:pt idx="1556">
                  <c:v>0.1557</c:v>
                </c:pt>
                <c:pt idx="1557">
                  <c:v>0.1558</c:v>
                </c:pt>
                <c:pt idx="1558">
                  <c:v>0.1559</c:v>
                </c:pt>
                <c:pt idx="1559">
                  <c:v>0.156</c:v>
                </c:pt>
                <c:pt idx="1560">
                  <c:v>0.1561</c:v>
                </c:pt>
                <c:pt idx="1561">
                  <c:v>0.1562</c:v>
                </c:pt>
                <c:pt idx="1562">
                  <c:v>0.1563</c:v>
                </c:pt>
                <c:pt idx="1563">
                  <c:v>0.1564</c:v>
                </c:pt>
                <c:pt idx="1564">
                  <c:v>0.1565</c:v>
                </c:pt>
                <c:pt idx="1565">
                  <c:v>0.1566</c:v>
                </c:pt>
                <c:pt idx="1566">
                  <c:v>0.1567</c:v>
                </c:pt>
                <c:pt idx="1567">
                  <c:v>0.1568</c:v>
                </c:pt>
                <c:pt idx="1568">
                  <c:v>0.1569</c:v>
                </c:pt>
                <c:pt idx="1569">
                  <c:v>0.157</c:v>
                </c:pt>
                <c:pt idx="1570">
                  <c:v>0.1571</c:v>
                </c:pt>
                <c:pt idx="1571">
                  <c:v>0.1572</c:v>
                </c:pt>
                <c:pt idx="1572">
                  <c:v>0.1573</c:v>
                </c:pt>
                <c:pt idx="1573">
                  <c:v>0.1574</c:v>
                </c:pt>
                <c:pt idx="1574">
                  <c:v>0.1575</c:v>
                </c:pt>
                <c:pt idx="1575">
                  <c:v>0.1576</c:v>
                </c:pt>
                <c:pt idx="1576">
                  <c:v>0.1577</c:v>
                </c:pt>
                <c:pt idx="1577">
                  <c:v>0.1578</c:v>
                </c:pt>
                <c:pt idx="1578">
                  <c:v>0.1579</c:v>
                </c:pt>
                <c:pt idx="1579">
                  <c:v>0.158</c:v>
                </c:pt>
                <c:pt idx="1580">
                  <c:v>0.1581</c:v>
                </c:pt>
                <c:pt idx="1581">
                  <c:v>0.1582</c:v>
                </c:pt>
                <c:pt idx="1582">
                  <c:v>0.1583</c:v>
                </c:pt>
                <c:pt idx="1583">
                  <c:v>0.1584</c:v>
                </c:pt>
                <c:pt idx="1584">
                  <c:v>0.1585</c:v>
                </c:pt>
                <c:pt idx="1585">
                  <c:v>0.1586</c:v>
                </c:pt>
                <c:pt idx="1586">
                  <c:v>0.1587</c:v>
                </c:pt>
                <c:pt idx="1587">
                  <c:v>0.1588</c:v>
                </c:pt>
                <c:pt idx="1588">
                  <c:v>0.1589</c:v>
                </c:pt>
                <c:pt idx="1589">
                  <c:v>0.159</c:v>
                </c:pt>
                <c:pt idx="1590">
                  <c:v>0.1591</c:v>
                </c:pt>
                <c:pt idx="1591">
                  <c:v>0.1592</c:v>
                </c:pt>
                <c:pt idx="1592">
                  <c:v>0.1593</c:v>
                </c:pt>
                <c:pt idx="1593">
                  <c:v>0.1594</c:v>
                </c:pt>
                <c:pt idx="1594">
                  <c:v>0.1595</c:v>
                </c:pt>
                <c:pt idx="1595">
                  <c:v>0.1596</c:v>
                </c:pt>
                <c:pt idx="1596">
                  <c:v>0.1597</c:v>
                </c:pt>
                <c:pt idx="1597">
                  <c:v>0.1598</c:v>
                </c:pt>
                <c:pt idx="1598">
                  <c:v>0.1599</c:v>
                </c:pt>
                <c:pt idx="1599">
                  <c:v>0.16</c:v>
                </c:pt>
                <c:pt idx="1600">
                  <c:v>0.1601</c:v>
                </c:pt>
                <c:pt idx="1601">
                  <c:v>0.1602</c:v>
                </c:pt>
                <c:pt idx="1602">
                  <c:v>0.1603</c:v>
                </c:pt>
                <c:pt idx="1603">
                  <c:v>0.1604</c:v>
                </c:pt>
                <c:pt idx="1604">
                  <c:v>0.1605</c:v>
                </c:pt>
                <c:pt idx="1605">
                  <c:v>0.1606</c:v>
                </c:pt>
                <c:pt idx="1606">
                  <c:v>0.1607</c:v>
                </c:pt>
                <c:pt idx="1607">
                  <c:v>0.1608</c:v>
                </c:pt>
                <c:pt idx="1608">
                  <c:v>0.1609</c:v>
                </c:pt>
                <c:pt idx="1609">
                  <c:v>0.161</c:v>
                </c:pt>
                <c:pt idx="1610">
                  <c:v>0.1611</c:v>
                </c:pt>
                <c:pt idx="1611">
                  <c:v>0.1612</c:v>
                </c:pt>
                <c:pt idx="1612">
                  <c:v>0.1613</c:v>
                </c:pt>
                <c:pt idx="1613">
                  <c:v>0.1614</c:v>
                </c:pt>
                <c:pt idx="1614">
                  <c:v>0.1615</c:v>
                </c:pt>
                <c:pt idx="1615">
                  <c:v>0.1616</c:v>
                </c:pt>
                <c:pt idx="1616">
                  <c:v>0.1617</c:v>
                </c:pt>
                <c:pt idx="1617">
                  <c:v>0.1618</c:v>
                </c:pt>
                <c:pt idx="1618">
                  <c:v>0.1619</c:v>
                </c:pt>
                <c:pt idx="1619">
                  <c:v>0.162</c:v>
                </c:pt>
                <c:pt idx="1620">
                  <c:v>0.1621</c:v>
                </c:pt>
                <c:pt idx="1621">
                  <c:v>0.1622</c:v>
                </c:pt>
                <c:pt idx="1622">
                  <c:v>0.1623</c:v>
                </c:pt>
                <c:pt idx="1623">
                  <c:v>0.1624</c:v>
                </c:pt>
                <c:pt idx="1624">
                  <c:v>0.1625</c:v>
                </c:pt>
                <c:pt idx="1625">
                  <c:v>0.1626</c:v>
                </c:pt>
                <c:pt idx="1626">
                  <c:v>0.1627</c:v>
                </c:pt>
                <c:pt idx="1627">
                  <c:v>0.1628</c:v>
                </c:pt>
                <c:pt idx="1628">
                  <c:v>0.1629</c:v>
                </c:pt>
                <c:pt idx="1629">
                  <c:v>0.163</c:v>
                </c:pt>
                <c:pt idx="1630">
                  <c:v>0.1631</c:v>
                </c:pt>
                <c:pt idx="1631">
                  <c:v>0.1632</c:v>
                </c:pt>
                <c:pt idx="1632">
                  <c:v>0.1633</c:v>
                </c:pt>
                <c:pt idx="1633">
                  <c:v>0.1634</c:v>
                </c:pt>
                <c:pt idx="1634">
                  <c:v>0.1635</c:v>
                </c:pt>
                <c:pt idx="1635">
                  <c:v>0.1636</c:v>
                </c:pt>
                <c:pt idx="1636">
                  <c:v>0.1637</c:v>
                </c:pt>
                <c:pt idx="1637">
                  <c:v>0.1638</c:v>
                </c:pt>
                <c:pt idx="1638">
                  <c:v>0.1639</c:v>
                </c:pt>
                <c:pt idx="1639">
                  <c:v>0.164</c:v>
                </c:pt>
                <c:pt idx="1640">
                  <c:v>0.1641</c:v>
                </c:pt>
                <c:pt idx="1641">
                  <c:v>0.1642</c:v>
                </c:pt>
                <c:pt idx="1642">
                  <c:v>0.1643</c:v>
                </c:pt>
                <c:pt idx="1643">
                  <c:v>0.1644</c:v>
                </c:pt>
                <c:pt idx="1644">
                  <c:v>0.1645</c:v>
                </c:pt>
                <c:pt idx="1645">
                  <c:v>0.1646</c:v>
                </c:pt>
                <c:pt idx="1646">
                  <c:v>0.1647</c:v>
                </c:pt>
                <c:pt idx="1647">
                  <c:v>0.1648</c:v>
                </c:pt>
                <c:pt idx="1648">
                  <c:v>0.1649</c:v>
                </c:pt>
                <c:pt idx="1649">
                  <c:v>0.165</c:v>
                </c:pt>
                <c:pt idx="1650">
                  <c:v>0.1651</c:v>
                </c:pt>
                <c:pt idx="1651">
                  <c:v>0.1652</c:v>
                </c:pt>
                <c:pt idx="1652">
                  <c:v>0.1653</c:v>
                </c:pt>
                <c:pt idx="1653">
                  <c:v>0.1654</c:v>
                </c:pt>
                <c:pt idx="1654">
                  <c:v>0.1655</c:v>
                </c:pt>
                <c:pt idx="1655">
                  <c:v>0.1656</c:v>
                </c:pt>
                <c:pt idx="1656">
                  <c:v>0.1657</c:v>
                </c:pt>
                <c:pt idx="1657">
                  <c:v>0.1658</c:v>
                </c:pt>
                <c:pt idx="1658">
                  <c:v>0.1659</c:v>
                </c:pt>
                <c:pt idx="1659">
                  <c:v>0.166</c:v>
                </c:pt>
                <c:pt idx="1660">
                  <c:v>0.1661</c:v>
                </c:pt>
                <c:pt idx="1661">
                  <c:v>0.1662</c:v>
                </c:pt>
                <c:pt idx="1662">
                  <c:v>0.1663</c:v>
                </c:pt>
                <c:pt idx="1663">
                  <c:v>0.1664</c:v>
                </c:pt>
                <c:pt idx="1664">
                  <c:v>0.1665</c:v>
                </c:pt>
                <c:pt idx="1665">
                  <c:v>0.1666</c:v>
                </c:pt>
                <c:pt idx="1666">
                  <c:v>0.1667</c:v>
                </c:pt>
                <c:pt idx="1667">
                  <c:v>0.1668</c:v>
                </c:pt>
                <c:pt idx="1668">
                  <c:v>0.1669</c:v>
                </c:pt>
                <c:pt idx="1669">
                  <c:v>0.167</c:v>
                </c:pt>
                <c:pt idx="1670">
                  <c:v>0.1671</c:v>
                </c:pt>
                <c:pt idx="1671">
                  <c:v>0.1672</c:v>
                </c:pt>
                <c:pt idx="1672">
                  <c:v>0.1673</c:v>
                </c:pt>
                <c:pt idx="1673">
                  <c:v>0.1674</c:v>
                </c:pt>
                <c:pt idx="1674">
                  <c:v>0.1675</c:v>
                </c:pt>
                <c:pt idx="1675">
                  <c:v>0.1676</c:v>
                </c:pt>
                <c:pt idx="1676">
                  <c:v>0.1677</c:v>
                </c:pt>
                <c:pt idx="1677">
                  <c:v>0.1678</c:v>
                </c:pt>
                <c:pt idx="1678">
                  <c:v>0.1679</c:v>
                </c:pt>
                <c:pt idx="1679">
                  <c:v>0.168</c:v>
                </c:pt>
                <c:pt idx="1680">
                  <c:v>0.1681</c:v>
                </c:pt>
                <c:pt idx="1681">
                  <c:v>0.1682</c:v>
                </c:pt>
                <c:pt idx="1682">
                  <c:v>0.1683</c:v>
                </c:pt>
                <c:pt idx="1683">
                  <c:v>0.1684</c:v>
                </c:pt>
                <c:pt idx="1684">
                  <c:v>0.1685</c:v>
                </c:pt>
                <c:pt idx="1685">
                  <c:v>0.1686</c:v>
                </c:pt>
                <c:pt idx="1686">
                  <c:v>0.1687</c:v>
                </c:pt>
                <c:pt idx="1687">
                  <c:v>0.1688</c:v>
                </c:pt>
                <c:pt idx="1688">
                  <c:v>0.1689</c:v>
                </c:pt>
                <c:pt idx="1689">
                  <c:v>0.169</c:v>
                </c:pt>
                <c:pt idx="1690">
                  <c:v>0.1691</c:v>
                </c:pt>
                <c:pt idx="1691">
                  <c:v>0.1692</c:v>
                </c:pt>
                <c:pt idx="1692">
                  <c:v>0.1693</c:v>
                </c:pt>
                <c:pt idx="1693">
                  <c:v>0.1694</c:v>
                </c:pt>
                <c:pt idx="1694">
                  <c:v>0.1695</c:v>
                </c:pt>
                <c:pt idx="1695">
                  <c:v>0.1696</c:v>
                </c:pt>
                <c:pt idx="1696">
                  <c:v>0.1697</c:v>
                </c:pt>
                <c:pt idx="1697">
                  <c:v>0.1698</c:v>
                </c:pt>
                <c:pt idx="1698">
                  <c:v>0.1699</c:v>
                </c:pt>
                <c:pt idx="1699">
                  <c:v>0.17</c:v>
                </c:pt>
                <c:pt idx="1700">
                  <c:v>0.1701</c:v>
                </c:pt>
                <c:pt idx="1701">
                  <c:v>0.1702</c:v>
                </c:pt>
                <c:pt idx="1702">
                  <c:v>0.1703</c:v>
                </c:pt>
                <c:pt idx="1703">
                  <c:v>0.1704</c:v>
                </c:pt>
                <c:pt idx="1704">
                  <c:v>0.1705</c:v>
                </c:pt>
                <c:pt idx="1705">
                  <c:v>0.1706</c:v>
                </c:pt>
                <c:pt idx="1706">
                  <c:v>0.1707</c:v>
                </c:pt>
                <c:pt idx="1707">
                  <c:v>0.1708</c:v>
                </c:pt>
                <c:pt idx="1708">
                  <c:v>0.1709</c:v>
                </c:pt>
                <c:pt idx="1709">
                  <c:v>0.171</c:v>
                </c:pt>
                <c:pt idx="1710">
                  <c:v>0.1711</c:v>
                </c:pt>
                <c:pt idx="1711">
                  <c:v>0.1712</c:v>
                </c:pt>
                <c:pt idx="1712">
                  <c:v>0.1713</c:v>
                </c:pt>
                <c:pt idx="1713">
                  <c:v>0.1714</c:v>
                </c:pt>
                <c:pt idx="1714">
                  <c:v>0.1715</c:v>
                </c:pt>
                <c:pt idx="1715">
                  <c:v>0.1716</c:v>
                </c:pt>
                <c:pt idx="1716">
                  <c:v>0.1717</c:v>
                </c:pt>
                <c:pt idx="1717">
                  <c:v>0.1718</c:v>
                </c:pt>
                <c:pt idx="1718">
                  <c:v>0.1719</c:v>
                </c:pt>
                <c:pt idx="1719">
                  <c:v>0.172</c:v>
                </c:pt>
                <c:pt idx="1720">
                  <c:v>0.1721</c:v>
                </c:pt>
                <c:pt idx="1721">
                  <c:v>0.1722</c:v>
                </c:pt>
                <c:pt idx="1722">
                  <c:v>0.1723</c:v>
                </c:pt>
                <c:pt idx="1723">
                  <c:v>0.1724</c:v>
                </c:pt>
                <c:pt idx="1724">
                  <c:v>0.1725</c:v>
                </c:pt>
                <c:pt idx="1725">
                  <c:v>0.1726</c:v>
                </c:pt>
                <c:pt idx="1726">
                  <c:v>0.1727</c:v>
                </c:pt>
                <c:pt idx="1727">
                  <c:v>0.1728</c:v>
                </c:pt>
                <c:pt idx="1728">
                  <c:v>0.1729</c:v>
                </c:pt>
                <c:pt idx="1729">
                  <c:v>0.173</c:v>
                </c:pt>
                <c:pt idx="1730">
                  <c:v>0.1731</c:v>
                </c:pt>
                <c:pt idx="1731">
                  <c:v>0.1732</c:v>
                </c:pt>
                <c:pt idx="1732">
                  <c:v>0.1733</c:v>
                </c:pt>
                <c:pt idx="1733">
                  <c:v>0.1734</c:v>
                </c:pt>
                <c:pt idx="1734">
                  <c:v>0.1735</c:v>
                </c:pt>
                <c:pt idx="1735">
                  <c:v>0.1736</c:v>
                </c:pt>
                <c:pt idx="1736">
                  <c:v>0.1737</c:v>
                </c:pt>
                <c:pt idx="1737">
                  <c:v>0.1738</c:v>
                </c:pt>
                <c:pt idx="1738">
                  <c:v>0.1739</c:v>
                </c:pt>
                <c:pt idx="1739">
                  <c:v>0.174</c:v>
                </c:pt>
                <c:pt idx="1740">
                  <c:v>0.1741</c:v>
                </c:pt>
                <c:pt idx="1741">
                  <c:v>0.1742</c:v>
                </c:pt>
                <c:pt idx="1742">
                  <c:v>0.1743</c:v>
                </c:pt>
                <c:pt idx="1743">
                  <c:v>0.1744</c:v>
                </c:pt>
                <c:pt idx="1744">
                  <c:v>0.1745</c:v>
                </c:pt>
                <c:pt idx="1745">
                  <c:v>0.1746</c:v>
                </c:pt>
                <c:pt idx="1746">
                  <c:v>0.1747</c:v>
                </c:pt>
                <c:pt idx="1747">
                  <c:v>0.1748</c:v>
                </c:pt>
                <c:pt idx="1748">
                  <c:v>0.1749</c:v>
                </c:pt>
                <c:pt idx="1749">
                  <c:v>0.175</c:v>
                </c:pt>
                <c:pt idx="1750">
                  <c:v>0.1751</c:v>
                </c:pt>
                <c:pt idx="1751">
                  <c:v>0.1752</c:v>
                </c:pt>
                <c:pt idx="1752">
                  <c:v>0.1753</c:v>
                </c:pt>
                <c:pt idx="1753">
                  <c:v>0.1754</c:v>
                </c:pt>
                <c:pt idx="1754">
                  <c:v>0.1755</c:v>
                </c:pt>
                <c:pt idx="1755">
                  <c:v>0.1756</c:v>
                </c:pt>
                <c:pt idx="1756">
                  <c:v>0.1757</c:v>
                </c:pt>
                <c:pt idx="1757">
                  <c:v>0.1758</c:v>
                </c:pt>
                <c:pt idx="1758">
                  <c:v>0.1759</c:v>
                </c:pt>
                <c:pt idx="1759">
                  <c:v>0.176</c:v>
                </c:pt>
                <c:pt idx="1760">
                  <c:v>0.1761</c:v>
                </c:pt>
                <c:pt idx="1761">
                  <c:v>0.1762</c:v>
                </c:pt>
                <c:pt idx="1762">
                  <c:v>0.1763</c:v>
                </c:pt>
                <c:pt idx="1763">
                  <c:v>0.1764</c:v>
                </c:pt>
                <c:pt idx="1764">
                  <c:v>0.1765</c:v>
                </c:pt>
                <c:pt idx="1765">
                  <c:v>0.1766</c:v>
                </c:pt>
                <c:pt idx="1766">
                  <c:v>0.1767</c:v>
                </c:pt>
                <c:pt idx="1767">
                  <c:v>0.1768</c:v>
                </c:pt>
                <c:pt idx="1768">
                  <c:v>0.1769</c:v>
                </c:pt>
                <c:pt idx="1769">
                  <c:v>0.177</c:v>
                </c:pt>
                <c:pt idx="1770">
                  <c:v>0.1771</c:v>
                </c:pt>
                <c:pt idx="1771">
                  <c:v>0.1772</c:v>
                </c:pt>
                <c:pt idx="1772">
                  <c:v>0.1773</c:v>
                </c:pt>
                <c:pt idx="1773">
                  <c:v>0.1774</c:v>
                </c:pt>
                <c:pt idx="1774">
                  <c:v>0.1775</c:v>
                </c:pt>
                <c:pt idx="1775">
                  <c:v>0.1776</c:v>
                </c:pt>
                <c:pt idx="1776">
                  <c:v>0.1777</c:v>
                </c:pt>
                <c:pt idx="1777">
                  <c:v>0.1778</c:v>
                </c:pt>
                <c:pt idx="1778">
                  <c:v>0.1779</c:v>
                </c:pt>
                <c:pt idx="1779">
                  <c:v>0.178</c:v>
                </c:pt>
                <c:pt idx="1780">
                  <c:v>0.1781</c:v>
                </c:pt>
                <c:pt idx="1781">
                  <c:v>0.1782</c:v>
                </c:pt>
                <c:pt idx="1782">
                  <c:v>0.1783</c:v>
                </c:pt>
                <c:pt idx="1783">
                  <c:v>0.1784</c:v>
                </c:pt>
                <c:pt idx="1784">
                  <c:v>0.1785</c:v>
                </c:pt>
                <c:pt idx="1785">
                  <c:v>0.1786</c:v>
                </c:pt>
                <c:pt idx="1786">
                  <c:v>0.1787</c:v>
                </c:pt>
                <c:pt idx="1787">
                  <c:v>0.1788</c:v>
                </c:pt>
                <c:pt idx="1788">
                  <c:v>0.1789</c:v>
                </c:pt>
                <c:pt idx="1789">
                  <c:v>0.179</c:v>
                </c:pt>
                <c:pt idx="1790">
                  <c:v>0.1791</c:v>
                </c:pt>
                <c:pt idx="1791">
                  <c:v>0.1792</c:v>
                </c:pt>
                <c:pt idx="1792">
                  <c:v>0.1793</c:v>
                </c:pt>
                <c:pt idx="1793">
                  <c:v>0.1794</c:v>
                </c:pt>
                <c:pt idx="1794">
                  <c:v>0.1795</c:v>
                </c:pt>
                <c:pt idx="1795">
                  <c:v>0.1796</c:v>
                </c:pt>
                <c:pt idx="1796">
                  <c:v>0.1797</c:v>
                </c:pt>
                <c:pt idx="1797">
                  <c:v>0.1798</c:v>
                </c:pt>
                <c:pt idx="1798">
                  <c:v>0.1799</c:v>
                </c:pt>
                <c:pt idx="1799">
                  <c:v>0.18</c:v>
                </c:pt>
                <c:pt idx="1800">
                  <c:v>0.1801</c:v>
                </c:pt>
                <c:pt idx="1801">
                  <c:v>0.1802</c:v>
                </c:pt>
                <c:pt idx="1802">
                  <c:v>0.1803</c:v>
                </c:pt>
                <c:pt idx="1803">
                  <c:v>0.1804</c:v>
                </c:pt>
                <c:pt idx="1804">
                  <c:v>0.1805</c:v>
                </c:pt>
                <c:pt idx="1805">
                  <c:v>0.1806</c:v>
                </c:pt>
                <c:pt idx="1806">
                  <c:v>0.1807</c:v>
                </c:pt>
                <c:pt idx="1807">
                  <c:v>0.1808</c:v>
                </c:pt>
                <c:pt idx="1808">
                  <c:v>0.1809</c:v>
                </c:pt>
                <c:pt idx="1809">
                  <c:v>0.181</c:v>
                </c:pt>
                <c:pt idx="1810">
                  <c:v>0.1811</c:v>
                </c:pt>
                <c:pt idx="1811">
                  <c:v>0.1812</c:v>
                </c:pt>
                <c:pt idx="1812">
                  <c:v>0.1813</c:v>
                </c:pt>
                <c:pt idx="1813">
                  <c:v>0.1814</c:v>
                </c:pt>
                <c:pt idx="1814">
                  <c:v>0.1815</c:v>
                </c:pt>
                <c:pt idx="1815">
                  <c:v>0.1816</c:v>
                </c:pt>
                <c:pt idx="1816">
                  <c:v>0.1817</c:v>
                </c:pt>
                <c:pt idx="1817">
                  <c:v>0.1818</c:v>
                </c:pt>
                <c:pt idx="1818">
                  <c:v>0.1819</c:v>
                </c:pt>
                <c:pt idx="1819">
                  <c:v>0.182</c:v>
                </c:pt>
                <c:pt idx="1820">
                  <c:v>0.1821</c:v>
                </c:pt>
                <c:pt idx="1821">
                  <c:v>0.1822</c:v>
                </c:pt>
                <c:pt idx="1822">
                  <c:v>0.1823</c:v>
                </c:pt>
                <c:pt idx="1823">
                  <c:v>0.1824</c:v>
                </c:pt>
                <c:pt idx="1824">
                  <c:v>0.1825</c:v>
                </c:pt>
                <c:pt idx="1825">
                  <c:v>0.1826</c:v>
                </c:pt>
                <c:pt idx="1826">
                  <c:v>0.1827</c:v>
                </c:pt>
                <c:pt idx="1827">
                  <c:v>0.1828</c:v>
                </c:pt>
                <c:pt idx="1828">
                  <c:v>0.1829</c:v>
                </c:pt>
                <c:pt idx="1829">
                  <c:v>0.183</c:v>
                </c:pt>
                <c:pt idx="1830">
                  <c:v>0.1831</c:v>
                </c:pt>
                <c:pt idx="1831">
                  <c:v>0.1832</c:v>
                </c:pt>
                <c:pt idx="1832">
                  <c:v>0.1833</c:v>
                </c:pt>
                <c:pt idx="1833">
                  <c:v>0.1834</c:v>
                </c:pt>
                <c:pt idx="1834">
                  <c:v>0.1835</c:v>
                </c:pt>
                <c:pt idx="1835">
                  <c:v>0.1836</c:v>
                </c:pt>
                <c:pt idx="1836">
                  <c:v>0.1837</c:v>
                </c:pt>
                <c:pt idx="1837">
                  <c:v>0.1838</c:v>
                </c:pt>
                <c:pt idx="1838">
                  <c:v>0.1839</c:v>
                </c:pt>
                <c:pt idx="1839">
                  <c:v>0.184</c:v>
                </c:pt>
                <c:pt idx="1840">
                  <c:v>0.1841</c:v>
                </c:pt>
                <c:pt idx="1841">
                  <c:v>0.1842</c:v>
                </c:pt>
                <c:pt idx="1842">
                  <c:v>0.1843</c:v>
                </c:pt>
                <c:pt idx="1843">
                  <c:v>0.1844</c:v>
                </c:pt>
                <c:pt idx="1844">
                  <c:v>0.1845</c:v>
                </c:pt>
                <c:pt idx="1845">
                  <c:v>0.1846</c:v>
                </c:pt>
                <c:pt idx="1846">
                  <c:v>0.1847</c:v>
                </c:pt>
                <c:pt idx="1847">
                  <c:v>0.1848</c:v>
                </c:pt>
                <c:pt idx="1848">
                  <c:v>0.1849</c:v>
                </c:pt>
                <c:pt idx="1849">
                  <c:v>0.185</c:v>
                </c:pt>
                <c:pt idx="1850">
                  <c:v>0.1851</c:v>
                </c:pt>
                <c:pt idx="1851">
                  <c:v>0.1852</c:v>
                </c:pt>
                <c:pt idx="1852">
                  <c:v>0.1853</c:v>
                </c:pt>
                <c:pt idx="1853">
                  <c:v>0.1854</c:v>
                </c:pt>
                <c:pt idx="1854">
                  <c:v>0.1855</c:v>
                </c:pt>
                <c:pt idx="1855">
                  <c:v>0.1856</c:v>
                </c:pt>
                <c:pt idx="1856">
                  <c:v>0.1857</c:v>
                </c:pt>
                <c:pt idx="1857">
                  <c:v>0.1858</c:v>
                </c:pt>
                <c:pt idx="1858">
                  <c:v>0.1859</c:v>
                </c:pt>
                <c:pt idx="1859">
                  <c:v>0.186</c:v>
                </c:pt>
                <c:pt idx="1860">
                  <c:v>0.1861</c:v>
                </c:pt>
                <c:pt idx="1861">
                  <c:v>0.1862</c:v>
                </c:pt>
                <c:pt idx="1862">
                  <c:v>0.1863</c:v>
                </c:pt>
                <c:pt idx="1863">
                  <c:v>0.1864</c:v>
                </c:pt>
                <c:pt idx="1864">
                  <c:v>0.1865</c:v>
                </c:pt>
                <c:pt idx="1865">
                  <c:v>0.1866</c:v>
                </c:pt>
                <c:pt idx="1866">
                  <c:v>0.1867</c:v>
                </c:pt>
                <c:pt idx="1867">
                  <c:v>0.1868</c:v>
                </c:pt>
                <c:pt idx="1868">
                  <c:v>0.1869</c:v>
                </c:pt>
                <c:pt idx="1869">
                  <c:v>0.187</c:v>
                </c:pt>
                <c:pt idx="1870">
                  <c:v>0.1871</c:v>
                </c:pt>
                <c:pt idx="1871">
                  <c:v>0.1872</c:v>
                </c:pt>
                <c:pt idx="1872">
                  <c:v>0.1873</c:v>
                </c:pt>
                <c:pt idx="1873">
                  <c:v>0.1874</c:v>
                </c:pt>
                <c:pt idx="1874">
                  <c:v>0.1875</c:v>
                </c:pt>
                <c:pt idx="1875">
                  <c:v>0.1876</c:v>
                </c:pt>
                <c:pt idx="1876">
                  <c:v>0.1877</c:v>
                </c:pt>
                <c:pt idx="1877">
                  <c:v>0.1878</c:v>
                </c:pt>
                <c:pt idx="1878">
                  <c:v>0.1879</c:v>
                </c:pt>
                <c:pt idx="1879">
                  <c:v>0.188</c:v>
                </c:pt>
                <c:pt idx="1880">
                  <c:v>0.1881</c:v>
                </c:pt>
                <c:pt idx="1881">
                  <c:v>0.1882</c:v>
                </c:pt>
                <c:pt idx="1882">
                  <c:v>0.1883</c:v>
                </c:pt>
                <c:pt idx="1883">
                  <c:v>0.1884</c:v>
                </c:pt>
                <c:pt idx="1884">
                  <c:v>0.1885</c:v>
                </c:pt>
                <c:pt idx="1885">
                  <c:v>0.1886</c:v>
                </c:pt>
                <c:pt idx="1886">
                  <c:v>0.1887</c:v>
                </c:pt>
                <c:pt idx="1887">
                  <c:v>0.1888</c:v>
                </c:pt>
                <c:pt idx="1888">
                  <c:v>0.1889</c:v>
                </c:pt>
                <c:pt idx="1889">
                  <c:v>0.189</c:v>
                </c:pt>
                <c:pt idx="1890">
                  <c:v>0.1891</c:v>
                </c:pt>
                <c:pt idx="1891">
                  <c:v>0.1892</c:v>
                </c:pt>
                <c:pt idx="1892">
                  <c:v>0.1893</c:v>
                </c:pt>
                <c:pt idx="1893">
                  <c:v>0.1894</c:v>
                </c:pt>
                <c:pt idx="1894">
                  <c:v>0.1895</c:v>
                </c:pt>
                <c:pt idx="1895">
                  <c:v>0.1896</c:v>
                </c:pt>
                <c:pt idx="1896">
                  <c:v>0.1897</c:v>
                </c:pt>
                <c:pt idx="1897">
                  <c:v>0.1898</c:v>
                </c:pt>
                <c:pt idx="1898">
                  <c:v>0.1899</c:v>
                </c:pt>
                <c:pt idx="1899">
                  <c:v>0.19</c:v>
                </c:pt>
                <c:pt idx="1900">
                  <c:v>0.1901</c:v>
                </c:pt>
                <c:pt idx="1901">
                  <c:v>0.1902</c:v>
                </c:pt>
                <c:pt idx="1902">
                  <c:v>0.1903</c:v>
                </c:pt>
                <c:pt idx="1903">
                  <c:v>0.1904</c:v>
                </c:pt>
                <c:pt idx="1904">
                  <c:v>0.1905</c:v>
                </c:pt>
                <c:pt idx="1905">
                  <c:v>0.1906</c:v>
                </c:pt>
                <c:pt idx="1906">
                  <c:v>0.1907</c:v>
                </c:pt>
                <c:pt idx="1907">
                  <c:v>0.1908</c:v>
                </c:pt>
                <c:pt idx="1908">
                  <c:v>0.1909</c:v>
                </c:pt>
                <c:pt idx="1909">
                  <c:v>0.191</c:v>
                </c:pt>
                <c:pt idx="1910">
                  <c:v>0.1911</c:v>
                </c:pt>
                <c:pt idx="1911">
                  <c:v>0.1912</c:v>
                </c:pt>
                <c:pt idx="1912">
                  <c:v>0.1913</c:v>
                </c:pt>
                <c:pt idx="1913">
                  <c:v>0.1914</c:v>
                </c:pt>
                <c:pt idx="1914">
                  <c:v>0.1915</c:v>
                </c:pt>
                <c:pt idx="1915">
                  <c:v>0.1916</c:v>
                </c:pt>
                <c:pt idx="1916">
                  <c:v>0.1917</c:v>
                </c:pt>
                <c:pt idx="1917">
                  <c:v>0.1918</c:v>
                </c:pt>
                <c:pt idx="1918">
                  <c:v>0.1919</c:v>
                </c:pt>
                <c:pt idx="1919">
                  <c:v>0.192</c:v>
                </c:pt>
                <c:pt idx="1920">
                  <c:v>0.1921</c:v>
                </c:pt>
                <c:pt idx="1921">
                  <c:v>0.1922</c:v>
                </c:pt>
                <c:pt idx="1922">
                  <c:v>0.1923</c:v>
                </c:pt>
                <c:pt idx="1923">
                  <c:v>0.1924</c:v>
                </c:pt>
                <c:pt idx="1924">
                  <c:v>0.1925</c:v>
                </c:pt>
                <c:pt idx="1925">
                  <c:v>0.1926</c:v>
                </c:pt>
                <c:pt idx="1926">
                  <c:v>0.1927</c:v>
                </c:pt>
                <c:pt idx="1927">
                  <c:v>0.1928</c:v>
                </c:pt>
                <c:pt idx="1928">
                  <c:v>0.1929</c:v>
                </c:pt>
                <c:pt idx="1929">
                  <c:v>0.193</c:v>
                </c:pt>
                <c:pt idx="1930">
                  <c:v>0.1931</c:v>
                </c:pt>
                <c:pt idx="1931">
                  <c:v>0.1932</c:v>
                </c:pt>
                <c:pt idx="1932">
                  <c:v>0.1933</c:v>
                </c:pt>
                <c:pt idx="1933">
                  <c:v>0.1934</c:v>
                </c:pt>
                <c:pt idx="1934">
                  <c:v>0.1935</c:v>
                </c:pt>
                <c:pt idx="1935">
                  <c:v>0.1936</c:v>
                </c:pt>
                <c:pt idx="1936">
                  <c:v>0.1937</c:v>
                </c:pt>
                <c:pt idx="1937">
                  <c:v>0.1938</c:v>
                </c:pt>
                <c:pt idx="1938">
                  <c:v>0.1939</c:v>
                </c:pt>
                <c:pt idx="1939">
                  <c:v>0.194</c:v>
                </c:pt>
                <c:pt idx="1940">
                  <c:v>0.1941</c:v>
                </c:pt>
                <c:pt idx="1941">
                  <c:v>0.1942</c:v>
                </c:pt>
                <c:pt idx="1942">
                  <c:v>0.1943</c:v>
                </c:pt>
                <c:pt idx="1943">
                  <c:v>0.1944</c:v>
                </c:pt>
                <c:pt idx="1944">
                  <c:v>0.1945</c:v>
                </c:pt>
                <c:pt idx="1945">
                  <c:v>0.1946</c:v>
                </c:pt>
                <c:pt idx="1946">
                  <c:v>0.1947</c:v>
                </c:pt>
                <c:pt idx="1947">
                  <c:v>0.1948</c:v>
                </c:pt>
                <c:pt idx="1948">
                  <c:v>0.1949</c:v>
                </c:pt>
                <c:pt idx="1949">
                  <c:v>0.195</c:v>
                </c:pt>
                <c:pt idx="1950">
                  <c:v>0.1951</c:v>
                </c:pt>
                <c:pt idx="1951">
                  <c:v>0.1952</c:v>
                </c:pt>
                <c:pt idx="1952">
                  <c:v>0.1953</c:v>
                </c:pt>
                <c:pt idx="1953">
                  <c:v>0.1954</c:v>
                </c:pt>
                <c:pt idx="1954">
                  <c:v>0.1955</c:v>
                </c:pt>
                <c:pt idx="1955">
                  <c:v>0.1956</c:v>
                </c:pt>
                <c:pt idx="1956">
                  <c:v>0.1957</c:v>
                </c:pt>
                <c:pt idx="1957">
                  <c:v>0.1958</c:v>
                </c:pt>
                <c:pt idx="1958">
                  <c:v>0.1959</c:v>
                </c:pt>
                <c:pt idx="1959">
                  <c:v>0.196</c:v>
                </c:pt>
                <c:pt idx="1960">
                  <c:v>0.1961</c:v>
                </c:pt>
                <c:pt idx="1961">
                  <c:v>0.1962</c:v>
                </c:pt>
                <c:pt idx="1962">
                  <c:v>0.1963</c:v>
                </c:pt>
                <c:pt idx="1963">
                  <c:v>0.1964</c:v>
                </c:pt>
                <c:pt idx="1964">
                  <c:v>0.1965</c:v>
                </c:pt>
                <c:pt idx="1965">
                  <c:v>0.1966</c:v>
                </c:pt>
                <c:pt idx="1966">
                  <c:v>0.1967</c:v>
                </c:pt>
                <c:pt idx="1967">
                  <c:v>0.1968</c:v>
                </c:pt>
                <c:pt idx="1968">
                  <c:v>0.1969</c:v>
                </c:pt>
                <c:pt idx="1969">
                  <c:v>0.197</c:v>
                </c:pt>
                <c:pt idx="1970">
                  <c:v>0.1971</c:v>
                </c:pt>
                <c:pt idx="1971">
                  <c:v>0.1972</c:v>
                </c:pt>
                <c:pt idx="1972">
                  <c:v>0.1973</c:v>
                </c:pt>
                <c:pt idx="1973">
                  <c:v>0.1974</c:v>
                </c:pt>
                <c:pt idx="1974">
                  <c:v>0.1975</c:v>
                </c:pt>
                <c:pt idx="1975">
                  <c:v>0.1976</c:v>
                </c:pt>
                <c:pt idx="1976">
                  <c:v>0.1977</c:v>
                </c:pt>
                <c:pt idx="1977">
                  <c:v>0.1978</c:v>
                </c:pt>
                <c:pt idx="1978">
                  <c:v>0.1979</c:v>
                </c:pt>
                <c:pt idx="1979">
                  <c:v>0.198</c:v>
                </c:pt>
                <c:pt idx="1980">
                  <c:v>0.1981</c:v>
                </c:pt>
                <c:pt idx="1981">
                  <c:v>0.1982</c:v>
                </c:pt>
                <c:pt idx="1982">
                  <c:v>0.1983</c:v>
                </c:pt>
                <c:pt idx="1983">
                  <c:v>0.1984</c:v>
                </c:pt>
                <c:pt idx="1984">
                  <c:v>0.1985</c:v>
                </c:pt>
                <c:pt idx="1985">
                  <c:v>0.1986</c:v>
                </c:pt>
                <c:pt idx="1986">
                  <c:v>0.1987</c:v>
                </c:pt>
                <c:pt idx="1987">
                  <c:v>0.1988</c:v>
                </c:pt>
                <c:pt idx="1988">
                  <c:v>0.1989</c:v>
                </c:pt>
                <c:pt idx="1989">
                  <c:v>0.199</c:v>
                </c:pt>
                <c:pt idx="1990">
                  <c:v>0.1991</c:v>
                </c:pt>
                <c:pt idx="1991">
                  <c:v>0.1992</c:v>
                </c:pt>
                <c:pt idx="1992">
                  <c:v>0.1993</c:v>
                </c:pt>
                <c:pt idx="1993">
                  <c:v>0.1994</c:v>
                </c:pt>
                <c:pt idx="1994">
                  <c:v>0.1995</c:v>
                </c:pt>
                <c:pt idx="1995">
                  <c:v>0.1996</c:v>
                </c:pt>
                <c:pt idx="1996">
                  <c:v>0.1997</c:v>
                </c:pt>
                <c:pt idx="1997">
                  <c:v>0.1998</c:v>
                </c:pt>
                <c:pt idx="1998">
                  <c:v>0.1999</c:v>
                </c:pt>
                <c:pt idx="1999">
                  <c:v>0.2</c:v>
                </c:pt>
                <c:pt idx="2000">
                  <c:v>0.2001</c:v>
                </c:pt>
                <c:pt idx="2001">
                  <c:v>0.2002</c:v>
                </c:pt>
                <c:pt idx="2002">
                  <c:v>0.2003</c:v>
                </c:pt>
                <c:pt idx="2003">
                  <c:v>0.2004</c:v>
                </c:pt>
                <c:pt idx="2004">
                  <c:v>0.2005</c:v>
                </c:pt>
                <c:pt idx="2005">
                  <c:v>0.2006</c:v>
                </c:pt>
                <c:pt idx="2006">
                  <c:v>0.2007</c:v>
                </c:pt>
                <c:pt idx="2007">
                  <c:v>0.2008</c:v>
                </c:pt>
                <c:pt idx="2008">
                  <c:v>0.2009</c:v>
                </c:pt>
                <c:pt idx="2009">
                  <c:v>0.201</c:v>
                </c:pt>
                <c:pt idx="2010">
                  <c:v>0.2011</c:v>
                </c:pt>
                <c:pt idx="2011">
                  <c:v>0.2012</c:v>
                </c:pt>
                <c:pt idx="2012">
                  <c:v>0.2013</c:v>
                </c:pt>
                <c:pt idx="2013">
                  <c:v>0.2014</c:v>
                </c:pt>
                <c:pt idx="2014">
                  <c:v>0.2015</c:v>
                </c:pt>
                <c:pt idx="2015">
                  <c:v>0.2016</c:v>
                </c:pt>
                <c:pt idx="2016">
                  <c:v>0.2017</c:v>
                </c:pt>
                <c:pt idx="2017">
                  <c:v>0.2018</c:v>
                </c:pt>
                <c:pt idx="2018">
                  <c:v>0.2019</c:v>
                </c:pt>
                <c:pt idx="2019">
                  <c:v>0.202</c:v>
                </c:pt>
                <c:pt idx="2020">
                  <c:v>0.2021</c:v>
                </c:pt>
                <c:pt idx="2021">
                  <c:v>0.2022</c:v>
                </c:pt>
                <c:pt idx="2022">
                  <c:v>0.2023</c:v>
                </c:pt>
                <c:pt idx="2023">
                  <c:v>0.2024</c:v>
                </c:pt>
                <c:pt idx="2024">
                  <c:v>0.2025</c:v>
                </c:pt>
                <c:pt idx="2025">
                  <c:v>0.2026</c:v>
                </c:pt>
                <c:pt idx="2026">
                  <c:v>0.2027</c:v>
                </c:pt>
                <c:pt idx="2027">
                  <c:v>0.2028</c:v>
                </c:pt>
                <c:pt idx="2028">
                  <c:v>0.2029</c:v>
                </c:pt>
                <c:pt idx="2029">
                  <c:v>0.203</c:v>
                </c:pt>
                <c:pt idx="2030">
                  <c:v>0.2031</c:v>
                </c:pt>
                <c:pt idx="2031">
                  <c:v>0.2032</c:v>
                </c:pt>
                <c:pt idx="2032">
                  <c:v>0.2033</c:v>
                </c:pt>
                <c:pt idx="2033">
                  <c:v>0.2034</c:v>
                </c:pt>
                <c:pt idx="2034">
                  <c:v>0.2035</c:v>
                </c:pt>
                <c:pt idx="2035">
                  <c:v>0.2036</c:v>
                </c:pt>
                <c:pt idx="2036">
                  <c:v>0.2037</c:v>
                </c:pt>
                <c:pt idx="2037">
                  <c:v>0.2038</c:v>
                </c:pt>
                <c:pt idx="2038">
                  <c:v>0.2039</c:v>
                </c:pt>
                <c:pt idx="2039">
                  <c:v>0.204</c:v>
                </c:pt>
                <c:pt idx="2040">
                  <c:v>0.2041</c:v>
                </c:pt>
                <c:pt idx="2041">
                  <c:v>0.2042</c:v>
                </c:pt>
                <c:pt idx="2042">
                  <c:v>0.2043</c:v>
                </c:pt>
                <c:pt idx="2043">
                  <c:v>0.2044</c:v>
                </c:pt>
                <c:pt idx="2044">
                  <c:v>0.2045</c:v>
                </c:pt>
                <c:pt idx="2045">
                  <c:v>0.2046</c:v>
                </c:pt>
                <c:pt idx="2046">
                  <c:v>0.2047</c:v>
                </c:pt>
                <c:pt idx="2047">
                  <c:v>0.2048</c:v>
                </c:pt>
                <c:pt idx="2048">
                  <c:v>0.2049</c:v>
                </c:pt>
                <c:pt idx="2049">
                  <c:v>0.205</c:v>
                </c:pt>
                <c:pt idx="2050">
                  <c:v>0.2051</c:v>
                </c:pt>
                <c:pt idx="2051">
                  <c:v>0.2052</c:v>
                </c:pt>
                <c:pt idx="2052">
                  <c:v>0.2053</c:v>
                </c:pt>
                <c:pt idx="2053">
                  <c:v>0.2054</c:v>
                </c:pt>
                <c:pt idx="2054">
                  <c:v>0.2055</c:v>
                </c:pt>
                <c:pt idx="2055">
                  <c:v>0.2056</c:v>
                </c:pt>
                <c:pt idx="2056">
                  <c:v>0.2057</c:v>
                </c:pt>
                <c:pt idx="2057">
                  <c:v>0.2058</c:v>
                </c:pt>
                <c:pt idx="2058">
                  <c:v>0.2059</c:v>
                </c:pt>
                <c:pt idx="2059">
                  <c:v>0.206</c:v>
                </c:pt>
                <c:pt idx="2060">
                  <c:v>0.2061</c:v>
                </c:pt>
                <c:pt idx="2061">
                  <c:v>0.2062</c:v>
                </c:pt>
                <c:pt idx="2062">
                  <c:v>0.2063</c:v>
                </c:pt>
                <c:pt idx="2063">
                  <c:v>0.2064</c:v>
                </c:pt>
                <c:pt idx="2064">
                  <c:v>0.2065</c:v>
                </c:pt>
                <c:pt idx="2065">
                  <c:v>0.2066</c:v>
                </c:pt>
                <c:pt idx="2066">
                  <c:v>0.2067</c:v>
                </c:pt>
                <c:pt idx="2067">
                  <c:v>0.2068</c:v>
                </c:pt>
                <c:pt idx="2068">
                  <c:v>0.2069</c:v>
                </c:pt>
                <c:pt idx="2069">
                  <c:v>0.207</c:v>
                </c:pt>
                <c:pt idx="2070">
                  <c:v>0.2071</c:v>
                </c:pt>
                <c:pt idx="2071">
                  <c:v>0.2072</c:v>
                </c:pt>
                <c:pt idx="2072">
                  <c:v>0.2073</c:v>
                </c:pt>
                <c:pt idx="2073">
                  <c:v>0.2074</c:v>
                </c:pt>
                <c:pt idx="2074">
                  <c:v>0.2075</c:v>
                </c:pt>
                <c:pt idx="2075">
                  <c:v>0.2076</c:v>
                </c:pt>
                <c:pt idx="2076">
                  <c:v>0.2077</c:v>
                </c:pt>
                <c:pt idx="2077">
                  <c:v>0.2078</c:v>
                </c:pt>
                <c:pt idx="2078">
                  <c:v>0.2079</c:v>
                </c:pt>
                <c:pt idx="2079">
                  <c:v>0.208</c:v>
                </c:pt>
                <c:pt idx="2080">
                  <c:v>0.2081</c:v>
                </c:pt>
                <c:pt idx="2081">
                  <c:v>0.2082</c:v>
                </c:pt>
                <c:pt idx="2082">
                  <c:v>0.2083</c:v>
                </c:pt>
                <c:pt idx="2083">
                  <c:v>0.2084</c:v>
                </c:pt>
                <c:pt idx="2084">
                  <c:v>0.2085</c:v>
                </c:pt>
                <c:pt idx="2085">
                  <c:v>0.2086</c:v>
                </c:pt>
                <c:pt idx="2086">
                  <c:v>0.2087</c:v>
                </c:pt>
                <c:pt idx="2087">
                  <c:v>0.2088</c:v>
                </c:pt>
                <c:pt idx="2088">
                  <c:v>0.2089</c:v>
                </c:pt>
                <c:pt idx="2089">
                  <c:v>0.209</c:v>
                </c:pt>
                <c:pt idx="2090">
                  <c:v>0.2091</c:v>
                </c:pt>
                <c:pt idx="2091">
                  <c:v>0.2092</c:v>
                </c:pt>
                <c:pt idx="2092">
                  <c:v>0.2093</c:v>
                </c:pt>
                <c:pt idx="2093">
                  <c:v>0.2094</c:v>
                </c:pt>
                <c:pt idx="2094">
                  <c:v>0.2095</c:v>
                </c:pt>
                <c:pt idx="2095">
                  <c:v>0.2096</c:v>
                </c:pt>
                <c:pt idx="2096">
                  <c:v>0.2097</c:v>
                </c:pt>
                <c:pt idx="2097">
                  <c:v>0.2098</c:v>
                </c:pt>
                <c:pt idx="2098">
                  <c:v>0.2099</c:v>
                </c:pt>
                <c:pt idx="2099">
                  <c:v>0.21</c:v>
                </c:pt>
                <c:pt idx="2100">
                  <c:v>0.2101</c:v>
                </c:pt>
                <c:pt idx="2101">
                  <c:v>0.2102</c:v>
                </c:pt>
                <c:pt idx="2102">
                  <c:v>0.2103</c:v>
                </c:pt>
                <c:pt idx="2103">
                  <c:v>0.2104</c:v>
                </c:pt>
                <c:pt idx="2104">
                  <c:v>0.2105</c:v>
                </c:pt>
                <c:pt idx="2105">
                  <c:v>0.2106</c:v>
                </c:pt>
                <c:pt idx="2106">
                  <c:v>0.2107</c:v>
                </c:pt>
                <c:pt idx="2107">
                  <c:v>0.2108</c:v>
                </c:pt>
                <c:pt idx="2108">
                  <c:v>0.2109</c:v>
                </c:pt>
                <c:pt idx="2109">
                  <c:v>0.211</c:v>
                </c:pt>
                <c:pt idx="2110">
                  <c:v>0.2111</c:v>
                </c:pt>
                <c:pt idx="2111">
                  <c:v>0.2112</c:v>
                </c:pt>
                <c:pt idx="2112">
                  <c:v>0.2113</c:v>
                </c:pt>
                <c:pt idx="2113">
                  <c:v>0.2114</c:v>
                </c:pt>
                <c:pt idx="2114">
                  <c:v>0.2115</c:v>
                </c:pt>
                <c:pt idx="2115">
                  <c:v>0.2116</c:v>
                </c:pt>
                <c:pt idx="2116">
                  <c:v>0.2117</c:v>
                </c:pt>
                <c:pt idx="2117">
                  <c:v>0.2118</c:v>
                </c:pt>
                <c:pt idx="2118">
                  <c:v>0.2119</c:v>
                </c:pt>
                <c:pt idx="2119">
                  <c:v>0.212</c:v>
                </c:pt>
                <c:pt idx="2120">
                  <c:v>0.2121</c:v>
                </c:pt>
                <c:pt idx="2121">
                  <c:v>0.2122</c:v>
                </c:pt>
                <c:pt idx="2122">
                  <c:v>0.2123</c:v>
                </c:pt>
                <c:pt idx="2123">
                  <c:v>0.2124</c:v>
                </c:pt>
                <c:pt idx="2124">
                  <c:v>0.2125</c:v>
                </c:pt>
                <c:pt idx="2125">
                  <c:v>0.2126</c:v>
                </c:pt>
                <c:pt idx="2126">
                  <c:v>0.2127</c:v>
                </c:pt>
                <c:pt idx="2127">
                  <c:v>0.2128</c:v>
                </c:pt>
                <c:pt idx="2128">
                  <c:v>0.2129</c:v>
                </c:pt>
                <c:pt idx="2129">
                  <c:v>0.213</c:v>
                </c:pt>
                <c:pt idx="2130">
                  <c:v>0.2131</c:v>
                </c:pt>
                <c:pt idx="2131">
                  <c:v>0.2132</c:v>
                </c:pt>
                <c:pt idx="2132">
                  <c:v>0.2133</c:v>
                </c:pt>
                <c:pt idx="2133">
                  <c:v>0.2134</c:v>
                </c:pt>
                <c:pt idx="2134">
                  <c:v>0.2135</c:v>
                </c:pt>
                <c:pt idx="2135">
                  <c:v>0.2136</c:v>
                </c:pt>
                <c:pt idx="2136">
                  <c:v>0.2137</c:v>
                </c:pt>
                <c:pt idx="2137">
                  <c:v>0.2138</c:v>
                </c:pt>
                <c:pt idx="2138">
                  <c:v>0.2139</c:v>
                </c:pt>
                <c:pt idx="2139">
                  <c:v>0.214</c:v>
                </c:pt>
                <c:pt idx="2140">
                  <c:v>0.2141</c:v>
                </c:pt>
                <c:pt idx="2141">
                  <c:v>0.2142</c:v>
                </c:pt>
                <c:pt idx="2142">
                  <c:v>0.2143</c:v>
                </c:pt>
                <c:pt idx="2143">
                  <c:v>0.2144</c:v>
                </c:pt>
                <c:pt idx="2144">
                  <c:v>0.2145</c:v>
                </c:pt>
                <c:pt idx="2145">
                  <c:v>0.2146</c:v>
                </c:pt>
                <c:pt idx="2146">
                  <c:v>0.2147</c:v>
                </c:pt>
                <c:pt idx="2147">
                  <c:v>0.2148</c:v>
                </c:pt>
                <c:pt idx="2148">
                  <c:v>0.2149</c:v>
                </c:pt>
                <c:pt idx="2149">
                  <c:v>0.215</c:v>
                </c:pt>
                <c:pt idx="2150">
                  <c:v>0.2151</c:v>
                </c:pt>
                <c:pt idx="2151">
                  <c:v>0.2152</c:v>
                </c:pt>
                <c:pt idx="2152">
                  <c:v>0.2153</c:v>
                </c:pt>
                <c:pt idx="2153">
                  <c:v>0.2154</c:v>
                </c:pt>
                <c:pt idx="2154">
                  <c:v>0.2155</c:v>
                </c:pt>
                <c:pt idx="2155">
                  <c:v>0.2156</c:v>
                </c:pt>
                <c:pt idx="2156">
                  <c:v>0.2157</c:v>
                </c:pt>
                <c:pt idx="2157">
                  <c:v>0.2158</c:v>
                </c:pt>
                <c:pt idx="2158">
                  <c:v>0.2159</c:v>
                </c:pt>
                <c:pt idx="2159">
                  <c:v>0.216</c:v>
                </c:pt>
                <c:pt idx="2160">
                  <c:v>0.2161</c:v>
                </c:pt>
                <c:pt idx="2161">
                  <c:v>0.2162</c:v>
                </c:pt>
                <c:pt idx="2162">
                  <c:v>0.2163</c:v>
                </c:pt>
                <c:pt idx="2163">
                  <c:v>0.2164</c:v>
                </c:pt>
                <c:pt idx="2164">
                  <c:v>0.2165</c:v>
                </c:pt>
                <c:pt idx="2165">
                  <c:v>0.2166</c:v>
                </c:pt>
                <c:pt idx="2166">
                  <c:v>0.2167</c:v>
                </c:pt>
                <c:pt idx="2167">
                  <c:v>0.2168</c:v>
                </c:pt>
                <c:pt idx="2168">
                  <c:v>0.2169</c:v>
                </c:pt>
                <c:pt idx="2169">
                  <c:v>0.217</c:v>
                </c:pt>
                <c:pt idx="2170">
                  <c:v>0.2171</c:v>
                </c:pt>
                <c:pt idx="2171">
                  <c:v>0.2172</c:v>
                </c:pt>
                <c:pt idx="2172">
                  <c:v>0.2173</c:v>
                </c:pt>
                <c:pt idx="2173">
                  <c:v>0.2174</c:v>
                </c:pt>
                <c:pt idx="2174">
                  <c:v>0.2175</c:v>
                </c:pt>
                <c:pt idx="2175">
                  <c:v>0.2176</c:v>
                </c:pt>
                <c:pt idx="2176">
                  <c:v>0.2177</c:v>
                </c:pt>
                <c:pt idx="2177">
                  <c:v>0.2178</c:v>
                </c:pt>
                <c:pt idx="2178">
                  <c:v>0.2179</c:v>
                </c:pt>
                <c:pt idx="2179">
                  <c:v>0.218</c:v>
                </c:pt>
                <c:pt idx="2180">
                  <c:v>0.2181</c:v>
                </c:pt>
                <c:pt idx="2181">
                  <c:v>0.2182</c:v>
                </c:pt>
                <c:pt idx="2182">
                  <c:v>0.2183</c:v>
                </c:pt>
                <c:pt idx="2183">
                  <c:v>0.2184</c:v>
                </c:pt>
                <c:pt idx="2184">
                  <c:v>0.2185</c:v>
                </c:pt>
                <c:pt idx="2185">
                  <c:v>0.2186</c:v>
                </c:pt>
                <c:pt idx="2186">
                  <c:v>0.2187</c:v>
                </c:pt>
                <c:pt idx="2187">
                  <c:v>0.2188</c:v>
                </c:pt>
                <c:pt idx="2188">
                  <c:v>0.2189</c:v>
                </c:pt>
                <c:pt idx="2189">
                  <c:v>0.219</c:v>
                </c:pt>
                <c:pt idx="2190">
                  <c:v>0.2191</c:v>
                </c:pt>
                <c:pt idx="2191">
                  <c:v>0.2192</c:v>
                </c:pt>
                <c:pt idx="2192">
                  <c:v>0.2193</c:v>
                </c:pt>
                <c:pt idx="2193">
                  <c:v>0.2194</c:v>
                </c:pt>
                <c:pt idx="2194">
                  <c:v>0.2195</c:v>
                </c:pt>
                <c:pt idx="2195">
                  <c:v>0.2196</c:v>
                </c:pt>
                <c:pt idx="2196">
                  <c:v>0.2197</c:v>
                </c:pt>
                <c:pt idx="2197">
                  <c:v>0.2198</c:v>
                </c:pt>
                <c:pt idx="2198">
                  <c:v>0.2199</c:v>
                </c:pt>
                <c:pt idx="2199">
                  <c:v>0.22</c:v>
                </c:pt>
                <c:pt idx="2200">
                  <c:v>0.2201</c:v>
                </c:pt>
                <c:pt idx="2201">
                  <c:v>0.2202</c:v>
                </c:pt>
                <c:pt idx="2202">
                  <c:v>0.2203</c:v>
                </c:pt>
                <c:pt idx="2203">
                  <c:v>0.2204</c:v>
                </c:pt>
                <c:pt idx="2204">
                  <c:v>0.2205</c:v>
                </c:pt>
                <c:pt idx="2205">
                  <c:v>0.2206</c:v>
                </c:pt>
                <c:pt idx="2206">
                  <c:v>0.2207</c:v>
                </c:pt>
                <c:pt idx="2207">
                  <c:v>0.2208</c:v>
                </c:pt>
                <c:pt idx="2208">
                  <c:v>0.2209</c:v>
                </c:pt>
                <c:pt idx="2209">
                  <c:v>0.221</c:v>
                </c:pt>
                <c:pt idx="2210">
                  <c:v>0.2211</c:v>
                </c:pt>
                <c:pt idx="2211">
                  <c:v>0.2212</c:v>
                </c:pt>
                <c:pt idx="2212">
                  <c:v>0.2213</c:v>
                </c:pt>
                <c:pt idx="2213">
                  <c:v>0.2214</c:v>
                </c:pt>
                <c:pt idx="2214">
                  <c:v>0.2215</c:v>
                </c:pt>
                <c:pt idx="2215">
                  <c:v>0.2216</c:v>
                </c:pt>
                <c:pt idx="2216">
                  <c:v>0.2217</c:v>
                </c:pt>
                <c:pt idx="2217">
                  <c:v>0.2218</c:v>
                </c:pt>
                <c:pt idx="2218">
                  <c:v>0.2219</c:v>
                </c:pt>
                <c:pt idx="2219">
                  <c:v>0.222</c:v>
                </c:pt>
                <c:pt idx="2220">
                  <c:v>0.2221</c:v>
                </c:pt>
                <c:pt idx="2221">
                  <c:v>0.2222</c:v>
                </c:pt>
                <c:pt idx="2222">
                  <c:v>0.2223</c:v>
                </c:pt>
                <c:pt idx="2223">
                  <c:v>0.2224</c:v>
                </c:pt>
                <c:pt idx="2224">
                  <c:v>0.2225</c:v>
                </c:pt>
                <c:pt idx="2225">
                  <c:v>0.2226</c:v>
                </c:pt>
                <c:pt idx="2226">
                  <c:v>0.2227</c:v>
                </c:pt>
                <c:pt idx="2227">
                  <c:v>0.2228</c:v>
                </c:pt>
                <c:pt idx="2228">
                  <c:v>0.2229</c:v>
                </c:pt>
                <c:pt idx="2229">
                  <c:v>0.223</c:v>
                </c:pt>
                <c:pt idx="2230">
                  <c:v>0.2231</c:v>
                </c:pt>
                <c:pt idx="2231">
                  <c:v>0.2232</c:v>
                </c:pt>
                <c:pt idx="2232">
                  <c:v>0.2233</c:v>
                </c:pt>
                <c:pt idx="2233">
                  <c:v>0.2234</c:v>
                </c:pt>
                <c:pt idx="2234">
                  <c:v>0.2235</c:v>
                </c:pt>
                <c:pt idx="2235">
                  <c:v>0.2236</c:v>
                </c:pt>
                <c:pt idx="2236">
                  <c:v>0.2237</c:v>
                </c:pt>
                <c:pt idx="2237">
                  <c:v>0.2238</c:v>
                </c:pt>
                <c:pt idx="2238">
                  <c:v>0.2239</c:v>
                </c:pt>
                <c:pt idx="2239">
                  <c:v>0.224</c:v>
                </c:pt>
                <c:pt idx="2240">
                  <c:v>0.2241</c:v>
                </c:pt>
                <c:pt idx="2241">
                  <c:v>0.2242</c:v>
                </c:pt>
                <c:pt idx="2242">
                  <c:v>0.2243</c:v>
                </c:pt>
                <c:pt idx="2243">
                  <c:v>0.2244</c:v>
                </c:pt>
                <c:pt idx="2244">
                  <c:v>0.2245</c:v>
                </c:pt>
                <c:pt idx="2245">
                  <c:v>0.2246</c:v>
                </c:pt>
                <c:pt idx="2246">
                  <c:v>0.2247</c:v>
                </c:pt>
                <c:pt idx="2247">
                  <c:v>0.2248</c:v>
                </c:pt>
                <c:pt idx="2248">
                  <c:v>0.2249</c:v>
                </c:pt>
                <c:pt idx="2249">
                  <c:v>0.225</c:v>
                </c:pt>
                <c:pt idx="2250">
                  <c:v>0.2251</c:v>
                </c:pt>
                <c:pt idx="2251">
                  <c:v>0.2252</c:v>
                </c:pt>
                <c:pt idx="2252">
                  <c:v>0.2253</c:v>
                </c:pt>
                <c:pt idx="2253">
                  <c:v>0.2254</c:v>
                </c:pt>
                <c:pt idx="2254">
                  <c:v>0.2255</c:v>
                </c:pt>
                <c:pt idx="2255">
                  <c:v>0.2256</c:v>
                </c:pt>
                <c:pt idx="2256">
                  <c:v>0.2257</c:v>
                </c:pt>
                <c:pt idx="2257">
                  <c:v>0.2258</c:v>
                </c:pt>
                <c:pt idx="2258">
                  <c:v>0.2259</c:v>
                </c:pt>
                <c:pt idx="2259">
                  <c:v>0.226</c:v>
                </c:pt>
                <c:pt idx="2260">
                  <c:v>0.2261</c:v>
                </c:pt>
                <c:pt idx="2261">
                  <c:v>0.2262</c:v>
                </c:pt>
                <c:pt idx="2262">
                  <c:v>0.2263</c:v>
                </c:pt>
                <c:pt idx="2263">
                  <c:v>0.2264</c:v>
                </c:pt>
                <c:pt idx="2264">
                  <c:v>0.2265</c:v>
                </c:pt>
                <c:pt idx="2265">
                  <c:v>0.2266</c:v>
                </c:pt>
                <c:pt idx="2266">
                  <c:v>0.2267</c:v>
                </c:pt>
                <c:pt idx="2267">
                  <c:v>0.2268</c:v>
                </c:pt>
                <c:pt idx="2268">
                  <c:v>0.2269</c:v>
                </c:pt>
                <c:pt idx="2269">
                  <c:v>0.227</c:v>
                </c:pt>
                <c:pt idx="2270">
                  <c:v>0.2271</c:v>
                </c:pt>
                <c:pt idx="2271">
                  <c:v>0.2272</c:v>
                </c:pt>
                <c:pt idx="2272">
                  <c:v>0.2273</c:v>
                </c:pt>
                <c:pt idx="2273">
                  <c:v>0.2274</c:v>
                </c:pt>
                <c:pt idx="2274">
                  <c:v>0.2275</c:v>
                </c:pt>
                <c:pt idx="2275">
                  <c:v>0.2276</c:v>
                </c:pt>
                <c:pt idx="2276">
                  <c:v>0.2277</c:v>
                </c:pt>
                <c:pt idx="2277">
                  <c:v>0.2278</c:v>
                </c:pt>
                <c:pt idx="2278">
                  <c:v>0.2279</c:v>
                </c:pt>
                <c:pt idx="2279">
                  <c:v>0.228</c:v>
                </c:pt>
                <c:pt idx="2280">
                  <c:v>0.2281</c:v>
                </c:pt>
                <c:pt idx="2281">
                  <c:v>0.2282</c:v>
                </c:pt>
                <c:pt idx="2282">
                  <c:v>0.2283</c:v>
                </c:pt>
                <c:pt idx="2283">
                  <c:v>0.2284</c:v>
                </c:pt>
                <c:pt idx="2284">
                  <c:v>0.2285</c:v>
                </c:pt>
                <c:pt idx="2285">
                  <c:v>0.2286</c:v>
                </c:pt>
                <c:pt idx="2286">
                  <c:v>0.2287</c:v>
                </c:pt>
                <c:pt idx="2287">
                  <c:v>0.2288</c:v>
                </c:pt>
                <c:pt idx="2288">
                  <c:v>0.2289</c:v>
                </c:pt>
                <c:pt idx="2289">
                  <c:v>0.229</c:v>
                </c:pt>
                <c:pt idx="2290">
                  <c:v>0.2291</c:v>
                </c:pt>
                <c:pt idx="2291">
                  <c:v>0.2292</c:v>
                </c:pt>
                <c:pt idx="2292">
                  <c:v>0.2293</c:v>
                </c:pt>
                <c:pt idx="2293">
                  <c:v>0.2294</c:v>
                </c:pt>
                <c:pt idx="2294">
                  <c:v>0.2295</c:v>
                </c:pt>
                <c:pt idx="2295">
                  <c:v>0.2296</c:v>
                </c:pt>
                <c:pt idx="2296">
                  <c:v>0.2297</c:v>
                </c:pt>
                <c:pt idx="2297">
                  <c:v>0.2298</c:v>
                </c:pt>
                <c:pt idx="2298">
                  <c:v>0.2299</c:v>
                </c:pt>
                <c:pt idx="2299">
                  <c:v>0.23</c:v>
                </c:pt>
                <c:pt idx="2300">
                  <c:v>0.2301</c:v>
                </c:pt>
                <c:pt idx="2301">
                  <c:v>0.2302</c:v>
                </c:pt>
                <c:pt idx="2302">
                  <c:v>0.2303</c:v>
                </c:pt>
                <c:pt idx="2303">
                  <c:v>0.2304</c:v>
                </c:pt>
                <c:pt idx="2304">
                  <c:v>0.2305</c:v>
                </c:pt>
                <c:pt idx="2305">
                  <c:v>0.2306</c:v>
                </c:pt>
                <c:pt idx="2306">
                  <c:v>0.2307</c:v>
                </c:pt>
                <c:pt idx="2307">
                  <c:v>0.2308</c:v>
                </c:pt>
                <c:pt idx="2308">
                  <c:v>0.2309</c:v>
                </c:pt>
                <c:pt idx="2309">
                  <c:v>0.231</c:v>
                </c:pt>
                <c:pt idx="2310">
                  <c:v>0.2311</c:v>
                </c:pt>
                <c:pt idx="2311">
                  <c:v>0.2312</c:v>
                </c:pt>
                <c:pt idx="2312">
                  <c:v>0.2313</c:v>
                </c:pt>
                <c:pt idx="2313">
                  <c:v>0.2314</c:v>
                </c:pt>
                <c:pt idx="2314">
                  <c:v>0.2315</c:v>
                </c:pt>
                <c:pt idx="2315">
                  <c:v>0.2316</c:v>
                </c:pt>
                <c:pt idx="2316">
                  <c:v>0.2317</c:v>
                </c:pt>
                <c:pt idx="2317">
                  <c:v>0.2318</c:v>
                </c:pt>
                <c:pt idx="2318">
                  <c:v>0.2319</c:v>
                </c:pt>
                <c:pt idx="2319">
                  <c:v>0.232</c:v>
                </c:pt>
                <c:pt idx="2320">
                  <c:v>0.2321</c:v>
                </c:pt>
                <c:pt idx="2321">
                  <c:v>0.2322</c:v>
                </c:pt>
                <c:pt idx="2322">
                  <c:v>0.2323</c:v>
                </c:pt>
                <c:pt idx="2323">
                  <c:v>0.2324</c:v>
                </c:pt>
                <c:pt idx="2324">
                  <c:v>0.2325</c:v>
                </c:pt>
                <c:pt idx="2325">
                  <c:v>0.2326</c:v>
                </c:pt>
                <c:pt idx="2326">
                  <c:v>0.2327</c:v>
                </c:pt>
                <c:pt idx="2327">
                  <c:v>0.2328</c:v>
                </c:pt>
                <c:pt idx="2328">
                  <c:v>0.2329</c:v>
                </c:pt>
                <c:pt idx="2329">
                  <c:v>0.233</c:v>
                </c:pt>
                <c:pt idx="2330">
                  <c:v>0.2331</c:v>
                </c:pt>
                <c:pt idx="2331">
                  <c:v>0.2332</c:v>
                </c:pt>
                <c:pt idx="2332">
                  <c:v>0.2333</c:v>
                </c:pt>
                <c:pt idx="2333">
                  <c:v>0.2334</c:v>
                </c:pt>
                <c:pt idx="2334">
                  <c:v>0.2335</c:v>
                </c:pt>
                <c:pt idx="2335">
                  <c:v>0.2336</c:v>
                </c:pt>
                <c:pt idx="2336">
                  <c:v>0.2337</c:v>
                </c:pt>
                <c:pt idx="2337">
                  <c:v>0.2338</c:v>
                </c:pt>
                <c:pt idx="2338">
                  <c:v>0.2339</c:v>
                </c:pt>
                <c:pt idx="2339">
                  <c:v>0.234</c:v>
                </c:pt>
                <c:pt idx="2340">
                  <c:v>0.2341</c:v>
                </c:pt>
                <c:pt idx="2341">
                  <c:v>0.2342</c:v>
                </c:pt>
                <c:pt idx="2342">
                  <c:v>0.2343</c:v>
                </c:pt>
                <c:pt idx="2343">
                  <c:v>0.2344</c:v>
                </c:pt>
                <c:pt idx="2344">
                  <c:v>0.2345</c:v>
                </c:pt>
                <c:pt idx="2345">
                  <c:v>0.2346</c:v>
                </c:pt>
                <c:pt idx="2346">
                  <c:v>0.2347</c:v>
                </c:pt>
                <c:pt idx="2347">
                  <c:v>0.2348</c:v>
                </c:pt>
                <c:pt idx="2348">
                  <c:v>0.2349</c:v>
                </c:pt>
                <c:pt idx="2349">
                  <c:v>0.235</c:v>
                </c:pt>
                <c:pt idx="2350">
                  <c:v>0.2351</c:v>
                </c:pt>
                <c:pt idx="2351">
                  <c:v>0.2352</c:v>
                </c:pt>
                <c:pt idx="2352">
                  <c:v>0.2353</c:v>
                </c:pt>
                <c:pt idx="2353">
                  <c:v>0.2354</c:v>
                </c:pt>
                <c:pt idx="2354">
                  <c:v>0.2355</c:v>
                </c:pt>
                <c:pt idx="2355">
                  <c:v>0.2356</c:v>
                </c:pt>
                <c:pt idx="2356">
                  <c:v>0.2357</c:v>
                </c:pt>
                <c:pt idx="2357">
                  <c:v>0.2358</c:v>
                </c:pt>
                <c:pt idx="2358">
                  <c:v>0.2359</c:v>
                </c:pt>
                <c:pt idx="2359">
                  <c:v>0.236</c:v>
                </c:pt>
                <c:pt idx="2360">
                  <c:v>0.2361</c:v>
                </c:pt>
                <c:pt idx="2361">
                  <c:v>0.2362</c:v>
                </c:pt>
                <c:pt idx="2362">
                  <c:v>0.2363</c:v>
                </c:pt>
                <c:pt idx="2363">
                  <c:v>0.2364</c:v>
                </c:pt>
                <c:pt idx="2364">
                  <c:v>0.2365</c:v>
                </c:pt>
                <c:pt idx="2365">
                  <c:v>0.2366</c:v>
                </c:pt>
                <c:pt idx="2366">
                  <c:v>0.2367</c:v>
                </c:pt>
                <c:pt idx="2367">
                  <c:v>0.2368</c:v>
                </c:pt>
                <c:pt idx="2368">
                  <c:v>0.2369</c:v>
                </c:pt>
                <c:pt idx="2369">
                  <c:v>0.237</c:v>
                </c:pt>
                <c:pt idx="2370">
                  <c:v>0.2371</c:v>
                </c:pt>
                <c:pt idx="2371">
                  <c:v>0.2372</c:v>
                </c:pt>
                <c:pt idx="2372">
                  <c:v>0.2373</c:v>
                </c:pt>
                <c:pt idx="2373">
                  <c:v>0.2374</c:v>
                </c:pt>
                <c:pt idx="2374">
                  <c:v>0.2375</c:v>
                </c:pt>
                <c:pt idx="2375">
                  <c:v>0.2376</c:v>
                </c:pt>
                <c:pt idx="2376">
                  <c:v>0.2377</c:v>
                </c:pt>
                <c:pt idx="2377">
                  <c:v>0.2378</c:v>
                </c:pt>
                <c:pt idx="2378">
                  <c:v>0.2379</c:v>
                </c:pt>
                <c:pt idx="2379">
                  <c:v>0.238</c:v>
                </c:pt>
                <c:pt idx="2380">
                  <c:v>0.2381</c:v>
                </c:pt>
                <c:pt idx="2381">
                  <c:v>0.2382</c:v>
                </c:pt>
                <c:pt idx="2382">
                  <c:v>0.2383</c:v>
                </c:pt>
                <c:pt idx="2383">
                  <c:v>0.2384</c:v>
                </c:pt>
                <c:pt idx="2384">
                  <c:v>0.2385</c:v>
                </c:pt>
                <c:pt idx="2385">
                  <c:v>0.2386</c:v>
                </c:pt>
                <c:pt idx="2386">
                  <c:v>0.2387</c:v>
                </c:pt>
                <c:pt idx="2387">
                  <c:v>0.2388</c:v>
                </c:pt>
                <c:pt idx="2388">
                  <c:v>0.2389</c:v>
                </c:pt>
                <c:pt idx="2389">
                  <c:v>0.239</c:v>
                </c:pt>
                <c:pt idx="2390">
                  <c:v>0.2391</c:v>
                </c:pt>
                <c:pt idx="2391">
                  <c:v>0.2392</c:v>
                </c:pt>
                <c:pt idx="2392">
                  <c:v>0.2393</c:v>
                </c:pt>
                <c:pt idx="2393">
                  <c:v>0.2394</c:v>
                </c:pt>
                <c:pt idx="2394">
                  <c:v>0.2395</c:v>
                </c:pt>
                <c:pt idx="2395">
                  <c:v>0.2396</c:v>
                </c:pt>
                <c:pt idx="2396">
                  <c:v>0.2397</c:v>
                </c:pt>
                <c:pt idx="2397">
                  <c:v>0.2398</c:v>
                </c:pt>
                <c:pt idx="2398">
                  <c:v>0.2399</c:v>
                </c:pt>
                <c:pt idx="2399">
                  <c:v>0.24</c:v>
                </c:pt>
                <c:pt idx="2400">
                  <c:v>0.2401</c:v>
                </c:pt>
                <c:pt idx="2401">
                  <c:v>0.2402</c:v>
                </c:pt>
                <c:pt idx="2402">
                  <c:v>0.2403</c:v>
                </c:pt>
                <c:pt idx="2403">
                  <c:v>0.2404</c:v>
                </c:pt>
                <c:pt idx="2404">
                  <c:v>0.2405</c:v>
                </c:pt>
                <c:pt idx="2405">
                  <c:v>0.2406</c:v>
                </c:pt>
                <c:pt idx="2406">
                  <c:v>0.2407</c:v>
                </c:pt>
                <c:pt idx="2407">
                  <c:v>0.2408</c:v>
                </c:pt>
                <c:pt idx="2408">
                  <c:v>0.2409</c:v>
                </c:pt>
                <c:pt idx="2409">
                  <c:v>0.241</c:v>
                </c:pt>
                <c:pt idx="2410">
                  <c:v>0.2411</c:v>
                </c:pt>
                <c:pt idx="2411">
                  <c:v>0.2412</c:v>
                </c:pt>
                <c:pt idx="2412">
                  <c:v>0.2413</c:v>
                </c:pt>
                <c:pt idx="2413">
                  <c:v>0.2414</c:v>
                </c:pt>
                <c:pt idx="2414">
                  <c:v>0.2415</c:v>
                </c:pt>
                <c:pt idx="2415">
                  <c:v>0.2416</c:v>
                </c:pt>
                <c:pt idx="2416">
                  <c:v>0.2417</c:v>
                </c:pt>
                <c:pt idx="2417">
                  <c:v>0.2418</c:v>
                </c:pt>
                <c:pt idx="2418">
                  <c:v>0.2419</c:v>
                </c:pt>
                <c:pt idx="2419">
                  <c:v>0.242</c:v>
                </c:pt>
                <c:pt idx="2420">
                  <c:v>0.2421</c:v>
                </c:pt>
                <c:pt idx="2421">
                  <c:v>0.2422</c:v>
                </c:pt>
                <c:pt idx="2422">
                  <c:v>0.2423</c:v>
                </c:pt>
                <c:pt idx="2423">
                  <c:v>0.2424</c:v>
                </c:pt>
                <c:pt idx="2424">
                  <c:v>0.2425</c:v>
                </c:pt>
                <c:pt idx="2425">
                  <c:v>0.2426</c:v>
                </c:pt>
                <c:pt idx="2426">
                  <c:v>0.2427</c:v>
                </c:pt>
                <c:pt idx="2427">
                  <c:v>0.2428</c:v>
                </c:pt>
                <c:pt idx="2428">
                  <c:v>0.2429</c:v>
                </c:pt>
                <c:pt idx="2429">
                  <c:v>0.243</c:v>
                </c:pt>
                <c:pt idx="2430">
                  <c:v>0.2431</c:v>
                </c:pt>
                <c:pt idx="2431">
                  <c:v>0.2432</c:v>
                </c:pt>
                <c:pt idx="2432">
                  <c:v>0.2433</c:v>
                </c:pt>
                <c:pt idx="2433">
                  <c:v>0.2434</c:v>
                </c:pt>
                <c:pt idx="2434">
                  <c:v>0.2435</c:v>
                </c:pt>
                <c:pt idx="2435">
                  <c:v>0.2436</c:v>
                </c:pt>
                <c:pt idx="2436">
                  <c:v>0.2437</c:v>
                </c:pt>
                <c:pt idx="2437">
                  <c:v>0.2438</c:v>
                </c:pt>
                <c:pt idx="2438">
                  <c:v>0.2439</c:v>
                </c:pt>
                <c:pt idx="2439">
                  <c:v>0.244</c:v>
                </c:pt>
                <c:pt idx="2440">
                  <c:v>0.2441</c:v>
                </c:pt>
                <c:pt idx="2441">
                  <c:v>0.2442</c:v>
                </c:pt>
                <c:pt idx="2442">
                  <c:v>0.2443</c:v>
                </c:pt>
                <c:pt idx="2443">
                  <c:v>0.2444</c:v>
                </c:pt>
                <c:pt idx="2444">
                  <c:v>0.2445</c:v>
                </c:pt>
                <c:pt idx="2445">
                  <c:v>0.2446</c:v>
                </c:pt>
                <c:pt idx="2446">
                  <c:v>0.2447</c:v>
                </c:pt>
                <c:pt idx="2447">
                  <c:v>0.2448</c:v>
                </c:pt>
                <c:pt idx="2448">
                  <c:v>0.2449</c:v>
                </c:pt>
                <c:pt idx="2449">
                  <c:v>0.245</c:v>
                </c:pt>
                <c:pt idx="2450">
                  <c:v>0.2451</c:v>
                </c:pt>
                <c:pt idx="2451">
                  <c:v>0.2452</c:v>
                </c:pt>
                <c:pt idx="2452">
                  <c:v>0.2453</c:v>
                </c:pt>
                <c:pt idx="2453">
                  <c:v>0.2454</c:v>
                </c:pt>
                <c:pt idx="2454">
                  <c:v>0.2455</c:v>
                </c:pt>
                <c:pt idx="2455">
                  <c:v>0.2456</c:v>
                </c:pt>
                <c:pt idx="2456">
                  <c:v>0.2457</c:v>
                </c:pt>
                <c:pt idx="2457">
                  <c:v>0.2458</c:v>
                </c:pt>
                <c:pt idx="2458">
                  <c:v>0.2459</c:v>
                </c:pt>
                <c:pt idx="2459">
                  <c:v>0.246</c:v>
                </c:pt>
                <c:pt idx="2460">
                  <c:v>0.2461</c:v>
                </c:pt>
                <c:pt idx="2461">
                  <c:v>0.2462</c:v>
                </c:pt>
                <c:pt idx="2462">
                  <c:v>0.2463</c:v>
                </c:pt>
                <c:pt idx="2463">
                  <c:v>0.2464</c:v>
                </c:pt>
                <c:pt idx="2464">
                  <c:v>0.2465</c:v>
                </c:pt>
                <c:pt idx="2465">
                  <c:v>0.2466</c:v>
                </c:pt>
                <c:pt idx="2466">
                  <c:v>0.2467</c:v>
                </c:pt>
                <c:pt idx="2467">
                  <c:v>0.2468</c:v>
                </c:pt>
                <c:pt idx="2468">
                  <c:v>0.2469</c:v>
                </c:pt>
                <c:pt idx="2469">
                  <c:v>0.247</c:v>
                </c:pt>
                <c:pt idx="2470">
                  <c:v>0.2471</c:v>
                </c:pt>
                <c:pt idx="2471">
                  <c:v>0.2472</c:v>
                </c:pt>
                <c:pt idx="2472">
                  <c:v>0.2473</c:v>
                </c:pt>
                <c:pt idx="2473">
                  <c:v>0.2474</c:v>
                </c:pt>
                <c:pt idx="2474">
                  <c:v>0.2475</c:v>
                </c:pt>
                <c:pt idx="2475">
                  <c:v>0.2476</c:v>
                </c:pt>
                <c:pt idx="2476">
                  <c:v>0.2477</c:v>
                </c:pt>
                <c:pt idx="2477">
                  <c:v>0.2478</c:v>
                </c:pt>
                <c:pt idx="2478">
                  <c:v>0.2479</c:v>
                </c:pt>
                <c:pt idx="2479">
                  <c:v>0.248</c:v>
                </c:pt>
                <c:pt idx="2480">
                  <c:v>0.2481</c:v>
                </c:pt>
                <c:pt idx="2481">
                  <c:v>0.2482</c:v>
                </c:pt>
                <c:pt idx="2482">
                  <c:v>0.2483</c:v>
                </c:pt>
                <c:pt idx="2483">
                  <c:v>0.2484</c:v>
                </c:pt>
                <c:pt idx="2484">
                  <c:v>0.2485</c:v>
                </c:pt>
                <c:pt idx="2485">
                  <c:v>0.2486</c:v>
                </c:pt>
                <c:pt idx="2486">
                  <c:v>0.2487</c:v>
                </c:pt>
                <c:pt idx="2487">
                  <c:v>0.2488</c:v>
                </c:pt>
                <c:pt idx="2488">
                  <c:v>0.2489</c:v>
                </c:pt>
                <c:pt idx="2489">
                  <c:v>0.249</c:v>
                </c:pt>
                <c:pt idx="2490">
                  <c:v>0.2491</c:v>
                </c:pt>
                <c:pt idx="2491">
                  <c:v>0.2492</c:v>
                </c:pt>
                <c:pt idx="2492">
                  <c:v>0.2493</c:v>
                </c:pt>
                <c:pt idx="2493">
                  <c:v>0.2494</c:v>
                </c:pt>
                <c:pt idx="2494">
                  <c:v>0.2495</c:v>
                </c:pt>
                <c:pt idx="2495">
                  <c:v>0.2496</c:v>
                </c:pt>
                <c:pt idx="2496">
                  <c:v>0.2497</c:v>
                </c:pt>
                <c:pt idx="2497">
                  <c:v>0.2498</c:v>
                </c:pt>
                <c:pt idx="2498">
                  <c:v>0.2499</c:v>
                </c:pt>
                <c:pt idx="2499">
                  <c:v>0.25</c:v>
                </c:pt>
                <c:pt idx="2500">
                  <c:v>0.2501</c:v>
                </c:pt>
                <c:pt idx="2501">
                  <c:v>0.2502</c:v>
                </c:pt>
                <c:pt idx="2502">
                  <c:v>0.2503</c:v>
                </c:pt>
                <c:pt idx="2503">
                  <c:v>0.2504</c:v>
                </c:pt>
                <c:pt idx="2504">
                  <c:v>0.2505</c:v>
                </c:pt>
                <c:pt idx="2505">
                  <c:v>0.2506</c:v>
                </c:pt>
                <c:pt idx="2506">
                  <c:v>0.2507</c:v>
                </c:pt>
                <c:pt idx="2507">
                  <c:v>0.2508</c:v>
                </c:pt>
                <c:pt idx="2508">
                  <c:v>0.2509</c:v>
                </c:pt>
                <c:pt idx="2509">
                  <c:v>0.251</c:v>
                </c:pt>
                <c:pt idx="2510">
                  <c:v>0.2511</c:v>
                </c:pt>
                <c:pt idx="2511">
                  <c:v>0.2512</c:v>
                </c:pt>
                <c:pt idx="2512">
                  <c:v>0.2513</c:v>
                </c:pt>
                <c:pt idx="2513">
                  <c:v>0.2514</c:v>
                </c:pt>
                <c:pt idx="2514">
                  <c:v>0.2515</c:v>
                </c:pt>
                <c:pt idx="2515">
                  <c:v>0.2516</c:v>
                </c:pt>
                <c:pt idx="2516">
                  <c:v>0.2517</c:v>
                </c:pt>
                <c:pt idx="2517">
                  <c:v>0.2518</c:v>
                </c:pt>
                <c:pt idx="2518">
                  <c:v>0.2519</c:v>
                </c:pt>
                <c:pt idx="2519">
                  <c:v>0.252</c:v>
                </c:pt>
                <c:pt idx="2520">
                  <c:v>0.2521</c:v>
                </c:pt>
                <c:pt idx="2521">
                  <c:v>0.2522</c:v>
                </c:pt>
                <c:pt idx="2522">
                  <c:v>0.2523</c:v>
                </c:pt>
                <c:pt idx="2523">
                  <c:v>0.2524</c:v>
                </c:pt>
                <c:pt idx="2524">
                  <c:v>0.2525</c:v>
                </c:pt>
                <c:pt idx="2525">
                  <c:v>0.2526</c:v>
                </c:pt>
                <c:pt idx="2526">
                  <c:v>0.2527</c:v>
                </c:pt>
                <c:pt idx="2527">
                  <c:v>0.2528</c:v>
                </c:pt>
                <c:pt idx="2528">
                  <c:v>0.2529</c:v>
                </c:pt>
                <c:pt idx="2529">
                  <c:v>0.253</c:v>
                </c:pt>
                <c:pt idx="2530">
                  <c:v>0.2531</c:v>
                </c:pt>
                <c:pt idx="2531">
                  <c:v>0.2532</c:v>
                </c:pt>
                <c:pt idx="2532">
                  <c:v>0.2533</c:v>
                </c:pt>
                <c:pt idx="2533">
                  <c:v>0.2534</c:v>
                </c:pt>
                <c:pt idx="2534">
                  <c:v>0.2535</c:v>
                </c:pt>
                <c:pt idx="2535">
                  <c:v>0.2536</c:v>
                </c:pt>
                <c:pt idx="2536">
                  <c:v>0.2537</c:v>
                </c:pt>
                <c:pt idx="2537">
                  <c:v>0.2538</c:v>
                </c:pt>
                <c:pt idx="2538">
                  <c:v>0.2539</c:v>
                </c:pt>
                <c:pt idx="2539">
                  <c:v>0.254</c:v>
                </c:pt>
                <c:pt idx="2540">
                  <c:v>0.2541</c:v>
                </c:pt>
                <c:pt idx="2541">
                  <c:v>0.2542</c:v>
                </c:pt>
                <c:pt idx="2542">
                  <c:v>0.2543</c:v>
                </c:pt>
                <c:pt idx="2543">
                  <c:v>0.2544</c:v>
                </c:pt>
                <c:pt idx="2544">
                  <c:v>0.2545</c:v>
                </c:pt>
                <c:pt idx="2545">
                  <c:v>0.2546</c:v>
                </c:pt>
                <c:pt idx="2546">
                  <c:v>0.2547</c:v>
                </c:pt>
                <c:pt idx="2547">
                  <c:v>0.2548</c:v>
                </c:pt>
                <c:pt idx="2548">
                  <c:v>0.2549</c:v>
                </c:pt>
                <c:pt idx="2549">
                  <c:v>0.255</c:v>
                </c:pt>
                <c:pt idx="2550">
                  <c:v>0.2551</c:v>
                </c:pt>
                <c:pt idx="2551">
                  <c:v>0.2552</c:v>
                </c:pt>
                <c:pt idx="2552">
                  <c:v>0.2553</c:v>
                </c:pt>
                <c:pt idx="2553">
                  <c:v>0.2554</c:v>
                </c:pt>
                <c:pt idx="2554">
                  <c:v>0.2555</c:v>
                </c:pt>
                <c:pt idx="2555">
                  <c:v>0.2556</c:v>
                </c:pt>
                <c:pt idx="2556">
                  <c:v>0.2557</c:v>
                </c:pt>
                <c:pt idx="2557">
                  <c:v>0.2558</c:v>
                </c:pt>
                <c:pt idx="2558">
                  <c:v>0.2559</c:v>
                </c:pt>
                <c:pt idx="2559">
                  <c:v>0.256</c:v>
                </c:pt>
                <c:pt idx="2560">
                  <c:v>0.2561</c:v>
                </c:pt>
                <c:pt idx="2561">
                  <c:v>0.2562</c:v>
                </c:pt>
                <c:pt idx="2562">
                  <c:v>0.2563</c:v>
                </c:pt>
                <c:pt idx="2563">
                  <c:v>0.2564</c:v>
                </c:pt>
                <c:pt idx="2564">
                  <c:v>0.2565</c:v>
                </c:pt>
                <c:pt idx="2565">
                  <c:v>0.2566</c:v>
                </c:pt>
                <c:pt idx="2566">
                  <c:v>0.2567</c:v>
                </c:pt>
                <c:pt idx="2567">
                  <c:v>0.2568</c:v>
                </c:pt>
                <c:pt idx="2568">
                  <c:v>0.2569</c:v>
                </c:pt>
                <c:pt idx="2569">
                  <c:v>0.257</c:v>
                </c:pt>
                <c:pt idx="2570">
                  <c:v>0.2571</c:v>
                </c:pt>
                <c:pt idx="2571">
                  <c:v>0.2572</c:v>
                </c:pt>
                <c:pt idx="2572">
                  <c:v>0.2573</c:v>
                </c:pt>
                <c:pt idx="2573">
                  <c:v>0.2574</c:v>
                </c:pt>
                <c:pt idx="2574">
                  <c:v>0.2575</c:v>
                </c:pt>
                <c:pt idx="2575">
                  <c:v>0.2576</c:v>
                </c:pt>
                <c:pt idx="2576">
                  <c:v>0.2577</c:v>
                </c:pt>
                <c:pt idx="2577">
                  <c:v>0.2578</c:v>
                </c:pt>
                <c:pt idx="2578">
                  <c:v>0.2579</c:v>
                </c:pt>
                <c:pt idx="2579">
                  <c:v>0.258</c:v>
                </c:pt>
                <c:pt idx="2580">
                  <c:v>0.2581</c:v>
                </c:pt>
                <c:pt idx="2581">
                  <c:v>0.2582</c:v>
                </c:pt>
                <c:pt idx="2582">
                  <c:v>0.2583</c:v>
                </c:pt>
                <c:pt idx="2583">
                  <c:v>0.2584</c:v>
                </c:pt>
                <c:pt idx="2584">
                  <c:v>0.2585</c:v>
                </c:pt>
                <c:pt idx="2585">
                  <c:v>0.2586</c:v>
                </c:pt>
                <c:pt idx="2586">
                  <c:v>0.2587</c:v>
                </c:pt>
                <c:pt idx="2587">
                  <c:v>0.2588</c:v>
                </c:pt>
                <c:pt idx="2588">
                  <c:v>0.2589</c:v>
                </c:pt>
                <c:pt idx="2589">
                  <c:v>0.259</c:v>
                </c:pt>
                <c:pt idx="2590">
                  <c:v>0.2591</c:v>
                </c:pt>
                <c:pt idx="2591">
                  <c:v>0.2592</c:v>
                </c:pt>
                <c:pt idx="2592">
                  <c:v>0.2593</c:v>
                </c:pt>
                <c:pt idx="2593">
                  <c:v>0.2594</c:v>
                </c:pt>
                <c:pt idx="2594">
                  <c:v>0.2595</c:v>
                </c:pt>
                <c:pt idx="2595">
                  <c:v>0.2596</c:v>
                </c:pt>
                <c:pt idx="2596">
                  <c:v>0.2597</c:v>
                </c:pt>
                <c:pt idx="2597">
                  <c:v>0.2598</c:v>
                </c:pt>
                <c:pt idx="2598">
                  <c:v>0.2599</c:v>
                </c:pt>
                <c:pt idx="2599">
                  <c:v>0.26</c:v>
                </c:pt>
                <c:pt idx="2600">
                  <c:v>0.2601</c:v>
                </c:pt>
                <c:pt idx="2601">
                  <c:v>0.2602</c:v>
                </c:pt>
                <c:pt idx="2602">
                  <c:v>0.2603</c:v>
                </c:pt>
                <c:pt idx="2603">
                  <c:v>0.2604</c:v>
                </c:pt>
                <c:pt idx="2604">
                  <c:v>0.2605</c:v>
                </c:pt>
                <c:pt idx="2605">
                  <c:v>0.2606</c:v>
                </c:pt>
                <c:pt idx="2606">
                  <c:v>0.2607</c:v>
                </c:pt>
                <c:pt idx="2607">
                  <c:v>0.2608</c:v>
                </c:pt>
                <c:pt idx="2608">
                  <c:v>0.2609</c:v>
                </c:pt>
                <c:pt idx="2609">
                  <c:v>0.261</c:v>
                </c:pt>
                <c:pt idx="2610">
                  <c:v>0.2611</c:v>
                </c:pt>
                <c:pt idx="2611">
                  <c:v>0.2612</c:v>
                </c:pt>
                <c:pt idx="2612">
                  <c:v>0.2613</c:v>
                </c:pt>
                <c:pt idx="2613">
                  <c:v>0.2614</c:v>
                </c:pt>
                <c:pt idx="2614">
                  <c:v>0.2615</c:v>
                </c:pt>
                <c:pt idx="2615">
                  <c:v>0.2616</c:v>
                </c:pt>
                <c:pt idx="2616">
                  <c:v>0.2617</c:v>
                </c:pt>
                <c:pt idx="2617">
                  <c:v>0.2618</c:v>
                </c:pt>
                <c:pt idx="2618">
                  <c:v>0.2619</c:v>
                </c:pt>
                <c:pt idx="2619">
                  <c:v>0.262</c:v>
                </c:pt>
                <c:pt idx="2620">
                  <c:v>0.2621</c:v>
                </c:pt>
                <c:pt idx="2621">
                  <c:v>0.2622</c:v>
                </c:pt>
                <c:pt idx="2622">
                  <c:v>0.2623</c:v>
                </c:pt>
                <c:pt idx="2623">
                  <c:v>0.2624</c:v>
                </c:pt>
                <c:pt idx="2624">
                  <c:v>0.2625</c:v>
                </c:pt>
                <c:pt idx="2625">
                  <c:v>0.2626</c:v>
                </c:pt>
                <c:pt idx="2626">
                  <c:v>0.2627</c:v>
                </c:pt>
                <c:pt idx="2627">
                  <c:v>0.2628</c:v>
                </c:pt>
                <c:pt idx="2628">
                  <c:v>0.2629</c:v>
                </c:pt>
                <c:pt idx="2629">
                  <c:v>0.263</c:v>
                </c:pt>
                <c:pt idx="2630">
                  <c:v>0.2631</c:v>
                </c:pt>
                <c:pt idx="2631">
                  <c:v>0.2632</c:v>
                </c:pt>
                <c:pt idx="2632">
                  <c:v>0.2633</c:v>
                </c:pt>
                <c:pt idx="2633">
                  <c:v>0.2634</c:v>
                </c:pt>
                <c:pt idx="2634">
                  <c:v>0.2635</c:v>
                </c:pt>
                <c:pt idx="2635">
                  <c:v>0.2636</c:v>
                </c:pt>
                <c:pt idx="2636">
                  <c:v>0.2637</c:v>
                </c:pt>
                <c:pt idx="2637">
                  <c:v>0.2638</c:v>
                </c:pt>
                <c:pt idx="2638">
                  <c:v>0.2639</c:v>
                </c:pt>
                <c:pt idx="2639">
                  <c:v>0.264</c:v>
                </c:pt>
                <c:pt idx="2640">
                  <c:v>0.2641</c:v>
                </c:pt>
                <c:pt idx="2641">
                  <c:v>0.2642</c:v>
                </c:pt>
                <c:pt idx="2642">
                  <c:v>0.2643</c:v>
                </c:pt>
                <c:pt idx="2643">
                  <c:v>0.2644</c:v>
                </c:pt>
                <c:pt idx="2644">
                  <c:v>0.2645</c:v>
                </c:pt>
                <c:pt idx="2645">
                  <c:v>0.2646</c:v>
                </c:pt>
                <c:pt idx="2646">
                  <c:v>0.2647</c:v>
                </c:pt>
                <c:pt idx="2647">
                  <c:v>0.2648</c:v>
                </c:pt>
                <c:pt idx="2648">
                  <c:v>0.2649</c:v>
                </c:pt>
                <c:pt idx="2649">
                  <c:v>0.265</c:v>
                </c:pt>
                <c:pt idx="2650">
                  <c:v>0.2651</c:v>
                </c:pt>
                <c:pt idx="2651">
                  <c:v>0.2652</c:v>
                </c:pt>
                <c:pt idx="2652">
                  <c:v>0.2653</c:v>
                </c:pt>
                <c:pt idx="2653">
                  <c:v>0.2654</c:v>
                </c:pt>
                <c:pt idx="2654">
                  <c:v>0.2655</c:v>
                </c:pt>
                <c:pt idx="2655">
                  <c:v>0.2656</c:v>
                </c:pt>
                <c:pt idx="2656">
                  <c:v>0.2657</c:v>
                </c:pt>
                <c:pt idx="2657">
                  <c:v>0.2658</c:v>
                </c:pt>
                <c:pt idx="2658">
                  <c:v>0.2659</c:v>
                </c:pt>
                <c:pt idx="2659">
                  <c:v>0.266</c:v>
                </c:pt>
                <c:pt idx="2660">
                  <c:v>0.2661</c:v>
                </c:pt>
                <c:pt idx="2661">
                  <c:v>0.2662</c:v>
                </c:pt>
                <c:pt idx="2662">
                  <c:v>0.2663</c:v>
                </c:pt>
                <c:pt idx="2663">
                  <c:v>0.2664</c:v>
                </c:pt>
                <c:pt idx="2664">
                  <c:v>0.2665</c:v>
                </c:pt>
                <c:pt idx="2665">
                  <c:v>0.2666</c:v>
                </c:pt>
                <c:pt idx="2666">
                  <c:v>0.2667</c:v>
                </c:pt>
                <c:pt idx="2667">
                  <c:v>0.2668</c:v>
                </c:pt>
                <c:pt idx="2668">
                  <c:v>0.2669</c:v>
                </c:pt>
                <c:pt idx="2669">
                  <c:v>0.267</c:v>
                </c:pt>
                <c:pt idx="2670">
                  <c:v>0.2671</c:v>
                </c:pt>
                <c:pt idx="2671">
                  <c:v>0.2672</c:v>
                </c:pt>
                <c:pt idx="2672">
                  <c:v>0.2673</c:v>
                </c:pt>
                <c:pt idx="2673">
                  <c:v>0.2674</c:v>
                </c:pt>
                <c:pt idx="2674">
                  <c:v>0.2675</c:v>
                </c:pt>
                <c:pt idx="2675">
                  <c:v>0.2676</c:v>
                </c:pt>
                <c:pt idx="2676">
                  <c:v>0.2677</c:v>
                </c:pt>
                <c:pt idx="2677">
                  <c:v>0.2678</c:v>
                </c:pt>
                <c:pt idx="2678">
                  <c:v>0.2679</c:v>
                </c:pt>
                <c:pt idx="2679">
                  <c:v>0.268</c:v>
                </c:pt>
                <c:pt idx="2680">
                  <c:v>0.2681</c:v>
                </c:pt>
                <c:pt idx="2681">
                  <c:v>0.2682</c:v>
                </c:pt>
                <c:pt idx="2682">
                  <c:v>0.2683</c:v>
                </c:pt>
                <c:pt idx="2683">
                  <c:v>0.2684</c:v>
                </c:pt>
                <c:pt idx="2684">
                  <c:v>0.2685</c:v>
                </c:pt>
                <c:pt idx="2685">
                  <c:v>0.2686</c:v>
                </c:pt>
                <c:pt idx="2686">
                  <c:v>0.2687</c:v>
                </c:pt>
                <c:pt idx="2687">
                  <c:v>0.2688</c:v>
                </c:pt>
                <c:pt idx="2688">
                  <c:v>0.2689</c:v>
                </c:pt>
                <c:pt idx="2689">
                  <c:v>0.269</c:v>
                </c:pt>
                <c:pt idx="2690">
                  <c:v>0.2691</c:v>
                </c:pt>
                <c:pt idx="2691">
                  <c:v>0.2692</c:v>
                </c:pt>
                <c:pt idx="2692">
                  <c:v>0.2693</c:v>
                </c:pt>
                <c:pt idx="2693">
                  <c:v>0.2694</c:v>
                </c:pt>
                <c:pt idx="2694">
                  <c:v>0.2695</c:v>
                </c:pt>
                <c:pt idx="2695">
                  <c:v>0.2696</c:v>
                </c:pt>
                <c:pt idx="2696">
                  <c:v>0.2697</c:v>
                </c:pt>
                <c:pt idx="2697">
                  <c:v>0.2698</c:v>
                </c:pt>
                <c:pt idx="2698">
                  <c:v>0.2699</c:v>
                </c:pt>
                <c:pt idx="2699">
                  <c:v>0.27</c:v>
                </c:pt>
                <c:pt idx="2700">
                  <c:v>0.2701</c:v>
                </c:pt>
                <c:pt idx="2701">
                  <c:v>0.2702</c:v>
                </c:pt>
                <c:pt idx="2702">
                  <c:v>0.2703</c:v>
                </c:pt>
                <c:pt idx="2703">
                  <c:v>0.2704</c:v>
                </c:pt>
                <c:pt idx="2704">
                  <c:v>0.2705</c:v>
                </c:pt>
                <c:pt idx="2705">
                  <c:v>0.2706</c:v>
                </c:pt>
                <c:pt idx="2706">
                  <c:v>0.2707</c:v>
                </c:pt>
                <c:pt idx="2707">
                  <c:v>0.2708</c:v>
                </c:pt>
                <c:pt idx="2708">
                  <c:v>0.2709</c:v>
                </c:pt>
                <c:pt idx="2709">
                  <c:v>0.271</c:v>
                </c:pt>
                <c:pt idx="2710">
                  <c:v>0.2711</c:v>
                </c:pt>
                <c:pt idx="2711">
                  <c:v>0.2712</c:v>
                </c:pt>
                <c:pt idx="2712">
                  <c:v>0.2713</c:v>
                </c:pt>
                <c:pt idx="2713">
                  <c:v>0.2714</c:v>
                </c:pt>
                <c:pt idx="2714">
                  <c:v>0.2715</c:v>
                </c:pt>
                <c:pt idx="2715">
                  <c:v>0.2716</c:v>
                </c:pt>
                <c:pt idx="2716">
                  <c:v>0.2717</c:v>
                </c:pt>
                <c:pt idx="2717">
                  <c:v>0.2718</c:v>
                </c:pt>
                <c:pt idx="2718">
                  <c:v>0.2719</c:v>
                </c:pt>
                <c:pt idx="2719">
                  <c:v>0.272</c:v>
                </c:pt>
                <c:pt idx="2720">
                  <c:v>0.2721</c:v>
                </c:pt>
                <c:pt idx="2721">
                  <c:v>0.2722</c:v>
                </c:pt>
                <c:pt idx="2722">
                  <c:v>0.2723</c:v>
                </c:pt>
                <c:pt idx="2723">
                  <c:v>0.2724</c:v>
                </c:pt>
                <c:pt idx="2724">
                  <c:v>0.2725</c:v>
                </c:pt>
                <c:pt idx="2725">
                  <c:v>0.2726</c:v>
                </c:pt>
                <c:pt idx="2726">
                  <c:v>0.2727</c:v>
                </c:pt>
                <c:pt idx="2727">
                  <c:v>0.2728</c:v>
                </c:pt>
                <c:pt idx="2728">
                  <c:v>0.2729</c:v>
                </c:pt>
                <c:pt idx="2729">
                  <c:v>0.273</c:v>
                </c:pt>
                <c:pt idx="2730">
                  <c:v>0.2731</c:v>
                </c:pt>
                <c:pt idx="2731">
                  <c:v>0.2732</c:v>
                </c:pt>
                <c:pt idx="2732">
                  <c:v>0.2733</c:v>
                </c:pt>
                <c:pt idx="2733">
                  <c:v>0.2734</c:v>
                </c:pt>
                <c:pt idx="2734">
                  <c:v>0.2735</c:v>
                </c:pt>
                <c:pt idx="2735">
                  <c:v>0.2736</c:v>
                </c:pt>
                <c:pt idx="2736">
                  <c:v>0.2737</c:v>
                </c:pt>
                <c:pt idx="2737">
                  <c:v>0.2738</c:v>
                </c:pt>
                <c:pt idx="2738">
                  <c:v>0.2739</c:v>
                </c:pt>
                <c:pt idx="2739">
                  <c:v>0.274</c:v>
                </c:pt>
                <c:pt idx="2740">
                  <c:v>0.2741</c:v>
                </c:pt>
                <c:pt idx="2741">
                  <c:v>0.2742</c:v>
                </c:pt>
                <c:pt idx="2742">
                  <c:v>0.2743</c:v>
                </c:pt>
                <c:pt idx="2743">
                  <c:v>0.2744</c:v>
                </c:pt>
                <c:pt idx="2744">
                  <c:v>0.2745</c:v>
                </c:pt>
                <c:pt idx="2745">
                  <c:v>0.2746</c:v>
                </c:pt>
                <c:pt idx="2746">
                  <c:v>0.2747</c:v>
                </c:pt>
                <c:pt idx="2747">
                  <c:v>0.2748</c:v>
                </c:pt>
                <c:pt idx="2748">
                  <c:v>0.2749</c:v>
                </c:pt>
                <c:pt idx="2749">
                  <c:v>0.275</c:v>
                </c:pt>
                <c:pt idx="2750">
                  <c:v>0.2751</c:v>
                </c:pt>
                <c:pt idx="2751">
                  <c:v>0.2752</c:v>
                </c:pt>
                <c:pt idx="2752">
                  <c:v>0.2753</c:v>
                </c:pt>
                <c:pt idx="2753">
                  <c:v>0.2754</c:v>
                </c:pt>
                <c:pt idx="2754">
                  <c:v>0.2755</c:v>
                </c:pt>
                <c:pt idx="2755">
                  <c:v>0.2756</c:v>
                </c:pt>
                <c:pt idx="2756">
                  <c:v>0.2757</c:v>
                </c:pt>
                <c:pt idx="2757">
                  <c:v>0.2758</c:v>
                </c:pt>
                <c:pt idx="2758">
                  <c:v>0.2759</c:v>
                </c:pt>
                <c:pt idx="2759">
                  <c:v>0.276</c:v>
                </c:pt>
                <c:pt idx="2760">
                  <c:v>0.2761</c:v>
                </c:pt>
                <c:pt idx="2761">
                  <c:v>0.2762</c:v>
                </c:pt>
                <c:pt idx="2762">
                  <c:v>0.2763</c:v>
                </c:pt>
                <c:pt idx="2763">
                  <c:v>0.2764</c:v>
                </c:pt>
                <c:pt idx="2764">
                  <c:v>0.2765</c:v>
                </c:pt>
                <c:pt idx="2765">
                  <c:v>0.2766</c:v>
                </c:pt>
                <c:pt idx="2766">
                  <c:v>0.2767</c:v>
                </c:pt>
                <c:pt idx="2767">
                  <c:v>0.2768</c:v>
                </c:pt>
                <c:pt idx="2768">
                  <c:v>0.2769</c:v>
                </c:pt>
                <c:pt idx="2769">
                  <c:v>0.277</c:v>
                </c:pt>
                <c:pt idx="2770">
                  <c:v>0.2771</c:v>
                </c:pt>
                <c:pt idx="2771">
                  <c:v>0.2772</c:v>
                </c:pt>
                <c:pt idx="2772">
                  <c:v>0.2773</c:v>
                </c:pt>
                <c:pt idx="2773">
                  <c:v>0.2774</c:v>
                </c:pt>
                <c:pt idx="2774">
                  <c:v>0.2775</c:v>
                </c:pt>
                <c:pt idx="2775">
                  <c:v>0.2776</c:v>
                </c:pt>
                <c:pt idx="2776">
                  <c:v>0.2777</c:v>
                </c:pt>
                <c:pt idx="2777">
                  <c:v>0.2778</c:v>
                </c:pt>
                <c:pt idx="2778">
                  <c:v>0.2779</c:v>
                </c:pt>
                <c:pt idx="2779">
                  <c:v>0.278</c:v>
                </c:pt>
                <c:pt idx="2780">
                  <c:v>0.2781</c:v>
                </c:pt>
                <c:pt idx="2781">
                  <c:v>0.2782</c:v>
                </c:pt>
                <c:pt idx="2782">
                  <c:v>0.2783</c:v>
                </c:pt>
                <c:pt idx="2783">
                  <c:v>0.2784</c:v>
                </c:pt>
                <c:pt idx="2784">
                  <c:v>0.2785</c:v>
                </c:pt>
                <c:pt idx="2785">
                  <c:v>0.2786</c:v>
                </c:pt>
                <c:pt idx="2786">
                  <c:v>0.2787</c:v>
                </c:pt>
                <c:pt idx="2787">
                  <c:v>0.2788</c:v>
                </c:pt>
                <c:pt idx="2788">
                  <c:v>0.2789</c:v>
                </c:pt>
                <c:pt idx="2789">
                  <c:v>0.279</c:v>
                </c:pt>
                <c:pt idx="2790">
                  <c:v>0.2791</c:v>
                </c:pt>
                <c:pt idx="2791">
                  <c:v>0.2792</c:v>
                </c:pt>
                <c:pt idx="2792">
                  <c:v>0.2793</c:v>
                </c:pt>
                <c:pt idx="2793">
                  <c:v>0.2794</c:v>
                </c:pt>
                <c:pt idx="2794">
                  <c:v>0.2795</c:v>
                </c:pt>
                <c:pt idx="2795">
                  <c:v>0.2796</c:v>
                </c:pt>
                <c:pt idx="2796">
                  <c:v>0.2797</c:v>
                </c:pt>
                <c:pt idx="2797">
                  <c:v>0.2798</c:v>
                </c:pt>
                <c:pt idx="2798">
                  <c:v>0.2799</c:v>
                </c:pt>
                <c:pt idx="2799">
                  <c:v>0.28</c:v>
                </c:pt>
                <c:pt idx="2800">
                  <c:v>0.2801</c:v>
                </c:pt>
                <c:pt idx="2801">
                  <c:v>0.2802</c:v>
                </c:pt>
                <c:pt idx="2802">
                  <c:v>0.2803</c:v>
                </c:pt>
                <c:pt idx="2803">
                  <c:v>0.2804</c:v>
                </c:pt>
                <c:pt idx="2804">
                  <c:v>0.2805</c:v>
                </c:pt>
                <c:pt idx="2805">
                  <c:v>0.2806</c:v>
                </c:pt>
                <c:pt idx="2806">
                  <c:v>0.2807</c:v>
                </c:pt>
                <c:pt idx="2807">
                  <c:v>0.2808</c:v>
                </c:pt>
                <c:pt idx="2808">
                  <c:v>0.2809</c:v>
                </c:pt>
                <c:pt idx="2809">
                  <c:v>0.281</c:v>
                </c:pt>
                <c:pt idx="2810">
                  <c:v>0.2811</c:v>
                </c:pt>
                <c:pt idx="2811">
                  <c:v>0.2812</c:v>
                </c:pt>
                <c:pt idx="2812">
                  <c:v>0.2813</c:v>
                </c:pt>
                <c:pt idx="2813">
                  <c:v>0.2814</c:v>
                </c:pt>
                <c:pt idx="2814">
                  <c:v>0.2815</c:v>
                </c:pt>
                <c:pt idx="2815">
                  <c:v>0.2816</c:v>
                </c:pt>
                <c:pt idx="2816">
                  <c:v>0.2817</c:v>
                </c:pt>
                <c:pt idx="2817">
                  <c:v>0.2818</c:v>
                </c:pt>
                <c:pt idx="2818">
                  <c:v>0.2819</c:v>
                </c:pt>
                <c:pt idx="2819">
                  <c:v>0.282</c:v>
                </c:pt>
                <c:pt idx="2820">
                  <c:v>0.2821</c:v>
                </c:pt>
                <c:pt idx="2821">
                  <c:v>0.2822</c:v>
                </c:pt>
                <c:pt idx="2822">
                  <c:v>0.2823</c:v>
                </c:pt>
                <c:pt idx="2823">
                  <c:v>0.2824</c:v>
                </c:pt>
                <c:pt idx="2824">
                  <c:v>0.2825</c:v>
                </c:pt>
                <c:pt idx="2825">
                  <c:v>0.2826</c:v>
                </c:pt>
                <c:pt idx="2826">
                  <c:v>0.2827</c:v>
                </c:pt>
                <c:pt idx="2827">
                  <c:v>0.2828</c:v>
                </c:pt>
                <c:pt idx="2828">
                  <c:v>0.2829</c:v>
                </c:pt>
                <c:pt idx="2829">
                  <c:v>0.283</c:v>
                </c:pt>
                <c:pt idx="2830">
                  <c:v>0.2831</c:v>
                </c:pt>
                <c:pt idx="2831">
                  <c:v>0.2832</c:v>
                </c:pt>
                <c:pt idx="2832">
                  <c:v>0.2833</c:v>
                </c:pt>
                <c:pt idx="2833">
                  <c:v>0.2834</c:v>
                </c:pt>
                <c:pt idx="2834">
                  <c:v>0.2835</c:v>
                </c:pt>
                <c:pt idx="2835">
                  <c:v>0.2836</c:v>
                </c:pt>
                <c:pt idx="2836">
                  <c:v>0.2837</c:v>
                </c:pt>
                <c:pt idx="2837">
                  <c:v>0.2838</c:v>
                </c:pt>
                <c:pt idx="2838">
                  <c:v>0.2839</c:v>
                </c:pt>
                <c:pt idx="2839">
                  <c:v>0.284</c:v>
                </c:pt>
                <c:pt idx="2840">
                  <c:v>0.2841</c:v>
                </c:pt>
                <c:pt idx="2841">
                  <c:v>0.2842</c:v>
                </c:pt>
                <c:pt idx="2842">
                  <c:v>0.2843</c:v>
                </c:pt>
                <c:pt idx="2843">
                  <c:v>0.2844</c:v>
                </c:pt>
                <c:pt idx="2844">
                  <c:v>0.2845</c:v>
                </c:pt>
                <c:pt idx="2845">
                  <c:v>0.2846</c:v>
                </c:pt>
                <c:pt idx="2846">
                  <c:v>0.2847</c:v>
                </c:pt>
                <c:pt idx="2847">
                  <c:v>0.2848</c:v>
                </c:pt>
                <c:pt idx="2848">
                  <c:v>0.2849</c:v>
                </c:pt>
                <c:pt idx="2849">
                  <c:v>0.285</c:v>
                </c:pt>
                <c:pt idx="2850">
                  <c:v>0.2851</c:v>
                </c:pt>
                <c:pt idx="2851">
                  <c:v>0.2852</c:v>
                </c:pt>
                <c:pt idx="2852">
                  <c:v>0.2853</c:v>
                </c:pt>
                <c:pt idx="2853">
                  <c:v>0.2854</c:v>
                </c:pt>
                <c:pt idx="2854">
                  <c:v>0.2855</c:v>
                </c:pt>
                <c:pt idx="2855">
                  <c:v>0.2856</c:v>
                </c:pt>
                <c:pt idx="2856">
                  <c:v>0.2857</c:v>
                </c:pt>
                <c:pt idx="2857">
                  <c:v>0.2858</c:v>
                </c:pt>
                <c:pt idx="2858">
                  <c:v>0.2859</c:v>
                </c:pt>
                <c:pt idx="2859">
                  <c:v>0.286</c:v>
                </c:pt>
                <c:pt idx="2860">
                  <c:v>0.2861</c:v>
                </c:pt>
                <c:pt idx="2861">
                  <c:v>0.2862</c:v>
                </c:pt>
                <c:pt idx="2862">
                  <c:v>0.2863</c:v>
                </c:pt>
                <c:pt idx="2863">
                  <c:v>0.2864</c:v>
                </c:pt>
                <c:pt idx="2864">
                  <c:v>0.2865</c:v>
                </c:pt>
                <c:pt idx="2865">
                  <c:v>0.2866</c:v>
                </c:pt>
                <c:pt idx="2866">
                  <c:v>0.2867</c:v>
                </c:pt>
                <c:pt idx="2867">
                  <c:v>0.2868</c:v>
                </c:pt>
                <c:pt idx="2868">
                  <c:v>0.2869</c:v>
                </c:pt>
                <c:pt idx="2869">
                  <c:v>0.287</c:v>
                </c:pt>
                <c:pt idx="2870">
                  <c:v>0.2871</c:v>
                </c:pt>
                <c:pt idx="2871">
                  <c:v>0.2872</c:v>
                </c:pt>
                <c:pt idx="2872">
                  <c:v>0.2873</c:v>
                </c:pt>
                <c:pt idx="2873">
                  <c:v>0.2874</c:v>
                </c:pt>
                <c:pt idx="2874">
                  <c:v>0.2875</c:v>
                </c:pt>
                <c:pt idx="2875">
                  <c:v>0.2876</c:v>
                </c:pt>
                <c:pt idx="2876">
                  <c:v>0.2877</c:v>
                </c:pt>
                <c:pt idx="2877">
                  <c:v>0.2878</c:v>
                </c:pt>
                <c:pt idx="2878">
                  <c:v>0.2879</c:v>
                </c:pt>
                <c:pt idx="2879">
                  <c:v>0.288</c:v>
                </c:pt>
                <c:pt idx="2880">
                  <c:v>0.2881</c:v>
                </c:pt>
                <c:pt idx="2881">
                  <c:v>0.2882</c:v>
                </c:pt>
                <c:pt idx="2882">
                  <c:v>0.2883</c:v>
                </c:pt>
                <c:pt idx="2883">
                  <c:v>0.2884</c:v>
                </c:pt>
                <c:pt idx="2884">
                  <c:v>0.2885</c:v>
                </c:pt>
                <c:pt idx="2885">
                  <c:v>0.2886</c:v>
                </c:pt>
                <c:pt idx="2886">
                  <c:v>0.2887</c:v>
                </c:pt>
                <c:pt idx="2887">
                  <c:v>0.2888</c:v>
                </c:pt>
                <c:pt idx="2888">
                  <c:v>0.2889</c:v>
                </c:pt>
                <c:pt idx="2889">
                  <c:v>0.289</c:v>
                </c:pt>
                <c:pt idx="2890">
                  <c:v>0.2891</c:v>
                </c:pt>
                <c:pt idx="2891">
                  <c:v>0.2892</c:v>
                </c:pt>
                <c:pt idx="2892">
                  <c:v>0.2893</c:v>
                </c:pt>
                <c:pt idx="2893">
                  <c:v>0.2894</c:v>
                </c:pt>
                <c:pt idx="2894">
                  <c:v>0.2895</c:v>
                </c:pt>
                <c:pt idx="2895">
                  <c:v>0.2896</c:v>
                </c:pt>
                <c:pt idx="2896">
                  <c:v>0.2897</c:v>
                </c:pt>
                <c:pt idx="2897">
                  <c:v>0.2898</c:v>
                </c:pt>
                <c:pt idx="2898">
                  <c:v>0.2899</c:v>
                </c:pt>
                <c:pt idx="2899">
                  <c:v>0.29</c:v>
                </c:pt>
                <c:pt idx="2900">
                  <c:v>0.2901</c:v>
                </c:pt>
                <c:pt idx="2901">
                  <c:v>0.2902</c:v>
                </c:pt>
                <c:pt idx="2902">
                  <c:v>0.2903</c:v>
                </c:pt>
                <c:pt idx="2903">
                  <c:v>0.2904</c:v>
                </c:pt>
                <c:pt idx="2904">
                  <c:v>0.2905</c:v>
                </c:pt>
                <c:pt idx="2905">
                  <c:v>0.2906</c:v>
                </c:pt>
                <c:pt idx="2906">
                  <c:v>0.2907</c:v>
                </c:pt>
                <c:pt idx="2907">
                  <c:v>0.2908</c:v>
                </c:pt>
                <c:pt idx="2908">
                  <c:v>0.2909</c:v>
                </c:pt>
                <c:pt idx="2909">
                  <c:v>0.291</c:v>
                </c:pt>
                <c:pt idx="2910">
                  <c:v>0.2911</c:v>
                </c:pt>
                <c:pt idx="2911">
                  <c:v>0.2912</c:v>
                </c:pt>
                <c:pt idx="2912">
                  <c:v>0.2913</c:v>
                </c:pt>
                <c:pt idx="2913">
                  <c:v>0.2914</c:v>
                </c:pt>
                <c:pt idx="2914">
                  <c:v>0.2915</c:v>
                </c:pt>
                <c:pt idx="2915">
                  <c:v>0.2916</c:v>
                </c:pt>
                <c:pt idx="2916">
                  <c:v>0.2917</c:v>
                </c:pt>
                <c:pt idx="2917">
                  <c:v>0.2918</c:v>
                </c:pt>
                <c:pt idx="2918">
                  <c:v>0.2919</c:v>
                </c:pt>
                <c:pt idx="2919">
                  <c:v>0.292</c:v>
                </c:pt>
                <c:pt idx="2920">
                  <c:v>0.2921</c:v>
                </c:pt>
                <c:pt idx="2921">
                  <c:v>0.2922</c:v>
                </c:pt>
                <c:pt idx="2922">
                  <c:v>0.2923</c:v>
                </c:pt>
                <c:pt idx="2923">
                  <c:v>0.2924</c:v>
                </c:pt>
                <c:pt idx="2924">
                  <c:v>0.2925</c:v>
                </c:pt>
                <c:pt idx="2925">
                  <c:v>0.2926</c:v>
                </c:pt>
                <c:pt idx="2926">
                  <c:v>0.2927</c:v>
                </c:pt>
                <c:pt idx="2927">
                  <c:v>0.2928</c:v>
                </c:pt>
                <c:pt idx="2928">
                  <c:v>0.2929</c:v>
                </c:pt>
                <c:pt idx="2929">
                  <c:v>0.293</c:v>
                </c:pt>
                <c:pt idx="2930">
                  <c:v>0.2931</c:v>
                </c:pt>
                <c:pt idx="2931">
                  <c:v>0.2932</c:v>
                </c:pt>
                <c:pt idx="2932">
                  <c:v>0.2933</c:v>
                </c:pt>
                <c:pt idx="2933">
                  <c:v>0.2934</c:v>
                </c:pt>
                <c:pt idx="2934">
                  <c:v>0.2935</c:v>
                </c:pt>
                <c:pt idx="2935">
                  <c:v>0.2936</c:v>
                </c:pt>
                <c:pt idx="2936">
                  <c:v>0.2937</c:v>
                </c:pt>
                <c:pt idx="2937">
                  <c:v>0.2938</c:v>
                </c:pt>
                <c:pt idx="2938">
                  <c:v>0.2939</c:v>
                </c:pt>
                <c:pt idx="2939">
                  <c:v>0.294</c:v>
                </c:pt>
                <c:pt idx="2940">
                  <c:v>0.2941</c:v>
                </c:pt>
                <c:pt idx="2941">
                  <c:v>0.2942</c:v>
                </c:pt>
                <c:pt idx="2942">
                  <c:v>0.2943</c:v>
                </c:pt>
                <c:pt idx="2943">
                  <c:v>0.2944</c:v>
                </c:pt>
                <c:pt idx="2944">
                  <c:v>0.2945</c:v>
                </c:pt>
                <c:pt idx="2945">
                  <c:v>0.2946</c:v>
                </c:pt>
                <c:pt idx="2946">
                  <c:v>0.2947</c:v>
                </c:pt>
                <c:pt idx="2947">
                  <c:v>0.2948</c:v>
                </c:pt>
                <c:pt idx="2948">
                  <c:v>0.2949</c:v>
                </c:pt>
                <c:pt idx="2949">
                  <c:v>0.295</c:v>
                </c:pt>
                <c:pt idx="2950">
                  <c:v>0.2951</c:v>
                </c:pt>
                <c:pt idx="2951">
                  <c:v>0.2952</c:v>
                </c:pt>
                <c:pt idx="2952">
                  <c:v>0.2953</c:v>
                </c:pt>
                <c:pt idx="2953">
                  <c:v>0.2954</c:v>
                </c:pt>
                <c:pt idx="2954">
                  <c:v>0.2955</c:v>
                </c:pt>
                <c:pt idx="2955">
                  <c:v>0.2956</c:v>
                </c:pt>
                <c:pt idx="2956">
                  <c:v>0.2957</c:v>
                </c:pt>
                <c:pt idx="2957">
                  <c:v>0.2958</c:v>
                </c:pt>
                <c:pt idx="2958">
                  <c:v>0.2959</c:v>
                </c:pt>
                <c:pt idx="2959">
                  <c:v>0.296</c:v>
                </c:pt>
                <c:pt idx="2960">
                  <c:v>0.2961</c:v>
                </c:pt>
                <c:pt idx="2961">
                  <c:v>0.2962</c:v>
                </c:pt>
                <c:pt idx="2962">
                  <c:v>0.2963</c:v>
                </c:pt>
                <c:pt idx="2963">
                  <c:v>0.2964</c:v>
                </c:pt>
                <c:pt idx="2964">
                  <c:v>0.2965</c:v>
                </c:pt>
                <c:pt idx="2965">
                  <c:v>0.2966</c:v>
                </c:pt>
                <c:pt idx="2966">
                  <c:v>0.2967</c:v>
                </c:pt>
                <c:pt idx="2967">
                  <c:v>0.2968</c:v>
                </c:pt>
                <c:pt idx="2968">
                  <c:v>0.2969</c:v>
                </c:pt>
                <c:pt idx="2969">
                  <c:v>0.297</c:v>
                </c:pt>
                <c:pt idx="2970">
                  <c:v>0.2971</c:v>
                </c:pt>
                <c:pt idx="2971">
                  <c:v>0.2972</c:v>
                </c:pt>
                <c:pt idx="2972">
                  <c:v>0.2973</c:v>
                </c:pt>
                <c:pt idx="2973">
                  <c:v>0.2974</c:v>
                </c:pt>
                <c:pt idx="2974">
                  <c:v>0.2975</c:v>
                </c:pt>
                <c:pt idx="2975">
                  <c:v>0.2976</c:v>
                </c:pt>
                <c:pt idx="2976">
                  <c:v>0.2977</c:v>
                </c:pt>
                <c:pt idx="2977">
                  <c:v>0.2978</c:v>
                </c:pt>
                <c:pt idx="2978">
                  <c:v>0.2979</c:v>
                </c:pt>
                <c:pt idx="2979">
                  <c:v>0.298</c:v>
                </c:pt>
                <c:pt idx="2980">
                  <c:v>0.2981</c:v>
                </c:pt>
                <c:pt idx="2981">
                  <c:v>0.2982</c:v>
                </c:pt>
                <c:pt idx="2982">
                  <c:v>0.2983</c:v>
                </c:pt>
                <c:pt idx="2983">
                  <c:v>0.2984</c:v>
                </c:pt>
                <c:pt idx="2984">
                  <c:v>0.2985</c:v>
                </c:pt>
                <c:pt idx="2985">
                  <c:v>0.2986</c:v>
                </c:pt>
                <c:pt idx="2986">
                  <c:v>0.2987</c:v>
                </c:pt>
                <c:pt idx="2987">
                  <c:v>0.2988</c:v>
                </c:pt>
                <c:pt idx="2988">
                  <c:v>0.2989</c:v>
                </c:pt>
                <c:pt idx="2989">
                  <c:v>0.299</c:v>
                </c:pt>
                <c:pt idx="2990">
                  <c:v>0.2991</c:v>
                </c:pt>
                <c:pt idx="2991">
                  <c:v>0.2992</c:v>
                </c:pt>
                <c:pt idx="2992">
                  <c:v>0.2993</c:v>
                </c:pt>
                <c:pt idx="2993">
                  <c:v>0.2994</c:v>
                </c:pt>
                <c:pt idx="2994">
                  <c:v>0.2995</c:v>
                </c:pt>
                <c:pt idx="2995">
                  <c:v>0.2996</c:v>
                </c:pt>
                <c:pt idx="2996">
                  <c:v>0.2997</c:v>
                </c:pt>
                <c:pt idx="2997">
                  <c:v>0.2998</c:v>
                </c:pt>
                <c:pt idx="2998">
                  <c:v>0.2999</c:v>
                </c:pt>
                <c:pt idx="2999">
                  <c:v>0.3</c:v>
                </c:pt>
                <c:pt idx="3000">
                  <c:v>0.3001</c:v>
                </c:pt>
                <c:pt idx="3001">
                  <c:v>0.3002</c:v>
                </c:pt>
                <c:pt idx="3002">
                  <c:v>0.3003</c:v>
                </c:pt>
                <c:pt idx="3003">
                  <c:v>0.3004</c:v>
                </c:pt>
                <c:pt idx="3004">
                  <c:v>0.3005</c:v>
                </c:pt>
                <c:pt idx="3005">
                  <c:v>0.3006</c:v>
                </c:pt>
                <c:pt idx="3006">
                  <c:v>0.3007</c:v>
                </c:pt>
                <c:pt idx="3007">
                  <c:v>0.3008</c:v>
                </c:pt>
                <c:pt idx="3008">
                  <c:v>0.3009</c:v>
                </c:pt>
                <c:pt idx="3009">
                  <c:v>0.301</c:v>
                </c:pt>
                <c:pt idx="3010">
                  <c:v>0.3011</c:v>
                </c:pt>
                <c:pt idx="3011">
                  <c:v>0.3012</c:v>
                </c:pt>
                <c:pt idx="3012">
                  <c:v>0.3013</c:v>
                </c:pt>
                <c:pt idx="3013">
                  <c:v>0.3014</c:v>
                </c:pt>
                <c:pt idx="3014">
                  <c:v>0.3015</c:v>
                </c:pt>
                <c:pt idx="3015">
                  <c:v>0.3016</c:v>
                </c:pt>
                <c:pt idx="3016">
                  <c:v>0.3017</c:v>
                </c:pt>
                <c:pt idx="3017">
                  <c:v>0.3018</c:v>
                </c:pt>
                <c:pt idx="3018">
                  <c:v>0.3019</c:v>
                </c:pt>
                <c:pt idx="3019">
                  <c:v>0.302</c:v>
                </c:pt>
                <c:pt idx="3020">
                  <c:v>0.3021</c:v>
                </c:pt>
                <c:pt idx="3021">
                  <c:v>0.3022</c:v>
                </c:pt>
                <c:pt idx="3022">
                  <c:v>0.3023</c:v>
                </c:pt>
                <c:pt idx="3023">
                  <c:v>0.3024</c:v>
                </c:pt>
                <c:pt idx="3024">
                  <c:v>0.3025</c:v>
                </c:pt>
                <c:pt idx="3025">
                  <c:v>0.3026</c:v>
                </c:pt>
                <c:pt idx="3026">
                  <c:v>0.3027</c:v>
                </c:pt>
                <c:pt idx="3027">
                  <c:v>0.3028</c:v>
                </c:pt>
                <c:pt idx="3028">
                  <c:v>0.3029</c:v>
                </c:pt>
                <c:pt idx="3029">
                  <c:v>0.303</c:v>
                </c:pt>
                <c:pt idx="3030">
                  <c:v>0.3031</c:v>
                </c:pt>
                <c:pt idx="3031">
                  <c:v>0.3032</c:v>
                </c:pt>
                <c:pt idx="3032">
                  <c:v>0.3033</c:v>
                </c:pt>
                <c:pt idx="3033">
                  <c:v>0.3034</c:v>
                </c:pt>
                <c:pt idx="3034">
                  <c:v>0.3035</c:v>
                </c:pt>
                <c:pt idx="3035">
                  <c:v>0.3036</c:v>
                </c:pt>
                <c:pt idx="3036">
                  <c:v>0.3037</c:v>
                </c:pt>
                <c:pt idx="3037">
                  <c:v>0.3038</c:v>
                </c:pt>
                <c:pt idx="3038">
                  <c:v>0.3039</c:v>
                </c:pt>
                <c:pt idx="3039">
                  <c:v>0.304</c:v>
                </c:pt>
                <c:pt idx="3040">
                  <c:v>0.3041</c:v>
                </c:pt>
                <c:pt idx="3041">
                  <c:v>0.3042</c:v>
                </c:pt>
                <c:pt idx="3042">
                  <c:v>0.3043</c:v>
                </c:pt>
                <c:pt idx="3043">
                  <c:v>0.3044</c:v>
                </c:pt>
                <c:pt idx="3044">
                  <c:v>0.3045</c:v>
                </c:pt>
                <c:pt idx="3045">
                  <c:v>0.3046</c:v>
                </c:pt>
                <c:pt idx="3046">
                  <c:v>0.3047</c:v>
                </c:pt>
                <c:pt idx="3047">
                  <c:v>0.3048</c:v>
                </c:pt>
                <c:pt idx="3048">
                  <c:v>0.3049</c:v>
                </c:pt>
                <c:pt idx="3049">
                  <c:v>0.305</c:v>
                </c:pt>
                <c:pt idx="3050">
                  <c:v>0.3051</c:v>
                </c:pt>
                <c:pt idx="3051">
                  <c:v>0.3052</c:v>
                </c:pt>
                <c:pt idx="3052">
                  <c:v>0.3053</c:v>
                </c:pt>
                <c:pt idx="3053">
                  <c:v>0.3054</c:v>
                </c:pt>
                <c:pt idx="3054">
                  <c:v>0.3055</c:v>
                </c:pt>
                <c:pt idx="3055">
                  <c:v>0.3056</c:v>
                </c:pt>
                <c:pt idx="3056">
                  <c:v>0.3057</c:v>
                </c:pt>
                <c:pt idx="3057">
                  <c:v>0.3058</c:v>
                </c:pt>
                <c:pt idx="3058">
                  <c:v>0.3059</c:v>
                </c:pt>
                <c:pt idx="3059">
                  <c:v>0.306</c:v>
                </c:pt>
                <c:pt idx="3060">
                  <c:v>0.3061</c:v>
                </c:pt>
                <c:pt idx="3061">
                  <c:v>0.3062</c:v>
                </c:pt>
                <c:pt idx="3062">
                  <c:v>0.3063</c:v>
                </c:pt>
                <c:pt idx="3063">
                  <c:v>0.3064</c:v>
                </c:pt>
                <c:pt idx="3064">
                  <c:v>0.3065</c:v>
                </c:pt>
                <c:pt idx="3065">
                  <c:v>0.3066</c:v>
                </c:pt>
                <c:pt idx="3066">
                  <c:v>0.3067</c:v>
                </c:pt>
                <c:pt idx="3067">
                  <c:v>0.3068</c:v>
                </c:pt>
                <c:pt idx="3068">
                  <c:v>0.3069</c:v>
                </c:pt>
                <c:pt idx="3069">
                  <c:v>0.307</c:v>
                </c:pt>
                <c:pt idx="3070">
                  <c:v>0.3071</c:v>
                </c:pt>
                <c:pt idx="3071">
                  <c:v>0.3072</c:v>
                </c:pt>
                <c:pt idx="3072">
                  <c:v>0.3073</c:v>
                </c:pt>
                <c:pt idx="3073">
                  <c:v>0.3074</c:v>
                </c:pt>
                <c:pt idx="3074">
                  <c:v>0.3075</c:v>
                </c:pt>
                <c:pt idx="3075">
                  <c:v>0.3076</c:v>
                </c:pt>
                <c:pt idx="3076">
                  <c:v>0.3077</c:v>
                </c:pt>
                <c:pt idx="3077">
                  <c:v>0.3078</c:v>
                </c:pt>
                <c:pt idx="3078">
                  <c:v>0.3079</c:v>
                </c:pt>
                <c:pt idx="3079">
                  <c:v>0.308</c:v>
                </c:pt>
                <c:pt idx="3080">
                  <c:v>0.3081</c:v>
                </c:pt>
                <c:pt idx="3081">
                  <c:v>0.3082</c:v>
                </c:pt>
                <c:pt idx="3082">
                  <c:v>0.3083</c:v>
                </c:pt>
                <c:pt idx="3083">
                  <c:v>0.3084</c:v>
                </c:pt>
                <c:pt idx="3084">
                  <c:v>0.3085</c:v>
                </c:pt>
                <c:pt idx="3085">
                  <c:v>0.3086</c:v>
                </c:pt>
                <c:pt idx="3086">
                  <c:v>0.3087</c:v>
                </c:pt>
                <c:pt idx="3087">
                  <c:v>0.3088</c:v>
                </c:pt>
                <c:pt idx="3088">
                  <c:v>0.3089</c:v>
                </c:pt>
                <c:pt idx="3089">
                  <c:v>0.309</c:v>
                </c:pt>
                <c:pt idx="3090">
                  <c:v>0.3091</c:v>
                </c:pt>
                <c:pt idx="3091">
                  <c:v>0.3092</c:v>
                </c:pt>
                <c:pt idx="3092">
                  <c:v>0.3093</c:v>
                </c:pt>
                <c:pt idx="3093">
                  <c:v>0.3094</c:v>
                </c:pt>
                <c:pt idx="3094">
                  <c:v>0.3095</c:v>
                </c:pt>
                <c:pt idx="3095">
                  <c:v>0.3096</c:v>
                </c:pt>
                <c:pt idx="3096">
                  <c:v>0.3097</c:v>
                </c:pt>
                <c:pt idx="3097">
                  <c:v>0.3098</c:v>
                </c:pt>
                <c:pt idx="3098">
                  <c:v>0.3099</c:v>
                </c:pt>
                <c:pt idx="3099">
                  <c:v>0.31</c:v>
                </c:pt>
                <c:pt idx="3100">
                  <c:v>0.3101</c:v>
                </c:pt>
                <c:pt idx="3101">
                  <c:v>0.3102</c:v>
                </c:pt>
                <c:pt idx="3102">
                  <c:v>0.3103</c:v>
                </c:pt>
                <c:pt idx="3103">
                  <c:v>0.3104</c:v>
                </c:pt>
                <c:pt idx="3104">
                  <c:v>0.3105</c:v>
                </c:pt>
                <c:pt idx="3105">
                  <c:v>0.3106</c:v>
                </c:pt>
                <c:pt idx="3106">
                  <c:v>0.3107</c:v>
                </c:pt>
                <c:pt idx="3107">
                  <c:v>0.3108</c:v>
                </c:pt>
                <c:pt idx="3108">
                  <c:v>0.3109</c:v>
                </c:pt>
                <c:pt idx="3109">
                  <c:v>0.311</c:v>
                </c:pt>
                <c:pt idx="3110">
                  <c:v>0.3111</c:v>
                </c:pt>
                <c:pt idx="3111">
                  <c:v>0.3112</c:v>
                </c:pt>
                <c:pt idx="3112">
                  <c:v>0.3113</c:v>
                </c:pt>
                <c:pt idx="3113">
                  <c:v>0.3114</c:v>
                </c:pt>
                <c:pt idx="3114">
                  <c:v>0.3115</c:v>
                </c:pt>
                <c:pt idx="3115">
                  <c:v>0.3116</c:v>
                </c:pt>
                <c:pt idx="3116">
                  <c:v>0.3117</c:v>
                </c:pt>
                <c:pt idx="3117">
                  <c:v>0.3118</c:v>
                </c:pt>
                <c:pt idx="3118">
                  <c:v>0.3119</c:v>
                </c:pt>
                <c:pt idx="3119">
                  <c:v>0.312</c:v>
                </c:pt>
                <c:pt idx="3120">
                  <c:v>0.3121</c:v>
                </c:pt>
                <c:pt idx="3121">
                  <c:v>0.3122</c:v>
                </c:pt>
                <c:pt idx="3122">
                  <c:v>0.3123</c:v>
                </c:pt>
                <c:pt idx="3123">
                  <c:v>0.3124</c:v>
                </c:pt>
                <c:pt idx="3124">
                  <c:v>0.3125</c:v>
                </c:pt>
                <c:pt idx="3125">
                  <c:v>0.3126</c:v>
                </c:pt>
                <c:pt idx="3126">
                  <c:v>0.3127</c:v>
                </c:pt>
                <c:pt idx="3127">
                  <c:v>0.3128</c:v>
                </c:pt>
                <c:pt idx="3128">
                  <c:v>0.3129</c:v>
                </c:pt>
                <c:pt idx="3129">
                  <c:v>0.313</c:v>
                </c:pt>
                <c:pt idx="3130">
                  <c:v>0.3131</c:v>
                </c:pt>
                <c:pt idx="3131">
                  <c:v>0.3132</c:v>
                </c:pt>
                <c:pt idx="3132">
                  <c:v>0.3133</c:v>
                </c:pt>
                <c:pt idx="3133">
                  <c:v>0.3134</c:v>
                </c:pt>
                <c:pt idx="3134">
                  <c:v>0.3135</c:v>
                </c:pt>
                <c:pt idx="3135">
                  <c:v>0.3136</c:v>
                </c:pt>
                <c:pt idx="3136">
                  <c:v>0.3137</c:v>
                </c:pt>
                <c:pt idx="3137">
                  <c:v>0.3138</c:v>
                </c:pt>
                <c:pt idx="3138">
                  <c:v>0.3139</c:v>
                </c:pt>
                <c:pt idx="3139">
                  <c:v>0.314</c:v>
                </c:pt>
                <c:pt idx="3140">
                  <c:v>0.3141</c:v>
                </c:pt>
                <c:pt idx="3141">
                  <c:v>0.3142</c:v>
                </c:pt>
                <c:pt idx="3142">
                  <c:v>0.3143</c:v>
                </c:pt>
                <c:pt idx="3143">
                  <c:v>0.3144</c:v>
                </c:pt>
                <c:pt idx="3144">
                  <c:v>0.3145</c:v>
                </c:pt>
                <c:pt idx="3145">
                  <c:v>0.3146</c:v>
                </c:pt>
                <c:pt idx="3146">
                  <c:v>0.3147</c:v>
                </c:pt>
                <c:pt idx="3147">
                  <c:v>0.3148</c:v>
                </c:pt>
                <c:pt idx="3148">
                  <c:v>0.3149</c:v>
                </c:pt>
                <c:pt idx="3149">
                  <c:v>0.315</c:v>
                </c:pt>
                <c:pt idx="3150">
                  <c:v>0.3151</c:v>
                </c:pt>
                <c:pt idx="3151">
                  <c:v>0.3152</c:v>
                </c:pt>
                <c:pt idx="3152">
                  <c:v>0.3153</c:v>
                </c:pt>
                <c:pt idx="3153">
                  <c:v>0.3154</c:v>
                </c:pt>
                <c:pt idx="3154">
                  <c:v>0.3155</c:v>
                </c:pt>
                <c:pt idx="3155">
                  <c:v>0.3156</c:v>
                </c:pt>
                <c:pt idx="3156">
                  <c:v>0.3157</c:v>
                </c:pt>
                <c:pt idx="3157">
                  <c:v>0.3158</c:v>
                </c:pt>
                <c:pt idx="3158">
                  <c:v>0.3159</c:v>
                </c:pt>
                <c:pt idx="3159">
                  <c:v>0.316</c:v>
                </c:pt>
                <c:pt idx="3160">
                  <c:v>0.3161</c:v>
                </c:pt>
                <c:pt idx="3161">
                  <c:v>0.3162</c:v>
                </c:pt>
                <c:pt idx="3162">
                  <c:v>0.3163</c:v>
                </c:pt>
                <c:pt idx="3163">
                  <c:v>0.3164</c:v>
                </c:pt>
                <c:pt idx="3164">
                  <c:v>0.3165</c:v>
                </c:pt>
                <c:pt idx="3165">
                  <c:v>0.3166</c:v>
                </c:pt>
                <c:pt idx="3166">
                  <c:v>0.3167</c:v>
                </c:pt>
                <c:pt idx="3167">
                  <c:v>0.3168</c:v>
                </c:pt>
                <c:pt idx="3168">
                  <c:v>0.3169</c:v>
                </c:pt>
                <c:pt idx="3169">
                  <c:v>0.317</c:v>
                </c:pt>
                <c:pt idx="3170">
                  <c:v>0.3171</c:v>
                </c:pt>
                <c:pt idx="3171">
                  <c:v>0.3172</c:v>
                </c:pt>
                <c:pt idx="3172">
                  <c:v>0.3173</c:v>
                </c:pt>
                <c:pt idx="3173">
                  <c:v>0.3174</c:v>
                </c:pt>
                <c:pt idx="3174">
                  <c:v>0.3175</c:v>
                </c:pt>
                <c:pt idx="3175">
                  <c:v>0.3176</c:v>
                </c:pt>
                <c:pt idx="3176">
                  <c:v>0.3177</c:v>
                </c:pt>
                <c:pt idx="3177">
                  <c:v>0.3178</c:v>
                </c:pt>
                <c:pt idx="3178">
                  <c:v>0.3179</c:v>
                </c:pt>
                <c:pt idx="3179">
                  <c:v>0.318</c:v>
                </c:pt>
                <c:pt idx="3180">
                  <c:v>0.3181</c:v>
                </c:pt>
                <c:pt idx="3181">
                  <c:v>0.3182</c:v>
                </c:pt>
                <c:pt idx="3182">
                  <c:v>0.3183</c:v>
                </c:pt>
                <c:pt idx="3183">
                  <c:v>0.3184</c:v>
                </c:pt>
                <c:pt idx="3184">
                  <c:v>0.3185</c:v>
                </c:pt>
                <c:pt idx="3185">
                  <c:v>0.3186</c:v>
                </c:pt>
                <c:pt idx="3186">
                  <c:v>0.3187</c:v>
                </c:pt>
                <c:pt idx="3187">
                  <c:v>0.3188</c:v>
                </c:pt>
                <c:pt idx="3188">
                  <c:v>0.3189</c:v>
                </c:pt>
                <c:pt idx="3189">
                  <c:v>0.319</c:v>
                </c:pt>
                <c:pt idx="3190">
                  <c:v>0.3191</c:v>
                </c:pt>
                <c:pt idx="3191">
                  <c:v>0.3192</c:v>
                </c:pt>
                <c:pt idx="3192">
                  <c:v>0.3193</c:v>
                </c:pt>
                <c:pt idx="3193">
                  <c:v>0.3194</c:v>
                </c:pt>
                <c:pt idx="3194">
                  <c:v>0.3195</c:v>
                </c:pt>
                <c:pt idx="3195">
                  <c:v>0.3196</c:v>
                </c:pt>
                <c:pt idx="3196">
                  <c:v>0.3197</c:v>
                </c:pt>
                <c:pt idx="3197">
                  <c:v>0.3198</c:v>
                </c:pt>
                <c:pt idx="3198">
                  <c:v>0.3199</c:v>
                </c:pt>
                <c:pt idx="3199">
                  <c:v>0.32</c:v>
                </c:pt>
                <c:pt idx="3200">
                  <c:v>0.3201</c:v>
                </c:pt>
                <c:pt idx="3201">
                  <c:v>0.3202</c:v>
                </c:pt>
                <c:pt idx="3202">
                  <c:v>0.3203</c:v>
                </c:pt>
                <c:pt idx="3203">
                  <c:v>0.3204</c:v>
                </c:pt>
                <c:pt idx="3204">
                  <c:v>0.3205</c:v>
                </c:pt>
                <c:pt idx="3205">
                  <c:v>0.3206</c:v>
                </c:pt>
                <c:pt idx="3206">
                  <c:v>0.3207</c:v>
                </c:pt>
                <c:pt idx="3207">
                  <c:v>0.3208</c:v>
                </c:pt>
                <c:pt idx="3208">
                  <c:v>0.3209</c:v>
                </c:pt>
                <c:pt idx="3209">
                  <c:v>0.321</c:v>
                </c:pt>
                <c:pt idx="3210">
                  <c:v>0.3211</c:v>
                </c:pt>
                <c:pt idx="3211">
                  <c:v>0.3212</c:v>
                </c:pt>
                <c:pt idx="3212">
                  <c:v>0.3213</c:v>
                </c:pt>
                <c:pt idx="3213">
                  <c:v>0.3214</c:v>
                </c:pt>
                <c:pt idx="3214">
                  <c:v>0.3215</c:v>
                </c:pt>
                <c:pt idx="3215">
                  <c:v>0.3216</c:v>
                </c:pt>
                <c:pt idx="3216">
                  <c:v>0.3217</c:v>
                </c:pt>
                <c:pt idx="3217">
                  <c:v>0.3218</c:v>
                </c:pt>
                <c:pt idx="3218">
                  <c:v>0.3219</c:v>
                </c:pt>
                <c:pt idx="3219">
                  <c:v>0.322</c:v>
                </c:pt>
                <c:pt idx="3220">
                  <c:v>0.3221</c:v>
                </c:pt>
                <c:pt idx="3221">
                  <c:v>0.3222</c:v>
                </c:pt>
                <c:pt idx="3222">
                  <c:v>0.3223</c:v>
                </c:pt>
                <c:pt idx="3223">
                  <c:v>0.3224</c:v>
                </c:pt>
                <c:pt idx="3224">
                  <c:v>0.3225</c:v>
                </c:pt>
                <c:pt idx="3225">
                  <c:v>0.3226</c:v>
                </c:pt>
                <c:pt idx="3226">
                  <c:v>0.3227</c:v>
                </c:pt>
                <c:pt idx="3227">
                  <c:v>0.3228</c:v>
                </c:pt>
                <c:pt idx="3228">
                  <c:v>0.3229</c:v>
                </c:pt>
                <c:pt idx="3229">
                  <c:v>0.323</c:v>
                </c:pt>
                <c:pt idx="3230">
                  <c:v>0.3231</c:v>
                </c:pt>
                <c:pt idx="3231">
                  <c:v>0.3232</c:v>
                </c:pt>
                <c:pt idx="3232">
                  <c:v>0.3233</c:v>
                </c:pt>
                <c:pt idx="3233">
                  <c:v>0.3234</c:v>
                </c:pt>
                <c:pt idx="3234">
                  <c:v>0.3235</c:v>
                </c:pt>
                <c:pt idx="3235">
                  <c:v>0.3236</c:v>
                </c:pt>
                <c:pt idx="3236">
                  <c:v>0.3237</c:v>
                </c:pt>
                <c:pt idx="3237">
                  <c:v>0.3238</c:v>
                </c:pt>
                <c:pt idx="3238">
                  <c:v>0.3239</c:v>
                </c:pt>
                <c:pt idx="3239">
                  <c:v>0.324</c:v>
                </c:pt>
                <c:pt idx="3240">
                  <c:v>0.3241</c:v>
                </c:pt>
                <c:pt idx="3241">
                  <c:v>0.3242</c:v>
                </c:pt>
                <c:pt idx="3242">
                  <c:v>0.3243</c:v>
                </c:pt>
                <c:pt idx="3243">
                  <c:v>0.3244</c:v>
                </c:pt>
                <c:pt idx="3244">
                  <c:v>0.3245</c:v>
                </c:pt>
                <c:pt idx="3245">
                  <c:v>0.3246</c:v>
                </c:pt>
                <c:pt idx="3246">
                  <c:v>0.3247</c:v>
                </c:pt>
                <c:pt idx="3247">
                  <c:v>0.3248</c:v>
                </c:pt>
                <c:pt idx="3248">
                  <c:v>0.3249</c:v>
                </c:pt>
                <c:pt idx="3249">
                  <c:v>0.325</c:v>
                </c:pt>
                <c:pt idx="3250">
                  <c:v>0.3251</c:v>
                </c:pt>
                <c:pt idx="3251">
                  <c:v>0.3252</c:v>
                </c:pt>
                <c:pt idx="3252">
                  <c:v>0.3253</c:v>
                </c:pt>
                <c:pt idx="3253">
                  <c:v>0.3254</c:v>
                </c:pt>
                <c:pt idx="3254">
                  <c:v>0.3255</c:v>
                </c:pt>
                <c:pt idx="3255">
                  <c:v>0.3256</c:v>
                </c:pt>
                <c:pt idx="3256">
                  <c:v>0.3257</c:v>
                </c:pt>
                <c:pt idx="3257">
                  <c:v>0.3258</c:v>
                </c:pt>
                <c:pt idx="3258">
                  <c:v>0.3259</c:v>
                </c:pt>
                <c:pt idx="3259">
                  <c:v>0.326</c:v>
                </c:pt>
                <c:pt idx="3260">
                  <c:v>0.3261</c:v>
                </c:pt>
                <c:pt idx="3261">
                  <c:v>0.3262</c:v>
                </c:pt>
                <c:pt idx="3262">
                  <c:v>0.3263</c:v>
                </c:pt>
                <c:pt idx="3263">
                  <c:v>0.3264</c:v>
                </c:pt>
                <c:pt idx="3264">
                  <c:v>0.3265</c:v>
                </c:pt>
                <c:pt idx="3265">
                  <c:v>0.3266</c:v>
                </c:pt>
                <c:pt idx="3266">
                  <c:v>0.3267</c:v>
                </c:pt>
                <c:pt idx="3267">
                  <c:v>0.3268</c:v>
                </c:pt>
                <c:pt idx="3268">
                  <c:v>0.3269</c:v>
                </c:pt>
                <c:pt idx="3269">
                  <c:v>0.327</c:v>
                </c:pt>
                <c:pt idx="3270">
                  <c:v>0.3271</c:v>
                </c:pt>
                <c:pt idx="3271">
                  <c:v>0.3272</c:v>
                </c:pt>
                <c:pt idx="3272">
                  <c:v>0.3273</c:v>
                </c:pt>
                <c:pt idx="3273">
                  <c:v>0.3274</c:v>
                </c:pt>
                <c:pt idx="3274">
                  <c:v>0.3275</c:v>
                </c:pt>
                <c:pt idx="3275">
                  <c:v>0.3276</c:v>
                </c:pt>
                <c:pt idx="3276">
                  <c:v>0.3277</c:v>
                </c:pt>
                <c:pt idx="3277">
                  <c:v>0.3278</c:v>
                </c:pt>
                <c:pt idx="3278">
                  <c:v>0.3279</c:v>
                </c:pt>
                <c:pt idx="3279">
                  <c:v>0.328</c:v>
                </c:pt>
                <c:pt idx="3280">
                  <c:v>0.3281</c:v>
                </c:pt>
                <c:pt idx="3281">
                  <c:v>0.3282</c:v>
                </c:pt>
                <c:pt idx="3282">
                  <c:v>0.3283</c:v>
                </c:pt>
                <c:pt idx="3283">
                  <c:v>0.3284</c:v>
                </c:pt>
                <c:pt idx="3284">
                  <c:v>0.3285</c:v>
                </c:pt>
                <c:pt idx="3285">
                  <c:v>0.3286</c:v>
                </c:pt>
                <c:pt idx="3286">
                  <c:v>0.3287</c:v>
                </c:pt>
                <c:pt idx="3287">
                  <c:v>0.3288</c:v>
                </c:pt>
                <c:pt idx="3288">
                  <c:v>0.3289</c:v>
                </c:pt>
                <c:pt idx="3289">
                  <c:v>0.329</c:v>
                </c:pt>
                <c:pt idx="3290">
                  <c:v>0.3291</c:v>
                </c:pt>
                <c:pt idx="3291">
                  <c:v>0.3292</c:v>
                </c:pt>
                <c:pt idx="3292">
                  <c:v>0.3293</c:v>
                </c:pt>
                <c:pt idx="3293">
                  <c:v>0.3294</c:v>
                </c:pt>
                <c:pt idx="3294">
                  <c:v>0.3295</c:v>
                </c:pt>
                <c:pt idx="3295">
                  <c:v>0.3296</c:v>
                </c:pt>
                <c:pt idx="3296">
                  <c:v>0.3297</c:v>
                </c:pt>
                <c:pt idx="3297">
                  <c:v>0.3298</c:v>
                </c:pt>
                <c:pt idx="3298">
                  <c:v>0.3299</c:v>
                </c:pt>
                <c:pt idx="3299">
                  <c:v>0.33</c:v>
                </c:pt>
                <c:pt idx="3300">
                  <c:v>0.3301</c:v>
                </c:pt>
                <c:pt idx="3301">
                  <c:v>0.3302</c:v>
                </c:pt>
                <c:pt idx="3302">
                  <c:v>0.3303</c:v>
                </c:pt>
                <c:pt idx="3303">
                  <c:v>0.3304</c:v>
                </c:pt>
                <c:pt idx="3304">
                  <c:v>0.3305</c:v>
                </c:pt>
                <c:pt idx="3305">
                  <c:v>0.3306</c:v>
                </c:pt>
                <c:pt idx="3306">
                  <c:v>0.3307</c:v>
                </c:pt>
                <c:pt idx="3307">
                  <c:v>0.3308</c:v>
                </c:pt>
                <c:pt idx="3308">
                  <c:v>0.3309</c:v>
                </c:pt>
                <c:pt idx="3309">
                  <c:v>0.331</c:v>
                </c:pt>
                <c:pt idx="3310">
                  <c:v>0.3311</c:v>
                </c:pt>
                <c:pt idx="3311">
                  <c:v>0.3312</c:v>
                </c:pt>
                <c:pt idx="3312">
                  <c:v>0.3313</c:v>
                </c:pt>
                <c:pt idx="3313">
                  <c:v>0.3314</c:v>
                </c:pt>
                <c:pt idx="3314">
                  <c:v>0.3315</c:v>
                </c:pt>
                <c:pt idx="3315">
                  <c:v>0.3316</c:v>
                </c:pt>
                <c:pt idx="3316">
                  <c:v>0.3317</c:v>
                </c:pt>
                <c:pt idx="3317">
                  <c:v>0.3318</c:v>
                </c:pt>
                <c:pt idx="3318">
                  <c:v>0.3319</c:v>
                </c:pt>
                <c:pt idx="3319">
                  <c:v>0.332</c:v>
                </c:pt>
                <c:pt idx="3320">
                  <c:v>0.3321</c:v>
                </c:pt>
                <c:pt idx="3321">
                  <c:v>0.3322</c:v>
                </c:pt>
                <c:pt idx="3322">
                  <c:v>0.3323</c:v>
                </c:pt>
                <c:pt idx="3323">
                  <c:v>0.3324</c:v>
                </c:pt>
                <c:pt idx="3324">
                  <c:v>0.3325</c:v>
                </c:pt>
                <c:pt idx="3325">
                  <c:v>0.3326</c:v>
                </c:pt>
                <c:pt idx="3326">
                  <c:v>0.3327</c:v>
                </c:pt>
                <c:pt idx="3327">
                  <c:v>0.3328</c:v>
                </c:pt>
                <c:pt idx="3328">
                  <c:v>0.3329</c:v>
                </c:pt>
                <c:pt idx="3329">
                  <c:v>0.333</c:v>
                </c:pt>
                <c:pt idx="3330">
                  <c:v>0.3331</c:v>
                </c:pt>
                <c:pt idx="3331">
                  <c:v>0.3332</c:v>
                </c:pt>
                <c:pt idx="3332">
                  <c:v>0.3333</c:v>
                </c:pt>
                <c:pt idx="3333">
                  <c:v>0.3334</c:v>
                </c:pt>
                <c:pt idx="3334">
                  <c:v>0.3335</c:v>
                </c:pt>
                <c:pt idx="3335">
                  <c:v>0.3336</c:v>
                </c:pt>
                <c:pt idx="3336">
                  <c:v>0.3337</c:v>
                </c:pt>
                <c:pt idx="3337">
                  <c:v>0.3338</c:v>
                </c:pt>
                <c:pt idx="3338">
                  <c:v>0.3339</c:v>
                </c:pt>
                <c:pt idx="3339">
                  <c:v>0.334</c:v>
                </c:pt>
                <c:pt idx="3340">
                  <c:v>0.3341</c:v>
                </c:pt>
                <c:pt idx="3341">
                  <c:v>0.3342</c:v>
                </c:pt>
                <c:pt idx="3342">
                  <c:v>0.3343</c:v>
                </c:pt>
                <c:pt idx="3343">
                  <c:v>0.3344</c:v>
                </c:pt>
                <c:pt idx="3344">
                  <c:v>0.3345</c:v>
                </c:pt>
                <c:pt idx="3345">
                  <c:v>0.3346</c:v>
                </c:pt>
                <c:pt idx="3346">
                  <c:v>0.3347</c:v>
                </c:pt>
                <c:pt idx="3347">
                  <c:v>0.3348</c:v>
                </c:pt>
                <c:pt idx="3348">
                  <c:v>0.3349</c:v>
                </c:pt>
                <c:pt idx="3349">
                  <c:v>0.335</c:v>
                </c:pt>
                <c:pt idx="3350">
                  <c:v>0.3351</c:v>
                </c:pt>
                <c:pt idx="3351">
                  <c:v>0.3352</c:v>
                </c:pt>
                <c:pt idx="3352">
                  <c:v>0.3353</c:v>
                </c:pt>
                <c:pt idx="3353">
                  <c:v>0.3354</c:v>
                </c:pt>
                <c:pt idx="3354">
                  <c:v>0.3355</c:v>
                </c:pt>
                <c:pt idx="3355">
                  <c:v>0.3356</c:v>
                </c:pt>
                <c:pt idx="3356">
                  <c:v>0.3357</c:v>
                </c:pt>
                <c:pt idx="3357">
                  <c:v>0.3358</c:v>
                </c:pt>
                <c:pt idx="3358">
                  <c:v>0.3359</c:v>
                </c:pt>
                <c:pt idx="3359">
                  <c:v>0.336</c:v>
                </c:pt>
                <c:pt idx="3360">
                  <c:v>0.3361</c:v>
                </c:pt>
                <c:pt idx="3361">
                  <c:v>0.3362</c:v>
                </c:pt>
                <c:pt idx="3362">
                  <c:v>0.3363</c:v>
                </c:pt>
                <c:pt idx="3363">
                  <c:v>0.3364</c:v>
                </c:pt>
                <c:pt idx="3364">
                  <c:v>0.3365</c:v>
                </c:pt>
                <c:pt idx="3365">
                  <c:v>0.3366</c:v>
                </c:pt>
                <c:pt idx="3366">
                  <c:v>0.3367</c:v>
                </c:pt>
                <c:pt idx="3367">
                  <c:v>0.3368</c:v>
                </c:pt>
                <c:pt idx="3368">
                  <c:v>0.3369</c:v>
                </c:pt>
                <c:pt idx="3369">
                  <c:v>0.337</c:v>
                </c:pt>
                <c:pt idx="3370">
                  <c:v>0.3371</c:v>
                </c:pt>
                <c:pt idx="3371">
                  <c:v>0.3372</c:v>
                </c:pt>
                <c:pt idx="3372">
                  <c:v>0.3373</c:v>
                </c:pt>
                <c:pt idx="3373">
                  <c:v>0.3374</c:v>
                </c:pt>
                <c:pt idx="3374">
                  <c:v>0.3375</c:v>
                </c:pt>
                <c:pt idx="3375">
                  <c:v>0.3376</c:v>
                </c:pt>
                <c:pt idx="3376">
                  <c:v>0.3377</c:v>
                </c:pt>
                <c:pt idx="3377">
                  <c:v>0.3378</c:v>
                </c:pt>
                <c:pt idx="3378">
                  <c:v>0.3379</c:v>
                </c:pt>
                <c:pt idx="3379">
                  <c:v>0.338</c:v>
                </c:pt>
                <c:pt idx="3380">
                  <c:v>0.3381</c:v>
                </c:pt>
                <c:pt idx="3381">
                  <c:v>0.3382</c:v>
                </c:pt>
                <c:pt idx="3382">
                  <c:v>0.3383</c:v>
                </c:pt>
                <c:pt idx="3383">
                  <c:v>0.3384</c:v>
                </c:pt>
                <c:pt idx="3384">
                  <c:v>0.3385</c:v>
                </c:pt>
                <c:pt idx="3385">
                  <c:v>0.3386</c:v>
                </c:pt>
                <c:pt idx="3386">
                  <c:v>0.3387</c:v>
                </c:pt>
                <c:pt idx="3387">
                  <c:v>0.3388</c:v>
                </c:pt>
                <c:pt idx="3388">
                  <c:v>0.3389</c:v>
                </c:pt>
                <c:pt idx="3389">
                  <c:v>0.339</c:v>
                </c:pt>
                <c:pt idx="3390">
                  <c:v>0.3391</c:v>
                </c:pt>
                <c:pt idx="3391">
                  <c:v>0.3392</c:v>
                </c:pt>
                <c:pt idx="3392">
                  <c:v>0.3393</c:v>
                </c:pt>
                <c:pt idx="3393">
                  <c:v>0.3394</c:v>
                </c:pt>
                <c:pt idx="3394">
                  <c:v>0.3395</c:v>
                </c:pt>
                <c:pt idx="3395">
                  <c:v>0.3396</c:v>
                </c:pt>
                <c:pt idx="3396">
                  <c:v>0.3397</c:v>
                </c:pt>
                <c:pt idx="3397">
                  <c:v>0.3398</c:v>
                </c:pt>
                <c:pt idx="3398">
                  <c:v>0.3399</c:v>
                </c:pt>
                <c:pt idx="3399">
                  <c:v>0.34</c:v>
                </c:pt>
                <c:pt idx="3400">
                  <c:v>0.3401</c:v>
                </c:pt>
                <c:pt idx="3401">
                  <c:v>0.3402</c:v>
                </c:pt>
                <c:pt idx="3402">
                  <c:v>0.3403</c:v>
                </c:pt>
                <c:pt idx="3403">
                  <c:v>0.3404</c:v>
                </c:pt>
                <c:pt idx="3404">
                  <c:v>0.3405</c:v>
                </c:pt>
                <c:pt idx="3405">
                  <c:v>0.3406</c:v>
                </c:pt>
                <c:pt idx="3406">
                  <c:v>0.3407</c:v>
                </c:pt>
                <c:pt idx="3407">
                  <c:v>0.3408</c:v>
                </c:pt>
                <c:pt idx="3408">
                  <c:v>0.3409</c:v>
                </c:pt>
                <c:pt idx="3409">
                  <c:v>0.341</c:v>
                </c:pt>
                <c:pt idx="3410">
                  <c:v>0.3411</c:v>
                </c:pt>
                <c:pt idx="3411">
                  <c:v>0.3412</c:v>
                </c:pt>
                <c:pt idx="3412">
                  <c:v>0.3413</c:v>
                </c:pt>
                <c:pt idx="3413">
                  <c:v>0.3414</c:v>
                </c:pt>
                <c:pt idx="3414">
                  <c:v>0.3415</c:v>
                </c:pt>
                <c:pt idx="3415">
                  <c:v>0.3416</c:v>
                </c:pt>
                <c:pt idx="3416">
                  <c:v>0.3417</c:v>
                </c:pt>
                <c:pt idx="3417">
                  <c:v>0.3418</c:v>
                </c:pt>
                <c:pt idx="3418">
                  <c:v>0.3419</c:v>
                </c:pt>
                <c:pt idx="3419">
                  <c:v>0.342</c:v>
                </c:pt>
                <c:pt idx="3420">
                  <c:v>0.3421</c:v>
                </c:pt>
                <c:pt idx="3421">
                  <c:v>0.3422</c:v>
                </c:pt>
                <c:pt idx="3422">
                  <c:v>0.3423</c:v>
                </c:pt>
                <c:pt idx="3423">
                  <c:v>0.3424</c:v>
                </c:pt>
                <c:pt idx="3424">
                  <c:v>0.3425</c:v>
                </c:pt>
                <c:pt idx="3425">
                  <c:v>0.3426</c:v>
                </c:pt>
                <c:pt idx="3426">
                  <c:v>0.3427</c:v>
                </c:pt>
                <c:pt idx="3427">
                  <c:v>0.3428</c:v>
                </c:pt>
                <c:pt idx="3428">
                  <c:v>0.3429</c:v>
                </c:pt>
                <c:pt idx="3429">
                  <c:v>0.343</c:v>
                </c:pt>
                <c:pt idx="3430">
                  <c:v>0.3431</c:v>
                </c:pt>
                <c:pt idx="3431">
                  <c:v>0.3432</c:v>
                </c:pt>
                <c:pt idx="3432">
                  <c:v>0.3433</c:v>
                </c:pt>
                <c:pt idx="3433">
                  <c:v>0.3434</c:v>
                </c:pt>
                <c:pt idx="3434">
                  <c:v>0.3435</c:v>
                </c:pt>
                <c:pt idx="3435">
                  <c:v>0.3436</c:v>
                </c:pt>
                <c:pt idx="3436">
                  <c:v>0.3437</c:v>
                </c:pt>
                <c:pt idx="3437">
                  <c:v>0.3438</c:v>
                </c:pt>
                <c:pt idx="3438">
                  <c:v>0.3439</c:v>
                </c:pt>
                <c:pt idx="3439">
                  <c:v>0.344</c:v>
                </c:pt>
                <c:pt idx="3440">
                  <c:v>0.3441</c:v>
                </c:pt>
                <c:pt idx="3441">
                  <c:v>0.3442</c:v>
                </c:pt>
                <c:pt idx="3442">
                  <c:v>0.3443</c:v>
                </c:pt>
                <c:pt idx="3443">
                  <c:v>0.3444</c:v>
                </c:pt>
                <c:pt idx="3444">
                  <c:v>0.3445</c:v>
                </c:pt>
                <c:pt idx="3445">
                  <c:v>0.3446</c:v>
                </c:pt>
                <c:pt idx="3446">
                  <c:v>0.3447</c:v>
                </c:pt>
                <c:pt idx="3447">
                  <c:v>0.3448</c:v>
                </c:pt>
                <c:pt idx="3448">
                  <c:v>0.3449</c:v>
                </c:pt>
                <c:pt idx="3449">
                  <c:v>0.345</c:v>
                </c:pt>
                <c:pt idx="3450">
                  <c:v>0.3451</c:v>
                </c:pt>
                <c:pt idx="3451">
                  <c:v>0.3452</c:v>
                </c:pt>
                <c:pt idx="3452">
                  <c:v>0.3453</c:v>
                </c:pt>
                <c:pt idx="3453">
                  <c:v>0.3454</c:v>
                </c:pt>
                <c:pt idx="3454">
                  <c:v>0.3455</c:v>
                </c:pt>
                <c:pt idx="3455">
                  <c:v>0.3456</c:v>
                </c:pt>
                <c:pt idx="3456">
                  <c:v>0.3457</c:v>
                </c:pt>
                <c:pt idx="3457">
                  <c:v>0.3458</c:v>
                </c:pt>
                <c:pt idx="3458">
                  <c:v>0.3459</c:v>
                </c:pt>
                <c:pt idx="3459">
                  <c:v>0.346</c:v>
                </c:pt>
                <c:pt idx="3460">
                  <c:v>0.3461</c:v>
                </c:pt>
                <c:pt idx="3461">
                  <c:v>0.3462</c:v>
                </c:pt>
                <c:pt idx="3462">
                  <c:v>0.3463</c:v>
                </c:pt>
                <c:pt idx="3463">
                  <c:v>0.3464</c:v>
                </c:pt>
                <c:pt idx="3464">
                  <c:v>0.3465</c:v>
                </c:pt>
                <c:pt idx="3465">
                  <c:v>0.3466</c:v>
                </c:pt>
                <c:pt idx="3466">
                  <c:v>0.3467</c:v>
                </c:pt>
                <c:pt idx="3467">
                  <c:v>0.3468</c:v>
                </c:pt>
                <c:pt idx="3468">
                  <c:v>0.3469</c:v>
                </c:pt>
                <c:pt idx="3469">
                  <c:v>0.347</c:v>
                </c:pt>
                <c:pt idx="3470">
                  <c:v>0.3471</c:v>
                </c:pt>
                <c:pt idx="3471">
                  <c:v>0.3472</c:v>
                </c:pt>
                <c:pt idx="3472">
                  <c:v>0.3473</c:v>
                </c:pt>
                <c:pt idx="3473">
                  <c:v>0.3474</c:v>
                </c:pt>
                <c:pt idx="3474">
                  <c:v>0.3475</c:v>
                </c:pt>
                <c:pt idx="3475">
                  <c:v>0.3476</c:v>
                </c:pt>
                <c:pt idx="3476">
                  <c:v>0.3477</c:v>
                </c:pt>
                <c:pt idx="3477">
                  <c:v>0.3478</c:v>
                </c:pt>
                <c:pt idx="3478">
                  <c:v>0.3479</c:v>
                </c:pt>
                <c:pt idx="3479">
                  <c:v>0.348</c:v>
                </c:pt>
                <c:pt idx="3480">
                  <c:v>0.3481</c:v>
                </c:pt>
                <c:pt idx="3481">
                  <c:v>0.3482</c:v>
                </c:pt>
                <c:pt idx="3482">
                  <c:v>0.3483</c:v>
                </c:pt>
                <c:pt idx="3483">
                  <c:v>0.3484</c:v>
                </c:pt>
                <c:pt idx="3484">
                  <c:v>0.3485</c:v>
                </c:pt>
                <c:pt idx="3485">
                  <c:v>0.3486</c:v>
                </c:pt>
                <c:pt idx="3486">
                  <c:v>0.3487</c:v>
                </c:pt>
                <c:pt idx="3487">
                  <c:v>0.3488</c:v>
                </c:pt>
                <c:pt idx="3488">
                  <c:v>0.3489</c:v>
                </c:pt>
                <c:pt idx="3489">
                  <c:v>0.349</c:v>
                </c:pt>
                <c:pt idx="3490">
                  <c:v>0.3491</c:v>
                </c:pt>
                <c:pt idx="3491">
                  <c:v>0.3492</c:v>
                </c:pt>
                <c:pt idx="3492">
                  <c:v>0.3493</c:v>
                </c:pt>
                <c:pt idx="3493">
                  <c:v>0.3494</c:v>
                </c:pt>
                <c:pt idx="3494">
                  <c:v>0.3495</c:v>
                </c:pt>
                <c:pt idx="3495">
                  <c:v>0.3496</c:v>
                </c:pt>
                <c:pt idx="3496">
                  <c:v>0.3497</c:v>
                </c:pt>
                <c:pt idx="3497">
                  <c:v>0.3498</c:v>
                </c:pt>
                <c:pt idx="3498">
                  <c:v>0.3499</c:v>
                </c:pt>
                <c:pt idx="3499">
                  <c:v>0.35</c:v>
                </c:pt>
                <c:pt idx="3500">
                  <c:v>0.3501</c:v>
                </c:pt>
                <c:pt idx="3501">
                  <c:v>0.3502</c:v>
                </c:pt>
                <c:pt idx="3502">
                  <c:v>0.3503</c:v>
                </c:pt>
                <c:pt idx="3503">
                  <c:v>0.3504</c:v>
                </c:pt>
                <c:pt idx="3504">
                  <c:v>0.3505</c:v>
                </c:pt>
                <c:pt idx="3505">
                  <c:v>0.3506</c:v>
                </c:pt>
                <c:pt idx="3506">
                  <c:v>0.3507</c:v>
                </c:pt>
                <c:pt idx="3507">
                  <c:v>0.3508</c:v>
                </c:pt>
                <c:pt idx="3508">
                  <c:v>0.3509</c:v>
                </c:pt>
                <c:pt idx="3509">
                  <c:v>0.351</c:v>
                </c:pt>
                <c:pt idx="3510">
                  <c:v>0.3511</c:v>
                </c:pt>
                <c:pt idx="3511">
                  <c:v>0.3512</c:v>
                </c:pt>
                <c:pt idx="3512">
                  <c:v>0.3513</c:v>
                </c:pt>
                <c:pt idx="3513">
                  <c:v>0.3514</c:v>
                </c:pt>
                <c:pt idx="3514">
                  <c:v>0.3515</c:v>
                </c:pt>
                <c:pt idx="3515">
                  <c:v>0.3516</c:v>
                </c:pt>
                <c:pt idx="3516">
                  <c:v>0.3517</c:v>
                </c:pt>
                <c:pt idx="3517">
                  <c:v>0.3518</c:v>
                </c:pt>
                <c:pt idx="3518">
                  <c:v>0.3519</c:v>
                </c:pt>
                <c:pt idx="3519">
                  <c:v>0.352</c:v>
                </c:pt>
                <c:pt idx="3520">
                  <c:v>0.3521</c:v>
                </c:pt>
                <c:pt idx="3521">
                  <c:v>0.3522</c:v>
                </c:pt>
                <c:pt idx="3522">
                  <c:v>0.3523</c:v>
                </c:pt>
                <c:pt idx="3523">
                  <c:v>0.3524</c:v>
                </c:pt>
                <c:pt idx="3524">
                  <c:v>0.3525</c:v>
                </c:pt>
                <c:pt idx="3525">
                  <c:v>0.3526</c:v>
                </c:pt>
                <c:pt idx="3526">
                  <c:v>0.3527</c:v>
                </c:pt>
                <c:pt idx="3527">
                  <c:v>0.3528</c:v>
                </c:pt>
                <c:pt idx="3528">
                  <c:v>0.3529</c:v>
                </c:pt>
                <c:pt idx="3529">
                  <c:v>0.353</c:v>
                </c:pt>
                <c:pt idx="3530">
                  <c:v>0.3531</c:v>
                </c:pt>
                <c:pt idx="3531">
                  <c:v>0.3532</c:v>
                </c:pt>
                <c:pt idx="3532">
                  <c:v>0.3533</c:v>
                </c:pt>
                <c:pt idx="3533">
                  <c:v>0.3534</c:v>
                </c:pt>
                <c:pt idx="3534">
                  <c:v>0.3535</c:v>
                </c:pt>
                <c:pt idx="3535">
                  <c:v>0.3536</c:v>
                </c:pt>
                <c:pt idx="3536">
                  <c:v>0.3537</c:v>
                </c:pt>
                <c:pt idx="3537">
                  <c:v>0.3538</c:v>
                </c:pt>
                <c:pt idx="3538">
                  <c:v>0.3539</c:v>
                </c:pt>
                <c:pt idx="3539">
                  <c:v>0.354</c:v>
                </c:pt>
                <c:pt idx="3540">
                  <c:v>0.3541</c:v>
                </c:pt>
                <c:pt idx="3541">
                  <c:v>0.3542</c:v>
                </c:pt>
                <c:pt idx="3542">
                  <c:v>0.3543</c:v>
                </c:pt>
                <c:pt idx="3543">
                  <c:v>0.3544</c:v>
                </c:pt>
                <c:pt idx="3544">
                  <c:v>0.3545</c:v>
                </c:pt>
                <c:pt idx="3545">
                  <c:v>0.3546</c:v>
                </c:pt>
                <c:pt idx="3546">
                  <c:v>0.3547</c:v>
                </c:pt>
                <c:pt idx="3547">
                  <c:v>0.3548</c:v>
                </c:pt>
                <c:pt idx="3548">
                  <c:v>0.3549</c:v>
                </c:pt>
                <c:pt idx="3549">
                  <c:v>0.355</c:v>
                </c:pt>
                <c:pt idx="3550">
                  <c:v>0.3551</c:v>
                </c:pt>
                <c:pt idx="3551">
                  <c:v>0.3552</c:v>
                </c:pt>
                <c:pt idx="3552">
                  <c:v>0.3553</c:v>
                </c:pt>
                <c:pt idx="3553">
                  <c:v>0.3554</c:v>
                </c:pt>
                <c:pt idx="3554">
                  <c:v>0.3555</c:v>
                </c:pt>
                <c:pt idx="3555">
                  <c:v>0.3556</c:v>
                </c:pt>
                <c:pt idx="3556">
                  <c:v>0.3557</c:v>
                </c:pt>
                <c:pt idx="3557">
                  <c:v>0.3558</c:v>
                </c:pt>
                <c:pt idx="3558">
                  <c:v>0.3559</c:v>
                </c:pt>
                <c:pt idx="3559">
                  <c:v>0.356</c:v>
                </c:pt>
                <c:pt idx="3560">
                  <c:v>0.3561</c:v>
                </c:pt>
                <c:pt idx="3561">
                  <c:v>0.3562</c:v>
                </c:pt>
                <c:pt idx="3562">
                  <c:v>0.3563</c:v>
                </c:pt>
                <c:pt idx="3563">
                  <c:v>0.3564</c:v>
                </c:pt>
                <c:pt idx="3564">
                  <c:v>0.3565</c:v>
                </c:pt>
                <c:pt idx="3565">
                  <c:v>0.3566</c:v>
                </c:pt>
                <c:pt idx="3566">
                  <c:v>0.3567</c:v>
                </c:pt>
                <c:pt idx="3567">
                  <c:v>0.3568</c:v>
                </c:pt>
                <c:pt idx="3568">
                  <c:v>0.3569</c:v>
                </c:pt>
                <c:pt idx="3569">
                  <c:v>0.357</c:v>
                </c:pt>
                <c:pt idx="3570">
                  <c:v>0.3571</c:v>
                </c:pt>
                <c:pt idx="3571">
                  <c:v>0.3572</c:v>
                </c:pt>
                <c:pt idx="3572">
                  <c:v>0.3573</c:v>
                </c:pt>
                <c:pt idx="3573">
                  <c:v>0.3574</c:v>
                </c:pt>
                <c:pt idx="3574">
                  <c:v>0.3575</c:v>
                </c:pt>
                <c:pt idx="3575">
                  <c:v>0.3576</c:v>
                </c:pt>
                <c:pt idx="3576">
                  <c:v>0.3577</c:v>
                </c:pt>
                <c:pt idx="3577">
                  <c:v>0.3578</c:v>
                </c:pt>
                <c:pt idx="3578">
                  <c:v>0.3579</c:v>
                </c:pt>
                <c:pt idx="3579">
                  <c:v>0.358</c:v>
                </c:pt>
                <c:pt idx="3580">
                  <c:v>0.3581</c:v>
                </c:pt>
                <c:pt idx="3581">
                  <c:v>0.3582</c:v>
                </c:pt>
                <c:pt idx="3582">
                  <c:v>0.3583</c:v>
                </c:pt>
                <c:pt idx="3583">
                  <c:v>0.3584</c:v>
                </c:pt>
                <c:pt idx="3584">
                  <c:v>0.3585</c:v>
                </c:pt>
                <c:pt idx="3585">
                  <c:v>0.3586</c:v>
                </c:pt>
                <c:pt idx="3586">
                  <c:v>0.3587</c:v>
                </c:pt>
                <c:pt idx="3587">
                  <c:v>0.3588</c:v>
                </c:pt>
                <c:pt idx="3588">
                  <c:v>0.3589</c:v>
                </c:pt>
                <c:pt idx="3589">
                  <c:v>0.359</c:v>
                </c:pt>
                <c:pt idx="3590">
                  <c:v>0.3591</c:v>
                </c:pt>
                <c:pt idx="3591">
                  <c:v>0.3592</c:v>
                </c:pt>
                <c:pt idx="3592">
                  <c:v>0.3593</c:v>
                </c:pt>
                <c:pt idx="3593">
                  <c:v>0.3594</c:v>
                </c:pt>
                <c:pt idx="3594">
                  <c:v>0.3595</c:v>
                </c:pt>
                <c:pt idx="3595">
                  <c:v>0.3596</c:v>
                </c:pt>
                <c:pt idx="3596">
                  <c:v>0.3597</c:v>
                </c:pt>
                <c:pt idx="3597">
                  <c:v>0.3598</c:v>
                </c:pt>
                <c:pt idx="3598">
                  <c:v>0.3599</c:v>
                </c:pt>
                <c:pt idx="3599">
                  <c:v>0.36</c:v>
                </c:pt>
                <c:pt idx="3600">
                  <c:v>0.3601</c:v>
                </c:pt>
                <c:pt idx="3601">
                  <c:v>0.3602</c:v>
                </c:pt>
                <c:pt idx="3602">
                  <c:v>0.3603</c:v>
                </c:pt>
                <c:pt idx="3603">
                  <c:v>0.3604</c:v>
                </c:pt>
                <c:pt idx="3604">
                  <c:v>0.3605</c:v>
                </c:pt>
                <c:pt idx="3605">
                  <c:v>0.3606</c:v>
                </c:pt>
                <c:pt idx="3606">
                  <c:v>0.3607</c:v>
                </c:pt>
                <c:pt idx="3607">
                  <c:v>0.3608</c:v>
                </c:pt>
                <c:pt idx="3608">
                  <c:v>0.3609</c:v>
                </c:pt>
                <c:pt idx="3609">
                  <c:v>0.361</c:v>
                </c:pt>
                <c:pt idx="3610">
                  <c:v>0.3611</c:v>
                </c:pt>
                <c:pt idx="3611">
                  <c:v>0.3612</c:v>
                </c:pt>
                <c:pt idx="3612">
                  <c:v>0.3613</c:v>
                </c:pt>
                <c:pt idx="3613">
                  <c:v>0.3614</c:v>
                </c:pt>
                <c:pt idx="3614">
                  <c:v>0.3615</c:v>
                </c:pt>
                <c:pt idx="3615">
                  <c:v>0.3616</c:v>
                </c:pt>
                <c:pt idx="3616">
                  <c:v>0.3617</c:v>
                </c:pt>
                <c:pt idx="3617">
                  <c:v>0.3618</c:v>
                </c:pt>
                <c:pt idx="3618">
                  <c:v>0.3619</c:v>
                </c:pt>
                <c:pt idx="3619">
                  <c:v>0.362</c:v>
                </c:pt>
                <c:pt idx="3620">
                  <c:v>0.3621</c:v>
                </c:pt>
                <c:pt idx="3621">
                  <c:v>0.3622</c:v>
                </c:pt>
                <c:pt idx="3622">
                  <c:v>0.3623</c:v>
                </c:pt>
                <c:pt idx="3623">
                  <c:v>0.3624</c:v>
                </c:pt>
                <c:pt idx="3624">
                  <c:v>0.3625</c:v>
                </c:pt>
                <c:pt idx="3625">
                  <c:v>0.3626</c:v>
                </c:pt>
                <c:pt idx="3626">
                  <c:v>0.3627</c:v>
                </c:pt>
                <c:pt idx="3627">
                  <c:v>0.3628</c:v>
                </c:pt>
                <c:pt idx="3628">
                  <c:v>0.3629</c:v>
                </c:pt>
                <c:pt idx="3629">
                  <c:v>0.363</c:v>
                </c:pt>
                <c:pt idx="3630">
                  <c:v>0.3631</c:v>
                </c:pt>
                <c:pt idx="3631">
                  <c:v>0.3632</c:v>
                </c:pt>
                <c:pt idx="3632">
                  <c:v>0.3633</c:v>
                </c:pt>
                <c:pt idx="3633">
                  <c:v>0.3634</c:v>
                </c:pt>
                <c:pt idx="3634">
                  <c:v>0.3635</c:v>
                </c:pt>
                <c:pt idx="3635">
                  <c:v>0.3636</c:v>
                </c:pt>
                <c:pt idx="3636">
                  <c:v>0.3637</c:v>
                </c:pt>
                <c:pt idx="3637">
                  <c:v>0.3638</c:v>
                </c:pt>
                <c:pt idx="3638">
                  <c:v>0.3639</c:v>
                </c:pt>
                <c:pt idx="3639">
                  <c:v>0.364</c:v>
                </c:pt>
                <c:pt idx="3640">
                  <c:v>0.3641</c:v>
                </c:pt>
                <c:pt idx="3641">
                  <c:v>0.3642</c:v>
                </c:pt>
                <c:pt idx="3642">
                  <c:v>0.3643</c:v>
                </c:pt>
                <c:pt idx="3643">
                  <c:v>0.3644</c:v>
                </c:pt>
                <c:pt idx="3644">
                  <c:v>0.3645</c:v>
                </c:pt>
                <c:pt idx="3645">
                  <c:v>0.3646</c:v>
                </c:pt>
                <c:pt idx="3646">
                  <c:v>0.3647</c:v>
                </c:pt>
                <c:pt idx="3647">
                  <c:v>0.3648</c:v>
                </c:pt>
                <c:pt idx="3648">
                  <c:v>0.3649</c:v>
                </c:pt>
                <c:pt idx="3649">
                  <c:v>0.365</c:v>
                </c:pt>
                <c:pt idx="3650">
                  <c:v>0.3651</c:v>
                </c:pt>
                <c:pt idx="3651">
                  <c:v>0.3652</c:v>
                </c:pt>
                <c:pt idx="3652">
                  <c:v>0.3653</c:v>
                </c:pt>
                <c:pt idx="3653">
                  <c:v>0.3654</c:v>
                </c:pt>
                <c:pt idx="3654">
                  <c:v>0.3655</c:v>
                </c:pt>
                <c:pt idx="3655">
                  <c:v>0.3656</c:v>
                </c:pt>
                <c:pt idx="3656">
                  <c:v>0.3657</c:v>
                </c:pt>
                <c:pt idx="3657">
                  <c:v>0.3658</c:v>
                </c:pt>
                <c:pt idx="3658">
                  <c:v>0.3659</c:v>
                </c:pt>
                <c:pt idx="3659">
                  <c:v>0.366</c:v>
                </c:pt>
                <c:pt idx="3660">
                  <c:v>0.3661</c:v>
                </c:pt>
                <c:pt idx="3661">
                  <c:v>0.3662</c:v>
                </c:pt>
                <c:pt idx="3662">
                  <c:v>0.3663</c:v>
                </c:pt>
                <c:pt idx="3663">
                  <c:v>0.3664</c:v>
                </c:pt>
                <c:pt idx="3664">
                  <c:v>0.3665</c:v>
                </c:pt>
                <c:pt idx="3665">
                  <c:v>0.3666</c:v>
                </c:pt>
                <c:pt idx="3666">
                  <c:v>0.3667</c:v>
                </c:pt>
                <c:pt idx="3667">
                  <c:v>0.3668</c:v>
                </c:pt>
                <c:pt idx="3668">
                  <c:v>0.3669</c:v>
                </c:pt>
                <c:pt idx="3669">
                  <c:v>0.367</c:v>
                </c:pt>
                <c:pt idx="3670">
                  <c:v>0.3671</c:v>
                </c:pt>
                <c:pt idx="3671">
                  <c:v>0.3672</c:v>
                </c:pt>
                <c:pt idx="3672">
                  <c:v>0.3673</c:v>
                </c:pt>
                <c:pt idx="3673">
                  <c:v>0.3674</c:v>
                </c:pt>
                <c:pt idx="3674">
                  <c:v>0.3675</c:v>
                </c:pt>
                <c:pt idx="3675">
                  <c:v>0.3676</c:v>
                </c:pt>
                <c:pt idx="3676">
                  <c:v>0.3677</c:v>
                </c:pt>
                <c:pt idx="3677">
                  <c:v>0.3678</c:v>
                </c:pt>
                <c:pt idx="3678">
                  <c:v>0.3679</c:v>
                </c:pt>
                <c:pt idx="3679">
                  <c:v>0.368</c:v>
                </c:pt>
                <c:pt idx="3680">
                  <c:v>0.3681</c:v>
                </c:pt>
                <c:pt idx="3681">
                  <c:v>0.3682</c:v>
                </c:pt>
                <c:pt idx="3682">
                  <c:v>0.3683</c:v>
                </c:pt>
                <c:pt idx="3683">
                  <c:v>0.3684</c:v>
                </c:pt>
                <c:pt idx="3684">
                  <c:v>0.3685</c:v>
                </c:pt>
                <c:pt idx="3685">
                  <c:v>0.3686</c:v>
                </c:pt>
                <c:pt idx="3686">
                  <c:v>0.3687</c:v>
                </c:pt>
                <c:pt idx="3687">
                  <c:v>0.3688</c:v>
                </c:pt>
                <c:pt idx="3688">
                  <c:v>0.3689</c:v>
                </c:pt>
                <c:pt idx="3689">
                  <c:v>0.369</c:v>
                </c:pt>
                <c:pt idx="3690">
                  <c:v>0.3691</c:v>
                </c:pt>
                <c:pt idx="3691">
                  <c:v>0.3692</c:v>
                </c:pt>
                <c:pt idx="3692">
                  <c:v>0.3693</c:v>
                </c:pt>
                <c:pt idx="3693">
                  <c:v>0.3694</c:v>
                </c:pt>
                <c:pt idx="3694">
                  <c:v>0.3695</c:v>
                </c:pt>
                <c:pt idx="3695">
                  <c:v>0.3696</c:v>
                </c:pt>
                <c:pt idx="3696">
                  <c:v>0.3697</c:v>
                </c:pt>
                <c:pt idx="3697">
                  <c:v>0.3698</c:v>
                </c:pt>
                <c:pt idx="3698">
                  <c:v>0.3699</c:v>
                </c:pt>
                <c:pt idx="3699">
                  <c:v>0.37</c:v>
                </c:pt>
                <c:pt idx="3700">
                  <c:v>0.3701</c:v>
                </c:pt>
                <c:pt idx="3701">
                  <c:v>0.3702</c:v>
                </c:pt>
                <c:pt idx="3702">
                  <c:v>0.3703</c:v>
                </c:pt>
                <c:pt idx="3703">
                  <c:v>0.3704</c:v>
                </c:pt>
                <c:pt idx="3704">
                  <c:v>0.3705</c:v>
                </c:pt>
                <c:pt idx="3705">
                  <c:v>0.3706</c:v>
                </c:pt>
                <c:pt idx="3706">
                  <c:v>0.3707</c:v>
                </c:pt>
                <c:pt idx="3707">
                  <c:v>0.3708</c:v>
                </c:pt>
                <c:pt idx="3708">
                  <c:v>0.3709</c:v>
                </c:pt>
                <c:pt idx="3709">
                  <c:v>0.371</c:v>
                </c:pt>
                <c:pt idx="3710">
                  <c:v>0.3711</c:v>
                </c:pt>
                <c:pt idx="3711">
                  <c:v>0.3712</c:v>
                </c:pt>
                <c:pt idx="3712">
                  <c:v>0.3713</c:v>
                </c:pt>
                <c:pt idx="3713">
                  <c:v>0.3714</c:v>
                </c:pt>
                <c:pt idx="3714">
                  <c:v>0.3715</c:v>
                </c:pt>
                <c:pt idx="3715">
                  <c:v>0.3716</c:v>
                </c:pt>
                <c:pt idx="3716">
                  <c:v>0.3717</c:v>
                </c:pt>
                <c:pt idx="3717">
                  <c:v>0.3718</c:v>
                </c:pt>
                <c:pt idx="3718">
                  <c:v>0.3719</c:v>
                </c:pt>
                <c:pt idx="3719">
                  <c:v>0.372</c:v>
                </c:pt>
                <c:pt idx="3720">
                  <c:v>0.3721</c:v>
                </c:pt>
                <c:pt idx="3721">
                  <c:v>0.3722</c:v>
                </c:pt>
                <c:pt idx="3722">
                  <c:v>0.3723</c:v>
                </c:pt>
                <c:pt idx="3723">
                  <c:v>0.3724</c:v>
                </c:pt>
                <c:pt idx="3724">
                  <c:v>0.3725</c:v>
                </c:pt>
                <c:pt idx="3725">
                  <c:v>0.3726</c:v>
                </c:pt>
                <c:pt idx="3726">
                  <c:v>0.3727</c:v>
                </c:pt>
                <c:pt idx="3727">
                  <c:v>0.3728</c:v>
                </c:pt>
                <c:pt idx="3728">
                  <c:v>0.3729</c:v>
                </c:pt>
                <c:pt idx="3729">
                  <c:v>0.373</c:v>
                </c:pt>
                <c:pt idx="3730">
                  <c:v>0.3731</c:v>
                </c:pt>
                <c:pt idx="3731">
                  <c:v>0.3732</c:v>
                </c:pt>
                <c:pt idx="3732">
                  <c:v>0.3733</c:v>
                </c:pt>
                <c:pt idx="3733">
                  <c:v>0.3734</c:v>
                </c:pt>
                <c:pt idx="3734">
                  <c:v>0.3735</c:v>
                </c:pt>
                <c:pt idx="3735">
                  <c:v>0.3736</c:v>
                </c:pt>
                <c:pt idx="3736">
                  <c:v>0.3737</c:v>
                </c:pt>
                <c:pt idx="3737">
                  <c:v>0.3738</c:v>
                </c:pt>
                <c:pt idx="3738">
                  <c:v>0.3739</c:v>
                </c:pt>
                <c:pt idx="3739">
                  <c:v>0.374</c:v>
                </c:pt>
                <c:pt idx="3740">
                  <c:v>0.3741</c:v>
                </c:pt>
                <c:pt idx="3741">
                  <c:v>0.3742</c:v>
                </c:pt>
                <c:pt idx="3742">
                  <c:v>0.3743</c:v>
                </c:pt>
                <c:pt idx="3743">
                  <c:v>0.3744</c:v>
                </c:pt>
                <c:pt idx="3744">
                  <c:v>0.3745</c:v>
                </c:pt>
                <c:pt idx="3745">
                  <c:v>0.3746</c:v>
                </c:pt>
                <c:pt idx="3746">
                  <c:v>0.3747</c:v>
                </c:pt>
                <c:pt idx="3747">
                  <c:v>0.3748</c:v>
                </c:pt>
                <c:pt idx="3748">
                  <c:v>0.3749</c:v>
                </c:pt>
                <c:pt idx="3749">
                  <c:v>0.375</c:v>
                </c:pt>
                <c:pt idx="3750">
                  <c:v>0.3751</c:v>
                </c:pt>
                <c:pt idx="3751">
                  <c:v>0.3752</c:v>
                </c:pt>
                <c:pt idx="3752">
                  <c:v>0.3753</c:v>
                </c:pt>
                <c:pt idx="3753">
                  <c:v>0.3754</c:v>
                </c:pt>
                <c:pt idx="3754">
                  <c:v>0.3755</c:v>
                </c:pt>
                <c:pt idx="3755">
                  <c:v>0.3756</c:v>
                </c:pt>
                <c:pt idx="3756">
                  <c:v>0.3757</c:v>
                </c:pt>
                <c:pt idx="3757">
                  <c:v>0.3758</c:v>
                </c:pt>
                <c:pt idx="3758">
                  <c:v>0.3759</c:v>
                </c:pt>
                <c:pt idx="3759">
                  <c:v>0.376</c:v>
                </c:pt>
                <c:pt idx="3760">
                  <c:v>0.3761</c:v>
                </c:pt>
                <c:pt idx="3761">
                  <c:v>0.3762</c:v>
                </c:pt>
                <c:pt idx="3762">
                  <c:v>0.3763</c:v>
                </c:pt>
                <c:pt idx="3763">
                  <c:v>0.3764</c:v>
                </c:pt>
                <c:pt idx="3764">
                  <c:v>0.3765</c:v>
                </c:pt>
                <c:pt idx="3765">
                  <c:v>0.3766</c:v>
                </c:pt>
                <c:pt idx="3766">
                  <c:v>0.3767</c:v>
                </c:pt>
                <c:pt idx="3767">
                  <c:v>0.3768</c:v>
                </c:pt>
                <c:pt idx="3768">
                  <c:v>0.3769</c:v>
                </c:pt>
                <c:pt idx="3769">
                  <c:v>0.377</c:v>
                </c:pt>
                <c:pt idx="3770">
                  <c:v>0.3771</c:v>
                </c:pt>
                <c:pt idx="3771">
                  <c:v>0.3772</c:v>
                </c:pt>
                <c:pt idx="3772">
                  <c:v>0.3773</c:v>
                </c:pt>
                <c:pt idx="3773">
                  <c:v>0.3774</c:v>
                </c:pt>
                <c:pt idx="3774">
                  <c:v>0.3775</c:v>
                </c:pt>
                <c:pt idx="3775">
                  <c:v>0.3776</c:v>
                </c:pt>
                <c:pt idx="3776">
                  <c:v>0.3777</c:v>
                </c:pt>
                <c:pt idx="3777">
                  <c:v>0.3778</c:v>
                </c:pt>
                <c:pt idx="3778">
                  <c:v>0.3779</c:v>
                </c:pt>
                <c:pt idx="3779">
                  <c:v>0.378</c:v>
                </c:pt>
                <c:pt idx="3780">
                  <c:v>0.3781</c:v>
                </c:pt>
                <c:pt idx="3781">
                  <c:v>0.3782</c:v>
                </c:pt>
                <c:pt idx="3782">
                  <c:v>0.3783</c:v>
                </c:pt>
                <c:pt idx="3783">
                  <c:v>0.3784</c:v>
                </c:pt>
                <c:pt idx="3784">
                  <c:v>0.3785</c:v>
                </c:pt>
                <c:pt idx="3785">
                  <c:v>0.3786</c:v>
                </c:pt>
                <c:pt idx="3786">
                  <c:v>0.3787</c:v>
                </c:pt>
                <c:pt idx="3787">
                  <c:v>0.3788</c:v>
                </c:pt>
                <c:pt idx="3788">
                  <c:v>0.3789</c:v>
                </c:pt>
                <c:pt idx="3789">
                  <c:v>0.379</c:v>
                </c:pt>
                <c:pt idx="3790">
                  <c:v>0.3791</c:v>
                </c:pt>
                <c:pt idx="3791">
                  <c:v>0.3792</c:v>
                </c:pt>
                <c:pt idx="3792">
                  <c:v>0.3793</c:v>
                </c:pt>
                <c:pt idx="3793">
                  <c:v>0.3794</c:v>
                </c:pt>
                <c:pt idx="3794">
                  <c:v>0.3795</c:v>
                </c:pt>
                <c:pt idx="3795">
                  <c:v>0.3796</c:v>
                </c:pt>
                <c:pt idx="3796">
                  <c:v>0.3797</c:v>
                </c:pt>
                <c:pt idx="3797">
                  <c:v>0.3798</c:v>
                </c:pt>
                <c:pt idx="3798">
                  <c:v>0.3799</c:v>
                </c:pt>
                <c:pt idx="3799">
                  <c:v>0.38</c:v>
                </c:pt>
                <c:pt idx="3800">
                  <c:v>0.3801</c:v>
                </c:pt>
                <c:pt idx="3801">
                  <c:v>0.3802</c:v>
                </c:pt>
                <c:pt idx="3802">
                  <c:v>0.3803</c:v>
                </c:pt>
                <c:pt idx="3803">
                  <c:v>0.3804</c:v>
                </c:pt>
                <c:pt idx="3804">
                  <c:v>0.3805</c:v>
                </c:pt>
                <c:pt idx="3805">
                  <c:v>0.3806</c:v>
                </c:pt>
                <c:pt idx="3806">
                  <c:v>0.3807</c:v>
                </c:pt>
                <c:pt idx="3807">
                  <c:v>0.3808</c:v>
                </c:pt>
                <c:pt idx="3808">
                  <c:v>0.3809</c:v>
                </c:pt>
                <c:pt idx="3809">
                  <c:v>0.381</c:v>
                </c:pt>
                <c:pt idx="3810">
                  <c:v>0.3811</c:v>
                </c:pt>
                <c:pt idx="3811">
                  <c:v>0.3812</c:v>
                </c:pt>
                <c:pt idx="3812">
                  <c:v>0.3813</c:v>
                </c:pt>
                <c:pt idx="3813">
                  <c:v>0.3814</c:v>
                </c:pt>
                <c:pt idx="3814">
                  <c:v>0.3815</c:v>
                </c:pt>
                <c:pt idx="3815">
                  <c:v>0.3816</c:v>
                </c:pt>
                <c:pt idx="3816">
                  <c:v>0.3817</c:v>
                </c:pt>
                <c:pt idx="3817">
                  <c:v>0.3818</c:v>
                </c:pt>
                <c:pt idx="3818">
                  <c:v>0.3819</c:v>
                </c:pt>
                <c:pt idx="3819">
                  <c:v>0.382</c:v>
                </c:pt>
                <c:pt idx="3820">
                  <c:v>0.3821</c:v>
                </c:pt>
                <c:pt idx="3821">
                  <c:v>0.3822</c:v>
                </c:pt>
                <c:pt idx="3822">
                  <c:v>0.3823</c:v>
                </c:pt>
                <c:pt idx="3823">
                  <c:v>0.3824</c:v>
                </c:pt>
                <c:pt idx="3824">
                  <c:v>0.3825</c:v>
                </c:pt>
                <c:pt idx="3825">
                  <c:v>0.3826</c:v>
                </c:pt>
                <c:pt idx="3826">
                  <c:v>0.3827</c:v>
                </c:pt>
                <c:pt idx="3827">
                  <c:v>0.3828</c:v>
                </c:pt>
                <c:pt idx="3828">
                  <c:v>0.3829</c:v>
                </c:pt>
                <c:pt idx="3829">
                  <c:v>0.383</c:v>
                </c:pt>
                <c:pt idx="3830">
                  <c:v>0.3831</c:v>
                </c:pt>
                <c:pt idx="3831">
                  <c:v>0.3832</c:v>
                </c:pt>
                <c:pt idx="3832">
                  <c:v>0.3833</c:v>
                </c:pt>
                <c:pt idx="3833">
                  <c:v>0.3834</c:v>
                </c:pt>
                <c:pt idx="3834">
                  <c:v>0.3835</c:v>
                </c:pt>
                <c:pt idx="3835">
                  <c:v>0.3836</c:v>
                </c:pt>
                <c:pt idx="3836">
                  <c:v>0.3837</c:v>
                </c:pt>
                <c:pt idx="3837">
                  <c:v>0.3838</c:v>
                </c:pt>
                <c:pt idx="3838">
                  <c:v>0.3839</c:v>
                </c:pt>
                <c:pt idx="3839">
                  <c:v>0.384</c:v>
                </c:pt>
                <c:pt idx="3840">
                  <c:v>0.3841</c:v>
                </c:pt>
                <c:pt idx="3841">
                  <c:v>0.3842</c:v>
                </c:pt>
                <c:pt idx="3842">
                  <c:v>0.3843</c:v>
                </c:pt>
                <c:pt idx="3843">
                  <c:v>0.3844</c:v>
                </c:pt>
                <c:pt idx="3844">
                  <c:v>0.3845</c:v>
                </c:pt>
                <c:pt idx="3845">
                  <c:v>0.3846</c:v>
                </c:pt>
                <c:pt idx="3846">
                  <c:v>0.3847</c:v>
                </c:pt>
                <c:pt idx="3847">
                  <c:v>0.3848</c:v>
                </c:pt>
                <c:pt idx="3848">
                  <c:v>0.3849</c:v>
                </c:pt>
                <c:pt idx="3849">
                  <c:v>0.385</c:v>
                </c:pt>
                <c:pt idx="3850">
                  <c:v>0.3851</c:v>
                </c:pt>
                <c:pt idx="3851">
                  <c:v>0.3852</c:v>
                </c:pt>
                <c:pt idx="3852">
                  <c:v>0.3853</c:v>
                </c:pt>
                <c:pt idx="3853">
                  <c:v>0.3854</c:v>
                </c:pt>
                <c:pt idx="3854">
                  <c:v>0.3855</c:v>
                </c:pt>
                <c:pt idx="3855">
                  <c:v>0.3856</c:v>
                </c:pt>
                <c:pt idx="3856">
                  <c:v>0.3857</c:v>
                </c:pt>
                <c:pt idx="3857">
                  <c:v>0.3858</c:v>
                </c:pt>
                <c:pt idx="3858">
                  <c:v>0.3859</c:v>
                </c:pt>
                <c:pt idx="3859">
                  <c:v>0.386</c:v>
                </c:pt>
                <c:pt idx="3860">
                  <c:v>0.3861</c:v>
                </c:pt>
                <c:pt idx="3861">
                  <c:v>0.3862</c:v>
                </c:pt>
                <c:pt idx="3862">
                  <c:v>0.3863</c:v>
                </c:pt>
                <c:pt idx="3863">
                  <c:v>0.3864</c:v>
                </c:pt>
                <c:pt idx="3864">
                  <c:v>0.3865</c:v>
                </c:pt>
                <c:pt idx="3865">
                  <c:v>0.3866</c:v>
                </c:pt>
                <c:pt idx="3866">
                  <c:v>0.3867</c:v>
                </c:pt>
                <c:pt idx="3867">
                  <c:v>0.3868</c:v>
                </c:pt>
                <c:pt idx="3868">
                  <c:v>0.3869</c:v>
                </c:pt>
                <c:pt idx="3869">
                  <c:v>0.387</c:v>
                </c:pt>
                <c:pt idx="3870">
                  <c:v>0.3871</c:v>
                </c:pt>
                <c:pt idx="3871">
                  <c:v>0.3872</c:v>
                </c:pt>
                <c:pt idx="3872">
                  <c:v>0.3873</c:v>
                </c:pt>
                <c:pt idx="3873">
                  <c:v>0.3874</c:v>
                </c:pt>
                <c:pt idx="3874">
                  <c:v>0.3875</c:v>
                </c:pt>
                <c:pt idx="3875">
                  <c:v>0.3876</c:v>
                </c:pt>
                <c:pt idx="3876">
                  <c:v>0.3877</c:v>
                </c:pt>
                <c:pt idx="3877">
                  <c:v>0.3878</c:v>
                </c:pt>
                <c:pt idx="3878">
                  <c:v>0.3879</c:v>
                </c:pt>
                <c:pt idx="3879">
                  <c:v>0.388</c:v>
                </c:pt>
                <c:pt idx="3880">
                  <c:v>0.3881</c:v>
                </c:pt>
                <c:pt idx="3881">
                  <c:v>0.3882</c:v>
                </c:pt>
                <c:pt idx="3882">
                  <c:v>0.3883</c:v>
                </c:pt>
                <c:pt idx="3883">
                  <c:v>0.3884</c:v>
                </c:pt>
                <c:pt idx="3884">
                  <c:v>0.3885</c:v>
                </c:pt>
                <c:pt idx="3885">
                  <c:v>0.3886</c:v>
                </c:pt>
                <c:pt idx="3886">
                  <c:v>0.3887</c:v>
                </c:pt>
                <c:pt idx="3887">
                  <c:v>0.3888</c:v>
                </c:pt>
                <c:pt idx="3888">
                  <c:v>0.3889</c:v>
                </c:pt>
                <c:pt idx="3889">
                  <c:v>0.389</c:v>
                </c:pt>
                <c:pt idx="3890">
                  <c:v>0.3891</c:v>
                </c:pt>
                <c:pt idx="3891">
                  <c:v>0.3892</c:v>
                </c:pt>
                <c:pt idx="3892">
                  <c:v>0.3893</c:v>
                </c:pt>
                <c:pt idx="3893">
                  <c:v>0.3894</c:v>
                </c:pt>
                <c:pt idx="3894">
                  <c:v>0.3895</c:v>
                </c:pt>
                <c:pt idx="3895">
                  <c:v>0.3896</c:v>
                </c:pt>
                <c:pt idx="3896">
                  <c:v>0.3897</c:v>
                </c:pt>
                <c:pt idx="3897">
                  <c:v>0.3898</c:v>
                </c:pt>
                <c:pt idx="3898">
                  <c:v>0.3899</c:v>
                </c:pt>
                <c:pt idx="3899">
                  <c:v>0.39</c:v>
                </c:pt>
                <c:pt idx="3900">
                  <c:v>0.3901</c:v>
                </c:pt>
                <c:pt idx="3901">
                  <c:v>0.3902</c:v>
                </c:pt>
                <c:pt idx="3902">
                  <c:v>0.3903</c:v>
                </c:pt>
                <c:pt idx="3903">
                  <c:v>0.3904</c:v>
                </c:pt>
                <c:pt idx="3904">
                  <c:v>0.3905</c:v>
                </c:pt>
                <c:pt idx="3905">
                  <c:v>0.3906</c:v>
                </c:pt>
                <c:pt idx="3906">
                  <c:v>0.3907</c:v>
                </c:pt>
                <c:pt idx="3907">
                  <c:v>0.3908</c:v>
                </c:pt>
                <c:pt idx="3908">
                  <c:v>0.3909</c:v>
                </c:pt>
                <c:pt idx="3909">
                  <c:v>0.391</c:v>
                </c:pt>
                <c:pt idx="3910">
                  <c:v>0.3911</c:v>
                </c:pt>
                <c:pt idx="3911">
                  <c:v>0.3912</c:v>
                </c:pt>
                <c:pt idx="3912">
                  <c:v>0.3913</c:v>
                </c:pt>
                <c:pt idx="3913">
                  <c:v>0.3914</c:v>
                </c:pt>
                <c:pt idx="3914">
                  <c:v>0.3915</c:v>
                </c:pt>
                <c:pt idx="3915">
                  <c:v>0.3916</c:v>
                </c:pt>
                <c:pt idx="3916">
                  <c:v>0.3917</c:v>
                </c:pt>
                <c:pt idx="3917">
                  <c:v>0.3918</c:v>
                </c:pt>
                <c:pt idx="3918">
                  <c:v>0.3919</c:v>
                </c:pt>
                <c:pt idx="3919">
                  <c:v>0.392</c:v>
                </c:pt>
                <c:pt idx="3920">
                  <c:v>0.3921</c:v>
                </c:pt>
                <c:pt idx="3921">
                  <c:v>0.3922</c:v>
                </c:pt>
                <c:pt idx="3922">
                  <c:v>0.3923</c:v>
                </c:pt>
                <c:pt idx="3923">
                  <c:v>0.3924</c:v>
                </c:pt>
                <c:pt idx="3924">
                  <c:v>0.3925</c:v>
                </c:pt>
                <c:pt idx="3925">
                  <c:v>0.3926</c:v>
                </c:pt>
                <c:pt idx="3926">
                  <c:v>0.3927</c:v>
                </c:pt>
                <c:pt idx="3927">
                  <c:v>0.3928</c:v>
                </c:pt>
                <c:pt idx="3928">
                  <c:v>0.3929</c:v>
                </c:pt>
                <c:pt idx="3929">
                  <c:v>0.393</c:v>
                </c:pt>
                <c:pt idx="3930">
                  <c:v>0.3931</c:v>
                </c:pt>
                <c:pt idx="3931">
                  <c:v>0.3932</c:v>
                </c:pt>
                <c:pt idx="3932">
                  <c:v>0.3933</c:v>
                </c:pt>
                <c:pt idx="3933">
                  <c:v>0.3934</c:v>
                </c:pt>
                <c:pt idx="3934">
                  <c:v>0.3935</c:v>
                </c:pt>
                <c:pt idx="3935">
                  <c:v>0.3936</c:v>
                </c:pt>
                <c:pt idx="3936">
                  <c:v>0.3937</c:v>
                </c:pt>
                <c:pt idx="3937">
                  <c:v>0.3938</c:v>
                </c:pt>
                <c:pt idx="3938">
                  <c:v>0.3939</c:v>
                </c:pt>
                <c:pt idx="3939">
                  <c:v>0.394</c:v>
                </c:pt>
                <c:pt idx="3940">
                  <c:v>0.3941</c:v>
                </c:pt>
                <c:pt idx="3941">
                  <c:v>0.3942</c:v>
                </c:pt>
                <c:pt idx="3942">
                  <c:v>0.3943</c:v>
                </c:pt>
                <c:pt idx="3943">
                  <c:v>0.3944</c:v>
                </c:pt>
                <c:pt idx="3944">
                  <c:v>0.3945</c:v>
                </c:pt>
                <c:pt idx="3945">
                  <c:v>0.3946</c:v>
                </c:pt>
                <c:pt idx="3946">
                  <c:v>0.3947</c:v>
                </c:pt>
                <c:pt idx="3947">
                  <c:v>0.3948</c:v>
                </c:pt>
                <c:pt idx="3948">
                  <c:v>0.3949</c:v>
                </c:pt>
                <c:pt idx="3949">
                  <c:v>0.395</c:v>
                </c:pt>
                <c:pt idx="3950">
                  <c:v>0.3951</c:v>
                </c:pt>
                <c:pt idx="3951">
                  <c:v>0.3952</c:v>
                </c:pt>
                <c:pt idx="3952">
                  <c:v>0.3953</c:v>
                </c:pt>
                <c:pt idx="3953">
                  <c:v>0.3954</c:v>
                </c:pt>
                <c:pt idx="3954">
                  <c:v>0.3955</c:v>
                </c:pt>
                <c:pt idx="3955">
                  <c:v>0.3956</c:v>
                </c:pt>
                <c:pt idx="3956">
                  <c:v>0.3957</c:v>
                </c:pt>
                <c:pt idx="3957">
                  <c:v>0.3958</c:v>
                </c:pt>
                <c:pt idx="3958">
                  <c:v>0.3959</c:v>
                </c:pt>
                <c:pt idx="3959">
                  <c:v>0.396</c:v>
                </c:pt>
                <c:pt idx="3960">
                  <c:v>0.3961</c:v>
                </c:pt>
                <c:pt idx="3961">
                  <c:v>0.3962</c:v>
                </c:pt>
                <c:pt idx="3962">
                  <c:v>0.3963</c:v>
                </c:pt>
                <c:pt idx="3963">
                  <c:v>0.3964</c:v>
                </c:pt>
                <c:pt idx="3964">
                  <c:v>0.3965</c:v>
                </c:pt>
                <c:pt idx="3965">
                  <c:v>0.3966</c:v>
                </c:pt>
                <c:pt idx="3966">
                  <c:v>0.3967</c:v>
                </c:pt>
                <c:pt idx="3967">
                  <c:v>0.3968</c:v>
                </c:pt>
                <c:pt idx="3968">
                  <c:v>0.3969</c:v>
                </c:pt>
                <c:pt idx="3969">
                  <c:v>0.397</c:v>
                </c:pt>
                <c:pt idx="3970">
                  <c:v>0.3971</c:v>
                </c:pt>
                <c:pt idx="3971">
                  <c:v>0.3972</c:v>
                </c:pt>
                <c:pt idx="3972">
                  <c:v>0.3973</c:v>
                </c:pt>
                <c:pt idx="3973">
                  <c:v>0.3974</c:v>
                </c:pt>
                <c:pt idx="3974">
                  <c:v>0.3975</c:v>
                </c:pt>
                <c:pt idx="3975">
                  <c:v>0.3976</c:v>
                </c:pt>
                <c:pt idx="3976">
                  <c:v>0.3977</c:v>
                </c:pt>
                <c:pt idx="3977">
                  <c:v>0.3978</c:v>
                </c:pt>
                <c:pt idx="3978">
                  <c:v>0.3979</c:v>
                </c:pt>
                <c:pt idx="3979">
                  <c:v>0.398</c:v>
                </c:pt>
                <c:pt idx="3980">
                  <c:v>0.3981</c:v>
                </c:pt>
                <c:pt idx="3981">
                  <c:v>0.3982</c:v>
                </c:pt>
                <c:pt idx="3982">
                  <c:v>0.3983</c:v>
                </c:pt>
                <c:pt idx="3983">
                  <c:v>0.3984</c:v>
                </c:pt>
                <c:pt idx="3984">
                  <c:v>0.3985</c:v>
                </c:pt>
                <c:pt idx="3985">
                  <c:v>0.3986</c:v>
                </c:pt>
                <c:pt idx="3986">
                  <c:v>0.3987</c:v>
                </c:pt>
                <c:pt idx="3987">
                  <c:v>0.3988</c:v>
                </c:pt>
                <c:pt idx="3988">
                  <c:v>0.3989</c:v>
                </c:pt>
                <c:pt idx="3989">
                  <c:v>0.399</c:v>
                </c:pt>
                <c:pt idx="3990">
                  <c:v>0.3991</c:v>
                </c:pt>
                <c:pt idx="3991">
                  <c:v>0.3992</c:v>
                </c:pt>
                <c:pt idx="3992">
                  <c:v>0.3993</c:v>
                </c:pt>
                <c:pt idx="3993">
                  <c:v>0.3994</c:v>
                </c:pt>
                <c:pt idx="3994">
                  <c:v>0.3995</c:v>
                </c:pt>
                <c:pt idx="3995">
                  <c:v>0.3996</c:v>
                </c:pt>
                <c:pt idx="3996">
                  <c:v>0.3997</c:v>
                </c:pt>
                <c:pt idx="3997">
                  <c:v>0.3998</c:v>
                </c:pt>
                <c:pt idx="3998">
                  <c:v>0.3999</c:v>
                </c:pt>
                <c:pt idx="3999">
                  <c:v>0.4</c:v>
                </c:pt>
                <c:pt idx="4000">
                  <c:v>0.4001</c:v>
                </c:pt>
                <c:pt idx="4001">
                  <c:v>0.4002</c:v>
                </c:pt>
                <c:pt idx="4002">
                  <c:v>0.4003</c:v>
                </c:pt>
                <c:pt idx="4003">
                  <c:v>0.4004</c:v>
                </c:pt>
                <c:pt idx="4004">
                  <c:v>0.4005</c:v>
                </c:pt>
                <c:pt idx="4005">
                  <c:v>0.4006</c:v>
                </c:pt>
                <c:pt idx="4006">
                  <c:v>0.4007</c:v>
                </c:pt>
                <c:pt idx="4007">
                  <c:v>0.4008</c:v>
                </c:pt>
                <c:pt idx="4008">
                  <c:v>0.4009</c:v>
                </c:pt>
                <c:pt idx="4009">
                  <c:v>0.401</c:v>
                </c:pt>
                <c:pt idx="4010">
                  <c:v>0.4011</c:v>
                </c:pt>
                <c:pt idx="4011">
                  <c:v>0.4012</c:v>
                </c:pt>
                <c:pt idx="4012">
                  <c:v>0.4013</c:v>
                </c:pt>
                <c:pt idx="4013">
                  <c:v>0.4014</c:v>
                </c:pt>
                <c:pt idx="4014">
                  <c:v>0.4015</c:v>
                </c:pt>
                <c:pt idx="4015">
                  <c:v>0.4016</c:v>
                </c:pt>
                <c:pt idx="4016">
                  <c:v>0.4017</c:v>
                </c:pt>
                <c:pt idx="4017">
                  <c:v>0.4018</c:v>
                </c:pt>
                <c:pt idx="4018">
                  <c:v>0.4019</c:v>
                </c:pt>
                <c:pt idx="4019">
                  <c:v>0.402</c:v>
                </c:pt>
                <c:pt idx="4020">
                  <c:v>0.4021</c:v>
                </c:pt>
                <c:pt idx="4021">
                  <c:v>0.4022</c:v>
                </c:pt>
                <c:pt idx="4022">
                  <c:v>0.4023</c:v>
                </c:pt>
                <c:pt idx="4023">
                  <c:v>0.4024</c:v>
                </c:pt>
                <c:pt idx="4024">
                  <c:v>0.4025</c:v>
                </c:pt>
                <c:pt idx="4025">
                  <c:v>0.4026</c:v>
                </c:pt>
                <c:pt idx="4026">
                  <c:v>0.4027</c:v>
                </c:pt>
                <c:pt idx="4027">
                  <c:v>0.4028</c:v>
                </c:pt>
                <c:pt idx="4028">
                  <c:v>0.4029</c:v>
                </c:pt>
                <c:pt idx="4029">
                  <c:v>0.403</c:v>
                </c:pt>
                <c:pt idx="4030">
                  <c:v>0.4031</c:v>
                </c:pt>
                <c:pt idx="4031">
                  <c:v>0.4032</c:v>
                </c:pt>
                <c:pt idx="4032">
                  <c:v>0.4033</c:v>
                </c:pt>
                <c:pt idx="4033">
                  <c:v>0.4034</c:v>
                </c:pt>
                <c:pt idx="4034">
                  <c:v>0.4035</c:v>
                </c:pt>
                <c:pt idx="4035">
                  <c:v>0.4036</c:v>
                </c:pt>
                <c:pt idx="4036">
                  <c:v>0.4037</c:v>
                </c:pt>
                <c:pt idx="4037">
                  <c:v>0.4038</c:v>
                </c:pt>
                <c:pt idx="4038">
                  <c:v>0.4039</c:v>
                </c:pt>
                <c:pt idx="4039">
                  <c:v>0.404</c:v>
                </c:pt>
                <c:pt idx="4040">
                  <c:v>0.4041</c:v>
                </c:pt>
                <c:pt idx="4041">
                  <c:v>0.4042</c:v>
                </c:pt>
                <c:pt idx="4042">
                  <c:v>0.4043</c:v>
                </c:pt>
                <c:pt idx="4043">
                  <c:v>0.4044</c:v>
                </c:pt>
                <c:pt idx="4044">
                  <c:v>0.4045</c:v>
                </c:pt>
                <c:pt idx="4045">
                  <c:v>0.4046</c:v>
                </c:pt>
                <c:pt idx="4046">
                  <c:v>0.4047</c:v>
                </c:pt>
                <c:pt idx="4047">
                  <c:v>0.4048</c:v>
                </c:pt>
                <c:pt idx="4048">
                  <c:v>0.4049</c:v>
                </c:pt>
                <c:pt idx="4049">
                  <c:v>0.405</c:v>
                </c:pt>
                <c:pt idx="4050">
                  <c:v>0.4051</c:v>
                </c:pt>
                <c:pt idx="4051">
                  <c:v>0.4052</c:v>
                </c:pt>
                <c:pt idx="4052">
                  <c:v>0.4053</c:v>
                </c:pt>
                <c:pt idx="4053">
                  <c:v>0.4054</c:v>
                </c:pt>
                <c:pt idx="4054">
                  <c:v>0.4055</c:v>
                </c:pt>
                <c:pt idx="4055">
                  <c:v>0.4056</c:v>
                </c:pt>
                <c:pt idx="4056">
                  <c:v>0.4057</c:v>
                </c:pt>
                <c:pt idx="4057">
                  <c:v>0.4058</c:v>
                </c:pt>
                <c:pt idx="4058">
                  <c:v>0.4059</c:v>
                </c:pt>
                <c:pt idx="4059">
                  <c:v>0.406</c:v>
                </c:pt>
                <c:pt idx="4060">
                  <c:v>0.4061</c:v>
                </c:pt>
                <c:pt idx="4061">
                  <c:v>0.4062</c:v>
                </c:pt>
                <c:pt idx="4062">
                  <c:v>0.4063</c:v>
                </c:pt>
                <c:pt idx="4063">
                  <c:v>0.4064</c:v>
                </c:pt>
                <c:pt idx="4064">
                  <c:v>0.4065</c:v>
                </c:pt>
                <c:pt idx="4065">
                  <c:v>0.4066</c:v>
                </c:pt>
                <c:pt idx="4066">
                  <c:v>0.4067</c:v>
                </c:pt>
                <c:pt idx="4067">
                  <c:v>0.4068</c:v>
                </c:pt>
                <c:pt idx="4068">
                  <c:v>0.4069</c:v>
                </c:pt>
                <c:pt idx="4069">
                  <c:v>0.407</c:v>
                </c:pt>
                <c:pt idx="4070">
                  <c:v>0.4071</c:v>
                </c:pt>
                <c:pt idx="4071">
                  <c:v>0.4072</c:v>
                </c:pt>
                <c:pt idx="4072">
                  <c:v>0.4073</c:v>
                </c:pt>
                <c:pt idx="4073">
                  <c:v>0.4074</c:v>
                </c:pt>
                <c:pt idx="4074">
                  <c:v>0.4075</c:v>
                </c:pt>
                <c:pt idx="4075">
                  <c:v>0.4076</c:v>
                </c:pt>
                <c:pt idx="4076">
                  <c:v>0.4077</c:v>
                </c:pt>
                <c:pt idx="4077">
                  <c:v>0.4078</c:v>
                </c:pt>
                <c:pt idx="4078">
                  <c:v>0.4079</c:v>
                </c:pt>
                <c:pt idx="4079">
                  <c:v>0.408</c:v>
                </c:pt>
                <c:pt idx="4080">
                  <c:v>0.4081</c:v>
                </c:pt>
                <c:pt idx="4081">
                  <c:v>0.4082</c:v>
                </c:pt>
                <c:pt idx="4082">
                  <c:v>0.4083</c:v>
                </c:pt>
                <c:pt idx="4083">
                  <c:v>0.4084</c:v>
                </c:pt>
                <c:pt idx="4084">
                  <c:v>0.4085</c:v>
                </c:pt>
                <c:pt idx="4085">
                  <c:v>0.4086</c:v>
                </c:pt>
                <c:pt idx="4086">
                  <c:v>0.4087</c:v>
                </c:pt>
                <c:pt idx="4087">
                  <c:v>0.4088</c:v>
                </c:pt>
                <c:pt idx="4088">
                  <c:v>0.4089</c:v>
                </c:pt>
                <c:pt idx="4089">
                  <c:v>0.409</c:v>
                </c:pt>
                <c:pt idx="4090">
                  <c:v>0.4091</c:v>
                </c:pt>
                <c:pt idx="4091">
                  <c:v>0.4092</c:v>
                </c:pt>
                <c:pt idx="4092">
                  <c:v>0.4093</c:v>
                </c:pt>
                <c:pt idx="4093">
                  <c:v>0.4094</c:v>
                </c:pt>
                <c:pt idx="4094">
                  <c:v>0.4095</c:v>
                </c:pt>
                <c:pt idx="4095">
                  <c:v>0.4096</c:v>
                </c:pt>
                <c:pt idx="4096">
                  <c:v>0.4097</c:v>
                </c:pt>
                <c:pt idx="4097">
                  <c:v>0.4098</c:v>
                </c:pt>
                <c:pt idx="4098">
                  <c:v>0.4099</c:v>
                </c:pt>
                <c:pt idx="4099">
                  <c:v>0.41</c:v>
                </c:pt>
                <c:pt idx="4100">
                  <c:v>0.4101</c:v>
                </c:pt>
                <c:pt idx="4101">
                  <c:v>0.4102</c:v>
                </c:pt>
                <c:pt idx="4102">
                  <c:v>0.4103</c:v>
                </c:pt>
                <c:pt idx="4103">
                  <c:v>0.4104</c:v>
                </c:pt>
                <c:pt idx="4104">
                  <c:v>0.4105</c:v>
                </c:pt>
                <c:pt idx="4105">
                  <c:v>0.4106</c:v>
                </c:pt>
                <c:pt idx="4106">
                  <c:v>0.4107</c:v>
                </c:pt>
                <c:pt idx="4107">
                  <c:v>0.4108</c:v>
                </c:pt>
                <c:pt idx="4108">
                  <c:v>0.4109</c:v>
                </c:pt>
                <c:pt idx="4109">
                  <c:v>0.411</c:v>
                </c:pt>
                <c:pt idx="4110">
                  <c:v>0.4111</c:v>
                </c:pt>
                <c:pt idx="4111">
                  <c:v>0.4112</c:v>
                </c:pt>
                <c:pt idx="4112">
                  <c:v>0.4113</c:v>
                </c:pt>
                <c:pt idx="4113">
                  <c:v>0.4114</c:v>
                </c:pt>
                <c:pt idx="4114">
                  <c:v>0.4115</c:v>
                </c:pt>
                <c:pt idx="4115">
                  <c:v>0.4116</c:v>
                </c:pt>
                <c:pt idx="4116">
                  <c:v>0.4117</c:v>
                </c:pt>
                <c:pt idx="4117">
                  <c:v>0.4118</c:v>
                </c:pt>
                <c:pt idx="4118">
                  <c:v>0.4119</c:v>
                </c:pt>
                <c:pt idx="4119">
                  <c:v>0.412</c:v>
                </c:pt>
                <c:pt idx="4120">
                  <c:v>0.4121</c:v>
                </c:pt>
                <c:pt idx="4121">
                  <c:v>0.4122</c:v>
                </c:pt>
                <c:pt idx="4122">
                  <c:v>0.4123</c:v>
                </c:pt>
                <c:pt idx="4123">
                  <c:v>0.4124</c:v>
                </c:pt>
                <c:pt idx="4124">
                  <c:v>0.4125</c:v>
                </c:pt>
                <c:pt idx="4125">
                  <c:v>0.4126</c:v>
                </c:pt>
                <c:pt idx="4126">
                  <c:v>0.4127</c:v>
                </c:pt>
                <c:pt idx="4127">
                  <c:v>0.4128</c:v>
                </c:pt>
                <c:pt idx="4128">
                  <c:v>0.4129</c:v>
                </c:pt>
                <c:pt idx="4129">
                  <c:v>0.413</c:v>
                </c:pt>
                <c:pt idx="4130">
                  <c:v>0.4131</c:v>
                </c:pt>
                <c:pt idx="4131">
                  <c:v>0.4132</c:v>
                </c:pt>
                <c:pt idx="4132">
                  <c:v>0.4133</c:v>
                </c:pt>
                <c:pt idx="4133">
                  <c:v>0.4134</c:v>
                </c:pt>
                <c:pt idx="4134">
                  <c:v>0.4135</c:v>
                </c:pt>
                <c:pt idx="4135">
                  <c:v>0.4136</c:v>
                </c:pt>
                <c:pt idx="4136">
                  <c:v>0.4137</c:v>
                </c:pt>
                <c:pt idx="4137">
                  <c:v>0.4138</c:v>
                </c:pt>
                <c:pt idx="4138">
                  <c:v>0.4139</c:v>
                </c:pt>
                <c:pt idx="4139">
                  <c:v>0.414</c:v>
                </c:pt>
                <c:pt idx="4140">
                  <c:v>0.4141</c:v>
                </c:pt>
                <c:pt idx="4141">
                  <c:v>0.4142</c:v>
                </c:pt>
                <c:pt idx="4142">
                  <c:v>0.4143</c:v>
                </c:pt>
                <c:pt idx="4143">
                  <c:v>0.4144</c:v>
                </c:pt>
                <c:pt idx="4144">
                  <c:v>0.4145</c:v>
                </c:pt>
                <c:pt idx="4145">
                  <c:v>0.4146</c:v>
                </c:pt>
                <c:pt idx="4146">
                  <c:v>0.4147</c:v>
                </c:pt>
                <c:pt idx="4147">
                  <c:v>0.4148</c:v>
                </c:pt>
                <c:pt idx="4148">
                  <c:v>0.4149</c:v>
                </c:pt>
                <c:pt idx="4149">
                  <c:v>0.415</c:v>
                </c:pt>
                <c:pt idx="4150">
                  <c:v>0.4151</c:v>
                </c:pt>
                <c:pt idx="4151">
                  <c:v>0.4152</c:v>
                </c:pt>
                <c:pt idx="4152">
                  <c:v>0.4153</c:v>
                </c:pt>
                <c:pt idx="4153">
                  <c:v>0.4154</c:v>
                </c:pt>
                <c:pt idx="4154">
                  <c:v>0.4155</c:v>
                </c:pt>
                <c:pt idx="4155">
                  <c:v>0.4156</c:v>
                </c:pt>
                <c:pt idx="4156">
                  <c:v>0.4157</c:v>
                </c:pt>
                <c:pt idx="4157">
                  <c:v>0.4158</c:v>
                </c:pt>
                <c:pt idx="4158">
                  <c:v>0.4159</c:v>
                </c:pt>
                <c:pt idx="4159">
                  <c:v>0.416</c:v>
                </c:pt>
                <c:pt idx="4160">
                  <c:v>0.4161</c:v>
                </c:pt>
                <c:pt idx="4161">
                  <c:v>0.4162</c:v>
                </c:pt>
                <c:pt idx="4162">
                  <c:v>0.4163</c:v>
                </c:pt>
                <c:pt idx="4163">
                  <c:v>0.4164</c:v>
                </c:pt>
                <c:pt idx="4164">
                  <c:v>0.4165</c:v>
                </c:pt>
                <c:pt idx="4165">
                  <c:v>0.4166</c:v>
                </c:pt>
                <c:pt idx="4166">
                  <c:v>0.4167</c:v>
                </c:pt>
                <c:pt idx="4167">
                  <c:v>0.4168</c:v>
                </c:pt>
                <c:pt idx="4168">
                  <c:v>0.4169</c:v>
                </c:pt>
                <c:pt idx="4169">
                  <c:v>0.417</c:v>
                </c:pt>
                <c:pt idx="4170">
                  <c:v>0.4171</c:v>
                </c:pt>
                <c:pt idx="4171">
                  <c:v>0.4172</c:v>
                </c:pt>
                <c:pt idx="4172">
                  <c:v>0.4173</c:v>
                </c:pt>
                <c:pt idx="4173">
                  <c:v>0.4174</c:v>
                </c:pt>
                <c:pt idx="4174">
                  <c:v>0.4175</c:v>
                </c:pt>
                <c:pt idx="4175">
                  <c:v>0.4176</c:v>
                </c:pt>
                <c:pt idx="4176">
                  <c:v>0.4177</c:v>
                </c:pt>
                <c:pt idx="4177">
                  <c:v>0.4178</c:v>
                </c:pt>
                <c:pt idx="4178">
                  <c:v>0.4179</c:v>
                </c:pt>
                <c:pt idx="4179">
                  <c:v>0.418</c:v>
                </c:pt>
                <c:pt idx="4180">
                  <c:v>0.4181</c:v>
                </c:pt>
                <c:pt idx="4181">
                  <c:v>0.4182</c:v>
                </c:pt>
                <c:pt idx="4182">
                  <c:v>0.4183</c:v>
                </c:pt>
                <c:pt idx="4183">
                  <c:v>0.4184</c:v>
                </c:pt>
                <c:pt idx="4184">
                  <c:v>0.4185</c:v>
                </c:pt>
                <c:pt idx="4185">
                  <c:v>0.4186</c:v>
                </c:pt>
                <c:pt idx="4186">
                  <c:v>0.4187</c:v>
                </c:pt>
                <c:pt idx="4187">
                  <c:v>0.4188</c:v>
                </c:pt>
                <c:pt idx="4188">
                  <c:v>0.4189</c:v>
                </c:pt>
                <c:pt idx="4189">
                  <c:v>0.419</c:v>
                </c:pt>
                <c:pt idx="4190">
                  <c:v>0.4191</c:v>
                </c:pt>
                <c:pt idx="4191">
                  <c:v>0.4192</c:v>
                </c:pt>
                <c:pt idx="4192">
                  <c:v>0.4193</c:v>
                </c:pt>
                <c:pt idx="4193">
                  <c:v>0.4194</c:v>
                </c:pt>
                <c:pt idx="4194">
                  <c:v>0.4195</c:v>
                </c:pt>
                <c:pt idx="4195">
                  <c:v>0.4196</c:v>
                </c:pt>
                <c:pt idx="4196">
                  <c:v>0.4197</c:v>
                </c:pt>
                <c:pt idx="4197">
                  <c:v>0.4198</c:v>
                </c:pt>
                <c:pt idx="4198">
                  <c:v>0.4199</c:v>
                </c:pt>
                <c:pt idx="4199">
                  <c:v>0.42</c:v>
                </c:pt>
                <c:pt idx="4200">
                  <c:v>0.4201</c:v>
                </c:pt>
                <c:pt idx="4201">
                  <c:v>0.4202</c:v>
                </c:pt>
                <c:pt idx="4202">
                  <c:v>0.4203</c:v>
                </c:pt>
                <c:pt idx="4203">
                  <c:v>0.4204</c:v>
                </c:pt>
                <c:pt idx="4204">
                  <c:v>0.4205</c:v>
                </c:pt>
                <c:pt idx="4205">
                  <c:v>0.4206</c:v>
                </c:pt>
                <c:pt idx="4206">
                  <c:v>0.4207</c:v>
                </c:pt>
                <c:pt idx="4207">
                  <c:v>0.4208</c:v>
                </c:pt>
                <c:pt idx="4208">
                  <c:v>0.4209</c:v>
                </c:pt>
                <c:pt idx="4209">
                  <c:v>0.421</c:v>
                </c:pt>
                <c:pt idx="4210">
                  <c:v>0.4211</c:v>
                </c:pt>
                <c:pt idx="4211">
                  <c:v>0.4212</c:v>
                </c:pt>
                <c:pt idx="4212">
                  <c:v>0.4213</c:v>
                </c:pt>
                <c:pt idx="4213">
                  <c:v>0.4214</c:v>
                </c:pt>
                <c:pt idx="4214">
                  <c:v>0.4215</c:v>
                </c:pt>
                <c:pt idx="4215">
                  <c:v>0.4216</c:v>
                </c:pt>
                <c:pt idx="4216">
                  <c:v>0.4217</c:v>
                </c:pt>
                <c:pt idx="4217">
                  <c:v>0.4218</c:v>
                </c:pt>
                <c:pt idx="4218">
                  <c:v>0.4219</c:v>
                </c:pt>
                <c:pt idx="4219">
                  <c:v>0.422</c:v>
                </c:pt>
                <c:pt idx="4220">
                  <c:v>0.4221</c:v>
                </c:pt>
                <c:pt idx="4221">
                  <c:v>0.4222</c:v>
                </c:pt>
                <c:pt idx="4222">
                  <c:v>0.4223</c:v>
                </c:pt>
                <c:pt idx="4223">
                  <c:v>0.4224</c:v>
                </c:pt>
                <c:pt idx="4224">
                  <c:v>0.4225</c:v>
                </c:pt>
                <c:pt idx="4225">
                  <c:v>0.4226</c:v>
                </c:pt>
                <c:pt idx="4226">
                  <c:v>0.4227</c:v>
                </c:pt>
                <c:pt idx="4227">
                  <c:v>0.4228</c:v>
                </c:pt>
                <c:pt idx="4228">
                  <c:v>0.4229</c:v>
                </c:pt>
                <c:pt idx="4229">
                  <c:v>0.423</c:v>
                </c:pt>
                <c:pt idx="4230">
                  <c:v>0.4231</c:v>
                </c:pt>
                <c:pt idx="4231">
                  <c:v>0.4232</c:v>
                </c:pt>
                <c:pt idx="4232">
                  <c:v>0.4233</c:v>
                </c:pt>
                <c:pt idx="4233">
                  <c:v>0.4234</c:v>
                </c:pt>
                <c:pt idx="4234">
                  <c:v>0.4235</c:v>
                </c:pt>
                <c:pt idx="4235">
                  <c:v>0.4236</c:v>
                </c:pt>
                <c:pt idx="4236">
                  <c:v>0.4237</c:v>
                </c:pt>
                <c:pt idx="4237">
                  <c:v>0.4238</c:v>
                </c:pt>
                <c:pt idx="4238">
                  <c:v>0.4239</c:v>
                </c:pt>
                <c:pt idx="4239">
                  <c:v>0.424</c:v>
                </c:pt>
                <c:pt idx="4240">
                  <c:v>0.4241</c:v>
                </c:pt>
                <c:pt idx="4241">
                  <c:v>0.4242</c:v>
                </c:pt>
                <c:pt idx="4242">
                  <c:v>0.4243</c:v>
                </c:pt>
                <c:pt idx="4243">
                  <c:v>0.4244</c:v>
                </c:pt>
                <c:pt idx="4244">
                  <c:v>0.4245</c:v>
                </c:pt>
                <c:pt idx="4245">
                  <c:v>0.4246</c:v>
                </c:pt>
                <c:pt idx="4246">
                  <c:v>0.4247</c:v>
                </c:pt>
                <c:pt idx="4247">
                  <c:v>0.4248</c:v>
                </c:pt>
                <c:pt idx="4248">
                  <c:v>0.4249</c:v>
                </c:pt>
                <c:pt idx="4249">
                  <c:v>0.425</c:v>
                </c:pt>
                <c:pt idx="4250">
                  <c:v>0.4251</c:v>
                </c:pt>
                <c:pt idx="4251">
                  <c:v>0.4252</c:v>
                </c:pt>
                <c:pt idx="4252">
                  <c:v>0.4253</c:v>
                </c:pt>
                <c:pt idx="4253">
                  <c:v>0.4254</c:v>
                </c:pt>
                <c:pt idx="4254">
                  <c:v>0.4255</c:v>
                </c:pt>
                <c:pt idx="4255">
                  <c:v>0.4256</c:v>
                </c:pt>
                <c:pt idx="4256">
                  <c:v>0.4257</c:v>
                </c:pt>
                <c:pt idx="4257">
                  <c:v>0.4258</c:v>
                </c:pt>
                <c:pt idx="4258">
                  <c:v>0.4259</c:v>
                </c:pt>
                <c:pt idx="4259">
                  <c:v>0.426</c:v>
                </c:pt>
                <c:pt idx="4260">
                  <c:v>0.4261</c:v>
                </c:pt>
                <c:pt idx="4261">
                  <c:v>0.4262</c:v>
                </c:pt>
                <c:pt idx="4262">
                  <c:v>0.4263</c:v>
                </c:pt>
                <c:pt idx="4263">
                  <c:v>0.4264</c:v>
                </c:pt>
                <c:pt idx="4264">
                  <c:v>0.4265</c:v>
                </c:pt>
                <c:pt idx="4265">
                  <c:v>0.4266</c:v>
                </c:pt>
                <c:pt idx="4266">
                  <c:v>0.4267</c:v>
                </c:pt>
                <c:pt idx="4267">
                  <c:v>0.4268</c:v>
                </c:pt>
                <c:pt idx="4268">
                  <c:v>0.4269</c:v>
                </c:pt>
                <c:pt idx="4269">
                  <c:v>0.427</c:v>
                </c:pt>
                <c:pt idx="4270">
                  <c:v>0.4271</c:v>
                </c:pt>
                <c:pt idx="4271">
                  <c:v>0.4272</c:v>
                </c:pt>
                <c:pt idx="4272">
                  <c:v>0.4273</c:v>
                </c:pt>
                <c:pt idx="4273">
                  <c:v>0.4274</c:v>
                </c:pt>
                <c:pt idx="4274">
                  <c:v>0.4275</c:v>
                </c:pt>
                <c:pt idx="4275">
                  <c:v>0.4276</c:v>
                </c:pt>
                <c:pt idx="4276">
                  <c:v>0.4277</c:v>
                </c:pt>
                <c:pt idx="4277">
                  <c:v>0.4278</c:v>
                </c:pt>
                <c:pt idx="4278">
                  <c:v>0.4279</c:v>
                </c:pt>
                <c:pt idx="4279">
                  <c:v>0.428</c:v>
                </c:pt>
                <c:pt idx="4280">
                  <c:v>0.4281</c:v>
                </c:pt>
                <c:pt idx="4281">
                  <c:v>0.4282</c:v>
                </c:pt>
                <c:pt idx="4282">
                  <c:v>0.4283</c:v>
                </c:pt>
                <c:pt idx="4283">
                  <c:v>0.4284</c:v>
                </c:pt>
                <c:pt idx="4284">
                  <c:v>0.4285</c:v>
                </c:pt>
                <c:pt idx="4285">
                  <c:v>0.4286</c:v>
                </c:pt>
                <c:pt idx="4286">
                  <c:v>0.4287</c:v>
                </c:pt>
                <c:pt idx="4287">
                  <c:v>0.4288</c:v>
                </c:pt>
                <c:pt idx="4288">
                  <c:v>0.4289</c:v>
                </c:pt>
                <c:pt idx="4289">
                  <c:v>0.429</c:v>
                </c:pt>
                <c:pt idx="4290">
                  <c:v>0.4291</c:v>
                </c:pt>
                <c:pt idx="4291">
                  <c:v>0.4292</c:v>
                </c:pt>
                <c:pt idx="4292">
                  <c:v>0.4293</c:v>
                </c:pt>
                <c:pt idx="4293">
                  <c:v>0.4294</c:v>
                </c:pt>
                <c:pt idx="4294">
                  <c:v>0.4295</c:v>
                </c:pt>
                <c:pt idx="4295">
                  <c:v>0.4296</c:v>
                </c:pt>
                <c:pt idx="4296">
                  <c:v>0.4297</c:v>
                </c:pt>
                <c:pt idx="4297">
                  <c:v>0.4298</c:v>
                </c:pt>
                <c:pt idx="4298">
                  <c:v>0.4299</c:v>
                </c:pt>
                <c:pt idx="4299">
                  <c:v>0.43</c:v>
                </c:pt>
                <c:pt idx="4300">
                  <c:v>0.4301</c:v>
                </c:pt>
                <c:pt idx="4301">
                  <c:v>0.4302</c:v>
                </c:pt>
                <c:pt idx="4302">
                  <c:v>0.4303</c:v>
                </c:pt>
                <c:pt idx="4303">
                  <c:v>0.4304</c:v>
                </c:pt>
                <c:pt idx="4304">
                  <c:v>0.4305</c:v>
                </c:pt>
                <c:pt idx="4305">
                  <c:v>0.4306</c:v>
                </c:pt>
                <c:pt idx="4306">
                  <c:v>0.4307</c:v>
                </c:pt>
                <c:pt idx="4307">
                  <c:v>0.4308</c:v>
                </c:pt>
                <c:pt idx="4308">
                  <c:v>0.4309</c:v>
                </c:pt>
                <c:pt idx="4309">
                  <c:v>0.431</c:v>
                </c:pt>
                <c:pt idx="4310">
                  <c:v>0.4311</c:v>
                </c:pt>
                <c:pt idx="4311">
                  <c:v>0.4312</c:v>
                </c:pt>
                <c:pt idx="4312">
                  <c:v>0.4313</c:v>
                </c:pt>
                <c:pt idx="4313">
                  <c:v>0.4314</c:v>
                </c:pt>
                <c:pt idx="4314">
                  <c:v>0.4315</c:v>
                </c:pt>
                <c:pt idx="4315">
                  <c:v>0.4316</c:v>
                </c:pt>
                <c:pt idx="4316">
                  <c:v>0.4317</c:v>
                </c:pt>
                <c:pt idx="4317">
                  <c:v>0.4318</c:v>
                </c:pt>
                <c:pt idx="4318">
                  <c:v>0.4319</c:v>
                </c:pt>
                <c:pt idx="4319">
                  <c:v>0.432</c:v>
                </c:pt>
                <c:pt idx="4320">
                  <c:v>0.4321</c:v>
                </c:pt>
                <c:pt idx="4321">
                  <c:v>0.4322</c:v>
                </c:pt>
                <c:pt idx="4322">
                  <c:v>0.4323</c:v>
                </c:pt>
                <c:pt idx="4323">
                  <c:v>0.4324</c:v>
                </c:pt>
                <c:pt idx="4324">
                  <c:v>0.4325</c:v>
                </c:pt>
                <c:pt idx="4325">
                  <c:v>0.4326</c:v>
                </c:pt>
                <c:pt idx="4326">
                  <c:v>0.4327</c:v>
                </c:pt>
                <c:pt idx="4327">
                  <c:v>0.4328</c:v>
                </c:pt>
                <c:pt idx="4328">
                  <c:v>0.4329</c:v>
                </c:pt>
                <c:pt idx="4329">
                  <c:v>0.433</c:v>
                </c:pt>
                <c:pt idx="4330">
                  <c:v>0.4331</c:v>
                </c:pt>
                <c:pt idx="4331">
                  <c:v>0.4332</c:v>
                </c:pt>
                <c:pt idx="4332">
                  <c:v>0.4333</c:v>
                </c:pt>
                <c:pt idx="4333">
                  <c:v>0.4334</c:v>
                </c:pt>
                <c:pt idx="4334">
                  <c:v>0.4335</c:v>
                </c:pt>
                <c:pt idx="4335">
                  <c:v>0.4336</c:v>
                </c:pt>
                <c:pt idx="4336">
                  <c:v>0.4337</c:v>
                </c:pt>
                <c:pt idx="4337">
                  <c:v>0.4338</c:v>
                </c:pt>
                <c:pt idx="4338">
                  <c:v>0.4339</c:v>
                </c:pt>
                <c:pt idx="4339">
                  <c:v>0.434</c:v>
                </c:pt>
                <c:pt idx="4340">
                  <c:v>0.4341</c:v>
                </c:pt>
                <c:pt idx="4341">
                  <c:v>0.4342</c:v>
                </c:pt>
                <c:pt idx="4342">
                  <c:v>0.4343</c:v>
                </c:pt>
                <c:pt idx="4343">
                  <c:v>0.4344</c:v>
                </c:pt>
                <c:pt idx="4344">
                  <c:v>0.4345</c:v>
                </c:pt>
                <c:pt idx="4345">
                  <c:v>0.4346</c:v>
                </c:pt>
                <c:pt idx="4346">
                  <c:v>0.4347</c:v>
                </c:pt>
                <c:pt idx="4347">
                  <c:v>0.4348</c:v>
                </c:pt>
                <c:pt idx="4348">
                  <c:v>0.4349</c:v>
                </c:pt>
                <c:pt idx="4349">
                  <c:v>0.435</c:v>
                </c:pt>
                <c:pt idx="4350">
                  <c:v>0.4351</c:v>
                </c:pt>
                <c:pt idx="4351">
                  <c:v>0.4352</c:v>
                </c:pt>
                <c:pt idx="4352">
                  <c:v>0.4353</c:v>
                </c:pt>
                <c:pt idx="4353">
                  <c:v>0.4354</c:v>
                </c:pt>
                <c:pt idx="4354">
                  <c:v>0.4355</c:v>
                </c:pt>
                <c:pt idx="4355">
                  <c:v>0.4356</c:v>
                </c:pt>
                <c:pt idx="4356">
                  <c:v>0.4357</c:v>
                </c:pt>
                <c:pt idx="4357">
                  <c:v>0.4358</c:v>
                </c:pt>
                <c:pt idx="4358">
                  <c:v>0.4359</c:v>
                </c:pt>
                <c:pt idx="4359">
                  <c:v>0.436</c:v>
                </c:pt>
                <c:pt idx="4360">
                  <c:v>0.4361</c:v>
                </c:pt>
                <c:pt idx="4361">
                  <c:v>0.4362</c:v>
                </c:pt>
                <c:pt idx="4362">
                  <c:v>0.4363</c:v>
                </c:pt>
                <c:pt idx="4363">
                  <c:v>0.4364</c:v>
                </c:pt>
                <c:pt idx="4364">
                  <c:v>0.4365</c:v>
                </c:pt>
                <c:pt idx="4365">
                  <c:v>0.4366</c:v>
                </c:pt>
                <c:pt idx="4366">
                  <c:v>0.4367</c:v>
                </c:pt>
                <c:pt idx="4367">
                  <c:v>0.4368</c:v>
                </c:pt>
                <c:pt idx="4368">
                  <c:v>0.4369</c:v>
                </c:pt>
                <c:pt idx="4369">
                  <c:v>0.437</c:v>
                </c:pt>
                <c:pt idx="4370">
                  <c:v>0.4371</c:v>
                </c:pt>
                <c:pt idx="4371">
                  <c:v>0.4372</c:v>
                </c:pt>
                <c:pt idx="4372">
                  <c:v>0.4373</c:v>
                </c:pt>
                <c:pt idx="4373">
                  <c:v>0.4374</c:v>
                </c:pt>
                <c:pt idx="4374">
                  <c:v>0.4375</c:v>
                </c:pt>
                <c:pt idx="4375">
                  <c:v>0.4376</c:v>
                </c:pt>
                <c:pt idx="4376">
                  <c:v>0.4377</c:v>
                </c:pt>
                <c:pt idx="4377">
                  <c:v>0.4378</c:v>
                </c:pt>
                <c:pt idx="4378">
                  <c:v>0.4379</c:v>
                </c:pt>
                <c:pt idx="4379">
                  <c:v>0.438</c:v>
                </c:pt>
                <c:pt idx="4380">
                  <c:v>0.4381</c:v>
                </c:pt>
                <c:pt idx="4381">
                  <c:v>0.4382</c:v>
                </c:pt>
                <c:pt idx="4382">
                  <c:v>0.4383</c:v>
                </c:pt>
                <c:pt idx="4383">
                  <c:v>0.4384</c:v>
                </c:pt>
                <c:pt idx="4384">
                  <c:v>0.4385</c:v>
                </c:pt>
                <c:pt idx="4385">
                  <c:v>0.4386</c:v>
                </c:pt>
                <c:pt idx="4386">
                  <c:v>0.4387</c:v>
                </c:pt>
                <c:pt idx="4387">
                  <c:v>0.4388</c:v>
                </c:pt>
                <c:pt idx="4388">
                  <c:v>0.4389</c:v>
                </c:pt>
                <c:pt idx="4389">
                  <c:v>0.439</c:v>
                </c:pt>
                <c:pt idx="4390">
                  <c:v>0.4391</c:v>
                </c:pt>
                <c:pt idx="4391">
                  <c:v>0.4392</c:v>
                </c:pt>
                <c:pt idx="4392">
                  <c:v>0.4393</c:v>
                </c:pt>
                <c:pt idx="4393">
                  <c:v>0.4394</c:v>
                </c:pt>
                <c:pt idx="4394">
                  <c:v>0.4395</c:v>
                </c:pt>
                <c:pt idx="4395">
                  <c:v>0.4396</c:v>
                </c:pt>
                <c:pt idx="4396">
                  <c:v>0.4397</c:v>
                </c:pt>
                <c:pt idx="4397">
                  <c:v>0.4398</c:v>
                </c:pt>
                <c:pt idx="4398">
                  <c:v>0.4399</c:v>
                </c:pt>
                <c:pt idx="4399">
                  <c:v>0.44</c:v>
                </c:pt>
                <c:pt idx="4400">
                  <c:v>0.4401</c:v>
                </c:pt>
                <c:pt idx="4401">
                  <c:v>0.4402</c:v>
                </c:pt>
                <c:pt idx="4402">
                  <c:v>0.4403</c:v>
                </c:pt>
                <c:pt idx="4403">
                  <c:v>0.4404</c:v>
                </c:pt>
                <c:pt idx="4404">
                  <c:v>0.4405</c:v>
                </c:pt>
                <c:pt idx="4405">
                  <c:v>0.4406</c:v>
                </c:pt>
                <c:pt idx="4406">
                  <c:v>0.4407</c:v>
                </c:pt>
                <c:pt idx="4407">
                  <c:v>0.4408</c:v>
                </c:pt>
                <c:pt idx="4408">
                  <c:v>0.4409</c:v>
                </c:pt>
                <c:pt idx="4409">
                  <c:v>0.441</c:v>
                </c:pt>
                <c:pt idx="4410">
                  <c:v>0.4411</c:v>
                </c:pt>
                <c:pt idx="4411">
                  <c:v>0.4412</c:v>
                </c:pt>
                <c:pt idx="4412">
                  <c:v>0.4413</c:v>
                </c:pt>
                <c:pt idx="4413">
                  <c:v>0.4414</c:v>
                </c:pt>
                <c:pt idx="4414">
                  <c:v>0.4415</c:v>
                </c:pt>
                <c:pt idx="4415">
                  <c:v>0.4416</c:v>
                </c:pt>
                <c:pt idx="4416">
                  <c:v>0.4417</c:v>
                </c:pt>
                <c:pt idx="4417">
                  <c:v>0.4418</c:v>
                </c:pt>
                <c:pt idx="4418">
                  <c:v>0.4419</c:v>
                </c:pt>
                <c:pt idx="4419">
                  <c:v>0.442</c:v>
                </c:pt>
                <c:pt idx="4420">
                  <c:v>0.4421</c:v>
                </c:pt>
                <c:pt idx="4421">
                  <c:v>0.4422</c:v>
                </c:pt>
                <c:pt idx="4422">
                  <c:v>0.4423</c:v>
                </c:pt>
                <c:pt idx="4423">
                  <c:v>0.4424</c:v>
                </c:pt>
                <c:pt idx="4424">
                  <c:v>0.4425</c:v>
                </c:pt>
                <c:pt idx="4425">
                  <c:v>0.4426</c:v>
                </c:pt>
                <c:pt idx="4426">
                  <c:v>0.4427</c:v>
                </c:pt>
                <c:pt idx="4427">
                  <c:v>0.4428</c:v>
                </c:pt>
                <c:pt idx="4428">
                  <c:v>0.4429</c:v>
                </c:pt>
                <c:pt idx="4429">
                  <c:v>0.443</c:v>
                </c:pt>
                <c:pt idx="4430">
                  <c:v>0.4431</c:v>
                </c:pt>
                <c:pt idx="4431">
                  <c:v>0.4432</c:v>
                </c:pt>
                <c:pt idx="4432">
                  <c:v>0.4433</c:v>
                </c:pt>
                <c:pt idx="4433">
                  <c:v>0.4434</c:v>
                </c:pt>
                <c:pt idx="4434">
                  <c:v>0.4435</c:v>
                </c:pt>
                <c:pt idx="4435">
                  <c:v>0.4436</c:v>
                </c:pt>
                <c:pt idx="4436">
                  <c:v>0.4437</c:v>
                </c:pt>
                <c:pt idx="4437">
                  <c:v>0.4438</c:v>
                </c:pt>
                <c:pt idx="4438">
                  <c:v>0.4439</c:v>
                </c:pt>
                <c:pt idx="4439">
                  <c:v>0.444</c:v>
                </c:pt>
                <c:pt idx="4440">
                  <c:v>0.4441</c:v>
                </c:pt>
                <c:pt idx="4441">
                  <c:v>0.4442</c:v>
                </c:pt>
                <c:pt idx="4442">
                  <c:v>0.4443</c:v>
                </c:pt>
                <c:pt idx="4443">
                  <c:v>0.4444</c:v>
                </c:pt>
                <c:pt idx="4444">
                  <c:v>0.4445</c:v>
                </c:pt>
                <c:pt idx="4445">
                  <c:v>0.4446</c:v>
                </c:pt>
                <c:pt idx="4446">
                  <c:v>0.4447</c:v>
                </c:pt>
                <c:pt idx="4447">
                  <c:v>0.4448</c:v>
                </c:pt>
                <c:pt idx="4448">
                  <c:v>0.4449</c:v>
                </c:pt>
                <c:pt idx="4449">
                  <c:v>0.445</c:v>
                </c:pt>
                <c:pt idx="4450">
                  <c:v>0.4451</c:v>
                </c:pt>
                <c:pt idx="4451">
                  <c:v>0.4452</c:v>
                </c:pt>
                <c:pt idx="4452">
                  <c:v>0.4453</c:v>
                </c:pt>
                <c:pt idx="4453">
                  <c:v>0.4454</c:v>
                </c:pt>
                <c:pt idx="4454">
                  <c:v>0.4455</c:v>
                </c:pt>
                <c:pt idx="4455">
                  <c:v>0.4456</c:v>
                </c:pt>
                <c:pt idx="4456">
                  <c:v>0.4457</c:v>
                </c:pt>
                <c:pt idx="4457">
                  <c:v>0.4458</c:v>
                </c:pt>
                <c:pt idx="4458">
                  <c:v>0.4459</c:v>
                </c:pt>
                <c:pt idx="4459">
                  <c:v>0.446</c:v>
                </c:pt>
                <c:pt idx="4460">
                  <c:v>0.4461</c:v>
                </c:pt>
                <c:pt idx="4461">
                  <c:v>0.4462</c:v>
                </c:pt>
                <c:pt idx="4462">
                  <c:v>0.4463</c:v>
                </c:pt>
                <c:pt idx="4463">
                  <c:v>0.4464</c:v>
                </c:pt>
                <c:pt idx="4464">
                  <c:v>0.4465</c:v>
                </c:pt>
                <c:pt idx="4465">
                  <c:v>0.4466</c:v>
                </c:pt>
                <c:pt idx="4466">
                  <c:v>0.4467</c:v>
                </c:pt>
                <c:pt idx="4467">
                  <c:v>0.4468</c:v>
                </c:pt>
                <c:pt idx="4468">
                  <c:v>0.4469</c:v>
                </c:pt>
                <c:pt idx="4469">
                  <c:v>0.447</c:v>
                </c:pt>
                <c:pt idx="4470">
                  <c:v>0.4471</c:v>
                </c:pt>
                <c:pt idx="4471">
                  <c:v>0.4472</c:v>
                </c:pt>
                <c:pt idx="4472">
                  <c:v>0.4473</c:v>
                </c:pt>
                <c:pt idx="4473">
                  <c:v>0.4474</c:v>
                </c:pt>
                <c:pt idx="4474">
                  <c:v>0.4475</c:v>
                </c:pt>
                <c:pt idx="4475">
                  <c:v>0.4476</c:v>
                </c:pt>
                <c:pt idx="4476">
                  <c:v>0.4477</c:v>
                </c:pt>
                <c:pt idx="4477">
                  <c:v>0.4478</c:v>
                </c:pt>
                <c:pt idx="4478">
                  <c:v>0.4479</c:v>
                </c:pt>
                <c:pt idx="4479">
                  <c:v>0.448</c:v>
                </c:pt>
                <c:pt idx="4480">
                  <c:v>0.4481</c:v>
                </c:pt>
                <c:pt idx="4481">
                  <c:v>0.4482</c:v>
                </c:pt>
                <c:pt idx="4482">
                  <c:v>0.4483</c:v>
                </c:pt>
                <c:pt idx="4483">
                  <c:v>0.4484</c:v>
                </c:pt>
                <c:pt idx="4484">
                  <c:v>0.4485</c:v>
                </c:pt>
                <c:pt idx="4485">
                  <c:v>0.4486</c:v>
                </c:pt>
                <c:pt idx="4486">
                  <c:v>0.4487</c:v>
                </c:pt>
                <c:pt idx="4487">
                  <c:v>0.4488</c:v>
                </c:pt>
                <c:pt idx="4488">
                  <c:v>0.4489</c:v>
                </c:pt>
                <c:pt idx="4489">
                  <c:v>0.449</c:v>
                </c:pt>
                <c:pt idx="4490">
                  <c:v>0.4491</c:v>
                </c:pt>
                <c:pt idx="4491">
                  <c:v>0.4492</c:v>
                </c:pt>
                <c:pt idx="4492">
                  <c:v>0.4493</c:v>
                </c:pt>
                <c:pt idx="4493">
                  <c:v>0.4494</c:v>
                </c:pt>
                <c:pt idx="4494">
                  <c:v>0.4495</c:v>
                </c:pt>
                <c:pt idx="4495">
                  <c:v>0.4496</c:v>
                </c:pt>
                <c:pt idx="4496">
                  <c:v>0.4497</c:v>
                </c:pt>
                <c:pt idx="4497">
                  <c:v>0.4498</c:v>
                </c:pt>
                <c:pt idx="4498">
                  <c:v>0.4499</c:v>
                </c:pt>
                <c:pt idx="4499">
                  <c:v>0.45</c:v>
                </c:pt>
                <c:pt idx="4500">
                  <c:v>0.4501</c:v>
                </c:pt>
                <c:pt idx="4501">
                  <c:v>0.4502</c:v>
                </c:pt>
                <c:pt idx="4502">
                  <c:v>0.4503</c:v>
                </c:pt>
                <c:pt idx="4503">
                  <c:v>0.4504</c:v>
                </c:pt>
                <c:pt idx="4504">
                  <c:v>0.4505</c:v>
                </c:pt>
                <c:pt idx="4505">
                  <c:v>0.4506</c:v>
                </c:pt>
                <c:pt idx="4506">
                  <c:v>0.4507</c:v>
                </c:pt>
                <c:pt idx="4507">
                  <c:v>0.4508</c:v>
                </c:pt>
                <c:pt idx="4508">
                  <c:v>0.4509</c:v>
                </c:pt>
                <c:pt idx="4509">
                  <c:v>0.451</c:v>
                </c:pt>
                <c:pt idx="4510">
                  <c:v>0.4511</c:v>
                </c:pt>
                <c:pt idx="4511">
                  <c:v>0.4512</c:v>
                </c:pt>
                <c:pt idx="4512">
                  <c:v>0.4513</c:v>
                </c:pt>
                <c:pt idx="4513">
                  <c:v>0.4514</c:v>
                </c:pt>
                <c:pt idx="4514">
                  <c:v>0.4515</c:v>
                </c:pt>
                <c:pt idx="4515">
                  <c:v>0.4516</c:v>
                </c:pt>
                <c:pt idx="4516">
                  <c:v>0.4517</c:v>
                </c:pt>
                <c:pt idx="4517">
                  <c:v>0.4518</c:v>
                </c:pt>
                <c:pt idx="4518">
                  <c:v>0.4519</c:v>
                </c:pt>
                <c:pt idx="4519">
                  <c:v>0.452</c:v>
                </c:pt>
                <c:pt idx="4520">
                  <c:v>0.4521</c:v>
                </c:pt>
                <c:pt idx="4521">
                  <c:v>0.4522</c:v>
                </c:pt>
                <c:pt idx="4522">
                  <c:v>0.4523</c:v>
                </c:pt>
                <c:pt idx="4523">
                  <c:v>0.4524</c:v>
                </c:pt>
                <c:pt idx="4524">
                  <c:v>0.4525</c:v>
                </c:pt>
                <c:pt idx="4525">
                  <c:v>0.4526</c:v>
                </c:pt>
                <c:pt idx="4526">
                  <c:v>0.4527</c:v>
                </c:pt>
                <c:pt idx="4527">
                  <c:v>0.4528</c:v>
                </c:pt>
                <c:pt idx="4528">
                  <c:v>0.4529</c:v>
                </c:pt>
                <c:pt idx="4529">
                  <c:v>0.453</c:v>
                </c:pt>
                <c:pt idx="4530">
                  <c:v>0.4531</c:v>
                </c:pt>
                <c:pt idx="4531">
                  <c:v>0.4532</c:v>
                </c:pt>
                <c:pt idx="4532">
                  <c:v>0.4533</c:v>
                </c:pt>
                <c:pt idx="4533">
                  <c:v>0.4534</c:v>
                </c:pt>
                <c:pt idx="4534">
                  <c:v>0.4535</c:v>
                </c:pt>
                <c:pt idx="4535">
                  <c:v>0.4536</c:v>
                </c:pt>
                <c:pt idx="4536">
                  <c:v>0.4537</c:v>
                </c:pt>
                <c:pt idx="4537">
                  <c:v>0.4538</c:v>
                </c:pt>
                <c:pt idx="4538">
                  <c:v>0.4539</c:v>
                </c:pt>
                <c:pt idx="4539">
                  <c:v>0.454</c:v>
                </c:pt>
                <c:pt idx="4540">
                  <c:v>0.4541</c:v>
                </c:pt>
                <c:pt idx="4541">
                  <c:v>0.4542</c:v>
                </c:pt>
                <c:pt idx="4542">
                  <c:v>0.4543</c:v>
                </c:pt>
                <c:pt idx="4543">
                  <c:v>0.4544</c:v>
                </c:pt>
                <c:pt idx="4544">
                  <c:v>0.4545</c:v>
                </c:pt>
                <c:pt idx="4545">
                  <c:v>0.4546</c:v>
                </c:pt>
                <c:pt idx="4546">
                  <c:v>0.4547</c:v>
                </c:pt>
                <c:pt idx="4547">
                  <c:v>0.4548</c:v>
                </c:pt>
                <c:pt idx="4548">
                  <c:v>0.4549</c:v>
                </c:pt>
                <c:pt idx="4549">
                  <c:v>0.455</c:v>
                </c:pt>
                <c:pt idx="4550">
                  <c:v>0.4551</c:v>
                </c:pt>
                <c:pt idx="4551">
                  <c:v>0.4552</c:v>
                </c:pt>
                <c:pt idx="4552">
                  <c:v>0.4553</c:v>
                </c:pt>
                <c:pt idx="4553">
                  <c:v>0.4554</c:v>
                </c:pt>
                <c:pt idx="4554">
                  <c:v>0.4555</c:v>
                </c:pt>
                <c:pt idx="4555">
                  <c:v>0.4556</c:v>
                </c:pt>
                <c:pt idx="4556">
                  <c:v>0.4557</c:v>
                </c:pt>
                <c:pt idx="4557">
                  <c:v>0.4558</c:v>
                </c:pt>
                <c:pt idx="4558">
                  <c:v>0.4559</c:v>
                </c:pt>
                <c:pt idx="4559">
                  <c:v>0.456</c:v>
                </c:pt>
                <c:pt idx="4560">
                  <c:v>0.4561</c:v>
                </c:pt>
                <c:pt idx="4561">
                  <c:v>0.4562</c:v>
                </c:pt>
                <c:pt idx="4562">
                  <c:v>0.4563</c:v>
                </c:pt>
                <c:pt idx="4563">
                  <c:v>0.4564</c:v>
                </c:pt>
                <c:pt idx="4564">
                  <c:v>0.4565</c:v>
                </c:pt>
                <c:pt idx="4565">
                  <c:v>0.4566</c:v>
                </c:pt>
                <c:pt idx="4566">
                  <c:v>0.4567</c:v>
                </c:pt>
                <c:pt idx="4567">
                  <c:v>0.4568</c:v>
                </c:pt>
                <c:pt idx="4568">
                  <c:v>0.4569</c:v>
                </c:pt>
                <c:pt idx="4569">
                  <c:v>0.457</c:v>
                </c:pt>
                <c:pt idx="4570">
                  <c:v>0.4571</c:v>
                </c:pt>
                <c:pt idx="4571">
                  <c:v>0.4572</c:v>
                </c:pt>
                <c:pt idx="4572">
                  <c:v>0.4573</c:v>
                </c:pt>
                <c:pt idx="4573">
                  <c:v>0.4574</c:v>
                </c:pt>
                <c:pt idx="4574">
                  <c:v>0.4575</c:v>
                </c:pt>
                <c:pt idx="4575">
                  <c:v>0.4576</c:v>
                </c:pt>
                <c:pt idx="4576">
                  <c:v>0.4577</c:v>
                </c:pt>
                <c:pt idx="4577">
                  <c:v>0.4578</c:v>
                </c:pt>
                <c:pt idx="4578">
                  <c:v>0.4579</c:v>
                </c:pt>
                <c:pt idx="4579">
                  <c:v>0.458</c:v>
                </c:pt>
                <c:pt idx="4580">
                  <c:v>0.4581</c:v>
                </c:pt>
                <c:pt idx="4581">
                  <c:v>0.4582</c:v>
                </c:pt>
                <c:pt idx="4582">
                  <c:v>0.4583</c:v>
                </c:pt>
                <c:pt idx="4583">
                  <c:v>0.4584</c:v>
                </c:pt>
                <c:pt idx="4584">
                  <c:v>0.4585</c:v>
                </c:pt>
                <c:pt idx="4585">
                  <c:v>0.4586</c:v>
                </c:pt>
                <c:pt idx="4586">
                  <c:v>0.4587</c:v>
                </c:pt>
                <c:pt idx="4587">
                  <c:v>0.4588</c:v>
                </c:pt>
                <c:pt idx="4588">
                  <c:v>0.4589</c:v>
                </c:pt>
                <c:pt idx="4589">
                  <c:v>0.459</c:v>
                </c:pt>
                <c:pt idx="4590">
                  <c:v>0.4591</c:v>
                </c:pt>
                <c:pt idx="4591">
                  <c:v>0.4592</c:v>
                </c:pt>
                <c:pt idx="4592">
                  <c:v>0.4593</c:v>
                </c:pt>
                <c:pt idx="4593">
                  <c:v>0.4594</c:v>
                </c:pt>
                <c:pt idx="4594">
                  <c:v>0.4595</c:v>
                </c:pt>
                <c:pt idx="4595">
                  <c:v>0.4596</c:v>
                </c:pt>
                <c:pt idx="4596">
                  <c:v>0.4597</c:v>
                </c:pt>
                <c:pt idx="4597">
                  <c:v>0.4598</c:v>
                </c:pt>
                <c:pt idx="4598">
                  <c:v>0.4599</c:v>
                </c:pt>
                <c:pt idx="4599">
                  <c:v>0.46</c:v>
                </c:pt>
                <c:pt idx="4600">
                  <c:v>0.4601</c:v>
                </c:pt>
                <c:pt idx="4601">
                  <c:v>0.4602</c:v>
                </c:pt>
                <c:pt idx="4602">
                  <c:v>0.4603</c:v>
                </c:pt>
                <c:pt idx="4603">
                  <c:v>0.4604</c:v>
                </c:pt>
                <c:pt idx="4604">
                  <c:v>0.4605</c:v>
                </c:pt>
                <c:pt idx="4605">
                  <c:v>0.4606</c:v>
                </c:pt>
                <c:pt idx="4606">
                  <c:v>0.4607</c:v>
                </c:pt>
                <c:pt idx="4607">
                  <c:v>0.4608</c:v>
                </c:pt>
                <c:pt idx="4608">
                  <c:v>0.4609</c:v>
                </c:pt>
                <c:pt idx="4609">
                  <c:v>0.461</c:v>
                </c:pt>
                <c:pt idx="4610">
                  <c:v>0.4611</c:v>
                </c:pt>
                <c:pt idx="4611">
                  <c:v>0.4612</c:v>
                </c:pt>
                <c:pt idx="4612">
                  <c:v>0.4613</c:v>
                </c:pt>
                <c:pt idx="4613">
                  <c:v>0.4614</c:v>
                </c:pt>
                <c:pt idx="4614">
                  <c:v>0.4615</c:v>
                </c:pt>
                <c:pt idx="4615">
                  <c:v>0.4616</c:v>
                </c:pt>
                <c:pt idx="4616">
                  <c:v>0.4617</c:v>
                </c:pt>
                <c:pt idx="4617">
                  <c:v>0.4618</c:v>
                </c:pt>
                <c:pt idx="4618">
                  <c:v>0.4619</c:v>
                </c:pt>
                <c:pt idx="4619">
                  <c:v>0.462</c:v>
                </c:pt>
                <c:pt idx="4620">
                  <c:v>0.4621</c:v>
                </c:pt>
                <c:pt idx="4621">
                  <c:v>0.4622</c:v>
                </c:pt>
                <c:pt idx="4622">
                  <c:v>0.4623</c:v>
                </c:pt>
                <c:pt idx="4623">
                  <c:v>0.4624</c:v>
                </c:pt>
                <c:pt idx="4624">
                  <c:v>0.4625</c:v>
                </c:pt>
                <c:pt idx="4625">
                  <c:v>0.4626</c:v>
                </c:pt>
                <c:pt idx="4626">
                  <c:v>0.4627</c:v>
                </c:pt>
                <c:pt idx="4627">
                  <c:v>0.4628</c:v>
                </c:pt>
                <c:pt idx="4628">
                  <c:v>0.4629</c:v>
                </c:pt>
                <c:pt idx="4629">
                  <c:v>0.463</c:v>
                </c:pt>
                <c:pt idx="4630">
                  <c:v>0.4631</c:v>
                </c:pt>
                <c:pt idx="4631">
                  <c:v>0.4632</c:v>
                </c:pt>
                <c:pt idx="4632">
                  <c:v>0.4633</c:v>
                </c:pt>
                <c:pt idx="4633">
                  <c:v>0.4634</c:v>
                </c:pt>
                <c:pt idx="4634">
                  <c:v>0.4635</c:v>
                </c:pt>
                <c:pt idx="4635">
                  <c:v>0.4636</c:v>
                </c:pt>
                <c:pt idx="4636">
                  <c:v>0.4637</c:v>
                </c:pt>
                <c:pt idx="4637">
                  <c:v>0.4638</c:v>
                </c:pt>
                <c:pt idx="4638">
                  <c:v>0.4639</c:v>
                </c:pt>
                <c:pt idx="4639">
                  <c:v>0.464</c:v>
                </c:pt>
                <c:pt idx="4640">
                  <c:v>0.4641</c:v>
                </c:pt>
                <c:pt idx="4641">
                  <c:v>0.4642</c:v>
                </c:pt>
                <c:pt idx="4642">
                  <c:v>0.4643</c:v>
                </c:pt>
                <c:pt idx="4643">
                  <c:v>0.4644</c:v>
                </c:pt>
                <c:pt idx="4644">
                  <c:v>0.4645</c:v>
                </c:pt>
                <c:pt idx="4645">
                  <c:v>0.4646</c:v>
                </c:pt>
                <c:pt idx="4646">
                  <c:v>0.4647</c:v>
                </c:pt>
                <c:pt idx="4647">
                  <c:v>0.4648</c:v>
                </c:pt>
                <c:pt idx="4648">
                  <c:v>0.4649</c:v>
                </c:pt>
                <c:pt idx="4649">
                  <c:v>0.465</c:v>
                </c:pt>
                <c:pt idx="4650">
                  <c:v>0.4651</c:v>
                </c:pt>
                <c:pt idx="4651">
                  <c:v>0.4652</c:v>
                </c:pt>
                <c:pt idx="4652">
                  <c:v>0.4653</c:v>
                </c:pt>
                <c:pt idx="4653">
                  <c:v>0.4654</c:v>
                </c:pt>
                <c:pt idx="4654">
                  <c:v>0.4655</c:v>
                </c:pt>
                <c:pt idx="4655">
                  <c:v>0.4656</c:v>
                </c:pt>
                <c:pt idx="4656">
                  <c:v>0.4657</c:v>
                </c:pt>
                <c:pt idx="4657">
                  <c:v>0.4658</c:v>
                </c:pt>
                <c:pt idx="4658">
                  <c:v>0.4659</c:v>
                </c:pt>
                <c:pt idx="4659">
                  <c:v>0.466</c:v>
                </c:pt>
                <c:pt idx="4660">
                  <c:v>0.4661</c:v>
                </c:pt>
                <c:pt idx="4661">
                  <c:v>0.4662</c:v>
                </c:pt>
                <c:pt idx="4662">
                  <c:v>0.4663</c:v>
                </c:pt>
                <c:pt idx="4663">
                  <c:v>0.4664</c:v>
                </c:pt>
                <c:pt idx="4664">
                  <c:v>0.4665</c:v>
                </c:pt>
                <c:pt idx="4665">
                  <c:v>0.4666</c:v>
                </c:pt>
                <c:pt idx="4666">
                  <c:v>0.4667</c:v>
                </c:pt>
                <c:pt idx="4667">
                  <c:v>0.4668</c:v>
                </c:pt>
                <c:pt idx="4668">
                  <c:v>0.4669</c:v>
                </c:pt>
                <c:pt idx="4669">
                  <c:v>0.467</c:v>
                </c:pt>
                <c:pt idx="4670">
                  <c:v>0.4671</c:v>
                </c:pt>
                <c:pt idx="4671">
                  <c:v>0.4672</c:v>
                </c:pt>
                <c:pt idx="4672">
                  <c:v>0.4673</c:v>
                </c:pt>
                <c:pt idx="4673">
                  <c:v>0.4674</c:v>
                </c:pt>
                <c:pt idx="4674">
                  <c:v>0.4675</c:v>
                </c:pt>
                <c:pt idx="4675">
                  <c:v>0.4676</c:v>
                </c:pt>
                <c:pt idx="4676">
                  <c:v>0.4677</c:v>
                </c:pt>
                <c:pt idx="4677">
                  <c:v>0.4678</c:v>
                </c:pt>
                <c:pt idx="4678">
                  <c:v>0.4679</c:v>
                </c:pt>
                <c:pt idx="4679">
                  <c:v>0.468</c:v>
                </c:pt>
                <c:pt idx="4680">
                  <c:v>0.4681</c:v>
                </c:pt>
                <c:pt idx="4681">
                  <c:v>0.4682</c:v>
                </c:pt>
                <c:pt idx="4682">
                  <c:v>0.4683</c:v>
                </c:pt>
                <c:pt idx="4683">
                  <c:v>0.4684</c:v>
                </c:pt>
                <c:pt idx="4684">
                  <c:v>0.4685</c:v>
                </c:pt>
                <c:pt idx="4685">
                  <c:v>0.4686</c:v>
                </c:pt>
                <c:pt idx="4686">
                  <c:v>0.4687</c:v>
                </c:pt>
                <c:pt idx="4687">
                  <c:v>0.4688</c:v>
                </c:pt>
                <c:pt idx="4688">
                  <c:v>0.4689</c:v>
                </c:pt>
                <c:pt idx="4689">
                  <c:v>0.469</c:v>
                </c:pt>
                <c:pt idx="4690">
                  <c:v>0.4691</c:v>
                </c:pt>
                <c:pt idx="4691">
                  <c:v>0.4692</c:v>
                </c:pt>
                <c:pt idx="4692">
                  <c:v>0.4693</c:v>
                </c:pt>
                <c:pt idx="4693">
                  <c:v>0.4694</c:v>
                </c:pt>
                <c:pt idx="4694">
                  <c:v>0.4695</c:v>
                </c:pt>
                <c:pt idx="4695">
                  <c:v>0.4696</c:v>
                </c:pt>
                <c:pt idx="4696">
                  <c:v>0.4697</c:v>
                </c:pt>
                <c:pt idx="4697">
                  <c:v>0.4698</c:v>
                </c:pt>
                <c:pt idx="4698">
                  <c:v>0.4699</c:v>
                </c:pt>
                <c:pt idx="4699">
                  <c:v>0.47</c:v>
                </c:pt>
                <c:pt idx="4700">
                  <c:v>0.4701</c:v>
                </c:pt>
                <c:pt idx="4701">
                  <c:v>0.4702</c:v>
                </c:pt>
                <c:pt idx="4702">
                  <c:v>0.4703</c:v>
                </c:pt>
                <c:pt idx="4703">
                  <c:v>0.4704</c:v>
                </c:pt>
                <c:pt idx="4704">
                  <c:v>0.4705</c:v>
                </c:pt>
                <c:pt idx="4705">
                  <c:v>0.4706</c:v>
                </c:pt>
                <c:pt idx="4706">
                  <c:v>0.4707</c:v>
                </c:pt>
                <c:pt idx="4707">
                  <c:v>0.4708</c:v>
                </c:pt>
                <c:pt idx="4708">
                  <c:v>0.4709</c:v>
                </c:pt>
                <c:pt idx="4709">
                  <c:v>0.471</c:v>
                </c:pt>
                <c:pt idx="4710">
                  <c:v>0.4711</c:v>
                </c:pt>
                <c:pt idx="4711">
                  <c:v>0.4712</c:v>
                </c:pt>
                <c:pt idx="4712">
                  <c:v>0.4713</c:v>
                </c:pt>
                <c:pt idx="4713">
                  <c:v>0.4714</c:v>
                </c:pt>
                <c:pt idx="4714">
                  <c:v>0.4715</c:v>
                </c:pt>
                <c:pt idx="4715">
                  <c:v>0.4716</c:v>
                </c:pt>
                <c:pt idx="4716">
                  <c:v>0.4717</c:v>
                </c:pt>
                <c:pt idx="4717">
                  <c:v>0.4718</c:v>
                </c:pt>
                <c:pt idx="4718">
                  <c:v>0.4719</c:v>
                </c:pt>
                <c:pt idx="4719">
                  <c:v>0.472</c:v>
                </c:pt>
                <c:pt idx="4720">
                  <c:v>0.4721</c:v>
                </c:pt>
                <c:pt idx="4721">
                  <c:v>0.4722</c:v>
                </c:pt>
                <c:pt idx="4722">
                  <c:v>0.4723</c:v>
                </c:pt>
                <c:pt idx="4723">
                  <c:v>0.4724</c:v>
                </c:pt>
                <c:pt idx="4724">
                  <c:v>0.4725</c:v>
                </c:pt>
                <c:pt idx="4725">
                  <c:v>0.4726</c:v>
                </c:pt>
                <c:pt idx="4726">
                  <c:v>0.4727</c:v>
                </c:pt>
                <c:pt idx="4727">
                  <c:v>0.4728</c:v>
                </c:pt>
                <c:pt idx="4728">
                  <c:v>0.4729</c:v>
                </c:pt>
                <c:pt idx="4729">
                  <c:v>0.473</c:v>
                </c:pt>
                <c:pt idx="4730">
                  <c:v>0.4731</c:v>
                </c:pt>
                <c:pt idx="4731">
                  <c:v>0.4732</c:v>
                </c:pt>
                <c:pt idx="4732">
                  <c:v>0.4733</c:v>
                </c:pt>
                <c:pt idx="4733">
                  <c:v>0.4734</c:v>
                </c:pt>
                <c:pt idx="4734">
                  <c:v>0.4735</c:v>
                </c:pt>
                <c:pt idx="4735">
                  <c:v>0.4736</c:v>
                </c:pt>
                <c:pt idx="4736">
                  <c:v>0.4737</c:v>
                </c:pt>
                <c:pt idx="4737">
                  <c:v>0.4738</c:v>
                </c:pt>
                <c:pt idx="4738">
                  <c:v>0.4739</c:v>
                </c:pt>
                <c:pt idx="4739">
                  <c:v>0.474</c:v>
                </c:pt>
                <c:pt idx="4740">
                  <c:v>0.4741</c:v>
                </c:pt>
                <c:pt idx="4741">
                  <c:v>0.4742</c:v>
                </c:pt>
                <c:pt idx="4742">
                  <c:v>0.4743</c:v>
                </c:pt>
                <c:pt idx="4743">
                  <c:v>0.4744</c:v>
                </c:pt>
                <c:pt idx="4744">
                  <c:v>0.4745</c:v>
                </c:pt>
                <c:pt idx="4745">
                  <c:v>0.4746</c:v>
                </c:pt>
                <c:pt idx="4746">
                  <c:v>0.4747</c:v>
                </c:pt>
                <c:pt idx="4747">
                  <c:v>0.4748</c:v>
                </c:pt>
                <c:pt idx="4748">
                  <c:v>0.4749</c:v>
                </c:pt>
                <c:pt idx="4749">
                  <c:v>0.475</c:v>
                </c:pt>
                <c:pt idx="4750">
                  <c:v>0.4751</c:v>
                </c:pt>
                <c:pt idx="4751">
                  <c:v>0.4752</c:v>
                </c:pt>
                <c:pt idx="4752">
                  <c:v>0.4753</c:v>
                </c:pt>
                <c:pt idx="4753">
                  <c:v>0.4754</c:v>
                </c:pt>
                <c:pt idx="4754">
                  <c:v>0.4755</c:v>
                </c:pt>
                <c:pt idx="4755">
                  <c:v>0.4756</c:v>
                </c:pt>
                <c:pt idx="4756">
                  <c:v>0.4757</c:v>
                </c:pt>
                <c:pt idx="4757">
                  <c:v>0.4758</c:v>
                </c:pt>
                <c:pt idx="4758">
                  <c:v>0.4759</c:v>
                </c:pt>
                <c:pt idx="4759">
                  <c:v>0.476</c:v>
                </c:pt>
                <c:pt idx="4760">
                  <c:v>0.4761</c:v>
                </c:pt>
                <c:pt idx="4761">
                  <c:v>0.4762</c:v>
                </c:pt>
                <c:pt idx="4762">
                  <c:v>0.4763</c:v>
                </c:pt>
                <c:pt idx="4763">
                  <c:v>0.4764</c:v>
                </c:pt>
                <c:pt idx="4764">
                  <c:v>0.4765</c:v>
                </c:pt>
                <c:pt idx="4765">
                  <c:v>0.4766</c:v>
                </c:pt>
                <c:pt idx="4766">
                  <c:v>0.4767</c:v>
                </c:pt>
                <c:pt idx="4767">
                  <c:v>0.4768</c:v>
                </c:pt>
                <c:pt idx="4768">
                  <c:v>0.4769</c:v>
                </c:pt>
                <c:pt idx="4769">
                  <c:v>0.477</c:v>
                </c:pt>
                <c:pt idx="4770">
                  <c:v>0.4771</c:v>
                </c:pt>
                <c:pt idx="4771">
                  <c:v>0.4772</c:v>
                </c:pt>
                <c:pt idx="4772">
                  <c:v>0.4773</c:v>
                </c:pt>
                <c:pt idx="4773">
                  <c:v>0.4774</c:v>
                </c:pt>
                <c:pt idx="4774">
                  <c:v>0.4775</c:v>
                </c:pt>
                <c:pt idx="4775">
                  <c:v>0.4776</c:v>
                </c:pt>
                <c:pt idx="4776">
                  <c:v>0.4777</c:v>
                </c:pt>
                <c:pt idx="4777">
                  <c:v>0.4778</c:v>
                </c:pt>
                <c:pt idx="4778">
                  <c:v>0.4779</c:v>
                </c:pt>
                <c:pt idx="4779">
                  <c:v>0.478</c:v>
                </c:pt>
                <c:pt idx="4780">
                  <c:v>0.4781</c:v>
                </c:pt>
                <c:pt idx="4781">
                  <c:v>0.4782</c:v>
                </c:pt>
                <c:pt idx="4782">
                  <c:v>0.4783</c:v>
                </c:pt>
                <c:pt idx="4783">
                  <c:v>0.4784</c:v>
                </c:pt>
                <c:pt idx="4784">
                  <c:v>0.4785</c:v>
                </c:pt>
                <c:pt idx="4785">
                  <c:v>0.4786</c:v>
                </c:pt>
                <c:pt idx="4786">
                  <c:v>0.4787</c:v>
                </c:pt>
                <c:pt idx="4787">
                  <c:v>0.4788</c:v>
                </c:pt>
                <c:pt idx="4788">
                  <c:v>0.4789</c:v>
                </c:pt>
                <c:pt idx="4789">
                  <c:v>0.479</c:v>
                </c:pt>
                <c:pt idx="4790">
                  <c:v>0.4791</c:v>
                </c:pt>
                <c:pt idx="4791">
                  <c:v>0.4792</c:v>
                </c:pt>
                <c:pt idx="4792">
                  <c:v>0.4793</c:v>
                </c:pt>
                <c:pt idx="4793">
                  <c:v>0.4794</c:v>
                </c:pt>
                <c:pt idx="4794">
                  <c:v>0.4795</c:v>
                </c:pt>
                <c:pt idx="4795">
                  <c:v>0.4796</c:v>
                </c:pt>
                <c:pt idx="4796">
                  <c:v>0.4797</c:v>
                </c:pt>
                <c:pt idx="4797">
                  <c:v>0.4798</c:v>
                </c:pt>
                <c:pt idx="4798">
                  <c:v>0.4799</c:v>
                </c:pt>
                <c:pt idx="4799">
                  <c:v>0.48</c:v>
                </c:pt>
                <c:pt idx="4800">
                  <c:v>0.4801</c:v>
                </c:pt>
                <c:pt idx="4801">
                  <c:v>0.4802</c:v>
                </c:pt>
                <c:pt idx="4802">
                  <c:v>0.4803</c:v>
                </c:pt>
                <c:pt idx="4803">
                  <c:v>0.4804</c:v>
                </c:pt>
                <c:pt idx="4804">
                  <c:v>0.4805</c:v>
                </c:pt>
                <c:pt idx="4805">
                  <c:v>0.4806</c:v>
                </c:pt>
                <c:pt idx="4806">
                  <c:v>0.4807</c:v>
                </c:pt>
                <c:pt idx="4807">
                  <c:v>0.4808</c:v>
                </c:pt>
                <c:pt idx="4808">
                  <c:v>0.4809</c:v>
                </c:pt>
                <c:pt idx="4809">
                  <c:v>0.481</c:v>
                </c:pt>
                <c:pt idx="4810">
                  <c:v>0.4811</c:v>
                </c:pt>
                <c:pt idx="4811">
                  <c:v>0.4812</c:v>
                </c:pt>
                <c:pt idx="4812">
                  <c:v>0.4813</c:v>
                </c:pt>
                <c:pt idx="4813">
                  <c:v>0.4814</c:v>
                </c:pt>
                <c:pt idx="4814">
                  <c:v>0.4815</c:v>
                </c:pt>
                <c:pt idx="4815">
                  <c:v>0.4816</c:v>
                </c:pt>
                <c:pt idx="4816">
                  <c:v>0.4817</c:v>
                </c:pt>
                <c:pt idx="4817">
                  <c:v>0.4818</c:v>
                </c:pt>
                <c:pt idx="4818">
                  <c:v>0.4819</c:v>
                </c:pt>
                <c:pt idx="4819">
                  <c:v>0.482</c:v>
                </c:pt>
                <c:pt idx="4820">
                  <c:v>0.4821</c:v>
                </c:pt>
                <c:pt idx="4821">
                  <c:v>0.4822</c:v>
                </c:pt>
                <c:pt idx="4822">
                  <c:v>0.4823</c:v>
                </c:pt>
                <c:pt idx="4823">
                  <c:v>0.4824</c:v>
                </c:pt>
                <c:pt idx="4824">
                  <c:v>0.4825</c:v>
                </c:pt>
                <c:pt idx="4825">
                  <c:v>0.4826</c:v>
                </c:pt>
                <c:pt idx="4826">
                  <c:v>0.4827</c:v>
                </c:pt>
                <c:pt idx="4827">
                  <c:v>0.4828</c:v>
                </c:pt>
                <c:pt idx="4828">
                  <c:v>0.4829</c:v>
                </c:pt>
                <c:pt idx="4829">
                  <c:v>0.483</c:v>
                </c:pt>
                <c:pt idx="4830">
                  <c:v>0.4831</c:v>
                </c:pt>
                <c:pt idx="4831">
                  <c:v>0.4832</c:v>
                </c:pt>
                <c:pt idx="4832">
                  <c:v>0.4833</c:v>
                </c:pt>
                <c:pt idx="4833">
                  <c:v>0.4834</c:v>
                </c:pt>
                <c:pt idx="4834">
                  <c:v>0.4835</c:v>
                </c:pt>
                <c:pt idx="4835">
                  <c:v>0.4836</c:v>
                </c:pt>
                <c:pt idx="4836">
                  <c:v>0.4837</c:v>
                </c:pt>
                <c:pt idx="4837">
                  <c:v>0.4838</c:v>
                </c:pt>
                <c:pt idx="4838">
                  <c:v>0.4839</c:v>
                </c:pt>
                <c:pt idx="4839">
                  <c:v>0.484</c:v>
                </c:pt>
                <c:pt idx="4840">
                  <c:v>0.4841</c:v>
                </c:pt>
                <c:pt idx="4841">
                  <c:v>0.4842</c:v>
                </c:pt>
                <c:pt idx="4842">
                  <c:v>0.4843</c:v>
                </c:pt>
                <c:pt idx="4843">
                  <c:v>0.4844</c:v>
                </c:pt>
                <c:pt idx="4844">
                  <c:v>0.4845</c:v>
                </c:pt>
                <c:pt idx="4845">
                  <c:v>0.4846</c:v>
                </c:pt>
                <c:pt idx="4846">
                  <c:v>0.4847</c:v>
                </c:pt>
                <c:pt idx="4847">
                  <c:v>0.4848</c:v>
                </c:pt>
                <c:pt idx="4848">
                  <c:v>0.4849</c:v>
                </c:pt>
                <c:pt idx="4849">
                  <c:v>0.485</c:v>
                </c:pt>
                <c:pt idx="4850">
                  <c:v>0.4851</c:v>
                </c:pt>
                <c:pt idx="4851">
                  <c:v>0.4852</c:v>
                </c:pt>
                <c:pt idx="4852">
                  <c:v>0.4853</c:v>
                </c:pt>
                <c:pt idx="4853">
                  <c:v>0.4854</c:v>
                </c:pt>
                <c:pt idx="4854">
                  <c:v>0.4855</c:v>
                </c:pt>
                <c:pt idx="4855">
                  <c:v>0.4856</c:v>
                </c:pt>
                <c:pt idx="4856">
                  <c:v>0.4857</c:v>
                </c:pt>
                <c:pt idx="4857">
                  <c:v>0.4858</c:v>
                </c:pt>
                <c:pt idx="4858">
                  <c:v>0.4859</c:v>
                </c:pt>
                <c:pt idx="4859">
                  <c:v>0.486</c:v>
                </c:pt>
                <c:pt idx="4860">
                  <c:v>0.4861</c:v>
                </c:pt>
                <c:pt idx="4861">
                  <c:v>0.4862</c:v>
                </c:pt>
                <c:pt idx="4862">
                  <c:v>0.4863</c:v>
                </c:pt>
                <c:pt idx="4863">
                  <c:v>0.4864</c:v>
                </c:pt>
                <c:pt idx="4864">
                  <c:v>0.4865</c:v>
                </c:pt>
                <c:pt idx="4865">
                  <c:v>0.4866</c:v>
                </c:pt>
                <c:pt idx="4866">
                  <c:v>0.4867</c:v>
                </c:pt>
                <c:pt idx="4867">
                  <c:v>0.4868</c:v>
                </c:pt>
                <c:pt idx="4868">
                  <c:v>0.4869</c:v>
                </c:pt>
                <c:pt idx="4869">
                  <c:v>0.487</c:v>
                </c:pt>
                <c:pt idx="4870">
                  <c:v>0.4871</c:v>
                </c:pt>
                <c:pt idx="4871">
                  <c:v>0.4872</c:v>
                </c:pt>
                <c:pt idx="4872">
                  <c:v>0.4873</c:v>
                </c:pt>
                <c:pt idx="4873">
                  <c:v>0.4874</c:v>
                </c:pt>
                <c:pt idx="4874">
                  <c:v>0.4875</c:v>
                </c:pt>
                <c:pt idx="4875">
                  <c:v>0.4876</c:v>
                </c:pt>
                <c:pt idx="4876">
                  <c:v>0.4877</c:v>
                </c:pt>
                <c:pt idx="4877">
                  <c:v>0.4878</c:v>
                </c:pt>
                <c:pt idx="4878">
                  <c:v>0.4879</c:v>
                </c:pt>
                <c:pt idx="4879">
                  <c:v>0.488</c:v>
                </c:pt>
                <c:pt idx="4880">
                  <c:v>0.4881</c:v>
                </c:pt>
                <c:pt idx="4881">
                  <c:v>0.4882</c:v>
                </c:pt>
                <c:pt idx="4882">
                  <c:v>0.4883</c:v>
                </c:pt>
                <c:pt idx="4883">
                  <c:v>0.4884</c:v>
                </c:pt>
                <c:pt idx="4884">
                  <c:v>0.4885</c:v>
                </c:pt>
                <c:pt idx="4885">
                  <c:v>0.4886</c:v>
                </c:pt>
                <c:pt idx="4886">
                  <c:v>0.4887</c:v>
                </c:pt>
                <c:pt idx="4887">
                  <c:v>0.4888</c:v>
                </c:pt>
                <c:pt idx="4888">
                  <c:v>0.4889</c:v>
                </c:pt>
                <c:pt idx="4889">
                  <c:v>0.489</c:v>
                </c:pt>
                <c:pt idx="4890">
                  <c:v>0.4891</c:v>
                </c:pt>
                <c:pt idx="4891">
                  <c:v>0.4892</c:v>
                </c:pt>
                <c:pt idx="4892">
                  <c:v>0.4893</c:v>
                </c:pt>
                <c:pt idx="4893">
                  <c:v>0.4894</c:v>
                </c:pt>
                <c:pt idx="4894">
                  <c:v>0.4895</c:v>
                </c:pt>
                <c:pt idx="4895">
                  <c:v>0.4896</c:v>
                </c:pt>
                <c:pt idx="4896">
                  <c:v>0.4897</c:v>
                </c:pt>
                <c:pt idx="4897">
                  <c:v>0.4898</c:v>
                </c:pt>
                <c:pt idx="4898">
                  <c:v>0.4899</c:v>
                </c:pt>
                <c:pt idx="4899">
                  <c:v>0.49</c:v>
                </c:pt>
                <c:pt idx="4900">
                  <c:v>0.4901</c:v>
                </c:pt>
                <c:pt idx="4901">
                  <c:v>0.4902</c:v>
                </c:pt>
                <c:pt idx="4902">
                  <c:v>0.4903</c:v>
                </c:pt>
                <c:pt idx="4903">
                  <c:v>0.4904</c:v>
                </c:pt>
                <c:pt idx="4904">
                  <c:v>0.4905</c:v>
                </c:pt>
                <c:pt idx="4905">
                  <c:v>0.4906</c:v>
                </c:pt>
                <c:pt idx="4906">
                  <c:v>0.4907</c:v>
                </c:pt>
                <c:pt idx="4907">
                  <c:v>0.4908</c:v>
                </c:pt>
                <c:pt idx="4908">
                  <c:v>0.4909</c:v>
                </c:pt>
                <c:pt idx="4909">
                  <c:v>0.491</c:v>
                </c:pt>
                <c:pt idx="4910">
                  <c:v>0.4911</c:v>
                </c:pt>
                <c:pt idx="4911">
                  <c:v>0.4912</c:v>
                </c:pt>
                <c:pt idx="4912">
                  <c:v>0.4913</c:v>
                </c:pt>
                <c:pt idx="4913">
                  <c:v>0.4914</c:v>
                </c:pt>
                <c:pt idx="4914">
                  <c:v>0.4915</c:v>
                </c:pt>
                <c:pt idx="4915">
                  <c:v>0.4916</c:v>
                </c:pt>
                <c:pt idx="4916">
                  <c:v>0.4917</c:v>
                </c:pt>
                <c:pt idx="4917">
                  <c:v>0.4918</c:v>
                </c:pt>
                <c:pt idx="4918">
                  <c:v>0.4919</c:v>
                </c:pt>
                <c:pt idx="4919">
                  <c:v>0.492</c:v>
                </c:pt>
                <c:pt idx="4920">
                  <c:v>0.4921</c:v>
                </c:pt>
                <c:pt idx="4921">
                  <c:v>0.4922</c:v>
                </c:pt>
                <c:pt idx="4922">
                  <c:v>0.4923</c:v>
                </c:pt>
                <c:pt idx="4923">
                  <c:v>0.4924</c:v>
                </c:pt>
                <c:pt idx="4924">
                  <c:v>0.4925</c:v>
                </c:pt>
                <c:pt idx="4925">
                  <c:v>0.4926</c:v>
                </c:pt>
                <c:pt idx="4926">
                  <c:v>0.4927</c:v>
                </c:pt>
                <c:pt idx="4927">
                  <c:v>0.4928</c:v>
                </c:pt>
                <c:pt idx="4928">
                  <c:v>0.4929</c:v>
                </c:pt>
                <c:pt idx="4929">
                  <c:v>0.493</c:v>
                </c:pt>
                <c:pt idx="4930">
                  <c:v>0.4931</c:v>
                </c:pt>
                <c:pt idx="4931">
                  <c:v>0.4932</c:v>
                </c:pt>
                <c:pt idx="4932">
                  <c:v>0.4933</c:v>
                </c:pt>
                <c:pt idx="4933">
                  <c:v>0.4934</c:v>
                </c:pt>
                <c:pt idx="4934">
                  <c:v>0.4935</c:v>
                </c:pt>
                <c:pt idx="4935">
                  <c:v>0.4936</c:v>
                </c:pt>
                <c:pt idx="4936">
                  <c:v>0.4937</c:v>
                </c:pt>
                <c:pt idx="4937">
                  <c:v>0.4938</c:v>
                </c:pt>
                <c:pt idx="4938">
                  <c:v>0.4939</c:v>
                </c:pt>
                <c:pt idx="4939">
                  <c:v>0.494</c:v>
                </c:pt>
                <c:pt idx="4940">
                  <c:v>0.4941</c:v>
                </c:pt>
                <c:pt idx="4941">
                  <c:v>0.4942</c:v>
                </c:pt>
                <c:pt idx="4942">
                  <c:v>0.4943</c:v>
                </c:pt>
                <c:pt idx="4943">
                  <c:v>0.4944</c:v>
                </c:pt>
                <c:pt idx="4944">
                  <c:v>0.4945</c:v>
                </c:pt>
                <c:pt idx="4945">
                  <c:v>0.4946</c:v>
                </c:pt>
                <c:pt idx="4946">
                  <c:v>0.4947</c:v>
                </c:pt>
                <c:pt idx="4947">
                  <c:v>0.4948</c:v>
                </c:pt>
                <c:pt idx="4948">
                  <c:v>0.4949</c:v>
                </c:pt>
                <c:pt idx="4949">
                  <c:v>0.495</c:v>
                </c:pt>
                <c:pt idx="4950">
                  <c:v>0.4951</c:v>
                </c:pt>
                <c:pt idx="4951">
                  <c:v>0.4952</c:v>
                </c:pt>
                <c:pt idx="4952">
                  <c:v>0.4953</c:v>
                </c:pt>
                <c:pt idx="4953">
                  <c:v>0.4954</c:v>
                </c:pt>
                <c:pt idx="4954">
                  <c:v>0.4955</c:v>
                </c:pt>
                <c:pt idx="4955">
                  <c:v>0.4956</c:v>
                </c:pt>
                <c:pt idx="4956">
                  <c:v>0.4957</c:v>
                </c:pt>
                <c:pt idx="4957">
                  <c:v>0.4958</c:v>
                </c:pt>
                <c:pt idx="4958">
                  <c:v>0.4959</c:v>
                </c:pt>
                <c:pt idx="4959">
                  <c:v>0.496</c:v>
                </c:pt>
                <c:pt idx="4960">
                  <c:v>0.4961</c:v>
                </c:pt>
                <c:pt idx="4961">
                  <c:v>0.4962</c:v>
                </c:pt>
                <c:pt idx="4962">
                  <c:v>0.4963</c:v>
                </c:pt>
                <c:pt idx="4963">
                  <c:v>0.4964</c:v>
                </c:pt>
                <c:pt idx="4964">
                  <c:v>0.4965</c:v>
                </c:pt>
                <c:pt idx="4965">
                  <c:v>0.4966</c:v>
                </c:pt>
                <c:pt idx="4966">
                  <c:v>0.4967</c:v>
                </c:pt>
                <c:pt idx="4967">
                  <c:v>0.4968</c:v>
                </c:pt>
                <c:pt idx="4968">
                  <c:v>0.4969</c:v>
                </c:pt>
                <c:pt idx="4969">
                  <c:v>0.497</c:v>
                </c:pt>
                <c:pt idx="4970">
                  <c:v>0.4971</c:v>
                </c:pt>
                <c:pt idx="4971">
                  <c:v>0.4972</c:v>
                </c:pt>
                <c:pt idx="4972">
                  <c:v>0.4973</c:v>
                </c:pt>
                <c:pt idx="4973">
                  <c:v>0.4974</c:v>
                </c:pt>
                <c:pt idx="4974">
                  <c:v>0.4975</c:v>
                </c:pt>
                <c:pt idx="4975">
                  <c:v>0.4976</c:v>
                </c:pt>
                <c:pt idx="4976">
                  <c:v>0.4977</c:v>
                </c:pt>
                <c:pt idx="4977">
                  <c:v>0.4978</c:v>
                </c:pt>
                <c:pt idx="4978">
                  <c:v>0.4979</c:v>
                </c:pt>
                <c:pt idx="4979">
                  <c:v>0.498</c:v>
                </c:pt>
                <c:pt idx="4980">
                  <c:v>0.4981</c:v>
                </c:pt>
                <c:pt idx="4981">
                  <c:v>0.4982</c:v>
                </c:pt>
                <c:pt idx="4982">
                  <c:v>0.4983</c:v>
                </c:pt>
                <c:pt idx="4983">
                  <c:v>0.4984</c:v>
                </c:pt>
                <c:pt idx="4984">
                  <c:v>0.4985</c:v>
                </c:pt>
                <c:pt idx="4985">
                  <c:v>0.4986</c:v>
                </c:pt>
                <c:pt idx="4986">
                  <c:v>0.4987</c:v>
                </c:pt>
                <c:pt idx="4987">
                  <c:v>0.4988</c:v>
                </c:pt>
                <c:pt idx="4988">
                  <c:v>0.4989</c:v>
                </c:pt>
                <c:pt idx="4989">
                  <c:v>0.499</c:v>
                </c:pt>
                <c:pt idx="4990">
                  <c:v>0.4991</c:v>
                </c:pt>
                <c:pt idx="4991">
                  <c:v>0.4992</c:v>
                </c:pt>
                <c:pt idx="4992">
                  <c:v>0.4993</c:v>
                </c:pt>
                <c:pt idx="4993">
                  <c:v>0.4994</c:v>
                </c:pt>
                <c:pt idx="4994">
                  <c:v>0.4995</c:v>
                </c:pt>
                <c:pt idx="4995">
                  <c:v>0.4996</c:v>
                </c:pt>
                <c:pt idx="4996">
                  <c:v>0.4997</c:v>
                </c:pt>
                <c:pt idx="4997">
                  <c:v>0.4998</c:v>
                </c:pt>
                <c:pt idx="4998">
                  <c:v>0.4999</c:v>
                </c:pt>
                <c:pt idx="4999">
                  <c:v>0.5</c:v>
                </c:pt>
                <c:pt idx="5000">
                  <c:v>0.5001</c:v>
                </c:pt>
                <c:pt idx="5001">
                  <c:v>0.5002</c:v>
                </c:pt>
                <c:pt idx="5002">
                  <c:v>0.5003</c:v>
                </c:pt>
                <c:pt idx="5003">
                  <c:v>0.5004</c:v>
                </c:pt>
                <c:pt idx="5004">
                  <c:v>0.5005</c:v>
                </c:pt>
                <c:pt idx="5005">
                  <c:v>0.5006</c:v>
                </c:pt>
                <c:pt idx="5006">
                  <c:v>0.5007</c:v>
                </c:pt>
                <c:pt idx="5007">
                  <c:v>0.5008</c:v>
                </c:pt>
                <c:pt idx="5008">
                  <c:v>0.5009</c:v>
                </c:pt>
                <c:pt idx="5009">
                  <c:v>0.501</c:v>
                </c:pt>
                <c:pt idx="5010">
                  <c:v>0.5011</c:v>
                </c:pt>
                <c:pt idx="5011">
                  <c:v>0.5012</c:v>
                </c:pt>
                <c:pt idx="5012">
                  <c:v>0.5013</c:v>
                </c:pt>
                <c:pt idx="5013">
                  <c:v>0.5014</c:v>
                </c:pt>
                <c:pt idx="5014">
                  <c:v>0.5015</c:v>
                </c:pt>
                <c:pt idx="5015">
                  <c:v>0.5016</c:v>
                </c:pt>
                <c:pt idx="5016">
                  <c:v>0.5017</c:v>
                </c:pt>
                <c:pt idx="5017">
                  <c:v>0.5018</c:v>
                </c:pt>
                <c:pt idx="5018">
                  <c:v>0.5019</c:v>
                </c:pt>
                <c:pt idx="5019">
                  <c:v>0.502</c:v>
                </c:pt>
                <c:pt idx="5020">
                  <c:v>0.5021</c:v>
                </c:pt>
                <c:pt idx="5021">
                  <c:v>0.5022</c:v>
                </c:pt>
                <c:pt idx="5022">
                  <c:v>0.5023</c:v>
                </c:pt>
                <c:pt idx="5023">
                  <c:v>0.5024</c:v>
                </c:pt>
                <c:pt idx="5024">
                  <c:v>0.5025</c:v>
                </c:pt>
                <c:pt idx="5025">
                  <c:v>0.5026</c:v>
                </c:pt>
                <c:pt idx="5026">
                  <c:v>0.5027</c:v>
                </c:pt>
                <c:pt idx="5027">
                  <c:v>0.5028</c:v>
                </c:pt>
                <c:pt idx="5028">
                  <c:v>0.5029</c:v>
                </c:pt>
                <c:pt idx="5029">
                  <c:v>0.503</c:v>
                </c:pt>
                <c:pt idx="5030">
                  <c:v>0.5031</c:v>
                </c:pt>
                <c:pt idx="5031">
                  <c:v>0.5032</c:v>
                </c:pt>
                <c:pt idx="5032">
                  <c:v>0.5033</c:v>
                </c:pt>
                <c:pt idx="5033">
                  <c:v>0.5034</c:v>
                </c:pt>
                <c:pt idx="5034">
                  <c:v>0.5035</c:v>
                </c:pt>
                <c:pt idx="5035">
                  <c:v>0.5036</c:v>
                </c:pt>
                <c:pt idx="5036">
                  <c:v>0.5037</c:v>
                </c:pt>
                <c:pt idx="5037">
                  <c:v>0.5038</c:v>
                </c:pt>
                <c:pt idx="5038">
                  <c:v>0.5039</c:v>
                </c:pt>
                <c:pt idx="5039">
                  <c:v>0.504</c:v>
                </c:pt>
                <c:pt idx="5040">
                  <c:v>0.5041</c:v>
                </c:pt>
                <c:pt idx="5041">
                  <c:v>0.5042</c:v>
                </c:pt>
                <c:pt idx="5042">
                  <c:v>0.5043</c:v>
                </c:pt>
                <c:pt idx="5043">
                  <c:v>0.5044</c:v>
                </c:pt>
                <c:pt idx="5044">
                  <c:v>0.5045</c:v>
                </c:pt>
                <c:pt idx="5045">
                  <c:v>0.5046</c:v>
                </c:pt>
                <c:pt idx="5046">
                  <c:v>0.5047</c:v>
                </c:pt>
                <c:pt idx="5047">
                  <c:v>0.5048</c:v>
                </c:pt>
                <c:pt idx="5048">
                  <c:v>0.5049</c:v>
                </c:pt>
                <c:pt idx="5049">
                  <c:v>0.505</c:v>
                </c:pt>
                <c:pt idx="5050">
                  <c:v>0.5051</c:v>
                </c:pt>
                <c:pt idx="5051">
                  <c:v>0.5052</c:v>
                </c:pt>
                <c:pt idx="5052">
                  <c:v>0.5053</c:v>
                </c:pt>
                <c:pt idx="5053">
                  <c:v>0.5054</c:v>
                </c:pt>
                <c:pt idx="5054">
                  <c:v>0.5055</c:v>
                </c:pt>
                <c:pt idx="5055">
                  <c:v>0.5056</c:v>
                </c:pt>
                <c:pt idx="5056">
                  <c:v>0.5057</c:v>
                </c:pt>
                <c:pt idx="5057">
                  <c:v>0.5058</c:v>
                </c:pt>
                <c:pt idx="5058">
                  <c:v>0.5059</c:v>
                </c:pt>
                <c:pt idx="5059">
                  <c:v>0.506</c:v>
                </c:pt>
                <c:pt idx="5060">
                  <c:v>0.5061</c:v>
                </c:pt>
                <c:pt idx="5061">
                  <c:v>0.5062</c:v>
                </c:pt>
                <c:pt idx="5062">
                  <c:v>0.5063</c:v>
                </c:pt>
                <c:pt idx="5063">
                  <c:v>0.5064</c:v>
                </c:pt>
                <c:pt idx="5064">
                  <c:v>0.5065</c:v>
                </c:pt>
                <c:pt idx="5065">
                  <c:v>0.5066</c:v>
                </c:pt>
                <c:pt idx="5066">
                  <c:v>0.5067</c:v>
                </c:pt>
                <c:pt idx="5067">
                  <c:v>0.5068</c:v>
                </c:pt>
                <c:pt idx="5068">
                  <c:v>0.5069</c:v>
                </c:pt>
                <c:pt idx="5069">
                  <c:v>0.507</c:v>
                </c:pt>
                <c:pt idx="5070">
                  <c:v>0.5071</c:v>
                </c:pt>
                <c:pt idx="5071">
                  <c:v>0.5072</c:v>
                </c:pt>
                <c:pt idx="5072">
                  <c:v>0.5073</c:v>
                </c:pt>
                <c:pt idx="5073">
                  <c:v>0.5074</c:v>
                </c:pt>
                <c:pt idx="5074">
                  <c:v>0.5075</c:v>
                </c:pt>
                <c:pt idx="5075">
                  <c:v>0.5076</c:v>
                </c:pt>
                <c:pt idx="5076">
                  <c:v>0.5077</c:v>
                </c:pt>
                <c:pt idx="5077">
                  <c:v>0.5078</c:v>
                </c:pt>
                <c:pt idx="5078">
                  <c:v>0.5079</c:v>
                </c:pt>
                <c:pt idx="5079">
                  <c:v>0.508</c:v>
                </c:pt>
                <c:pt idx="5080">
                  <c:v>0.5081</c:v>
                </c:pt>
                <c:pt idx="5081">
                  <c:v>0.5082</c:v>
                </c:pt>
                <c:pt idx="5082">
                  <c:v>0.5083</c:v>
                </c:pt>
                <c:pt idx="5083">
                  <c:v>0.5084</c:v>
                </c:pt>
                <c:pt idx="5084">
                  <c:v>0.5085</c:v>
                </c:pt>
                <c:pt idx="5085">
                  <c:v>0.5086</c:v>
                </c:pt>
                <c:pt idx="5086">
                  <c:v>0.5087</c:v>
                </c:pt>
                <c:pt idx="5087">
                  <c:v>0.5088</c:v>
                </c:pt>
                <c:pt idx="5088">
                  <c:v>0.5089</c:v>
                </c:pt>
                <c:pt idx="5089">
                  <c:v>0.509</c:v>
                </c:pt>
                <c:pt idx="5090">
                  <c:v>0.5091</c:v>
                </c:pt>
                <c:pt idx="5091">
                  <c:v>0.5092</c:v>
                </c:pt>
                <c:pt idx="5092">
                  <c:v>0.5093</c:v>
                </c:pt>
                <c:pt idx="5093">
                  <c:v>0.5094</c:v>
                </c:pt>
                <c:pt idx="5094">
                  <c:v>0.5095</c:v>
                </c:pt>
                <c:pt idx="5095">
                  <c:v>0.5096</c:v>
                </c:pt>
                <c:pt idx="5096">
                  <c:v>0.5097</c:v>
                </c:pt>
                <c:pt idx="5097">
                  <c:v>0.5098</c:v>
                </c:pt>
                <c:pt idx="5098">
                  <c:v>0.5099</c:v>
                </c:pt>
                <c:pt idx="5099">
                  <c:v>0.51</c:v>
                </c:pt>
                <c:pt idx="5100">
                  <c:v>0.5101</c:v>
                </c:pt>
                <c:pt idx="5101">
                  <c:v>0.5102</c:v>
                </c:pt>
                <c:pt idx="5102">
                  <c:v>0.5103</c:v>
                </c:pt>
                <c:pt idx="5103">
                  <c:v>0.5104</c:v>
                </c:pt>
                <c:pt idx="5104">
                  <c:v>0.5105</c:v>
                </c:pt>
                <c:pt idx="5105">
                  <c:v>0.5106</c:v>
                </c:pt>
                <c:pt idx="5106">
                  <c:v>0.5107</c:v>
                </c:pt>
                <c:pt idx="5107">
                  <c:v>0.5108</c:v>
                </c:pt>
                <c:pt idx="5108">
                  <c:v>0.5109</c:v>
                </c:pt>
                <c:pt idx="5109">
                  <c:v>0.511</c:v>
                </c:pt>
                <c:pt idx="5110">
                  <c:v>0.5111</c:v>
                </c:pt>
                <c:pt idx="5111">
                  <c:v>0.5112</c:v>
                </c:pt>
                <c:pt idx="5112">
                  <c:v>0.5113</c:v>
                </c:pt>
                <c:pt idx="5113">
                  <c:v>0.5114</c:v>
                </c:pt>
                <c:pt idx="5114">
                  <c:v>0.5115</c:v>
                </c:pt>
                <c:pt idx="5115">
                  <c:v>0.5116</c:v>
                </c:pt>
                <c:pt idx="5116">
                  <c:v>0.5117</c:v>
                </c:pt>
                <c:pt idx="5117">
                  <c:v>0.5118</c:v>
                </c:pt>
                <c:pt idx="5118">
                  <c:v>0.5119</c:v>
                </c:pt>
                <c:pt idx="5119">
                  <c:v>0.512</c:v>
                </c:pt>
                <c:pt idx="5120">
                  <c:v>0.5121</c:v>
                </c:pt>
                <c:pt idx="5121">
                  <c:v>0.5122</c:v>
                </c:pt>
                <c:pt idx="5122">
                  <c:v>0.5123</c:v>
                </c:pt>
                <c:pt idx="5123">
                  <c:v>0.5124</c:v>
                </c:pt>
                <c:pt idx="5124">
                  <c:v>0.5125</c:v>
                </c:pt>
                <c:pt idx="5125">
                  <c:v>0.5126</c:v>
                </c:pt>
                <c:pt idx="5126">
                  <c:v>0.5127</c:v>
                </c:pt>
                <c:pt idx="5127">
                  <c:v>0.5128</c:v>
                </c:pt>
                <c:pt idx="5128">
                  <c:v>0.5129</c:v>
                </c:pt>
                <c:pt idx="5129">
                  <c:v>0.513</c:v>
                </c:pt>
                <c:pt idx="5130">
                  <c:v>0.5131</c:v>
                </c:pt>
                <c:pt idx="5131">
                  <c:v>0.5132</c:v>
                </c:pt>
                <c:pt idx="5132">
                  <c:v>0.5133</c:v>
                </c:pt>
                <c:pt idx="5133">
                  <c:v>0.5134</c:v>
                </c:pt>
                <c:pt idx="5134">
                  <c:v>0.5135</c:v>
                </c:pt>
                <c:pt idx="5135">
                  <c:v>0.5136</c:v>
                </c:pt>
                <c:pt idx="5136">
                  <c:v>0.5137</c:v>
                </c:pt>
                <c:pt idx="5137">
                  <c:v>0.5138</c:v>
                </c:pt>
                <c:pt idx="5138">
                  <c:v>0.5139</c:v>
                </c:pt>
                <c:pt idx="5139">
                  <c:v>0.514</c:v>
                </c:pt>
                <c:pt idx="5140">
                  <c:v>0.5141</c:v>
                </c:pt>
                <c:pt idx="5141">
                  <c:v>0.5142</c:v>
                </c:pt>
                <c:pt idx="5142">
                  <c:v>0.5143</c:v>
                </c:pt>
                <c:pt idx="5143">
                  <c:v>0.5144</c:v>
                </c:pt>
                <c:pt idx="5144">
                  <c:v>0.5145</c:v>
                </c:pt>
                <c:pt idx="5145">
                  <c:v>0.5146</c:v>
                </c:pt>
                <c:pt idx="5146">
                  <c:v>0.5147</c:v>
                </c:pt>
                <c:pt idx="5147">
                  <c:v>0.5148</c:v>
                </c:pt>
                <c:pt idx="5148">
                  <c:v>0.5149</c:v>
                </c:pt>
                <c:pt idx="5149">
                  <c:v>0.515</c:v>
                </c:pt>
                <c:pt idx="5150">
                  <c:v>0.5151</c:v>
                </c:pt>
                <c:pt idx="5151">
                  <c:v>0.5152</c:v>
                </c:pt>
                <c:pt idx="5152">
                  <c:v>0.5153</c:v>
                </c:pt>
                <c:pt idx="5153">
                  <c:v>0.5154</c:v>
                </c:pt>
                <c:pt idx="5154">
                  <c:v>0.5155</c:v>
                </c:pt>
                <c:pt idx="5155">
                  <c:v>0.5156</c:v>
                </c:pt>
                <c:pt idx="5156">
                  <c:v>0.5157</c:v>
                </c:pt>
                <c:pt idx="5157">
                  <c:v>0.5158</c:v>
                </c:pt>
                <c:pt idx="5158">
                  <c:v>0.5159</c:v>
                </c:pt>
                <c:pt idx="5159">
                  <c:v>0.516</c:v>
                </c:pt>
                <c:pt idx="5160">
                  <c:v>0.5161</c:v>
                </c:pt>
                <c:pt idx="5161">
                  <c:v>0.5162</c:v>
                </c:pt>
                <c:pt idx="5162">
                  <c:v>0.5163</c:v>
                </c:pt>
                <c:pt idx="5163">
                  <c:v>0.5164</c:v>
                </c:pt>
                <c:pt idx="5164">
                  <c:v>0.5165</c:v>
                </c:pt>
                <c:pt idx="5165">
                  <c:v>0.5166</c:v>
                </c:pt>
                <c:pt idx="5166">
                  <c:v>0.5167</c:v>
                </c:pt>
                <c:pt idx="5167">
                  <c:v>0.5168</c:v>
                </c:pt>
                <c:pt idx="5168">
                  <c:v>0.5169</c:v>
                </c:pt>
                <c:pt idx="5169">
                  <c:v>0.517</c:v>
                </c:pt>
                <c:pt idx="5170">
                  <c:v>0.5171</c:v>
                </c:pt>
                <c:pt idx="5171">
                  <c:v>0.5172</c:v>
                </c:pt>
                <c:pt idx="5172">
                  <c:v>0.5173</c:v>
                </c:pt>
                <c:pt idx="5173">
                  <c:v>0.5174</c:v>
                </c:pt>
                <c:pt idx="5174">
                  <c:v>0.5175</c:v>
                </c:pt>
                <c:pt idx="5175">
                  <c:v>0.5176</c:v>
                </c:pt>
                <c:pt idx="5176">
                  <c:v>0.5177</c:v>
                </c:pt>
                <c:pt idx="5177">
                  <c:v>0.5178</c:v>
                </c:pt>
                <c:pt idx="5178">
                  <c:v>0.5179</c:v>
                </c:pt>
                <c:pt idx="5179">
                  <c:v>0.518</c:v>
                </c:pt>
                <c:pt idx="5180">
                  <c:v>0.5181</c:v>
                </c:pt>
                <c:pt idx="5181">
                  <c:v>0.5182</c:v>
                </c:pt>
                <c:pt idx="5182">
                  <c:v>0.5183</c:v>
                </c:pt>
                <c:pt idx="5183">
                  <c:v>0.5184</c:v>
                </c:pt>
                <c:pt idx="5184">
                  <c:v>0.5185</c:v>
                </c:pt>
                <c:pt idx="5185">
                  <c:v>0.5186</c:v>
                </c:pt>
                <c:pt idx="5186">
                  <c:v>0.5187</c:v>
                </c:pt>
                <c:pt idx="5187">
                  <c:v>0.5188</c:v>
                </c:pt>
                <c:pt idx="5188">
                  <c:v>0.5189</c:v>
                </c:pt>
                <c:pt idx="5189">
                  <c:v>0.519</c:v>
                </c:pt>
                <c:pt idx="5190">
                  <c:v>0.5191</c:v>
                </c:pt>
                <c:pt idx="5191">
                  <c:v>0.5192</c:v>
                </c:pt>
                <c:pt idx="5192">
                  <c:v>0.5193</c:v>
                </c:pt>
                <c:pt idx="5193">
                  <c:v>0.5194</c:v>
                </c:pt>
                <c:pt idx="5194">
                  <c:v>0.5195</c:v>
                </c:pt>
                <c:pt idx="5195">
                  <c:v>0.5196</c:v>
                </c:pt>
                <c:pt idx="5196">
                  <c:v>0.5197</c:v>
                </c:pt>
                <c:pt idx="5197">
                  <c:v>0.5198</c:v>
                </c:pt>
                <c:pt idx="5198">
                  <c:v>0.5199</c:v>
                </c:pt>
                <c:pt idx="5199">
                  <c:v>0.52</c:v>
                </c:pt>
                <c:pt idx="5200">
                  <c:v>0.5201</c:v>
                </c:pt>
                <c:pt idx="5201">
                  <c:v>0.5202</c:v>
                </c:pt>
                <c:pt idx="5202">
                  <c:v>0.5203</c:v>
                </c:pt>
                <c:pt idx="5203">
                  <c:v>0.5204</c:v>
                </c:pt>
                <c:pt idx="5204">
                  <c:v>0.5205</c:v>
                </c:pt>
                <c:pt idx="5205">
                  <c:v>0.5206</c:v>
                </c:pt>
                <c:pt idx="5206">
                  <c:v>0.5207</c:v>
                </c:pt>
                <c:pt idx="5207">
                  <c:v>0.5208</c:v>
                </c:pt>
                <c:pt idx="5208">
                  <c:v>0.5209</c:v>
                </c:pt>
                <c:pt idx="5209">
                  <c:v>0.521</c:v>
                </c:pt>
                <c:pt idx="5210">
                  <c:v>0.5211</c:v>
                </c:pt>
                <c:pt idx="5211">
                  <c:v>0.5212</c:v>
                </c:pt>
                <c:pt idx="5212">
                  <c:v>0.5213</c:v>
                </c:pt>
                <c:pt idx="5213">
                  <c:v>0.5214</c:v>
                </c:pt>
                <c:pt idx="5214">
                  <c:v>0.5215</c:v>
                </c:pt>
                <c:pt idx="5215">
                  <c:v>0.5216</c:v>
                </c:pt>
                <c:pt idx="5216">
                  <c:v>0.5217</c:v>
                </c:pt>
                <c:pt idx="5217">
                  <c:v>0.5218</c:v>
                </c:pt>
                <c:pt idx="5218">
                  <c:v>0.5219</c:v>
                </c:pt>
                <c:pt idx="5219">
                  <c:v>0.522</c:v>
                </c:pt>
                <c:pt idx="5220">
                  <c:v>0.5221</c:v>
                </c:pt>
                <c:pt idx="5221">
                  <c:v>0.5222</c:v>
                </c:pt>
                <c:pt idx="5222">
                  <c:v>0.5223</c:v>
                </c:pt>
                <c:pt idx="5223">
                  <c:v>0.5224</c:v>
                </c:pt>
                <c:pt idx="5224">
                  <c:v>0.5225</c:v>
                </c:pt>
                <c:pt idx="5225">
                  <c:v>0.5226</c:v>
                </c:pt>
                <c:pt idx="5226">
                  <c:v>0.5227</c:v>
                </c:pt>
                <c:pt idx="5227">
                  <c:v>0.5228</c:v>
                </c:pt>
                <c:pt idx="5228">
                  <c:v>0.5229</c:v>
                </c:pt>
                <c:pt idx="5229">
                  <c:v>0.523</c:v>
                </c:pt>
                <c:pt idx="5230">
                  <c:v>0.5231</c:v>
                </c:pt>
                <c:pt idx="5231">
                  <c:v>0.5232</c:v>
                </c:pt>
                <c:pt idx="5232">
                  <c:v>0.5233</c:v>
                </c:pt>
                <c:pt idx="5233">
                  <c:v>0.5234</c:v>
                </c:pt>
                <c:pt idx="5234">
                  <c:v>0.5235</c:v>
                </c:pt>
                <c:pt idx="5235">
                  <c:v>0.5236</c:v>
                </c:pt>
                <c:pt idx="5236">
                  <c:v>0.5237</c:v>
                </c:pt>
                <c:pt idx="5237">
                  <c:v>0.5238</c:v>
                </c:pt>
                <c:pt idx="5238">
                  <c:v>0.5239</c:v>
                </c:pt>
                <c:pt idx="5239">
                  <c:v>0.524</c:v>
                </c:pt>
                <c:pt idx="5240">
                  <c:v>0.5241</c:v>
                </c:pt>
                <c:pt idx="5241">
                  <c:v>0.5242</c:v>
                </c:pt>
                <c:pt idx="5242">
                  <c:v>0.5243</c:v>
                </c:pt>
                <c:pt idx="5243">
                  <c:v>0.5244</c:v>
                </c:pt>
                <c:pt idx="5244">
                  <c:v>0.5245</c:v>
                </c:pt>
                <c:pt idx="5245">
                  <c:v>0.5246</c:v>
                </c:pt>
                <c:pt idx="5246">
                  <c:v>0.5247</c:v>
                </c:pt>
                <c:pt idx="5247">
                  <c:v>0.5248</c:v>
                </c:pt>
                <c:pt idx="5248">
                  <c:v>0.5249</c:v>
                </c:pt>
                <c:pt idx="5249">
                  <c:v>0.525</c:v>
                </c:pt>
                <c:pt idx="5250">
                  <c:v>0.5251</c:v>
                </c:pt>
                <c:pt idx="5251">
                  <c:v>0.5252</c:v>
                </c:pt>
                <c:pt idx="5252">
                  <c:v>0.5253</c:v>
                </c:pt>
                <c:pt idx="5253">
                  <c:v>0.5254</c:v>
                </c:pt>
                <c:pt idx="5254">
                  <c:v>0.5255</c:v>
                </c:pt>
                <c:pt idx="5255">
                  <c:v>0.5256</c:v>
                </c:pt>
                <c:pt idx="5256">
                  <c:v>0.5257</c:v>
                </c:pt>
                <c:pt idx="5257">
                  <c:v>0.5258</c:v>
                </c:pt>
                <c:pt idx="5258">
                  <c:v>0.5259</c:v>
                </c:pt>
                <c:pt idx="5259">
                  <c:v>0.526</c:v>
                </c:pt>
                <c:pt idx="5260">
                  <c:v>0.5261</c:v>
                </c:pt>
                <c:pt idx="5261">
                  <c:v>0.5262</c:v>
                </c:pt>
                <c:pt idx="5262">
                  <c:v>0.5263</c:v>
                </c:pt>
                <c:pt idx="5263">
                  <c:v>0.5264</c:v>
                </c:pt>
                <c:pt idx="5264">
                  <c:v>0.5265</c:v>
                </c:pt>
                <c:pt idx="5265">
                  <c:v>0.5266</c:v>
                </c:pt>
                <c:pt idx="5266">
                  <c:v>0.5267</c:v>
                </c:pt>
                <c:pt idx="5267">
                  <c:v>0.5268</c:v>
                </c:pt>
                <c:pt idx="5268">
                  <c:v>0.5269</c:v>
                </c:pt>
                <c:pt idx="5269">
                  <c:v>0.527</c:v>
                </c:pt>
                <c:pt idx="5270">
                  <c:v>0.5271</c:v>
                </c:pt>
                <c:pt idx="5271">
                  <c:v>0.5272</c:v>
                </c:pt>
                <c:pt idx="5272">
                  <c:v>0.5273</c:v>
                </c:pt>
                <c:pt idx="5273">
                  <c:v>0.5274</c:v>
                </c:pt>
                <c:pt idx="5274">
                  <c:v>0.5275</c:v>
                </c:pt>
                <c:pt idx="5275">
                  <c:v>0.5276</c:v>
                </c:pt>
                <c:pt idx="5276">
                  <c:v>0.5277</c:v>
                </c:pt>
                <c:pt idx="5277">
                  <c:v>0.5278</c:v>
                </c:pt>
                <c:pt idx="5278">
                  <c:v>0.5279</c:v>
                </c:pt>
                <c:pt idx="5279">
                  <c:v>0.528</c:v>
                </c:pt>
                <c:pt idx="5280">
                  <c:v>0.5281</c:v>
                </c:pt>
                <c:pt idx="5281">
                  <c:v>0.5282</c:v>
                </c:pt>
                <c:pt idx="5282">
                  <c:v>0.5283</c:v>
                </c:pt>
                <c:pt idx="5283">
                  <c:v>0.5284</c:v>
                </c:pt>
                <c:pt idx="5284">
                  <c:v>0.5285</c:v>
                </c:pt>
                <c:pt idx="5285">
                  <c:v>0.5286</c:v>
                </c:pt>
                <c:pt idx="5286">
                  <c:v>0.5287</c:v>
                </c:pt>
                <c:pt idx="5287">
                  <c:v>0.5288</c:v>
                </c:pt>
                <c:pt idx="5288">
                  <c:v>0.5289</c:v>
                </c:pt>
                <c:pt idx="5289">
                  <c:v>0.529</c:v>
                </c:pt>
                <c:pt idx="5290">
                  <c:v>0.5291</c:v>
                </c:pt>
                <c:pt idx="5291">
                  <c:v>0.5292</c:v>
                </c:pt>
                <c:pt idx="5292">
                  <c:v>0.5293</c:v>
                </c:pt>
                <c:pt idx="5293">
                  <c:v>0.5294</c:v>
                </c:pt>
                <c:pt idx="5294">
                  <c:v>0.5295</c:v>
                </c:pt>
                <c:pt idx="5295">
                  <c:v>0.5296</c:v>
                </c:pt>
                <c:pt idx="5296">
                  <c:v>0.5297</c:v>
                </c:pt>
                <c:pt idx="5297">
                  <c:v>0.5298</c:v>
                </c:pt>
                <c:pt idx="5298">
                  <c:v>0.5299</c:v>
                </c:pt>
                <c:pt idx="5299">
                  <c:v>0.53</c:v>
                </c:pt>
                <c:pt idx="5300">
                  <c:v>0.5301</c:v>
                </c:pt>
                <c:pt idx="5301">
                  <c:v>0.5302</c:v>
                </c:pt>
                <c:pt idx="5302">
                  <c:v>0.5303</c:v>
                </c:pt>
                <c:pt idx="5303">
                  <c:v>0.5304</c:v>
                </c:pt>
                <c:pt idx="5304">
                  <c:v>0.5305</c:v>
                </c:pt>
                <c:pt idx="5305">
                  <c:v>0.5306</c:v>
                </c:pt>
                <c:pt idx="5306">
                  <c:v>0.5307</c:v>
                </c:pt>
                <c:pt idx="5307">
                  <c:v>0.5308</c:v>
                </c:pt>
                <c:pt idx="5308">
                  <c:v>0.5309</c:v>
                </c:pt>
                <c:pt idx="5309">
                  <c:v>0.531</c:v>
                </c:pt>
                <c:pt idx="5310">
                  <c:v>0.5311</c:v>
                </c:pt>
                <c:pt idx="5311">
                  <c:v>0.5312</c:v>
                </c:pt>
                <c:pt idx="5312">
                  <c:v>0.5313</c:v>
                </c:pt>
                <c:pt idx="5313">
                  <c:v>0.5314</c:v>
                </c:pt>
                <c:pt idx="5314">
                  <c:v>0.5315</c:v>
                </c:pt>
                <c:pt idx="5315">
                  <c:v>0.5316</c:v>
                </c:pt>
                <c:pt idx="5316">
                  <c:v>0.5317</c:v>
                </c:pt>
                <c:pt idx="5317">
                  <c:v>0.5318</c:v>
                </c:pt>
                <c:pt idx="5318">
                  <c:v>0.5319</c:v>
                </c:pt>
                <c:pt idx="5319">
                  <c:v>0.532</c:v>
                </c:pt>
                <c:pt idx="5320">
                  <c:v>0.5321</c:v>
                </c:pt>
                <c:pt idx="5321">
                  <c:v>0.5322</c:v>
                </c:pt>
                <c:pt idx="5322">
                  <c:v>0.5323</c:v>
                </c:pt>
                <c:pt idx="5323">
                  <c:v>0.5324</c:v>
                </c:pt>
                <c:pt idx="5324">
                  <c:v>0.5325</c:v>
                </c:pt>
                <c:pt idx="5325">
                  <c:v>0.5326</c:v>
                </c:pt>
                <c:pt idx="5326">
                  <c:v>0.5327</c:v>
                </c:pt>
                <c:pt idx="5327">
                  <c:v>0.5328</c:v>
                </c:pt>
                <c:pt idx="5328">
                  <c:v>0.5329</c:v>
                </c:pt>
                <c:pt idx="5329">
                  <c:v>0.533</c:v>
                </c:pt>
                <c:pt idx="5330">
                  <c:v>0.5331</c:v>
                </c:pt>
                <c:pt idx="5331">
                  <c:v>0.5332</c:v>
                </c:pt>
                <c:pt idx="5332">
                  <c:v>0.5333</c:v>
                </c:pt>
                <c:pt idx="5333">
                  <c:v>0.5334</c:v>
                </c:pt>
                <c:pt idx="5334">
                  <c:v>0.5335</c:v>
                </c:pt>
                <c:pt idx="5335">
                  <c:v>0.5336</c:v>
                </c:pt>
                <c:pt idx="5336">
                  <c:v>0.5337</c:v>
                </c:pt>
                <c:pt idx="5337">
                  <c:v>0.5338</c:v>
                </c:pt>
                <c:pt idx="5338">
                  <c:v>0.5339</c:v>
                </c:pt>
                <c:pt idx="5339">
                  <c:v>0.534</c:v>
                </c:pt>
                <c:pt idx="5340">
                  <c:v>0.5341</c:v>
                </c:pt>
                <c:pt idx="5341">
                  <c:v>0.5342</c:v>
                </c:pt>
                <c:pt idx="5342">
                  <c:v>0.5343</c:v>
                </c:pt>
                <c:pt idx="5343">
                  <c:v>0.5344</c:v>
                </c:pt>
                <c:pt idx="5344">
                  <c:v>0.5345</c:v>
                </c:pt>
                <c:pt idx="5345">
                  <c:v>0.5346</c:v>
                </c:pt>
                <c:pt idx="5346">
                  <c:v>0.5347</c:v>
                </c:pt>
                <c:pt idx="5347">
                  <c:v>0.5348</c:v>
                </c:pt>
                <c:pt idx="5348">
                  <c:v>0.5349</c:v>
                </c:pt>
                <c:pt idx="5349">
                  <c:v>0.535</c:v>
                </c:pt>
                <c:pt idx="5350">
                  <c:v>0.5351</c:v>
                </c:pt>
                <c:pt idx="5351">
                  <c:v>0.5352</c:v>
                </c:pt>
                <c:pt idx="5352">
                  <c:v>0.5353</c:v>
                </c:pt>
                <c:pt idx="5353">
                  <c:v>0.5354</c:v>
                </c:pt>
                <c:pt idx="5354">
                  <c:v>0.5355</c:v>
                </c:pt>
                <c:pt idx="5355">
                  <c:v>0.5356</c:v>
                </c:pt>
                <c:pt idx="5356">
                  <c:v>0.5357</c:v>
                </c:pt>
                <c:pt idx="5357">
                  <c:v>0.5358</c:v>
                </c:pt>
                <c:pt idx="5358">
                  <c:v>0.5359</c:v>
                </c:pt>
                <c:pt idx="5359">
                  <c:v>0.536</c:v>
                </c:pt>
                <c:pt idx="5360">
                  <c:v>0.5361</c:v>
                </c:pt>
                <c:pt idx="5361">
                  <c:v>0.5362</c:v>
                </c:pt>
                <c:pt idx="5362">
                  <c:v>0.5363</c:v>
                </c:pt>
                <c:pt idx="5363">
                  <c:v>0.5364</c:v>
                </c:pt>
                <c:pt idx="5364">
                  <c:v>0.5365</c:v>
                </c:pt>
                <c:pt idx="5365">
                  <c:v>0.5366</c:v>
                </c:pt>
                <c:pt idx="5366">
                  <c:v>0.5367</c:v>
                </c:pt>
                <c:pt idx="5367">
                  <c:v>0.5368</c:v>
                </c:pt>
                <c:pt idx="5368">
                  <c:v>0.5369</c:v>
                </c:pt>
                <c:pt idx="5369">
                  <c:v>0.537</c:v>
                </c:pt>
                <c:pt idx="5370">
                  <c:v>0.5371</c:v>
                </c:pt>
                <c:pt idx="5371">
                  <c:v>0.5372</c:v>
                </c:pt>
                <c:pt idx="5372">
                  <c:v>0.5373</c:v>
                </c:pt>
                <c:pt idx="5373">
                  <c:v>0.5374</c:v>
                </c:pt>
                <c:pt idx="5374">
                  <c:v>0.5375</c:v>
                </c:pt>
                <c:pt idx="5375">
                  <c:v>0.5376</c:v>
                </c:pt>
                <c:pt idx="5376">
                  <c:v>0.5377</c:v>
                </c:pt>
                <c:pt idx="5377">
                  <c:v>0.5378</c:v>
                </c:pt>
                <c:pt idx="5378">
                  <c:v>0.5379</c:v>
                </c:pt>
                <c:pt idx="5379">
                  <c:v>0.538</c:v>
                </c:pt>
                <c:pt idx="5380">
                  <c:v>0.5381</c:v>
                </c:pt>
                <c:pt idx="5381">
                  <c:v>0.5382</c:v>
                </c:pt>
                <c:pt idx="5382">
                  <c:v>0.5383</c:v>
                </c:pt>
                <c:pt idx="5383">
                  <c:v>0.5384</c:v>
                </c:pt>
                <c:pt idx="5384">
                  <c:v>0.5385</c:v>
                </c:pt>
                <c:pt idx="5385">
                  <c:v>0.5386</c:v>
                </c:pt>
                <c:pt idx="5386">
                  <c:v>0.5387</c:v>
                </c:pt>
                <c:pt idx="5387">
                  <c:v>0.5388</c:v>
                </c:pt>
                <c:pt idx="5388">
                  <c:v>0.5389</c:v>
                </c:pt>
                <c:pt idx="5389">
                  <c:v>0.539</c:v>
                </c:pt>
                <c:pt idx="5390">
                  <c:v>0.5391</c:v>
                </c:pt>
                <c:pt idx="5391">
                  <c:v>0.5392</c:v>
                </c:pt>
                <c:pt idx="5392">
                  <c:v>0.5393</c:v>
                </c:pt>
                <c:pt idx="5393">
                  <c:v>0.5394</c:v>
                </c:pt>
                <c:pt idx="5394">
                  <c:v>0.5395</c:v>
                </c:pt>
                <c:pt idx="5395">
                  <c:v>0.5396</c:v>
                </c:pt>
                <c:pt idx="5396">
                  <c:v>0.5397</c:v>
                </c:pt>
                <c:pt idx="5397">
                  <c:v>0.5398</c:v>
                </c:pt>
                <c:pt idx="5398">
                  <c:v>0.5399</c:v>
                </c:pt>
                <c:pt idx="5399">
                  <c:v>0.54</c:v>
                </c:pt>
                <c:pt idx="5400">
                  <c:v>0.5401</c:v>
                </c:pt>
                <c:pt idx="5401">
                  <c:v>0.5402</c:v>
                </c:pt>
                <c:pt idx="5402">
                  <c:v>0.5403</c:v>
                </c:pt>
                <c:pt idx="5403">
                  <c:v>0.5404</c:v>
                </c:pt>
                <c:pt idx="5404">
                  <c:v>0.5405</c:v>
                </c:pt>
                <c:pt idx="5405">
                  <c:v>0.5406</c:v>
                </c:pt>
                <c:pt idx="5406">
                  <c:v>0.5407</c:v>
                </c:pt>
                <c:pt idx="5407">
                  <c:v>0.5408</c:v>
                </c:pt>
                <c:pt idx="5408">
                  <c:v>0.5409</c:v>
                </c:pt>
                <c:pt idx="5409">
                  <c:v>0.541</c:v>
                </c:pt>
                <c:pt idx="5410">
                  <c:v>0.5411</c:v>
                </c:pt>
                <c:pt idx="5411">
                  <c:v>0.5412</c:v>
                </c:pt>
                <c:pt idx="5412">
                  <c:v>0.5413</c:v>
                </c:pt>
                <c:pt idx="5413">
                  <c:v>0.5414</c:v>
                </c:pt>
                <c:pt idx="5414">
                  <c:v>0.5415</c:v>
                </c:pt>
                <c:pt idx="5415">
                  <c:v>0.5416</c:v>
                </c:pt>
                <c:pt idx="5416">
                  <c:v>0.5417</c:v>
                </c:pt>
                <c:pt idx="5417">
                  <c:v>0.5418</c:v>
                </c:pt>
                <c:pt idx="5418">
                  <c:v>0.5419</c:v>
                </c:pt>
                <c:pt idx="5419">
                  <c:v>0.542</c:v>
                </c:pt>
                <c:pt idx="5420">
                  <c:v>0.5421</c:v>
                </c:pt>
                <c:pt idx="5421">
                  <c:v>0.5422</c:v>
                </c:pt>
                <c:pt idx="5422">
                  <c:v>0.5423</c:v>
                </c:pt>
                <c:pt idx="5423">
                  <c:v>0.5424</c:v>
                </c:pt>
                <c:pt idx="5424">
                  <c:v>0.5425</c:v>
                </c:pt>
                <c:pt idx="5425">
                  <c:v>0.5426</c:v>
                </c:pt>
                <c:pt idx="5426">
                  <c:v>0.5427</c:v>
                </c:pt>
                <c:pt idx="5427">
                  <c:v>0.5428</c:v>
                </c:pt>
                <c:pt idx="5428">
                  <c:v>0.5429</c:v>
                </c:pt>
                <c:pt idx="5429">
                  <c:v>0.543</c:v>
                </c:pt>
                <c:pt idx="5430">
                  <c:v>0.5431</c:v>
                </c:pt>
                <c:pt idx="5431">
                  <c:v>0.5432</c:v>
                </c:pt>
                <c:pt idx="5432">
                  <c:v>0.5433</c:v>
                </c:pt>
                <c:pt idx="5433">
                  <c:v>0.5434</c:v>
                </c:pt>
                <c:pt idx="5434">
                  <c:v>0.5435</c:v>
                </c:pt>
                <c:pt idx="5435">
                  <c:v>0.5436</c:v>
                </c:pt>
                <c:pt idx="5436">
                  <c:v>0.5437</c:v>
                </c:pt>
                <c:pt idx="5437">
                  <c:v>0.5438</c:v>
                </c:pt>
                <c:pt idx="5438">
                  <c:v>0.5439</c:v>
                </c:pt>
                <c:pt idx="5439">
                  <c:v>0.544</c:v>
                </c:pt>
                <c:pt idx="5440">
                  <c:v>0.5441</c:v>
                </c:pt>
                <c:pt idx="5441">
                  <c:v>0.5442</c:v>
                </c:pt>
                <c:pt idx="5442">
                  <c:v>0.5443</c:v>
                </c:pt>
                <c:pt idx="5443">
                  <c:v>0.5444</c:v>
                </c:pt>
                <c:pt idx="5444">
                  <c:v>0.5445</c:v>
                </c:pt>
                <c:pt idx="5445">
                  <c:v>0.5446</c:v>
                </c:pt>
                <c:pt idx="5446">
                  <c:v>0.5447</c:v>
                </c:pt>
                <c:pt idx="5447">
                  <c:v>0.5448</c:v>
                </c:pt>
                <c:pt idx="5448">
                  <c:v>0.5449</c:v>
                </c:pt>
                <c:pt idx="5449">
                  <c:v>0.545</c:v>
                </c:pt>
                <c:pt idx="5450">
                  <c:v>0.5451</c:v>
                </c:pt>
                <c:pt idx="5451">
                  <c:v>0.5452</c:v>
                </c:pt>
                <c:pt idx="5452">
                  <c:v>0.5453</c:v>
                </c:pt>
                <c:pt idx="5453">
                  <c:v>0.5454</c:v>
                </c:pt>
                <c:pt idx="5454">
                  <c:v>0.5455</c:v>
                </c:pt>
                <c:pt idx="5455">
                  <c:v>0.5456</c:v>
                </c:pt>
                <c:pt idx="5456">
                  <c:v>0.5457</c:v>
                </c:pt>
                <c:pt idx="5457">
                  <c:v>0.5458</c:v>
                </c:pt>
                <c:pt idx="5458">
                  <c:v>0.5459</c:v>
                </c:pt>
                <c:pt idx="5459">
                  <c:v>0.546</c:v>
                </c:pt>
                <c:pt idx="5460">
                  <c:v>0.5461</c:v>
                </c:pt>
                <c:pt idx="5461">
                  <c:v>0.5462</c:v>
                </c:pt>
                <c:pt idx="5462">
                  <c:v>0.5463</c:v>
                </c:pt>
                <c:pt idx="5463">
                  <c:v>0.5464</c:v>
                </c:pt>
                <c:pt idx="5464">
                  <c:v>0.5465</c:v>
                </c:pt>
                <c:pt idx="5465">
                  <c:v>0.5466</c:v>
                </c:pt>
                <c:pt idx="5466">
                  <c:v>0.5467</c:v>
                </c:pt>
                <c:pt idx="5467">
                  <c:v>0.5468</c:v>
                </c:pt>
                <c:pt idx="5468">
                  <c:v>0.5469</c:v>
                </c:pt>
                <c:pt idx="5469">
                  <c:v>0.547</c:v>
                </c:pt>
                <c:pt idx="5470">
                  <c:v>0.5471</c:v>
                </c:pt>
                <c:pt idx="5471">
                  <c:v>0.5472</c:v>
                </c:pt>
                <c:pt idx="5472">
                  <c:v>0.5473</c:v>
                </c:pt>
                <c:pt idx="5473">
                  <c:v>0.5474</c:v>
                </c:pt>
                <c:pt idx="5474">
                  <c:v>0.5475</c:v>
                </c:pt>
                <c:pt idx="5475">
                  <c:v>0.5476</c:v>
                </c:pt>
                <c:pt idx="5476">
                  <c:v>0.5477</c:v>
                </c:pt>
                <c:pt idx="5477">
                  <c:v>0.5478</c:v>
                </c:pt>
                <c:pt idx="5478">
                  <c:v>0.5479</c:v>
                </c:pt>
                <c:pt idx="5479">
                  <c:v>0.548</c:v>
                </c:pt>
                <c:pt idx="5480">
                  <c:v>0.5481</c:v>
                </c:pt>
                <c:pt idx="5481">
                  <c:v>0.5482</c:v>
                </c:pt>
                <c:pt idx="5482">
                  <c:v>0.5483</c:v>
                </c:pt>
                <c:pt idx="5483">
                  <c:v>0.5484</c:v>
                </c:pt>
                <c:pt idx="5484">
                  <c:v>0.5485</c:v>
                </c:pt>
                <c:pt idx="5485">
                  <c:v>0.5486</c:v>
                </c:pt>
                <c:pt idx="5486">
                  <c:v>0.5487</c:v>
                </c:pt>
                <c:pt idx="5487">
                  <c:v>0.5488</c:v>
                </c:pt>
                <c:pt idx="5488">
                  <c:v>0.5489</c:v>
                </c:pt>
                <c:pt idx="5489">
                  <c:v>0.549</c:v>
                </c:pt>
                <c:pt idx="5490">
                  <c:v>0.5491</c:v>
                </c:pt>
                <c:pt idx="5491">
                  <c:v>0.5492</c:v>
                </c:pt>
                <c:pt idx="5492">
                  <c:v>0.5493</c:v>
                </c:pt>
                <c:pt idx="5493">
                  <c:v>0.5494</c:v>
                </c:pt>
                <c:pt idx="5494">
                  <c:v>0.5495</c:v>
                </c:pt>
                <c:pt idx="5495">
                  <c:v>0.5496</c:v>
                </c:pt>
                <c:pt idx="5496">
                  <c:v>0.5497</c:v>
                </c:pt>
                <c:pt idx="5497">
                  <c:v>0.5498</c:v>
                </c:pt>
                <c:pt idx="5498">
                  <c:v>0.5499</c:v>
                </c:pt>
                <c:pt idx="5499">
                  <c:v>0.55</c:v>
                </c:pt>
                <c:pt idx="5500">
                  <c:v>0.5501</c:v>
                </c:pt>
                <c:pt idx="5501">
                  <c:v>0.5502</c:v>
                </c:pt>
                <c:pt idx="5502">
                  <c:v>0.5503</c:v>
                </c:pt>
                <c:pt idx="5503">
                  <c:v>0.5504</c:v>
                </c:pt>
                <c:pt idx="5504">
                  <c:v>0.5505</c:v>
                </c:pt>
                <c:pt idx="5505">
                  <c:v>0.5506</c:v>
                </c:pt>
                <c:pt idx="5506">
                  <c:v>0.5507</c:v>
                </c:pt>
                <c:pt idx="5507">
                  <c:v>0.5508</c:v>
                </c:pt>
                <c:pt idx="5508">
                  <c:v>0.5509</c:v>
                </c:pt>
                <c:pt idx="5509">
                  <c:v>0.551</c:v>
                </c:pt>
                <c:pt idx="5510">
                  <c:v>0.5511</c:v>
                </c:pt>
                <c:pt idx="5511">
                  <c:v>0.5512</c:v>
                </c:pt>
                <c:pt idx="5512">
                  <c:v>0.5513</c:v>
                </c:pt>
                <c:pt idx="5513">
                  <c:v>0.5514</c:v>
                </c:pt>
                <c:pt idx="5514">
                  <c:v>0.5515</c:v>
                </c:pt>
                <c:pt idx="5515">
                  <c:v>0.5516</c:v>
                </c:pt>
                <c:pt idx="5516">
                  <c:v>0.5517</c:v>
                </c:pt>
                <c:pt idx="5517">
                  <c:v>0.5518</c:v>
                </c:pt>
                <c:pt idx="5518">
                  <c:v>0.5519</c:v>
                </c:pt>
                <c:pt idx="5519">
                  <c:v>0.552</c:v>
                </c:pt>
                <c:pt idx="5520">
                  <c:v>0.5521</c:v>
                </c:pt>
                <c:pt idx="5521">
                  <c:v>0.5522</c:v>
                </c:pt>
                <c:pt idx="5522">
                  <c:v>0.5523</c:v>
                </c:pt>
                <c:pt idx="5523">
                  <c:v>0.5524</c:v>
                </c:pt>
                <c:pt idx="5524">
                  <c:v>0.5525</c:v>
                </c:pt>
                <c:pt idx="5525">
                  <c:v>0.5526</c:v>
                </c:pt>
                <c:pt idx="5526">
                  <c:v>0.5527</c:v>
                </c:pt>
                <c:pt idx="5527">
                  <c:v>0.5528</c:v>
                </c:pt>
                <c:pt idx="5528">
                  <c:v>0.5529</c:v>
                </c:pt>
                <c:pt idx="5529">
                  <c:v>0.553</c:v>
                </c:pt>
                <c:pt idx="5530">
                  <c:v>0.5531</c:v>
                </c:pt>
                <c:pt idx="5531">
                  <c:v>0.5532</c:v>
                </c:pt>
                <c:pt idx="5532">
                  <c:v>0.5533</c:v>
                </c:pt>
                <c:pt idx="5533">
                  <c:v>0.5534</c:v>
                </c:pt>
                <c:pt idx="5534">
                  <c:v>0.5535</c:v>
                </c:pt>
                <c:pt idx="5535">
                  <c:v>0.5536</c:v>
                </c:pt>
                <c:pt idx="5536">
                  <c:v>0.5537</c:v>
                </c:pt>
                <c:pt idx="5537">
                  <c:v>0.5538</c:v>
                </c:pt>
                <c:pt idx="5538">
                  <c:v>0.5539</c:v>
                </c:pt>
                <c:pt idx="5539">
                  <c:v>0.554</c:v>
                </c:pt>
                <c:pt idx="5540">
                  <c:v>0.5541</c:v>
                </c:pt>
                <c:pt idx="5541">
                  <c:v>0.5542</c:v>
                </c:pt>
                <c:pt idx="5542">
                  <c:v>0.5543</c:v>
                </c:pt>
                <c:pt idx="5543">
                  <c:v>0.5544</c:v>
                </c:pt>
                <c:pt idx="5544">
                  <c:v>0.5545</c:v>
                </c:pt>
                <c:pt idx="5545">
                  <c:v>0.5546</c:v>
                </c:pt>
                <c:pt idx="5546">
                  <c:v>0.5547</c:v>
                </c:pt>
                <c:pt idx="5547">
                  <c:v>0.5548</c:v>
                </c:pt>
                <c:pt idx="5548">
                  <c:v>0.5549</c:v>
                </c:pt>
                <c:pt idx="5549">
                  <c:v>0.555</c:v>
                </c:pt>
                <c:pt idx="5550">
                  <c:v>0.5551</c:v>
                </c:pt>
                <c:pt idx="5551">
                  <c:v>0.5552</c:v>
                </c:pt>
                <c:pt idx="5552">
                  <c:v>0.5553</c:v>
                </c:pt>
                <c:pt idx="5553">
                  <c:v>0.5554</c:v>
                </c:pt>
                <c:pt idx="5554">
                  <c:v>0.5555</c:v>
                </c:pt>
                <c:pt idx="5555">
                  <c:v>0.5556</c:v>
                </c:pt>
                <c:pt idx="5556">
                  <c:v>0.5557</c:v>
                </c:pt>
                <c:pt idx="5557">
                  <c:v>0.5558</c:v>
                </c:pt>
                <c:pt idx="5558">
                  <c:v>0.5559</c:v>
                </c:pt>
                <c:pt idx="5559">
                  <c:v>0.556</c:v>
                </c:pt>
                <c:pt idx="5560">
                  <c:v>0.5561</c:v>
                </c:pt>
                <c:pt idx="5561">
                  <c:v>0.5562</c:v>
                </c:pt>
                <c:pt idx="5562">
                  <c:v>0.5563</c:v>
                </c:pt>
                <c:pt idx="5563">
                  <c:v>0.5564</c:v>
                </c:pt>
                <c:pt idx="5564">
                  <c:v>0.5565</c:v>
                </c:pt>
                <c:pt idx="5565">
                  <c:v>0.5566</c:v>
                </c:pt>
                <c:pt idx="5566">
                  <c:v>0.5567</c:v>
                </c:pt>
                <c:pt idx="5567">
                  <c:v>0.5568</c:v>
                </c:pt>
                <c:pt idx="5568">
                  <c:v>0.5569</c:v>
                </c:pt>
                <c:pt idx="5569">
                  <c:v>0.557</c:v>
                </c:pt>
                <c:pt idx="5570">
                  <c:v>0.5571</c:v>
                </c:pt>
                <c:pt idx="5571">
                  <c:v>0.5572</c:v>
                </c:pt>
                <c:pt idx="5572">
                  <c:v>0.5573</c:v>
                </c:pt>
                <c:pt idx="5573">
                  <c:v>0.5574</c:v>
                </c:pt>
                <c:pt idx="5574">
                  <c:v>0.5575</c:v>
                </c:pt>
                <c:pt idx="5575">
                  <c:v>0.5576</c:v>
                </c:pt>
                <c:pt idx="5576">
                  <c:v>0.5577</c:v>
                </c:pt>
                <c:pt idx="5577">
                  <c:v>0.5578</c:v>
                </c:pt>
                <c:pt idx="5578">
                  <c:v>0.5579</c:v>
                </c:pt>
                <c:pt idx="5579">
                  <c:v>0.558</c:v>
                </c:pt>
                <c:pt idx="5580">
                  <c:v>0.5581</c:v>
                </c:pt>
                <c:pt idx="5581">
                  <c:v>0.5582</c:v>
                </c:pt>
                <c:pt idx="5582">
                  <c:v>0.5583</c:v>
                </c:pt>
                <c:pt idx="5583">
                  <c:v>0.5584</c:v>
                </c:pt>
                <c:pt idx="5584">
                  <c:v>0.5585</c:v>
                </c:pt>
                <c:pt idx="5585">
                  <c:v>0.5586</c:v>
                </c:pt>
                <c:pt idx="5586">
                  <c:v>0.5587</c:v>
                </c:pt>
                <c:pt idx="5587">
                  <c:v>0.5588</c:v>
                </c:pt>
                <c:pt idx="5588">
                  <c:v>0.5589</c:v>
                </c:pt>
                <c:pt idx="5589">
                  <c:v>0.559</c:v>
                </c:pt>
                <c:pt idx="5590">
                  <c:v>0.5591</c:v>
                </c:pt>
                <c:pt idx="5591">
                  <c:v>0.5592</c:v>
                </c:pt>
                <c:pt idx="5592">
                  <c:v>0.5593</c:v>
                </c:pt>
                <c:pt idx="5593">
                  <c:v>0.5594</c:v>
                </c:pt>
                <c:pt idx="5594">
                  <c:v>0.5595</c:v>
                </c:pt>
                <c:pt idx="5595">
                  <c:v>0.5596</c:v>
                </c:pt>
                <c:pt idx="5596">
                  <c:v>0.5597</c:v>
                </c:pt>
                <c:pt idx="5597">
                  <c:v>0.5598</c:v>
                </c:pt>
                <c:pt idx="5598">
                  <c:v>0.5599</c:v>
                </c:pt>
                <c:pt idx="5599">
                  <c:v>0.56</c:v>
                </c:pt>
                <c:pt idx="5600">
                  <c:v>0.5601</c:v>
                </c:pt>
                <c:pt idx="5601">
                  <c:v>0.5602</c:v>
                </c:pt>
                <c:pt idx="5602">
                  <c:v>0.5603</c:v>
                </c:pt>
                <c:pt idx="5603">
                  <c:v>0.5604</c:v>
                </c:pt>
                <c:pt idx="5604">
                  <c:v>0.5605</c:v>
                </c:pt>
                <c:pt idx="5605">
                  <c:v>0.5606</c:v>
                </c:pt>
                <c:pt idx="5606">
                  <c:v>0.5607</c:v>
                </c:pt>
                <c:pt idx="5607">
                  <c:v>0.5608</c:v>
                </c:pt>
                <c:pt idx="5608">
                  <c:v>0.5609</c:v>
                </c:pt>
                <c:pt idx="5609">
                  <c:v>0.561</c:v>
                </c:pt>
                <c:pt idx="5610">
                  <c:v>0.5611</c:v>
                </c:pt>
                <c:pt idx="5611">
                  <c:v>0.5612</c:v>
                </c:pt>
                <c:pt idx="5612">
                  <c:v>0.5613</c:v>
                </c:pt>
                <c:pt idx="5613">
                  <c:v>0.5614</c:v>
                </c:pt>
                <c:pt idx="5614">
                  <c:v>0.5615</c:v>
                </c:pt>
                <c:pt idx="5615">
                  <c:v>0.5616</c:v>
                </c:pt>
                <c:pt idx="5616">
                  <c:v>0.5617</c:v>
                </c:pt>
                <c:pt idx="5617">
                  <c:v>0.5618</c:v>
                </c:pt>
                <c:pt idx="5618">
                  <c:v>0.5619</c:v>
                </c:pt>
                <c:pt idx="5619">
                  <c:v>0.562</c:v>
                </c:pt>
                <c:pt idx="5620">
                  <c:v>0.5621</c:v>
                </c:pt>
                <c:pt idx="5621">
                  <c:v>0.5622</c:v>
                </c:pt>
                <c:pt idx="5622">
                  <c:v>0.5623</c:v>
                </c:pt>
                <c:pt idx="5623">
                  <c:v>0.5624</c:v>
                </c:pt>
                <c:pt idx="5624">
                  <c:v>0.5625</c:v>
                </c:pt>
                <c:pt idx="5625">
                  <c:v>0.5626</c:v>
                </c:pt>
                <c:pt idx="5626">
                  <c:v>0.5627</c:v>
                </c:pt>
                <c:pt idx="5627">
                  <c:v>0.5628</c:v>
                </c:pt>
                <c:pt idx="5628">
                  <c:v>0.5629</c:v>
                </c:pt>
                <c:pt idx="5629">
                  <c:v>0.563</c:v>
                </c:pt>
                <c:pt idx="5630">
                  <c:v>0.5631</c:v>
                </c:pt>
                <c:pt idx="5631">
                  <c:v>0.5632</c:v>
                </c:pt>
                <c:pt idx="5632">
                  <c:v>0.5633</c:v>
                </c:pt>
                <c:pt idx="5633">
                  <c:v>0.5634</c:v>
                </c:pt>
                <c:pt idx="5634">
                  <c:v>0.5635</c:v>
                </c:pt>
                <c:pt idx="5635">
                  <c:v>0.5636</c:v>
                </c:pt>
                <c:pt idx="5636">
                  <c:v>0.5637</c:v>
                </c:pt>
                <c:pt idx="5637">
                  <c:v>0.5638</c:v>
                </c:pt>
                <c:pt idx="5638">
                  <c:v>0.5639</c:v>
                </c:pt>
                <c:pt idx="5639">
                  <c:v>0.564</c:v>
                </c:pt>
                <c:pt idx="5640">
                  <c:v>0.5641</c:v>
                </c:pt>
                <c:pt idx="5641">
                  <c:v>0.5642</c:v>
                </c:pt>
                <c:pt idx="5642">
                  <c:v>0.5643</c:v>
                </c:pt>
                <c:pt idx="5643">
                  <c:v>0.5644</c:v>
                </c:pt>
                <c:pt idx="5644">
                  <c:v>0.5645</c:v>
                </c:pt>
                <c:pt idx="5645">
                  <c:v>0.5646</c:v>
                </c:pt>
                <c:pt idx="5646">
                  <c:v>0.5647</c:v>
                </c:pt>
                <c:pt idx="5647">
                  <c:v>0.5648</c:v>
                </c:pt>
                <c:pt idx="5648">
                  <c:v>0.5649</c:v>
                </c:pt>
                <c:pt idx="5649">
                  <c:v>0.565</c:v>
                </c:pt>
                <c:pt idx="5650">
                  <c:v>0.5651</c:v>
                </c:pt>
                <c:pt idx="5651">
                  <c:v>0.5652</c:v>
                </c:pt>
                <c:pt idx="5652">
                  <c:v>0.5653</c:v>
                </c:pt>
                <c:pt idx="5653">
                  <c:v>0.5654</c:v>
                </c:pt>
                <c:pt idx="5654">
                  <c:v>0.5655</c:v>
                </c:pt>
                <c:pt idx="5655">
                  <c:v>0.5656</c:v>
                </c:pt>
                <c:pt idx="5656">
                  <c:v>0.5657</c:v>
                </c:pt>
                <c:pt idx="5657">
                  <c:v>0.5658</c:v>
                </c:pt>
                <c:pt idx="5658">
                  <c:v>0.5659</c:v>
                </c:pt>
                <c:pt idx="5659">
                  <c:v>0.566</c:v>
                </c:pt>
                <c:pt idx="5660">
                  <c:v>0.5661</c:v>
                </c:pt>
                <c:pt idx="5661">
                  <c:v>0.5662</c:v>
                </c:pt>
                <c:pt idx="5662">
                  <c:v>0.5663</c:v>
                </c:pt>
                <c:pt idx="5663">
                  <c:v>0.5664</c:v>
                </c:pt>
                <c:pt idx="5664">
                  <c:v>0.5665</c:v>
                </c:pt>
                <c:pt idx="5665">
                  <c:v>0.5666</c:v>
                </c:pt>
                <c:pt idx="5666">
                  <c:v>0.5667</c:v>
                </c:pt>
                <c:pt idx="5667">
                  <c:v>0.5668</c:v>
                </c:pt>
                <c:pt idx="5668">
                  <c:v>0.5669</c:v>
                </c:pt>
                <c:pt idx="5669">
                  <c:v>0.567</c:v>
                </c:pt>
                <c:pt idx="5670">
                  <c:v>0.5671</c:v>
                </c:pt>
                <c:pt idx="5671">
                  <c:v>0.5672</c:v>
                </c:pt>
                <c:pt idx="5672">
                  <c:v>0.5673</c:v>
                </c:pt>
                <c:pt idx="5673">
                  <c:v>0.5674</c:v>
                </c:pt>
                <c:pt idx="5674">
                  <c:v>0.5675</c:v>
                </c:pt>
                <c:pt idx="5675">
                  <c:v>0.5676</c:v>
                </c:pt>
                <c:pt idx="5676">
                  <c:v>0.5677</c:v>
                </c:pt>
                <c:pt idx="5677">
                  <c:v>0.5678</c:v>
                </c:pt>
                <c:pt idx="5678">
                  <c:v>0.5679</c:v>
                </c:pt>
                <c:pt idx="5679">
                  <c:v>0.568</c:v>
                </c:pt>
                <c:pt idx="5680">
                  <c:v>0.5681</c:v>
                </c:pt>
                <c:pt idx="5681">
                  <c:v>0.5682</c:v>
                </c:pt>
                <c:pt idx="5682">
                  <c:v>0.5683</c:v>
                </c:pt>
                <c:pt idx="5683">
                  <c:v>0.5684</c:v>
                </c:pt>
                <c:pt idx="5684">
                  <c:v>0.5685</c:v>
                </c:pt>
                <c:pt idx="5685">
                  <c:v>0.5686</c:v>
                </c:pt>
                <c:pt idx="5686">
                  <c:v>0.5687</c:v>
                </c:pt>
                <c:pt idx="5687">
                  <c:v>0.5688</c:v>
                </c:pt>
                <c:pt idx="5688">
                  <c:v>0.5689</c:v>
                </c:pt>
                <c:pt idx="5689">
                  <c:v>0.569</c:v>
                </c:pt>
                <c:pt idx="5690">
                  <c:v>0.5691</c:v>
                </c:pt>
                <c:pt idx="5691">
                  <c:v>0.5692</c:v>
                </c:pt>
                <c:pt idx="5692">
                  <c:v>0.5693</c:v>
                </c:pt>
                <c:pt idx="5693">
                  <c:v>0.5694</c:v>
                </c:pt>
                <c:pt idx="5694">
                  <c:v>0.5695</c:v>
                </c:pt>
                <c:pt idx="5695">
                  <c:v>0.5696</c:v>
                </c:pt>
                <c:pt idx="5696">
                  <c:v>0.5697</c:v>
                </c:pt>
                <c:pt idx="5697">
                  <c:v>0.5698</c:v>
                </c:pt>
                <c:pt idx="5698">
                  <c:v>0.5699</c:v>
                </c:pt>
                <c:pt idx="5699">
                  <c:v>0.57</c:v>
                </c:pt>
                <c:pt idx="5700">
                  <c:v>0.5701</c:v>
                </c:pt>
                <c:pt idx="5701">
                  <c:v>0.5702</c:v>
                </c:pt>
                <c:pt idx="5702">
                  <c:v>0.5703</c:v>
                </c:pt>
                <c:pt idx="5703">
                  <c:v>0.5704</c:v>
                </c:pt>
                <c:pt idx="5704">
                  <c:v>0.5705</c:v>
                </c:pt>
                <c:pt idx="5705">
                  <c:v>0.5706</c:v>
                </c:pt>
                <c:pt idx="5706">
                  <c:v>0.5707</c:v>
                </c:pt>
                <c:pt idx="5707">
                  <c:v>0.5708</c:v>
                </c:pt>
                <c:pt idx="5708">
                  <c:v>0.5709</c:v>
                </c:pt>
                <c:pt idx="5709">
                  <c:v>0.571</c:v>
                </c:pt>
                <c:pt idx="5710">
                  <c:v>0.5711</c:v>
                </c:pt>
                <c:pt idx="5711">
                  <c:v>0.5712</c:v>
                </c:pt>
                <c:pt idx="5712">
                  <c:v>0.5713</c:v>
                </c:pt>
                <c:pt idx="5713">
                  <c:v>0.5714</c:v>
                </c:pt>
                <c:pt idx="5714">
                  <c:v>0.5715</c:v>
                </c:pt>
                <c:pt idx="5715">
                  <c:v>0.5716</c:v>
                </c:pt>
                <c:pt idx="5716">
                  <c:v>0.5717</c:v>
                </c:pt>
                <c:pt idx="5717">
                  <c:v>0.5718</c:v>
                </c:pt>
                <c:pt idx="5718">
                  <c:v>0.5719</c:v>
                </c:pt>
                <c:pt idx="5719">
                  <c:v>0.572</c:v>
                </c:pt>
                <c:pt idx="5720">
                  <c:v>0.5721</c:v>
                </c:pt>
                <c:pt idx="5721">
                  <c:v>0.5722</c:v>
                </c:pt>
                <c:pt idx="5722">
                  <c:v>0.5723</c:v>
                </c:pt>
                <c:pt idx="5723">
                  <c:v>0.5724</c:v>
                </c:pt>
                <c:pt idx="5724">
                  <c:v>0.5725</c:v>
                </c:pt>
                <c:pt idx="5725">
                  <c:v>0.5726</c:v>
                </c:pt>
                <c:pt idx="5726">
                  <c:v>0.5727</c:v>
                </c:pt>
                <c:pt idx="5727">
                  <c:v>0.5728</c:v>
                </c:pt>
                <c:pt idx="5728">
                  <c:v>0.5729</c:v>
                </c:pt>
                <c:pt idx="5729">
                  <c:v>0.573</c:v>
                </c:pt>
                <c:pt idx="5730">
                  <c:v>0.5731</c:v>
                </c:pt>
                <c:pt idx="5731">
                  <c:v>0.5732</c:v>
                </c:pt>
                <c:pt idx="5732">
                  <c:v>0.5733</c:v>
                </c:pt>
                <c:pt idx="5733">
                  <c:v>0.5734</c:v>
                </c:pt>
                <c:pt idx="5734">
                  <c:v>0.5735</c:v>
                </c:pt>
                <c:pt idx="5735">
                  <c:v>0.5736</c:v>
                </c:pt>
                <c:pt idx="5736">
                  <c:v>0.5737</c:v>
                </c:pt>
                <c:pt idx="5737">
                  <c:v>0.5738</c:v>
                </c:pt>
                <c:pt idx="5738">
                  <c:v>0.5739</c:v>
                </c:pt>
                <c:pt idx="5739">
                  <c:v>0.574</c:v>
                </c:pt>
                <c:pt idx="5740">
                  <c:v>0.5741</c:v>
                </c:pt>
                <c:pt idx="5741">
                  <c:v>0.5742</c:v>
                </c:pt>
                <c:pt idx="5742">
                  <c:v>0.5743</c:v>
                </c:pt>
                <c:pt idx="5743">
                  <c:v>0.5744</c:v>
                </c:pt>
                <c:pt idx="5744">
                  <c:v>0.5745</c:v>
                </c:pt>
                <c:pt idx="5745">
                  <c:v>0.5746</c:v>
                </c:pt>
                <c:pt idx="5746">
                  <c:v>0.5747</c:v>
                </c:pt>
                <c:pt idx="5747">
                  <c:v>0.5748</c:v>
                </c:pt>
                <c:pt idx="5748">
                  <c:v>0.5749</c:v>
                </c:pt>
                <c:pt idx="5749">
                  <c:v>0.575</c:v>
                </c:pt>
                <c:pt idx="5750">
                  <c:v>0.5751</c:v>
                </c:pt>
                <c:pt idx="5751">
                  <c:v>0.5752</c:v>
                </c:pt>
                <c:pt idx="5752">
                  <c:v>0.5753</c:v>
                </c:pt>
                <c:pt idx="5753">
                  <c:v>0.5754</c:v>
                </c:pt>
                <c:pt idx="5754">
                  <c:v>0.5755</c:v>
                </c:pt>
                <c:pt idx="5755">
                  <c:v>0.5756</c:v>
                </c:pt>
                <c:pt idx="5756">
                  <c:v>0.5757</c:v>
                </c:pt>
                <c:pt idx="5757">
                  <c:v>0.5758</c:v>
                </c:pt>
                <c:pt idx="5758">
                  <c:v>0.5759</c:v>
                </c:pt>
                <c:pt idx="5759">
                  <c:v>0.576</c:v>
                </c:pt>
                <c:pt idx="5760">
                  <c:v>0.5761</c:v>
                </c:pt>
                <c:pt idx="5761">
                  <c:v>0.5762</c:v>
                </c:pt>
                <c:pt idx="5762">
                  <c:v>0.5763</c:v>
                </c:pt>
                <c:pt idx="5763">
                  <c:v>0.5764</c:v>
                </c:pt>
                <c:pt idx="5764">
                  <c:v>0.5765</c:v>
                </c:pt>
                <c:pt idx="5765">
                  <c:v>0.5766</c:v>
                </c:pt>
                <c:pt idx="5766">
                  <c:v>0.5767</c:v>
                </c:pt>
                <c:pt idx="5767">
                  <c:v>0.5768</c:v>
                </c:pt>
                <c:pt idx="5768">
                  <c:v>0.5769</c:v>
                </c:pt>
                <c:pt idx="5769">
                  <c:v>0.577</c:v>
                </c:pt>
                <c:pt idx="5770">
                  <c:v>0.5771</c:v>
                </c:pt>
                <c:pt idx="5771">
                  <c:v>0.5772</c:v>
                </c:pt>
                <c:pt idx="5772">
                  <c:v>0.5773</c:v>
                </c:pt>
                <c:pt idx="5773">
                  <c:v>0.5774</c:v>
                </c:pt>
                <c:pt idx="5774">
                  <c:v>0.5775</c:v>
                </c:pt>
                <c:pt idx="5775">
                  <c:v>0.5776</c:v>
                </c:pt>
                <c:pt idx="5776">
                  <c:v>0.5777</c:v>
                </c:pt>
                <c:pt idx="5777">
                  <c:v>0.5778</c:v>
                </c:pt>
                <c:pt idx="5778">
                  <c:v>0.5779</c:v>
                </c:pt>
                <c:pt idx="5779">
                  <c:v>0.578</c:v>
                </c:pt>
                <c:pt idx="5780">
                  <c:v>0.5781</c:v>
                </c:pt>
                <c:pt idx="5781">
                  <c:v>0.5782</c:v>
                </c:pt>
                <c:pt idx="5782">
                  <c:v>0.5783</c:v>
                </c:pt>
                <c:pt idx="5783">
                  <c:v>0.5784</c:v>
                </c:pt>
                <c:pt idx="5784">
                  <c:v>0.5785</c:v>
                </c:pt>
                <c:pt idx="5785">
                  <c:v>0.5786</c:v>
                </c:pt>
                <c:pt idx="5786">
                  <c:v>0.5787</c:v>
                </c:pt>
                <c:pt idx="5787">
                  <c:v>0.5788</c:v>
                </c:pt>
                <c:pt idx="5788">
                  <c:v>0.5789</c:v>
                </c:pt>
                <c:pt idx="5789">
                  <c:v>0.579</c:v>
                </c:pt>
                <c:pt idx="5790">
                  <c:v>0.5791</c:v>
                </c:pt>
                <c:pt idx="5791">
                  <c:v>0.5792</c:v>
                </c:pt>
                <c:pt idx="5792">
                  <c:v>0.5793</c:v>
                </c:pt>
                <c:pt idx="5793">
                  <c:v>0.5794</c:v>
                </c:pt>
                <c:pt idx="5794">
                  <c:v>0.5795</c:v>
                </c:pt>
                <c:pt idx="5795">
                  <c:v>0.5796</c:v>
                </c:pt>
                <c:pt idx="5796">
                  <c:v>0.5797</c:v>
                </c:pt>
                <c:pt idx="5797">
                  <c:v>0.5798</c:v>
                </c:pt>
                <c:pt idx="5798">
                  <c:v>0.5799</c:v>
                </c:pt>
                <c:pt idx="5799">
                  <c:v>0.58</c:v>
                </c:pt>
                <c:pt idx="5800">
                  <c:v>0.5801</c:v>
                </c:pt>
                <c:pt idx="5801">
                  <c:v>0.5802</c:v>
                </c:pt>
                <c:pt idx="5802">
                  <c:v>0.5803</c:v>
                </c:pt>
                <c:pt idx="5803">
                  <c:v>0.5804</c:v>
                </c:pt>
                <c:pt idx="5804">
                  <c:v>0.5805</c:v>
                </c:pt>
                <c:pt idx="5805">
                  <c:v>0.5806</c:v>
                </c:pt>
                <c:pt idx="5806">
                  <c:v>0.5807</c:v>
                </c:pt>
                <c:pt idx="5807">
                  <c:v>0.5808</c:v>
                </c:pt>
                <c:pt idx="5808">
                  <c:v>0.5809</c:v>
                </c:pt>
                <c:pt idx="5809">
                  <c:v>0.581</c:v>
                </c:pt>
                <c:pt idx="5810">
                  <c:v>0.5811</c:v>
                </c:pt>
                <c:pt idx="5811">
                  <c:v>0.5812</c:v>
                </c:pt>
                <c:pt idx="5812">
                  <c:v>0.5813</c:v>
                </c:pt>
                <c:pt idx="5813">
                  <c:v>0.5814</c:v>
                </c:pt>
                <c:pt idx="5814">
                  <c:v>0.5815</c:v>
                </c:pt>
                <c:pt idx="5815">
                  <c:v>0.5816</c:v>
                </c:pt>
                <c:pt idx="5816">
                  <c:v>0.5817</c:v>
                </c:pt>
                <c:pt idx="5817">
                  <c:v>0.5818</c:v>
                </c:pt>
                <c:pt idx="5818">
                  <c:v>0.5819</c:v>
                </c:pt>
                <c:pt idx="5819">
                  <c:v>0.582</c:v>
                </c:pt>
                <c:pt idx="5820">
                  <c:v>0.5821</c:v>
                </c:pt>
                <c:pt idx="5821">
                  <c:v>0.5822</c:v>
                </c:pt>
                <c:pt idx="5822">
                  <c:v>0.5823</c:v>
                </c:pt>
                <c:pt idx="5823">
                  <c:v>0.5824</c:v>
                </c:pt>
                <c:pt idx="5824">
                  <c:v>0.5825</c:v>
                </c:pt>
                <c:pt idx="5825">
                  <c:v>0.5826</c:v>
                </c:pt>
                <c:pt idx="5826">
                  <c:v>0.5827</c:v>
                </c:pt>
                <c:pt idx="5827">
                  <c:v>0.5828</c:v>
                </c:pt>
                <c:pt idx="5828">
                  <c:v>0.5829</c:v>
                </c:pt>
                <c:pt idx="5829">
                  <c:v>0.583</c:v>
                </c:pt>
                <c:pt idx="5830">
                  <c:v>0.5831</c:v>
                </c:pt>
                <c:pt idx="5831">
                  <c:v>0.5832</c:v>
                </c:pt>
                <c:pt idx="5832">
                  <c:v>0.5833</c:v>
                </c:pt>
                <c:pt idx="5833">
                  <c:v>0.5834</c:v>
                </c:pt>
                <c:pt idx="5834">
                  <c:v>0.5835</c:v>
                </c:pt>
                <c:pt idx="5835">
                  <c:v>0.5836</c:v>
                </c:pt>
                <c:pt idx="5836">
                  <c:v>0.5837</c:v>
                </c:pt>
                <c:pt idx="5837">
                  <c:v>0.5838</c:v>
                </c:pt>
                <c:pt idx="5838">
                  <c:v>0.5839</c:v>
                </c:pt>
                <c:pt idx="5839">
                  <c:v>0.584</c:v>
                </c:pt>
                <c:pt idx="5840">
                  <c:v>0.5841</c:v>
                </c:pt>
                <c:pt idx="5841">
                  <c:v>0.5842</c:v>
                </c:pt>
                <c:pt idx="5842">
                  <c:v>0.5843</c:v>
                </c:pt>
                <c:pt idx="5843">
                  <c:v>0.5844</c:v>
                </c:pt>
                <c:pt idx="5844">
                  <c:v>0.5845</c:v>
                </c:pt>
                <c:pt idx="5845">
                  <c:v>0.5846</c:v>
                </c:pt>
                <c:pt idx="5846">
                  <c:v>0.5847</c:v>
                </c:pt>
                <c:pt idx="5847">
                  <c:v>0.5848</c:v>
                </c:pt>
                <c:pt idx="5848">
                  <c:v>0.5849</c:v>
                </c:pt>
                <c:pt idx="5849">
                  <c:v>0.585</c:v>
                </c:pt>
                <c:pt idx="5850">
                  <c:v>0.5851</c:v>
                </c:pt>
                <c:pt idx="5851">
                  <c:v>0.5852</c:v>
                </c:pt>
                <c:pt idx="5852">
                  <c:v>0.5853</c:v>
                </c:pt>
                <c:pt idx="5853">
                  <c:v>0.5854</c:v>
                </c:pt>
                <c:pt idx="5854">
                  <c:v>0.5855</c:v>
                </c:pt>
                <c:pt idx="5855">
                  <c:v>0.5856</c:v>
                </c:pt>
                <c:pt idx="5856">
                  <c:v>0.5857</c:v>
                </c:pt>
                <c:pt idx="5857">
                  <c:v>0.5858</c:v>
                </c:pt>
                <c:pt idx="5858">
                  <c:v>0.5859</c:v>
                </c:pt>
                <c:pt idx="5859">
                  <c:v>0.586</c:v>
                </c:pt>
                <c:pt idx="5860">
                  <c:v>0.5861</c:v>
                </c:pt>
                <c:pt idx="5861">
                  <c:v>0.5862</c:v>
                </c:pt>
                <c:pt idx="5862">
                  <c:v>0.5863</c:v>
                </c:pt>
                <c:pt idx="5863">
                  <c:v>0.5864</c:v>
                </c:pt>
                <c:pt idx="5864">
                  <c:v>0.5865</c:v>
                </c:pt>
                <c:pt idx="5865">
                  <c:v>0.5866</c:v>
                </c:pt>
                <c:pt idx="5866">
                  <c:v>0.5867</c:v>
                </c:pt>
                <c:pt idx="5867">
                  <c:v>0.5868</c:v>
                </c:pt>
                <c:pt idx="5868">
                  <c:v>0.5869</c:v>
                </c:pt>
                <c:pt idx="5869">
                  <c:v>0.587</c:v>
                </c:pt>
                <c:pt idx="5870">
                  <c:v>0.5871</c:v>
                </c:pt>
                <c:pt idx="5871">
                  <c:v>0.5872</c:v>
                </c:pt>
                <c:pt idx="5872">
                  <c:v>0.5873</c:v>
                </c:pt>
                <c:pt idx="5873">
                  <c:v>0.5874</c:v>
                </c:pt>
                <c:pt idx="5874">
                  <c:v>0.5875</c:v>
                </c:pt>
                <c:pt idx="5875">
                  <c:v>0.5876</c:v>
                </c:pt>
                <c:pt idx="5876">
                  <c:v>0.5877</c:v>
                </c:pt>
                <c:pt idx="5877">
                  <c:v>0.5878</c:v>
                </c:pt>
                <c:pt idx="5878">
                  <c:v>0.5879</c:v>
                </c:pt>
                <c:pt idx="5879">
                  <c:v>0.588</c:v>
                </c:pt>
                <c:pt idx="5880">
                  <c:v>0.5881</c:v>
                </c:pt>
                <c:pt idx="5881">
                  <c:v>0.5882</c:v>
                </c:pt>
                <c:pt idx="5882">
                  <c:v>0.5883</c:v>
                </c:pt>
                <c:pt idx="5883">
                  <c:v>0.5884</c:v>
                </c:pt>
                <c:pt idx="5884">
                  <c:v>0.5885</c:v>
                </c:pt>
                <c:pt idx="5885">
                  <c:v>0.5886</c:v>
                </c:pt>
                <c:pt idx="5886">
                  <c:v>0.5887</c:v>
                </c:pt>
                <c:pt idx="5887">
                  <c:v>0.5888</c:v>
                </c:pt>
                <c:pt idx="5888">
                  <c:v>0.5889</c:v>
                </c:pt>
                <c:pt idx="5889">
                  <c:v>0.589</c:v>
                </c:pt>
                <c:pt idx="5890">
                  <c:v>0.5891</c:v>
                </c:pt>
                <c:pt idx="5891">
                  <c:v>0.5892</c:v>
                </c:pt>
                <c:pt idx="5892">
                  <c:v>0.5893</c:v>
                </c:pt>
                <c:pt idx="5893">
                  <c:v>0.5894</c:v>
                </c:pt>
                <c:pt idx="5894">
                  <c:v>0.5895</c:v>
                </c:pt>
                <c:pt idx="5895">
                  <c:v>0.5896</c:v>
                </c:pt>
                <c:pt idx="5896">
                  <c:v>0.5897</c:v>
                </c:pt>
                <c:pt idx="5897">
                  <c:v>0.5898</c:v>
                </c:pt>
                <c:pt idx="5898">
                  <c:v>0.5899</c:v>
                </c:pt>
                <c:pt idx="5899">
                  <c:v>0.59</c:v>
                </c:pt>
                <c:pt idx="5900">
                  <c:v>0.5901</c:v>
                </c:pt>
                <c:pt idx="5901">
                  <c:v>0.5902</c:v>
                </c:pt>
                <c:pt idx="5902">
                  <c:v>0.5903</c:v>
                </c:pt>
                <c:pt idx="5903">
                  <c:v>0.5904</c:v>
                </c:pt>
                <c:pt idx="5904">
                  <c:v>0.5905</c:v>
                </c:pt>
                <c:pt idx="5905">
                  <c:v>0.5906</c:v>
                </c:pt>
                <c:pt idx="5906">
                  <c:v>0.5907</c:v>
                </c:pt>
                <c:pt idx="5907">
                  <c:v>0.5908</c:v>
                </c:pt>
                <c:pt idx="5908">
                  <c:v>0.5909</c:v>
                </c:pt>
                <c:pt idx="5909">
                  <c:v>0.591</c:v>
                </c:pt>
                <c:pt idx="5910">
                  <c:v>0.5911</c:v>
                </c:pt>
                <c:pt idx="5911">
                  <c:v>0.5912</c:v>
                </c:pt>
                <c:pt idx="5912">
                  <c:v>0.5913</c:v>
                </c:pt>
                <c:pt idx="5913">
                  <c:v>0.5914</c:v>
                </c:pt>
                <c:pt idx="5914">
                  <c:v>0.5915</c:v>
                </c:pt>
                <c:pt idx="5915">
                  <c:v>0.5916</c:v>
                </c:pt>
                <c:pt idx="5916">
                  <c:v>0.5917</c:v>
                </c:pt>
                <c:pt idx="5917">
                  <c:v>0.5918</c:v>
                </c:pt>
                <c:pt idx="5918">
                  <c:v>0.5919</c:v>
                </c:pt>
                <c:pt idx="5919">
                  <c:v>0.592</c:v>
                </c:pt>
                <c:pt idx="5920">
                  <c:v>0.5921</c:v>
                </c:pt>
                <c:pt idx="5921">
                  <c:v>0.5922</c:v>
                </c:pt>
                <c:pt idx="5922">
                  <c:v>0.5923</c:v>
                </c:pt>
                <c:pt idx="5923">
                  <c:v>0.5924</c:v>
                </c:pt>
                <c:pt idx="5924">
                  <c:v>0.5925</c:v>
                </c:pt>
                <c:pt idx="5925">
                  <c:v>0.5926</c:v>
                </c:pt>
                <c:pt idx="5926">
                  <c:v>0.5927</c:v>
                </c:pt>
                <c:pt idx="5927">
                  <c:v>0.5928</c:v>
                </c:pt>
                <c:pt idx="5928">
                  <c:v>0.5929</c:v>
                </c:pt>
                <c:pt idx="5929">
                  <c:v>0.593</c:v>
                </c:pt>
                <c:pt idx="5930">
                  <c:v>0.5931</c:v>
                </c:pt>
                <c:pt idx="5931">
                  <c:v>0.5932</c:v>
                </c:pt>
                <c:pt idx="5932">
                  <c:v>0.5933</c:v>
                </c:pt>
                <c:pt idx="5933">
                  <c:v>0.5934</c:v>
                </c:pt>
                <c:pt idx="5934">
                  <c:v>0.5935</c:v>
                </c:pt>
                <c:pt idx="5935">
                  <c:v>0.5936</c:v>
                </c:pt>
                <c:pt idx="5936">
                  <c:v>0.5937</c:v>
                </c:pt>
                <c:pt idx="5937">
                  <c:v>0.5938</c:v>
                </c:pt>
                <c:pt idx="5938">
                  <c:v>0.5939</c:v>
                </c:pt>
                <c:pt idx="5939">
                  <c:v>0.594</c:v>
                </c:pt>
                <c:pt idx="5940">
                  <c:v>0.5941</c:v>
                </c:pt>
                <c:pt idx="5941">
                  <c:v>0.5942</c:v>
                </c:pt>
                <c:pt idx="5942">
                  <c:v>0.5943</c:v>
                </c:pt>
                <c:pt idx="5943">
                  <c:v>0.5944</c:v>
                </c:pt>
                <c:pt idx="5944">
                  <c:v>0.5945</c:v>
                </c:pt>
                <c:pt idx="5945">
                  <c:v>0.5946</c:v>
                </c:pt>
                <c:pt idx="5946">
                  <c:v>0.5947</c:v>
                </c:pt>
                <c:pt idx="5947">
                  <c:v>0.5948</c:v>
                </c:pt>
                <c:pt idx="5948">
                  <c:v>0.5949</c:v>
                </c:pt>
                <c:pt idx="5949">
                  <c:v>0.595</c:v>
                </c:pt>
                <c:pt idx="5950">
                  <c:v>0.5951</c:v>
                </c:pt>
                <c:pt idx="5951">
                  <c:v>0.5952</c:v>
                </c:pt>
                <c:pt idx="5952">
                  <c:v>0.5953</c:v>
                </c:pt>
                <c:pt idx="5953">
                  <c:v>0.5954</c:v>
                </c:pt>
                <c:pt idx="5954">
                  <c:v>0.5955</c:v>
                </c:pt>
                <c:pt idx="5955">
                  <c:v>0.5956</c:v>
                </c:pt>
                <c:pt idx="5956">
                  <c:v>0.5957</c:v>
                </c:pt>
                <c:pt idx="5957">
                  <c:v>0.5958</c:v>
                </c:pt>
                <c:pt idx="5958">
                  <c:v>0.5959</c:v>
                </c:pt>
                <c:pt idx="5959">
                  <c:v>0.596</c:v>
                </c:pt>
                <c:pt idx="5960">
                  <c:v>0.5961</c:v>
                </c:pt>
                <c:pt idx="5961">
                  <c:v>0.5962</c:v>
                </c:pt>
                <c:pt idx="5962">
                  <c:v>0.5963</c:v>
                </c:pt>
                <c:pt idx="5963">
                  <c:v>0.5964</c:v>
                </c:pt>
                <c:pt idx="5964">
                  <c:v>0.5965</c:v>
                </c:pt>
                <c:pt idx="5965">
                  <c:v>0.5966</c:v>
                </c:pt>
                <c:pt idx="5966">
                  <c:v>0.5967</c:v>
                </c:pt>
                <c:pt idx="5967">
                  <c:v>0.5968</c:v>
                </c:pt>
                <c:pt idx="5968">
                  <c:v>0.5969</c:v>
                </c:pt>
                <c:pt idx="5969">
                  <c:v>0.597</c:v>
                </c:pt>
                <c:pt idx="5970">
                  <c:v>0.5971</c:v>
                </c:pt>
                <c:pt idx="5971">
                  <c:v>0.5972</c:v>
                </c:pt>
                <c:pt idx="5972">
                  <c:v>0.5973</c:v>
                </c:pt>
                <c:pt idx="5973">
                  <c:v>0.5974</c:v>
                </c:pt>
                <c:pt idx="5974">
                  <c:v>0.5975</c:v>
                </c:pt>
                <c:pt idx="5975">
                  <c:v>0.5976</c:v>
                </c:pt>
                <c:pt idx="5976">
                  <c:v>0.5977</c:v>
                </c:pt>
                <c:pt idx="5977">
                  <c:v>0.5978</c:v>
                </c:pt>
                <c:pt idx="5978">
                  <c:v>0.5979</c:v>
                </c:pt>
                <c:pt idx="5979">
                  <c:v>0.598</c:v>
                </c:pt>
                <c:pt idx="5980">
                  <c:v>0.5981</c:v>
                </c:pt>
                <c:pt idx="5981">
                  <c:v>0.5982</c:v>
                </c:pt>
                <c:pt idx="5982">
                  <c:v>0.5983</c:v>
                </c:pt>
                <c:pt idx="5983">
                  <c:v>0.5984</c:v>
                </c:pt>
                <c:pt idx="5984">
                  <c:v>0.5985</c:v>
                </c:pt>
                <c:pt idx="5985">
                  <c:v>0.5986</c:v>
                </c:pt>
                <c:pt idx="5986">
                  <c:v>0.5987</c:v>
                </c:pt>
                <c:pt idx="5987">
                  <c:v>0.5988</c:v>
                </c:pt>
                <c:pt idx="5988">
                  <c:v>0.5989</c:v>
                </c:pt>
                <c:pt idx="5989">
                  <c:v>0.599</c:v>
                </c:pt>
                <c:pt idx="5990">
                  <c:v>0.5991</c:v>
                </c:pt>
                <c:pt idx="5991">
                  <c:v>0.5992</c:v>
                </c:pt>
                <c:pt idx="5992">
                  <c:v>0.5993</c:v>
                </c:pt>
                <c:pt idx="5993">
                  <c:v>0.5994</c:v>
                </c:pt>
                <c:pt idx="5994">
                  <c:v>0.5995</c:v>
                </c:pt>
                <c:pt idx="5995">
                  <c:v>0.5996</c:v>
                </c:pt>
                <c:pt idx="5996">
                  <c:v>0.5997</c:v>
                </c:pt>
                <c:pt idx="5997">
                  <c:v>0.5998</c:v>
                </c:pt>
                <c:pt idx="5998">
                  <c:v>0.5999</c:v>
                </c:pt>
                <c:pt idx="5999">
                  <c:v>0.6</c:v>
                </c:pt>
                <c:pt idx="6000">
                  <c:v>0.6001</c:v>
                </c:pt>
                <c:pt idx="6001">
                  <c:v>0.6002</c:v>
                </c:pt>
                <c:pt idx="6002">
                  <c:v>0.6003</c:v>
                </c:pt>
                <c:pt idx="6003">
                  <c:v>0.6004</c:v>
                </c:pt>
                <c:pt idx="6004">
                  <c:v>0.6005</c:v>
                </c:pt>
                <c:pt idx="6005">
                  <c:v>0.6006</c:v>
                </c:pt>
                <c:pt idx="6006">
                  <c:v>0.6007</c:v>
                </c:pt>
                <c:pt idx="6007">
                  <c:v>0.6008</c:v>
                </c:pt>
                <c:pt idx="6008">
                  <c:v>0.6009</c:v>
                </c:pt>
                <c:pt idx="6009">
                  <c:v>0.601</c:v>
                </c:pt>
                <c:pt idx="6010">
                  <c:v>0.6011</c:v>
                </c:pt>
                <c:pt idx="6011">
                  <c:v>0.6012</c:v>
                </c:pt>
                <c:pt idx="6012">
                  <c:v>0.6013</c:v>
                </c:pt>
                <c:pt idx="6013">
                  <c:v>0.6014</c:v>
                </c:pt>
                <c:pt idx="6014">
                  <c:v>0.6015</c:v>
                </c:pt>
                <c:pt idx="6015">
                  <c:v>0.6016</c:v>
                </c:pt>
                <c:pt idx="6016">
                  <c:v>0.6017</c:v>
                </c:pt>
                <c:pt idx="6017">
                  <c:v>0.6018</c:v>
                </c:pt>
                <c:pt idx="6018">
                  <c:v>0.6019</c:v>
                </c:pt>
                <c:pt idx="6019">
                  <c:v>0.602</c:v>
                </c:pt>
                <c:pt idx="6020">
                  <c:v>0.6021</c:v>
                </c:pt>
                <c:pt idx="6021">
                  <c:v>0.6022</c:v>
                </c:pt>
                <c:pt idx="6022">
                  <c:v>0.6023</c:v>
                </c:pt>
                <c:pt idx="6023">
                  <c:v>0.6024</c:v>
                </c:pt>
                <c:pt idx="6024">
                  <c:v>0.6025</c:v>
                </c:pt>
                <c:pt idx="6025">
                  <c:v>0.6026</c:v>
                </c:pt>
                <c:pt idx="6026">
                  <c:v>0.6027</c:v>
                </c:pt>
                <c:pt idx="6027">
                  <c:v>0.6028</c:v>
                </c:pt>
                <c:pt idx="6028">
                  <c:v>0.6029</c:v>
                </c:pt>
                <c:pt idx="6029">
                  <c:v>0.603</c:v>
                </c:pt>
                <c:pt idx="6030">
                  <c:v>0.6031</c:v>
                </c:pt>
                <c:pt idx="6031">
                  <c:v>0.6032</c:v>
                </c:pt>
                <c:pt idx="6032">
                  <c:v>0.6033</c:v>
                </c:pt>
                <c:pt idx="6033">
                  <c:v>0.6034</c:v>
                </c:pt>
                <c:pt idx="6034">
                  <c:v>0.6035</c:v>
                </c:pt>
                <c:pt idx="6035">
                  <c:v>0.6036</c:v>
                </c:pt>
                <c:pt idx="6036">
                  <c:v>0.6037</c:v>
                </c:pt>
                <c:pt idx="6037">
                  <c:v>0.6038</c:v>
                </c:pt>
                <c:pt idx="6038">
                  <c:v>0.6039</c:v>
                </c:pt>
                <c:pt idx="6039">
                  <c:v>0.604</c:v>
                </c:pt>
                <c:pt idx="6040">
                  <c:v>0.6041</c:v>
                </c:pt>
                <c:pt idx="6041">
                  <c:v>0.6042</c:v>
                </c:pt>
                <c:pt idx="6042">
                  <c:v>0.6043</c:v>
                </c:pt>
                <c:pt idx="6043">
                  <c:v>0.6044</c:v>
                </c:pt>
                <c:pt idx="6044">
                  <c:v>0.6045</c:v>
                </c:pt>
                <c:pt idx="6045">
                  <c:v>0.6046</c:v>
                </c:pt>
                <c:pt idx="6046">
                  <c:v>0.6047</c:v>
                </c:pt>
                <c:pt idx="6047">
                  <c:v>0.6048</c:v>
                </c:pt>
                <c:pt idx="6048">
                  <c:v>0.6049</c:v>
                </c:pt>
                <c:pt idx="6049">
                  <c:v>0.605</c:v>
                </c:pt>
                <c:pt idx="6050">
                  <c:v>0.6051</c:v>
                </c:pt>
                <c:pt idx="6051">
                  <c:v>0.6052</c:v>
                </c:pt>
                <c:pt idx="6052">
                  <c:v>0.6053</c:v>
                </c:pt>
                <c:pt idx="6053">
                  <c:v>0.6054</c:v>
                </c:pt>
                <c:pt idx="6054">
                  <c:v>0.6055</c:v>
                </c:pt>
                <c:pt idx="6055">
                  <c:v>0.6056</c:v>
                </c:pt>
                <c:pt idx="6056">
                  <c:v>0.6057</c:v>
                </c:pt>
                <c:pt idx="6057">
                  <c:v>0.6058</c:v>
                </c:pt>
                <c:pt idx="6058">
                  <c:v>0.6059</c:v>
                </c:pt>
                <c:pt idx="6059">
                  <c:v>0.606</c:v>
                </c:pt>
                <c:pt idx="6060">
                  <c:v>0.6061</c:v>
                </c:pt>
                <c:pt idx="6061">
                  <c:v>0.6062</c:v>
                </c:pt>
                <c:pt idx="6062">
                  <c:v>0.6063</c:v>
                </c:pt>
                <c:pt idx="6063">
                  <c:v>0.6064</c:v>
                </c:pt>
                <c:pt idx="6064">
                  <c:v>0.6065</c:v>
                </c:pt>
                <c:pt idx="6065">
                  <c:v>0.6066</c:v>
                </c:pt>
                <c:pt idx="6066">
                  <c:v>0.6067</c:v>
                </c:pt>
                <c:pt idx="6067">
                  <c:v>0.6068</c:v>
                </c:pt>
                <c:pt idx="6068">
                  <c:v>0.6069</c:v>
                </c:pt>
                <c:pt idx="6069">
                  <c:v>0.607</c:v>
                </c:pt>
                <c:pt idx="6070">
                  <c:v>0.6071</c:v>
                </c:pt>
                <c:pt idx="6071">
                  <c:v>0.6072</c:v>
                </c:pt>
                <c:pt idx="6072">
                  <c:v>0.6073</c:v>
                </c:pt>
                <c:pt idx="6073">
                  <c:v>0.6074</c:v>
                </c:pt>
                <c:pt idx="6074">
                  <c:v>0.6075</c:v>
                </c:pt>
                <c:pt idx="6075">
                  <c:v>0.6076</c:v>
                </c:pt>
                <c:pt idx="6076">
                  <c:v>0.6077</c:v>
                </c:pt>
                <c:pt idx="6077">
                  <c:v>0.6078</c:v>
                </c:pt>
                <c:pt idx="6078">
                  <c:v>0.6079</c:v>
                </c:pt>
                <c:pt idx="6079">
                  <c:v>0.608</c:v>
                </c:pt>
                <c:pt idx="6080">
                  <c:v>0.6081</c:v>
                </c:pt>
                <c:pt idx="6081">
                  <c:v>0.6082</c:v>
                </c:pt>
                <c:pt idx="6082">
                  <c:v>0.6083</c:v>
                </c:pt>
                <c:pt idx="6083">
                  <c:v>0.6084</c:v>
                </c:pt>
                <c:pt idx="6084">
                  <c:v>0.6085</c:v>
                </c:pt>
                <c:pt idx="6085">
                  <c:v>0.6086</c:v>
                </c:pt>
                <c:pt idx="6086">
                  <c:v>0.6087</c:v>
                </c:pt>
                <c:pt idx="6087">
                  <c:v>0.6088</c:v>
                </c:pt>
                <c:pt idx="6088">
                  <c:v>0.6089</c:v>
                </c:pt>
                <c:pt idx="6089">
                  <c:v>0.609</c:v>
                </c:pt>
                <c:pt idx="6090">
                  <c:v>0.6091</c:v>
                </c:pt>
                <c:pt idx="6091">
                  <c:v>0.6092</c:v>
                </c:pt>
                <c:pt idx="6092">
                  <c:v>0.6093</c:v>
                </c:pt>
                <c:pt idx="6093">
                  <c:v>0.6094</c:v>
                </c:pt>
                <c:pt idx="6094">
                  <c:v>0.6095</c:v>
                </c:pt>
                <c:pt idx="6095">
                  <c:v>0.6096</c:v>
                </c:pt>
                <c:pt idx="6096">
                  <c:v>0.6097</c:v>
                </c:pt>
                <c:pt idx="6097">
                  <c:v>0.6098</c:v>
                </c:pt>
                <c:pt idx="6098">
                  <c:v>0.6099</c:v>
                </c:pt>
                <c:pt idx="6099">
                  <c:v>0.61</c:v>
                </c:pt>
                <c:pt idx="6100">
                  <c:v>0.6101</c:v>
                </c:pt>
                <c:pt idx="6101">
                  <c:v>0.6102</c:v>
                </c:pt>
                <c:pt idx="6102">
                  <c:v>0.6103</c:v>
                </c:pt>
                <c:pt idx="6103">
                  <c:v>0.6104</c:v>
                </c:pt>
                <c:pt idx="6104">
                  <c:v>0.6105</c:v>
                </c:pt>
                <c:pt idx="6105">
                  <c:v>0.6106</c:v>
                </c:pt>
                <c:pt idx="6106">
                  <c:v>0.6107</c:v>
                </c:pt>
                <c:pt idx="6107">
                  <c:v>0.6108</c:v>
                </c:pt>
                <c:pt idx="6108">
                  <c:v>0.6109</c:v>
                </c:pt>
                <c:pt idx="6109">
                  <c:v>0.611</c:v>
                </c:pt>
                <c:pt idx="6110">
                  <c:v>0.6111</c:v>
                </c:pt>
                <c:pt idx="6111">
                  <c:v>0.6112</c:v>
                </c:pt>
                <c:pt idx="6112">
                  <c:v>0.6113</c:v>
                </c:pt>
                <c:pt idx="6113">
                  <c:v>0.6114</c:v>
                </c:pt>
                <c:pt idx="6114">
                  <c:v>0.6115</c:v>
                </c:pt>
                <c:pt idx="6115">
                  <c:v>0.6116</c:v>
                </c:pt>
                <c:pt idx="6116">
                  <c:v>0.6117</c:v>
                </c:pt>
                <c:pt idx="6117">
                  <c:v>0.6118</c:v>
                </c:pt>
                <c:pt idx="6118">
                  <c:v>0.6119</c:v>
                </c:pt>
                <c:pt idx="6119">
                  <c:v>0.612</c:v>
                </c:pt>
                <c:pt idx="6120">
                  <c:v>0.6121</c:v>
                </c:pt>
                <c:pt idx="6121">
                  <c:v>0.6122</c:v>
                </c:pt>
                <c:pt idx="6122">
                  <c:v>0.6123</c:v>
                </c:pt>
                <c:pt idx="6123">
                  <c:v>0.6124</c:v>
                </c:pt>
                <c:pt idx="6124">
                  <c:v>0.6125</c:v>
                </c:pt>
                <c:pt idx="6125">
                  <c:v>0.6126</c:v>
                </c:pt>
                <c:pt idx="6126">
                  <c:v>0.6127</c:v>
                </c:pt>
                <c:pt idx="6127">
                  <c:v>0.6128</c:v>
                </c:pt>
                <c:pt idx="6128">
                  <c:v>0.6129</c:v>
                </c:pt>
                <c:pt idx="6129">
                  <c:v>0.613</c:v>
                </c:pt>
                <c:pt idx="6130">
                  <c:v>0.6131</c:v>
                </c:pt>
                <c:pt idx="6131">
                  <c:v>0.6132</c:v>
                </c:pt>
                <c:pt idx="6132">
                  <c:v>0.6133</c:v>
                </c:pt>
                <c:pt idx="6133">
                  <c:v>0.6134</c:v>
                </c:pt>
                <c:pt idx="6134">
                  <c:v>0.6135</c:v>
                </c:pt>
                <c:pt idx="6135">
                  <c:v>0.6136</c:v>
                </c:pt>
                <c:pt idx="6136">
                  <c:v>0.6137</c:v>
                </c:pt>
                <c:pt idx="6137">
                  <c:v>0.6138</c:v>
                </c:pt>
                <c:pt idx="6138">
                  <c:v>0.6139</c:v>
                </c:pt>
                <c:pt idx="6139">
                  <c:v>0.614</c:v>
                </c:pt>
                <c:pt idx="6140">
                  <c:v>0.6141</c:v>
                </c:pt>
                <c:pt idx="6141">
                  <c:v>0.6142</c:v>
                </c:pt>
                <c:pt idx="6142">
                  <c:v>0.6143</c:v>
                </c:pt>
                <c:pt idx="6143">
                  <c:v>0.6144</c:v>
                </c:pt>
                <c:pt idx="6144">
                  <c:v>0.6145</c:v>
                </c:pt>
                <c:pt idx="6145">
                  <c:v>0.6146</c:v>
                </c:pt>
                <c:pt idx="6146">
                  <c:v>0.6147</c:v>
                </c:pt>
                <c:pt idx="6147">
                  <c:v>0.6148</c:v>
                </c:pt>
                <c:pt idx="6148">
                  <c:v>0.6149</c:v>
                </c:pt>
                <c:pt idx="6149">
                  <c:v>0.615</c:v>
                </c:pt>
                <c:pt idx="6150">
                  <c:v>0.6151</c:v>
                </c:pt>
                <c:pt idx="6151">
                  <c:v>0.6152</c:v>
                </c:pt>
                <c:pt idx="6152">
                  <c:v>0.6153</c:v>
                </c:pt>
                <c:pt idx="6153">
                  <c:v>0.6154</c:v>
                </c:pt>
                <c:pt idx="6154">
                  <c:v>0.6155</c:v>
                </c:pt>
                <c:pt idx="6155">
                  <c:v>0.6156</c:v>
                </c:pt>
                <c:pt idx="6156">
                  <c:v>0.6157</c:v>
                </c:pt>
                <c:pt idx="6157">
                  <c:v>0.6158</c:v>
                </c:pt>
                <c:pt idx="6158">
                  <c:v>0.6159</c:v>
                </c:pt>
                <c:pt idx="6159">
                  <c:v>0.616</c:v>
                </c:pt>
                <c:pt idx="6160">
                  <c:v>0.6161</c:v>
                </c:pt>
                <c:pt idx="6161">
                  <c:v>0.6162</c:v>
                </c:pt>
                <c:pt idx="6162">
                  <c:v>0.6163</c:v>
                </c:pt>
                <c:pt idx="6163">
                  <c:v>0.6164</c:v>
                </c:pt>
                <c:pt idx="6164">
                  <c:v>0.6165</c:v>
                </c:pt>
                <c:pt idx="6165">
                  <c:v>0.6166</c:v>
                </c:pt>
                <c:pt idx="6166">
                  <c:v>0.6167</c:v>
                </c:pt>
                <c:pt idx="6167">
                  <c:v>0.6168</c:v>
                </c:pt>
                <c:pt idx="6168">
                  <c:v>0.6169</c:v>
                </c:pt>
                <c:pt idx="6169">
                  <c:v>0.617</c:v>
                </c:pt>
                <c:pt idx="6170">
                  <c:v>0.6171</c:v>
                </c:pt>
                <c:pt idx="6171">
                  <c:v>0.6172</c:v>
                </c:pt>
                <c:pt idx="6172">
                  <c:v>0.6173</c:v>
                </c:pt>
                <c:pt idx="6173">
                  <c:v>0.6174</c:v>
                </c:pt>
                <c:pt idx="6174">
                  <c:v>0.6175</c:v>
                </c:pt>
                <c:pt idx="6175">
                  <c:v>0.6176</c:v>
                </c:pt>
                <c:pt idx="6176">
                  <c:v>0.6177</c:v>
                </c:pt>
                <c:pt idx="6177">
                  <c:v>0.6178</c:v>
                </c:pt>
                <c:pt idx="6178">
                  <c:v>0.6179</c:v>
                </c:pt>
                <c:pt idx="6179">
                  <c:v>0.618</c:v>
                </c:pt>
                <c:pt idx="6180">
                  <c:v>0.6181</c:v>
                </c:pt>
                <c:pt idx="6181">
                  <c:v>0.6182</c:v>
                </c:pt>
                <c:pt idx="6182">
                  <c:v>0.6183</c:v>
                </c:pt>
                <c:pt idx="6183">
                  <c:v>0.6184</c:v>
                </c:pt>
                <c:pt idx="6184">
                  <c:v>0.6185</c:v>
                </c:pt>
                <c:pt idx="6185">
                  <c:v>0.6186</c:v>
                </c:pt>
                <c:pt idx="6186">
                  <c:v>0.6187</c:v>
                </c:pt>
                <c:pt idx="6187">
                  <c:v>0.6188</c:v>
                </c:pt>
                <c:pt idx="6188">
                  <c:v>0.6189</c:v>
                </c:pt>
                <c:pt idx="6189">
                  <c:v>0.619</c:v>
                </c:pt>
                <c:pt idx="6190">
                  <c:v>0.6191</c:v>
                </c:pt>
                <c:pt idx="6191">
                  <c:v>0.6192</c:v>
                </c:pt>
                <c:pt idx="6192">
                  <c:v>0.6193</c:v>
                </c:pt>
                <c:pt idx="6193">
                  <c:v>0.6194</c:v>
                </c:pt>
                <c:pt idx="6194">
                  <c:v>0.6195</c:v>
                </c:pt>
                <c:pt idx="6195">
                  <c:v>0.6196</c:v>
                </c:pt>
                <c:pt idx="6196">
                  <c:v>0.6197</c:v>
                </c:pt>
                <c:pt idx="6197">
                  <c:v>0.6198</c:v>
                </c:pt>
                <c:pt idx="6198">
                  <c:v>0.6199</c:v>
                </c:pt>
                <c:pt idx="6199">
                  <c:v>0.62</c:v>
                </c:pt>
                <c:pt idx="6200">
                  <c:v>0.6201</c:v>
                </c:pt>
                <c:pt idx="6201">
                  <c:v>0.6202</c:v>
                </c:pt>
                <c:pt idx="6202">
                  <c:v>0.6203</c:v>
                </c:pt>
                <c:pt idx="6203">
                  <c:v>0.6204</c:v>
                </c:pt>
                <c:pt idx="6204">
                  <c:v>0.6205</c:v>
                </c:pt>
                <c:pt idx="6205">
                  <c:v>0.6206</c:v>
                </c:pt>
                <c:pt idx="6206">
                  <c:v>0.6207</c:v>
                </c:pt>
                <c:pt idx="6207">
                  <c:v>0.6208</c:v>
                </c:pt>
                <c:pt idx="6208">
                  <c:v>0.6209</c:v>
                </c:pt>
                <c:pt idx="6209">
                  <c:v>0.621</c:v>
                </c:pt>
                <c:pt idx="6210">
                  <c:v>0.6211</c:v>
                </c:pt>
                <c:pt idx="6211">
                  <c:v>0.6212</c:v>
                </c:pt>
                <c:pt idx="6212">
                  <c:v>0.6213</c:v>
                </c:pt>
                <c:pt idx="6213">
                  <c:v>0.6214</c:v>
                </c:pt>
                <c:pt idx="6214">
                  <c:v>0.6215</c:v>
                </c:pt>
                <c:pt idx="6215">
                  <c:v>0.6216</c:v>
                </c:pt>
                <c:pt idx="6216">
                  <c:v>0.6217</c:v>
                </c:pt>
                <c:pt idx="6217">
                  <c:v>0.6218</c:v>
                </c:pt>
                <c:pt idx="6218">
                  <c:v>0.6219</c:v>
                </c:pt>
                <c:pt idx="6219">
                  <c:v>0.622</c:v>
                </c:pt>
                <c:pt idx="6220">
                  <c:v>0.6221</c:v>
                </c:pt>
                <c:pt idx="6221">
                  <c:v>0.6222</c:v>
                </c:pt>
                <c:pt idx="6222">
                  <c:v>0.6223</c:v>
                </c:pt>
                <c:pt idx="6223">
                  <c:v>0.6224</c:v>
                </c:pt>
                <c:pt idx="6224">
                  <c:v>0.6225</c:v>
                </c:pt>
                <c:pt idx="6225">
                  <c:v>0.6226</c:v>
                </c:pt>
                <c:pt idx="6226">
                  <c:v>0.6227</c:v>
                </c:pt>
                <c:pt idx="6227">
                  <c:v>0.6228</c:v>
                </c:pt>
                <c:pt idx="6228">
                  <c:v>0.6229</c:v>
                </c:pt>
                <c:pt idx="6229">
                  <c:v>0.623</c:v>
                </c:pt>
                <c:pt idx="6230">
                  <c:v>0.6231</c:v>
                </c:pt>
                <c:pt idx="6231">
                  <c:v>0.6232</c:v>
                </c:pt>
                <c:pt idx="6232">
                  <c:v>0.6233</c:v>
                </c:pt>
                <c:pt idx="6233">
                  <c:v>0.6234</c:v>
                </c:pt>
                <c:pt idx="6234">
                  <c:v>0.6235</c:v>
                </c:pt>
                <c:pt idx="6235">
                  <c:v>0.6236</c:v>
                </c:pt>
                <c:pt idx="6236">
                  <c:v>0.6237</c:v>
                </c:pt>
                <c:pt idx="6237">
                  <c:v>0.6238</c:v>
                </c:pt>
                <c:pt idx="6238">
                  <c:v>0.6239</c:v>
                </c:pt>
                <c:pt idx="6239">
                  <c:v>0.624</c:v>
                </c:pt>
                <c:pt idx="6240">
                  <c:v>0.6241</c:v>
                </c:pt>
                <c:pt idx="6241">
                  <c:v>0.6242</c:v>
                </c:pt>
                <c:pt idx="6242">
                  <c:v>0.6243</c:v>
                </c:pt>
                <c:pt idx="6243">
                  <c:v>0.6244</c:v>
                </c:pt>
                <c:pt idx="6244">
                  <c:v>0.6245</c:v>
                </c:pt>
                <c:pt idx="6245">
                  <c:v>0.6246</c:v>
                </c:pt>
                <c:pt idx="6246">
                  <c:v>0.6247</c:v>
                </c:pt>
                <c:pt idx="6247">
                  <c:v>0.6248</c:v>
                </c:pt>
                <c:pt idx="6248">
                  <c:v>0.6249</c:v>
                </c:pt>
                <c:pt idx="6249">
                  <c:v>0.625</c:v>
                </c:pt>
                <c:pt idx="6250">
                  <c:v>0.6251</c:v>
                </c:pt>
                <c:pt idx="6251">
                  <c:v>0.6252</c:v>
                </c:pt>
                <c:pt idx="6252">
                  <c:v>0.6253</c:v>
                </c:pt>
                <c:pt idx="6253">
                  <c:v>0.6254</c:v>
                </c:pt>
                <c:pt idx="6254">
                  <c:v>0.6255</c:v>
                </c:pt>
                <c:pt idx="6255">
                  <c:v>0.6256</c:v>
                </c:pt>
                <c:pt idx="6256">
                  <c:v>0.6257</c:v>
                </c:pt>
                <c:pt idx="6257">
                  <c:v>0.6258</c:v>
                </c:pt>
                <c:pt idx="6258">
                  <c:v>0.6259</c:v>
                </c:pt>
                <c:pt idx="6259">
                  <c:v>0.626</c:v>
                </c:pt>
                <c:pt idx="6260">
                  <c:v>0.6261</c:v>
                </c:pt>
                <c:pt idx="6261">
                  <c:v>0.6262</c:v>
                </c:pt>
                <c:pt idx="6262">
                  <c:v>0.6263</c:v>
                </c:pt>
                <c:pt idx="6263">
                  <c:v>0.6264</c:v>
                </c:pt>
                <c:pt idx="6264">
                  <c:v>0.6265</c:v>
                </c:pt>
                <c:pt idx="6265">
                  <c:v>0.6266</c:v>
                </c:pt>
                <c:pt idx="6266">
                  <c:v>0.6267</c:v>
                </c:pt>
                <c:pt idx="6267">
                  <c:v>0.6268</c:v>
                </c:pt>
                <c:pt idx="6268">
                  <c:v>0.6269</c:v>
                </c:pt>
                <c:pt idx="6269">
                  <c:v>0.627</c:v>
                </c:pt>
                <c:pt idx="6270">
                  <c:v>0.6271</c:v>
                </c:pt>
                <c:pt idx="6271">
                  <c:v>0.6272</c:v>
                </c:pt>
                <c:pt idx="6272">
                  <c:v>0.6273</c:v>
                </c:pt>
                <c:pt idx="6273">
                  <c:v>0.6274</c:v>
                </c:pt>
                <c:pt idx="6274">
                  <c:v>0.6275</c:v>
                </c:pt>
                <c:pt idx="6275">
                  <c:v>0.6276</c:v>
                </c:pt>
                <c:pt idx="6276">
                  <c:v>0.6277</c:v>
                </c:pt>
                <c:pt idx="6277">
                  <c:v>0.6278</c:v>
                </c:pt>
                <c:pt idx="6278">
                  <c:v>0.6279</c:v>
                </c:pt>
                <c:pt idx="6279">
                  <c:v>0.628</c:v>
                </c:pt>
                <c:pt idx="6280">
                  <c:v>0.6281</c:v>
                </c:pt>
                <c:pt idx="6281">
                  <c:v>0.6282</c:v>
                </c:pt>
                <c:pt idx="6282">
                  <c:v>0.6283</c:v>
                </c:pt>
                <c:pt idx="6283">
                  <c:v>0.6284</c:v>
                </c:pt>
                <c:pt idx="6284">
                  <c:v>0.6285</c:v>
                </c:pt>
                <c:pt idx="6285">
                  <c:v>0.6286</c:v>
                </c:pt>
                <c:pt idx="6286">
                  <c:v>0.6287</c:v>
                </c:pt>
                <c:pt idx="6287">
                  <c:v>0.6288</c:v>
                </c:pt>
                <c:pt idx="6288">
                  <c:v>0.6289</c:v>
                </c:pt>
                <c:pt idx="6289">
                  <c:v>0.629</c:v>
                </c:pt>
                <c:pt idx="6290">
                  <c:v>0.6291</c:v>
                </c:pt>
                <c:pt idx="6291">
                  <c:v>0.6292</c:v>
                </c:pt>
                <c:pt idx="6292">
                  <c:v>0.6293</c:v>
                </c:pt>
                <c:pt idx="6293">
                  <c:v>0.6294</c:v>
                </c:pt>
                <c:pt idx="6294">
                  <c:v>0.6295</c:v>
                </c:pt>
                <c:pt idx="6295">
                  <c:v>0.6296</c:v>
                </c:pt>
                <c:pt idx="6296">
                  <c:v>0.6297</c:v>
                </c:pt>
                <c:pt idx="6297">
                  <c:v>0.6298</c:v>
                </c:pt>
                <c:pt idx="6298">
                  <c:v>0.6299</c:v>
                </c:pt>
                <c:pt idx="6299">
                  <c:v>0.63</c:v>
                </c:pt>
                <c:pt idx="6300">
                  <c:v>0.6301</c:v>
                </c:pt>
                <c:pt idx="6301">
                  <c:v>0.6302</c:v>
                </c:pt>
                <c:pt idx="6302">
                  <c:v>0.6303</c:v>
                </c:pt>
                <c:pt idx="6303">
                  <c:v>0.6304</c:v>
                </c:pt>
                <c:pt idx="6304">
                  <c:v>0.6305</c:v>
                </c:pt>
                <c:pt idx="6305">
                  <c:v>0.6306</c:v>
                </c:pt>
                <c:pt idx="6306">
                  <c:v>0.6307</c:v>
                </c:pt>
                <c:pt idx="6307">
                  <c:v>0.6308</c:v>
                </c:pt>
                <c:pt idx="6308">
                  <c:v>0.6309</c:v>
                </c:pt>
                <c:pt idx="6309">
                  <c:v>0.631</c:v>
                </c:pt>
                <c:pt idx="6310">
                  <c:v>0.6311</c:v>
                </c:pt>
                <c:pt idx="6311">
                  <c:v>0.6312</c:v>
                </c:pt>
                <c:pt idx="6312">
                  <c:v>0.6313</c:v>
                </c:pt>
                <c:pt idx="6313">
                  <c:v>0.6314</c:v>
                </c:pt>
                <c:pt idx="6314">
                  <c:v>0.6315</c:v>
                </c:pt>
                <c:pt idx="6315">
                  <c:v>0.6316</c:v>
                </c:pt>
                <c:pt idx="6316">
                  <c:v>0.6317</c:v>
                </c:pt>
                <c:pt idx="6317">
                  <c:v>0.6318</c:v>
                </c:pt>
                <c:pt idx="6318">
                  <c:v>0.6319</c:v>
                </c:pt>
                <c:pt idx="6319">
                  <c:v>0.632</c:v>
                </c:pt>
                <c:pt idx="6320">
                  <c:v>0.6321</c:v>
                </c:pt>
                <c:pt idx="6321">
                  <c:v>0.6322</c:v>
                </c:pt>
                <c:pt idx="6322">
                  <c:v>0.6323</c:v>
                </c:pt>
                <c:pt idx="6323">
                  <c:v>0.6324</c:v>
                </c:pt>
                <c:pt idx="6324">
                  <c:v>0.6325</c:v>
                </c:pt>
                <c:pt idx="6325">
                  <c:v>0.6326</c:v>
                </c:pt>
                <c:pt idx="6326">
                  <c:v>0.6327</c:v>
                </c:pt>
                <c:pt idx="6327">
                  <c:v>0.6328</c:v>
                </c:pt>
                <c:pt idx="6328">
                  <c:v>0.6329</c:v>
                </c:pt>
                <c:pt idx="6329">
                  <c:v>0.633</c:v>
                </c:pt>
                <c:pt idx="6330">
                  <c:v>0.6331</c:v>
                </c:pt>
                <c:pt idx="6331">
                  <c:v>0.6332</c:v>
                </c:pt>
                <c:pt idx="6332">
                  <c:v>0.6333</c:v>
                </c:pt>
                <c:pt idx="6333">
                  <c:v>0.6334</c:v>
                </c:pt>
                <c:pt idx="6334">
                  <c:v>0.6335</c:v>
                </c:pt>
                <c:pt idx="6335">
                  <c:v>0.6336</c:v>
                </c:pt>
                <c:pt idx="6336">
                  <c:v>0.6337</c:v>
                </c:pt>
                <c:pt idx="6337">
                  <c:v>0.6338</c:v>
                </c:pt>
                <c:pt idx="6338">
                  <c:v>0.6339</c:v>
                </c:pt>
                <c:pt idx="6339">
                  <c:v>0.634</c:v>
                </c:pt>
                <c:pt idx="6340">
                  <c:v>0.6341</c:v>
                </c:pt>
                <c:pt idx="6341">
                  <c:v>0.6342</c:v>
                </c:pt>
                <c:pt idx="6342">
                  <c:v>0.6343</c:v>
                </c:pt>
                <c:pt idx="6343">
                  <c:v>0.6344</c:v>
                </c:pt>
                <c:pt idx="6344">
                  <c:v>0.6345</c:v>
                </c:pt>
                <c:pt idx="6345">
                  <c:v>0.6346</c:v>
                </c:pt>
                <c:pt idx="6346">
                  <c:v>0.6347</c:v>
                </c:pt>
                <c:pt idx="6347">
                  <c:v>0.6348</c:v>
                </c:pt>
                <c:pt idx="6348">
                  <c:v>0.6349</c:v>
                </c:pt>
                <c:pt idx="6349">
                  <c:v>0.635</c:v>
                </c:pt>
                <c:pt idx="6350">
                  <c:v>0.6351</c:v>
                </c:pt>
                <c:pt idx="6351">
                  <c:v>0.6352</c:v>
                </c:pt>
                <c:pt idx="6352">
                  <c:v>0.6353</c:v>
                </c:pt>
                <c:pt idx="6353">
                  <c:v>0.6354</c:v>
                </c:pt>
                <c:pt idx="6354">
                  <c:v>0.6355</c:v>
                </c:pt>
                <c:pt idx="6355">
                  <c:v>0.6356</c:v>
                </c:pt>
                <c:pt idx="6356">
                  <c:v>0.6357</c:v>
                </c:pt>
                <c:pt idx="6357">
                  <c:v>0.6358</c:v>
                </c:pt>
                <c:pt idx="6358">
                  <c:v>0.6359</c:v>
                </c:pt>
                <c:pt idx="6359">
                  <c:v>0.636</c:v>
                </c:pt>
                <c:pt idx="6360">
                  <c:v>0.6361</c:v>
                </c:pt>
                <c:pt idx="6361">
                  <c:v>0.6362</c:v>
                </c:pt>
                <c:pt idx="6362">
                  <c:v>0.6363</c:v>
                </c:pt>
                <c:pt idx="6363">
                  <c:v>0.6364</c:v>
                </c:pt>
                <c:pt idx="6364">
                  <c:v>0.6365</c:v>
                </c:pt>
                <c:pt idx="6365">
                  <c:v>0.6366</c:v>
                </c:pt>
                <c:pt idx="6366">
                  <c:v>0.6367</c:v>
                </c:pt>
                <c:pt idx="6367">
                  <c:v>0.6368</c:v>
                </c:pt>
                <c:pt idx="6368">
                  <c:v>0.6369</c:v>
                </c:pt>
                <c:pt idx="6369">
                  <c:v>0.637</c:v>
                </c:pt>
                <c:pt idx="6370">
                  <c:v>0.6371</c:v>
                </c:pt>
                <c:pt idx="6371">
                  <c:v>0.6372</c:v>
                </c:pt>
                <c:pt idx="6372">
                  <c:v>0.6373</c:v>
                </c:pt>
                <c:pt idx="6373">
                  <c:v>0.6374</c:v>
                </c:pt>
                <c:pt idx="6374">
                  <c:v>0.6375</c:v>
                </c:pt>
                <c:pt idx="6375">
                  <c:v>0.6376</c:v>
                </c:pt>
                <c:pt idx="6376">
                  <c:v>0.6377</c:v>
                </c:pt>
                <c:pt idx="6377">
                  <c:v>0.6378</c:v>
                </c:pt>
                <c:pt idx="6378">
                  <c:v>0.6379</c:v>
                </c:pt>
                <c:pt idx="6379">
                  <c:v>0.638</c:v>
                </c:pt>
                <c:pt idx="6380">
                  <c:v>0.6381</c:v>
                </c:pt>
                <c:pt idx="6381">
                  <c:v>0.6382</c:v>
                </c:pt>
                <c:pt idx="6382">
                  <c:v>0.6383</c:v>
                </c:pt>
                <c:pt idx="6383">
                  <c:v>0.6384</c:v>
                </c:pt>
                <c:pt idx="6384">
                  <c:v>0.6385</c:v>
                </c:pt>
                <c:pt idx="6385">
                  <c:v>0.6386</c:v>
                </c:pt>
                <c:pt idx="6386">
                  <c:v>0.6387</c:v>
                </c:pt>
                <c:pt idx="6387">
                  <c:v>0.6388</c:v>
                </c:pt>
                <c:pt idx="6388">
                  <c:v>0.6389</c:v>
                </c:pt>
                <c:pt idx="6389">
                  <c:v>0.639</c:v>
                </c:pt>
                <c:pt idx="6390">
                  <c:v>0.6391</c:v>
                </c:pt>
                <c:pt idx="6391">
                  <c:v>0.6392</c:v>
                </c:pt>
                <c:pt idx="6392">
                  <c:v>0.6393</c:v>
                </c:pt>
                <c:pt idx="6393">
                  <c:v>0.6394</c:v>
                </c:pt>
                <c:pt idx="6394">
                  <c:v>0.6395</c:v>
                </c:pt>
                <c:pt idx="6395">
                  <c:v>0.6396</c:v>
                </c:pt>
                <c:pt idx="6396">
                  <c:v>0.6397</c:v>
                </c:pt>
                <c:pt idx="6397">
                  <c:v>0.6398</c:v>
                </c:pt>
                <c:pt idx="6398">
                  <c:v>0.6399</c:v>
                </c:pt>
                <c:pt idx="6399">
                  <c:v>0.64</c:v>
                </c:pt>
                <c:pt idx="6400">
                  <c:v>0.6401</c:v>
                </c:pt>
                <c:pt idx="6401">
                  <c:v>0.6402</c:v>
                </c:pt>
                <c:pt idx="6402">
                  <c:v>0.6403</c:v>
                </c:pt>
                <c:pt idx="6403">
                  <c:v>0.6404</c:v>
                </c:pt>
                <c:pt idx="6404">
                  <c:v>0.6405</c:v>
                </c:pt>
                <c:pt idx="6405">
                  <c:v>0.6406</c:v>
                </c:pt>
                <c:pt idx="6406">
                  <c:v>0.6407</c:v>
                </c:pt>
                <c:pt idx="6407">
                  <c:v>0.6408</c:v>
                </c:pt>
                <c:pt idx="6408">
                  <c:v>0.6409</c:v>
                </c:pt>
                <c:pt idx="6409">
                  <c:v>0.641</c:v>
                </c:pt>
                <c:pt idx="6410">
                  <c:v>0.6411</c:v>
                </c:pt>
                <c:pt idx="6411">
                  <c:v>0.6412</c:v>
                </c:pt>
                <c:pt idx="6412">
                  <c:v>0.6413</c:v>
                </c:pt>
                <c:pt idx="6413">
                  <c:v>0.6414</c:v>
                </c:pt>
                <c:pt idx="6414">
                  <c:v>0.6415</c:v>
                </c:pt>
                <c:pt idx="6415">
                  <c:v>0.6416</c:v>
                </c:pt>
                <c:pt idx="6416">
                  <c:v>0.6417</c:v>
                </c:pt>
                <c:pt idx="6417">
                  <c:v>0.6418</c:v>
                </c:pt>
                <c:pt idx="6418">
                  <c:v>0.6419</c:v>
                </c:pt>
                <c:pt idx="6419">
                  <c:v>0.642</c:v>
                </c:pt>
                <c:pt idx="6420">
                  <c:v>0.6421</c:v>
                </c:pt>
                <c:pt idx="6421">
                  <c:v>0.6422</c:v>
                </c:pt>
                <c:pt idx="6422">
                  <c:v>0.6423</c:v>
                </c:pt>
                <c:pt idx="6423">
                  <c:v>0.6424</c:v>
                </c:pt>
                <c:pt idx="6424">
                  <c:v>0.6425</c:v>
                </c:pt>
                <c:pt idx="6425">
                  <c:v>0.6426</c:v>
                </c:pt>
                <c:pt idx="6426">
                  <c:v>0.6427</c:v>
                </c:pt>
                <c:pt idx="6427">
                  <c:v>0.6428</c:v>
                </c:pt>
                <c:pt idx="6428">
                  <c:v>0.6429</c:v>
                </c:pt>
                <c:pt idx="6429">
                  <c:v>0.643</c:v>
                </c:pt>
                <c:pt idx="6430">
                  <c:v>0.6431</c:v>
                </c:pt>
                <c:pt idx="6431">
                  <c:v>0.6432</c:v>
                </c:pt>
                <c:pt idx="6432">
                  <c:v>0.6433</c:v>
                </c:pt>
                <c:pt idx="6433">
                  <c:v>0.6434</c:v>
                </c:pt>
                <c:pt idx="6434">
                  <c:v>0.6435</c:v>
                </c:pt>
                <c:pt idx="6435">
                  <c:v>0.6436</c:v>
                </c:pt>
                <c:pt idx="6436">
                  <c:v>0.6437</c:v>
                </c:pt>
                <c:pt idx="6437">
                  <c:v>0.6438</c:v>
                </c:pt>
                <c:pt idx="6438">
                  <c:v>0.6439</c:v>
                </c:pt>
                <c:pt idx="6439">
                  <c:v>0.644</c:v>
                </c:pt>
                <c:pt idx="6440">
                  <c:v>0.6441</c:v>
                </c:pt>
                <c:pt idx="6441">
                  <c:v>0.6442</c:v>
                </c:pt>
                <c:pt idx="6442">
                  <c:v>0.6443</c:v>
                </c:pt>
                <c:pt idx="6443">
                  <c:v>0.6444</c:v>
                </c:pt>
                <c:pt idx="6444">
                  <c:v>0.6445</c:v>
                </c:pt>
                <c:pt idx="6445">
                  <c:v>0.6446</c:v>
                </c:pt>
                <c:pt idx="6446">
                  <c:v>0.6447</c:v>
                </c:pt>
                <c:pt idx="6447">
                  <c:v>0.6448</c:v>
                </c:pt>
                <c:pt idx="6448">
                  <c:v>0.6449</c:v>
                </c:pt>
                <c:pt idx="6449">
                  <c:v>0.645</c:v>
                </c:pt>
                <c:pt idx="6450">
                  <c:v>0.6451</c:v>
                </c:pt>
                <c:pt idx="6451">
                  <c:v>0.6452</c:v>
                </c:pt>
                <c:pt idx="6452">
                  <c:v>0.6453</c:v>
                </c:pt>
                <c:pt idx="6453">
                  <c:v>0.6454</c:v>
                </c:pt>
                <c:pt idx="6454">
                  <c:v>0.6455</c:v>
                </c:pt>
                <c:pt idx="6455">
                  <c:v>0.6456</c:v>
                </c:pt>
                <c:pt idx="6456">
                  <c:v>0.6457</c:v>
                </c:pt>
                <c:pt idx="6457">
                  <c:v>0.6458</c:v>
                </c:pt>
                <c:pt idx="6458">
                  <c:v>0.6459</c:v>
                </c:pt>
                <c:pt idx="6459">
                  <c:v>0.646</c:v>
                </c:pt>
                <c:pt idx="6460">
                  <c:v>0.6461</c:v>
                </c:pt>
                <c:pt idx="6461">
                  <c:v>0.6462</c:v>
                </c:pt>
                <c:pt idx="6462">
                  <c:v>0.6463</c:v>
                </c:pt>
                <c:pt idx="6463">
                  <c:v>0.6464</c:v>
                </c:pt>
                <c:pt idx="6464">
                  <c:v>0.6465</c:v>
                </c:pt>
                <c:pt idx="6465">
                  <c:v>0.6466</c:v>
                </c:pt>
                <c:pt idx="6466">
                  <c:v>0.6467</c:v>
                </c:pt>
                <c:pt idx="6467">
                  <c:v>0.6468</c:v>
                </c:pt>
                <c:pt idx="6468">
                  <c:v>0.6469</c:v>
                </c:pt>
                <c:pt idx="6469">
                  <c:v>0.647</c:v>
                </c:pt>
                <c:pt idx="6470">
                  <c:v>0.6471</c:v>
                </c:pt>
                <c:pt idx="6471">
                  <c:v>0.6472</c:v>
                </c:pt>
                <c:pt idx="6472">
                  <c:v>0.6473</c:v>
                </c:pt>
                <c:pt idx="6473">
                  <c:v>0.6474</c:v>
                </c:pt>
                <c:pt idx="6474">
                  <c:v>0.6475</c:v>
                </c:pt>
                <c:pt idx="6475">
                  <c:v>0.6476</c:v>
                </c:pt>
                <c:pt idx="6476">
                  <c:v>0.6477</c:v>
                </c:pt>
                <c:pt idx="6477">
                  <c:v>0.6478</c:v>
                </c:pt>
                <c:pt idx="6478">
                  <c:v>0.6479</c:v>
                </c:pt>
                <c:pt idx="6479">
                  <c:v>0.648</c:v>
                </c:pt>
                <c:pt idx="6480">
                  <c:v>0.6481</c:v>
                </c:pt>
                <c:pt idx="6481">
                  <c:v>0.6482</c:v>
                </c:pt>
                <c:pt idx="6482">
                  <c:v>0.6483</c:v>
                </c:pt>
                <c:pt idx="6483">
                  <c:v>0.6484</c:v>
                </c:pt>
                <c:pt idx="6484">
                  <c:v>0.6485</c:v>
                </c:pt>
                <c:pt idx="6485">
                  <c:v>0.6486</c:v>
                </c:pt>
                <c:pt idx="6486">
                  <c:v>0.6487</c:v>
                </c:pt>
                <c:pt idx="6487">
                  <c:v>0.6488</c:v>
                </c:pt>
                <c:pt idx="6488">
                  <c:v>0.6489</c:v>
                </c:pt>
                <c:pt idx="6489">
                  <c:v>0.649</c:v>
                </c:pt>
                <c:pt idx="6490">
                  <c:v>0.6491</c:v>
                </c:pt>
                <c:pt idx="6491">
                  <c:v>0.6492</c:v>
                </c:pt>
                <c:pt idx="6492">
                  <c:v>0.6493</c:v>
                </c:pt>
                <c:pt idx="6493">
                  <c:v>0.6494</c:v>
                </c:pt>
                <c:pt idx="6494">
                  <c:v>0.6495</c:v>
                </c:pt>
                <c:pt idx="6495">
                  <c:v>0.6496</c:v>
                </c:pt>
                <c:pt idx="6496">
                  <c:v>0.6497</c:v>
                </c:pt>
                <c:pt idx="6497">
                  <c:v>0.6498</c:v>
                </c:pt>
                <c:pt idx="6498">
                  <c:v>0.6499</c:v>
                </c:pt>
                <c:pt idx="6499">
                  <c:v>0.65</c:v>
                </c:pt>
                <c:pt idx="6500">
                  <c:v>0.6501</c:v>
                </c:pt>
                <c:pt idx="6501">
                  <c:v>0.6502</c:v>
                </c:pt>
                <c:pt idx="6502">
                  <c:v>0.6503</c:v>
                </c:pt>
                <c:pt idx="6503">
                  <c:v>0.6504</c:v>
                </c:pt>
                <c:pt idx="6504">
                  <c:v>0.6505</c:v>
                </c:pt>
                <c:pt idx="6505">
                  <c:v>0.6506</c:v>
                </c:pt>
                <c:pt idx="6506">
                  <c:v>0.6507</c:v>
                </c:pt>
                <c:pt idx="6507">
                  <c:v>0.6508</c:v>
                </c:pt>
                <c:pt idx="6508">
                  <c:v>0.6509</c:v>
                </c:pt>
                <c:pt idx="6509">
                  <c:v>0.651</c:v>
                </c:pt>
                <c:pt idx="6510">
                  <c:v>0.6511</c:v>
                </c:pt>
                <c:pt idx="6511">
                  <c:v>0.6512</c:v>
                </c:pt>
                <c:pt idx="6512">
                  <c:v>0.6513</c:v>
                </c:pt>
                <c:pt idx="6513">
                  <c:v>0.6514</c:v>
                </c:pt>
                <c:pt idx="6514">
                  <c:v>0.6515</c:v>
                </c:pt>
                <c:pt idx="6515">
                  <c:v>0.6516</c:v>
                </c:pt>
                <c:pt idx="6516">
                  <c:v>0.6517</c:v>
                </c:pt>
                <c:pt idx="6517">
                  <c:v>0.6518</c:v>
                </c:pt>
                <c:pt idx="6518">
                  <c:v>0.6519</c:v>
                </c:pt>
                <c:pt idx="6519">
                  <c:v>0.652</c:v>
                </c:pt>
                <c:pt idx="6520">
                  <c:v>0.6521</c:v>
                </c:pt>
                <c:pt idx="6521">
                  <c:v>0.6522</c:v>
                </c:pt>
                <c:pt idx="6522">
                  <c:v>0.6523</c:v>
                </c:pt>
                <c:pt idx="6523">
                  <c:v>0.6524</c:v>
                </c:pt>
                <c:pt idx="6524">
                  <c:v>0.6525</c:v>
                </c:pt>
                <c:pt idx="6525">
                  <c:v>0.6526</c:v>
                </c:pt>
                <c:pt idx="6526">
                  <c:v>0.6527</c:v>
                </c:pt>
                <c:pt idx="6527">
                  <c:v>0.6528</c:v>
                </c:pt>
                <c:pt idx="6528">
                  <c:v>0.6529</c:v>
                </c:pt>
                <c:pt idx="6529">
                  <c:v>0.653</c:v>
                </c:pt>
                <c:pt idx="6530">
                  <c:v>0.6531</c:v>
                </c:pt>
                <c:pt idx="6531">
                  <c:v>0.6532</c:v>
                </c:pt>
                <c:pt idx="6532">
                  <c:v>0.6533</c:v>
                </c:pt>
                <c:pt idx="6533">
                  <c:v>0.6534</c:v>
                </c:pt>
                <c:pt idx="6534">
                  <c:v>0.6535</c:v>
                </c:pt>
                <c:pt idx="6535">
                  <c:v>0.6536</c:v>
                </c:pt>
                <c:pt idx="6536">
                  <c:v>0.6537</c:v>
                </c:pt>
                <c:pt idx="6537">
                  <c:v>0.6538</c:v>
                </c:pt>
                <c:pt idx="6538">
                  <c:v>0.6539</c:v>
                </c:pt>
                <c:pt idx="6539">
                  <c:v>0.654</c:v>
                </c:pt>
                <c:pt idx="6540">
                  <c:v>0.6541</c:v>
                </c:pt>
                <c:pt idx="6541">
                  <c:v>0.6542</c:v>
                </c:pt>
                <c:pt idx="6542">
                  <c:v>0.6543</c:v>
                </c:pt>
                <c:pt idx="6543">
                  <c:v>0.6544</c:v>
                </c:pt>
                <c:pt idx="6544">
                  <c:v>0.6545</c:v>
                </c:pt>
                <c:pt idx="6545">
                  <c:v>0.6546</c:v>
                </c:pt>
                <c:pt idx="6546">
                  <c:v>0.6547</c:v>
                </c:pt>
                <c:pt idx="6547">
                  <c:v>0.6548</c:v>
                </c:pt>
                <c:pt idx="6548">
                  <c:v>0.6549</c:v>
                </c:pt>
                <c:pt idx="6549">
                  <c:v>0.655</c:v>
                </c:pt>
                <c:pt idx="6550">
                  <c:v>0.6551</c:v>
                </c:pt>
                <c:pt idx="6551">
                  <c:v>0.6552</c:v>
                </c:pt>
                <c:pt idx="6552">
                  <c:v>0.6553</c:v>
                </c:pt>
                <c:pt idx="6553">
                  <c:v>0.6554</c:v>
                </c:pt>
                <c:pt idx="6554">
                  <c:v>0.6555</c:v>
                </c:pt>
                <c:pt idx="6555">
                  <c:v>0.6556</c:v>
                </c:pt>
                <c:pt idx="6556">
                  <c:v>0.6557</c:v>
                </c:pt>
                <c:pt idx="6557">
                  <c:v>0.6558</c:v>
                </c:pt>
                <c:pt idx="6558">
                  <c:v>0.6559</c:v>
                </c:pt>
                <c:pt idx="6559">
                  <c:v>0.656</c:v>
                </c:pt>
                <c:pt idx="6560">
                  <c:v>0.6561</c:v>
                </c:pt>
                <c:pt idx="6561">
                  <c:v>0.6562</c:v>
                </c:pt>
                <c:pt idx="6562">
                  <c:v>0.6563</c:v>
                </c:pt>
                <c:pt idx="6563">
                  <c:v>0.6564</c:v>
                </c:pt>
                <c:pt idx="6564">
                  <c:v>0.6565</c:v>
                </c:pt>
                <c:pt idx="6565">
                  <c:v>0.6566</c:v>
                </c:pt>
                <c:pt idx="6566">
                  <c:v>0.6567</c:v>
                </c:pt>
                <c:pt idx="6567">
                  <c:v>0.6568</c:v>
                </c:pt>
                <c:pt idx="6568">
                  <c:v>0.6569</c:v>
                </c:pt>
                <c:pt idx="6569">
                  <c:v>0.657</c:v>
                </c:pt>
                <c:pt idx="6570">
                  <c:v>0.6571</c:v>
                </c:pt>
                <c:pt idx="6571">
                  <c:v>0.6572</c:v>
                </c:pt>
                <c:pt idx="6572">
                  <c:v>0.6573</c:v>
                </c:pt>
                <c:pt idx="6573">
                  <c:v>0.6574</c:v>
                </c:pt>
                <c:pt idx="6574">
                  <c:v>0.6575</c:v>
                </c:pt>
                <c:pt idx="6575">
                  <c:v>0.6576</c:v>
                </c:pt>
                <c:pt idx="6576">
                  <c:v>0.6577</c:v>
                </c:pt>
                <c:pt idx="6577">
                  <c:v>0.6578</c:v>
                </c:pt>
                <c:pt idx="6578">
                  <c:v>0.6579</c:v>
                </c:pt>
                <c:pt idx="6579">
                  <c:v>0.658</c:v>
                </c:pt>
                <c:pt idx="6580">
                  <c:v>0.6581</c:v>
                </c:pt>
                <c:pt idx="6581">
                  <c:v>0.6582</c:v>
                </c:pt>
                <c:pt idx="6582">
                  <c:v>0.6583</c:v>
                </c:pt>
                <c:pt idx="6583">
                  <c:v>0.6584</c:v>
                </c:pt>
                <c:pt idx="6584">
                  <c:v>0.6585</c:v>
                </c:pt>
                <c:pt idx="6585">
                  <c:v>0.6586</c:v>
                </c:pt>
                <c:pt idx="6586">
                  <c:v>0.6587</c:v>
                </c:pt>
                <c:pt idx="6587">
                  <c:v>0.6588</c:v>
                </c:pt>
                <c:pt idx="6588">
                  <c:v>0.6589</c:v>
                </c:pt>
                <c:pt idx="6589">
                  <c:v>0.659</c:v>
                </c:pt>
                <c:pt idx="6590">
                  <c:v>0.6591</c:v>
                </c:pt>
                <c:pt idx="6591">
                  <c:v>0.6592</c:v>
                </c:pt>
                <c:pt idx="6592">
                  <c:v>0.6593</c:v>
                </c:pt>
                <c:pt idx="6593">
                  <c:v>0.6594</c:v>
                </c:pt>
                <c:pt idx="6594">
                  <c:v>0.6595</c:v>
                </c:pt>
                <c:pt idx="6595">
                  <c:v>0.6596</c:v>
                </c:pt>
                <c:pt idx="6596">
                  <c:v>0.6597</c:v>
                </c:pt>
                <c:pt idx="6597">
                  <c:v>0.6598</c:v>
                </c:pt>
                <c:pt idx="6598">
                  <c:v>0.6599</c:v>
                </c:pt>
                <c:pt idx="6599">
                  <c:v>0.66</c:v>
                </c:pt>
                <c:pt idx="6600">
                  <c:v>0.6601</c:v>
                </c:pt>
                <c:pt idx="6601">
                  <c:v>0.6602</c:v>
                </c:pt>
                <c:pt idx="6602">
                  <c:v>0.6603</c:v>
                </c:pt>
                <c:pt idx="6603">
                  <c:v>0.6604</c:v>
                </c:pt>
                <c:pt idx="6604">
                  <c:v>0.6605</c:v>
                </c:pt>
                <c:pt idx="6605">
                  <c:v>0.6606</c:v>
                </c:pt>
                <c:pt idx="6606">
                  <c:v>0.6607</c:v>
                </c:pt>
                <c:pt idx="6607">
                  <c:v>0.6608</c:v>
                </c:pt>
                <c:pt idx="6608">
                  <c:v>0.6609</c:v>
                </c:pt>
                <c:pt idx="6609">
                  <c:v>0.661</c:v>
                </c:pt>
                <c:pt idx="6610">
                  <c:v>0.6611</c:v>
                </c:pt>
                <c:pt idx="6611">
                  <c:v>0.6612</c:v>
                </c:pt>
                <c:pt idx="6612">
                  <c:v>0.6613</c:v>
                </c:pt>
                <c:pt idx="6613">
                  <c:v>0.6614</c:v>
                </c:pt>
                <c:pt idx="6614">
                  <c:v>0.6615</c:v>
                </c:pt>
                <c:pt idx="6615">
                  <c:v>0.6616</c:v>
                </c:pt>
                <c:pt idx="6616">
                  <c:v>0.6617</c:v>
                </c:pt>
                <c:pt idx="6617">
                  <c:v>0.6618</c:v>
                </c:pt>
                <c:pt idx="6618">
                  <c:v>0.6619</c:v>
                </c:pt>
                <c:pt idx="6619">
                  <c:v>0.662</c:v>
                </c:pt>
                <c:pt idx="6620">
                  <c:v>0.6621</c:v>
                </c:pt>
                <c:pt idx="6621">
                  <c:v>0.6622</c:v>
                </c:pt>
                <c:pt idx="6622">
                  <c:v>0.6623</c:v>
                </c:pt>
                <c:pt idx="6623">
                  <c:v>0.6624</c:v>
                </c:pt>
                <c:pt idx="6624">
                  <c:v>0.6625</c:v>
                </c:pt>
                <c:pt idx="6625">
                  <c:v>0.6626</c:v>
                </c:pt>
                <c:pt idx="6626">
                  <c:v>0.6627</c:v>
                </c:pt>
                <c:pt idx="6627">
                  <c:v>0.6628</c:v>
                </c:pt>
                <c:pt idx="6628">
                  <c:v>0.6629</c:v>
                </c:pt>
                <c:pt idx="6629">
                  <c:v>0.663</c:v>
                </c:pt>
                <c:pt idx="6630">
                  <c:v>0.6631</c:v>
                </c:pt>
                <c:pt idx="6631">
                  <c:v>0.6632</c:v>
                </c:pt>
                <c:pt idx="6632">
                  <c:v>0.6633</c:v>
                </c:pt>
                <c:pt idx="6633">
                  <c:v>0.6634</c:v>
                </c:pt>
                <c:pt idx="6634">
                  <c:v>0.6635</c:v>
                </c:pt>
                <c:pt idx="6635">
                  <c:v>0.6636</c:v>
                </c:pt>
                <c:pt idx="6636">
                  <c:v>0.6637</c:v>
                </c:pt>
                <c:pt idx="6637">
                  <c:v>0.6638</c:v>
                </c:pt>
                <c:pt idx="6638">
                  <c:v>0.6639</c:v>
                </c:pt>
                <c:pt idx="6639">
                  <c:v>0.664</c:v>
                </c:pt>
                <c:pt idx="6640">
                  <c:v>0.6641</c:v>
                </c:pt>
                <c:pt idx="6641">
                  <c:v>0.6642</c:v>
                </c:pt>
                <c:pt idx="6642">
                  <c:v>0.6643</c:v>
                </c:pt>
                <c:pt idx="6643">
                  <c:v>0.6644</c:v>
                </c:pt>
                <c:pt idx="6644">
                  <c:v>0.6645</c:v>
                </c:pt>
                <c:pt idx="6645">
                  <c:v>0.6646</c:v>
                </c:pt>
                <c:pt idx="6646">
                  <c:v>0.6647</c:v>
                </c:pt>
                <c:pt idx="6647">
                  <c:v>0.6648</c:v>
                </c:pt>
                <c:pt idx="6648">
                  <c:v>0.6649</c:v>
                </c:pt>
                <c:pt idx="6649">
                  <c:v>0.665</c:v>
                </c:pt>
                <c:pt idx="6650">
                  <c:v>0.6651</c:v>
                </c:pt>
                <c:pt idx="6651">
                  <c:v>0.6652</c:v>
                </c:pt>
                <c:pt idx="6652">
                  <c:v>0.6653</c:v>
                </c:pt>
                <c:pt idx="6653">
                  <c:v>0.6654</c:v>
                </c:pt>
                <c:pt idx="6654">
                  <c:v>0.6655</c:v>
                </c:pt>
                <c:pt idx="6655">
                  <c:v>0.6656</c:v>
                </c:pt>
                <c:pt idx="6656">
                  <c:v>0.6657</c:v>
                </c:pt>
                <c:pt idx="6657">
                  <c:v>0.6658</c:v>
                </c:pt>
                <c:pt idx="6658">
                  <c:v>0.6659</c:v>
                </c:pt>
                <c:pt idx="6659">
                  <c:v>0.666</c:v>
                </c:pt>
                <c:pt idx="6660">
                  <c:v>0.6661</c:v>
                </c:pt>
                <c:pt idx="6661">
                  <c:v>0.6662</c:v>
                </c:pt>
                <c:pt idx="6662">
                  <c:v>0.6663</c:v>
                </c:pt>
                <c:pt idx="6663">
                  <c:v>0.6664</c:v>
                </c:pt>
                <c:pt idx="6664">
                  <c:v>0.6665</c:v>
                </c:pt>
                <c:pt idx="6665">
                  <c:v>0.6666</c:v>
                </c:pt>
                <c:pt idx="6666">
                  <c:v>0.6667</c:v>
                </c:pt>
                <c:pt idx="6667">
                  <c:v>0.6668</c:v>
                </c:pt>
                <c:pt idx="6668">
                  <c:v>0.6669</c:v>
                </c:pt>
                <c:pt idx="6669">
                  <c:v>0.667</c:v>
                </c:pt>
                <c:pt idx="6670">
                  <c:v>0.6671</c:v>
                </c:pt>
                <c:pt idx="6671">
                  <c:v>0.6672</c:v>
                </c:pt>
                <c:pt idx="6672">
                  <c:v>0.6673</c:v>
                </c:pt>
                <c:pt idx="6673">
                  <c:v>0.6674</c:v>
                </c:pt>
                <c:pt idx="6674">
                  <c:v>0.6675</c:v>
                </c:pt>
                <c:pt idx="6675">
                  <c:v>0.6676</c:v>
                </c:pt>
                <c:pt idx="6676">
                  <c:v>0.6677</c:v>
                </c:pt>
                <c:pt idx="6677">
                  <c:v>0.6678</c:v>
                </c:pt>
                <c:pt idx="6678">
                  <c:v>0.6679</c:v>
                </c:pt>
                <c:pt idx="6679">
                  <c:v>0.668</c:v>
                </c:pt>
                <c:pt idx="6680">
                  <c:v>0.6681</c:v>
                </c:pt>
                <c:pt idx="6681">
                  <c:v>0.6682</c:v>
                </c:pt>
                <c:pt idx="6682">
                  <c:v>0.6683</c:v>
                </c:pt>
                <c:pt idx="6683">
                  <c:v>0.6684</c:v>
                </c:pt>
                <c:pt idx="6684">
                  <c:v>0.6685</c:v>
                </c:pt>
                <c:pt idx="6685">
                  <c:v>0.6686</c:v>
                </c:pt>
                <c:pt idx="6686">
                  <c:v>0.6687</c:v>
                </c:pt>
                <c:pt idx="6687">
                  <c:v>0.6688</c:v>
                </c:pt>
                <c:pt idx="6688">
                  <c:v>0.6689</c:v>
                </c:pt>
                <c:pt idx="6689">
                  <c:v>0.669</c:v>
                </c:pt>
                <c:pt idx="6690">
                  <c:v>0.6691</c:v>
                </c:pt>
                <c:pt idx="6691">
                  <c:v>0.6692</c:v>
                </c:pt>
                <c:pt idx="6692">
                  <c:v>0.6693</c:v>
                </c:pt>
                <c:pt idx="6693">
                  <c:v>0.6694</c:v>
                </c:pt>
                <c:pt idx="6694">
                  <c:v>0.6695</c:v>
                </c:pt>
                <c:pt idx="6695">
                  <c:v>0.6696</c:v>
                </c:pt>
                <c:pt idx="6696">
                  <c:v>0.6697</c:v>
                </c:pt>
                <c:pt idx="6697">
                  <c:v>0.6698</c:v>
                </c:pt>
                <c:pt idx="6698">
                  <c:v>0.6699</c:v>
                </c:pt>
                <c:pt idx="6699">
                  <c:v>0.67</c:v>
                </c:pt>
                <c:pt idx="6700">
                  <c:v>0.6701</c:v>
                </c:pt>
                <c:pt idx="6701">
                  <c:v>0.6702</c:v>
                </c:pt>
                <c:pt idx="6702">
                  <c:v>0.6703</c:v>
                </c:pt>
                <c:pt idx="6703">
                  <c:v>0.6704</c:v>
                </c:pt>
                <c:pt idx="6704">
                  <c:v>0.6705</c:v>
                </c:pt>
                <c:pt idx="6705">
                  <c:v>0.6706</c:v>
                </c:pt>
                <c:pt idx="6706">
                  <c:v>0.6707</c:v>
                </c:pt>
                <c:pt idx="6707">
                  <c:v>0.6708</c:v>
                </c:pt>
                <c:pt idx="6708">
                  <c:v>0.6709</c:v>
                </c:pt>
                <c:pt idx="6709">
                  <c:v>0.671</c:v>
                </c:pt>
                <c:pt idx="6710">
                  <c:v>0.6711</c:v>
                </c:pt>
                <c:pt idx="6711">
                  <c:v>0.6712</c:v>
                </c:pt>
                <c:pt idx="6712">
                  <c:v>0.6713</c:v>
                </c:pt>
                <c:pt idx="6713">
                  <c:v>0.6714</c:v>
                </c:pt>
                <c:pt idx="6714">
                  <c:v>0.6715</c:v>
                </c:pt>
                <c:pt idx="6715">
                  <c:v>0.6716</c:v>
                </c:pt>
                <c:pt idx="6716">
                  <c:v>0.6717</c:v>
                </c:pt>
                <c:pt idx="6717">
                  <c:v>0.6718</c:v>
                </c:pt>
                <c:pt idx="6718">
                  <c:v>0.6719</c:v>
                </c:pt>
                <c:pt idx="6719">
                  <c:v>0.672</c:v>
                </c:pt>
                <c:pt idx="6720">
                  <c:v>0.6721</c:v>
                </c:pt>
                <c:pt idx="6721">
                  <c:v>0.6722</c:v>
                </c:pt>
                <c:pt idx="6722">
                  <c:v>0.6723</c:v>
                </c:pt>
                <c:pt idx="6723">
                  <c:v>0.6724</c:v>
                </c:pt>
                <c:pt idx="6724">
                  <c:v>0.6725</c:v>
                </c:pt>
                <c:pt idx="6725">
                  <c:v>0.6726</c:v>
                </c:pt>
                <c:pt idx="6726">
                  <c:v>0.6727</c:v>
                </c:pt>
                <c:pt idx="6727">
                  <c:v>0.6728</c:v>
                </c:pt>
                <c:pt idx="6728">
                  <c:v>0.6729</c:v>
                </c:pt>
                <c:pt idx="6729">
                  <c:v>0.673</c:v>
                </c:pt>
                <c:pt idx="6730">
                  <c:v>0.6731</c:v>
                </c:pt>
                <c:pt idx="6731">
                  <c:v>0.6732</c:v>
                </c:pt>
                <c:pt idx="6732">
                  <c:v>0.6733</c:v>
                </c:pt>
                <c:pt idx="6733">
                  <c:v>0.6734</c:v>
                </c:pt>
                <c:pt idx="6734">
                  <c:v>0.6735</c:v>
                </c:pt>
                <c:pt idx="6735">
                  <c:v>0.6736</c:v>
                </c:pt>
                <c:pt idx="6736">
                  <c:v>0.6737</c:v>
                </c:pt>
                <c:pt idx="6737">
                  <c:v>0.6738</c:v>
                </c:pt>
                <c:pt idx="6738">
                  <c:v>0.6739</c:v>
                </c:pt>
                <c:pt idx="6739">
                  <c:v>0.674</c:v>
                </c:pt>
                <c:pt idx="6740">
                  <c:v>0.6741</c:v>
                </c:pt>
                <c:pt idx="6741">
                  <c:v>0.6742</c:v>
                </c:pt>
                <c:pt idx="6742">
                  <c:v>0.6743</c:v>
                </c:pt>
                <c:pt idx="6743">
                  <c:v>0.6744</c:v>
                </c:pt>
                <c:pt idx="6744">
                  <c:v>0.6745</c:v>
                </c:pt>
                <c:pt idx="6745">
                  <c:v>0.6746</c:v>
                </c:pt>
                <c:pt idx="6746">
                  <c:v>0.6747</c:v>
                </c:pt>
                <c:pt idx="6747">
                  <c:v>0.6748</c:v>
                </c:pt>
                <c:pt idx="6748">
                  <c:v>0.6749</c:v>
                </c:pt>
                <c:pt idx="6749">
                  <c:v>0.675</c:v>
                </c:pt>
                <c:pt idx="6750">
                  <c:v>0.6751</c:v>
                </c:pt>
                <c:pt idx="6751">
                  <c:v>0.6752</c:v>
                </c:pt>
                <c:pt idx="6752">
                  <c:v>0.6753</c:v>
                </c:pt>
                <c:pt idx="6753">
                  <c:v>0.6754</c:v>
                </c:pt>
                <c:pt idx="6754">
                  <c:v>0.6755</c:v>
                </c:pt>
                <c:pt idx="6755">
                  <c:v>0.6756</c:v>
                </c:pt>
                <c:pt idx="6756">
                  <c:v>0.6757</c:v>
                </c:pt>
                <c:pt idx="6757">
                  <c:v>0.6758</c:v>
                </c:pt>
                <c:pt idx="6758">
                  <c:v>0.6759</c:v>
                </c:pt>
                <c:pt idx="6759">
                  <c:v>0.676</c:v>
                </c:pt>
                <c:pt idx="6760">
                  <c:v>0.6761</c:v>
                </c:pt>
                <c:pt idx="6761">
                  <c:v>0.6762</c:v>
                </c:pt>
                <c:pt idx="6762">
                  <c:v>0.6763</c:v>
                </c:pt>
                <c:pt idx="6763">
                  <c:v>0.6764</c:v>
                </c:pt>
                <c:pt idx="6764">
                  <c:v>0.6765</c:v>
                </c:pt>
                <c:pt idx="6765">
                  <c:v>0.6766</c:v>
                </c:pt>
                <c:pt idx="6766">
                  <c:v>0.6767</c:v>
                </c:pt>
                <c:pt idx="6767">
                  <c:v>0.6768</c:v>
                </c:pt>
                <c:pt idx="6768">
                  <c:v>0.6769</c:v>
                </c:pt>
                <c:pt idx="6769">
                  <c:v>0.677</c:v>
                </c:pt>
                <c:pt idx="6770">
                  <c:v>0.6771</c:v>
                </c:pt>
                <c:pt idx="6771">
                  <c:v>0.6772</c:v>
                </c:pt>
                <c:pt idx="6772">
                  <c:v>0.6773</c:v>
                </c:pt>
                <c:pt idx="6773">
                  <c:v>0.6774</c:v>
                </c:pt>
                <c:pt idx="6774">
                  <c:v>0.6775</c:v>
                </c:pt>
                <c:pt idx="6775">
                  <c:v>0.6776</c:v>
                </c:pt>
                <c:pt idx="6776">
                  <c:v>0.6777</c:v>
                </c:pt>
                <c:pt idx="6777">
                  <c:v>0.6778</c:v>
                </c:pt>
                <c:pt idx="6778">
                  <c:v>0.6779</c:v>
                </c:pt>
                <c:pt idx="6779">
                  <c:v>0.678</c:v>
                </c:pt>
                <c:pt idx="6780">
                  <c:v>0.6781</c:v>
                </c:pt>
                <c:pt idx="6781">
                  <c:v>0.6782</c:v>
                </c:pt>
                <c:pt idx="6782">
                  <c:v>0.6783</c:v>
                </c:pt>
                <c:pt idx="6783">
                  <c:v>0.6784</c:v>
                </c:pt>
                <c:pt idx="6784">
                  <c:v>0.6785</c:v>
                </c:pt>
                <c:pt idx="6785">
                  <c:v>0.6786</c:v>
                </c:pt>
                <c:pt idx="6786">
                  <c:v>0.6787</c:v>
                </c:pt>
                <c:pt idx="6787">
                  <c:v>0.6788</c:v>
                </c:pt>
                <c:pt idx="6788">
                  <c:v>0.6789</c:v>
                </c:pt>
                <c:pt idx="6789">
                  <c:v>0.679</c:v>
                </c:pt>
                <c:pt idx="6790">
                  <c:v>0.6791</c:v>
                </c:pt>
                <c:pt idx="6791">
                  <c:v>0.6792</c:v>
                </c:pt>
                <c:pt idx="6792">
                  <c:v>0.6793</c:v>
                </c:pt>
                <c:pt idx="6793">
                  <c:v>0.6794</c:v>
                </c:pt>
                <c:pt idx="6794">
                  <c:v>0.6795</c:v>
                </c:pt>
                <c:pt idx="6795">
                  <c:v>0.6796</c:v>
                </c:pt>
                <c:pt idx="6796">
                  <c:v>0.6797</c:v>
                </c:pt>
                <c:pt idx="6797">
                  <c:v>0.6798</c:v>
                </c:pt>
                <c:pt idx="6798">
                  <c:v>0.6799</c:v>
                </c:pt>
                <c:pt idx="6799">
                  <c:v>0.68</c:v>
                </c:pt>
                <c:pt idx="6800">
                  <c:v>0.6801</c:v>
                </c:pt>
                <c:pt idx="6801">
                  <c:v>0.6802</c:v>
                </c:pt>
                <c:pt idx="6802">
                  <c:v>0.6803</c:v>
                </c:pt>
                <c:pt idx="6803">
                  <c:v>0.6804</c:v>
                </c:pt>
                <c:pt idx="6804">
                  <c:v>0.6805</c:v>
                </c:pt>
                <c:pt idx="6805">
                  <c:v>0.6806</c:v>
                </c:pt>
                <c:pt idx="6806">
                  <c:v>0.6807</c:v>
                </c:pt>
                <c:pt idx="6807">
                  <c:v>0.6808</c:v>
                </c:pt>
                <c:pt idx="6808">
                  <c:v>0.6809</c:v>
                </c:pt>
                <c:pt idx="6809">
                  <c:v>0.681</c:v>
                </c:pt>
                <c:pt idx="6810">
                  <c:v>0.6811</c:v>
                </c:pt>
                <c:pt idx="6811">
                  <c:v>0.6812</c:v>
                </c:pt>
                <c:pt idx="6812">
                  <c:v>0.6813</c:v>
                </c:pt>
                <c:pt idx="6813">
                  <c:v>0.6814</c:v>
                </c:pt>
                <c:pt idx="6814">
                  <c:v>0.6815</c:v>
                </c:pt>
                <c:pt idx="6815">
                  <c:v>0.6816</c:v>
                </c:pt>
                <c:pt idx="6816">
                  <c:v>0.6817</c:v>
                </c:pt>
                <c:pt idx="6817">
                  <c:v>0.6818</c:v>
                </c:pt>
                <c:pt idx="6818">
                  <c:v>0.6819</c:v>
                </c:pt>
                <c:pt idx="6819">
                  <c:v>0.682</c:v>
                </c:pt>
                <c:pt idx="6820">
                  <c:v>0.6821</c:v>
                </c:pt>
                <c:pt idx="6821">
                  <c:v>0.6822</c:v>
                </c:pt>
                <c:pt idx="6822">
                  <c:v>0.6823</c:v>
                </c:pt>
                <c:pt idx="6823">
                  <c:v>0.6824</c:v>
                </c:pt>
                <c:pt idx="6824">
                  <c:v>0.6825</c:v>
                </c:pt>
                <c:pt idx="6825">
                  <c:v>0.6826</c:v>
                </c:pt>
                <c:pt idx="6826">
                  <c:v>0.6827</c:v>
                </c:pt>
                <c:pt idx="6827">
                  <c:v>0.6828</c:v>
                </c:pt>
                <c:pt idx="6828">
                  <c:v>0.6829</c:v>
                </c:pt>
                <c:pt idx="6829">
                  <c:v>0.683</c:v>
                </c:pt>
                <c:pt idx="6830">
                  <c:v>0.6831</c:v>
                </c:pt>
                <c:pt idx="6831">
                  <c:v>0.6832</c:v>
                </c:pt>
                <c:pt idx="6832">
                  <c:v>0.6833</c:v>
                </c:pt>
                <c:pt idx="6833">
                  <c:v>0.6834</c:v>
                </c:pt>
                <c:pt idx="6834">
                  <c:v>0.6835</c:v>
                </c:pt>
                <c:pt idx="6835">
                  <c:v>0.6836</c:v>
                </c:pt>
                <c:pt idx="6836">
                  <c:v>0.6837</c:v>
                </c:pt>
                <c:pt idx="6837">
                  <c:v>0.6838</c:v>
                </c:pt>
                <c:pt idx="6838">
                  <c:v>0.6839</c:v>
                </c:pt>
                <c:pt idx="6839">
                  <c:v>0.684</c:v>
                </c:pt>
                <c:pt idx="6840">
                  <c:v>0.6841</c:v>
                </c:pt>
                <c:pt idx="6841">
                  <c:v>0.6842</c:v>
                </c:pt>
                <c:pt idx="6842">
                  <c:v>0.6843</c:v>
                </c:pt>
                <c:pt idx="6843">
                  <c:v>0.6844</c:v>
                </c:pt>
                <c:pt idx="6844">
                  <c:v>0.6845</c:v>
                </c:pt>
                <c:pt idx="6845">
                  <c:v>0.6846</c:v>
                </c:pt>
                <c:pt idx="6846">
                  <c:v>0.6847</c:v>
                </c:pt>
                <c:pt idx="6847">
                  <c:v>0.6848</c:v>
                </c:pt>
                <c:pt idx="6848">
                  <c:v>0.6849</c:v>
                </c:pt>
                <c:pt idx="6849">
                  <c:v>0.685</c:v>
                </c:pt>
                <c:pt idx="6850">
                  <c:v>0.6851</c:v>
                </c:pt>
                <c:pt idx="6851">
                  <c:v>0.6852</c:v>
                </c:pt>
                <c:pt idx="6852">
                  <c:v>0.6853</c:v>
                </c:pt>
                <c:pt idx="6853">
                  <c:v>0.6854</c:v>
                </c:pt>
                <c:pt idx="6854">
                  <c:v>0.6855</c:v>
                </c:pt>
                <c:pt idx="6855">
                  <c:v>0.6856</c:v>
                </c:pt>
                <c:pt idx="6856">
                  <c:v>0.6857</c:v>
                </c:pt>
                <c:pt idx="6857">
                  <c:v>0.6858</c:v>
                </c:pt>
                <c:pt idx="6858">
                  <c:v>0.6859</c:v>
                </c:pt>
                <c:pt idx="6859">
                  <c:v>0.686</c:v>
                </c:pt>
                <c:pt idx="6860">
                  <c:v>0.6861</c:v>
                </c:pt>
                <c:pt idx="6861">
                  <c:v>0.6862</c:v>
                </c:pt>
                <c:pt idx="6862">
                  <c:v>0.6863</c:v>
                </c:pt>
                <c:pt idx="6863">
                  <c:v>0.6864</c:v>
                </c:pt>
                <c:pt idx="6864">
                  <c:v>0.6865</c:v>
                </c:pt>
                <c:pt idx="6865">
                  <c:v>0.6866</c:v>
                </c:pt>
                <c:pt idx="6866">
                  <c:v>0.6867</c:v>
                </c:pt>
                <c:pt idx="6867">
                  <c:v>0.6868</c:v>
                </c:pt>
                <c:pt idx="6868">
                  <c:v>0.6869</c:v>
                </c:pt>
                <c:pt idx="6869">
                  <c:v>0.687</c:v>
                </c:pt>
                <c:pt idx="6870">
                  <c:v>0.6871</c:v>
                </c:pt>
                <c:pt idx="6871">
                  <c:v>0.6872</c:v>
                </c:pt>
                <c:pt idx="6872">
                  <c:v>0.6873</c:v>
                </c:pt>
                <c:pt idx="6873">
                  <c:v>0.6874</c:v>
                </c:pt>
                <c:pt idx="6874">
                  <c:v>0.6875</c:v>
                </c:pt>
                <c:pt idx="6875">
                  <c:v>0.6876</c:v>
                </c:pt>
                <c:pt idx="6876">
                  <c:v>0.6877</c:v>
                </c:pt>
                <c:pt idx="6877">
                  <c:v>0.6878</c:v>
                </c:pt>
                <c:pt idx="6878">
                  <c:v>0.6879</c:v>
                </c:pt>
                <c:pt idx="6879">
                  <c:v>0.688</c:v>
                </c:pt>
                <c:pt idx="6880">
                  <c:v>0.6881</c:v>
                </c:pt>
                <c:pt idx="6881">
                  <c:v>0.6882</c:v>
                </c:pt>
                <c:pt idx="6882">
                  <c:v>0.6883</c:v>
                </c:pt>
                <c:pt idx="6883">
                  <c:v>0.6884</c:v>
                </c:pt>
                <c:pt idx="6884">
                  <c:v>0.6885</c:v>
                </c:pt>
                <c:pt idx="6885">
                  <c:v>0.6886</c:v>
                </c:pt>
                <c:pt idx="6886">
                  <c:v>0.6887</c:v>
                </c:pt>
                <c:pt idx="6887">
                  <c:v>0.6888</c:v>
                </c:pt>
                <c:pt idx="6888">
                  <c:v>0.6889</c:v>
                </c:pt>
                <c:pt idx="6889">
                  <c:v>0.689</c:v>
                </c:pt>
                <c:pt idx="6890">
                  <c:v>0.6891</c:v>
                </c:pt>
                <c:pt idx="6891">
                  <c:v>0.6892</c:v>
                </c:pt>
                <c:pt idx="6892">
                  <c:v>0.6893</c:v>
                </c:pt>
                <c:pt idx="6893">
                  <c:v>0.6894</c:v>
                </c:pt>
                <c:pt idx="6894">
                  <c:v>0.6895</c:v>
                </c:pt>
                <c:pt idx="6895">
                  <c:v>0.6896</c:v>
                </c:pt>
                <c:pt idx="6896">
                  <c:v>0.6897</c:v>
                </c:pt>
                <c:pt idx="6897">
                  <c:v>0.6898</c:v>
                </c:pt>
                <c:pt idx="6898">
                  <c:v>0.6899</c:v>
                </c:pt>
                <c:pt idx="6899">
                  <c:v>0.69</c:v>
                </c:pt>
                <c:pt idx="6900">
                  <c:v>0.6901</c:v>
                </c:pt>
                <c:pt idx="6901">
                  <c:v>0.6902</c:v>
                </c:pt>
                <c:pt idx="6902">
                  <c:v>0.6903</c:v>
                </c:pt>
                <c:pt idx="6903">
                  <c:v>0.6904</c:v>
                </c:pt>
                <c:pt idx="6904">
                  <c:v>0.6905</c:v>
                </c:pt>
                <c:pt idx="6905">
                  <c:v>0.6906</c:v>
                </c:pt>
                <c:pt idx="6906">
                  <c:v>0.6907</c:v>
                </c:pt>
                <c:pt idx="6907">
                  <c:v>0.6908</c:v>
                </c:pt>
                <c:pt idx="6908">
                  <c:v>0.6909</c:v>
                </c:pt>
                <c:pt idx="6909">
                  <c:v>0.691</c:v>
                </c:pt>
                <c:pt idx="6910">
                  <c:v>0.6911</c:v>
                </c:pt>
                <c:pt idx="6911">
                  <c:v>0.6912</c:v>
                </c:pt>
                <c:pt idx="6912">
                  <c:v>0.6913</c:v>
                </c:pt>
                <c:pt idx="6913">
                  <c:v>0.6914</c:v>
                </c:pt>
                <c:pt idx="6914">
                  <c:v>0.6915</c:v>
                </c:pt>
                <c:pt idx="6915">
                  <c:v>0.6916</c:v>
                </c:pt>
                <c:pt idx="6916">
                  <c:v>0.6917</c:v>
                </c:pt>
                <c:pt idx="6917">
                  <c:v>0.6918</c:v>
                </c:pt>
                <c:pt idx="6918">
                  <c:v>0.6919</c:v>
                </c:pt>
                <c:pt idx="6919">
                  <c:v>0.692</c:v>
                </c:pt>
                <c:pt idx="6920">
                  <c:v>0.6921</c:v>
                </c:pt>
                <c:pt idx="6921">
                  <c:v>0.6922</c:v>
                </c:pt>
                <c:pt idx="6922">
                  <c:v>0.6923</c:v>
                </c:pt>
                <c:pt idx="6923">
                  <c:v>0.6924</c:v>
                </c:pt>
                <c:pt idx="6924">
                  <c:v>0.6925</c:v>
                </c:pt>
                <c:pt idx="6925">
                  <c:v>0.6926</c:v>
                </c:pt>
                <c:pt idx="6926">
                  <c:v>0.6927</c:v>
                </c:pt>
                <c:pt idx="6927">
                  <c:v>0.6928</c:v>
                </c:pt>
                <c:pt idx="6928">
                  <c:v>0.6929</c:v>
                </c:pt>
                <c:pt idx="6929">
                  <c:v>0.693</c:v>
                </c:pt>
                <c:pt idx="6930">
                  <c:v>0.6931</c:v>
                </c:pt>
                <c:pt idx="6931">
                  <c:v>0.6932</c:v>
                </c:pt>
                <c:pt idx="6932">
                  <c:v>0.6933</c:v>
                </c:pt>
                <c:pt idx="6933">
                  <c:v>0.6934</c:v>
                </c:pt>
                <c:pt idx="6934">
                  <c:v>0.6935</c:v>
                </c:pt>
                <c:pt idx="6935">
                  <c:v>0.6936</c:v>
                </c:pt>
                <c:pt idx="6936">
                  <c:v>0.6937</c:v>
                </c:pt>
                <c:pt idx="6937">
                  <c:v>0.6938</c:v>
                </c:pt>
                <c:pt idx="6938">
                  <c:v>0.6939</c:v>
                </c:pt>
                <c:pt idx="6939">
                  <c:v>0.694</c:v>
                </c:pt>
                <c:pt idx="6940">
                  <c:v>0.6941</c:v>
                </c:pt>
                <c:pt idx="6941">
                  <c:v>0.6942</c:v>
                </c:pt>
                <c:pt idx="6942">
                  <c:v>0.6943</c:v>
                </c:pt>
                <c:pt idx="6943">
                  <c:v>0.6944</c:v>
                </c:pt>
                <c:pt idx="6944">
                  <c:v>0.6945</c:v>
                </c:pt>
                <c:pt idx="6945">
                  <c:v>0.6946</c:v>
                </c:pt>
                <c:pt idx="6946">
                  <c:v>0.6947</c:v>
                </c:pt>
                <c:pt idx="6947">
                  <c:v>0.6948</c:v>
                </c:pt>
                <c:pt idx="6948">
                  <c:v>0.6949</c:v>
                </c:pt>
                <c:pt idx="6949">
                  <c:v>0.695</c:v>
                </c:pt>
                <c:pt idx="6950">
                  <c:v>0.6951</c:v>
                </c:pt>
                <c:pt idx="6951">
                  <c:v>0.6952</c:v>
                </c:pt>
                <c:pt idx="6952">
                  <c:v>0.6953</c:v>
                </c:pt>
                <c:pt idx="6953">
                  <c:v>0.6954</c:v>
                </c:pt>
                <c:pt idx="6954">
                  <c:v>0.6955</c:v>
                </c:pt>
                <c:pt idx="6955">
                  <c:v>0.6956</c:v>
                </c:pt>
                <c:pt idx="6956">
                  <c:v>0.6957</c:v>
                </c:pt>
                <c:pt idx="6957">
                  <c:v>0.6958</c:v>
                </c:pt>
                <c:pt idx="6958">
                  <c:v>0.6959</c:v>
                </c:pt>
                <c:pt idx="6959">
                  <c:v>0.696</c:v>
                </c:pt>
                <c:pt idx="6960">
                  <c:v>0.6961</c:v>
                </c:pt>
                <c:pt idx="6961">
                  <c:v>0.6962</c:v>
                </c:pt>
                <c:pt idx="6962">
                  <c:v>0.6963</c:v>
                </c:pt>
                <c:pt idx="6963">
                  <c:v>0.6964</c:v>
                </c:pt>
                <c:pt idx="6964">
                  <c:v>0.6965</c:v>
                </c:pt>
                <c:pt idx="6965">
                  <c:v>0.6966</c:v>
                </c:pt>
                <c:pt idx="6966">
                  <c:v>0.6967</c:v>
                </c:pt>
                <c:pt idx="6967">
                  <c:v>0.6968</c:v>
                </c:pt>
                <c:pt idx="6968">
                  <c:v>0.6969</c:v>
                </c:pt>
                <c:pt idx="6969">
                  <c:v>0.697</c:v>
                </c:pt>
                <c:pt idx="6970">
                  <c:v>0.6971</c:v>
                </c:pt>
                <c:pt idx="6971">
                  <c:v>0.6972</c:v>
                </c:pt>
                <c:pt idx="6972">
                  <c:v>0.6973</c:v>
                </c:pt>
                <c:pt idx="6973">
                  <c:v>0.6974</c:v>
                </c:pt>
                <c:pt idx="6974">
                  <c:v>0.6975</c:v>
                </c:pt>
                <c:pt idx="6975">
                  <c:v>0.6976</c:v>
                </c:pt>
                <c:pt idx="6976">
                  <c:v>0.6977</c:v>
                </c:pt>
                <c:pt idx="6977">
                  <c:v>0.6978</c:v>
                </c:pt>
                <c:pt idx="6978">
                  <c:v>0.6979</c:v>
                </c:pt>
                <c:pt idx="6979">
                  <c:v>0.698</c:v>
                </c:pt>
                <c:pt idx="6980">
                  <c:v>0.6981</c:v>
                </c:pt>
                <c:pt idx="6981">
                  <c:v>0.6982</c:v>
                </c:pt>
                <c:pt idx="6982">
                  <c:v>0.6983</c:v>
                </c:pt>
                <c:pt idx="6983">
                  <c:v>0.6984</c:v>
                </c:pt>
                <c:pt idx="6984">
                  <c:v>0.6985</c:v>
                </c:pt>
                <c:pt idx="6985">
                  <c:v>0.6986</c:v>
                </c:pt>
                <c:pt idx="6986">
                  <c:v>0.6987</c:v>
                </c:pt>
                <c:pt idx="6987">
                  <c:v>0.6988</c:v>
                </c:pt>
                <c:pt idx="6988">
                  <c:v>0.6989</c:v>
                </c:pt>
                <c:pt idx="6989">
                  <c:v>0.699</c:v>
                </c:pt>
                <c:pt idx="6990">
                  <c:v>0.6991</c:v>
                </c:pt>
                <c:pt idx="6991">
                  <c:v>0.6992</c:v>
                </c:pt>
                <c:pt idx="6992">
                  <c:v>0.6993</c:v>
                </c:pt>
                <c:pt idx="6993">
                  <c:v>0.6994</c:v>
                </c:pt>
                <c:pt idx="6994">
                  <c:v>0.6995</c:v>
                </c:pt>
                <c:pt idx="6995">
                  <c:v>0.6996</c:v>
                </c:pt>
                <c:pt idx="6996">
                  <c:v>0.6997</c:v>
                </c:pt>
                <c:pt idx="6997">
                  <c:v>0.6998</c:v>
                </c:pt>
                <c:pt idx="6998">
                  <c:v>0.6999</c:v>
                </c:pt>
                <c:pt idx="6999">
                  <c:v>0.7</c:v>
                </c:pt>
                <c:pt idx="7000">
                  <c:v>0.7001</c:v>
                </c:pt>
                <c:pt idx="7001">
                  <c:v>0.7002</c:v>
                </c:pt>
                <c:pt idx="7002">
                  <c:v>0.7003</c:v>
                </c:pt>
                <c:pt idx="7003">
                  <c:v>0.7004</c:v>
                </c:pt>
                <c:pt idx="7004">
                  <c:v>0.7005</c:v>
                </c:pt>
                <c:pt idx="7005">
                  <c:v>0.7006</c:v>
                </c:pt>
                <c:pt idx="7006">
                  <c:v>0.7007</c:v>
                </c:pt>
                <c:pt idx="7007">
                  <c:v>0.7008</c:v>
                </c:pt>
                <c:pt idx="7008">
                  <c:v>0.7009</c:v>
                </c:pt>
                <c:pt idx="7009">
                  <c:v>0.701</c:v>
                </c:pt>
                <c:pt idx="7010">
                  <c:v>0.7011</c:v>
                </c:pt>
                <c:pt idx="7011">
                  <c:v>0.7012</c:v>
                </c:pt>
                <c:pt idx="7012">
                  <c:v>0.7013</c:v>
                </c:pt>
                <c:pt idx="7013">
                  <c:v>0.7014</c:v>
                </c:pt>
                <c:pt idx="7014">
                  <c:v>0.7015</c:v>
                </c:pt>
                <c:pt idx="7015">
                  <c:v>0.7016</c:v>
                </c:pt>
                <c:pt idx="7016">
                  <c:v>0.7017</c:v>
                </c:pt>
                <c:pt idx="7017">
                  <c:v>0.7018</c:v>
                </c:pt>
                <c:pt idx="7018">
                  <c:v>0.7019</c:v>
                </c:pt>
                <c:pt idx="7019">
                  <c:v>0.702</c:v>
                </c:pt>
                <c:pt idx="7020">
                  <c:v>0.7021</c:v>
                </c:pt>
                <c:pt idx="7021">
                  <c:v>0.7022</c:v>
                </c:pt>
                <c:pt idx="7022">
                  <c:v>0.7023</c:v>
                </c:pt>
                <c:pt idx="7023">
                  <c:v>0.7024</c:v>
                </c:pt>
                <c:pt idx="7024">
                  <c:v>0.7025</c:v>
                </c:pt>
                <c:pt idx="7025">
                  <c:v>0.7026</c:v>
                </c:pt>
                <c:pt idx="7026">
                  <c:v>0.7027</c:v>
                </c:pt>
                <c:pt idx="7027">
                  <c:v>0.7028</c:v>
                </c:pt>
                <c:pt idx="7028">
                  <c:v>0.7029</c:v>
                </c:pt>
                <c:pt idx="7029">
                  <c:v>0.703</c:v>
                </c:pt>
                <c:pt idx="7030">
                  <c:v>0.7031</c:v>
                </c:pt>
                <c:pt idx="7031">
                  <c:v>0.7032</c:v>
                </c:pt>
                <c:pt idx="7032">
                  <c:v>0.7033</c:v>
                </c:pt>
                <c:pt idx="7033">
                  <c:v>0.7034</c:v>
                </c:pt>
                <c:pt idx="7034">
                  <c:v>0.7035</c:v>
                </c:pt>
                <c:pt idx="7035">
                  <c:v>0.7036</c:v>
                </c:pt>
                <c:pt idx="7036">
                  <c:v>0.7037</c:v>
                </c:pt>
                <c:pt idx="7037">
                  <c:v>0.7038</c:v>
                </c:pt>
                <c:pt idx="7038">
                  <c:v>0.7039</c:v>
                </c:pt>
                <c:pt idx="7039">
                  <c:v>0.704</c:v>
                </c:pt>
                <c:pt idx="7040">
                  <c:v>0.7041</c:v>
                </c:pt>
                <c:pt idx="7041">
                  <c:v>0.7042</c:v>
                </c:pt>
                <c:pt idx="7042">
                  <c:v>0.7043</c:v>
                </c:pt>
                <c:pt idx="7043">
                  <c:v>0.7044</c:v>
                </c:pt>
                <c:pt idx="7044">
                  <c:v>0.7045</c:v>
                </c:pt>
                <c:pt idx="7045">
                  <c:v>0.7046</c:v>
                </c:pt>
                <c:pt idx="7046">
                  <c:v>0.7047</c:v>
                </c:pt>
                <c:pt idx="7047">
                  <c:v>0.7048</c:v>
                </c:pt>
                <c:pt idx="7048">
                  <c:v>0.7049</c:v>
                </c:pt>
                <c:pt idx="7049">
                  <c:v>0.705</c:v>
                </c:pt>
                <c:pt idx="7050">
                  <c:v>0.7051</c:v>
                </c:pt>
                <c:pt idx="7051">
                  <c:v>0.7052</c:v>
                </c:pt>
                <c:pt idx="7052">
                  <c:v>0.7053</c:v>
                </c:pt>
                <c:pt idx="7053">
                  <c:v>0.7054</c:v>
                </c:pt>
                <c:pt idx="7054">
                  <c:v>0.7055</c:v>
                </c:pt>
                <c:pt idx="7055">
                  <c:v>0.7056</c:v>
                </c:pt>
                <c:pt idx="7056">
                  <c:v>0.7057</c:v>
                </c:pt>
                <c:pt idx="7057">
                  <c:v>0.7058</c:v>
                </c:pt>
                <c:pt idx="7058">
                  <c:v>0.7059</c:v>
                </c:pt>
                <c:pt idx="7059">
                  <c:v>0.706</c:v>
                </c:pt>
                <c:pt idx="7060">
                  <c:v>0.7061</c:v>
                </c:pt>
                <c:pt idx="7061">
                  <c:v>0.7062</c:v>
                </c:pt>
                <c:pt idx="7062">
                  <c:v>0.7063</c:v>
                </c:pt>
                <c:pt idx="7063">
                  <c:v>0.7064</c:v>
                </c:pt>
                <c:pt idx="7064">
                  <c:v>0.7065</c:v>
                </c:pt>
                <c:pt idx="7065">
                  <c:v>0.7066</c:v>
                </c:pt>
                <c:pt idx="7066">
                  <c:v>0.7067</c:v>
                </c:pt>
                <c:pt idx="7067">
                  <c:v>0.7068</c:v>
                </c:pt>
                <c:pt idx="7068">
                  <c:v>0.7069</c:v>
                </c:pt>
                <c:pt idx="7069">
                  <c:v>0.707</c:v>
                </c:pt>
                <c:pt idx="7070">
                  <c:v>0.7071</c:v>
                </c:pt>
                <c:pt idx="7071">
                  <c:v>0.7072</c:v>
                </c:pt>
                <c:pt idx="7072">
                  <c:v>0.7073</c:v>
                </c:pt>
                <c:pt idx="7073">
                  <c:v>0.7074</c:v>
                </c:pt>
                <c:pt idx="7074">
                  <c:v>0.7075</c:v>
                </c:pt>
                <c:pt idx="7075">
                  <c:v>0.7076</c:v>
                </c:pt>
                <c:pt idx="7076">
                  <c:v>0.7077</c:v>
                </c:pt>
                <c:pt idx="7077">
                  <c:v>0.7078</c:v>
                </c:pt>
                <c:pt idx="7078">
                  <c:v>0.7079</c:v>
                </c:pt>
                <c:pt idx="7079">
                  <c:v>0.708</c:v>
                </c:pt>
                <c:pt idx="7080">
                  <c:v>0.7081</c:v>
                </c:pt>
                <c:pt idx="7081">
                  <c:v>0.7082</c:v>
                </c:pt>
                <c:pt idx="7082">
                  <c:v>0.7083</c:v>
                </c:pt>
                <c:pt idx="7083">
                  <c:v>0.7084</c:v>
                </c:pt>
                <c:pt idx="7084">
                  <c:v>0.7085</c:v>
                </c:pt>
                <c:pt idx="7085">
                  <c:v>0.7086</c:v>
                </c:pt>
                <c:pt idx="7086">
                  <c:v>0.7087</c:v>
                </c:pt>
                <c:pt idx="7087">
                  <c:v>0.7088</c:v>
                </c:pt>
                <c:pt idx="7088">
                  <c:v>0.7089</c:v>
                </c:pt>
                <c:pt idx="7089">
                  <c:v>0.709</c:v>
                </c:pt>
                <c:pt idx="7090">
                  <c:v>0.7091</c:v>
                </c:pt>
                <c:pt idx="7091">
                  <c:v>0.7092</c:v>
                </c:pt>
                <c:pt idx="7092">
                  <c:v>0.7093</c:v>
                </c:pt>
                <c:pt idx="7093">
                  <c:v>0.7094</c:v>
                </c:pt>
                <c:pt idx="7094">
                  <c:v>0.7095</c:v>
                </c:pt>
                <c:pt idx="7095">
                  <c:v>0.7096</c:v>
                </c:pt>
                <c:pt idx="7096">
                  <c:v>0.7097</c:v>
                </c:pt>
                <c:pt idx="7097">
                  <c:v>0.7098</c:v>
                </c:pt>
                <c:pt idx="7098">
                  <c:v>0.7099</c:v>
                </c:pt>
                <c:pt idx="7099">
                  <c:v>0.71</c:v>
                </c:pt>
                <c:pt idx="7100">
                  <c:v>0.7101</c:v>
                </c:pt>
                <c:pt idx="7101">
                  <c:v>0.7102</c:v>
                </c:pt>
                <c:pt idx="7102">
                  <c:v>0.7103</c:v>
                </c:pt>
                <c:pt idx="7103">
                  <c:v>0.7104</c:v>
                </c:pt>
                <c:pt idx="7104">
                  <c:v>0.7105</c:v>
                </c:pt>
                <c:pt idx="7105">
                  <c:v>0.7106</c:v>
                </c:pt>
                <c:pt idx="7106">
                  <c:v>0.7107</c:v>
                </c:pt>
                <c:pt idx="7107">
                  <c:v>0.7108</c:v>
                </c:pt>
                <c:pt idx="7108">
                  <c:v>0.7109</c:v>
                </c:pt>
                <c:pt idx="7109">
                  <c:v>0.711</c:v>
                </c:pt>
                <c:pt idx="7110">
                  <c:v>0.7111</c:v>
                </c:pt>
                <c:pt idx="7111">
                  <c:v>0.7112</c:v>
                </c:pt>
                <c:pt idx="7112">
                  <c:v>0.7113</c:v>
                </c:pt>
                <c:pt idx="7113">
                  <c:v>0.7114</c:v>
                </c:pt>
                <c:pt idx="7114">
                  <c:v>0.7115</c:v>
                </c:pt>
                <c:pt idx="7115">
                  <c:v>0.7116</c:v>
                </c:pt>
                <c:pt idx="7116">
                  <c:v>0.7117</c:v>
                </c:pt>
                <c:pt idx="7117">
                  <c:v>0.7118</c:v>
                </c:pt>
                <c:pt idx="7118">
                  <c:v>0.7119</c:v>
                </c:pt>
                <c:pt idx="7119">
                  <c:v>0.712</c:v>
                </c:pt>
                <c:pt idx="7120">
                  <c:v>0.7121</c:v>
                </c:pt>
                <c:pt idx="7121">
                  <c:v>0.7122</c:v>
                </c:pt>
                <c:pt idx="7122">
                  <c:v>0.7123</c:v>
                </c:pt>
                <c:pt idx="7123">
                  <c:v>0.7124</c:v>
                </c:pt>
                <c:pt idx="7124">
                  <c:v>0.7125</c:v>
                </c:pt>
                <c:pt idx="7125">
                  <c:v>0.7126</c:v>
                </c:pt>
                <c:pt idx="7126">
                  <c:v>0.7127</c:v>
                </c:pt>
                <c:pt idx="7127">
                  <c:v>0.7128</c:v>
                </c:pt>
                <c:pt idx="7128">
                  <c:v>0.7129</c:v>
                </c:pt>
                <c:pt idx="7129">
                  <c:v>0.713</c:v>
                </c:pt>
                <c:pt idx="7130">
                  <c:v>0.7131</c:v>
                </c:pt>
                <c:pt idx="7131">
                  <c:v>0.7132</c:v>
                </c:pt>
                <c:pt idx="7132">
                  <c:v>0.7133</c:v>
                </c:pt>
                <c:pt idx="7133">
                  <c:v>0.7134</c:v>
                </c:pt>
                <c:pt idx="7134">
                  <c:v>0.7135</c:v>
                </c:pt>
                <c:pt idx="7135">
                  <c:v>0.7136</c:v>
                </c:pt>
                <c:pt idx="7136">
                  <c:v>0.7137</c:v>
                </c:pt>
                <c:pt idx="7137">
                  <c:v>0.7138</c:v>
                </c:pt>
                <c:pt idx="7138">
                  <c:v>0.7139</c:v>
                </c:pt>
                <c:pt idx="7139">
                  <c:v>0.714</c:v>
                </c:pt>
                <c:pt idx="7140">
                  <c:v>0.7141</c:v>
                </c:pt>
                <c:pt idx="7141">
                  <c:v>0.7142</c:v>
                </c:pt>
                <c:pt idx="7142">
                  <c:v>0.7143</c:v>
                </c:pt>
                <c:pt idx="7143">
                  <c:v>0.7144</c:v>
                </c:pt>
                <c:pt idx="7144">
                  <c:v>0.7145</c:v>
                </c:pt>
                <c:pt idx="7145">
                  <c:v>0.7146</c:v>
                </c:pt>
                <c:pt idx="7146">
                  <c:v>0.7147</c:v>
                </c:pt>
                <c:pt idx="7147">
                  <c:v>0.7148</c:v>
                </c:pt>
                <c:pt idx="7148">
                  <c:v>0.7149</c:v>
                </c:pt>
                <c:pt idx="7149">
                  <c:v>0.715</c:v>
                </c:pt>
                <c:pt idx="7150">
                  <c:v>0.7151</c:v>
                </c:pt>
                <c:pt idx="7151">
                  <c:v>0.7152</c:v>
                </c:pt>
                <c:pt idx="7152">
                  <c:v>0.7153</c:v>
                </c:pt>
                <c:pt idx="7153">
                  <c:v>0.7154</c:v>
                </c:pt>
                <c:pt idx="7154">
                  <c:v>0.7155</c:v>
                </c:pt>
                <c:pt idx="7155">
                  <c:v>0.7156</c:v>
                </c:pt>
                <c:pt idx="7156">
                  <c:v>0.7157</c:v>
                </c:pt>
                <c:pt idx="7157">
                  <c:v>0.7158</c:v>
                </c:pt>
                <c:pt idx="7158">
                  <c:v>0.7159</c:v>
                </c:pt>
                <c:pt idx="7159">
                  <c:v>0.716</c:v>
                </c:pt>
                <c:pt idx="7160">
                  <c:v>0.7161</c:v>
                </c:pt>
                <c:pt idx="7161">
                  <c:v>0.7162</c:v>
                </c:pt>
                <c:pt idx="7162">
                  <c:v>0.7163</c:v>
                </c:pt>
                <c:pt idx="7163">
                  <c:v>0.7164</c:v>
                </c:pt>
                <c:pt idx="7164">
                  <c:v>0.7165</c:v>
                </c:pt>
                <c:pt idx="7165">
                  <c:v>0.7166</c:v>
                </c:pt>
                <c:pt idx="7166">
                  <c:v>0.7167</c:v>
                </c:pt>
                <c:pt idx="7167">
                  <c:v>0.7168</c:v>
                </c:pt>
                <c:pt idx="7168">
                  <c:v>0.7169</c:v>
                </c:pt>
                <c:pt idx="7169">
                  <c:v>0.717</c:v>
                </c:pt>
                <c:pt idx="7170">
                  <c:v>0.7171</c:v>
                </c:pt>
                <c:pt idx="7171">
                  <c:v>0.7172</c:v>
                </c:pt>
                <c:pt idx="7172">
                  <c:v>0.7173</c:v>
                </c:pt>
                <c:pt idx="7173">
                  <c:v>0.7174</c:v>
                </c:pt>
                <c:pt idx="7174">
                  <c:v>0.7175</c:v>
                </c:pt>
                <c:pt idx="7175">
                  <c:v>0.7176</c:v>
                </c:pt>
                <c:pt idx="7176">
                  <c:v>0.7177</c:v>
                </c:pt>
                <c:pt idx="7177">
                  <c:v>0.7178</c:v>
                </c:pt>
                <c:pt idx="7178">
                  <c:v>0.7179</c:v>
                </c:pt>
                <c:pt idx="7179">
                  <c:v>0.718</c:v>
                </c:pt>
                <c:pt idx="7180">
                  <c:v>0.7181</c:v>
                </c:pt>
                <c:pt idx="7181">
                  <c:v>0.7182</c:v>
                </c:pt>
                <c:pt idx="7182">
                  <c:v>0.7183</c:v>
                </c:pt>
                <c:pt idx="7183">
                  <c:v>0.7184</c:v>
                </c:pt>
                <c:pt idx="7184">
                  <c:v>0.7185</c:v>
                </c:pt>
                <c:pt idx="7185">
                  <c:v>0.7186</c:v>
                </c:pt>
                <c:pt idx="7186">
                  <c:v>0.7187</c:v>
                </c:pt>
                <c:pt idx="7187">
                  <c:v>0.7188</c:v>
                </c:pt>
                <c:pt idx="7188">
                  <c:v>0.7189</c:v>
                </c:pt>
                <c:pt idx="7189">
                  <c:v>0.719</c:v>
                </c:pt>
                <c:pt idx="7190">
                  <c:v>0.7191</c:v>
                </c:pt>
                <c:pt idx="7191">
                  <c:v>0.7192</c:v>
                </c:pt>
                <c:pt idx="7192">
                  <c:v>0.7193</c:v>
                </c:pt>
                <c:pt idx="7193">
                  <c:v>0.7194</c:v>
                </c:pt>
                <c:pt idx="7194">
                  <c:v>0.7195</c:v>
                </c:pt>
                <c:pt idx="7195">
                  <c:v>0.7196</c:v>
                </c:pt>
                <c:pt idx="7196">
                  <c:v>0.7197</c:v>
                </c:pt>
                <c:pt idx="7197">
                  <c:v>0.7198</c:v>
                </c:pt>
                <c:pt idx="7198">
                  <c:v>0.7199</c:v>
                </c:pt>
                <c:pt idx="7199">
                  <c:v>0.72</c:v>
                </c:pt>
                <c:pt idx="7200">
                  <c:v>0.7201</c:v>
                </c:pt>
                <c:pt idx="7201">
                  <c:v>0.7202</c:v>
                </c:pt>
                <c:pt idx="7202">
                  <c:v>0.7203</c:v>
                </c:pt>
                <c:pt idx="7203">
                  <c:v>0.7204</c:v>
                </c:pt>
                <c:pt idx="7204">
                  <c:v>0.7205</c:v>
                </c:pt>
                <c:pt idx="7205">
                  <c:v>0.7206</c:v>
                </c:pt>
                <c:pt idx="7206">
                  <c:v>0.7207</c:v>
                </c:pt>
                <c:pt idx="7207">
                  <c:v>0.7208</c:v>
                </c:pt>
                <c:pt idx="7208">
                  <c:v>0.7209</c:v>
                </c:pt>
                <c:pt idx="7209">
                  <c:v>0.721</c:v>
                </c:pt>
                <c:pt idx="7210">
                  <c:v>0.7211</c:v>
                </c:pt>
                <c:pt idx="7211">
                  <c:v>0.7212</c:v>
                </c:pt>
                <c:pt idx="7212">
                  <c:v>0.7213</c:v>
                </c:pt>
                <c:pt idx="7213">
                  <c:v>0.7214</c:v>
                </c:pt>
                <c:pt idx="7214">
                  <c:v>0.7215</c:v>
                </c:pt>
                <c:pt idx="7215">
                  <c:v>0.7216</c:v>
                </c:pt>
                <c:pt idx="7216">
                  <c:v>0.7217</c:v>
                </c:pt>
                <c:pt idx="7217">
                  <c:v>0.7218</c:v>
                </c:pt>
                <c:pt idx="7218">
                  <c:v>0.7219</c:v>
                </c:pt>
                <c:pt idx="7219">
                  <c:v>0.722</c:v>
                </c:pt>
                <c:pt idx="7220">
                  <c:v>0.7221</c:v>
                </c:pt>
                <c:pt idx="7221">
                  <c:v>0.7222</c:v>
                </c:pt>
                <c:pt idx="7222">
                  <c:v>0.7223</c:v>
                </c:pt>
                <c:pt idx="7223">
                  <c:v>0.7224</c:v>
                </c:pt>
                <c:pt idx="7224">
                  <c:v>0.7225</c:v>
                </c:pt>
                <c:pt idx="7225">
                  <c:v>0.7226</c:v>
                </c:pt>
                <c:pt idx="7226">
                  <c:v>0.7227</c:v>
                </c:pt>
                <c:pt idx="7227">
                  <c:v>0.7228</c:v>
                </c:pt>
                <c:pt idx="7228">
                  <c:v>0.7229</c:v>
                </c:pt>
                <c:pt idx="7229">
                  <c:v>0.723</c:v>
                </c:pt>
                <c:pt idx="7230">
                  <c:v>0.7231</c:v>
                </c:pt>
                <c:pt idx="7231">
                  <c:v>0.7232</c:v>
                </c:pt>
                <c:pt idx="7232">
                  <c:v>0.7233</c:v>
                </c:pt>
                <c:pt idx="7233">
                  <c:v>0.7234</c:v>
                </c:pt>
                <c:pt idx="7234">
                  <c:v>0.7235</c:v>
                </c:pt>
                <c:pt idx="7235">
                  <c:v>0.7236</c:v>
                </c:pt>
                <c:pt idx="7236">
                  <c:v>0.7237</c:v>
                </c:pt>
                <c:pt idx="7237">
                  <c:v>0.7238</c:v>
                </c:pt>
                <c:pt idx="7238">
                  <c:v>0.7239</c:v>
                </c:pt>
                <c:pt idx="7239">
                  <c:v>0.724</c:v>
                </c:pt>
                <c:pt idx="7240">
                  <c:v>0.7241</c:v>
                </c:pt>
                <c:pt idx="7241">
                  <c:v>0.7242</c:v>
                </c:pt>
                <c:pt idx="7242">
                  <c:v>0.7243</c:v>
                </c:pt>
                <c:pt idx="7243">
                  <c:v>0.7244</c:v>
                </c:pt>
                <c:pt idx="7244">
                  <c:v>0.7245</c:v>
                </c:pt>
                <c:pt idx="7245">
                  <c:v>0.7246</c:v>
                </c:pt>
                <c:pt idx="7246">
                  <c:v>0.7247</c:v>
                </c:pt>
                <c:pt idx="7247">
                  <c:v>0.7248</c:v>
                </c:pt>
                <c:pt idx="7248">
                  <c:v>0.7249</c:v>
                </c:pt>
                <c:pt idx="7249">
                  <c:v>0.725</c:v>
                </c:pt>
                <c:pt idx="7250">
                  <c:v>0.7251</c:v>
                </c:pt>
                <c:pt idx="7251">
                  <c:v>0.7252</c:v>
                </c:pt>
                <c:pt idx="7252">
                  <c:v>0.7253</c:v>
                </c:pt>
                <c:pt idx="7253">
                  <c:v>0.7254</c:v>
                </c:pt>
                <c:pt idx="7254">
                  <c:v>0.7255</c:v>
                </c:pt>
                <c:pt idx="7255">
                  <c:v>0.7256</c:v>
                </c:pt>
                <c:pt idx="7256">
                  <c:v>0.7257</c:v>
                </c:pt>
                <c:pt idx="7257">
                  <c:v>0.7258</c:v>
                </c:pt>
                <c:pt idx="7258">
                  <c:v>0.7259</c:v>
                </c:pt>
                <c:pt idx="7259">
                  <c:v>0.726</c:v>
                </c:pt>
                <c:pt idx="7260">
                  <c:v>0.7261</c:v>
                </c:pt>
                <c:pt idx="7261">
                  <c:v>0.7262</c:v>
                </c:pt>
                <c:pt idx="7262">
                  <c:v>0.7263</c:v>
                </c:pt>
                <c:pt idx="7263">
                  <c:v>0.7264</c:v>
                </c:pt>
                <c:pt idx="7264">
                  <c:v>0.7265</c:v>
                </c:pt>
                <c:pt idx="7265">
                  <c:v>0.7266</c:v>
                </c:pt>
                <c:pt idx="7266">
                  <c:v>0.7267</c:v>
                </c:pt>
                <c:pt idx="7267">
                  <c:v>0.7268</c:v>
                </c:pt>
                <c:pt idx="7268">
                  <c:v>0.7269</c:v>
                </c:pt>
                <c:pt idx="7269">
                  <c:v>0.727</c:v>
                </c:pt>
                <c:pt idx="7270">
                  <c:v>0.7271</c:v>
                </c:pt>
                <c:pt idx="7271">
                  <c:v>0.7272</c:v>
                </c:pt>
                <c:pt idx="7272">
                  <c:v>0.7273</c:v>
                </c:pt>
                <c:pt idx="7273">
                  <c:v>0.7274</c:v>
                </c:pt>
                <c:pt idx="7274">
                  <c:v>0.7275</c:v>
                </c:pt>
                <c:pt idx="7275">
                  <c:v>0.7276</c:v>
                </c:pt>
                <c:pt idx="7276">
                  <c:v>0.7277</c:v>
                </c:pt>
                <c:pt idx="7277">
                  <c:v>0.7278</c:v>
                </c:pt>
                <c:pt idx="7278">
                  <c:v>0.7279</c:v>
                </c:pt>
                <c:pt idx="7279">
                  <c:v>0.728</c:v>
                </c:pt>
                <c:pt idx="7280">
                  <c:v>0.7281</c:v>
                </c:pt>
                <c:pt idx="7281">
                  <c:v>0.7282</c:v>
                </c:pt>
                <c:pt idx="7282">
                  <c:v>0.7283</c:v>
                </c:pt>
                <c:pt idx="7283">
                  <c:v>0.7284</c:v>
                </c:pt>
                <c:pt idx="7284">
                  <c:v>0.7285</c:v>
                </c:pt>
                <c:pt idx="7285">
                  <c:v>0.7286</c:v>
                </c:pt>
                <c:pt idx="7286">
                  <c:v>0.7287</c:v>
                </c:pt>
                <c:pt idx="7287">
                  <c:v>0.7288</c:v>
                </c:pt>
                <c:pt idx="7288">
                  <c:v>0.7289</c:v>
                </c:pt>
                <c:pt idx="7289">
                  <c:v>0.729</c:v>
                </c:pt>
                <c:pt idx="7290">
                  <c:v>0.7291</c:v>
                </c:pt>
                <c:pt idx="7291">
                  <c:v>0.7292</c:v>
                </c:pt>
                <c:pt idx="7292">
                  <c:v>0.7293</c:v>
                </c:pt>
                <c:pt idx="7293">
                  <c:v>0.7294</c:v>
                </c:pt>
                <c:pt idx="7294">
                  <c:v>0.7295</c:v>
                </c:pt>
                <c:pt idx="7295">
                  <c:v>0.7296</c:v>
                </c:pt>
                <c:pt idx="7296">
                  <c:v>0.7297</c:v>
                </c:pt>
                <c:pt idx="7297">
                  <c:v>0.7298</c:v>
                </c:pt>
                <c:pt idx="7298">
                  <c:v>0.7299</c:v>
                </c:pt>
                <c:pt idx="7299">
                  <c:v>0.73</c:v>
                </c:pt>
                <c:pt idx="7300">
                  <c:v>0.7301</c:v>
                </c:pt>
                <c:pt idx="7301">
                  <c:v>0.7302</c:v>
                </c:pt>
                <c:pt idx="7302">
                  <c:v>0.7303</c:v>
                </c:pt>
                <c:pt idx="7303">
                  <c:v>0.7304</c:v>
                </c:pt>
                <c:pt idx="7304">
                  <c:v>0.7305</c:v>
                </c:pt>
                <c:pt idx="7305">
                  <c:v>0.7306</c:v>
                </c:pt>
                <c:pt idx="7306">
                  <c:v>0.7307</c:v>
                </c:pt>
                <c:pt idx="7307">
                  <c:v>0.7308</c:v>
                </c:pt>
                <c:pt idx="7308">
                  <c:v>0.7309</c:v>
                </c:pt>
                <c:pt idx="7309">
                  <c:v>0.731</c:v>
                </c:pt>
                <c:pt idx="7310">
                  <c:v>0.7311</c:v>
                </c:pt>
                <c:pt idx="7311">
                  <c:v>0.7312</c:v>
                </c:pt>
                <c:pt idx="7312">
                  <c:v>0.7313</c:v>
                </c:pt>
                <c:pt idx="7313">
                  <c:v>0.7314</c:v>
                </c:pt>
                <c:pt idx="7314">
                  <c:v>0.7315</c:v>
                </c:pt>
                <c:pt idx="7315">
                  <c:v>0.7316</c:v>
                </c:pt>
                <c:pt idx="7316">
                  <c:v>0.7317</c:v>
                </c:pt>
                <c:pt idx="7317">
                  <c:v>0.7318</c:v>
                </c:pt>
                <c:pt idx="7318">
                  <c:v>0.7319</c:v>
                </c:pt>
                <c:pt idx="7319">
                  <c:v>0.732</c:v>
                </c:pt>
                <c:pt idx="7320">
                  <c:v>0.7321</c:v>
                </c:pt>
                <c:pt idx="7321">
                  <c:v>0.7322</c:v>
                </c:pt>
                <c:pt idx="7322">
                  <c:v>0.7323</c:v>
                </c:pt>
                <c:pt idx="7323">
                  <c:v>0.7324</c:v>
                </c:pt>
                <c:pt idx="7324">
                  <c:v>0.7325</c:v>
                </c:pt>
                <c:pt idx="7325">
                  <c:v>0.7326</c:v>
                </c:pt>
                <c:pt idx="7326">
                  <c:v>0.7327</c:v>
                </c:pt>
                <c:pt idx="7327">
                  <c:v>0.7328</c:v>
                </c:pt>
                <c:pt idx="7328">
                  <c:v>0.7329</c:v>
                </c:pt>
                <c:pt idx="7329">
                  <c:v>0.733</c:v>
                </c:pt>
                <c:pt idx="7330">
                  <c:v>0.7331</c:v>
                </c:pt>
                <c:pt idx="7331">
                  <c:v>0.7332</c:v>
                </c:pt>
                <c:pt idx="7332">
                  <c:v>0.7333</c:v>
                </c:pt>
                <c:pt idx="7333">
                  <c:v>0.7334</c:v>
                </c:pt>
                <c:pt idx="7334">
                  <c:v>0.7335</c:v>
                </c:pt>
                <c:pt idx="7335">
                  <c:v>0.7336</c:v>
                </c:pt>
                <c:pt idx="7336">
                  <c:v>0.7337</c:v>
                </c:pt>
                <c:pt idx="7337">
                  <c:v>0.7338</c:v>
                </c:pt>
                <c:pt idx="7338">
                  <c:v>0.7339</c:v>
                </c:pt>
                <c:pt idx="7339">
                  <c:v>0.734</c:v>
                </c:pt>
                <c:pt idx="7340">
                  <c:v>0.7341</c:v>
                </c:pt>
                <c:pt idx="7341">
                  <c:v>0.7342</c:v>
                </c:pt>
                <c:pt idx="7342">
                  <c:v>0.7343</c:v>
                </c:pt>
                <c:pt idx="7343">
                  <c:v>0.7344</c:v>
                </c:pt>
                <c:pt idx="7344">
                  <c:v>0.7345</c:v>
                </c:pt>
                <c:pt idx="7345">
                  <c:v>0.7346</c:v>
                </c:pt>
                <c:pt idx="7346">
                  <c:v>0.7347</c:v>
                </c:pt>
                <c:pt idx="7347">
                  <c:v>0.7348</c:v>
                </c:pt>
                <c:pt idx="7348">
                  <c:v>0.7349</c:v>
                </c:pt>
                <c:pt idx="7349">
                  <c:v>0.735</c:v>
                </c:pt>
                <c:pt idx="7350">
                  <c:v>0.7351</c:v>
                </c:pt>
                <c:pt idx="7351">
                  <c:v>0.7352</c:v>
                </c:pt>
                <c:pt idx="7352">
                  <c:v>0.7353</c:v>
                </c:pt>
                <c:pt idx="7353">
                  <c:v>0.7354</c:v>
                </c:pt>
                <c:pt idx="7354">
                  <c:v>0.7355</c:v>
                </c:pt>
                <c:pt idx="7355">
                  <c:v>0.7356</c:v>
                </c:pt>
                <c:pt idx="7356">
                  <c:v>0.7357</c:v>
                </c:pt>
                <c:pt idx="7357">
                  <c:v>0.7358</c:v>
                </c:pt>
                <c:pt idx="7358">
                  <c:v>0.7359</c:v>
                </c:pt>
                <c:pt idx="7359">
                  <c:v>0.736</c:v>
                </c:pt>
                <c:pt idx="7360">
                  <c:v>0.7361</c:v>
                </c:pt>
                <c:pt idx="7361">
                  <c:v>0.7362</c:v>
                </c:pt>
                <c:pt idx="7362">
                  <c:v>0.7363</c:v>
                </c:pt>
                <c:pt idx="7363">
                  <c:v>0.7364</c:v>
                </c:pt>
                <c:pt idx="7364">
                  <c:v>0.7365</c:v>
                </c:pt>
                <c:pt idx="7365">
                  <c:v>0.7366</c:v>
                </c:pt>
                <c:pt idx="7366">
                  <c:v>0.7367</c:v>
                </c:pt>
                <c:pt idx="7367">
                  <c:v>0.7368</c:v>
                </c:pt>
                <c:pt idx="7368">
                  <c:v>0.7369</c:v>
                </c:pt>
                <c:pt idx="7369">
                  <c:v>0.737</c:v>
                </c:pt>
                <c:pt idx="7370">
                  <c:v>0.7371</c:v>
                </c:pt>
                <c:pt idx="7371">
                  <c:v>0.7372</c:v>
                </c:pt>
                <c:pt idx="7372">
                  <c:v>0.7373</c:v>
                </c:pt>
                <c:pt idx="7373">
                  <c:v>0.7374</c:v>
                </c:pt>
                <c:pt idx="7374">
                  <c:v>0.7375</c:v>
                </c:pt>
                <c:pt idx="7375">
                  <c:v>0.7376</c:v>
                </c:pt>
                <c:pt idx="7376">
                  <c:v>0.7377</c:v>
                </c:pt>
                <c:pt idx="7377">
                  <c:v>0.7378</c:v>
                </c:pt>
                <c:pt idx="7378">
                  <c:v>0.7379</c:v>
                </c:pt>
                <c:pt idx="7379">
                  <c:v>0.738</c:v>
                </c:pt>
                <c:pt idx="7380">
                  <c:v>0.7381</c:v>
                </c:pt>
                <c:pt idx="7381">
                  <c:v>0.7382</c:v>
                </c:pt>
                <c:pt idx="7382">
                  <c:v>0.7383</c:v>
                </c:pt>
                <c:pt idx="7383">
                  <c:v>0.7384</c:v>
                </c:pt>
                <c:pt idx="7384">
                  <c:v>0.7385</c:v>
                </c:pt>
                <c:pt idx="7385">
                  <c:v>0.7386</c:v>
                </c:pt>
                <c:pt idx="7386">
                  <c:v>0.7387</c:v>
                </c:pt>
                <c:pt idx="7387">
                  <c:v>0.7388</c:v>
                </c:pt>
                <c:pt idx="7388">
                  <c:v>0.7389</c:v>
                </c:pt>
                <c:pt idx="7389">
                  <c:v>0.739</c:v>
                </c:pt>
                <c:pt idx="7390">
                  <c:v>0.7391</c:v>
                </c:pt>
                <c:pt idx="7391">
                  <c:v>0.7392</c:v>
                </c:pt>
                <c:pt idx="7392">
                  <c:v>0.7393</c:v>
                </c:pt>
                <c:pt idx="7393">
                  <c:v>0.7394</c:v>
                </c:pt>
                <c:pt idx="7394">
                  <c:v>0.7395</c:v>
                </c:pt>
                <c:pt idx="7395">
                  <c:v>0.7396</c:v>
                </c:pt>
                <c:pt idx="7396">
                  <c:v>0.7397</c:v>
                </c:pt>
                <c:pt idx="7397">
                  <c:v>0.7398</c:v>
                </c:pt>
                <c:pt idx="7398">
                  <c:v>0.7399</c:v>
                </c:pt>
                <c:pt idx="7399">
                  <c:v>0.74</c:v>
                </c:pt>
                <c:pt idx="7400">
                  <c:v>0.7401</c:v>
                </c:pt>
                <c:pt idx="7401">
                  <c:v>0.7402</c:v>
                </c:pt>
                <c:pt idx="7402">
                  <c:v>0.7403</c:v>
                </c:pt>
                <c:pt idx="7403">
                  <c:v>0.7404</c:v>
                </c:pt>
                <c:pt idx="7404">
                  <c:v>0.7405</c:v>
                </c:pt>
                <c:pt idx="7405">
                  <c:v>0.7406</c:v>
                </c:pt>
                <c:pt idx="7406">
                  <c:v>0.7407</c:v>
                </c:pt>
                <c:pt idx="7407">
                  <c:v>0.7408</c:v>
                </c:pt>
                <c:pt idx="7408">
                  <c:v>0.7409</c:v>
                </c:pt>
                <c:pt idx="7409">
                  <c:v>0.741</c:v>
                </c:pt>
                <c:pt idx="7410">
                  <c:v>0.7411</c:v>
                </c:pt>
                <c:pt idx="7411">
                  <c:v>0.7412</c:v>
                </c:pt>
                <c:pt idx="7412">
                  <c:v>0.7413</c:v>
                </c:pt>
                <c:pt idx="7413">
                  <c:v>0.7414</c:v>
                </c:pt>
                <c:pt idx="7414">
                  <c:v>0.7415</c:v>
                </c:pt>
                <c:pt idx="7415">
                  <c:v>0.7416</c:v>
                </c:pt>
                <c:pt idx="7416">
                  <c:v>0.7417</c:v>
                </c:pt>
                <c:pt idx="7417">
                  <c:v>0.7418</c:v>
                </c:pt>
                <c:pt idx="7418">
                  <c:v>0.7419</c:v>
                </c:pt>
                <c:pt idx="7419">
                  <c:v>0.742</c:v>
                </c:pt>
                <c:pt idx="7420">
                  <c:v>0.7421</c:v>
                </c:pt>
                <c:pt idx="7421">
                  <c:v>0.7422</c:v>
                </c:pt>
                <c:pt idx="7422">
                  <c:v>0.7423</c:v>
                </c:pt>
                <c:pt idx="7423">
                  <c:v>0.7424</c:v>
                </c:pt>
                <c:pt idx="7424">
                  <c:v>0.7425</c:v>
                </c:pt>
                <c:pt idx="7425">
                  <c:v>0.7426</c:v>
                </c:pt>
                <c:pt idx="7426">
                  <c:v>0.7427</c:v>
                </c:pt>
                <c:pt idx="7427">
                  <c:v>0.7428</c:v>
                </c:pt>
                <c:pt idx="7428">
                  <c:v>0.7429</c:v>
                </c:pt>
                <c:pt idx="7429">
                  <c:v>0.743</c:v>
                </c:pt>
                <c:pt idx="7430">
                  <c:v>0.7431</c:v>
                </c:pt>
                <c:pt idx="7431">
                  <c:v>0.7432</c:v>
                </c:pt>
                <c:pt idx="7432">
                  <c:v>0.7433</c:v>
                </c:pt>
                <c:pt idx="7433">
                  <c:v>0.7434</c:v>
                </c:pt>
                <c:pt idx="7434">
                  <c:v>0.7435</c:v>
                </c:pt>
                <c:pt idx="7435">
                  <c:v>0.7436</c:v>
                </c:pt>
                <c:pt idx="7436">
                  <c:v>0.7437</c:v>
                </c:pt>
                <c:pt idx="7437">
                  <c:v>0.7438</c:v>
                </c:pt>
                <c:pt idx="7438">
                  <c:v>0.7439</c:v>
                </c:pt>
                <c:pt idx="7439">
                  <c:v>0.744</c:v>
                </c:pt>
                <c:pt idx="7440">
                  <c:v>0.7441</c:v>
                </c:pt>
                <c:pt idx="7441">
                  <c:v>0.7442</c:v>
                </c:pt>
                <c:pt idx="7442">
                  <c:v>0.7443</c:v>
                </c:pt>
                <c:pt idx="7443">
                  <c:v>0.7444</c:v>
                </c:pt>
                <c:pt idx="7444">
                  <c:v>0.7445</c:v>
                </c:pt>
                <c:pt idx="7445">
                  <c:v>0.7446</c:v>
                </c:pt>
                <c:pt idx="7446">
                  <c:v>0.7447</c:v>
                </c:pt>
                <c:pt idx="7447">
                  <c:v>0.7448</c:v>
                </c:pt>
                <c:pt idx="7448">
                  <c:v>0.7449</c:v>
                </c:pt>
                <c:pt idx="7449">
                  <c:v>0.745</c:v>
                </c:pt>
                <c:pt idx="7450">
                  <c:v>0.7451</c:v>
                </c:pt>
                <c:pt idx="7451">
                  <c:v>0.7452</c:v>
                </c:pt>
                <c:pt idx="7452">
                  <c:v>0.7453</c:v>
                </c:pt>
                <c:pt idx="7453">
                  <c:v>0.7454</c:v>
                </c:pt>
                <c:pt idx="7454">
                  <c:v>0.7455</c:v>
                </c:pt>
                <c:pt idx="7455">
                  <c:v>0.7456</c:v>
                </c:pt>
                <c:pt idx="7456">
                  <c:v>0.7457</c:v>
                </c:pt>
                <c:pt idx="7457">
                  <c:v>0.7458</c:v>
                </c:pt>
                <c:pt idx="7458">
                  <c:v>0.7459</c:v>
                </c:pt>
                <c:pt idx="7459">
                  <c:v>0.746</c:v>
                </c:pt>
                <c:pt idx="7460">
                  <c:v>0.7461</c:v>
                </c:pt>
                <c:pt idx="7461">
                  <c:v>0.7462</c:v>
                </c:pt>
                <c:pt idx="7462">
                  <c:v>0.7463</c:v>
                </c:pt>
                <c:pt idx="7463">
                  <c:v>0.7464</c:v>
                </c:pt>
                <c:pt idx="7464">
                  <c:v>0.7465</c:v>
                </c:pt>
                <c:pt idx="7465">
                  <c:v>0.7466</c:v>
                </c:pt>
                <c:pt idx="7466">
                  <c:v>0.7467</c:v>
                </c:pt>
                <c:pt idx="7467">
                  <c:v>0.7468</c:v>
                </c:pt>
                <c:pt idx="7468">
                  <c:v>0.7469</c:v>
                </c:pt>
                <c:pt idx="7469">
                  <c:v>0.747</c:v>
                </c:pt>
                <c:pt idx="7470">
                  <c:v>0.7471</c:v>
                </c:pt>
                <c:pt idx="7471">
                  <c:v>0.7472</c:v>
                </c:pt>
                <c:pt idx="7472">
                  <c:v>0.7473</c:v>
                </c:pt>
                <c:pt idx="7473">
                  <c:v>0.7474</c:v>
                </c:pt>
                <c:pt idx="7474">
                  <c:v>0.7475</c:v>
                </c:pt>
                <c:pt idx="7475">
                  <c:v>0.7476</c:v>
                </c:pt>
                <c:pt idx="7476">
                  <c:v>0.7477</c:v>
                </c:pt>
                <c:pt idx="7477">
                  <c:v>0.7478</c:v>
                </c:pt>
                <c:pt idx="7478">
                  <c:v>0.7479</c:v>
                </c:pt>
                <c:pt idx="7479">
                  <c:v>0.748</c:v>
                </c:pt>
                <c:pt idx="7480">
                  <c:v>0.7481</c:v>
                </c:pt>
                <c:pt idx="7481">
                  <c:v>0.7482</c:v>
                </c:pt>
                <c:pt idx="7482">
                  <c:v>0.7483</c:v>
                </c:pt>
                <c:pt idx="7483">
                  <c:v>0.7484</c:v>
                </c:pt>
                <c:pt idx="7484">
                  <c:v>0.7485</c:v>
                </c:pt>
                <c:pt idx="7485">
                  <c:v>0.7486</c:v>
                </c:pt>
                <c:pt idx="7486">
                  <c:v>0.7487</c:v>
                </c:pt>
                <c:pt idx="7487">
                  <c:v>0.7488</c:v>
                </c:pt>
                <c:pt idx="7488">
                  <c:v>0.7489</c:v>
                </c:pt>
                <c:pt idx="7489">
                  <c:v>0.749</c:v>
                </c:pt>
                <c:pt idx="7490">
                  <c:v>0.7491</c:v>
                </c:pt>
                <c:pt idx="7491">
                  <c:v>0.7492</c:v>
                </c:pt>
                <c:pt idx="7492">
                  <c:v>0.7493</c:v>
                </c:pt>
                <c:pt idx="7493">
                  <c:v>0.7494</c:v>
                </c:pt>
                <c:pt idx="7494">
                  <c:v>0.7495</c:v>
                </c:pt>
                <c:pt idx="7495">
                  <c:v>0.7496</c:v>
                </c:pt>
                <c:pt idx="7496">
                  <c:v>0.7497</c:v>
                </c:pt>
                <c:pt idx="7497">
                  <c:v>0.7498</c:v>
                </c:pt>
                <c:pt idx="7498">
                  <c:v>0.7499</c:v>
                </c:pt>
                <c:pt idx="7499">
                  <c:v>0.75</c:v>
                </c:pt>
                <c:pt idx="7500">
                  <c:v>0.7501</c:v>
                </c:pt>
                <c:pt idx="7501">
                  <c:v>0.7502</c:v>
                </c:pt>
                <c:pt idx="7502">
                  <c:v>0.7503</c:v>
                </c:pt>
                <c:pt idx="7503">
                  <c:v>0.7504</c:v>
                </c:pt>
                <c:pt idx="7504">
                  <c:v>0.7505</c:v>
                </c:pt>
                <c:pt idx="7505">
                  <c:v>0.7506</c:v>
                </c:pt>
                <c:pt idx="7506">
                  <c:v>0.7507</c:v>
                </c:pt>
                <c:pt idx="7507">
                  <c:v>0.7508</c:v>
                </c:pt>
                <c:pt idx="7508">
                  <c:v>0.7509</c:v>
                </c:pt>
                <c:pt idx="7509">
                  <c:v>0.751</c:v>
                </c:pt>
                <c:pt idx="7510">
                  <c:v>0.7511</c:v>
                </c:pt>
                <c:pt idx="7511">
                  <c:v>0.7512</c:v>
                </c:pt>
                <c:pt idx="7512">
                  <c:v>0.7513</c:v>
                </c:pt>
                <c:pt idx="7513">
                  <c:v>0.7514</c:v>
                </c:pt>
                <c:pt idx="7514">
                  <c:v>0.7515</c:v>
                </c:pt>
                <c:pt idx="7515">
                  <c:v>0.7516</c:v>
                </c:pt>
                <c:pt idx="7516">
                  <c:v>0.7517</c:v>
                </c:pt>
                <c:pt idx="7517">
                  <c:v>0.7518</c:v>
                </c:pt>
                <c:pt idx="7518">
                  <c:v>0.7519</c:v>
                </c:pt>
                <c:pt idx="7519">
                  <c:v>0.752</c:v>
                </c:pt>
                <c:pt idx="7520">
                  <c:v>0.7521</c:v>
                </c:pt>
                <c:pt idx="7521">
                  <c:v>0.7522</c:v>
                </c:pt>
                <c:pt idx="7522">
                  <c:v>0.7523</c:v>
                </c:pt>
                <c:pt idx="7523">
                  <c:v>0.7524</c:v>
                </c:pt>
                <c:pt idx="7524">
                  <c:v>0.7525</c:v>
                </c:pt>
                <c:pt idx="7525">
                  <c:v>0.7526</c:v>
                </c:pt>
                <c:pt idx="7526">
                  <c:v>0.7527</c:v>
                </c:pt>
                <c:pt idx="7527">
                  <c:v>0.7528</c:v>
                </c:pt>
                <c:pt idx="7528">
                  <c:v>0.7529</c:v>
                </c:pt>
                <c:pt idx="7529">
                  <c:v>0.753</c:v>
                </c:pt>
                <c:pt idx="7530">
                  <c:v>0.7531</c:v>
                </c:pt>
                <c:pt idx="7531">
                  <c:v>0.7532</c:v>
                </c:pt>
                <c:pt idx="7532">
                  <c:v>0.7533</c:v>
                </c:pt>
                <c:pt idx="7533">
                  <c:v>0.7534</c:v>
                </c:pt>
                <c:pt idx="7534">
                  <c:v>0.7535</c:v>
                </c:pt>
                <c:pt idx="7535">
                  <c:v>0.7536</c:v>
                </c:pt>
                <c:pt idx="7536">
                  <c:v>0.7537</c:v>
                </c:pt>
                <c:pt idx="7537">
                  <c:v>0.7538</c:v>
                </c:pt>
                <c:pt idx="7538">
                  <c:v>0.7539</c:v>
                </c:pt>
                <c:pt idx="7539">
                  <c:v>0.754</c:v>
                </c:pt>
                <c:pt idx="7540">
                  <c:v>0.7541</c:v>
                </c:pt>
                <c:pt idx="7541">
                  <c:v>0.7542</c:v>
                </c:pt>
                <c:pt idx="7542">
                  <c:v>0.7543</c:v>
                </c:pt>
                <c:pt idx="7543">
                  <c:v>0.7544</c:v>
                </c:pt>
                <c:pt idx="7544">
                  <c:v>0.7545</c:v>
                </c:pt>
                <c:pt idx="7545">
                  <c:v>0.7546</c:v>
                </c:pt>
                <c:pt idx="7546">
                  <c:v>0.7547</c:v>
                </c:pt>
                <c:pt idx="7547">
                  <c:v>0.7548</c:v>
                </c:pt>
                <c:pt idx="7548">
                  <c:v>0.7549</c:v>
                </c:pt>
                <c:pt idx="7549">
                  <c:v>0.755</c:v>
                </c:pt>
                <c:pt idx="7550">
                  <c:v>0.7551</c:v>
                </c:pt>
                <c:pt idx="7551">
                  <c:v>0.7552</c:v>
                </c:pt>
                <c:pt idx="7552">
                  <c:v>0.7553</c:v>
                </c:pt>
                <c:pt idx="7553">
                  <c:v>0.7554</c:v>
                </c:pt>
                <c:pt idx="7554">
                  <c:v>0.7555</c:v>
                </c:pt>
                <c:pt idx="7555">
                  <c:v>0.7556</c:v>
                </c:pt>
                <c:pt idx="7556">
                  <c:v>0.7557</c:v>
                </c:pt>
                <c:pt idx="7557">
                  <c:v>0.7558</c:v>
                </c:pt>
                <c:pt idx="7558">
                  <c:v>0.7559</c:v>
                </c:pt>
                <c:pt idx="7559">
                  <c:v>0.756</c:v>
                </c:pt>
                <c:pt idx="7560">
                  <c:v>0.7561</c:v>
                </c:pt>
                <c:pt idx="7561">
                  <c:v>0.7562</c:v>
                </c:pt>
                <c:pt idx="7562">
                  <c:v>0.7563</c:v>
                </c:pt>
                <c:pt idx="7563">
                  <c:v>0.7564</c:v>
                </c:pt>
                <c:pt idx="7564">
                  <c:v>0.7565</c:v>
                </c:pt>
                <c:pt idx="7565">
                  <c:v>0.7566</c:v>
                </c:pt>
                <c:pt idx="7566">
                  <c:v>0.7567</c:v>
                </c:pt>
                <c:pt idx="7567">
                  <c:v>0.7568</c:v>
                </c:pt>
                <c:pt idx="7568">
                  <c:v>0.7569</c:v>
                </c:pt>
                <c:pt idx="7569">
                  <c:v>0.757</c:v>
                </c:pt>
                <c:pt idx="7570">
                  <c:v>0.7571</c:v>
                </c:pt>
                <c:pt idx="7571">
                  <c:v>0.7572</c:v>
                </c:pt>
                <c:pt idx="7572">
                  <c:v>0.7573</c:v>
                </c:pt>
                <c:pt idx="7573">
                  <c:v>0.7574</c:v>
                </c:pt>
                <c:pt idx="7574">
                  <c:v>0.7575</c:v>
                </c:pt>
                <c:pt idx="7575">
                  <c:v>0.7576</c:v>
                </c:pt>
                <c:pt idx="7576">
                  <c:v>0.7577</c:v>
                </c:pt>
                <c:pt idx="7577">
                  <c:v>0.7578</c:v>
                </c:pt>
                <c:pt idx="7578">
                  <c:v>0.7579</c:v>
                </c:pt>
                <c:pt idx="7579">
                  <c:v>0.758</c:v>
                </c:pt>
                <c:pt idx="7580">
                  <c:v>0.7581</c:v>
                </c:pt>
                <c:pt idx="7581">
                  <c:v>0.7582</c:v>
                </c:pt>
                <c:pt idx="7582">
                  <c:v>0.7583</c:v>
                </c:pt>
                <c:pt idx="7583">
                  <c:v>0.7584</c:v>
                </c:pt>
                <c:pt idx="7584">
                  <c:v>0.7585</c:v>
                </c:pt>
                <c:pt idx="7585">
                  <c:v>0.7586</c:v>
                </c:pt>
                <c:pt idx="7586">
                  <c:v>0.7587</c:v>
                </c:pt>
                <c:pt idx="7587">
                  <c:v>0.7588</c:v>
                </c:pt>
                <c:pt idx="7588">
                  <c:v>0.7589</c:v>
                </c:pt>
                <c:pt idx="7589">
                  <c:v>0.759</c:v>
                </c:pt>
                <c:pt idx="7590">
                  <c:v>0.7591</c:v>
                </c:pt>
                <c:pt idx="7591">
                  <c:v>0.7592</c:v>
                </c:pt>
                <c:pt idx="7592">
                  <c:v>0.7593</c:v>
                </c:pt>
                <c:pt idx="7593">
                  <c:v>0.7594</c:v>
                </c:pt>
                <c:pt idx="7594">
                  <c:v>0.7595</c:v>
                </c:pt>
                <c:pt idx="7595">
                  <c:v>0.7596</c:v>
                </c:pt>
                <c:pt idx="7596">
                  <c:v>0.7597</c:v>
                </c:pt>
                <c:pt idx="7597">
                  <c:v>0.7598</c:v>
                </c:pt>
                <c:pt idx="7598">
                  <c:v>0.7599</c:v>
                </c:pt>
                <c:pt idx="7599">
                  <c:v>0.76</c:v>
                </c:pt>
                <c:pt idx="7600">
                  <c:v>0.7601</c:v>
                </c:pt>
                <c:pt idx="7601">
                  <c:v>0.7602</c:v>
                </c:pt>
                <c:pt idx="7602">
                  <c:v>0.7603</c:v>
                </c:pt>
                <c:pt idx="7603">
                  <c:v>0.7604</c:v>
                </c:pt>
                <c:pt idx="7604">
                  <c:v>0.7605</c:v>
                </c:pt>
                <c:pt idx="7605">
                  <c:v>0.7606</c:v>
                </c:pt>
                <c:pt idx="7606">
                  <c:v>0.7607</c:v>
                </c:pt>
                <c:pt idx="7607">
                  <c:v>0.7608</c:v>
                </c:pt>
                <c:pt idx="7608">
                  <c:v>0.7609</c:v>
                </c:pt>
                <c:pt idx="7609">
                  <c:v>0.761</c:v>
                </c:pt>
                <c:pt idx="7610">
                  <c:v>0.7611</c:v>
                </c:pt>
                <c:pt idx="7611">
                  <c:v>0.7612</c:v>
                </c:pt>
                <c:pt idx="7612">
                  <c:v>0.7613</c:v>
                </c:pt>
                <c:pt idx="7613">
                  <c:v>0.7614</c:v>
                </c:pt>
                <c:pt idx="7614">
                  <c:v>0.7615</c:v>
                </c:pt>
                <c:pt idx="7615">
                  <c:v>0.7616</c:v>
                </c:pt>
                <c:pt idx="7616">
                  <c:v>0.7617</c:v>
                </c:pt>
                <c:pt idx="7617">
                  <c:v>0.7618</c:v>
                </c:pt>
                <c:pt idx="7618">
                  <c:v>0.7619</c:v>
                </c:pt>
                <c:pt idx="7619">
                  <c:v>0.762</c:v>
                </c:pt>
                <c:pt idx="7620">
                  <c:v>0.7621</c:v>
                </c:pt>
                <c:pt idx="7621">
                  <c:v>0.7622</c:v>
                </c:pt>
                <c:pt idx="7622">
                  <c:v>0.7623</c:v>
                </c:pt>
                <c:pt idx="7623">
                  <c:v>0.7624</c:v>
                </c:pt>
                <c:pt idx="7624">
                  <c:v>0.7625</c:v>
                </c:pt>
                <c:pt idx="7625">
                  <c:v>0.7626</c:v>
                </c:pt>
                <c:pt idx="7626">
                  <c:v>0.7627</c:v>
                </c:pt>
                <c:pt idx="7627">
                  <c:v>0.7628</c:v>
                </c:pt>
                <c:pt idx="7628">
                  <c:v>0.7629</c:v>
                </c:pt>
                <c:pt idx="7629">
                  <c:v>0.763</c:v>
                </c:pt>
                <c:pt idx="7630">
                  <c:v>0.7631</c:v>
                </c:pt>
                <c:pt idx="7631">
                  <c:v>0.7632</c:v>
                </c:pt>
                <c:pt idx="7632">
                  <c:v>0.7633</c:v>
                </c:pt>
                <c:pt idx="7633">
                  <c:v>0.7634</c:v>
                </c:pt>
                <c:pt idx="7634">
                  <c:v>0.7635</c:v>
                </c:pt>
                <c:pt idx="7635">
                  <c:v>0.7636</c:v>
                </c:pt>
                <c:pt idx="7636">
                  <c:v>0.7637</c:v>
                </c:pt>
                <c:pt idx="7637">
                  <c:v>0.7638</c:v>
                </c:pt>
                <c:pt idx="7638">
                  <c:v>0.7639</c:v>
                </c:pt>
                <c:pt idx="7639">
                  <c:v>0.764</c:v>
                </c:pt>
                <c:pt idx="7640">
                  <c:v>0.7641</c:v>
                </c:pt>
                <c:pt idx="7641">
                  <c:v>0.7642</c:v>
                </c:pt>
                <c:pt idx="7642">
                  <c:v>0.7643</c:v>
                </c:pt>
                <c:pt idx="7643">
                  <c:v>0.7644</c:v>
                </c:pt>
                <c:pt idx="7644">
                  <c:v>0.7645</c:v>
                </c:pt>
                <c:pt idx="7645">
                  <c:v>0.7646</c:v>
                </c:pt>
                <c:pt idx="7646">
                  <c:v>0.7647</c:v>
                </c:pt>
                <c:pt idx="7647">
                  <c:v>0.7648</c:v>
                </c:pt>
                <c:pt idx="7648">
                  <c:v>0.7649</c:v>
                </c:pt>
                <c:pt idx="7649">
                  <c:v>0.765</c:v>
                </c:pt>
                <c:pt idx="7650">
                  <c:v>0.7651</c:v>
                </c:pt>
                <c:pt idx="7651">
                  <c:v>0.7652</c:v>
                </c:pt>
                <c:pt idx="7652">
                  <c:v>0.7653</c:v>
                </c:pt>
                <c:pt idx="7653">
                  <c:v>0.7654</c:v>
                </c:pt>
                <c:pt idx="7654">
                  <c:v>0.7655</c:v>
                </c:pt>
                <c:pt idx="7655">
                  <c:v>0.7656</c:v>
                </c:pt>
                <c:pt idx="7656">
                  <c:v>0.7657</c:v>
                </c:pt>
                <c:pt idx="7657">
                  <c:v>0.7658</c:v>
                </c:pt>
                <c:pt idx="7658">
                  <c:v>0.7659</c:v>
                </c:pt>
                <c:pt idx="7659">
                  <c:v>0.766</c:v>
                </c:pt>
                <c:pt idx="7660">
                  <c:v>0.7661</c:v>
                </c:pt>
                <c:pt idx="7661">
                  <c:v>0.7662</c:v>
                </c:pt>
                <c:pt idx="7662">
                  <c:v>0.7663</c:v>
                </c:pt>
                <c:pt idx="7663">
                  <c:v>0.7664</c:v>
                </c:pt>
                <c:pt idx="7664">
                  <c:v>0.7665</c:v>
                </c:pt>
                <c:pt idx="7665">
                  <c:v>0.7666</c:v>
                </c:pt>
                <c:pt idx="7666">
                  <c:v>0.7667</c:v>
                </c:pt>
                <c:pt idx="7667">
                  <c:v>0.7668</c:v>
                </c:pt>
                <c:pt idx="7668">
                  <c:v>0.7669</c:v>
                </c:pt>
                <c:pt idx="7669">
                  <c:v>0.767</c:v>
                </c:pt>
                <c:pt idx="7670">
                  <c:v>0.7671</c:v>
                </c:pt>
                <c:pt idx="7671">
                  <c:v>0.7672</c:v>
                </c:pt>
                <c:pt idx="7672">
                  <c:v>0.7673</c:v>
                </c:pt>
                <c:pt idx="7673">
                  <c:v>0.7674</c:v>
                </c:pt>
                <c:pt idx="7674">
                  <c:v>0.7675</c:v>
                </c:pt>
                <c:pt idx="7675">
                  <c:v>0.7676</c:v>
                </c:pt>
                <c:pt idx="7676">
                  <c:v>0.7677</c:v>
                </c:pt>
                <c:pt idx="7677">
                  <c:v>0.7678</c:v>
                </c:pt>
                <c:pt idx="7678">
                  <c:v>0.7679</c:v>
                </c:pt>
                <c:pt idx="7679">
                  <c:v>0.768</c:v>
                </c:pt>
                <c:pt idx="7680">
                  <c:v>0.7681</c:v>
                </c:pt>
                <c:pt idx="7681">
                  <c:v>0.7682</c:v>
                </c:pt>
                <c:pt idx="7682">
                  <c:v>0.7683</c:v>
                </c:pt>
                <c:pt idx="7683">
                  <c:v>0.7684</c:v>
                </c:pt>
                <c:pt idx="7684">
                  <c:v>0.7685</c:v>
                </c:pt>
                <c:pt idx="7685">
                  <c:v>0.7686</c:v>
                </c:pt>
                <c:pt idx="7686">
                  <c:v>0.7687</c:v>
                </c:pt>
                <c:pt idx="7687">
                  <c:v>0.7688</c:v>
                </c:pt>
                <c:pt idx="7688">
                  <c:v>0.7689</c:v>
                </c:pt>
                <c:pt idx="7689">
                  <c:v>0.769</c:v>
                </c:pt>
                <c:pt idx="7690">
                  <c:v>0.7691</c:v>
                </c:pt>
                <c:pt idx="7691">
                  <c:v>0.7692</c:v>
                </c:pt>
                <c:pt idx="7692">
                  <c:v>0.7693</c:v>
                </c:pt>
                <c:pt idx="7693">
                  <c:v>0.7694</c:v>
                </c:pt>
                <c:pt idx="7694">
                  <c:v>0.7695</c:v>
                </c:pt>
                <c:pt idx="7695">
                  <c:v>0.7696</c:v>
                </c:pt>
                <c:pt idx="7696">
                  <c:v>0.7697</c:v>
                </c:pt>
                <c:pt idx="7697">
                  <c:v>0.7698</c:v>
                </c:pt>
                <c:pt idx="7698">
                  <c:v>0.7699</c:v>
                </c:pt>
                <c:pt idx="7699">
                  <c:v>0.77</c:v>
                </c:pt>
                <c:pt idx="7700">
                  <c:v>0.7701</c:v>
                </c:pt>
                <c:pt idx="7701">
                  <c:v>0.7702</c:v>
                </c:pt>
                <c:pt idx="7702">
                  <c:v>0.7703</c:v>
                </c:pt>
                <c:pt idx="7703">
                  <c:v>0.7704</c:v>
                </c:pt>
                <c:pt idx="7704">
                  <c:v>0.7705</c:v>
                </c:pt>
                <c:pt idx="7705">
                  <c:v>0.7706</c:v>
                </c:pt>
                <c:pt idx="7706">
                  <c:v>0.7707</c:v>
                </c:pt>
                <c:pt idx="7707">
                  <c:v>0.7708</c:v>
                </c:pt>
                <c:pt idx="7708">
                  <c:v>0.7709</c:v>
                </c:pt>
                <c:pt idx="7709">
                  <c:v>0.771</c:v>
                </c:pt>
                <c:pt idx="7710">
                  <c:v>0.7711</c:v>
                </c:pt>
                <c:pt idx="7711">
                  <c:v>0.7712</c:v>
                </c:pt>
                <c:pt idx="7712">
                  <c:v>0.7713</c:v>
                </c:pt>
                <c:pt idx="7713">
                  <c:v>0.7714</c:v>
                </c:pt>
                <c:pt idx="7714">
                  <c:v>0.7715</c:v>
                </c:pt>
                <c:pt idx="7715">
                  <c:v>0.7716</c:v>
                </c:pt>
                <c:pt idx="7716">
                  <c:v>0.7717</c:v>
                </c:pt>
                <c:pt idx="7717">
                  <c:v>0.7718</c:v>
                </c:pt>
                <c:pt idx="7718">
                  <c:v>0.7719</c:v>
                </c:pt>
                <c:pt idx="7719">
                  <c:v>0.772</c:v>
                </c:pt>
                <c:pt idx="7720">
                  <c:v>0.7721</c:v>
                </c:pt>
                <c:pt idx="7721">
                  <c:v>0.7722</c:v>
                </c:pt>
                <c:pt idx="7722">
                  <c:v>0.7723</c:v>
                </c:pt>
                <c:pt idx="7723">
                  <c:v>0.7724</c:v>
                </c:pt>
                <c:pt idx="7724">
                  <c:v>0.7725</c:v>
                </c:pt>
                <c:pt idx="7725">
                  <c:v>0.7726</c:v>
                </c:pt>
                <c:pt idx="7726">
                  <c:v>0.7727</c:v>
                </c:pt>
                <c:pt idx="7727">
                  <c:v>0.7728</c:v>
                </c:pt>
                <c:pt idx="7728">
                  <c:v>0.7729</c:v>
                </c:pt>
                <c:pt idx="7729">
                  <c:v>0.773</c:v>
                </c:pt>
                <c:pt idx="7730">
                  <c:v>0.7731</c:v>
                </c:pt>
                <c:pt idx="7731">
                  <c:v>0.7732</c:v>
                </c:pt>
                <c:pt idx="7732">
                  <c:v>0.7733</c:v>
                </c:pt>
                <c:pt idx="7733">
                  <c:v>0.7734</c:v>
                </c:pt>
                <c:pt idx="7734">
                  <c:v>0.7735</c:v>
                </c:pt>
                <c:pt idx="7735">
                  <c:v>0.7736</c:v>
                </c:pt>
                <c:pt idx="7736">
                  <c:v>0.7737</c:v>
                </c:pt>
                <c:pt idx="7737">
                  <c:v>0.7738</c:v>
                </c:pt>
                <c:pt idx="7738">
                  <c:v>0.7739</c:v>
                </c:pt>
                <c:pt idx="7739">
                  <c:v>0.774</c:v>
                </c:pt>
                <c:pt idx="7740">
                  <c:v>0.7741</c:v>
                </c:pt>
                <c:pt idx="7741">
                  <c:v>0.7742</c:v>
                </c:pt>
                <c:pt idx="7742">
                  <c:v>0.7743</c:v>
                </c:pt>
                <c:pt idx="7743">
                  <c:v>0.7744</c:v>
                </c:pt>
                <c:pt idx="7744">
                  <c:v>0.7745</c:v>
                </c:pt>
                <c:pt idx="7745">
                  <c:v>0.7746</c:v>
                </c:pt>
                <c:pt idx="7746">
                  <c:v>0.7747</c:v>
                </c:pt>
                <c:pt idx="7747">
                  <c:v>0.7748</c:v>
                </c:pt>
                <c:pt idx="7748">
                  <c:v>0.7749</c:v>
                </c:pt>
                <c:pt idx="7749">
                  <c:v>0.775</c:v>
                </c:pt>
                <c:pt idx="7750">
                  <c:v>0.7751</c:v>
                </c:pt>
                <c:pt idx="7751">
                  <c:v>0.7752</c:v>
                </c:pt>
                <c:pt idx="7752">
                  <c:v>0.7753</c:v>
                </c:pt>
                <c:pt idx="7753">
                  <c:v>0.7754</c:v>
                </c:pt>
                <c:pt idx="7754">
                  <c:v>0.7755</c:v>
                </c:pt>
                <c:pt idx="7755">
                  <c:v>0.7756</c:v>
                </c:pt>
                <c:pt idx="7756">
                  <c:v>0.7757</c:v>
                </c:pt>
                <c:pt idx="7757">
                  <c:v>0.7758</c:v>
                </c:pt>
                <c:pt idx="7758">
                  <c:v>0.7759</c:v>
                </c:pt>
                <c:pt idx="7759">
                  <c:v>0.776</c:v>
                </c:pt>
                <c:pt idx="7760">
                  <c:v>0.7761</c:v>
                </c:pt>
                <c:pt idx="7761">
                  <c:v>0.7762</c:v>
                </c:pt>
                <c:pt idx="7762">
                  <c:v>0.7763</c:v>
                </c:pt>
                <c:pt idx="7763">
                  <c:v>0.7764</c:v>
                </c:pt>
                <c:pt idx="7764">
                  <c:v>0.7765</c:v>
                </c:pt>
                <c:pt idx="7765">
                  <c:v>0.7766</c:v>
                </c:pt>
                <c:pt idx="7766">
                  <c:v>0.7767</c:v>
                </c:pt>
                <c:pt idx="7767">
                  <c:v>0.7768</c:v>
                </c:pt>
                <c:pt idx="7768">
                  <c:v>0.7769</c:v>
                </c:pt>
                <c:pt idx="7769">
                  <c:v>0.777</c:v>
                </c:pt>
                <c:pt idx="7770">
                  <c:v>0.7771</c:v>
                </c:pt>
                <c:pt idx="7771">
                  <c:v>0.7772</c:v>
                </c:pt>
                <c:pt idx="7772">
                  <c:v>0.7773</c:v>
                </c:pt>
                <c:pt idx="7773">
                  <c:v>0.7774</c:v>
                </c:pt>
                <c:pt idx="7774">
                  <c:v>0.7775</c:v>
                </c:pt>
                <c:pt idx="7775">
                  <c:v>0.7776</c:v>
                </c:pt>
                <c:pt idx="7776">
                  <c:v>0.7777</c:v>
                </c:pt>
                <c:pt idx="7777">
                  <c:v>0.7778</c:v>
                </c:pt>
                <c:pt idx="7778">
                  <c:v>0.7779</c:v>
                </c:pt>
                <c:pt idx="7779">
                  <c:v>0.778</c:v>
                </c:pt>
                <c:pt idx="7780">
                  <c:v>0.7781</c:v>
                </c:pt>
                <c:pt idx="7781">
                  <c:v>0.7782</c:v>
                </c:pt>
                <c:pt idx="7782">
                  <c:v>0.7783</c:v>
                </c:pt>
                <c:pt idx="7783">
                  <c:v>0.7784</c:v>
                </c:pt>
                <c:pt idx="7784">
                  <c:v>0.7785</c:v>
                </c:pt>
                <c:pt idx="7785">
                  <c:v>0.7786</c:v>
                </c:pt>
                <c:pt idx="7786">
                  <c:v>0.7787</c:v>
                </c:pt>
                <c:pt idx="7787">
                  <c:v>0.7788</c:v>
                </c:pt>
                <c:pt idx="7788">
                  <c:v>0.7789</c:v>
                </c:pt>
                <c:pt idx="7789">
                  <c:v>0.779</c:v>
                </c:pt>
                <c:pt idx="7790">
                  <c:v>0.7791</c:v>
                </c:pt>
                <c:pt idx="7791">
                  <c:v>0.7792</c:v>
                </c:pt>
                <c:pt idx="7792">
                  <c:v>0.7793</c:v>
                </c:pt>
                <c:pt idx="7793">
                  <c:v>0.7794</c:v>
                </c:pt>
                <c:pt idx="7794">
                  <c:v>0.7795</c:v>
                </c:pt>
                <c:pt idx="7795">
                  <c:v>0.7796</c:v>
                </c:pt>
                <c:pt idx="7796">
                  <c:v>0.7797</c:v>
                </c:pt>
                <c:pt idx="7797">
                  <c:v>0.7798</c:v>
                </c:pt>
                <c:pt idx="7798">
                  <c:v>0.7799</c:v>
                </c:pt>
                <c:pt idx="7799">
                  <c:v>0.78</c:v>
                </c:pt>
                <c:pt idx="7800">
                  <c:v>0.7801</c:v>
                </c:pt>
                <c:pt idx="7801">
                  <c:v>0.7802</c:v>
                </c:pt>
                <c:pt idx="7802">
                  <c:v>0.7803</c:v>
                </c:pt>
                <c:pt idx="7803">
                  <c:v>0.7804</c:v>
                </c:pt>
                <c:pt idx="7804">
                  <c:v>0.7805</c:v>
                </c:pt>
                <c:pt idx="7805">
                  <c:v>0.7806</c:v>
                </c:pt>
                <c:pt idx="7806">
                  <c:v>0.7807</c:v>
                </c:pt>
                <c:pt idx="7807">
                  <c:v>0.7808</c:v>
                </c:pt>
                <c:pt idx="7808">
                  <c:v>0.7809</c:v>
                </c:pt>
                <c:pt idx="7809">
                  <c:v>0.781</c:v>
                </c:pt>
                <c:pt idx="7810">
                  <c:v>0.7811</c:v>
                </c:pt>
                <c:pt idx="7811">
                  <c:v>0.7812</c:v>
                </c:pt>
                <c:pt idx="7812">
                  <c:v>0.7813</c:v>
                </c:pt>
                <c:pt idx="7813">
                  <c:v>0.7814</c:v>
                </c:pt>
                <c:pt idx="7814">
                  <c:v>0.7815</c:v>
                </c:pt>
                <c:pt idx="7815">
                  <c:v>0.7816</c:v>
                </c:pt>
                <c:pt idx="7816">
                  <c:v>0.7817</c:v>
                </c:pt>
                <c:pt idx="7817">
                  <c:v>0.7818</c:v>
                </c:pt>
                <c:pt idx="7818">
                  <c:v>0.7819</c:v>
                </c:pt>
                <c:pt idx="7819">
                  <c:v>0.782</c:v>
                </c:pt>
                <c:pt idx="7820">
                  <c:v>0.7821</c:v>
                </c:pt>
                <c:pt idx="7821">
                  <c:v>0.7822</c:v>
                </c:pt>
                <c:pt idx="7822">
                  <c:v>0.7823</c:v>
                </c:pt>
                <c:pt idx="7823">
                  <c:v>0.7824</c:v>
                </c:pt>
                <c:pt idx="7824">
                  <c:v>0.7825</c:v>
                </c:pt>
                <c:pt idx="7825">
                  <c:v>0.7826</c:v>
                </c:pt>
                <c:pt idx="7826">
                  <c:v>0.7827</c:v>
                </c:pt>
                <c:pt idx="7827">
                  <c:v>0.7828</c:v>
                </c:pt>
                <c:pt idx="7828">
                  <c:v>0.7829</c:v>
                </c:pt>
                <c:pt idx="7829">
                  <c:v>0.783</c:v>
                </c:pt>
                <c:pt idx="7830">
                  <c:v>0.7831</c:v>
                </c:pt>
                <c:pt idx="7831">
                  <c:v>0.7832</c:v>
                </c:pt>
                <c:pt idx="7832">
                  <c:v>0.7833</c:v>
                </c:pt>
                <c:pt idx="7833">
                  <c:v>0.7834</c:v>
                </c:pt>
                <c:pt idx="7834">
                  <c:v>0.7835</c:v>
                </c:pt>
                <c:pt idx="7835">
                  <c:v>0.7836</c:v>
                </c:pt>
                <c:pt idx="7836">
                  <c:v>0.7837</c:v>
                </c:pt>
                <c:pt idx="7837">
                  <c:v>0.7838</c:v>
                </c:pt>
                <c:pt idx="7838">
                  <c:v>0.7839</c:v>
                </c:pt>
                <c:pt idx="7839">
                  <c:v>0.784</c:v>
                </c:pt>
                <c:pt idx="7840">
                  <c:v>0.7841</c:v>
                </c:pt>
                <c:pt idx="7841">
                  <c:v>0.7842</c:v>
                </c:pt>
                <c:pt idx="7842">
                  <c:v>0.7843</c:v>
                </c:pt>
                <c:pt idx="7843">
                  <c:v>0.7844</c:v>
                </c:pt>
                <c:pt idx="7844">
                  <c:v>0.7845</c:v>
                </c:pt>
                <c:pt idx="7845">
                  <c:v>0.7846</c:v>
                </c:pt>
                <c:pt idx="7846">
                  <c:v>0.7847</c:v>
                </c:pt>
                <c:pt idx="7847">
                  <c:v>0.7848</c:v>
                </c:pt>
                <c:pt idx="7848">
                  <c:v>0.7849</c:v>
                </c:pt>
                <c:pt idx="7849">
                  <c:v>0.785</c:v>
                </c:pt>
                <c:pt idx="7850">
                  <c:v>0.7851</c:v>
                </c:pt>
                <c:pt idx="7851">
                  <c:v>0.7852</c:v>
                </c:pt>
                <c:pt idx="7852">
                  <c:v>0.7853</c:v>
                </c:pt>
                <c:pt idx="7853">
                  <c:v>0.7854</c:v>
                </c:pt>
                <c:pt idx="7854">
                  <c:v>0.7855</c:v>
                </c:pt>
                <c:pt idx="7855">
                  <c:v>0.7856</c:v>
                </c:pt>
                <c:pt idx="7856">
                  <c:v>0.7857</c:v>
                </c:pt>
                <c:pt idx="7857">
                  <c:v>0.7858</c:v>
                </c:pt>
                <c:pt idx="7858">
                  <c:v>0.7859</c:v>
                </c:pt>
                <c:pt idx="7859">
                  <c:v>0.786</c:v>
                </c:pt>
                <c:pt idx="7860">
                  <c:v>0.7861</c:v>
                </c:pt>
                <c:pt idx="7861">
                  <c:v>0.7862</c:v>
                </c:pt>
                <c:pt idx="7862">
                  <c:v>0.7863</c:v>
                </c:pt>
                <c:pt idx="7863">
                  <c:v>0.7864</c:v>
                </c:pt>
                <c:pt idx="7864">
                  <c:v>0.7865</c:v>
                </c:pt>
                <c:pt idx="7865">
                  <c:v>0.7866</c:v>
                </c:pt>
                <c:pt idx="7866">
                  <c:v>0.7867</c:v>
                </c:pt>
                <c:pt idx="7867">
                  <c:v>0.7868</c:v>
                </c:pt>
                <c:pt idx="7868">
                  <c:v>0.7869</c:v>
                </c:pt>
                <c:pt idx="7869">
                  <c:v>0.787</c:v>
                </c:pt>
                <c:pt idx="7870">
                  <c:v>0.7871</c:v>
                </c:pt>
                <c:pt idx="7871">
                  <c:v>0.7872</c:v>
                </c:pt>
                <c:pt idx="7872">
                  <c:v>0.7873</c:v>
                </c:pt>
                <c:pt idx="7873">
                  <c:v>0.7874</c:v>
                </c:pt>
                <c:pt idx="7874">
                  <c:v>0.7875</c:v>
                </c:pt>
                <c:pt idx="7875">
                  <c:v>0.7876</c:v>
                </c:pt>
                <c:pt idx="7876">
                  <c:v>0.7877</c:v>
                </c:pt>
                <c:pt idx="7877">
                  <c:v>0.7878</c:v>
                </c:pt>
                <c:pt idx="7878">
                  <c:v>0.7879</c:v>
                </c:pt>
                <c:pt idx="7879">
                  <c:v>0.788</c:v>
                </c:pt>
                <c:pt idx="7880">
                  <c:v>0.7881</c:v>
                </c:pt>
                <c:pt idx="7881">
                  <c:v>0.7882</c:v>
                </c:pt>
                <c:pt idx="7882">
                  <c:v>0.7883</c:v>
                </c:pt>
                <c:pt idx="7883">
                  <c:v>0.7884</c:v>
                </c:pt>
                <c:pt idx="7884">
                  <c:v>0.7885</c:v>
                </c:pt>
                <c:pt idx="7885">
                  <c:v>0.7886</c:v>
                </c:pt>
                <c:pt idx="7886">
                  <c:v>0.7887</c:v>
                </c:pt>
                <c:pt idx="7887">
                  <c:v>0.7888</c:v>
                </c:pt>
                <c:pt idx="7888">
                  <c:v>0.7889</c:v>
                </c:pt>
                <c:pt idx="7889">
                  <c:v>0.789</c:v>
                </c:pt>
                <c:pt idx="7890">
                  <c:v>0.7891</c:v>
                </c:pt>
                <c:pt idx="7891">
                  <c:v>0.7892</c:v>
                </c:pt>
                <c:pt idx="7892">
                  <c:v>0.7893</c:v>
                </c:pt>
                <c:pt idx="7893">
                  <c:v>0.7894</c:v>
                </c:pt>
                <c:pt idx="7894">
                  <c:v>0.7895</c:v>
                </c:pt>
                <c:pt idx="7895">
                  <c:v>0.7896</c:v>
                </c:pt>
                <c:pt idx="7896">
                  <c:v>0.7897</c:v>
                </c:pt>
                <c:pt idx="7897">
                  <c:v>0.7898</c:v>
                </c:pt>
                <c:pt idx="7898">
                  <c:v>0.7899</c:v>
                </c:pt>
                <c:pt idx="7899">
                  <c:v>0.79</c:v>
                </c:pt>
                <c:pt idx="7900">
                  <c:v>0.7901</c:v>
                </c:pt>
                <c:pt idx="7901">
                  <c:v>0.7902</c:v>
                </c:pt>
                <c:pt idx="7902">
                  <c:v>0.7903</c:v>
                </c:pt>
                <c:pt idx="7903">
                  <c:v>0.7904</c:v>
                </c:pt>
                <c:pt idx="7904">
                  <c:v>0.7905</c:v>
                </c:pt>
                <c:pt idx="7905">
                  <c:v>0.7906</c:v>
                </c:pt>
                <c:pt idx="7906">
                  <c:v>0.7907</c:v>
                </c:pt>
                <c:pt idx="7907">
                  <c:v>0.7908</c:v>
                </c:pt>
                <c:pt idx="7908">
                  <c:v>0.7909</c:v>
                </c:pt>
                <c:pt idx="7909">
                  <c:v>0.791</c:v>
                </c:pt>
                <c:pt idx="7910">
                  <c:v>0.7911</c:v>
                </c:pt>
                <c:pt idx="7911">
                  <c:v>0.7912</c:v>
                </c:pt>
                <c:pt idx="7912">
                  <c:v>0.7913</c:v>
                </c:pt>
                <c:pt idx="7913">
                  <c:v>0.7914</c:v>
                </c:pt>
                <c:pt idx="7914">
                  <c:v>0.7915</c:v>
                </c:pt>
                <c:pt idx="7915">
                  <c:v>0.7916</c:v>
                </c:pt>
                <c:pt idx="7916">
                  <c:v>0.7917</c:v>
                </c:pt>
                <c:pt idx="7917">
                  <c:v>0.7918</c:v>
                </c:pt>
                <c:pt idx="7918">
                  <c:v>0.7919</c:v>
                </c:pt>
                <c:pt idx="7919">
                  <c:v>0.792</c:v>
                </c:pt>
                <c:pt idx="7920">
                  <c:v>0.7921</c:v>
                </c:pt>
                <c:pt idx="7921">
                  <c:v>0.7922</c:v>
                </c:pt>
                <c:pt idx="7922">
                  <c:v>0.7923</c:v>
                </c:pt>
                <c:pt idx="7923">
                  <c:v>0.7924</c:v>
                </c:pt>
                <c:pt idx="7924">
                  <c:v>0.7925</c:v>
                </c:pt>
                <c:pt idx="7925">
                  <c:v>0.7926</c:v>
                </c:pt>
                <c:pt idx="7926">
                  <c:v>0.7927</c:v>
                </c:pt>
                <c:pt idx="7927">
                  <c:v>0.7928</c:v>
                </c:pt>
                <c:pt idx="7928">
                  <c:v>0.7929</c:v>
                </c:pt>
                <c:pt idx="7929">
                  <c:v>0.793</c:v>
                </c:pt>
                <c:pt idx="7930">
                  <c:v>0.7931</c:v>
                </c:pt>
                <c:pt idx="7931">
                  <c:v>0.7932</c:v>
                </c:pt>
                <c:pt idx="7932">
                  <c:v>0.7933</c:v>
                </c:pt>
                <c:pt idx="7933">
                  <c:v>0.7934</c:v>
                </c:pt>
                <c:pt idx="7934">
                  <c:v>0.7935</c:v>
                </c:pt>
                <c:pt idx="7935">
                  <c:v>0.7936</c:v>
                </c:pt>
                <c:pt idx="7936">
                  <c:v>0.7937</c:v>
                </c:pt>
                <c:pt idx="7937">
                  <c:v>0.7938</c:v>
                </c:pt>
                <c:pt idx="7938">
                  <c:v>0.7939</c:v>
                </c:pt>
                <c:pt idx="7939">
                  <c:v>0.794</c:v>
                </c:pt>
                <c:pt idx="7940">
                  <c:v>0.7941</c:v>
                </c:pt>
                <c:pt idx="7941">
                  <c:v>0.7942</c:v>
                </c:pt>
                <c:pt idx="7942">
                  <c:v>0.7943</c:v>
                </c:pt>
                <c:pt idx="7943">
                  <c:v>0.7944</c:v>
                </c:pt>
                <c:pt idx="7944">
                  <c:v>0.7945</c:v>
                </c:pt>
                <c:pt idx="7945">
                  <c:v>0.7946</c:v>
                </c:pt>
                <c:pt idx="7946">
                  <c:v>0.7947</c:v>
                </c:pt>
                <c:pt idx="7947">
                  <c:v>0.7948</c:v>
                </c:pt>
                <c:pt idx="7948">
                  <c:v>0.7949</c:v>
                </c:pt>
                <c:pt idx="7949">
                  <c:v>0.795</c:v>
                </c:pt>
                <c:pt idx="7950">
                  <c:v>0.7951</c:v>
                </c:pt>
                <c:pt idx="7951">
                  <c:v>0.7952</c:v>
                </c:pt>
                <c:pt idx="7952">
                  <c:v>0.7953</c:v>
                </c:pt>
                <c:pt idx="7953">
                  <c:v>0.7954</c:v>
                </c:pt>
                <c:pt idx="7954">
                  <c:v>0.7955</c:v>
                </c:pt>
                <c:pt idx="7955">
                  <c:v>0.7956</c:v>
                </c:pt>
                <c:pt idx="7956">
                  <c:v>0.7957</c:v>
                </c:pt>
                <c:pt idx="7957">
                  <c:v>0.7958</c:v>
                </c:pt>
                <c:pt idx="7958">
                  <c:v>0.7959</c:v>
                </c:pt>
                <c:pt idx="7959">
                  <c:v>0.796</c:v>
                </c:pt>
                <c:pt idx="7960">
                  <c:v>0.7961</c:v>
                </c:pt>
                <c:pt idx="7961">
                  <c:v>0.7962</c:v>
                </c:pt>
                <c:pt idx="7962">
                  <c:v>0.7963</c:v>
                </c:pt>
                <c:pt idx="7963">
                  <c:v>0.7964</c:v>
                </c:pt>
                <c:pt idx="7964">
                  <c:v>0.7965</c:v>
                </c:pt>
                <c:pt idx="7965">
                  <c:v>0.7966</c:v>
                </c:pt>
                <c:pt idx="7966">
                  <c:v>0.7967</c:v>
                </c:pt>
                <c:pt idx="7967">
                  <c:v>0.7968</c:v>
                </c:pt>
                <c:pt idx="7968">
                  <c:v>0.7969</c:v>
                </c:pt>
                <c:pt idx="7969">
                  <c:v>0.797</c:v>
                </c:pt>
                <c:pt idx="7970">
                  <c:v>0.7971</c:v>
                </c:pt>
                <c:pt idx="7971">
                  <c:v>0.7972</c:v>
                </c:pt>
                <c:pt idx="7972">
                  <c:v>0.7973</c:v>
                </c:pt>
                <c:pt idx="7973">
                  <c:v>0.7974</c:v>
                </c:pt>
                <c:pt idx="7974">
                  <c:v>0.7975</c:v>
                </c:pt>
                <c:pt idx="7975">
                  <c:v>0.7976</c:v>
                </c:pt>
                <c:pt idx="7976">
                  <c:v>0.7977</c:v>
                </c:pt>
                <c:pt idx="7977">
                  <c:v>0.7978</c:v>
                </c:pt>
                <c:pt idx="7978">
                  <c:v>0.7979</c:v>
                </c:pt>
                <c:pt idx="7979">
                  <c:v>0.798</c:v>
                </c:pt>
                <c:pt idx="7980">
                  <c:v>0.7981</c:v>
                </c:pt>
                <c:pt idx="7981">
                  <c:v>0.7982</c:v>
                </c:pt>
                <c:pt idx="7982">
                  <c:v>0.7983</c:v>
                </c:pt>
                <c:pt idx="7983">
                  <c:v>0.7984</c:v>
                </c:pt>
                <c:pt idx="7984">
                  <c:v>0.7985</c:v>
                </c:pt>
                <c:pt idx="7985">
                  <c:v>0.7986</c:v>
                </c:pt>
                <c:pt idx="7986">
                  <c:v>0.7987</c:v>
                </c:pt>
                <c:pt idx="7987">
                  <c:v>0.7988</c:v>
                </c:pt>
                <c:pt idx="7988">
                  <c:v>0.7989</c:v>
                </c:pt>
                <c:pt idx="7989">
                  <c:v>0.799</c:v>
                </c:pt>
                <c:pt idx="7990">
                  <c:v>0.7991</c:v>
                </c:pt>
                <c:pt idx="7991">
                  <c:v>0.7992</c:v>
                </c:pt>
                <c:pt idx="7992">
                  <c:v>0.7993</c:v>
                </c:pt>
                <c:pt idx="7993">
                  <c:v>0.7994</c:v>
                </c:pt>
                <c:pt idx="7994">
                  <c:v>0.7995</c:v>
                </c:pt>
                <c:pt idx="7995">
                  <c:v>0.7996</c:v>
                </c:pt>
                <c:pt idx="7996">
                  <c:v>0.7997</c:v>
                </c:pt>
                <c:pt idx="7997">
                  <c:v>0.7998</c:v>
                </c:pt>
                <c:pt idx="7998">
                  <c:v>0.7999</c:v>
                </c:pt>
                <c:pt idx="7999">
                  <c:v>0.8</c:v>
                </c:pt>
                <c:pt idx="8000">
                  <c:v>0.8001</c:v>
                </c:pt>
                <c:pt idx="8001">
                  <c:v>0.8002</c:v>
                </c:pt>
                <c:pt idx="8002">
                  <c:v>0.8003</c:v>
                </c:pt>
                <c:pt idx="8003">
                  <c:v>0.8004</c:v>
                </c:pt>
                <c:pt idx="8004">
                  <c:v>0.8005</c:v>
                </c:pt>
                <c:pt idx="8005">
                  <c:v>0.8006</c:v>
                </c:pt>
                <c:pt idx="8006">
                  <c:v>0.8007</c:v>
                </c:pt>
                <c:pt idx="8007">
                  <c:v>0.8008</c:v>
                </c:pt>
                <c:pt idx="8008">
                  <c:v>0.8009</c:v>
                </c:pt>
                <c:pt idx="8009">
                  <c:v>0.801</c:v>
                </c:pt>
                <c:pt idx="8010">
                  <c:v>0.8011</c:v>
                </c:pt>
                <c:pt idx="8011">
                  <c:v>0.8012</c:v>
                </c:pt>
                <c:pt idx="8012">
                  <c:v>0.8013</c:v>
                </c:pt>
                <c:pt idx="8013">
                  <c:v>0.8014</c:v>
                </c:pt>
                <c:pt idx="8014">
                  <c:v>0.8015</c:v>
                </c:pt>
                <c:pt idx="8015">
                  <c:v>0.8016</c:v>
                </c:pt>
                <c:pt idx="8016">
                  <c:v>0.8017</c:v>
                </c:pt>
                <c:pt idx="8017">
                  <c:v>0.8018</c:v>
                </c:pt>
                <c:pt idx="8018">
                  <c:v>0.8019</c:v>
                </c:pt>
                <c:pt idx="8019">
                  <c:v>0.802</c:v>
                </c:pt>
                <c:pt idx="8020">
                  <c:v>0.8021</c:v>
                </c:pt>
                <c:pt idx="8021">
                  <c:v>0.8022</c:v>
                </c:pt>
                <c:pt idx="8022">
                  <c:v>0.8023</c:v>
                </c:pt>
                <c:pt idx="8023">
                  <c:v>0.8024</c:v>
                </c:pt>
                <c:pt idx="8024">
                  <c:v>0.8025</c:v>
                </c:pt>
                <c:pt idx="8025">
                  <c:v>0.8026</c:v>
                </c:pt>
                <c:pt idx="8026">
                  <c:v>0.8027</c:v>
                </c:pt>
                <c:pt idx="8027">
                  <c:v>0.8028</c:v>
                </c:pt>
                <c:pt idx="8028">
                  <c:v>0.8029</c:v>
                </c:pt>
                <c:pt idx="8029">
                  <c:v>0.803</c:v>
                </c:pt>
                <c:pt idx="8030">
                  <c:v>0.8031</c:v>
                </c:pt>
                <c:pt idx="8031">
                  <c:v>0.8032</c:v>
                </c:pt>
                <c:pt idx="8032">
                  <c:v>0.8033</c:v>
                </c:pt>
                <c:pt idx="8033">
                  <c:v>0.8034</c:v>
                </c:pt>
                <c:pt idx="8034">
                  <c:v>0.8035</c:v>
                </c:pt>
                <c:pt idx="8035">
                  <c:v>0.8036</c:v>
                </c:pt>
                <c:pt idx="8036">
                  <c:v>0.8037</c:v>
                </c:pt>
                <c:pt idx="8037">
                  <c:v>0.8038</c:v>
                </c:pt>
                <c:pt idx="8038">
                  <c:v>0.8039</c:v>
                </c:pt>
                <c:pt idx="8039">
                  <c:v>0.804</c:v>
                </c:pt>
                <c:pt idx="8040">
                  <c:v>0.8041</c:v>
                </c:pt>
                <c:pt idx="8041">
                  <c:v>0.8042</c:v>
                </c:pt>
                <c:pt idx="8042">
                  <c:v>0.8043</c:v>
                </c:pt>
                <c:pt idx="8043">
                  <c:v>0.8044</c:v>
                </c:pt>
                <c:pt idx="8044">
                  <c:v>0.8045</c:v>
                </c:pt>
                <c:pt idx="8045">
                  <c:v>0.8046</c:v>
                </c:pt>
                <c:pt idx="8046">
                  <c:v>0.8047</c:v>
                </c:pt>
                <c:pt idx="8047">
                  <c:v>0.8048</c:v>
                </c:pt>
                <c:pt idx="8048">
                  <c:v>0.8049</c:v>
                </c:pt>
                <c:pt idx="8049">
                  <c:v>0.805</c:v>
                </c:pt>
                <c:pt idx="8050">
                  <c:v>0.8051</c:v>
                </c:pt>
                <c:pt idx="8051">
                  <c:v>0.8052</c:v>
                </c:pt>
                <c:pt idx="8052">
                  <c:v>0.8053</c:v>
                </c:pt>
                <c:pt idx="8053">
                  <c:v>0.8054</c:v>
                </c:pt>
                <c:pt idx="8054">
                  <c:v>0.8055</c:v>
                </c:pt>
                <c:pt idx="8055">
                  <c:v>0.8056</c:v>
                </c:pt>
                <c:pt idx="8056">
                  <c:v>0.8057</c:v>
                </c:pt>
                <c:pt idx="8057">
                  <c:v>0.8058</c:v>
                </c:pt>
                <c:pt idx="8058">
                  <c:v>0.8059</c:v>
                </c:pt>
                <c:pt idx="8059">
                  <c:v>0.806</c:v>
                </c:pt>
                <c:pt idx="8060">
                  <c:v>0.8061</c:v>
                </c:pt>
                <c:pt idx="8061">
                  <c:v>0.8062</c:v>
                </c:pt>
                <c:pt idx="8062">
                  <c:v>0.8063</c:v>
                </c:pt>
                <c:pt idx="8063">
                  <c:v>0.8064</c:v>
                </c:pt>
                <c:pt idx="8064">
                  <c:v>0.8065</c:v>
                </c:pt>
                <c:pt idx="8065">
                  <c:v>0.8066</c:v>
                </c:pt>
                <c:pt idx="8066">
                  <c:v>0.8067</c:v>
                </c:pt>
                <c:pt idx="8067">
                  <c:v>0.8068</c:v>
                </c:pt>
                <c:pt idx="8068">
                  <c:v>0.8069</c:v>
                </c:pt>
                <c:pt idx="8069">
                  <c:v>0.807</c:v>
                </c:pt>
                <c:pt idx="8070">
                  <c:v>0.8071</c:v>
                </c:pt>
                <c:pt idx="8071">
                  <c:v>0.8072</c:v>
                </c:pt>
                <c:pt idx="8072">
                  <c:v>0.8073</c:v>
                </c:pt>
                <c:pt idx="8073">
                  <c:v>0.8074</c:v>
                </c:pt>
                <c:pt idx="8074">
                  <c:v>0.8075</c:v>
                </c:pt>
                <c:pt idx="8075">
                  <c:v>0.8076</c:v>
                </c:pt>
                <c:pt idx="8076">
                  <c:v>0.8077</c:v>
                </c:pt>
                <c:pt idx="8077">
                  <c:v>0.8078</c:v>
                </c:pt>
                <c:pt idx="8078">
                  <c:v>0.8079</c:v>
                </c:pt>
                <c:pt idx="8079">
                  <c:v>0.808</c:v>
                </c:pt>
                <c:pt idx="8080">
                  <c:v>0.8081</c:v>
                </c:pt>
                <c:pt idx="8081">
                  <c:v>0.8082</c:v>
                </c:pt>
                <c:pt idx="8082">
                  <c:v>0.8083</c:v>
                </c:pt>
                <c:pt idx="8083">
                  <c:v>0.8084</c:v>
                </c:pt>
                <c:pt idx="8084">
                  <c:v>0.8085</c:v>
                </c:pt>
                <c:pt idx="8085">
                  <c:v>0.8086</c:v>
                </c:pt>
                <c:pt idx="8086">
                  <c:v>0.8087</c:v>
                </c:pt>
                <c:pt idx="8087">
                  <c:v>0.8088</c:v>
                </c:pt>
                <c:pt idx="8088">
                  <c:v>0.8089</c:v>
                </c:pt>
                <c:pt idx="8089">
                  <c:v>0.809</c:v>
                </c:pt>
                <c:pt idx="8090">
                  <c:v>0.8091</c:v>
                </c:pt>
                <c:pt idx="8091">
                  <c:v>0.8092</c:v>
                </c:pt>
                <c:pt idx="8092">
                  <c:v>0.8093</c:v>
                </c:pt>
                <c:pt idx="8093">
                  <c:v>0.8094</c:v>
                </c:pt>
                <c:pt idx="8094">
                  <c:v>0.8095</c:v>
                </c:pt>
                <c:pt idx="8095">
                  <c:v>0.8096</c:v>
                </c:pt>
                <c:pt idx="8096">
                  <c:v>0.8097</c:v>
                </c:pt>
                <c:pt idx="8097">
                  <c:v>0.8098</c:v>
                </c:pt>
                <c:pt idx="8098">
                  <c:v>0.8099</c:v>
                </c:pt>
                <c:pt idx="8099">
                  <c:v>0.81</c:v>
                </c:pt>
                <c:pt idx="8100">
                  <c:v>0.8101</c:v>
                </c:pt>
                <c:pt idx="8101">
                  <c:v>0.8102</c:v>
                </c:pt>
                <c:pt idx="8102">
                  <c:v>0.8103</c:v>
                </c:pt>
                <c:pt idx="8103">
                  <c:v>0.8104</c:v>
                </c:pt>
                <c:pt idx="8104">
                  <c:v>0.8105</c:v>
                </c:pt>
                <c:pt idx="8105">
                  <c:v>0.8106</c:v>
                </c:pt>
                <c:pt idx="8106">
                  <c:v>0.8107</c:v>
                </c:pt>
                <c:pt idx="8107">
                  <c:v>0.8108</c:v>
                </c:pt>
                <c:pt idx="8108">
                  <c:v>0.8109</c:v>
                </c:pt>
                <c:pt idx="8109">
                  <c:v>0.811</c:v>
                </c:pt>
                <c:pt idx="8110">
                  <c:v>0.8111</c:v>
                </c:pt>
                <c:pt idx="8111">
                  <c:v>0.8112</c:v>
                </c:pt>
                <c:pt idx="8112">
                  <c:v>0.8113</c:v>
                </c:pt>
                <c:pt idx="8113">
                  <c:v>0.8114</c:v>
                </c:pt>
                <c:pt idx="8114">
                  <c:v>0.8115</c:v>
                </c:pt>
                <c:pt idx="8115">
                  <c:v>0.8116</c:v>
                </c:pt>
                <c:pt idx="8116">
                  <c:v>0.8117</c:v>
                </c:pt>
                <c:pt idx="8117">
                  <c:v>0.8118</c:v>
                </c:pt>
                <c:pt idx="8118">
                  <c:v>0.8119</c:v>
                </c:pt>
                <c:pt idx="8119">
                  <c:v>0.812</c:v>
                </c:pt>
                <c:pt idx="8120">
                  <c:v>0.8121</c:v>
                </c:pt>
                <c:pt idx="8121">
                  <c:v>0.8122</c:v>
                </c:pt>
                <c:pt idx="8122">
                  <c:v>0.8123</c:v>
                </c:pt>
                <c:pt idx="8123">
                  <c:v>0.8124</c:v>
                </c:pt>
                <c:pt idx="8124">
                  <c:v>0.8125</c:v>
                </c:pt>
                <c:pt idx="8125">
                  <c:v>0.8126</c:v>
                </c:pt>
                <c:pt idx="8126">
                  <c:v>0.8127</c:v>
                </c:pt>
                <c:pt idx="8127">
                  <c:v>0.8128</c:v>
                </c:pt>
                <c:pt idx="8128">
                  <c:v>0.8129</c:v>
                </c:pt>
                <c:pt idx="8129">
                  <c:v>0.813</c:v>
                </c:pt>
                <c:pt idx="8130">
                  <c:v>0.8131</c:v>
                </c:pt>
                <c:pt idx="8131">
                  <c:v>0.8132</c:v>
                </c:pt>
                <c:pt idx="8132">
                  <c:v>0.8133</c:v>
                </c:pt>
                <c:pt idx="8133">
                  <c:v>0.8134</c:v>
                </c:pt>
                <c:pt idx="8134">
                  <c:v>0.8135</c:v>
                </c:pt>
                <c:pt idx="8135">
                  <c:v>0.8136</c:v>
                </c:pt>
                <c:pt idx="8136">
                  <c:v>0.8137</c:v>
                </c:pt>
                <c:pt idx="8137">
                  <c:v>0.8138</c:v>
                </c:pt>
                <c:pt idx="8138">
                  <c:v>0.8139</c:v>
                </c:pt>
                <c:pt idx="8139">
                  <c:v>0.814</c:v>
                </c:pt>
                <c:pt idx="8140">
                  <c:v>0.8141</c:v>
                </c:pt>
                <c:pt idx="8141">
                  <c:v>0.8142</c:v>
                </c:pt>
                <c:pt idx="8142">
                  <c:v>0.8143</c:v>
                </c:pt>
                <c:pt idx="8143">
                  <c:v>0.8144</c:v>
                </c:pt>
                <c:pt idx="8144">
                  <c:v>0.8145</c:v>
                </c:pt>
                <c:pt idx="8145">
                  <c:v>0.8146</c:v>
                </c:pt>
                <c:pt idx="8146">
                  <c:v>0.8147</c:v>
                </c:pt>
                <c:pt idx="8147">
                  <c:v>0.8148</c:v>
                </c:pt>
                <c:pt idx="8148">
                  <c:v>0.8149</c:v>
                </c:pt>
                <c:pt idx="8149">
                  <c:v>0.815</c:v>
                </c:pt>
                <c:pt idx="8150">
                  <c:v>0.8151</c:v>
                </c:pt>
                <c:pt idx="8151">
                  <c:v>0.8152</c:v>
                </c:pt>
                <c:pt idx="8152">
                  <c:v>0.8153</c:v>
                </c:pt>
                <c:pt idx="8153">
                  <c:v>0.8154</c:v>
                </c:pt>
                <c:pt idx="8154">
                  <c:v>0.8155</c:v>
                </c:pt>
                <c:pt idx="8155">
                  <c:v>0.8156</c:v>
                </c:pt>
                <c:pt idx="8156">
                  <c:v>0.8157</c:v>
                </c:pt>
                <c:pt idx="8157">
                  <c:v>0.8158</c:v>
                </c:pt>
                <c:pt idx="8158">
                  <c:v>0.8159</c:v>
                </c:pt>
                <c:pt idx="8159">
                  <c:v>0.816</c:v>
                </c:pt>
                <c:pt idx="8160">
                  <c:v>0.8161</c:v>
                </c:pt>
                <c:pt idx="8161">
                  <c:v>0.8162</c:v>
                </c:pt>
                <c:pt idx="8162">
                  <c:v>0.8163</c:v>
                </c:pt>
                <c:pt idx="8163">
                  <c:v>0.8164</c:v>
                </c:pt>
                <c:pt idx="8164">
                  <c:v>0.8165</c:v>
                </c:pt>
                <c:pt idx="8165">
                  <c:v>0.8166</c:v>
                </c:pt>
                <c:pt idx="8166">
                  <c:v>0.8167</c:v>
                </c:pt>
                <c:pt idx="8167">
                  <c:v>0.8168</c:v>
                </c:pt>
                <c:pt idx="8168">
                  <c:v>0.8169</c:v>
                </c:pt>
                <c:pt idx="8169">
                  <c:v>0.817</c:v>
                </c:pt>
                <c:pt idx="8170">
                  <c:v>0.8171</c:v>
                </c:pt>
                <c:pt idx="8171">
                  <c:v>0.8172</c:v>
                </c:pt>
                <c:pt idx="8172">
                  <c:v>0.8173</c:v>
                </c:pt>
                <c:pt idx="8173">
                  <c:v>0.8174</c:v>
                </c:pt>
                <c:pt idx="8174">
                  <c:v>0.8175</c:v>
                </c:pt>
                <c:pt idx="8175">
                  <c:v>0.8176</c:v>
                </c:pt>
                <c:pt idx="8176">
                  <c:v>0.8177</c:v>
                </c:pt>
                <c:pt idx="8177">
                  <c:v>0.8178</c:v>
                </c:pt>
                <c:pt idx="8178">
                  <c:v>0.8179</c:v>
                </c:pt>
                <c:pt idx="8179">
                  <c:v>0.818</c:v>
                </c:pt>
                <c:pt idx="8180">
                  <c:v>0.8181</c:v>
                </c:pt>
                <c:pt idx="8181">
                  <c:v>0.8182</c:v>
                </c:pt>
                <c:pt idx="8182">
                  <c:v>0.8183</c:v>
                </c:pt>
                <c:pt idx="8183">
                  <c:v>0.8184</c:v>
                </c:pt>
                <c:pt idx="8184">
                  <c:v>0.8185</c:v>
                </c:pt>
                <c:pt idx="8185">
                  <c:v>0.8186</c:v>
                </c:pt>
                <c:pt idx="8186">
                  <c:v>0.8187</c:v>
                </c:pt>
                <c:pt idx="8187">
                  <c:v>0.8188</c:v>
                </c:pt>
                <c:pt idx="8188">
                  <c:v>0.8189</c:v>
                </c:pt>
                <c:pt idx="8189">
                  <c:v>0.819</c:v>
                </c:pt>
                <c:pt idx="8190">
                  <c:v>0.8191</c:v>
                </c:pt>
                <c:pt idx="8191">
                  <c:v>0.8192</c:v>
                </c:pt>
                <c:pt idx="8192">
                  <c:v>0.8193</c:v>
                </c:pt>
                <c:pt idx="8193">
                  <c:v>0.8194</c:v>
                </c:pt>
                <c:pt idx="8194">
                  <c:v>0.8195</c:v>
                </c:pt>
                <c:pt idx="8195">
                  <c:v>0.8196</c:v>
                </c:pt>
                <c:pt idx="8196">
                  <c:v>0.8197</c:v>
                </c:pt>
                <c:pt idx="8197">
                  <c:v>0.8198</c:v>
                </c:pt>
                <c:pt idx="8198">
                  <c:v>0.8199</c:v>
                </c:pt>
                <c:pt idx="8199">
                  <c:v>0.82</c:v>
                </c:pt>
                <c:pt idx="8200">
                  <c:v>0.8201</c:v>
                </c:pt>
                <c:pt idx="8201">
                  <c:v>0.8202</c:v>
                </c:pt>
                <c:pt idx="8202">
                  <c:v>0.8203</c:v>
                </c:pt>
                <c:pt idx="8203">
                  <c:v>0.8204</c:v>
                </c:pt>
                <c:pt idx="8204">
                  <c:v>0.8205</c:v>
                </c:pt>
                <c:pt idx="8205">
                  <c:v>0.8206</c:v>
                </c:pt>
                <c:pt idx="8206">
                  <c:v>0.8207</c:v>
                </c:pt>
                <c:pt idx="8207">
                  <c:v>0.8208</c:v>
                </c:pt>
                <c:pt idx="8208">
                  <c:v>0.8209</c:v>
                </c:pt>
                <c:pt idx="8209">
                  <c:v>0.821</c:v>
                </c:pt>
                <c:pt idx="8210">
                  <c:v>0.8211</c:v>
                </c:pt>
                <c:pt idx="8211">
                  <c:v>0.8212</c:v>
                </c:pt>
                <c:pt idx="8212">
                  <c:v>0.8213</c:v>
                </c:pt>
                <c:pt idx="8213">
                  <c:v>0.8214</c:v>
                </c:pt>
                <c:pt idx="8214">
                  <c:v>0.8215</c:v>
                </c:pt>
                <c:pt idx="8215">
                  <c:v>0.8216</c:v>
                </c:pt>
                <c:pt idx="8216">
                  <c:v>0.8217</c:v>
                </c:pt>
                <c:pt idx="8217">
                  <c:v>0.8218</c:v>
                </c:pt>
                <c:pt idx="8218">
                  <c:v>0.8219</c:v>
                </c:pt>
                <c:pt idx="8219">
                  <c:v>0.822</c:v>
                </c:pt>
                <c:pt idx="8220">
                  <c:v>0.8221</c:v>
                </c:pt>
                <c:pt idx="8221">
                  <c:v>0.8222</c:v>
                </c:pt>
                <c:pt idx="8222">
                  <c:v>0.8223</c:v>
                </c:pt>
                <c:pt idx="8223">
                  <c:v>0.8224</c:v>
                </c:pt>
                <c:pt idx="8224">
                  <c:v>0.8225</c:v>
                </c:pt>
                <c:pt idx="8225">
                  <c:v>0.8226</c:v>
                </c:pt>
                <c:pt idx="8226">
                  <c:v>0.8227</c:v>
                </c:pt>
                <c:pt idx="8227">
                  <c:v>0.8228</c:v>
                </c:pt>
                <c:pt idx="8228">
                  <c:v>0.8229</c:v>
                </c:pt>
                <c:pt idx="8229">
                  <c:v>0.823</c:v>
                </c:pt>
                <c:pt idx="8230">
                  <c:v>0.8231</c:v>
                </c:pt>
                <c:pt idx="8231">
                  <c:v>0.8232</c:v>
                </c:pt>
                <c:pt idx="8232">
                  <c:v>0.8233</c:v>
                </c:pt>
                <c:pt idx="8233">
                  <c:v>0.8234</c:v>
                </c:pt>
                <c:pt idx="8234">
                  <c:v>0.8235</c:v>
                </c:pt>
                <c:pt idx="8235">
                  <c:v>0.8236</c:v>
                </c:pt>
                <c:pt idx="8236">
                  <c:v>0.8237</c:v>
                </c:pt>
                <c:pt idx="8237">
                  <c:v>0.8238</c:v>
                </c:pt>
                <c:pt idx="8238">
                  <c:v>0.8239</c:v>
                </c:pt>
                <c:pt idx="8239">
                  <c:v>0.824</c:v>
                </c:pt>
                <c:pt idx="8240">
                  <c:v>0.8241</c:v>
                </c:pt>
                <c:pt idx="8241">
                  <c:v>0.8242</c:v>
                </c:pt>
                <c:pt idx="8242">
                  <c:v>0.8243</c:v>
                </c:pt>
                <c:pt idx="8243">
                  <c:v>0.8244</c:v>
                </c:pt>
                <c:pt idx="8244">
                  <c:v>0.8245</c:v>
                </c:pt>
                <c:pt idx="8245">
                  <c:v>0.8246</c:v>
                </c:pt>
                <c:pt idx="8246">
                  <c:v>0.8247</c:v>
                </c:pt>
                <c:pt idx="8247">
                  <c:v>0.8248</c:v>
                </c:pt>
                <c:pt idx="8248">
                  <c:v>0.8249</c:v>
                </c:pt>
                <c:pt idx="8249">
                  <c:v>0.825</c:v>
                </c:pt>
                <c:pt idx="8250">
                  <c:v>0.8251</c:v>
                </c:pt>
                <c:pt idx="8251">
                  <c:v>0.8252</c:v>
                </c:pt>
                <c:pt idx="8252">
                  <c:v>0.8253</c:v>
                </c:pt>
                <c:pt idx="8253">
                  <c:v>0.8254</c:v>
                </c:pt>
                <c:pt idx="8254">
                  <c:v>0.8255</c:v>
                </c:pt>
                <c:pt idx="8255">
                  <c:v>0.8256</c:v>
                </c:pt>
                <c:pt idx="8256">
                  <c:v>0.8257</c:v>
                </c:pt>
                <c:pt idx="8257">
                  <c:v>0.8258</c:v>
                </c:pt>
                <c:pt idx="8258">
                  <c:v>0.8259</c:v>
                </c:pt>
                <c:pt idx="8259">
                  <c:v>0.826</c:v>
                </c:pt>
                <c:pt idx="8260">
                  <c:v>0.8261</c:v>
                </c:pt>
                <c:pt idx="8261">
                  <c:v>0.8262</c:v>
                </c:pt>
                <c:pt idx="8262">
                  <c:v>0.8263</c:v>
                </c:pt>
                <c:pt idx="8263">
                  <c:v>0.8264</c:v>
                </c:pt>
                <c:pt idx="8264">
                  <c:v>0.8265</c:v>
                </c:pt>
                <c:pt idx="8265">
                  <c:v>0.8266</c:v>
                </c:pt>
                <c:pt idx="8266">
                  <c:v>0.8267</c:v>
                </c:pt>
                <c:pt idx="8267">
                  <c:v>0.8268</c:v>
                </c:pt>
                <c:pt idx="8268">
                  <c:v>0.8269</c:v>
                </c:pt>
                <c:pt idx="8269">
                  <c:v>0.827</c:v>
                </c:pt>
                <c:pt idx="8270">
                  <c:v>0.8271</c:v>
                </c:pt>
                <c:pt idx="8271">
                  <c:v>0.8272</c:v>
                </c:pt>
                <c:pt idx="8272">
                  <c:v>0.8273</c:v>
                </c:pt>
                <c:pt idx="8273">
                  <c:v>0.8274</c:v>
                </c:pt>
                <c:pt idx="8274">
                  <c:v>0.8275</c:v>
                </c:pt>
                <c:pt idx="8275">
                  <c:v>0.8276</c:v>
                </c:pt>
                <c:pt idx="8276">
                  <c:v>0.8277</c:v>
                </c:pt>
                <c:pt idx="8277">
                  <c:v>0.8278</c:v>
                </c:pt>
                <c:pt idx="8278">
                  <c:v>0.8279</c:v>
                </c:pt>
                <c:pt idx="8279">
                  <c:v>0.828</c:v>
                </c:pt>
                <c:pt idx="8280">
                  <c:v>0.8281</c:v>
                </c:pt>
                <c:pt idx="8281">
                  <c:v>0.8282</c:v>
                </c:pt>
                <c:pt idx="8282">
                  <c:v>0.8283</c:v>
                </c:pt>
                <c:pt idx="8283">
                  <c:v>0.8284</c:v>
                </c:pt>
                <c:pt idx="8284">
                  <c:v>0.8285</c:v>
                </c:pt>
                <c:pt idx="8285">
                  <c:v>0.8286</c:v>
                </c:pt>
                <c:pt idx="8286">
                  <c:v>0.8287</c:v>
                </c:pt>
                <c:pt idx="8287">
                  <c:v>0.8288</c:v>
                </c:pt>
                <c:pt idx="8288">
                  <c:v>0.8289</c:v>
                </c:pt>
                <c:pt idx="8289">
                  <c:v>0.829</c:v>
                </c:pt>
                <c:pt idx="8290">
                  <c:v>0.8291</c:v>
                </c:pt>
                <c:pt idx="8291">
                  <c:v>0.8292</c:v>
                </c:pt>
                <c:pt idx="8292">
                  <c:v>0.8293</c:v>
                </c:pt>
                <c:pt idx="8293">
                  <c:v>0.8294</c:v>
                </c:pt>
                <c:pt idx="8294">
                  <c:v>0.8295</c:v>
                </c:pt>
                <c:pt idx="8295">
                  <c:v>0.8296</c:v>
                </c:pt>
                <c:pt idx="8296">
                  <c:v>0.8297</c:v>
                </c:pt>
                <c:pt idx="8297">
                  <c:v>0.8298</c:v>
                </c:pt>
                <c:pt idx="8298">
                  <c:v>0.8299</c:v>
                </c:pt>
                <c:pt idx="8299">
                  <c:v>0.83</c:v>
                </c:pt>
                <c:pt idx="8300">
                  <c:v>0.8301</c:v>
                </c:pt>
                <c:pt idx="8301">
                  <c:v>0.8302</c:v>
                </c:pt>
                <c:pt idx="8302">
                  <c:v>0.8303</c:v>
                </c:pt>
                <c:pt idx="8303">
                  <c:v>0.8304</c:v>
                </c:pt>
                <c:pt idx="8304">
                  <c:v>0.8305</c:v>
                </c:pt>
                <c:pt idx="8305">
                  <c:v>0.8306</c:v>
                </c:pt>
                <c:pt idx="8306">
                  <c:v>0.8307</c:v>
                </c:pt>
                <c:pt idx="8307">
                  <c:v>0.8308</c:v>
                </c:pt>
                <c:pt idx="8308">
                  <c:v>0.8309</c:v>
                </c:pt>
                <c:pt idx="8309">
                  <c:v>0.831</c:v>
                </c:pt>
                <c:pt idx="8310">
                  <c:v>0.8311</c:v>
                </c:pt>
                <c:pt idx="8311">
                  <c:v>0.8312</c:v>
                </c:pt>
                <c:pt idx="8312">
                  <c:v>0.8313</c:v>
                </c:pt>
                <c:pt idx="8313">
                  <c:v>0.8314</c:v>
                </c:pt>
                <c:pt idx="8314">
                  <c:v>0.8315</c:v>
                </c:pt>
                <c:pt idx="8315">
                  <c:v>0.8316</c:v>
                </c:pt>
                <c:pt idx="8316">
                  <c:v>0.8317</c:v>
                </c:pt>
                <c:pt idx="8317">
                  <c:v>0.8318</c:v>
                </c:pt>
                <c:pt idx="8318">
                  <c:v>0.8319</c:v>
                </c:pt>
                <c:pt idx="8319">
                  <c:v>0.832</c:v>
                </c:pt>
                <c:pt idx="8320">
                  <c:v>0.8321</c:v>
                </c:pt>
                <c:pt idx="8321">
                  <c:v>0.8322</c:v>
                </c:pt>
                <c:pt idx="8322">
                  <c:v>0.8323</c:v>
                </c:pt>
                <c:pt idx="8323">
                  <c:v>0.8324</c:v>
                </c:pt>
                <c:pt idx="8324">
                  <c:v>0.8325</c:v>
                </c:pt>
                <c:pt idx="8325">
                  <c:v>0.8326</c:v>
                </c:pt>
                <c:pt idx="8326">
                  <c:v>0.8327</c:v>
                </c:pt>
                <c:pt idx="8327">
                  <c:v>0.8328</c:v>
                </c:pt>
                <c:pt idx="8328">
                  <c:v>0.8329</c:v>
                </c:pt>
                <c:pt idx="8329">
                  <c:v>0.833</c:v>
                </c:pt>
                <c:pt idx="8330">
                  <c:v>0.8331</c:v>
                </c:pt>
                <c:pt idx="8331">
                  <c:v>0.8332</c:v>
                </c:pt>
                <c:pt idx="8332">
                  <c:v>0.8333</c:v>
                </c:pt>
                <c:pt idx="8333">
                  <c:v>0.8334</c:v>
                </c:pt>
                <c:pt idx="8334">
                  <c:v>0.8335</c:v>
                </c:pt>
                <c:pt idx="8335">
                  <c:v>0.8336</c:v>
                </c:pt>
                <c:pt idx="8336">
                  <c:v>0.8337</c:v>
                </c:pt>
                <c:pt idx="8337">
                  <c:v>0.8338</c:v>
                </c:pt>
                <c:pt idx="8338">
                  <c:v>0.8339</c:v>
                </c:pt>
                <c:pt idx="8339">
                  <c:v>0.834</c:v>
                </c:pt>
                <c:pt idx="8340">
                  <c:v>0.8341</c:v>
                </c:pt>
                <c:pt idx="8341">
                  <c:v>0.8342</c:v>
                </c:pt>
                <c:pt idx="8342">
                  <c:v>0.8343</c:v>
                </c:pt>
                <c:pt idx="8343">
                  <c:v>0.8344</c:v>
                </c:pt>
                <c:pt idx="8344">
                  <c:v>0.8345</c:v>
                </c:pt>
                <c:pt idx="8345">
                  <c:v>0.8346</c:v>
                </c:pt>
                <c:pt idx="8346">
                  <c:v>0.8347</c:v>
                </c:pt>
                <c:pt idx="8347">
                  <c:v>0.8348</c:v>
                </c:pt>
                <c:pt idx="8348">
                  <c:v>0.8349</c:v>
                </c:pt>
                <c:pt idx="8349">
                  <c:v>0.835</c:v>
                </c:pt>
                <c:pt idx="8350">
                  <c:v>0.8351</c:v>
                </c:pt>
                <c:pt idx="8351">
                  <c:v>0.8352</c:v>
                </c:pt>
                <c:pt idx="8352">
                  <c:v>0.8353</c:v>
                </c:pt>
                <c:pt idx="8353">
                  <c:v>0.8354</c:v>
                </c:pt>
                <c:pt idx="8354">
                  <c:v>0.8355</c:v>
                </c:pt>
                <c:pt idx="8355">
                  <c:v>0.8356</c:v>
                </c:pt>
                <c:pt idx="8356">
                  <c:v>0.8357</c:v>
                </c:pt>
                <c:pt idx="8357">
                  <c:v>0.8358</c:v>
                </c:pt>
                <c:pt idx="8358">
                  <c:v>0.8359</c:v>
                </c:pt>
                <c:pt idx="8359">
                  <c:v>0.836</c:v>
                </c:pt>
                <c:pt idx="8360">
                  <c:v>0.8361</c:v>
                </c:pt>
                <c:pt idx="8361">
                  <c:v>0.8362</c:v>
                </c:pt>
                <c:pt idx="8362">
                  <c:v>0.8363</c:v>
                </c:pt>
                <c:pt idx="8363">
                  <c:v>0.8364</c:v>
                </c:pt>
                <c:pt idx="8364">
                  <c:v>0.8365</c:v>
                </c:pt>
                <c:pt idx="8365">
                  <c:v>0.8366</c:v>
                </c:pt>
                <c:pt idx="8366">
                  <c:v>0.8367</c:v>
                </c:pt>
                <c:pt idx="8367">
                  <c:v>0.8368</c:v>
                </c:pt>
                <c:pt idx="8368">
                  <c:v>0.8369</c:v>
                </c:pt>
                <c:pt idx="8369">
                  <c:v>0.837</c:v>
                </c:pt>
                <c:pt idx="8370">
                  <c:v>0.8371</c:v>
                </c:pt>
                <c:pt idx="8371">
                  <c:v>0.8372</c:v>
                </c:pt>
                <c:pt idx="8372">
                  <c:v>0.8373</c:v>
                </c:pt>
                <c:pt idx="8373">
                  <c:v>0.8374</c:v>
                </c:pt>
                <c:pt idx="8374">
                  <c:v>0.8375</c:v>
                </c:pt>
                <c:pt idx="8375">
                  <c:v>0.8376</c:v>
                </c:pt>
                <c:pt idx="8376">
                  <c:v>0.8377</c:v>
                </c:pt>
                <c:pt idx="8377">
                  <c:v>0.8378</c:v>
                </c:pt>
                <c:pt idx="8378">
                  <c:v>0.8379</c:v>
                </c:pt>
                <c:pt idx="8379">
                  <c:v>0.838</c:v>
                </c:pt>
                <c:pt idx="8380">
                  <c:v>0.8381</c:v>
                </c:pt>
                <c:pt idx="8381">
                  <c:v>0.8382</c:v>
                </c:pt>
                <c:pt idx="8382">
                  <c:v>0.8383</c:v>
                </c:pt>
                <c:pt idx="8383">
                  <c:v>0.8384</c:v>
                </c:pt>
                <c:pt idx="8384">
                  <c:v>0.8385</c:v>
                </c:pt>
                <c:pt idx="8385">
                  <c:v>0.8386</c:v>
                </c:pt>
                <c:pt idx="8386">
                  <c:v>0.8387</c:v>
                </c:pt>
                <c:pt idx="8387">
                  <c:v>0.8388</c:v>
                </c:pt>
                <c:pt idx="8388">
                  <c:v>0.8389</c:v>
                </c:pt>
                <c:pt idx="8389">
                  <c:v>0.839</c:v>
                </c:pt>
                <c:pt idx="8390">
                  <c:v>0.8391</c:v>
                </c:pt>
                <c:pt idx="8391">
                  <c:v>0.8392</c:v>
                </c:pt>
                <c:pt idx="8392">
                  <c:v>0.8393</c:v>
                </c:pt>
                <c:pt idx="8393">
                  <c:v>0.8394</c:v>
                </c:pt>
                <c:pt idx="8394">
                  <c:v>0.8395</c:v>
                </c:pt>
                <c:pt idx="8395">
                  <c:v>0.8396</c:v>
                </c:pt>
                <c:pt idx="8396">
                  <c:v>0.8397</c:v>
                </c:pt>
                <c:pt idx="8397">
                  <c:v>0.8398</c:v>
                </c:pt>
                <c:pt idx="8398">
                  <c:v>0.8399</c:v>
                </c:pt>
                <c:pt idx="8399">
                  <c:v>0.84</c:v>
                </c:pt>
                <c:pt idx="8400">
                  <c:v>0.8401</c:v>
                </c:pt>
                <c:pt idx="8401">
                  <c:v>0.8402</c:v>
                </c:pt>
                <c:pt idx="8402">
                  <c:v>0.8403</c:v>
                </c:pt>
                <c:pt idx="8403">
                  <c:v>0.8404</c:v>
                </c:pt>
                <c:pt idx="8404">
                  <c:v>0.8405</c:v>
                </c:pt>
                <c:pt idx="8405">
                  <c:v>0.8406</c:v>
                </c:pt>
                <c:pt idx="8406">
                  <c:v>0.8407</c:v>
                </c:pt>
                <c:pt idx="8407">
                  <c:v>0.8408</c:v>
                </c:pt>
                <c:pt idx="8408">
                  <c:v>0.8409</c:v>
                </c:pt>
                <c:pt idx="8409">
                  <c:v>0.841</c:v>
                </c:pt>
                <c:pt idx="8410">
                  <c:v>0.8411</c:v>
                </c:pt>
                <c:pt idx="8411">
                  <c:v>0.8412</c:v>
                </c:pt>
                <c:pt idx="8412">
                  <c:v>0.8413</c:v>
                </c:pt>
                <c:pt idx="8413">
                  <c:v>0.8414</c:v>
                </c:pt>
                <c:pt idx="8414">
                  <c:v>0.8415</c:v>
                </c:pt>
                <c:pt idx="8415">
                  <c:v>0.8416</c:v>
                </c:pt>
                <c:pt idx="8416">
                  <c:v>0.8417</c:v>
                </c:pt>
                <c:pt idx="8417">
                  <c:v>0.8418</c:v>
                </c:pt>
                <c:pt idx="8418">
                  <c:v>0.8419</c:v>
                </c:pt>
                <c:pt idx="8419">
                  <c:v>0.842</c:v>
                </c:pt>
                <c:pt idx="8420">
                  <c:v>0.8421</c:v>
                </c:pt>
                <c:pt idx="8421">
                  <c:v>0.8422</c:v>
                </c:pt>
                <c:pt idx="8422">
                  <c:v>0.8423</c:v>
                </c:pt>
                <c:pt idx="8423">
                  <c:v>0.8424</c:v>
                </c:pt>
                <c:pt idx="8424">
                  <c:v>0.8425</c:v>
                </c:pt>
                <c:pt idx="8425">
                  <c:v>0.8426</c:v>
                </c:pt>
                <c:pt idx="8426">
                  <c:v>0.8427</c:v>
                </c:pt>
                <c:pt idx="8427">
                  <c:v>0.8428</c:v>
                </c:pt>
                <c:pt idx="8428">
                  <c:v>0.8429</c:v>
                </c:pt>
                <c:pt idx="8429">
                  <c:v>0.843</c:v>
                </c:pt>
                <c:pt idx="8430">
                  <c:v>0.8431</c:v>
                </c:pt>
                <c:pt idx="8431">
                  <c:v>0.8432</c:v>
                </c:pt>
                <c:pt idx="8432">
                  <c:v>0.8433</c:v>
                </c:pt>
                <c:pt idx="8433">
                  <c:v>0.8434</c:v>
                </c:pt>
                <c:pt idx="8434">
                  <c:v>0.8435</c:v>
                </c:pt>
                <c:pt idx="8435">
                  <c:v>0.8436</c:v>
                </c:pt>
                <c:pt idx="8436">
                  <c:v>0.8437</c:v>
                </c:pt>
                <c:pt idx="8437">
                  <c:v>0.8438</c:v>
                </c:pt>
                <c:pt idx="8438">
                  <c:v>0.8439</c:v>
                </c:pt>
                <c:pt idx="8439">
                  <c:v>0.844</c:v>
                </c:pt>
                <c:pt idx="8440">
                  <c:v>0.8441</c:v>
                </c:pt>
                <c:pt idx="8441">
                  <c:v>0.8442</c:v>
                </c:pt>
                <c:pt idx="8442">
                  <c:v>0.8443</c:v>
                </c:pt>
                <c:pt idx="8443">
                  <c:v>0.8444</c:v>
                </c:pt>
                <c:pt idx="8444">
                  <c:v>0.8445</c:v>
                </c:pt>
                <c:pt idx="8445">
                  <c:v>0.8446</c:v>
                </c:pt>
                <c:pt idx="8446">
                  <c:v>0.8447</c:v>
                </c:pt>
                <c:pt idx="8447">
                  <c:v>0.8448</c:v>
                </c:pt>
                <c:pt idx="8448">
                  <c:v>0.8449</c:v>
                </c:pt>
                <c:pt idx="8449">
                  <c:v>0.845</c:v>
                </c:pt>
                <c:pt idx="8450">
                  <c:v>0.8451</c:v>
                </c:pt>
                <c:pt idx="8451">
                  <c:v>0.8452</c:v>
                </c:pt>
                <c:pt idx="8452">
                  <c:v>0.8453</c:v>
                </c:pt>
                <c:pt idx="8453">
                  <c:v>0.8454</c:v>
                </c:pt>
                <c:pt idx="8454">
                  <c:v>0.8455</c:v>
                </c:pt>
                <c:pt idx="8455">
                  <c:v>0.8456</c:v>
                </c:pt>
                <c:pt idx="8456">
                  <c:v>0.8457</c:v>
                </c:pt>
                <c:pt idx="8457">
                  <c:v>0.8458</c:v>
                </c:pt>
                <c:pt idx="8458">
                  <c:v>0.8459</c:v>
                </c:pt>
                <c:pt idx="8459">
                  <c:v>0.846</c:v>
                </c:pt>
                <c:pt idx="8460">
                  <c:v>0.8461</c:v>
                </c:pt>
                <c:pt idx="8461">
                  <c:v>0.8462</c:v>
                </c:pt>
                <c:pt idx="8462">
                  <c:v>0.8463</c:v>
                </c:pt>
                <c:pt idx="8463">
                  <c:v>0.8464</c:v>
                </c:pt>
                <c:pt idx="8464">
                  <c:v>0.8465</c:v>
                </c:pt>
                <c:pt idx="8465">
                  <c:v>0.8466</c:v>
                </c:pt>
                <c:pt idx="8466">
                  <c:v>0.8467</c:v>
                </c:pt>
                <c:pt idx="8467">
                  <c:v>0.8468</c:v>
                </c:pt>
                <c:pt idx="8468">
                  <c:v>0.8469</c:v>
                </c:pt>
                <c:pt idx="8469">
                  <c:v>0.847</c:v>
                </c:pt>
                <c:pt idx="8470">
                  <c:v>0.8471</c:v>
                </c:pt>
                <c:pt idx="8471">
                  <c:v>0.8472</c:v>
                </c:pt>
                <c:pt idx="8472">
                  <c:v>0.8473</c:v>
                </c:pt>
                <c:pt idx="8473">
                  <c:v>0.8474</c:v>
                </c:pt>
                <c:pt idx="8474">
                  <c:v>0.8475</c:v>
                </c:pt>
                <c:pt idx="8475">
                  <c:v>0.8476</c:v>
                </c:pt>
                <c:pt idx="8476">
                  <c:v>0.8477</c:v>
                </c:pt>
                <c:pt idx="8477">
                  <c:v>0.8478</c:v>
                </c:pt>
                <c:pt idx="8478">
                  <c:v>0.8479</c:v>
                </c:pt>
                <c:pt idx="8479">
                  <c:v>0.848</c:v>
                </c:pt>
                <c:pt idx="8480">
                  <c:v>0.8481</c:v>
                </c:pt>
                <c:pt idx="8481">
                  <c:v>0.8482</c:v>
                </c:pt>
                <c:pt idx="8482">
                  <c:v>0.8483</c:v>
                </c:pt>
                <c:pt idx="8483">
                  <c:v>0.8484</c:v>
                </c:pt>
                <c:pt idx="8484">
                  <c:v>0.8485</c:v>
                </c:pt>
                <c:pt idx="8485">
                  <c:v>0.8486</c:v>
                </c:pt>
                <c:pt idx="8486">
                  <c:v>0.8487</c:v>
                </c:pt>
                <c:pt idx="8487">
                  <c:v>0.8488</c:v>
                </c:pt>
                <c:pt idx="8488">
                  <c:v>0.8489</c:v>
                </c:pt>
                <c:pt idx="8489">
                  <c:v>0.849</c:v>
                </c:pt>
                <c:pt idx="8490">
                  <c:v>0.8491</c:v>
                </c:pt>
                <c:pt idx="8491">
                  <c:v>0.8492</c:v>
                </c:pt>
                <c:pt idx="8492">
                  <c:v>0.8493</c:v>
                </c:pt>
                <c:pt idx="8493">
                  <c:v>0.8494</c:v>
                </c:pt>
                <c:pt idx="8494">
                  <c:v>0.8495</c:v>
                </c:pt>
                <c:pt idx="8495">
                  <c:v>0.8496</c:v>
                </c:pt>
                <c:pt idx="8496">
                  <c:v>0.8497</c:v>
                </c:pt>
                <c:pt idx="8497">
                  <c:v>0.8498</c:v>
                </c:pt>
                <c:pt idx="8498">
                  <c:v>0.8499</c:v>
                </c:pt>
                <c:pt idx="8499">
                  <c:v>0.85</c:v>
                </c:pt>
                <c:pt idx="8500">
                  <c:v>0.8501</c:v>
                </c:pt>
                <c:pt idx="8501">
                  <c:v>0.8502</c:v>
                </c:pt>
                <c:pt idx="8502">
                  <c:v>0.8503</c:v>
                </c:pt>
                <c:pt idx="8503">
                  <c:v>0.8504</c:v>
                </c:pt>
                <c:pt idx="8504">
                  <c:v>0.8505</c:v>
                </c:pt>
                <c:pt idx="8505">
                  <c:v>0.8506</c:v>
                </c:pt>
                <c:pt idx="8506">
                  <c:v>0.8507</c:v>
                </c:pt>
                <c:pt idx="8507">
                  <c:v>0.8508</c:v>
                </c:pt>
                <c:pt idx="8508">
                  <c:v>0.8509</c:v>
                </c:pt>
                <c:pt idx="8509">
                  <c:v>0.851</c:v>
                </c:pt>
                <c:pt idx="8510">
                  <c:v>0.8511</c:v>
                </c:pt>
                <c:pt idx="8511">
                  <c:v>0.8512</c:v>
                </c:pt>
                <c:pt idx="8512">
                  <c:v>0.8513</c:v>
                </c:pt>
                <c:pt idx="8513">
                  <c:v>0.8514</c:v>
                </c:pt>
                <c:pt idx="8514">
                  <c:v>0.8515</c:v>
                </c:pt>
                <c:pt idx="8515">
                  <c:v>0.8516</c:v>
                </c:pt>
                <c:pt idx="8516">
                  <c:v>0.8517</c:v>
                </c:pt>
                <c:pt idx="8517">
                  <c:v>0.8518</c:v>
                </c:pt>
                <c:pt idx="8518">
                  <c:v>0.8519</c:v>
                </c:pt>
                <c:pt idx="8519">
                  <c:v>0.852</c:v>
                </c:pt>
                <c:pt idx="8520">
                  <c:v>0.8521</c:v>
                </c:pt>
                <c:pt idx="8521">
                  <c:v>0.8522</c:v>
                </c:pt>
                <c:pt idx="8522">
                  <c:v>0.8523</c:v>
                </c:pt>
                <c:pt idx="8523">
                  <c:v>0.8524</c:v>
                </c:pt>
                <c:pt idx="8524">
                  <c:v>0.8525</c:v>
                </c:pt>
                <c:pt idx="8525">
                  <c:v>0.8526</c:v>
                </c:pt>
                <c:pt idx="8526">
                  <c:v>0.8527</c:v>
                </c:pt>
                <c:pt idx="8527">
                  <c:v>0.8528</c:v>
                </c:pt>
                <c:pt idx="8528">
                  <c:v>0.8529</c:v>
                </c:pt>
                <c:pt idx="8529">
                  <c:v>0.853</c:v>
                </c:pt>
                <c:pt idx="8530">
                  <c:v>0.8531</c:v>
                </c:pt>
                <c:pt idx="8531">
                  <c:v>0.8532</c:v>
                </c:pt>
                <c:pt idx="8532">
                  <c:v>0.8533</c:v>
                </c:pt>
                <c:pt idx="8533">
                  <c:v>0.8534</c:v>
                </c:pt>
                <c:pt idx="8534">
                  <c:v>0.8535</c:v>
                </c:pt>
                <c:pt idx="8535">
                  <c:v>0.8536</c:v>
                </c:pt>
                <c:pt idx="8536">
                  <c:v>0.8537</c:v>
                </c:pt>
                <c:pt idx="8537">
                  <c:v>0.8538</c:v>
                </c:pt>
                <c:pt idx="8538">
                  <c:v>0.8539</c:v>
                </c:pt>
                <c:pt idx="8539">
                  <c:v>0.854</c:v>
                </c:pt>
                <c:pt idx="8540">
                  <c:v>0.8541</c:v>
                </c:pt>
                <c:pt idx="8541">
                  <c:v>0.8542</c:v>
                </c:pt>
                <c:pt idx="8542">
                  <c:v>0.8543</c:v>
                </c:pt>
                <c:pt idx="8543">
                  <c:v>0.8544</c:v>
                </c:pt>
                <c:pt idx="8544">
                  <c:v>0.8545</c:v>
                </c:pt>
                <c:pt idx="8545">
                  <c:v>0.8546</c:v>
                </c:pt>
                <c:pt idx="8546">
                  <c:v>0.8547</c:v>
                </c:pt>
                <c:pt idx="8547">
                  <c:v>0.8548</c:v>
                </c:pt>
                <c:pt idx="8548">
                  <c:v>0.8549</c:v>
                </c:pt>
                <c:pt idx="8549">
                  <c:v>0.855</c:v>
                </c:pt>
                <c:pt idx="8550">
                  <c:v>0.8551</c:v>
                </c:pt>
                <c:pt idx="8551">
                  <c:v>0.8552</c:v>
                </c:pt>
                <c:pt idx="8552">
                  <c:v>0.8553</c:v>
                </c:pt>
                <c:pt idx="8553">
                  <c:v>0.8554</c:v>
                </c:pt>
                <c:pt idx="8554">
                  <c:v>0.8555</c:v>
                </c:pt>
                <c:pt idx="8555">
                  <c:v>0.8556</c:v>
                </c:pt>
                <c:pt idx="8556">
                  <c:v>0.8557</c:v>
                </c:pt>
                <c:pt idx="8557">
                  <c:v>0.8558</c:v>
                </c:pt>
                <c:pt idx="8558">
                  <c:v>0.8559</c:v>
                </c:pt>
                <c:pt idx="8559">
                  <c:v>0.856</c:v>
                </c:pt>
                <c:pt idx="8560">
                  <c:v>0.8561</c:v>
                </c:pt>
                <c:pt idx="8561">
                  <c:v>0.8562</c:v>
                </c:pt>
                <c:pt idx="8562">
                  <c:v>0.8563</c:v>
                </c:pt>
                <c:pt idx="8563">
                  <c:v>0.8564</c:v>
                </c:pt>
                <c:pt idx="8564">
                  <c:v>0.8565</c:v>
                </c:pt>
                <c:pt idx="8565">
                  <c:v>0.8566</c:v>
                </c:pt>
                <c:pt idx="8566">
                  <c:v>0.8567</c:v>
                </c:pt>
                <c:pt idx="8567">
                  <c:v>0.8568</c:v>
                </c:pt>
                <c:pt idx="8568">
                  <c:v>0.8569</c:v>
                </c:pt>
                <c:pt idx="8569">
                  <c:v>0.857</c:v>
                </c:pt>
                <c:pt idx="8570">
                  <c:v>0.8571</c:v>
                </c:pt>
                <c:pt idx="8571">
                  <c:v>0.8572</c:v>
                </c:pt>
                <c:pt idx="8572">
                  <c:v>0.8573</c:v>
                </c:pt>
                <c:pt idx="8573">
                  <c:v>0.8574</c:v>
                </c:pt>
                <c:pt idx="8574">
                  <c:v>0.8575</c:v>
                </c:pt>
                <c:pt idx="8575">
                  <c:v>0.8576</c:v>
                </c:pt>
                <c:pt idx="8576">
                  <c:v>0.8577</c:v>
                </c:pt>
                <c:pt idx="8577">
                  <c:v>0.8578</c:v>
                </c:pt>
                <c:pt idx="8578">
                  <c:v>0.8579</c:v>
                </c:pt>
                <c:pt idx="8579">
                  <c:v>0.858</c:v>
                </c:pt>
                <c:pt idx="8580">
                  <c:v>0.8581</c:v>
                </c:pt>
                <c:pt idx="8581">
                  <c:v>0.8582</c:v>
                </c:pt>
                <c:pt idx="8582">
                  <c:v>0.8583</c:v>
                </c:pt>
                <c:pt idx="8583">
                  <c:v>0.8584</c:v>
                </c:pt>
                <c:pt idx="8584">
                  <c:v>0.8585</c:v>
                </c:pt>
                <c:pt idx="8585">
                  <c:v>0.8586</c:v>
                </c:pt>
                <c:pt idx="8586">
                  <c:v>0.8587</c:v>
                </c:pt>
                <c:pt idx="8587">
                  <c:v>0.8588</c:v>
                </c:pt>
                <c:pt idx="8588">
                  <c:v>0.8589</c:v>
                </c:pt>
                <c:pt idx="8589">
                  <c:v>0.859</c:v>
                </c:pt>
                <c:pt idx="8590">
                  <c:v>0.8591</c:v>
                </c:pt>
                <c:pt idx="8591">
                  <c:v>0.8592</c:v>
                </c:pt>
                <c:pt idx="8592">
                  <c:v>0.8593</c:v>
                </c:pt>
                <c:pt idx="8593">
                  <c:v>0.8594</c:v>
                </c:pt>
                <c:pt idx="8594">
                  <c:v>0.8595</c:v>
                </c:pt>
                <c:pt idx="8595">
                  <c:v>0.8596</c:v>
                </c:pt>
                <c:pt idx="8596">
                  <c:v>0.8597</c:v>
                </c:pt>
                <c:pt idx="8597">
                  <c:v>0.8598</c:v>
                </c:pt>
                <c:pt idx="8598">
                  <c:v>0.8599</c:v>
                </c:pt>
                <c:pt idx="8599">
                  <c:v>0.86</c:v>
                </c:pt>
                <c:pt idx="8600">
                  <c:v>0.8601</c:v>
                </c:pt>
                <c:pt idx="8601">
                  <c:v>0.8602</c:v>
                </c:pt>
                <c:pt idx="8602">
                  <c:v>0.8603</c:v>
                </c:pt>
                <c:pt idx="8603">
                  <c:v>0.8604</c:v>
                </c:pt>
                <c:pt idx="8604">
                  <c:v>0.8605</c:v>
                </c:pt>
                <c:pt idx="8605">
                  <c:v>0.8606</c:v>
                </c:pt>
                <c:pt idx="8606">
                  <c:v>0.8607</c:v>
                </c:pt>
                <c:pt idx="8607">
                  <c:v>0.8608</c:v>
                </c:pt>
                <c:pt idx="8608">
                  <c:v>0.8609</c:v>
                </c:pt>
                <c:pt idx="8609">
                  <c:v>0.861</c:v>
                </c:pt>
                <c:pt idx="8610">
                  <c:v>0.8611</c:v>
                </c:pt>
                <c:pt idx="8611">
                  <c:v>0.8612</c:v>
                </c:pt>
                <c:pt idx="8612">
                  <c:v>0.8613</c:v>
                </c:pt>
                <c:pt idx="8613">
                  <c:v>0.8614</c:v>
                </c:pt>
                <c:pt idx="8614">
                  <c:v>0.8615</c:v>
                </c:pt>
                <c:pt idx="8615">
                  <c:v>0.8616</c:v>
                </c:pt>
                <c:pt idx="8616">
                  <c:v>0.8617</c:v>
                </c:pt>
                <c:pt idx="8617">
                  <c:v>0.8618</c:v>
                </c:pt>
                <c:pt idx="8618">
                  <c:v>0.8619</c:v>
                </c:pt>
                <c:pt idx="8619">
                  <c:v>0.862</c:v>
                </c:pt>
                <c:pt idx="8620">
                  <c:v>0.8621</c:v>
                </c:pt>
                <c:pt idx="8621">
                  <c:v>0.8622</c:v>
                </c:pt>
                <c:pt idx="8622">
                  <c:v>0.8623</c:v>
                </c:pt>
                <c:pt idx="8623">
                  <c:v>0.8624</c:v>
                </c:pt>
                <c:pt idx="8624">
                  <c:v>0.8625</c:v>
                </c:pt>
                <c:pt idx="8625">
                  <c:v>0.8626</c:v>
                </c:pt>
                <c:pt idx="8626">
                  <c:v>0.8627</c:v>
                </c:pt>
                <c:pt idx="8627">
                  <c:v>0.8628</c:v>
                </c:pt>
                <c:pt idx="8628">
                  <c:v>0.8629</c:v>
                </c:pt>
                <c:pt idx="8629">
                  <c:v>0.863</c:v>
                </c:pt>
                <c:pt idx="8630">
                  <c:v>0.8631</c:v>
                </c:pt>
                <c:pt idx="8631">
                  <c:v>0.8632</c:v>
                </c:pt>
                <c:pt idx="8632">
                  <c:v>0.8633</c:v>
                </c:pt>
                <c:pt idx="8633">
                  <c:v>0.8634</c:v>
                </c:pt>
                <c:pt idx="8634">
                  <c:v>0.8635</c:v>
                </c:pt>
                <c:pt idx="8635">
                  <c:v>0.8636</c:v>
                </c:pt>
                <c:pt idx="8636">
                  <c:v>0.8637</c:v>
                </c:pt>
                <c:pt idx="8637">
                  <c:v>0.8638</c:v>
                </c:pt>
                <c:pt idx="8638">
                  <c:v>0.8639</c:v>
                </c:pt>
                <c:pt idx="8639">
                  <c:v>0.864</c:v>
                </c:pt>
                <c:pt idx="8640">
                  <c:v>0.8641</c:v>
                </c:pt>
                <c:pt idx="8641">
                  <c:v>0.8642</c:v>
                </c:pt>
                <c:pt idx="8642">
                  <c:v>0.8643</c:v>
                </c:pt>
                <c:pt idx="8643">
                  <c:v>0.8644</c:v>
                </c:pt>
                <c:pt idx="8644">
                  <c:v>0.8645</c:v>
                </c:pt>
                <c:pt idx="8645">
                  <c:v>0.8646</c:v>
                </c:pt>
                <c:pt idx="8646">
                  <c:v>0.8647</c:v>
                </c:pt>
                <c:pt idx="8647">
                  <c:v>0.8648</c:v>
                </c:pt>
                <c:pt idx="8648">
                  <c:v>0.8649</c:v>
                </c:pt>
                <c:pt idx="8649">
                  <c:v>0.865</c:v>
                </c:pt>
                <c:pt idx="8650">
                  <c:v>0.8651</c:v>
                </c:pt>
                <c:pt idx="8651">
                  <c:v>0.8652</c:v>
                </c:pt>
                <c:pt idx="8652">
                  <c:v>0.8653</c:v>
                </c:pt>
                <c:pt idx="8653">
                  <c:v>0.8654</c:v>
                </c:pt>
                <c:pt idx="8654">
                  <c:v>0.8655</c:v>
                </c:pt>
                <c:pt idx="8655">
                  <c:v>0.8656</c:v>
                </c:pt>
                <c:pt idx="8656">
                  <c:v>0.8657</c:v>
                </c:pt>
                <c:pt idx="8657">
                  <c:v>0.8658</c:v>
                </c:pt>
                <c:pt idx="8658">
                  <c:v>0.8659</c:v>
                </c:pt>
                <c:pt idx="8659">
                  <c:v>0.866</c:v>
                </c:pt>
                <c:pt idx="8660">
                  <c:v>0.8661</c:v>
                </c:pt>
                <c:pt idx="8661">
                  <c:v>0.8662</c:v>
                </c:pt>
                <c:pt idx="8662">
                  <c:v>0.8663</c:v>
                </c:pt>
                <c:pt idx="8663">
                  <c:v>0.8664</c:v>
                </c:pt>
                <c:pt idx="8664">
                  <c:v>0.8665</c:v>
                </c:pt>
                <c:pt idx="8665">
                  <c:v>0.8666</c:v>
                </c:pt>
                <c:pt idx="8666">
                  <c:v>0.8667</c:v>
                </c:pt>
                <c:pt idx="8667">
                  <c:v>0.8668</c:v>
                </c:pt>
                <c:pt idx="8668">
                  <c:v>0.8669</c:v>
                </c:pt>
                <c:pt idx="8669">
                  <c:v>0.867</c:v>
                </c:pt>
                <c:pt idx="8670">
                  <c:v>0.8671</c:v>
                </c:pt>
                <c:pt idx="8671">
                  <c:v>0.8672</c:v>
                </c:pt>
                <c:pt idx="8672">
                  <c:v>0.8673</c:v>
                </c:pt>
                <c:pt idx="8673">
                  <c:v>0.8674</c:v>
                </c:pt>
                <c:pt idx="8674">
                  <c:v>0.8675</c:v>
                </c:pt>
                <c:pt idx="8675">
                  <c:v>0.8676</c:v>
                </c:pt>
                <c:pt idx="8676">
                  <c:v>0.8677</c:v>
                </c:pt>
                <c:pt idx="8677">
                  <c:v>0.8678</c:v>
                </c:pt>
                <c:pt idx="8678">
                  <c:v>0.8679</c:v>
                </c:pt>
                <c:pt idx="8679">
                  <c:v>0.868</c:v>
                </c:pt>
                <c:pt idx="8680">
                  <c:v>0.8681</c:v>
                </c:pt>
                <c:pt idx="8681">
                  <c:v>0.8682</c:v>
                </c:pt>
                <c:pt idx="8682">
                  <c:v>0.8683</c:v>
                </c:pt>
                <c:pt idx="8683">
                  <c:v>0.8684</c:v>
                </c:pt>
                <c:pt idx="8684">
                  <c:v>0.8685</c:v>
                </c:pt>
                <c:pt idx="8685">
                  <c:v>0.8686</c:v>
                </c:pt>
                <c:pt idx="8686">
                  <c:v>0.8687</c:v>
                </c:pt>
                <c:pt idx="8687">
                  <c:v>0.8688</c:v>
                </c:pt>
                <c:pt idx="8688">
                  <c:v>0.8689</c:v>
                </c:pt>
                <c:pt idx="8689">
                  <c:v>0.869</c:v>
                </c:pt>
                <c:pt idx="8690">
                  <c:v>0.8691</c:v>
                </c:pt>
                <c:pt idx="8691">
                  <c:v>0.8692</c:v>
                </c:pt>
                <c:pt idx="8692">
                  <c:v>0.8693</c:v>
                </c:pt>
                <c:pt idx="8693">
                  <c:v>0.8694</c:v>
                </c:pt>
                <c:pt idx="8694">
                  <c:v>0.8695</c:v>
                </c:pt>
                <c:pt idx="8695">
                  <c:v>0.8696</c:v>
                </c:pt>
                <c:pt idx="8696">
                  <c:v>0.8697</c:v>
                </c:pt>
                <c:pt idx="8697">
                  <c:v>0.8698</c:v>
                </c:pt>
                <c:pt idx="8698">
                  <c:v>0.8699</c:v>
                </c:pt>
                <c:pt idx="8699">
                  <c:v>0.87</c:v>
                </c:pt>
                <c:pt idx="8700">
                  <c:v>0.8701</c:v>
                </c:pt>
                <c:pt idx="8701">
                  <c:v>0.8702</c:v>
                </c:pt>
                <c:pt idx="8702">
                  <c:v>0.8703</c:v>
                </c:pt>
                <c:pt idx="8703">
                  <c:v>0.8704</c:v>
                </c:pt>
                <c:pt idx="8704">
                  <c:v>0.8705</c:v>
                </c:pt>
                <c:pt idx="8705">
                  <c:v>0.8706</c:v>
                </c:pt>
                <c:pt idx="8706">
                  <c:v>0.8707</c:v>
                </c:pt>
                <c:pt idx="8707">
                  <c:v>0.8708</c:v>
                </c:pt>
                <c:pt idx="8708">
                  <c:v>0.8709</c:v>
                </c:pt>
                <c:pt idx="8709">
                  <c:v>0.871</c:v>
                </c:pt>
                <c:pt idx="8710">
                  <c:v>0.8711</c:v>
                </c:pt>
                <c:pt idx="8711">
                  <c:v>0.8712</c:v>
                </c:pt>
                <c:pt idx="8712">
                  <c:v>0.8713</c:v>
                </c:pt>
                <c:pt idx="8713">
                  <c:v>0.8714</c:v>
                </c:pt>
                <c:pt idx="8714">
                  <c:v>0.8715</c:v>
                </c:pt>
                <c:pt idx="8715">
                  <c:v>0.8716</c:v>
                </c:pt>
                <c:pt idx="8716">
                  <c:v>0.8717</c:v>
                </c:pt>
                <c:pt idx="8717">
                  <c:v>0.8718</c:v>
                </c:pt>
                <c:pt idx="8718">
                  <c:v>0.8719</c:v>
                </c:pt>
                <c:pt idx="8719">
                  <c:v>0.872</c:v>
                </c:pt>
                <c:pt idx="8720">
                  <c:v>0.8721</c:v>
                </c:pt>
                <c:pt idx="8721">
                  <c:v>0.8722</c:v>
                </c:pt>
                <c:pt idx="8722">
                  <c:v>0.8723</c:v>
                </c:pt>
                <c:pt idx="8723">
                  <c:v>0.8724</c:v>
                </c:pt>
                <c:pt idx="8724">
                  <c:v>0.8725</c:v>
                </c:pt>
                <c:pt idx="8725">
                  <c:v>0.8726</c:v>
                </c:pt>
                <c:pt idx="8726">
                  <c:v>0.8727</c:v>
                </c:pt>
                <c:pt idx="8727">
                  <c:v>0.8728</c:v>
                </c:pt>
                <c:pt idx="8728">
                  <c:v>0.8729</c:v>
                </c:pt>
                <c:pt idx="8729">
                  <c:v>0.873</c:v>
                </c:pt>
                <c:pt idx="8730">
                  <c:v>0.8731</c:v>
                </c:pt>
                <c:pt idx="8731">
                  <c:v>0.8732</c:v>
                </c:pt>
                <c:pt idx="8732">
                  <c:v>0.8733</c:v>
                </c:pt>
                <c:pt idx="8733">
                  <c:v>0.8734</c:v>
                </c:pt>
                <c:pt idx="8734">
                  <c:v>0.8735</c:v>
                </c:pt>
                <c:pt idx="8735">
                  <c:v>0.8736</c:v>
                </c:pt>
                <c:pt idx="8736">
                  <c:v>0.8737</c:v>
                </c:pt>
                <c:pt idx="8737">
                  <c:v>0.8738</c:v>
                </c:pt>
                <c:pt idx="8738">
                  <c:v>0.8739</c:v>
                </c:pt>
                <c:pt idx="8739">
                  <c:v>0.874</c:v>
                </c:pt>
                <c:pt idx="8740">
                  <c:v>0.8741</c:v>
                </c:pt>
                <c:pt idx="8741">
                  <c:v>0.8742</c:v>
                </c:pt>
                <c:pt idx="8742">
                  <c:v>0.8743</c:v>
                </c:pt>
                <c:pt idx="8743">
                  <c:v>0.8744</c:v>
                </c:pt>
                <c:pt idx="8744">
                  <c:v>0.8745</c:v>
                </c:pt>
                <c:pt idx="8745">
                  <c:v>0.8746</c:v>
                </c:pt>
                <c:pt idx="8746">
                  <c:v>0.8747</c:v>
                </c:pt>
                <c:pt idx="8747">
                  <c:v>0.8748</c:v>
                </c:pt>
                <c:pt idx="8748">
                  <c:v>0.8749</c:v>
                </c:pt>
                <c:pt idx="8749">
                  <c:v>0.875</c:v>
                </c:pt>
                <c:pt idx="8750">
                  <c:v>0.8751</c:v>
                </c:pt>
                <c:pt idx="8751">
                  <c:v>0.8752</c:v>
                </c:pt>
                <c:pt idx="8752">
                  <c:v>0.8753</c:v>
                </c:pt>
                <c:pt idx="8753">
                  <c:v>0.8754</c:v>
                </c:pt>
                <c:pt idx="8754">
                  <c:v>0.8755</c:v>
                </c:pt>
                <c:pt idx="8755">
                  <c:v>0.8756</c:v>
                </c:pt>
                <c:pt idx="8756">
                  <c:v>0.8757</c:v>
                </c:pt>
                <c:pt idx="8757">
                  <c:v>0.8758</c:v>
                </c:pt>
                <c:pt idx="8758">
                  <c:v>0.8759</c:v>
                </c:pt>
                <c:pt idx="8759">
                  <c:v>0.876</c:v>
                </c:pt>
                <c:pt idx="8760">
                  <c:v>0.8761</c:v>
                </c:pt>
                <c:pt idx="8761">
                  <c:v>0.8762</c:v>
                </c:pt>
                <c:pt idx="8762">
                  <c:v>0.8763</c:v>
                </c:pt>
                <c:pt idx="8763">
                  <c:v>0.8764</c:v>
                </c:pt>
                <c:pt idx="8764">
                  <c:v>0.8765</c:v>
                </c:pt>
                <c:pt idx="8765">
                  <c:v>0.8766</c:v>
                </c:pt>
                <c:pt idx="8766">
                  <c:v>0.8767</c:v>
                </c:pt>
                <c:pt idx="8767">
                  <c:v>0.8768</c:v>
                </c:pt>
                <c:pt idx="8768">
                  <c:v>0.8769</c:v>
                </c:pt>
                <c:pt idx="8769">
                  <c:v>0.877</c:v>
                </c:pt>
                <c:pt idx="8770">
                  <c:v>0.8771</c:v>
                </c:pt>
                <c:pt idx="8771">
                  <c:v>0.8772</c:v>
                </c:pt>
                <c:pt idx="8772">
                  <c:v>0.8773</c:v>
                </c:pt>
                <c:pt idx="8773">
                  <c:v>0.8774</c:v>
                </c:pt>
                <c:pt idx="8774">
                  <c:v>0.8775</c:v>
                </c:pt>
                <c:pt idx="8775">
                  <c:v>0.8776</c:v>
                </c:pt>
                <c:pt idx="8776">
                  <c:v>0.8777</c:v>
                </c:pt>
                <c:pt idx="8777">
                  <c:v>0.8778</c:v>
                </c:pt>
                <c:pt idx="8778">
                  <c:v>0.8779</c:v>
                </c:pt>
                <c:pt idx="8779">
                  <c:v>0.878</c:v>
                </c:pt>
                <c:pt idx="8780">
                  <c:v>0.8781</c:v>
                </c:pt>
                <c:pt idx="8781">
                  <c:v>0.8782</c:v>
                </c:pt>
                <c:pt idx="8782">
                  <c:v>0.8783</c:v>
                </c:pt>
                <c:pt idx="8783">
                  <c:v>0.8784</c:v>
                </c:pt>
                <c:pt idx="8784">
                  <c:v>0.8785</c:v>
                </c:pt>
                <c:pt idx="8785">
                  <c:v>0.8786</c:v>
                </c:pt>
                <c:pt idx="8786">
                  <c:v>0.8787</c:v>
                </c:pt>
                <c:pt idx="8787">
                  <c:v>0.8788</c:v>
                </c:pt>
                <c:pt idx="8788">
                  <c:v>0.8789</c:v>
                </c:pt>
                <c:pt idx="8789">
                  <c:v>0.879</c:v>
                </c:pt>
                <c:pt idx="8790">
                  <c:v>0.8791</c:v>
                </c:pt>
                <c:pt idx="8791">
                  <c:v>0.8792</c:v>
                </c:pt>
                <c:pt idx="8792">
                  <c:v>0.8793</c:v>
                </c:pt>
                <c:pt idx="8793">
                  <c:v>0.8794</c:v>
                </c:pt>
                <c:pt idx="8794">
                  <c:v>0.8795</c:v>
                </c:pt>
                <c:pt idx="8795">
                  <c:v>0.8796</c:v>
                </c:pt>
                <c:pt idx="8796">
                  <c:v>0.8797</c:v>
                </c:pt>
                <c:pt idx="8797">
                  <c:v>0.8798</c:v>
                </c:pt>
                <c:pt idx="8798">
                  <c:v>0.8799</c:v>
                </c:pt>
                <c:pt idx="8799">
                  <c:v>0.88</c:v>
                </c:pt>
                <c:pt idx="8800">
                  <c:v>0.8801</c:v>
                </c:pt>
                <c:pt idx="8801">
                  <c:v>0.8802</c:v>
                </c:pt>
                <c:pt idx="8802">
                  <c:v>0.8803</c:v>
                </c:pt>
                <c:pt idx="8803">
                  <c:v>0.8804</c:v>
                </c:pt>
                <c:pt idx="8804">
                  <c:v>0.8805</c:v>
                </c:pt>
                <c:pt idx="8805">
                  <c:v>0.8806</c:v>
                </c:pt>
                <c:pt idx="8806">
                  <c:v>0.8807</c:v>
                </c:pt>
                <c:pt idx="8807">
                  <c:v>0.8808</c:v>
                </c:pt>
                <c:pt idx="8808">
                  <c:v>0.8809</c:v>
                </c:pt>
                <c:pt idx="8809">
                  <c:v>0.881</c:v>
                </c:pt>
                <c:pt idx="8810">
                  <c:v>0.8811</c:v>
                </c:pt>
                <c:pt idx="8811">
                  <c:v>0.8812</c:v>
                </c:pt>
                <c:pt idx="8812">
                  <c:v>0.8813</c:v>
                </c:pt>
                <c:pt idx="8813">
                  <c:v>0.8814</c:v>
                </c:pt>
                <c:pt idx="8814">
                  <c:v>0.8815</c:v>
                </c:pt>
                <c:pt idx="8815">
                  <c:v>0.8816</c:v>
                </c:pt>
                <c:pt idx="8816">
                  <c:v>0.8817</c:v>
                </c:pt>
                <c:pt idx="8817">
                  <c:v>0.8818</c:v>
                </c:pt>
                <c:pt idx="8818">
                  <c:v>0.8819</c:v>
                </c:pt>
                <c:pt idx="8819">
                  <c:v>0.882</c:v>
                </c:pt>
                <c:pt idx="8820">
                  <c:v>0.8821</c:v>
                </c:pt>
                <c:pt idx="8821">
                  <c:v>0.8822</c:v>
                </c:pt>
                <c:pt idx="8822">
                  <c:v>0.8823</c:v>
                </c:pt>
                <c:pt idx="8823">
                  <c:v>0.8824</c:v>
                </c:pt>
                <c:pt idx="8824">
                  <c:v>0.8825</c:v>
                </c:pt>
                <c:pt idx="8825">
                  <c:v>0.8826</c:v>
                </c:pt>
                <c:pt idx="8826">
                  <c:v>0.8827</c:v>
                </c:pt>
                <c:pt idx="8827">
                  <c:v>0.8828</c:v>
                </c:pt>
                <c:pt idx="8828">
                  <c:v>0.8829</c:v>
                </c:pt>
                <c:pt idx="8829">
                  <c:v>0.883</c:v>
                </c:pt>
                <c:pt idx="8830">
                  <c:v>0.8831</c:v>
                </c:pt>
                <c:pt idx="8831">
                  <c:v>0.8832</c:v>
                </c:pt>
                <c:pt idx="8832">
                  <c:v>0.8833</c:v>
                </c:pt>
                <c:pt idx="8833">
                  <c:v>0.8834</c:v>
                </c:pt>
                <c:pt idx="8834">
                  <c:v>0.8835</c:v>
                </c:pt>
                <c:pt idx="8835">
                  <c:v>0.8836</c:v>
                </c:pt>
                <c:pt idx="8836">
                  <c:v>0.8837</c:v>
                </c:pt>
                <c:pt idx="8837">
                  <c:v>0.8838</c:v>
                </c:pt>
                <c:pt idx="8838">
                  <c:v>0.8839</c:v>
                </c:pt>
                <c:pt idx="8839">
                  <c:v>0.884</c:v>
                </c:pt>
                <c:pt idx="8840">
                  <c:v>0.8841</c:v>
                </c:pt>
                <c:pt idx="8841">
                  <c:v>0.8842</c:v>
                </c:pt>
                <c:pt idx="8842">
                  <c:v>0.8843</c:v>
                </c:pt>
                <c:pt idx="8843">
                  <c:v>0.8844</c:v>
                </c:pt>
                <c:pt idx="8844">
                  <c:v>0.8845</c:v>
                </c:pt>
                <c:pt idx="8845">
                  <c:v>0.8846</c:v>
                </c:pt>
                <c:pt idx="8846">
                  <c:v>0.8847</c:v>
                </c:pt>
                <c:pt idx="8847">
                  <c:v>0.8848</c:v>
                </c:pt>
                <c:pt idx="8848">
                  <c:v>0.8849</c:v>
                </c:pt>
                <c:pt idx="8849">
                  <c:v>0.885</c:v>
                </c:pt>
                <c:pt idx="8850">
                  <c:v>0.8851</c:v>
                </c:pt>
                <c:pt idx="8851">
                  <c:v>0.8852</c:v>
                </c:pt>
                <c:pt idx="8852">
                  <c:v>0.8853</c:v>
                </c:pt>
                <c:pt idx="8853">
                  <c:v>0.8854</c:v>
                </c:pt>
                <c:pt idx="8854">
                  <c:v>0.8855</c:v>
                </c:pt>
                <c:pt idx="8855">
                  <c:v>0.8856</c:v>
                </c:pt>
                <c:pt idx="8856">
                  <c:v>0.8857</c:v>
                </c:pt>
                <c:pt idx="8857">
                  <c:v>0.8858</c:v>
                </c:pt>
                <c:pt idx="8858">
                  <c:v>0.8859</c:v>
                </c:pt>
                <c:pt idx="8859">
                  <c:v>0.886</c:v>
                </c:pt>
                <c:pt idx="8860">
                  <c:v>0.8861</c:v>
                </c:pt>
                <c:pt idx="8861">
                  <c:v>0.8862</c:v>
                </c:pt>
                <c:pt idx="8862">
                  <c:v>0.8863</c:v>
                </c:pt>
                <c:pt idx="8863">
                  <c:v>0.8864</c:v>
                </c:pt>
                <c:pt idx="8864">
                  <c:v>0.8865</c:v>
                </c:pt>
                <c:pt idx="8865">
                  <c:v>0.8866</c:v>
                </c:pt>
                <c:pt idx="8866">
                  <c:v>0.8867</c:v>
                </c:pt>
                <c:pt idx="8867">
                  <c:v>0.8868</c:v>
                </c:pt>
                <c:pt idx="8868">
                  <c:v>0.8869</c:v>
                </c:pt>
                <c:pt idx="8869">
                  <c:v>0.887</c:v>
                </c:pt>
                <c:pt idx="8870">
                  <c:v>0.8871</c:v>
                </c:pt>
                <c:pt idx="8871">
                  <c:v>0.8872</c:v>
                </c:pt>
                <c:pt idx="8872">
                  <c:v>0.8873</c:v>
                </c:pt>
                <c:pt idx="8873">
                  <c:v>0.8874</c:v>
                </c:pt>
                <c:pt idx="8874">
                  <c:v>0.8875</c:v>
                </c:pt>
                <c:pt idx="8875">
                  <c:v>0.8876</c:v>
                </c:pt>
                <c:pt idx="8876">
                  <c:v>0.8877</c:v>
                </c:pt>
                <c:pt idx="8877">
                  <c:v>0.8878</c:v>
                </c:pt>
                <c:pt idx="8878">
                  <c:v>0.8879</c:v>
                </c:pt>
                <c:pt idx="8879">
                  <c:v>0.888</c:v>
                </c:pt>
                <c:pt idx="8880">
                  <c:v>0.8881</c:v>
                </c:pt>
                <c:pt idx="8881">
                  <c:v>0.8882</c:v>
                </c:pt>
                <c:pt idx="8882">
                  <c:v>0.8883</c:v>
                </c:pt>
                <c:pt idx="8883">
                  <c:v>0.8884</c:v>
                </c:pt>
                <c:pt idx="8884">
                  <c:v>0.8885</c:v>
                </c:pt>
                <c:pt idx="8885">
                  <c:v>0.8886</c:v>
                </c:pt>
                <c:pt idx="8886">
                  <c:v>0.8887</c:v>
                </c:pt>
                <c:pt idx="8887">
                  <c:v>0.8888</c:v>
                </c:pt>
                <c:pt idx="8888">
                  <c:v>0.8889</c:v>
                </c:pt>
                <c:pt idx="8889">
                  <c:v>0.889</c:v>
                </c:pt>
                <c:pt idx="8890">
                  <c:v>0.8891</c:v>
                </c:pt>
                <c:pt idx="8891">
                  <c:v>0.8892</c:v>
                </c:pt>
                <c:pt idx="8892">
                  <c:v>0.8893</c:v>
                </c:pt>
                <c:pt idx="8893">
                  <c:v>0.8894</c:v>
                </c:pt>
                <c:pt idx="8894">
                  <c:v>0.8895</c:v>
                </c:pt>
                <c:pt idx="8895">
                  <c:v>0.8896</c:v>
                </c:pt>
                <c:pt idx="8896">
                  <c:v>0.8897</c:v>
                </c:pt>
                <c:pt idx="8897">
                  <c:v>0.8898</c:v>
                </c:pt>
                <c:pt idx="8898">
                  <c:v>0.8899</c:v>
                </c:pt>
                <c:pt idx="8899">
                  <c:v>0.89</c:v>
                </c:pt>
                <c:pt idx="8900">
                  <c:v>0.8901</c:v>
                </c:pt>
                <c:pt idx="8901">
                  <c:v>0.8902</c:v>
                </c:pt>
                <c:pt idx="8902">
                  <c:v>0.8903</c:v>
                </c:pt>
                <c:pt idx="8903">
                  <c:v>0.8904</c:v>
                </c:pt>
                <c:pt idx="8904">
                  <c:v>0.8905</c:v>
                </c:pt>
                <c:pt idx="8905">
                  <c:v>0.8906</c:v>
                </c:pt>
                <c:pt idx="8906">
                  <c:v>0.8907</c:v>
                </c:pt>
                <c:pt idx="8907">
                  <c:v>0.8908</c:v>
                </c:pt>
                <c:pt idx="8908">
                  <c:v>0.8909</c:v>
                </c:pt>
                <c:pt idx="8909">
                  <c:v>0.891</c:v>
                </c:pt>
                <c:pt idx="8910">
                  <c:v>0.8911</c:v>
                </c:pt>
                <c:pt idx="8911">
                  <c:v>0.8912</c:v>
                </c:pt>
                <c:pt idx="8912">
                  <c:v>0.8913</c:v>
                </c:pt>
                <c:pt idx="8913">
                  <c:v>0.8914</c:v>
                </c:pt>
                <c:pt idx="8914">
                  <c:v>0.8915</c:v>
                </c:pt>
                <c:pt idx="8915">
                  <c:v>0.8916</c:v>
                </c:pt>
                <c:pt idx="8916">
                  <c:v>0.8917</c:v>
                </c:pt>
                <c:pt idx="8917">
                  <c:v>0.8918</c:v>
                </c:pt>
                <c:pt idx="8918">
                  <c:v>0.8919</c:v>
                </c:pt>
                <c:pt idx="8919">
                  <c:v>0.892</c:v>
                </c:pt>
                <c:pt idx="8920">
                  <c:v>0.8921</c:v>
                </c:pt>
                <c:pt idx="8921">
                  <c:v>0.8922</c:v>
                </c:pt>
                <c:pt idx="8922">
                  <c:v>0.8923</c:v>
                </c:pt>
                <c:pt idx="8923">
                  <c:v>0.8924</c:v>
                </c:pt>
                <c:pt idx="8924">
                  <c:v>0.8925</c:v>
                </c:pt>
                <c:pt idx="8925">
                  <c:v>0.8926</c:v>
                </c:pt>
                <c:pt idx="8926">
                  <c:v>0.8927</c:v>
                </c:pt>
                <c:pt idx="8927">
                  <c:v>0.8928</c:v>
                </c:pt>
                <c:pt idx="8928">
                  <c:v>0.8929</c:v>
                </c:pt>
                <c:pt idx="8929">
                  <c:v>0.893</c:v>
                </c:pt>
                <c:pt idx="8930">
                  <c:v>0.8931</c:v>
                </c:pt>
                <c:pt idx="8931">
                  <c:v>0.8932</c:v>
                </c:pt>
                <c:pt idx="8932">
                  <c:v>0.8933</c:v>
                </c:pt>
                <c:pt idx="8933">
                  <c:v>0.8934</c:v>
                </c:pt>
                <c:pt idx="8934">
                  <c:v>0.8935</c:v>
                </c:pt>
                <c:pt idx="8935">
                  <c:v>0.8936</c:v>
                </c:pt>
                <c:pt idx="8936">
                  <c:v>0.8937</c:v>
                </c:pt>
                <c:pt idx="8937">
                  <c:v>0.8938</c:v>
                </c:pt>
                <c:pt idx="8938">
                  <c:v>0.8939</c:v>
                </c:pt>
                <c:pt idx="8939">
                  <c:v>0.894</c:v>
                </c:pt>
                <c:pt idx="8940">
                  <c:v>0.8941</c:v>
                </c:pt>
                <c:pt idx="8941">
                  <c:v>0.8942</c:v>
                </c:pt>
                <c:pt idx="8942">
                  <c:v>0.8943</c:v>
                </c:pt>
                <c:pt idx="8943">
                  <c:v>0.8944</c:v>
                </c:pt>
                <c:pt idx="8944">
                  <c:v>0.8945</c:v>
                </c:pt>
                <c:pt idx="8945">
                  <c:v>0.8946</c:v>
                </c:pt>
                <c:pt idx="8946">
                  <c:v>0.8947</c:v>
                </c:pt>
                <c:pt idx="8947">
                  <c:v>0.8948</c:v>
                </c:pt>
                <c:pt idx="8948">
                  <c:v>0.8949</c:v>
                </c:pt>
                <c:pt idx="8949">
                  <c:v>0.895</c:v>
                </c:pt>
                <c:pt idx="8950">
                  <c:v>0.8951</c:v>
                </c:pt>
                <c:pt idx="8951">
                  <c:v>0.8952</c:v>
                </c:pt>
                <c:pt idx="8952">
                  <c:v>0.8953</c:v>
                </c:pt>
                <c:pt idx="8953">
                  <c:v>0.8954</c:v>
                </c:pt>
                <c:pt idx="8954">
                  <c:v>0.8955</c:v>
                </c:pt>
                <c:pt idx="8955">
                  <c:v>0.8956</c:v>
                </c:pt>
                <c:pt idx="8956">
                  <c:v>0.8957</c:v>
                </c:pt>
                <c:pt idx="8957">
                  <c:v>0.8958</c:v>
                </c:pt>
                <c:pt idx="8958">
                  <c:v>0.8959</c:v>
                </c:pt>
                <c:pt idx="8959">
                  <c:v>0.896</c:v>
                </c:pt>
                <c:pt idx="8960">
                  <c:v>0.8961</c:v>
                </c:pt>
                <c:pt idx="8961">
                  <c:v>0.8962</c:v>
                </c:pt>
                <c:pt idx="8962">
                  <c:v>0.8963</c:v>
                </c:pt>
                <c:pt idx="8963">
                  <c:v>0.8964</c:v>
                </c:pt>
                <c:pt idx="8964">
                  <c:v>0.8965</c:v>
                </c:pt>
                <c:pt idx="8965">
                  <c:v>0.8966</c:v>
                </c:pt>
                <c:pt idx="8966">
                  <c:v>0.8967</c:v>
                </c:pt>
                <c:pt idx="8967">
                  <c:v>0.8968</c:v>
                </c:pt>
                <c:pt idx="8968">
                  <c:v>0.8969</c:v>
                </c:pt>
                <c:pt idx="8969">
                  <c:v>0.897</c:v>
                </c:pt>
                <c:pt idx="8970">
                  <c:v>0.8971</c:v>
                </c:pt>
                <c:pt idx="8971">
                  <c:v>0.8972</c:v>
                </c:pt>
                <c:pt idx="8972">
                  <c:v>0.8973</c:v>
                </c:pt>
                <c:pt idx="8973">
                  <c:v>0.8974</c:v>
                </c:pt>
                <c:pt idx="8974">
                  <c:v>0.8975</c:v>
                </c:pt>
                <c:pt idx="8975">
                  <c:v>0.8976</c:v>
                </c:pt>
                <c:pt idx="8976">
                  <c:v>0.8977</c:v>
                </c:pt>
                <c:pt idx="8977">
                  <c:v>0.8978</c:v>
                </c:pt>
                <c:pt idx="8978">
                  <c:v>0.8979</c:v>
                </c:pt>
                <c:pt idx="8979">
                  <c:v>0.898</c:v>
                </c:pt>
                <c:pt idx="8980">
                  <c:v>0.8981</c:v>
                </c:pt>
                <c:pt idx="8981">
                  <c:v>0.8982</c:v>
                </c:pt>
                <c:pt idx="8982">
                  <c:v>0.8983</c:v>
                </c:pt>
                <c:pt idx="8983">
                  <c:v>0.8984</c:v>
                </c:pt>
                <c:pt idx="8984">
                  <c:v>0.8985</c:v>
                </c:pt>
                <c:pt idx="8985">
                  <c:v>0.8986</c:v>
                </c:pt>
                <c:pt idx="8986">
                  <c:v>0.8987</c:v>
                </c:pt>
                <c:pt idx="8987">
                  <c:v>0.8988</c:v>
                </c:pt>
                <c:pt idx="8988">
                  <c:v>0.8989</c:v>
                </c:pt>
                <c:pt idx="8989">
                  <c:v>0.899</c:v>
                </c:pt>
                <c:pt idx="8990">
                  <c:v>0.8991</c:v>
                </c:pt>
                <c:pt idx="8991">
                  <c:v>0.8992</c:v>
                </c:pt>
                <c:pt idx="8992">
                  <c:v>0.8993</c:v>
                </c:pt>
                <c:pt idx="8993">
                  <c:v>0.8994</c:v>
                </c:pt>
                <c:pt idx="8994">
                  <c:v>0.8995</c:v>
                </c:pt>
                <c:pt idx="8995">
                  <c:v>0.8996</c:v>
                </c:pt>
                <c:pt idx="8996">
                  <c:v>0.8997</c:v>
                </c:pt>
                <c:pt idx="8997">
                  <c:v>0.8998</c:v>
                </c:pt>
                <c:pt idx="8998">
                  <c:v>0.8999</c:v>
                </c:pt>
                <c:pt idx="8999">
                  <c:v>0.9</c:v>
                </c:pt>
                <c:pt idx="9000">
                  <c:v>0.9001</c:v>
                </c:pt>
                <c:pt idx="9001">
                  <c:v>0.9002</c:v>
                </c:pt>
                <c:pt idx="9002">
                  <c:v>0.9003</c:v>
                </c:pt>
                <c:pt idx="9003">
                  <c:v>0.9004</c:v>
                </c:pt>
                <c:pt idx="9004">
                  <c:v>0.9005</c:v>
                </c:pt>
                <c:pt idx="9005">
                  <c:v>0.9006</c:v>
                </c:pt>
                <c:pt idx="9006">
                  <c:v>0.9007</c:v>
                </c:pt>
                <c:pt idx="9007">
                  <c:v>0.9008</c:v>
                </c:pt>
                <c:pt idx="9008">
                  <c:v>0.9009</c:v>
                </c:pt>
                <c:pt idx="9009">
                  <c:v>0.901</c:v>
                </c:pt>
                <c:pt idx="9010">
                  <c:v>0.9011</c:v>
                </c:pt>
                <c:pt idx="9011">
                  <c:v>0.9012</c:v>
                </c:pt>
                <c:pt idx="9012">
                  <c:v>0.9013</c:v>
                </c:pt>
                <c:pt idx="9013">
                  <c:v>0.9014</c:v>
                </c:pt>
                <c:pt idx="9014">
                  <c:v>0.9015</c:v>
                </c:pt>
                <c:pt idx="9015">
                  <c:v>0.9016</c:v>
                </c:pt>
                <c:pt idx="9016">
                  <c:v>0.9017</c:v>
                </c:pt>
                <c:pt idx="9017">
                  <c:v>0.9018</c:v>
                </c:pt>
                <c:pt idx="9018">
                  <c:v>0.9019</c:v>
                </c:pt>
                <c:pt idx="9019">
                  <c:v>0.902</c:v>
                </c:pt>
                <c:pt idx="9020">
                  <c:v>0.9021</c:v>
                </c:pt>
                <c:pt idx="9021">
                  <c:v>0.9022</c:v>
                </c:pt>
                <c:pt idx="9022">
                  <c:v>0.9023</c:v>
                </c:pt>
                <c:pt idx="9023">
                  <c:v>0.9024</c:v>
                </c:pt>
                <c:pt idx="9024">
                  <c:v>0.9025</c:v>
                </c:pt>
                <c:pt idx="9025">
                  <c:v>0.9026</c:v>
                </c:pt>
                <c:pt idx="9026">
                  <c:v>0.9027</c:v>
                </c:pt>
                <c:pt idx="9027">
                  <c:v>0.9028</c:v>
                </c:pt>
                <c:pt idx="9028">
                  <c:v>0.9029</c:v>
                </c:pt>
                <c:pt idx="9029">
                  <c:v>0.903</c:v>
                </c:pt>
                <c:pt idx="9030">
                  <c:v>0.9031</c:v>
                </c:pt>
                <c:pt idx="9031">
                  <c:v>0.9032</c:v>
                </c:pt>
                <c:pt idx="9032">
                  <c:v>0.9033</c:v>
                </c:pt>
                <c:pt idx="9033">
                  <c:v>0.9034</c:v>
                </c:pt>
                <c:pt idx="9034">
                  <c:v>0.9035</c:v>
                </c:pt>
                <c:pt idx="9035">
                  <c:v>0.9036</c:v>
                </c:pt>
                <c:pt idx="9036">
                  <c:v>0.9037</c:v>
                </c:pt>
                <c:pt idx="9037">
                  <c:v>0.9038</c:v>
                </c:pt>
                <c:pt idx="9038">
                  <c:v>0.9039</c:v>
                </c:pt>
                <c:pt idx="9039">
                  <c:v>0.904</c:v>
                </c:pt>
                <c:pt idx="9040">
                  <c:v>0.9041</c:v>
                </c:pt>
                <c:pt idx="9041">
                  <c:v>0.9042</c:v>
                </c:pt>
                <c:pt idx="9042">
                  <c:v>0.9043</c:v>
                </c:pt>
                <c:pt idx="9043">
                  <c:v>0.9044</c:v>
                </c:pt>
                <c:pt idx="9044">
                  <c:v>0.9045</c:v>
                </c:pt>
                <c:pt idx="9045">
                  <c:v>0.9046</c:v>
                </c:pt>
                <c:pt idx="9046">
                  <c:v>0.9047</c:v>
                </c:pt>
                <c:pt idx="9047">
                  <c:v>0.9048</c:v>
                </c:pt>
                <c:pt idx="9048">
                  <c:v>0.9049</c:v>
                </c:pt>
                <c:pt idx="9049">
                  <c:v>0.905</c:v>
                </c:pt>
                <c:pt idx="9050">
                  <c:v>0.9051</c:v>
                </c:pt>
                <c:pt idx="9051">
                  <c:v>0.9052</c:v>
                </c:pt>
                <c:pt idx="9052">
                  <c:v>0.9053</c:v>
                </c:pt>
                <c:pt idx="9053">
                  <c:v>0.9054</c:v>
                </c:pt>
                <c:pt idx="9054">
                  <c:v>0.9055</c:v>
                </c:pt>
                <c:pt idx="9055">
                  <c:v>0.9056</c:v>
                </c:pt>
                <c:pt idx="9056">
                  <c:v>0.9057</c:v>
                </c:pt>
                <c:pt idx="9057">
                  <c:v>0.9058</c:v>
                </c:pt>
                <c:pt idx="9058">
                  <c:v>0.9059</c:v>
                </c:pt>
                <c:pt idx="9059">
                  <c:v>0.906</c:v>
                </c:pt>
                <c:pt idx="9060">
                  <c:v>0.9061</c:v>
                </c:pt>
                <c:pt idx="9061">
                  <c:v>0.9062</c:v>
                </c:pt>
                <c:pt idx="9062">
                  <c:v>0.9063</c:v>
                </c:pt>
                <c:pt idx="9063">
                  <c:v>0.9064</c:v>
                </c:pt>
                <c:pt idx="9064">
                  <c:v>0.9065</c:v>
                </c:pt>
                <c:pt idx="9065">
                  <c:v>0.9066</c:v>
                </c:pt>
                <c:pt idx="9066">
                  <c:v>0.9067</c:v>
                </c:pt>
                <c:pt idx="9067">
                  <c:v>0.9068</c:v>
                </c:pt>
                <c:pt idx="9068">
                  <c:v>0.9069</c:v>
                </c:pt>
                <c:pt idx="9069">
                  <c:v>0.907</c:v>
                </c:pt>
                <c:pt idx="9070">
                  <c:v>0.9071</c:v>
                </c:pt>
                <c:pt idx="9071">
                  <c:v>0.9072</c:v>
                </c:pt>
                <c:pt idx="9072">
                  <c:v>0.9073</c:v>
                </c:pt>
                <c:pt idx="9073">
                  <c:v>0.9074</c:v>
                </c:pt>
                <c:pt idx="9074">
                  <c:v>0.9075</c:v>
                </c:pt>
                <c:pt idx="9075">
                  <c:v>0.9076</c:v>
                </c:pt>
                <c:pt idx="9076">
                  <c:v>0.9077</c:v>
                </c:pt>
                <c:pt idx="9077">
                  <c:v>0.9078</c:v>
                </c:pt>
                <c:pt idx="9078">
                  <c:v>0.9079</c:v>
                </c:pt>
                <c:pt idx="9079">
                  <c:v>0.908</c:v>
                </c:pt>
                <c:pt idx="9080">
                  <c:v>0.9081</c:v>
                </c:pt>
                <c:pt idx="9081">
                  <c:v>0.9082</c:v>
                </c:pt>
                <c:pt idx="9082">
                  <c:v>0.9083</c:v>
                </c:pt>
                <c:pt idx="9083">
                  <c:v>0.9084</c:v>
                </c:pt>
                <c:pt idx="9084">
                  <c:v>0.9085</c:v>
                </c:pt>
                <c:pt idx="9085">
                  <c:v>0.9086</c:v>
                </c:pt>
                <c:pt idx="9086">
                  <c:v>0.9087</c:v>
                </c:pt>
                <c:pt idx="9087">
                  <c:v>0.9088</c:v>
                </c:pt>
                <c:pt idx="9088">
                  <c:v>0.9089</c:v>
                </c:pt>
                <c:pt idx="9089">
                  <c:v>0.909</c:v>
                </c:pt>
                <c:pt idx="9090">
                  <c:v>0.9091</c:v>
                </c:pt>
                <c:pt idx="9091">
                  <c:v>0.9092</c:v>
                </c:pt>
                <c:pt idx="9092">
                  <c:v>0.9093</c:v>
                </c:pt>
                <c:pt idx="9093">
                  <c:v>0.9094</c:v>
                </c:pt>
                <c:pt idx="9094">
                  <c:v>0.9095</c:v>
                </c:pt>
                <c:pt idx="9095">
                  <c:v>0.9096</c:v>
                </c:pt>
                <c:pt idx="9096">
                  <c:v>0.9097</c:v>
                </c:pt>
                <c:pt idx="9097">
                  <c:v>0.9098</c:v>
                </c:pt>
                <c:pt idx="9098">
                  <c:v>0.9099</c:v>
                </c:pt>
                <c:pt idx="9099">
                  <c:v>0.91</c:v>
                </c:pt>
                <c:pt idx="9100">
                  <c:v>0.9101</c:v>
                </c:pt>
                <c:pt idx="9101">
                  <c:v>0.9102</c:v>
                </c:pt>
                <c:pt idx="9102">
                  <c:v>0.9103</c:v>
                </c:pt>
                <c:pt idx="9103">
                  <c:v>0.9104</c:v>
                </c:pt>
                <c:pt idx="9104">
                  <c:v>0.9105</c:v>
                </c:pt>
                <c:pt idx="9105">
                  <c:v>0.9106</c:v>
                </c:pt>
                <c:pt idx="9106">
                  <c:v>0.9107</c:v>
                </c:pt>
                <c:pt idx="9107">
                  <c:v>0.9108</c:v>
                </c:pt>
                <c:pt idx="9108">
                  <c:v>0.9109</c:v>
                </c:pt>
                <c:pt idx="9109">
                  <c:v>0.911</c:v>
                </c:pt>
                <c:pt idx="9110">
                  <c:v>0.9111</c:v>
                </c:pt>
                <c:pt idx="9111">
                  <c:v>0.9112</c:v>
                </c:pt>
                <c:pt idx="9112">
                  <c:v>0.9113</c:v>
                </c:pt>
                <c:pt idx="9113">
                  <c:v>0.9114</c:v>
                </c:pt>
                <c:pt idx="9114">
                  <c:v>0.9115</c:v>
                </c:pt>
                <c:pt idx="9115">
                  <c:v>0.9116</c:v>
                </c:pt>
                <c:pt idx="9116">
                  <c:v>0.9117</c:v>
                </c:pt>
                <c:pt idx="9117">
                  <c:v>0.9118</c:v>
                </c:pt>
                <c:pt idx="9118">
                  <c:v>0.9119</c:v>
                </c:pt>
                <c:pt idx="9119">
                  <c:v>0.912</c:v>
                </c:pt>
                <c:pt idx="9120">
                  <c:v>0.9121</c:v>
                </c:pt>
                <c:pt idx="9121">
                  <c:v>0.9122</c:v>
                </c:pt>
                <c:pt idx="9122">
                  <c:v>0.9123</c:v>
                </c:pt>
                <c:pt idx="9123">
                  <c:v>0.9124</c:v>
                </c:pt>
                <c:pt idx="9124">
                  <c:v>0.9125</c:v>
                </c:pt>
                <c:pt idx="9125">
                  <c:v>0.9126</c:v>
                </c:pt>
                <c:pt idx="9126">
                  <c:v>0.9127</c:v>
                </c:pt>
                <c:pt idx="9127">
                  <c:v>0.9128</c:v>
                </c:pt>
                <c:pt idx="9128">
                  <c:v>0.9129</c:v>
                </c:pt>
                <c:pt idx="9129">
                  <c:v>0.913</c:v>
                </c:pt>
                <c:pt idx="9130">
                  <c:v>0.9131</c:v>
                </c:pt>
                <c:pt idx="9131">
                  <c:v>0.9132</c:v>
                </c:pt>
                <c:pt idx="9132">
                  <c:v>0.9133</c:v>
                </c:pt>
                <c:pt idx="9133">
                  <c:v>0.9134</c:v>
                </c:pt>
                <c:pt idx="9134">
                  <c:v>0.9135</c:v>
                </c:pt>
                <c:pt idx="9135">
                  <c:v>0.9136</c:v>
                </c:pt>
                <c:pt idx="9136">
                  <c:v>0.9137</c:v>
                </c:pt>
                <c:pt idx="9137">
                  <c:v>0.9138</c:v>
                </c:pt>
                <c:pt idx="9138">
                  <c:v>0.9139</c:v>
                </c:pt>
                <c:pt idx="9139">
                  <c:v>0.914</c:v>
                </c:pt>
                <c:pt idx="9140">
                  <c:v>0.9141</c:v>
                </c:pt>
                <c:pt idx="9141">
                  <c:v>0.9142</c:v>
                </c:pt>
                <c:pt idx="9142">
                  <c:v>0.9143</c:v>
                </c:pt>
                <c:pt idx="9143">
                  <c:v>0.9144</c:v>
                </c:pt>
                <c:pt idx="9144">
                  <c:v>0.9145</c:v>
                </c:pt>
                <c:pt idx="9145">
                  <c:v>0.9146</c:v>
                </c:pt>
                <c:pt idx="9146">
                  <c:v>0.9147</c:v>
                </c:pt>
                <c:pt idx="9147">
                  <c:v>0.9148</c:v>
                </c:pt>
                <c:pt idx="9148">
                  <c:v>0.9149</c:v>
                </c:pt>
                <c:pt idx="9149">
                  <c:v>0.915</c:v>
                </c:pt>
                <c:pt idx="9150">
                  <c:v>0.9151</c:v>
                </c:pt>
                <c:pt idx="9151">
                  <c:v>0.9152</c:v>
                </c:pt>
                <c:pt idx="9152">
                  <c:v>0.9153</c:v>
                </c:pt>
                <c:pt idx="9153">
                  <c:v>0.9154</c:v>
                </c:pt>
                <c:pt idx="9154">
                  <c:v>0.9155</c:v>
                </c:pt>
                <c:pt idx="9155">
                  <c:v>0.9156</c:v>
                </c:pt>
                <c:pt idx="9156">
                  <c:v>0.9157</c:v>
                </c:pt>
                <c:pt idx="9157">
                  <c:v>0.9158</c:v>
                </c:pt>
                <c:pt idx="9158">
                  <c:v>0.9159</c:v>
                </c:pt>
                <c:pt idx="9159">
                  <c:v>0.916</c:v>
                </c:pt>
                <c:pt idx="9160">
                  <c:v>0.9161</c:v>
                </c:pt>
                <c:pt idx="9161">
                  <c:v>0.9162</c:v>
                </c:pt>
                <c:pt idx="9162">
                  <c:v>0.9163</c:v>
                </c:pt>
                <c:pt idx="9163">
                  <c:v>0.9164</c:v>
                </c:pt>
                <c:pt idx="9164">
                  <c:v>0.9165</c:v>
                </c:pt>
                <c:pt idx="9165">
                  <c:v>0.9166</c:v>
                </c:pt>
                <c:pt idx="9166">
                  <c:v>0.9167</c:v>
                </c:pt>
                <c:pt idx="9167">
                  <c:v>0.9168</c:v>
                </c:pt>
                <c:pt idx="9168">
                  <c:v>0.9169</c:v>
                </c:pt>
                <c:pt idx="9169">
                  <c:v>0.917</c:v>
                </c:pt>
                <c:pt idx="9170">
                  <c:v>0.9171</c:v>
                </c:pt>
                <c:pt idx="9171">
                  <c:v>0.9172</c:v>
                </c:pt>
                <c:pt idx="9172">
                  <c:v>0.9173</c:v>
                </c:pt>
                <c:pt idx="9173">
                  <c:v>0.9174</c:v>
                </c:pt>
                <c:pt idx="9174">
                  <c:v>0.9175</c:v>
                </c:pt>
                <c:pt idx="9175">
                  <c:v>0.9176</c:v>
                </c:pt>
                <c:pt idx="9176">
                  <c:v>0.9177</c:v>
                </c:pt>
                <c:pt idx="9177">
                  <c:v>0.9178</c:v>
                </c:pt>
                <c:pt idx="9178">
                  <c:v>0.9179</c:v>
                </c:pt>
                <c:pt idx="9179">
                  <c:v>0.918</c:v>
                </c:pt>
                <c:pt idx="9180">
                  <c:v>0.9181</c:v>
                </c:pt>
                <c:pt idx="9181">
                  <c:v>0.9182</c:v>
                </c:pt>
                <c:pt idx="9182">
                  <c:v>0.9183</c:v>
                </c:pt>
                <c:pt idx="9183">
                  <c:v>0.9184</c:v>
                </c:pt>
                <c:pt idx="9184">
                  <c:v>0.9185</c:v>
                </c:pt>
                <c:pt idx="9185">
                  <c:v>0.9186</c:v>
                </c:pt>
                <c:pt idx="9186">
                  <c:v>0.9187</c:v>
                </c:pt>
                <c:pt idx="9187">
                  <c:v>0.9188</c:v>
                </c:pt>
                <c:pt idx="9188">
                  <c:v>0.9189</c:v>
                </c:pt>
                <c:pt idx="9189">
                  <c:v>0.919</c:v>
                </c:pt>
                <c:pt idx="9190">
                  <c:v>0.9191</c:v>
                </c:pt>
                <c:pt idx="9191">
                  <c:v>0.9192</c:v>
                </c:pt>
                <c:pt idx="9192">
                  <c:v>0.9193</c:v>
                </c:pt>
                <c:pt idx="9193">
                  <c:v>0.9194</c:v>
                </c:pt>
                <c:pt idx="9194">
                  <c:v>0.9195</c:v>
                </c:pt>
                <c:pt idx="9195">
                  <c:v>0.9196</c:v>
                </c:pt>
                <c:pt idx="9196">
                  <c:v>0.9197</c:v>
                </c:pt>
                <c:pt idx="9197">
                  <c:v>0.9198</c:v>
                </c:pt>
                <c:pt idx="9198">
                  <c:v>0.9199</c:v>
                </c:pt>
                <c:pt idx="9199">
                  <c:v>0.92</c:v>
                </c:pt>
                <c:pt idx="9200">
                  <c:v>0.9201</c:v>
                </c:pt>
                <c:pt idx="9201">
                  <c:v>0.9202</c:v>
                </c:pt>
                <c:pt idx="9202">
                  <c:v>0.9203</c:v>
                </c:pt>
                <c:pt idx="9203">
                  <c:v>0.9204</c:v>
                </c:pt>
                <c:pt idx="9204">
                  <c:v>0.9205</c:v>
                </c:pt>
                <c:pt idx="9205">
                  <c:v>0.9206</c:v>
                </c:pt>
                <c:pt idx="9206">
                  <c:v>0.9207</c:v>
                </c:pt>
                <c:pt idx="9207">
                  <c:v>0.9208</c:v>
                </c:pt>
                <c:pt idx="9208">
                  <c:v>0.9209</c:v>
                </c:pt>
                <c:pt idx="9209">
                  <c:v>0.921</c:v>
                </c:pt>
                <c:pt idx="9210">
                  <c:v>0.9211</c:v>
                </c:pt>
                <c:pt idx="9211">
                  <c:v>0.9212</c:v>
                </c:pt>
                <c:pt idx="9212">
                  <c:v>0.9213</c:v>
                </c:pt>
                <c:pt idx="9213">
                  <c:v>0.9214</c:v>
                </c:pt>
                <c:pt idx="9214">
                  <c:v>0.9215</c:v>
                </c:pt>
                <c:pt idx="9215">
                  <c:v>0.9216</c:v>
                </c:pt>
                <c:pt idx="9216">
                  <c:v>0.9217</c:v>
                </c:pt>
                <c:pt idx="9217">
                  <c:v>0.9218</c:v>
                </c:pt>
                <c:pt idx="9218">
                  <c:v>0.9219</c:v>
                </c:pt>
                <c:pt idx="9219">
                  <c:v>0.922</c:v>
                </c:pt>
                <c:pt idx="9220">
                  <c:v>0.9221</c:v>
                </c:pt>
                <c:pt idx="9221">
                  <c:v>0.9222</c:v>
                </c:pt>
                <c:pt idx="9222">
                  <c:v>0.9223</c:v>
                </c:pt>
                <c:pt idx="9223">
                  <c:v>0.9224</c:v>
                </c:pt>
                <c:pt idx="9224">
                  <c:v>0.9225</c:v>
                </c:pt>
                <c:pt idx="9225">
                  <c:v>0.9226</c:v>
                </c:pt>
                <c:pt idx="9226">
                  <c:v>0.9227</c:v>
                </c:pt>
                <c:pt idx="9227">
                  <c:v>0.9228</c:v>
                </c:pt>
                <c:pt idx="9228">
                  <c:v>0.9229</c:v>
                </c:pt>
                <c:pt idx="9229">
                  <c:v>0.923</c:v>
                </c:pt>
                <c:pt idx="9230">
                  <c:v>0.9231</c:v>
                </c:pt>
                <c:pt idx="9231">
                  <c:v>0.9232</c:v>
                </c:pt>
                <c:pt idx="9232">
                  <c:v>0.9233</c:v>
                </c:pt>
                <c:pt idx="9233">
                  <c:v>0.9234</c:v>
                </c:pt>
                <c:pt idx="9234">
                  <c:v>0.9235</c:v>
                </c:pt>
                <c:pt idx="9235">
                  <c:v>0.9236</c:v>
                </c:pt>
                <c:pt idx="9236">
                  <c:v>0.9237</c:v>
                </c:pt>
                <c:pt idx="9237">
                  <c:v>0.9238</c:v>
                </c:pt>
                <c:pt idx="9238">
                  <c:v>0.9239</c:v>
                </c:pt>
                <c:pt idx="9239">
                  <c:v>0.924</c:v>
                </c:pt>
                <c:pt idx="9240">
                  <c:v>0.9241</c:v>
                </c:pt>
                <c:pt idx="9241">
                  <c:v>0.9242</c:v>
                </c:pt>
                <c:pt idx="9242">
                  <c:v>0.9243</c:v>
                </c:pt>
                <c:pt idx="9243">
                  <c:v>0.9244</c:v>
                </c:pt>
                <c:pt idx="9244">
                  <c:v>0.9245</c:v>
                </c:pt>
                <c:pt idx="9245">
                  <c:v>0.9246</c:v>
                </c:pt>
                <c:pt idx="9246">
                  <c:v>0.9247</c:v>
                </c:pt>
                <c:pt idx="9247">
                  <c:v>0.9248</c:v>
                </c:pt>
                <c:pt idx="9248">
                  <c:v>0.9249</c:v>
                </c:pt>
                <c:pt idx="9249">
                  <c:v>0.925</c:v>
                </c:pt>
                <c:pt idx="9250">
                  <c:v>0.9251</c:v>
                </c:pt>
                <c:pt idx="9251">
                  <c:v>0.9252</c:v>
                </c:pt>
                <c:pt idx="9252">
                  <c:v>0.9253</c:v>
                </c:pt>
                <c:pt idx="9253">
                  <c:v>0.9254</c:v>
                </c:pt>
                <c:pt idx="9254">
                  <c:v>0.9255</c:v>
                </c:pt>
                <c:pt idx="9255">
                  <c:v>0.9256</c:v>
                </c:pt>
                <c:pt idx="9256">
                  <c:v>0.9257</c:v>
                </c:pt>
                <c:pt idx="9257">
                  <c:v>0.9258</c:v>
                </c:pt>
                <c:pt idx="9258">
                  <c:v>0.9259</c:v>
                </c:pt>
                <c:pt idx="9259">
                  <c:v>0.926</c:v>
                </c:pt>
                <c:pt idx="9260">
                  <c:v>0.9261</c:v>
                </c:pt>
                <c:pt idx="9261">
                  <c:v>0.9262</c:v>
                </c:pt>
                <c:pt idx="9262">
                  <c:v>0.9263</c:v>
                </c:pt>
                <c:pt idx="9263">
                  <c:v>0.9264</c:v>
                </c:pt>
                <c:pt idx="9264">
                  <c:v>0.9265</c:v>
                </c:pt>
                <c:pt idx="9265">
                  <c:v>0.9266</c:v>
                </c:pt>
                <c:pt idx="9266">
                  <c:v>0.9267</c:v>
                </c:pt>
                <c:pt idx="9267">
                  <c:v>0.9268</c:v>
                </c:pt>
                <c:pt idx="9268">
                  <c:v>0.9269</c:v>
                </c:pt>
                <c:pt idx="9269">
                  <c:v>0.927</c:v>
                </c:pt>
                <c:pt idx="9270">
                  <c:v>0.9271</c:v>
                </c:pt>
                <c:pt idx="9271">
                  <c:v>0.9272</c:v>
                </c:pt>
                <c:pt idx="9272">
                  <c:v>0.9273</c:v>
                </c:pt>
                <c:pt idx="9273">
                  <c:v>0.9274</c:v>
                </c:pt>
                <c:pt idx="9274">
                  <c:v>0.9275</c:v>
                </c:pt>
                <c:pt idx="9275">
                  <c:v>0.9276</c:v>
                </c:pt>
                <c:pt idx="9276">
                  <c:v>0.9277</c:v>
                </c:pt>
                <c:pt idx="9277">
                  <c:v>0.9278</c:v>
                </c:pt>
                <c:pt idx="9278">
                  <c:v>0.9279</c:v>
                </c:pt>
                <c:pt idx="9279">
                  <c:v>0.928</c:v>
                </c:pt>
                <c:pt idx="9280">
                  <c:v>0.9281</c:v>
                </c:pt>
                <c:pt idx="9281">
                  <c:v>0.9282</c:v>
                </c:pt>
                <c:pt idx="9282">
                  <c:v>0.9283</c:v>
                </c:pt>
                <c:pt idx="9283">
                  <c:v>0.9284</c:v>
                </c:pt>
                <c:pt idx="9284">
                  <c:v>0.9285</c:v>
                </c:pt>
                <c:pt idx="9285">
                  <c:v>0.9286</c:v>
                </c:pt>
                <c:pt idx="9286">
                  <c:v>0.9287</c:v>
                </c:pt>
                <c:pt idx="9287">
                  <c:v>0.9288</c:v>
                </c:pt>
                <c:pt idx="9288">
                  <c:v>0.9289</c:v>
                </c:pt>
                <c:pt idx="9289">
                  <c:v>0.929</c:v>
                </c:pt>
                <c:pt idx="9290">
                  <c:v>0.9291</c:v>
                </c:pt>
                <c:pt idx="9291">
                  <c:v>0.9292</c:v>
                </c:pt>
                <c:pt idx="9292">
                  <c:v>0.9293</c:v>
                </c:pt>
                <c:pt idx="9293">
                  <c:v>0.9294</c:v>
                </c:pt>
                <c:pt idx="9294">
                  <c:v>0.9295</c:v>
                </c:pt>
                <c:pt idx="9295">
                  <c:v>0.9296</c:v>
                </c:pt>
                <c:pt idx="9296">
                  <c:v>0.9297</c:v>
                </c:pt>
                <c:pt idx="9297">
                  <c:v>0.9298</c:v>
                </c:pt>
                <c:pt idx="9298">
                  <c:v>0.9299</c:v>
                </c:pt>
                <c:pt idx="9299">
                  <c:v>0.93</c:v>
                </c:pt>
                <c:pt idx="9300">
                  <c:v>0.9301</c:v>
                </c:pt>
                <c:pt idx="9301">
                  <c:v>0.9302</c:v>
                </c:pt>
                <c:pt idx="9302">
                  <c:v>0.9303</c:v>
                </c:pt>
                <c:pt idx="9303">
                  <c:v>0.9304</c:v>
                </c:pt>
                <c:pt idx="9304">
                  <c:v>0.9305</c:v>
                </c:pt>
                <c:pt idx="9305">
                  <c:v>0.9306</c:v>
                </c:pt>
                <c:pt idx="9306">
                  <c:v>0.9307</c:v>
                </c:pt>
                <c:pt idx="9307">
                  <c:v>0.9308</c:v>
                </c:pt>
                <c:pt idx="9308">
                  <c:v>0.9309</c:v>
                </c:pt>
                <c:pt idx="9309">
                  <c:v>0.931</c:v>
                </c:pt>
                <c:pt idx="9310">
                  <c:v>0.9311</c:v>
                </c:pt>
                <c:pt idx="9311">
                  <c:v>0.9312</c:v>
                </c:pt>
                <c:pt idx="9312">
                  <c:v>0.9313</c:v>
                </c:pt>
                <c:pt idx="9313">
                  <c:v>0.9314</c:v>
                </c:pt>
                <c:pt idx="9314">
                  <c:v>0.9315</c:v>
                </c:pt>
                <c:pt idx="9315">
                  <c:v>0.9316</c:v>
                </c:pt>
                <c:pt idx="9316">
                  <c:v>0.9317</c:v>
                </c:pt>
                <c:pt idx="9317">
                  <c:v>0.9318</c:v>
                </c:pt>
                <c:pt idx="9318">
                  <c:v>0.9319</c:v>
                </c:pt>
                <c:pt idx="9319">
                  <c:v>0.932</c:v>
                </c:pt>
                <c:pt idx="9320">
                  <c:v>0.9321</c:v>
                </c:pt>
                <c:pt idx="9321">
                  <c:v>0.9322</c:v>
                </c:pt>
                <c:pt idx="9322">
                  <c:v>0.9323</c:v>
                </c:pt>
                <c:pt idx="9323">
                  <c:v>0.9324</c:v>
                </c:pt>
                <c:pt idx="9324">
                  <c:v>0.9325</c:v>
                </c:pt>
                <c:pt idx="9325">
                  <c:v>0.9326</c:v>
                </c:pt>
                <c:pt idx="9326">
                  <c:v>0.9327</c:v>
                </c:pt>
                <c:pt idx="9327">
                  <c:v>0.9328</c:v>
                </c:pt>
                <c:pt idx="9328">
                  <c:v>0.9329</c:v>
                </c:pt>
                <c:pt idx="9329">
                  <c:v>0.933</c:v>
                </c:pt>
                <c:pt idx="9330">
                  <c:v>0.9331</c:v>
                </c:pt>
                <c:pt idx="9331">
                  <c:v>0.9332</c:v>
                </c:pt>
                <c:pt idx="9332">
                  <c:v>0.9333</c:v>
                </c:pt>
                <c:pt idx="9333">
                  <c:v>0.9334</c:v>
                </c:pt>
                <c:pt idx="9334">
                  <c:v>0.9335</c:v>
                </c:pt>
                <c:pt idx="9335">
                  <c:v>0.9336</c:v>
                </c:pt>
                <c:pt idx="9336">
                  <c:v>0.9337</c:v>
                </c:pt>
                <c:pt idx="9337">
                  <c:v>0.9338</c:v>
                </c:pt>
                <c:pt idx="9338">
                  <c:v>0.9339</c:v>
                </c:pt>
                <c:pt idx="9339">
                  <c:v>0.934</c:v>
                </c:pt>
                <c:pt idx="9340">
                  <c:v>0.9341</c:v>
                </c:pt>
                <c:pt idx="9341">
                  <c:v>0.9342</c:v>
                </c:pt>
                <c:pt idx="9342">
                  <c:v>0.9343</c:v>
                </c:pt>
                <c:pt idx="9343">
                  <c:v>0.9344</c:v>
                </c:pt>
                <c:pt idx="9344">
                  <c:v>0.9345</c:v>
                </c:pt>
                <c:pt idx="9345">
                  <c:v>0.9346</c:v>
                </c:pt>
                <c:pt idx="9346">
                  <c:v>0.9347</c:v>
                </c:pt>
                <c:pt idx="9347">
                  <c:v>0.9348</c:v>
                </c:pt>
                <c:pt idx="9348">
                  <c:v>0.9349</c:v>
                </c:pt>
                <c:pt idx="9349">
                  <c:v>0.935</c:v>
                </c:pt>
                <c:pt idx="9350">
                  <c:v>0.9351</c:v>
                </c:pt>
                <c:pt idx="9351">
                  <c:v>0.9352</c:v>
                </c:pt>
                <c:pt idx="9352">
                  <c:v>0.9353</c:v>
                </c:pt>
                <c:pt idx="9353">
                  <c:v>0.9354</c:v>
                </c:pt>
                <c:pt idx="9354">
                  <c:v>0.9355</c:v>
                </c:pt>
                <c:pt idx="9355">
                  <c:v>0.9356</c:v>
                </c:pt>
                <c:pt idx="9356">
                  <c:v>0.9357</c:v>
                </c:pt>
                <c:pt idx="9357">
                  <c:v>0.9358</c:v>
                </c:pt>
                <c:pt idx="9358">
                  <c:v>0.9359</c:v>
                </c:pt>
                <c:pt idx="9359">
                  <c:v>0.936</c:v>
                </c:pt>
                <c:pt idx="9360">
                  <c:v>0.9361</c:v>
                </c:pt>
                <c:pt idx="9361">
                  <c:v>0.9362</c:v>
                </c:pt>
                <c:pt idx="9362">
                  <c:v>0.9363</c:v>
                </c:pt>
                <c:pt idx="9363">
                  <c:v>0.9364</c:v>
                </c:pt>
                <c:pt idx="9364">
                  <c:v>0.9365</c:v>
                </c:pt>
                <c:pt idx="9365">
                  <c:v>0.9366</c:v>
                </c:pt>
                <c:pt idx="9366">
                  <c:v>0.9367</c:v>
                </c:pt>
                <c:pt idx="9367">
                  <c:v>0.9368</c:v>
                </c:pt>
                <c:pt idx="9368">
                  <c:v>0.9369</c:v>
                </c:pt>
                <c:pt idx="9369">
                  <c:v>0.937</c:v>
                </c:pt>
                <c:pt idx="9370">
                  <c:v>0.9371</c:v>
                </c:pt>
                <c:pt idx="9371">
                  <c:v>0.9372</c:v>
                </c:pt>
                <c:pt idx="9372">
                  <c:v>0.9373</c:v>
                </c:pt>
                <c:pt idx="9373">
                  <c:v>0.9374</c:v>
                </c:pt>
                <c:pt idx="9374">
                  <c:v>0.9375</c:v>
                </c:pt>
                <c:pt idx="9375">
                  <c:v>0.9376</c:v>
                </c:pt>
                <c:pt idx="9376">
                  <c:v>0.9377</c:v>
                </c:pt>
                <c:pt idx="9377">
                  <c:v>0.9378</c:v>
                </c:pt>
                <c:pt idx="9378">
                  <c:v>0.9379</c:v>
                </c:pt>
                <c:pt idx="9379">
                  <c:v>0.938</c:v>
                </c:pt>
                <c:pt idx="9380">
                  <c:v>0.9381</c:v>
                </c:pt>
                <c:pt idx="9381">
                  <c:v>0.9382</c:v>
                </c:pt>
                <c:pt idx="9382">
                  <c:v>0.9383</c:v>
                </c:pt>
                <c:pt idx="9383">
                  <c:v>0.9384</c:v>
                </c:pt>
                <c:pt idx="9384">
                  <c:v>0.9385</c:v>
                </c:pt>
                <c:pt idx="9385">
                  <c:v>0.9386</c:v>
                </c:pt>
                <c:pt idx="9386">
                  <c:v>0.9387</c:v>
                </c:pt>
                <c:pt idx="9387">
                  <c:v>0.9388</c:v>
                </c:pt>
                <c:pt idx="9388">
                  <c:v>0.9389</c:v>
                </c:pt>
                <c:pt idx="9389">
                  <c:v>0.939</c:v>
                </c:pt>
                <c:pt idx="9390">
                  <c:v>0.9391</c:v>
                </c:pt>
                <c:pt idx="9391">
                  <c:v>0.9392</c:v>
                </c:pt>
                <c:pt idx="9392">
                  <c:v>0.9393</c:v>
                </c:pt>
                <c:pt idx="9393">
                  <c:v>0.9394</c:v>
                </c:pt>
                <c:pt idx="9394">
                  <c:v>0.9395</c:v>
                </c:pt>
                <c:pt idx="9395">
                  <c:v>0.9396</c:v>
                </c:pt>
                <c:pt idx="9396">
                  <c:v>0.9397</c:v>
                </c:pt>
                <c:pt idx="9397">
                  <c:v>0.9398</c:v>
                </c:pt>
                <c:pt idx="9398">
                  <c:v>0.9399</c:v>
                </c:pt>
                <c:pt idx="9399">
                  <c:v>0.94</c:v>
                </c:pt>
                <c:pt idx="9400">
                  <c:v>0.9401</c:v>
                </c:pt>
                <c:pt idx="9401">
                  <c:v>0.9402</c:v>
                </c:pt>
                <c:pt idx="9402">
                  <c:v>0.9403</c:v>
                </c:pt>
                <c:pt idx="9403">
                  <c:v>0.9404</c:v>
                </c:pt>
                <c:pt idx="9404">
                  <c:v>0.9405</c:v>
                </c:pt>
                <c:pt idx="9405">
                  <c:v>0.9406</c:v>
                </c:pt>
                <c:pt idx="9406">
                  <c:v>0.9407</c:v>
                </c:pt>
                <c:pt idx="9407">
                  <c:v>0.9408</c:v>
                </c:pt>
                <c:pt idx="9408">
                  <c:v>0.9409</c:v>
                </c:pt>
                <c:pt idx="9409">
                  <c:v>0.941</c:v>
                </c:pt>
                <c:pt idx="9410">
                  <c:v>0.9411</c:v>
                </c:pt>
                <c:pt idx="9411">
                  <c:v>0.9412</c:v>
                </c:pt>
                <c:pt idx="9412">
                  <c:v>0.9413</c:v>
                </c:pt>
                <c:pt idx="9413">
                  <c:v>0.9414</c:v>
                </c:pt>
                <c:pt idx="9414">
                  <c:v>0.9415</c:v>
                </c:pt>
                <c:pt idx="9415">
                  <c:v>0.9416</c:v>
                </c:pt>
                <c:pt idx="9416">
                  <c:v>0.9417</c:v>
                </c:pt>
                <c:pt idx="9417">
                  <c:v>0.9418</c:v>
                </c:pt>
                <c:pt idx="9418">
                  <c:v>0.9419</c:v>
                </c:pt>
                <c:pt idx="9419">
                  <c:v>0.942</c:v>
                </c:pt>
                <c:pt idx="9420">
                  <c:v>0.9421</c:v>
                </c:pt>
                <c:pt idx="9421">
                  <c:v>0.9422</c:v>
                </c:pt>
                <c:pt idx="9422">
                  <c:v>0.9423</c:v>
                </c:pt>
                <c:pt idx="9423">
                  <c:v>0.9424</c:v>
                </c:pt>
                <c:pt idx="9424">
                  <c:v>0.9425</c:v>
                </c:pt>
                <c:pt idx="9425">
                  <c:v>0.9426</c:v>
                </c:pt>
                <c:pt idx="9426">
                  <c:v>0.9427</c:v>
                </c:pt>
                <c:pt idx="9427">
                  <c:v>0.9428</c:v>
                </c:pt>
                <c:pt idx="9428">
                  <c:v>0.9429</c:v>
                </c:pt>
                <c:pt idx="9429">
                  <c:v>0.943</c:v>
                </c:pt>
                <c:pt idx="9430">
                  <c:v>0.9431</c:v>
                </c:pt>
                <c:pt idx="9431">
                  <c:v>0.9432</c:v>
                </c:pt>
                <c:pt idx="9432">
                  <c:v>0.9433</c:v>
                </c:pt>
                <c:pt idx="9433">
                  <c:v>0.9434</c:v>
                </c:pt>
                <c:pt idx="9434">
                  <c:v>0.9435</c:v>
                </c:pt>
                <c:pt idx="9435">
                  <c:v>0.9436</c:v>
                </c:pt>
                <c:pt idx="9436">
                  <c:v>0.9437</c:v>
                </c:pt>
                <c:pt idx="9437">
                  <c:v>0.9438</c:v>
                </c:pt>
                <c:pt idx="9438">
                  <c:v>0.9439</c:v>
                </c:pt>
                <c:pt idx="9439">
                  <c:v>0.944</c:v>
                </c:pt>
                <c:pt idx="9440">
                  <c:v>0.9441</c:v>
                </c:pt>
                <c:pt idx="9441">
                  <c:v>0.9442</c:v>
                </c:pt>
                <c:pt idx="9442">
                  <c:v>0.9443</c:v>
                </c:pt>
                <c:pt idx="9443">
                  <c:v>0.9444</c:v>
                </c:pt>
                <c:pt idx="9444">
                  <c:v>0.9445</c:v>
                </c:pt>
                <c:pt idx="9445">
                  <c:v>0.9446</c:v>
                </c:pt>
                <c:pt idx="9446">
                  <c:v>0.9447</c:v>
                </c:pt>
                <c:pt idx="9447">
                  <c:v>0.9448</c:v>
                </c:pt>
                <c:pt idx="9448">
                  <c:v>0.9449</c:v>
                </c:pt>
                <c:pt idx="9449">
                  <c:v>0.945</c:v>
                </c:pt>
                <c:pt idx="9450">
                  <c:v>0.9451</c:v>
                </c:pt>
                <c:pt idx="9451">
                  <c:v>0.9452</c:v>
                </c:pt>
                <c:pt idx="9452">
                  <c:v>0.9453</c:v>
                </c:pt>
                <c:pt idx="9453">
                  <c:v>0.9454</c:v>
                </c:pt>
                <c:pt idx="9454">
                  <c:v>0.9455</c:v>
                </c:pt>
                <c:pt idx="9455">
                  <c:v>0.9456</c:v>
                </c:pt>
                <c:pt idx="9456">
                  <c:v>0.9457</c:v>
                </c:pt>
                <c:pt idx="9457">
                  <c:v>0.9458</c:v>
                </c:pt>
                <c:pt idx="9458">
                  <c:v>0.9459</c:v>
                </c:pt>
                <c:pt idx="9459">
                  <c:v>0.946</c:v>
                </c:pt>
                <c:pt idx="9460">
                  <c:v>0.9461</c:v>
                </c:pt>
                <c:pt idx="9461">
                  <c:v>0.9462</c:v>
                </c:pt>
                <c:pt idx="9462">
                  <c:v>0.9463</c:v>
                </c:pt>
                <c:pt idx="9463">
                  <c:v>0.9464</c:v>
                </c:pt>
                <c:pt idx="9464">
                  <c:v>0.9465</c:v>
                </c:pt>
                <c:pt idx="9465">
                  <c:v>0.9466</c:v>
                </c:pt>
                <c:pt idx="9466">
                  <c:v>0.9467</c:v>
                </c:pt>
                <c:pt idx="9467">
                  <c:v>0.9468</c:v>
                </c:pt>
                <c:pt idx="9468">
                  <c:v>0.9469</c:v>
                </c:pt>
                <c:pt idx="9469">
                  <c:v>0.947</c:v>
                </c:pt>
                <c:pt idx="9470">
                  <c:v>0.9471</c:v>
                </c:pt>
                <c:pt idx="9471">
                  <c:v>0.9472</c:v>
                </c:pt>
                <c:pt idx="9472">
                  <c:v>0.9473</c:v>
                </c:pt>
                <c:pt idx="9473">
                  <c:v>0.9474</c:v>
                </c:pt>
                <c:pt idx="9474">
                  <c:v>0.9475</c:v>
                </c:pt>
                <c:pt idx="9475">
                  <c:v>0.9476</c:v>
                </c:pt>
                <c:pt idx="9476">
                  <c:v>0.9477</c:v>
                </c:pt>
                <c:pt idx="9477">
                  <c:v>0.9478</c:v>
                </c:pt>
                <c:pt idx="9478">
                  <c:v>0.9479</c:v>
                </c:pt>
                <c:pt idx="9479">
                  <c:v>0.948</c:v>
                </c:pt>
                <c:pt idx="9480">
                  <c:v>0.9481</c:v>
                </c:pt>
                <c:pt idx="9481">
                  <c:v>0.9482</c:v>
                </c:pt>
                <c:pt idx="9482">
                  <c:v>0.9483</c:v>
                </c:pt>
                <c:pt idx="9483">
                  <c:v>0.9484</c:v>
                </c:pt>
                <c:pt idx="9484">
                  <c:v>0.9485</c:v>
                </c:pt>
                <c:pt idx="9485">
                  <c:v>0.9486</c:v>
                </c:pt>
                <c:pt idx="9486">
                  <c:v>0.9487</c:v>
                </c:pt>
                <c:pt idx="9487">
                  <c:v>0.9488</c:v>
                </c:pt>
                <c:pt idx="9488">
                  <c:v>0.9489</c:v>
                </c:pt>
                <c:pt idx="9489">
                  <c:v>0.949</c:v>
                </c:pt>
                <c:pt idx="9490">
                  <c:v>0.9491</c:v>
                </c:pt>
                <c:pt idx="9491">
                  <c:v>0.9492</c:v>
                </c:pt>
                <c:pt idx="9492">
                  <c:v>0.9493</c:v>
                </c:pt>
                <c:pt idx="9493">
                  <c:v>0.9494</c:v>
                </c:pt>
                <c:pt idx="9494">
                  <c:v>0.9495</c:v>
                </c:pt>
                <c:pt idx="9495">
                  <c:v>0.9496</c:v>
                </c:pt>
                <c:pt idx="9496">
                  <c:v>0.9497</c:v>
                </c:pt>
                <c:pt idx="9497">
                  <c:v>0.9498</c:v>
                </c:pt>
                <c:pt idx="9498">
                  <c:v>0.9499</c:v>
                </c:pt>
                <c:pt idx="9499">
                  <c:v>0.95</c:v>
                </c:pt>
                <c:pt idx="9500">
                  <c:v>0.9501</c:v>
                </c:pt>
                <c:pt idx="9501">
                  <c:v>0.9502</c:v>
                </c:pt>
                <c:pt idx="9502">
                  <c:v>0.9503</c:v>
                </c:pt>
                <c:pt idx="9503">
                  <c:v>0.9504</c:v>
                </c:pt>
                <c:pt idx="9504">
                  <c:v>0.9505</c:v>
                </c:pt>
                <c:pt idx="9505">
                  <c:v>0.9506</c:v>
                </c:pt>
                <c:pt idx="9506">
                  <c:v>0.9507</c:v>
                </c:pt>
                <c:pt idx="9507">
                  <c:v>0.9508</c:v>
                </c:pt>
                <c:pt idx="9508">
                  <c:v>0.9509</c:v>
                </c:pt>
                <c:pt idx="9509">
                  <c:v>0.951</c:v>
                </c:pt>
                <c:pt idx="9510">
                  <c:v>0.9511</c:v>
                </c:pt>
                <c:pt idx="9511">
                  <c:v>0.9512</c:v>
                </c:pt>
                <c:pt idx="9512">
                  <c:v>0.9513</c:v>
                </c:pt>
                <c:pt idx="9513">
                  <c:v>0.9514</c:v>
                </c:pt>
                <c:pt idx="9514">
                  <c:v>0.9515</c:v>
                </c:pt>
                <c:pt idx="9515">
                  <c:v>0.9516</c:v>
                </c:pt>
                <c:pt idx="9516">
                  <c:v>0.9517</c:v>
                </c:pt>
                <c:pt idx="9517">
                  <c:v>0.9518</c:v>
                </c:pt>
                <c:pt idx="9518">
                  <c:v>0.9519</c:v>
                </c:pt>
                <c:pt idx="9519">
                  <c:v>0.952</c:v>
                </c:pt>
                <c:pt idx="9520">
                  <c:v>0.9521</c:v>
                </c:pt>
                <c:pt idx="9521">
                  <c:v>0.9522</c:v>
                </c:pt>
                <c:pt idx="9522">
                  <c:v>0.9523</c:v>
                </c:pt>
                <c:pt idx="9523">
                  <c:v>0.9524</c:v>
                </c:pt>
                <c:pt idx="9524">
                  <c:v>0.9525</c:v>
                </c:pt>
                <c:pt idx="9525">
                  <c:v>0.9526</c:v>
                </c:pt>
                <c:pt idx="9526">
                  <c:v>0.9527</c:v>
                </c:pt>
                <c:pt idx="9527">
                  <c:v>0.9528</c:v>
                </c:pt>
                <c:pt idx="9528">
                  <c:v>0.9529</c:v>
                </c:pt>
                <c:pt idx="9529">
                  <c:v>0.953</c:v>
                </c:pt>
                <c:pt idx="9530">
                  <c:v>0.9531</c:v>
                </c:pt>
                <c:pt idx="9531">
                  <c:v>0.9532</c:v>
                </c:pt>
                <c:pt idx="9532">
                  <c:v>0.9533</c:v>
                </c:pt>
                <c:pt idx="9533">
                  <c:v>0.9534</c:v>
                </c:pt>
                <c:pt idx="9534">
                  <c:v>0.9535</c:v>
                </c:pt>
                <c:pt idx="9535">
                  <c:v>0.9536</c:v>
                </c:pt>
                <c:pt idx="9536">
                  <c:v>0.9537</c:v>
                </c:pt>
                <c:pt idx="9537">
                  <c:v>0.9538</c:v>
                </c:pt>
                <c:pt idx="9538">
                  <c:v>0.9539</c:v>
                </c:pt>
                <c:pt idx="9539">
                  <c:v>0.954</c:v>
                </c:pt>
                <c:pt idx="9540">
                  <c:v>0.9541</c:v>
                </c:pt>
                <c:pt idx="9541">
                  <c:v>0.9542</c:v>
                </c:pt>
                <c:pt idx="9542">
                  <c:v>0.9543</c:v>
                </c:pt>
                <c:pt idx="9543">
                  <c:v>0.9544</c:v>
                </c:pt>
                <c:pt idx="9544">
                  <c:v>0.9545</c:v>
                </c:pt>
                <c:pt idx="9545">
                  <c:v>0.9546</c:v>
                </c:pt>
                <c:pt idx="9546">
                  <c:v>0.9547</c:v>
                </c:pt>
                <c:pt idx="9547">
                  <c:v>0.9548</c:v>
                </c:pt>
                <c:pt idx="9548">
                  <c:v>0.9549</c:v>
                </c:pt>
                <c:pt idx="9549">
                  <c:v>0.955</c:v>
                </c:pt>
                <c:pt idx="9550">
                  <c:v>0.9551</c:v>
                </c:pt>
                <c:pt idx="9551">
                  <c:v>0.9552</c:v>
                </c:pt>
                <c:pt idx="9552">
                  <c:v>0.9553</c:v>
                </c:pt>
                <c:pt idx="9553">
                  <c:v>0.9554</c:v>
                </c:pt>
                <c:pt idx="9554">
                  <c:v>0.9555</c:v>
                </c:pt>
                <c:pt idx="9555">
                  <c:v>0.9556</c:v>
                </c:pt>
                <c:pt idx="9556">
                  <c:v>0.9557</c:v>
                </c:pt>
                <c:pt idx="9557">
                  <c:v>0.9558</c:v>
                </c:pt>
                <c:pt idx="9558">
                  <c:v>0.9559</c:v>
                </c:pt>
                <c:pt idx="9559">
                  <c:v>0.956</c:v>
                </c:pt>
                <c:pt idx="9560">
                  <c:v>0.9561</c:v>
                </c:pt>
                <c:pt idx="9561">
                  <c:v>0.9562</c:v>
                </c:pt>
                <c:pt idx="9562">
                  <c:v>0.9563</c:v>
                </c:pt>
                <c:pt idx="9563">
                  <c:v>0.9564</c:v>
                </c:pt>
                <c:pt idx="9564">
                  <c:v>0.9565</c:v>
                </c:pt>
                <c:pt idx="9565">
                  <c:v>0.9566</c:v>
                </c:pt>
                <c:pt idx="9566">
                  <c:v>0.9567</c:v>
                </c:pt>
                <c:pt idx="9567">
                  <c:v>0.9568</c:v>
                </c:pt>
                <c:pt idx="9568">
                  <c:v>0.9569</c:v>
                </c:pt>
                <c:pt idx="9569">
                  <c:v>0.957</c:v>
                </c:pt>
                <c:pt idx="9570">
                  <c:v>0.9571</c:v>
                </c:pt>
                <c:pt idx="9571">
                  <c:v>0.9572</c:v>
                </c:pt>
                <c:pt idx="9572">
                  <c:v>0.9573</c:v>
                </c:pt>
                <c:pt idx="9573">
                  <c:v>0.9574</c:v>
                </c:pt>
                <c:pt idx="9574">
                  <c:v>0.9575</c:v>
                </c:pt>
                <c:pt idx="9575">
                  <c:v>0.9576</c:v>
                </c:pt>
                <c:pt idx="9576">
                  <c:v>0.9577</c:v>
                </c:pt>
                <c:pt idx="9577">
                  <c:v>0.9578</c:v>
                </c:pt>
                <c:pt idx="9578">
                  <c:v>0.9579</c:v>
                </c:pt>
                <c:pt idx="9579">
                  <c:v>0.958</c:v>
                </c:pt>
                <c:pt idx="9580">
                  <c:v>0.9581</c:v>
                </c:pt>
                <c:pt idx="9581">
                  <c:v>0.9582</c:v>
                </c:pt>
                <c:pt idx="9582">
                  <c:v>0.9583</c:v>
                </c:pt>
                <c:pt idx="9583">
                  <c:v>0.9584</c:v>
                </c:pt>
                <c:pt idx="9584">
                  <c:v>0.9585</c:v>
                </c:pt>
                <c:pt idx="9585">
                  <c:v>0.9586</c:v>
                </c:pt>
                <c:pt idx="9586">
                  <c:v>0.9587</c:v>
                </c:pt>
                <c:pt idx="9587">
                  <c:v>0.9588</c:v>
                </c:pt>
                <c:pt idx="9588">
                  <c:v>0.9589</c:v>
                </c:pt>
                <c:pt idx="9589">
                  <c:v>0.959</c:v>
                </c:pt>
                <c:pt idx="9590">
                  <c:v>0.9591</c:v>
                </c:pt>
                <c:pt idx="9591">
                  <c:v>0.9592</c:v>
                </c:pt>
                <c:pt idx="9592">
                  <c:v>0.9593</c:v>
                </c:pt>
                <c:pt idx="9593">
                  <c:v>0.9594</c:v>
                </c:pt>
                <c:pt idx="9594">
                  <c:v>0.9595</c:v>
                </c:pt>
                <c:pt idx="9595">
                  <c:v>0.9596</c:v>
                </c:pt>
                <c:pt idx="9596">
                  <c:v>0.9597</c:v>
                </c:pt>
                <c:pt idx="9597">
                  <c:v>0.9598</c:v>
                </c:pt>
                <c:pt idx="9598">
                  <c:v>0.9599</c:v>
                </c:pt>
                <c:pt idx="9599">
                  <c:v>0.96</c:v>
                </c:pt>
                <c:pt idx="9600">
                  <c:v>0.9601</c:v>
                </c:pt>
                <c:pt idx="9601">
                  <c:v>0.9602</c:v>
                </c:pt>
                <c:pt idx="9602">
                  <c:v>0.9603</c:v>
                </c:pt>
                <c:pt idx="9603">
                  <c:v>0.9604</c:v>
                </c:pt>
                <c:pt idx="9604">
                  <c:v>0.9605</c:v>
                </c:pt>
                <c:pt idx="9605">
                  <c:v>0.9606</c:v>
                </c:pt>
                <c:pt idx="9606">
                  <c:v>0.9607</c:v>
                </c:pt>
                <c:pt idx="9607">
                  <c:v>0.9608</c:v>
                </c:pt>
                <c:pt idx="9608">
                  <c:v>0.9609</c:v>
                </c:pt>
                <c:pt idx="9609">
                  <c:v>0.961</c:v>
                </c:pt>
                <c:pt idx="9610">
                  <c:v>0.9611</c:v>
                </c:pt>
                <c:pt idx="9611">
                  <c:v>0.9612</c:v>
                </c:pt>
                <c:pt idx="9612">
                  <c:v>0.9613</c:v>
                </c:pt>
                <c:pt idx="9613">
                  <c:v>0.9614</c:v>
                </c:pt>
                <c:pt idx="9614">
                  <c:v>0.9615</c:v>
                </c:pt>
                <c:pt idx="9615">
                  <c:v>0.9616</c:v>
                </c:pt>
                <c:pt idx="9616">
                  <c:v>0.9617</c:v>
                </c:pt>
                <c:pt idx="9617">
                  <c:v>0.9618</c:v>
                </c:pt>
                <c:pt idx="9618">
                  <c:v>0.9619</c:v>
                </c:pt>
                <c:pt idx="9619">
                  <c:v>0.962</c:v>
                </c:pt>
                <c:pt idx="9620">
                  <c:v>0.9621</c:v>
                </c:pt>
                <c:pt idx="9621">
                  <c:v>0.9622</c:v>
                </c:pt>
                <c:pt idx="9622">
                  <c:v>0.9623</c:v>
                </c:pt>
                <c:pt idx="9623">
                  <c:v>0.9624</c:v>
                </c:pt>
                <c:pt idx="9624">
                  <c:v>0.9625</c:v>
                </c:pt>
                <c:pt idx="9625">
                  <c:v>0.9626</c:v>
                </c:pt>
                <c:pt idx="9626">
                  <c:v>0.9627</c:v>
                </c:pt>
                <c:pt idx="9627">
                  <c:v>0.9628</c:v>
                </c:pt>
                <c:pt idx="9628">
                  <c:v>0.9629</c:v>
                </c:pt>
                <c:pt idx="9629">
                  <c:v>0.963</c:v>
                </c:pt>
                <c:pt idx="9630">
                  <c:v>0.9631</c:v>
                </c:pt>
                <c:pt idx="9631">
                  <c:v>0.9632</c:v>
                </c:pt>
                <c:pt idx="9632">
                  <c:v>0.9633</c:v>
                </c:pt>
                <c:pt idx="9633">
                  <c:v>0.9634</c:v>
                </c:pt>
                <c:pt idx="9634">
                  <c:v>0.9635</c:v>
                </c:pt>
                <c:pt idx="9635">
                  <c:v>0.9636</c:v>
                </c:pt>
                <c:pt idx="9636">
                  <c:v>0.9637</c:v>
                </c:pt>
                <c:pt idx="9637">
                  <c:v>0.9638</c:v>
                </c:pt>
                <c:pt idx="9638">
                  <c:v>0.9639</c:v>
                </c:pt>
                <c:pt idx="9639">
                  <c:v>0.964</c:v>
                </c:pt>
                <c:pt idx="9640">
                  <c:v>0.9641</c:v>
                </c:pt>
                <c:pt idx="9641">
                  <c:v>0.9642</c:v>
                </c:pt>
                <c:pt idx="9642">
                  <c:v>0.9643</c:v>
                </c:pt>
                <c:pt idx="9643">
                  <c:v>0.9644</c:v>
                </c:pt>
                <c:pt idx="9644">
                  <c:v>0.9645</c:v>
                </c:pt>
                <c:pt idx="9645">
                  <c:v>0.9646</c:v>
                </c:pt>
                <c:pt idx="9646">
                  <c:v>0.9647</c:v>
                </c:pt>
                <c:pt idx="9647">
                  <c:v>0.9648</c:v>
                </c:pt>
                <c:pt idx="9648">
                  <c:v>0.9649</c:v>
                </c:pt>
                <c:pt idx="9649">
                  <c:v>0.965</c:v>
                </c:pt>
                <c:pt idx="9650">
                  <c:v>0.9651</c:v>
                </c:pt>
                <c:pt idx="9651">
                  <c:v>0.9652</c:v>
                </c:pt>
                <c:pt idx="9652">
                  <c:v>0.9653</c:v>
                </c:pt>
                <c:pt idx="9653">
                  <c:v>0.9654</c:v>
                </c:pt>
                <c:pt idx="9654">
                  <c:v>0.9655</c:v>
                </c:pt>
                <c:pt idx="9655">
                  <c:v>0.9656</c:v>
                </c:pt>
                <c:pt idx="9656">
                  <c:v>0.9657</c:v>
                </c:pt>
                <c:pt idx="9657">
                  <c:v>0.9658</c:v>
                </c:pt>
                <c:pt idx="9658">
                  <c:v>0.9659</c:v>
                </c:pt>
                <c:pt idx="9659">
                  <c:v>0.966</c:v>
                </c:pt>
                <c:pt idx="9660">
                  <c:v>0.9661</c:v>
                </c:pt>
                <c:pt idx="9661">
                  <c:v>0.9662</c:v>
                </c:pt>
                <c:pt idx="9662">
                  <c:v>0.9663</c:v>
                </c:pt>
                <c:pt idx="9663">
                  <c:v>0.9664</c:v>
                </c:pt>
                <c:pt idx="9664">
                  <c:v>0.9665</c:v>
                </c:pt>
                <c:pt idx="9665">
                  <c:v>0.9666</c:v>
                </c:pt>
                <c:pt idx="9666">
                  <c:v>0.9667</c:v>
                </c:pt>
                <c:pt idx="9667">
                  <c:v>0.9668</c:v>
                </c:pt>
                <c:pt idx="9668">
                  <c:v>0.9669</c:v>
                </c:pt>
                <c:pt idx="9669">
                  <c:v>0.967</c:v>
                </c:pt>
                <c:pt idx="9670">
                  <c:v>0.9671</c:v>
                </c:pt>
                <c:pt idx="9671">
                  <c:v>0.9672</c:v>
                </c:pt>
                <c:pt idx="9672">
                  <c:v>0.9673</c:v>
                </c:pt>
                <c:pt idx="9673">
                  <c:v>0.9674</c:v>
                </c:pt>
                <c:pt idx="9674">
                  <c:v>0.9675</c:v>
                </c:pt>
                <c:pt idx="9675">
                  <c:v>0.9676</c:v>
                </c:pt>
                <c:pt idx="9676">
                  <c:v>0.9677</c:v>
                </c:pt>
                <c:pt idx="9677">
                  <c:v>0.9678</c:v>
                </c:pt>
                <c:pt idx="9678">
                  <c:v>0.9679</c:v>
                </c:pt>
                <c:pt idx="9679">
                  <c:v>0.968</c:v>
                </c:pt>
                <c:pt idx="9680">
                  <c:v>0.9681</c:v>
                </c:pt>
                <c:pt idx="9681">
                  <c:v>0.9682</c:v>
                </c:pt>
                <c:pt idx="9682">
                  <c:v>0.9683</c:v>
                </c:pt>
                <c:pt idx="9683">
                  <c:v>0.9684</c:v>
                </c:pt>
                <c:pt idx="9684">
                  <c:v>0.9685</c:v>
                </c:pt>
                <c:pt idx="9685">
                  <c:v>0.9686</c:v>
                </c:pt>
                <c:pt idx="9686">
                  <c:v>0.9687</c:v>
                </c:pt>
                <c:pt idx="9687">
                  <c:v>0.9688</c:v>
                </c:pt>
                <c:pt idx="9688">
                  <c:v>0.9689</c:v>
                </c:pt>
                <c:pt idx="9689">
                  <c:v>0.969</c:v>
                </c:pt>
                <c:pt idx="9690">
                  <c:v>0.9691</c:v>
                </c:pt>
                <c:pt idx="9691">
                  <c:v>0.9692</c:v>
                </c:pt>
                <c:pt idx="9692">
                  <c:v>0.9693</c:v>
                </c:pt>
                <c:pt idx="9693">
                  <c:v>0.9694</c:v>
                </c:pt>
                <c:pt idx="9694">
                  <c:v>0.9695</c:v>
                </c:pt>
                <c:pt idx="9695">
                  <c:v>0.9696</c:v>
                </c:pt>
                <c:pt idx="9696">
                  <c:v>0.9697</c:v>
                </c:pt>
                <c:pt idx="9697">
                  <c:v>0.9698</c:v>
                </c:pt>
                <c:pt idx="9698">
                  <c:v>0.9699</c:v>
                </c:pt>
                <c:pt idx="9699">
                  <c:v>0.97</c:v>
                </c:pt>
                <c:pt idx="9700">
                  <c:v>0.9701</c:v>
                </c:pt>
                <c:pt idx="9701">
                  <c:v>0.9702</c:v>
                </c:pt>
                <c:pt idx="9702">
                  <c:v>0.9703</c:v>
                </c:pt>
                <c:pt idx="9703">
                  <c:v>0.9704</c:v>
                </c:pt>
                <c:pt idx="9704">
                  <c:v>0.9705</c:v>
                </c:pt>
                <c:pt idx="9705">
                  <c:v>0.9706</c:v>
                </c:pt>
                <c:pt idx="9706">
                  <c:v>0.9707</c:v>
                </c:pt>
                <c:pt idx="9707">
                  <c:v>0.9708</c:v>
                </c:pt>
                <c:pt idx="9708">
                  <c:v>0.9709</c:v>
                </c:pt>
                <c:pt idx="9709">
                  <c:v>0.971</c:v>
                </c:pt>
                <c:pt idx="9710">
                  <c:v>0.9711</c:v>
                </c:pt>
                <c:pt idx="9711">
                  <c:v>0.9712</c:v>
                </c:pt>
                <c:pt idx="9712">
                  <c:v>0.9713</c:v>
                </c:pt>
                <c:pt idx="9713">
                  <c:v>0.9714</c:v>
                </c:pt>
                <c:pt idx="9714">
                  <c:v>0.9715</c:v>
                </c:pt>
                <c:pt idx="9715">
                  <c:v>0.9716</c:v>
                </c:pt>
                <c:pt idx="9716">
                  <c:v>0.9717</c:v>
                </c:pt>
                <c:pt idx="9717">
                  <c:v>0.9718</c:v>
                </c:pt>
                <c:pt idx="9718">
                  <c:v>0.9719</c:v>
                </c:pt>
                <c:pt idx="9719">
                  <c:v>0.972</c:v>
                </c:pt>
                <c:pt idx="9720">
                  <c:v>0.9721</c:v>
                </c:pt>
                <c:pt idx="9721">
                  <c:v>0.9722</c:v>
                </c:pt>
                <c:pt idx="9722">
                  <c:v>0.9723</c:v>
                </c:pt>
                <c:pt idx="9723">
                  <c:v>0.9724</c:v>
                </c:pt>
                <c:pt idx="9724">
                  <c:v>0.9725</c:v>
                </c:pt>
                <c:pt idx="9725">
                  <c:v>0.9726</c:v>
                </c:pt>
                <c:pt idx="9726">
                  <c:v>0.9727</c:v>
                </c:pt>
                <c:pt idx="9727">
                  <c:v>0.9728</c:v>
                </c:pt>
                <c:pt idx="9728">
                  <c:v>0.9729</c:v>
                </c:pt>
                <c:pt idx="9729">
                  <c:v>0.973</c:v>
                </c:pt>
                <c:pt idx="9730">
                  <c:v>0.9731</c:v>
                </c:pt>
                <c:pt idx="9731">
                  <c:v>0.9732</c:v>
                </c:pt>
                <c:pt idx="9732">
                  <c:v>0.9733</c:v>
                </c:pt>
                <c:pt idx="9733">
                  <c:v>0.9734</c:v>
                </c:pt>
                <c:pt idx="9734">
                  <c:v>0.9735</c:v>
                </c:pt>
                <c:pt idx="9735">
                  <c:v>0.9736</c:v>
                </c:pt>
                <c:pt idx="9736">
                  <c:v>0.9737</c:v>
                </c:pt>
                <c:pt idx="9737">
                  <c:v>0.9738</c:v>
                </c:pt>
                <c:pt idx="9738">
                  <c:v>0.9739</c:v>
                </c:pt>
                <c:pt idx="9739">
                  <c:v>0.974</c:v>
                </c:pt>
                <c:pt idx="9740">
                  <c:v>0.9741</c:v>
                </c:pt>
                <c:pt idx="9741">
                  <c:v>0.9742</c:v>
                </c:pt>
                <c:pt idx="9742">
                  <c:v>0.9743</c:v>
                </c:pt>
                <c:pt idx="9743">
                  <c:v>0.9744</c:v>
                </c:pt>
                <c:pt idx="9744">
                  <c:v>0.9745</c:v>
                </c:pt>
                <c:pt idx="9745">
                  <c:v>0.9746</c:v>
                </c:pt>
                <c:pt idx="9746">
                  <c:v>0.9747</c:v>
                </c:pt>
                <c:pt idx="9747">
                  <c:v>0.9748</c:v>
                </c:pt>
                <c:pt idx="9748">
                  <c:v>0.9749</c:v>
                </c:pt>
                <c:pt idx="9749">
                  <c:v>0.975</c:v>
                </c:pt>
                <c:pt idx="9750">
                  <c:v>0.9751</c:v>
                </c:pt>
                <c:pt idx="9751">
                  <c:v>0.9752</c:v>
                </c:pt>
                <c:pt idx="9752">
                  <c:v>0.9753</c:v>
                </c:pt>
                <c:pt idx="9753">
                  <c:v>0.9754</c:v>
                </c:pt>
                <c:pt idx="9754">
                  <c:v>0.9755</c:v>
                </c:pt>
                <c:pt idx="9755">
                  <c:v>0.9756</c:v>
                </c:pt>
                <c:pt idx="9756">
                  <c:v>0.9757</c:v>
                </c:pt>
                <c:pt idx="9757">
                  <c:v>0.9758</c:v>
                </c:pt>
                <c:pt idx="9758">
                  <c:v>0.9759</c:v>
                </c:pt>
                <c:pt idx="9759">
                  <c:v>0.976</c:v>
                </c:pt>
                <c:pt idx="9760">
                  <c:v>0.9761</c:v>
                </c:pt>
                <c:pt idx="9761">
                  <c:v>0.9762</c:v>
                </c:pt>
                <c:pt idx="9762">
                  <c:v>0.9763</c:v>
                </c:pt>
                <c:pt idx="9763">
                  <c:v>0.9764</c:v>
                </c:pt>
                <c:pt idx="9764">
                  <c:v>0.9765</c:v>
                </c:pt>
                <c:pt idx="9765">
                  <c:v>0.9766</c:v>
                </c:pt>
                <c:pt idx="9766">
                  <c:v>0.9767</c:v>
                </c:pt>
                <c:pt idx="9767">
                  <c:v>0.9768</c:v>
                </c:pt>
                <c:pt idx="9768">
                  <c:v>0.9769</c:v>
                </c:pt>
                <c:pt idx="9769">
                  <c:v>0.977</c:v>
                </c:pt>
                <c:pt idx="9770">
                  <c:v>0.9771</c:v>
                </c:pt>
                <c:pt idx="9771">
                  <c:v>0.9772</c:v>
                </c:pt>
                <c:pt idx="9772">
                  <c:v>0.9773</c:v>
                </c:pt>
                <c:pt idx="9773">
                  <c:v>0.9774</c:v>
                </c:pt>
                <c:pt idx="9774">
                  <c:v>0.9775</c:v>
                </c:pt>
                <c:pt idx="9775">
                  <c:v>0.9776</c:v>
                </c:pt>
                <c:pt idx="9776">
                  <c:v>0.9777</c:v>
                </c:pt>
                <c:pt idx="9777">
                  <c:v>0.9778</c:v>
                </c:pt>
                <c:pt idx="9778">
                  <c:v>0.9779</c:v>
                </c:pt>
                <c:pt idx="9779">
                  <c:v>0.978</c:v>
                </c:pt>
                <c:pt idx="9780">
                  <c:v>0.9781</c:v>
                </c:pt>
                <c:pt idx="9781">
                  <c:v>0.9782</c:v>
                </c:pt>
                <c:pt idx="9782">
                  <c:v>0.9783</c:v>
                </c:pt>
                <c:pt idx="9783">
                  <c:v>0.9784</c:v>
                </c:pt>
                <c:pt idx="9784">
                  <c:v>0.9785</c:v>
                </c:pt>
                <c:pt idx="9785">
                  <c:v>0.9786</c:v>
                </c:pt>
                <c:pt idx="9786">
                  <c:v>0.9787</c:v>
                </c:pt>
                <c:pt idx="9787">
                  <c:v>0.9788</c:v>
                </c:pt>
                <c:pt idx="9788">
                  <c:v>0.9789</c:v>
                </c:pt>
                <c:pt idx="9789">
                  <c:v>0.979</c:v>
                </c:pt>
                <c:pt idx="9790">
                  <c:v>0.9791</c:v>
                </c:pt>
                <c:pt idx="9791">
                  <c:v>0.9792</c:v>
                </c:pt>
                <c:pt idx="9792">
                  <c:v>0.9793</c:v>
                </c:pt>
                <c:pt idx="9793">
                  <c:v>0.9794</c:v>
                </c:pt>
                <c:pt idx="9794">
                  <c:v>0.9795</c:v>
                </c:pt>
                <c:pt idx="9795">
                  <c:v>0.9796</c:v>
                </c:pt>
                <c:pt idx="9796">
                  <c:v>0.9797</c:v>
                </c:pt>
                <c:pt idx="9797">
                  <c:v>0.9798</c:v>
                </c:pt>
                <c:pt idx="9798">
                  <c:v>0.9799</c:v>
                </c:pt>
                <c:pt idx="9799">
                  <c:v>0.98</c:v>
                </c:pt>
                <c:pt idx="9800">
                  <c:v>0.9801</c:v>
                </c:pt>
                <c:pt idx="9801">
                  <c:v>0.9802</c:v>
                </c:pt>
                <c:pt idx="9802">
                  <c:v>0.9803</c:v>
                </c:pt>
                <c:pt idx="9803">
                  <c:v>0.9804</c:v>
                </c:pt>
                <c:pt idx="9804">
                  <c:v>0.9805</c:v>
                </c:pt>
                <c:pt idx="9805">
                  <c:v>0.9806</c:v>
                </c:pt>
                <c:pt idx="9806">
                  <c:v>0.9807</c:v>
                </c:pt>
                <c:pt idx="9807">
                  <c:v>0.9808</c:v>
                </c:pt>
                <c:pt idx="9808">
                  <c:v>0.9809</c:v>
                </c:pt>
                <c:pt idx="9809">
                  <c:v>0.981</c:v>
                </c:pt>
                <c:pt idx="9810">
                  <c:v>0.9811</c:v>
                </c:pt>
                <c:pt idx="9811">
                  <c:v>0.9812</c:v>
                </c:pt>
                <c:pt idx="9812">
                  <c:v>0.9813</c:v>
                </c:pt>
                <c:pt idx="9813">
                  <c:v>0.9814</c:v>
                </c:pt>
                <c:pt idx="9814">
                  <c:v>0.9815</c:v>
                </c:pt>
                <c:pt idx="9815">
                  <c:v>0.9816</c:v>
                </c:pt>
                <c:pt idx="9816">
                  <c:v>0.9817</c:v>
                </c:pt>
                <c:pt idx="9817">
                  <c:v>0.9818</c:v>
                </c:pt>
                <c:pt idx="9818">
                  <c:v>0.9819</c:v>
                </c:pt>
                <c:pt idx="9819">
                  <c:v>0.982</c:v>
                </c:pt>
                <c:pt idx="9820">
                  <c:v>0.9821</c:v>
                </c:pt>
                <c:pt idx="9821">
                  <c:v>0.9822</c:v>
                </c:pt>
                <c:pt idx="9822">
                  <c:v>0.9823</c:v>
                </c:pt>
                <c:pt idx="9823">
                  <c:v>0.9824</c:v>
                </c:pt>
                <c:pt idx="9824">
                  <c:v>0.9825</c:v>
                </c:pt>
                <c:pt idx="9825">
                  <c:v>0.9826</c:v>
                </c:pt>
                <c:pt idx="9826">
                  <c:v>0.9827</c:v>
                </c:pt>
                <c:pt idx="9827">
                  <c:v>0.9828</c:v>
                </c:pt>
                <c:pt idx="9828">
                  <c:v>0.9829</c:v>
                </c:pt>
                <c:pt idx="9829">
                  <c:v>0.983</c:v>
                </c:pt>
                <c:pt idx="9830">
                  <c:v>0.9831</c:v>
                </c:pt>
                <c:pt idx="9831">
                  <c:v>0.9832</c:v>
                </c:pt>
                <c:pt idx="9832">
                  <c:v>0.9833</c:v>
                </c:pt>
                <c:pt idx="9833">
                  <c:v>0.9834</c:v>
                </c:pt>
                <c:pt idx="9834">
                  <c:v>0.9835</c:v>
                </c:pt>
                <c:pt idx="9835">
                  <c:v>0.9836</c:v>
                </c:pt>
                <c:pt idx="9836">
                  <c:v>0.9837</c:v>
                </c:pt>
                <c:pt idx="9837">
                  <c:v>0.9838</c:v>
                </c:pt>
                <c:pt idx="9838">
                  <c:v>0.9839</c:v>
                </c:pt>
                <c:pt idx="9839">
                  <c:v>0.984</c:v>
                </c:pt>
                <c:pt idx="9840">
                  <c:v>0.9841</c:v>
                </c:pt>
                <c:pt idx="9841">
                  <c:v>0.9842</c:v>
                </c:pt>
                <c:pt idx="9842">
                  <c:v>0.9843</c:v>
                </c:pt>
                <c:pt idx="9843">
                  <c:v>0.9844</c:v>
                </c:pt>
                <c:pt idx="9844">
                  <c:v>0.9845</c:v>
                </c:pt>
                <c:pt idx="9845">
                  <c:v>0.9846</c:v>
                </c:pt>
                <c:pt idx="9846">
                  <c:v>0.9847</c:v>
                </c:pt>
                <c:pt idx="9847">
                  <c:v>0.9848</c:v>
                </c:pt>
                <c:pt idx="9848">
                  <c:v>0.9849</c:v>
                </c:pt>
                <c:pt idx="9849">
                  <c:v>0.985</c:v>
                </c:pt>
                <c:pt idx="9850">
                  <c:v>0.9851</c:v>
                </c:pt>
                <c:pt idx="9851">
                  <c:v>0.9852</c:v>
                </c:pt>
                <c:pt idx="9852">
                  <c:v>0.9853</c:v>
                </c:pt>
                <c:pt idx="9853">
                  <c:v>0.9854</c:v>
                </c:pt>
                <c:pt idx="9854">
                  <c:v>0.9855</c:v>
                </c:pt>
                <c:pt idx="9855">
                  <c:v>0.9856</c:v>
                </c:pt>
                <c:pt idx="9856">
                  <c:v>0.9857</c:v>
                </c:pt>
                <c:pt idx="9857">
                  <c:v>0.9858</c:v>
                </c:pt>
                <c:pt idx="9858">
                  <c:v>0.9859</c:v>
                </c:pt>
                <c:pt idx="9859">
                  <c:v>0.986</c:v>
                </c:pt>
                <c:pt idx="9860">
                  <c:v>0.9861</c:v>
                </c:pt>
                <c:pt idx="9861">
                  <c:v>0.9862</c:v>
                </c:pt>
                <c:pt idx="9862">
                  <c:v>0.9863</c:v>
                </c:pt>
                <c:pt idx="9863">
                  <c:v>0.9864</c:v>
                </c:pt>
                <c:pt idx="9864">
                  <c:v>0.9865</c:v>
                </c:pt>
                <c:pt idx="9865">
                  <c:v>0.9866</c:v>
                </c:pt>
                <c:pt idx="9866">
                  <c:v>0.9867</c:v>
                </c:pt>
                <c:pt idx="9867">
                  <c:v>0.9868</c:v>
                </c:pt>
                <c:pt idx="9868">
                  <c:v>0.9869</c:v>
                </c:pt>
                <c:pt idx="9869">
                  <c:v>0.987</c:v>
                </c:pt>
                <c:pt idx="9870">
                  <c:v>0.9871</c:v>
                </c:pt>
                <c:pt idx="9871">
                  <c:v>0.9872</c:v>
                </c:pt>
                <c:pt idx="9872">
                  <c:v>0.9873</c:v>
                </c:pt>
                <c:pt idx="9873">
                  <c:v>0.9874</c:v>
                </c:pt>
                <c:pt idx="9874">
                  <c:v>0.9875</c:v>
                </c:pt>
                <c:pt idx="9875">
                  <c:v>0.9876</c:v>
                </c:pt>
                <c:pt idx="9876">
                  <c:v>0.9877</c:v>
                </c:pt>
                <c:pt idx="9877">
                  <c:v>0.9878</c:v>
                </c:pt>
                <c:pt idx="9878">
                  <c:v>0.9879</c:v>
                </c:pt>
                <c:pt idx="9879">
                  <c:v>0.988</c:v>
                </c:pt>
                <c:pt idx="9880">
                  <c:v>0.9881</c:v>
                </c:pt>
                <c:pt idx="9881">
                  <c:v>0.9882</c:v>
                </c:pt>
                <c:pt idx="9882">
                  <c:v>0.9883</c:v>
                </c:pt>
                <c:pt idx="9883">
                  <c:v>0.9884</c:v>
                </c:pt>
                <c:pt idx="9884">
                  <c:v>0.9885</c:v>
                </c:pt>
                <c:pt idx="9885">
                  <c:v>0.9886</c:v>
                </c:pt>
                <c:pt idx="9886">
                  <c:v>0.9887</c:v>
                </c:pt>
                <c:pt idx="9887">
                  <c:v>0.9888</c:v>
                </c:pt>
                <c:pt idx="9888">
                  <c:v>0.9889</c:v>
                </c:pt>
                <c:pt idx="9889">
                  <c:v>0.989</c:v>
                </c:pt>
                <c:pt idx="9890">
                  <c:v>0.9891</c:v>
                </c:pt>
                <c:pt idx="9891">
                  <c:v>0.9892</c:v>
                </c:pt>
                <c:pt idx="9892">
                  <c:v>0.9893</c:v>
                </c:pt>
                <c:pt idx="9893">
                  <c:v>0.9894</c:v>
                </c:pt>
                <c:pt idx="9894">
                  <c:v>0.9895</c:v>
                </c:pt>
                <c:pt idx="9895">
                  <c:v>0.9896</c:v>
                </c:pt>
                <c:pt idx="9896">
                  <c:v>0.9897</c:v>
                </c:pt>
                <c:pt idx="9897">
                  <c:v>0.9898</c:v>
                </c:pt>
                <c:pt idx="9898">
                  <c:v>0.9899</c:v>
                </c:pt>
                <c:pt idx="9899">
                  <c:v>0.99</c:v>
                </c:pt>
                <c:pt idx="9900">
                  <c:v>0.9901</c:v>
                </c:pt>
                <c:pt idx="9901">
                  <c:v>0.9902</c:v>
                </c:pt>
                <c:pt idx="9902">
                  <c:v>0.9903</c:v>
                </c:pt>
                <c:pt idx="9903">
                  <c:v>0.9904</c:v>
                </c:pt>
                <c:pt idx="9904">
                  <c:v>0.9905</c:v>
                </c:pt>
                <c:pt idx="9905">
                  <c:v>0.9906</c:v>
                </c:pt>
                <c:pt idx="9906">
                  <c:v>0.9907</c:v>
                </c:pt>
                <c:pt idx="9907">
                  <c:v>0.9908</c:v>
                </c:pt>
                <c:pt idx="9908">
                  <c:v>0.9909</c:v>
                </c:pt>
                <c:pt idx="9909">
                  <c:v>0.991</c:v>
                </c:pt>
                <c:pt idx="9910">
                  <c:v>0.9911</c:v>
                </c:pt>
                <c:pt idx="9911">
                  <c:v>0.9912</c:v>
                </c:pt>
                <c:pt idx="9912">
                  <c:v>0.9913</c:v>
                </c:pt>
                <c:pt idx="9913">
                  <c:v>0.9914</c:v>
                </c:pt>
                <c:pt idx="9914">
                  <c:v>0.9915</c:v>
                </c:pt>
                <c:pt idx="9915">
                  <c:v>0.9916</c:v>
                </c:pt>
                <c:pt idx="9916">
                  <c:v>0.9917</c:v>
                </c:pt>
                <c:pt idx="9917">
                  <c:v>0.9918</c:v>
                </c:pt>
                <c:pt idx="9918">
                  <c:v>0.9919</c:v>
                </c:pt>
                <c:pt idx="9919">
                  <c:v>0.992</c:v>
                </c:pt>
                <c:pt idx="9920">
                  <c:v>0.9921</c:v>
                </c:pt>
                <c:pt idx="9921">
                  <c:v>0.9922</c:v>
                </c:pt>
                <c:pt idx="9922">
                  <c:v>0.9923</c:v>
                </c:pt>
                <c:pt idx="9923">
                  <c:v>0.9924</c:v>
                </c:pt>
                <c:pt idx="9924">
                  <c:v>0.9925</c:v>
                </c:pt>
                <c:pt idx="9925">
                  <c:v>0.9926</c:v>
                </c:pt>
                <c:pt idx="9926">
                  <c:v>0.9927</c:v>
                </c:pt>
                <c:pt idx="9927">
                  <c:v>0.9928</c:v>
                </c:pt>
                <c:pt idx="9928">
                  <c:v>0.9929</c:v>
                </c:pt>
                <c:pt idx="9929">
                  <c:v>0.993</c:v>
                </c:pt>
                <c:pt idx="9930">
                  <c:v>0.9931</c:v>
                </c:pt>
                <c:pt idx="9931">
                  <c:v>0.9932</c:v>
                </c:pt>
                <c:pt idx="9932">
                  <c:v>0.9933</c:v>
                </c:pt>
                <c:pt idx="9933">
                  <c:v>0.9934</c:v>
                </c:pt>
                <c:pt idx="9934">
                  <c:v>0.9935</c:v>
                </c:pt>
                <c:pt idx="9935">
                  <c:v>0.9936</c:v>
                </c:pt>
                <c:pt idx="9936">
                  <c:v>0.9937</c:v>
                </c:pt>
                <c:pt idx="9937">
                  <c:v>0.9938</c:v>
                </c:pt>
                <c:pt idx="9938">
                  <c:v>0.9939</c:v>
                </c:pt>
                <c:pt idx="9939">
                  <c:v>0.994</c:v>
                </c:pt>
                <c:pt idx="9940">
                  <c:v>0.9941</c:v>
                </c:pt>
                <c:pt idx="9941">
                  <c:v>0.9942</c:v>
                </c:pt>
                <c:pt idx="9942">
                  <c:v>0.9943</c:v>
                </c:pt>
                <c:pt idx="9943">
                  <c:v>0.9944</c:v>
                </c:pt>
                <c:pt idx="9944">
                  <c:v>0.9945</c:v>
                </c:pt>
                <c:pt idx="9945">
                  <c:v>0.9946</c:v>
                </c:pt>
                <c:pt idx="9946">
                  <c:v>0.9947</c:v>
                </c:pt>
                <c:pt idx="9947">
                  <c:v>0.9948</c:v>
                </c:pt>
                <c:pt idx="9948">
                  <c:v>0.9949</c:v>
                </c:pt>
                <c:pt idx="9949">
                  <c:v>0.995</c:v>
                </c:pt>
                <c:pt idx="9950">
                  <c:v>0.9951</c:v>
                </c:pt>
                <c:pt idx="9951">
                  <c:v>0.9952</c:v>
                </c:pt>
                <c:pt idx="9952">
                  <c:v>0.9953</c:v>
                </c:pt>
                <c:pt idx="9953">
                  <c:v>0.9954</c:v>
                </c:pt>
                <c:pt idx="9954">
                  <c:v>0.9955</c:v>
                </c:pt>
                <c:pt idx="9955">
                  <c:v>0.9956</c:v>
                </c:pt>
                <c:pt idx="9956">
                  <c:v>0.9957</c:v>
                </c:pt>
                <c:pt idx="9957">
                  <c:v>0.9958</c:v>
                </c:pt>
                <c:pt idx="9958">
                  <c:v>0.9959</c:v>
                </c:pt>
                <c:pt idx="9959">
                  <c:v>0.996</c:v>
                </c:pt>
                <c:pt idx="9960">
                  <c:v>0.9961</c:v>
                </c:pt>
                <c:pt idx="9961">
                  <c:v>0.9962</c:v>
                </c:pt>
                <c:pt idx="9962">
                  <c:v>0.9963</c:v>
                </c:pt>
                <c:pt idx="9963">
                  <c:v>0.9964</c:v>
                </c:pt>
                <c:pt idx="9964">
                  <c:v>0.9965</c:v>
                </c:pt>
                <c:pt idx="9965">
                  <c:v>0.9966</c:v>
                </c:pt>
                <c:pt idx="9966">
                  <c:v>0.9967</c:v>
                </c:pt>
                <c:pt idx="9967">
                  <c:v>0.9968</c:v>
                </c:pt>
                <c:pt idx="9968">
                  <c:v>0.9969</c:v>
                </c:pt>
                <c:pt idx="9969">
                  <c:v>0.997</c:v>
                </c:pt>
                <c:pt idx="9970">
                  <c:v>0.9971</c:v>
                </c:pt>
                <c:pt idx="9971">
                  <c:v>0.9972</c:v>
                </c:pt>
                <c:pt idx="9972">
                  <c:v>0.9973</c:v>
                </c:pt>
                <c:pt idx="9973">
                  <c:v>0.9974</c:v>
                </c:pt>
                <c:pt idx="9974">
                  <c:v>0.9975</c:v>
                </c:pt>
                <c:pt idx="9975">
                  <c:v>0.9976</c:v>
                </c:pt>
                <c:pt idx="9976">
                  <c:v>0.9977</c:v>
                </c:pt>
                <c:pt idx="9977">
                  <c:v>0.9978</c:v>
                </c:pt>
                <c:pt idx="9978">
                  <c:v>0.9979</c:v>
                </c:pt>
                <c:pt idx="9979">
                  <c:v>0.998</c:v>
                </c:pt>
                <c:pt idx="9980">
                  <c:v>0.9981</c:v>
                </c:pt>
                <c:pt idx="9981">
                  <c:v>0.9982</c:v>
                </c:pt>
                <c:pt idx="9982">
                  <c:v>0.9983</c:v>
                </c:pt>
                <c:pt idx="9983">
                  <c:v>0.9984</c:v>
                </c:pt>
                <c:pt idx="9984">
                  <c:v>0.9985</c:v>
                </c:pt>
                <c:pt idx="9985">
                  <c:v>0.9986</c:v>
                </c:pt>
                <c:pt idx="9986">
                  <c:v>0.9987</c:v>
                </c:pt>
                <c:pt idx="9987">
                  <c:v>0.9988</c:v>
                </c:pt>
                <c:pt idx="9988">
                  <c:v>0.9989</c:v>
                </c:pt>
                <c:pt idx="9989">
                  <c:v>0.999</c:v>
                </c:pt>
                <c:pt idx="9990">
                  <c:v>0.9991</c:v>
                </c:pt>
                <c:pt idx="9991">
                  <c:v>0.9992</c:v>
                </c:pt>
                <c:pt idx="9992">
                  <c:v>0.9993</c:v>
                </c:pt>
                <c:pt idx="9993">
                  <c:v>0.9994</c:v>
                </c:pt>
                <c:pt idx="9994">
                  <c:v>0.9995</c:v>
                </c:pt>
                <c:pt idx="9995">
                  <c:v>0.9996</c:v>
                </c:pt>
                <c:pt idx="9996">
                  <c:v>0.9997</c:v>
                </c:pt>
                <c:pt idx="9997">
                  <c:v>0.9998</c:v>
                </c:pt>
                <c:pt idx="9998">
                  <c:v>0.9999</c:v>
                </c:pt>
                <c:pt idx="9999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ft Curve'!$C$2:$C$10001</c:f>
              <c:numCache>
                <c:formatCode>General</c:formatCode>
                <c:ptCount val="10000"/>
                <c:pt idx="0">
                  <c:v>0.000391696043869957</c:v>
                </c:pt>
                <c:pt idx="1">
                  <c:v>0.000783392087739914</c:v>
                </c:pt>
                <c:pt idx="2">
                  <c:v>0.000783392087739914</c:v>
                </c:pt>
                <c:pt idx="3">
                  <c:v>0.000783392087739914</c:v>
                </c:pt>
                <c:pt idx="4">
                  <c:v>0.000783392087739914</c:v>
                </c:pt>
                <c:pt idx="5">
                  <c:v>0.000783392087739914</c:v>
                </c:pt>
                <c:pt idx="6">
                  <c:v>0.000783392087739914</c:v>
                </c:pt>
                <c:pt idx="7">
                  <c:v>0.000783392087739914</c:v>
                </c:pt>
                <c:pt idx="8">
                  <c:v>0.000783392087739914</c:v>
                </c:pt>
                <c:pt idx="9">
                  <c:v>0.000783392087739914</c:v>
                </c:pt>
                <c:pt idx="10">
                  <c:v>0.000783392087739914</c:v>
                </c:pt>
                <c:pt idx="11">
                  <c:v>0.000783392087739914</c:v>
                </c:pt>
                <c:pt idx="12">
                  <c:v>0.000783392087739914</c:v>
                </c:pt>
                <c:pt idx="13">
                  <c:v>0.000783392087739914</c:v>
                </c:pt>
                <c:pt idx="14">
                  <c:v>0.000783392087739914</c:v>
                </c:pt>
                <c:pt idx="15">
                  <c:v>0.000783392087739914</c:v>
                </c:pt>
                <c:pt idx="16">
                  <c:v>0.00117508813160987</c:v>
                </c:pt>
                <c:pt idx="17">
                  <c:v>0.00117508813160987</c:v>
                </c:pt>
                <c:pt idx="18">
                  <c:v>0.00117508813160987</c:v>
                </c:pt>
                <c:pt idx="19">
                  <c:v>0.00156678417547983</c:v>
                </c:pt>
                <c:pt idx="20">
                  <c:v>0.00195848021934978</c:v>
                </c:pt>
                <c:pt idx="21">
                  <c:v>0.00195848021934978</c:v>
                </c:pt>
                <c:pt idx="22">
                  <c:v>0.00235017626321974</c:v>
                </c:pt>
                <c:pt idx="23">
                  <c:v>0.00235017626321974</c:v>
                </c:pt>
                <c:pt idx="24">
                  <c:v>0.0027418723070897</c:v>
                </c:pt>
                <c:pt idx="25">
                  <c:v>0.00313356835095966</c:v>
                </c:pt>
                <c:pt idx="26">
                  <c:v>0.00313356835095966</c:v>
                </c:pt>
                <c:pt idx="27">
                  <c:v>0.00313356835095966</c:v>
                </c:pt>
                <c:pt idx="28">
                  <c:v>0.00352526439482961</c:v>
                </c:pt>
                <c:pt idx="29">
                  <c:v>0.00352526439482961</c:v>
                </c:pt>
                <c:pt idx="30">
                  <c:v>0.00391696043869957</c:v>
                </c:pt>
                <c:pt idx="31">
                  <c:v>0.00430865648256953</c:v>
                </c:pt>
                <c:pt idx="32">
                  <c:v>0.00430865648256953</c:v>
                </c:pt>
                <c:pt idx="33">
                  <c:v>0.00430865648256953</c:v>
                </c:pt>
                <c:pt idx="34">
                  <c:v>0.00430865648256953</c:v>
                </c:pt>
                <c:pt idx="35">
                  <c:v>0.00430865648256953</c:v>
                </c:pt>
                <c:pt idx="36">
                  <c:v>0.00430865648256953</c:v>
                </c:pt>
                <c:pt idx="37">
                  <c:v>0.00430865648256953</c:v>
                </c:pt>
                <c:pt idx="38">
                  <c:v>0.00430865648256953</c:v>
                </c:pt>
                <c:pt idx="39">
                  <c:v>0.00470035252643948</c:v>
                </c:pt>
                <c:pt idx="40">
                  <c:v>0.00470035252643948</c:v>
                </c:pt>
                <c:pt idx="41">
                  <c:v>0.00470035252643948</c:v>
                </c:pt>
                <c:pt idx="42">
                  <c:v>0.00470035252643948</c:v>
                </c:pt>
                <c:pt idx="43">
                  <c:v>0.00470035252643948</c:v>
                </c:pt>
                <c:pt idx="44">
                  <c:v>0.00470035252643948</c:v>
                </c:pt>
                <c:pt idx="45">
                  <c:v>0.00470035252643948</c:v>
                </c:pt>
                <c:pt idx="46">
                  <c:v>0.00470035252643948</c:v>
                </c:pt>
                <c:pt idx="47">
                  <c:v>0.00509204857030944</c:v>
                </c:pt>
                <c:pt idx="48">
                  <c:v>0.0054837446141794</c:v>
                </c:pt>
                <c:pt idx="49">
                  <c:v>0.0054837446141794</c:v>
                </c:pt>
                <c:pt idx="50">
                  <c:v>0.00587544065804935</c:v>
                </c:pt>
                <c:pt idx="51">
                  <c:v>0.00587544065804935</c:v>
                </c:pt>
                <c:pt idx="52">
                  <c:v>0.00587544065804935</c:v>
                </c:pt>
                <c:pt idx="53">
                  <c:v>0.00626713670191931</c:v>
                </c:pt>
                <c:pt idx="54">
                  <c:v>0.00665883274578927</c:v>
                </c:pt>
                <c:pt idx="55">
                  <c:v>0.00665883274578927</c:v>
                </c:pt>
                <c:pt idx="56">
                  <c:v>0.00665883274578927</c:v>
                </c:pt>
                <c:pt idx="57">
                  <c:v>0.00665883274578927</c:v>
                </c:pt>
                <c:pt idx="58">
                  <c:v>0.00665883274578927</c:v>
                </c:pt>
                <c:pt idx="59">
                  <c:v>0.00665883274578927</c:v>
                </c:pt>
                <c:pt idx="60">
                  <c:v>0.00665883274578927</c:v>
                </c:pt>
                <c:pt idx="61">
                  <c:v>0.00665883274578927</c:v>
                </c:pt>
                <c:pt idx="62">
                  <c:v>0.00705052878965923</c:v>
                </c:pt>
                <c:pt idx="63">
                  <c:v>0.00744222483352918</c:v>
                </c:pt>
                <c:pt idx="64">
                  <c:v>0.00744222483352918</c:v>
                </c:pt>
                <c:pt idx="65">
                  <c:v>0.00744222483352918</c:v>
                </c:pt>
                <c:pt idx="66">
                  <c:v>0.00744222483352918</c:v>
                </c:pt>
                <c:pt idx="67">
                  <c:v>0.00744222483352918</c:v>
                </c:pt>
                <c:pt idx="68">
                  <c:v>0.00783392087739914</c:v>
                </c:pt>
                <c:pt idx="69">
                  <c:v>0.00783392087739914</c:v>
                </c:pt>
                <c:pt idx="70">
                  <c:v>0.00783392087739914</c:v>
                </c:pt>
                <c:pt idx="71">
                  <c:v>0.0082256169212691</c:v>
                </c:pt>
                <c:pt idx="72">
                  <c:v>0.0082256169212691</c:v>
                </c:pt>
                <c:pt idx="73">
                  <c:v>0.0082256169212691</c:v>
                </c:pt>
                <c:pt idx="74">
                  <c:v>0.0082256169212691</c:v>
                </c:pt>
                <c:pt idx="75">
                  <c:v>0.0082256169212691</c:v>
                </c:pt>
                <c:pt idx="76">
                  <c:v>0.0082256169212691</c:v>
                </c:pt>
                <c:pt idx="77">
                  <c:v>0.0082256169212691</c:v>
                </c:pt>
                <c:pt idx="78">
                  <c:v>0.00861731296513905</c:v>
                </c:pt>
                <c:pt idx="79">
                  <c:v>0.00861731296513905</c:v>
                </c:pt>
                <c:pt idx="80">
                  <c:v>0.00861731296513905</c:v>
                </c:pt>
                <c:pt idx="81">
                  <c:v>0.00861731296513905</c:v>
                </c:pt>
                <c:pt idx="82">
                  <c:v>0.00900900900900901</c:v>
                </c:pt>
                <c:pt idx="83">
                  <c:v>0.00940070505287897</c:v>
                </c:pt>
                <c:pt idx="84">
                  <c:v>0.00940070505287897</c:v>
                </c:pt>
                <c:pt idx="85">
                  <c:v>0.00940070505287897</c:v>
                </c:pt>
                <c:pt idx="86">
                  <c:v>0.00979240109674892</c:v>
                </c:pt>
                <c:pt idx="87">
                  <c:v>0.0101840971406189</c:v>
                </c:pt>
                <c:pt idx="88">
                  <c:v>0.0105757931844888</c:v>
                </c:pt>
                <c:pt idx="89">
                  <c:v>0.0105757931844888</c:v>
                </c:pt>
                <c:pt idx="90">
                  <c:v>0.0109674892283588</c:v>
                </c:pt>
                <c:pt idx="91">
                  <c:v>0.0109674892283588</c:v>
                </c:pt>
                <c:pt idx="92">
                  <c:v>0.0113591852722288</c:v>
                </c:pt>
                <c:pt idx="93">
                  <c:v>0.0113591852722288</c:v>
                </c:pt>
                <c:pt idx="94">
                  <c:v>0.0117508813160987</c:v>
                </c:pt>
                <c:pt idx="95">
                  <c:v>0.0121425773599687</c:v>
                </c:pt>
                <c:pt idx="96">
                  <c:v>0.0121425773599687</c:v>
                </c:pt>
                <c:pt idx="97">
                  <c:v>0.0121425773599687</c:v>
                </c:pt>
                <c:pt idx="98">
                  <c:v>0.0125342734038386</c:v>
                </c:pt>
                <c:pt idx="99">
                  <c:v>0.0125342734038386</c:v>
                </c:pt>
                <c:pt idx="100">
                  <c:v>0.0125342734038386</c:v>
                </c:pt>
                <c:pt idx="101">
                  <c:v>0.0129259694477086</c:v>
                </c:pt>
                <c:pt idx="102">
                  <c:v>0.0129259694477086</c:v>
                </c:pt>
                <c:pt idx="103">
                  <c:v>0.0129259694477086</c:v>
                </c:pt>
                <c:pt idx="104">
                  <c:v>0.0133176654915785</c:v>
                </c:pt>
                <c:pt idx="105">
                  <c:v>0.0133176654915785</c:v>
                </c:pt>
                <c:pt idx="106">
                  <c:v>0.0133176654915785</c:v>
                </c:pt>
                <c:pt idx="107">
                  <c:v>0.0133176654915785</c:v>
                </c:pt>
                <c:pt idx="108">
                  <c:v>0.0133176654915785</c:v>
                </c:pt>
                <c:pt idx="109">
                  <c:v>0.0133176654915785</c:v>
                </c:pt>
                <c:pt idx="110">
                  <c:v>0.0133176654915785</c:v>
                </c:pt>
                <c:pt idx="111">
                  <c:v>0.0133176654915785</c:v>
                </c:pt>
                <c:pt idx="112">
                  <c:v>0.0133176654915785</c:v>
                </c:pt>
                <c:pt idx="113">
                  <c:v>0.0137093615354485</c:v>
                </c:pt>
                <c:pt idx="114">
                  <c:v>0.0141010575793185</c:v>
                </c:pt>
                <c:pt idx="115">
                  <c:v>0.0141010575793185</c:v>
                </c:pt>
                <c:pt idx="116">
                  <c:v>0.0144927536231884</c:v>
                </c:pt>
                <c:pt idx="117">
                  <c:v>0.0144927536231884</c:v>
                </c:pt>
                <c:pt idx="118">
                  <c:v>0.0144927536231884</c:v>
                </c:pt>
                <c:pt idx="119">
                  <c:v>0.0148844496670584</c:v>
                </c:pt>
                <c:pt idx="120">
                  <c:v>0.0148844496670584</c:v>
                </c:pt>
                <c:pt idx="121">
                  <c:v>0.0148844496670584</c:v>
                </c:pt>
                <c:pt idx="122">
                  <c:v>0.0148844496670584</c:v>
                </c:pt>
                <c:pt idx="123">
                  <c:v>0.0148844496670584</c:v>
                </c:pt>
                <c:pt idx="124">
                  <c:v>0.0152761457109283</c:v>
                </c:pt>
                <c:pt idx="125">
                  <c:v>0.0156678417547983</c:v>
                </c:pt>
                <c:pt idx="126">
                  <c:v>0.0156678417547983</c:v>
                </c:pt>
                <c:pt idx="127">
                  <c:v>0.0156678417547983</c:v>
                </c:pt>
                <c:pt idx="128">
                  <c:v>0.0156678417547983</c:v>
                </c:pt>
                <c:pt idx="129">
                  <c:v>0.0160595377986682</c:v>
                </c:pt>
                <c:pt idx="130">
                  <c:v>0.0160595377986682</c:v>
                </c:pt>
                <c:pt idx="131">
                  <c:v>0.0160595377986682</c:v>
                </c:pt>
                <c:pt idx="132">
                  <c:v>0.0160595377986682</c:v>
                </c:pt>
                <c:pt idx="133">
                  <c:v>0.0164512338425382</c:v>
                </c:pt>
                <c:pt idx="134">
                  <c:v>0.0168429298864081</c:v>
                </c:pt>
                <c:pt idx="135">
                  <c:v>0.0172346259302781</c:v>
                </c:pt>
                <c:pt idx="136">
                  <c:v>0.0172346259302781</c:v>
                </c:pt>
                <c:pt idx="137">
                  <c:v>0.0172346259302781</c:v>
                </c:pt>
                <c:pt idx="138">
                  <c:v>0.0176263219741481</c:v>
                </c:pt>
                <c:pt idx="139">
                  <c:v>0.0176263219741481</c:v>
                </c:pt>
                <c:pt idx="140">
                  <c:v>0.018018018018018</c:v>
                </c:pt>
                <c:pt idx="141">
                  <c:v>0.018018018018018</c:v>
                </c:pt>
                <c:pt idx="142">
                  <c:v>0.018409714061888</c:v>
                </c:pt>
                <c:pt idx="143">
                  <c:v>0.0188014101057579</c:v>
                </c:pt>
                <c:pt idx="144">
                  <c:v>0.0188014101057579</c:v>
                </c:pt>
                <c:pt idx="145">
                  <c:v>0.0191931061496279</c:v>
                </c:pt>
                <c:pt idx="146">
                  <c:v>0.0195848021934978</c:v>
                </c:pt>
                <c:pt idx="147">
                  <c:v>0.0195848021934978</c:v>
                </c:pt>
                <c:pt idx="148">
                  <c:v>0.0195848021934978</c:v>
                </c:pt>
                <c:pt idx="149">
                  <c:v>0.0195848021934978</c:v>
                </c:pt>
                <c:pt idx="150">
                  <c:v>0.0195848021934978</c:v>
                </c:pt>
                <c:pt idx="151">
                  <c:v>0.0195848021934978</c:v>
                </c:pt>
                <c:pt idx="152">
                  <c:v>0.0199764982373678</c:v>
                </c:pt>
                <c:pt idx="153">
                  <c:v>0.0203681942812378</c:v>
                </c:pt>
                <c:pt idx="154">
                  <c:v>0.0203681942812378</c:v>
                </c:pt>
                <c:pt idx="155">
                  <c:v>0.0203681942812378</c:v>
                </c:pt>
                <c:pt idx="156">
                  <c:v>0.0203681942812378</c:v>
                </c:pt>
                <c:pt idx="157">
                  <c:v>0.0207598903251077</c:v>
                </c:pt>
                <c:pt idx="158">
                  <c:v>0.0211515863689777</c:v>
                </c:pt>
                <c:pt idx="159">
                  <c:v>0.0211515863689777</c:v>
                </c:pt>
                <c:pt idx="160">
                  <c:v>0.0215432824128476</c:v>
                </c:pt>
                <c:pt idx="161">
                  <c:v>0.0215432824128476</c:v>
                </c:pt>
                <c:pt idx="162">
                  <c:v>0.0215432824128476</c:v>
                </c:pt>
                <c:pt idx="163">
                  <c:v>0.0219349784567176</c:v>
                </c:pt>
                <c:pt idx="164">
                  <c:v>0.0223266745005875</c:v>
                </c:pt>
                <c:pt idx="165">
                  <c:v>0.0223266745005875</c:v>
                </c:pt>
                <c:pt idx="166">
                  <c:v>0.0223266745005875</c:v>
                </c:pt>
                <c:pt idx="167">
                  <c:v>0.0223266745005875</c:v>
                </c:pt>
                <c:pt idx="168">
                  <c:v>0.0223266745005875</c:v>
                </c:pt>
                <c:pt idx="169">
                  <c:v>0.0223266745005875</c:v>
                </c:pt>
                <c:pt idx="170">
                  <c:v>0.0223266745005875</c:v>
                </c:pt>
                <c:pt idx="171">
                  <c:v>0.0223266745005875</c:v>
                </c:pt>
                <c:pt idx="172">
                  <c:v>0.0223266745005875</c:v>
                </c:pt>
                <c:pt idx="173">
                  <c:v>0.0227183705444575</c:v>
                </c:pt>
                <c:pt idx="174">
                  <c:v>0.0227183705444575</c:v>
                </c:pt>
                <c:pt idx="175">
                  <c:v>0.0227183705444575</c:v>
                </c:pt>
                <c:pt idx="176">
                  <c:v>0.0227183705444575</c:v>
                </c:pt>
                <c:pt idx="177">
                  <c:v>0.0231100665883275</c:v>
                </c:pt>
                <c:pt idx="178">
                  <c:v>0.0231100665883275</c:v>
                </c:pt>
                <c:pt idx="179">
                  <c:v>0.0231100665883275</c:v>
                </c:pt>
                <c:pt idx="180">
                  <c:v>0.0231100665883275</c:v>
                </c:pt>
                <c:pt idx="181">
                  <c:v>0.0231100665883275</c:v>
                </c:pt>
                <c:pt idx="182">
                  <c:v>0.0231100665883275</c:v>
                </c:pt>
                <c:pt idx="183">
                  <c:v>0.0231100665883275</c:v>
                </c:pt>
                <c:pt idx="184">
                  <c:v>0.0231100665883275</c:v>
                </c:pt>
                <c:pt idx="185">
                  <c:v>0.0231100665883275</c:v>
                </c:pt>
                <c:pt idx="186">
                  <c:v>0.0231100665883275</c:v>
                </c:pt>
                <c:pt idx="187">
                  <c:v>0.0235017626321974</c:v>
                </c:pt>
                <c:pt idx="188">
                  <c:v>0.0238934586760674</c:v>
                </c:pt>
                <c:pt idx="189">
                  <c:v>0.0242851547199373</c:v>
                </c:pt>
                <c:pt idx="190">
                  <c:v>0.0242851547199373</c:v>
                </c:pt>
                <c:pt idx="191">
                  <c:v>0.0246768507638073</c:v>
                </c:pt>
                <c:pt idx="192">
                  <c:v>0.0246768507638073</c:v>
                </c:pt>
                <c:pt idx="193">
                  <c:v>0.0246768507638073</c:v>
                </c:pt>
                <c:pt idx="194">
                  <c:v>0.0246768507638073</c:v>
                </c:pt>
                <c:pt idx="195">
                  <c:v>0.0246768507638073</c:v>
                </c:pt>
                <c:pt idx="196">
                  <c:v>0.0246768507638073</c:v>
                </c:pt>
                <c:pt idx="197">
                  <c:v>0.0246768507638073</c:v>
                </c:pt>
                <c:pt idx="198">
                  <c:v>0.0246768507638073</c:v>
                </c:pt>
                <c:pt idx="199">
                  <c:v>0.0246768507638073</c:v>
                </c:pt>
                <c:pt idx="200">
                  <c:v>0.0246768507638073</c:v>
                </c:pt>
                <c:pt idx="201">
                  <c:v>0.0246768507638073</c:v>
                </c:pt>
                <c:pt idx="202">
                  <c:v>0.0250685468076772</c:v>
                </c:pt>
                <c:pt idx="203">
                  <c:v>0.0250685468076772</c:v>
                </c:pt>
                <c:pt idx="204">
                  <c:v>0.0254602428515472</c:v>
                </c:pt>
                <c:pt idx="205">
                  <c:v>0.0254602428515472</c:v>
                </c:pt>
                <c:pt idx="206">
                  <c:v>0.0254602428515472</c:v>
                </c:pt>
                <c:pt idx="207">
                  <c:v>0.0254602428515472</c:v>
                </c:pt>
                <c:pt idx="208">
                  <c:v>0.0258519388954172</c:v>
                </c:pt>
                <c:pt idx="209">
                  <c:v>0.0258519388954172</c:v>
                </c:pt>
                <c:pt idx="210">
                  <c:v>0.0258519388954172</c:v>
                </c:pt>
                <c:pt idx="211">
                  <c:v>0.0262436349392871</c:v>
                </c:pt>
                <c:pt idx="212">
                  <c:v>0.0266353309831571</c:v>
                </c:pt>
                <c:pt idx="213">
                  <c:v>0.0266353309831571</c:v>
                </c:pt>
                <c:pt idx="214">
                  <c:v>0.027027027027027</c:v>
                </c:pt>
                <c:pt idx="215">
                  <c:v>0.027418723070897</c:v>
                </c:pt>
                <c:pt idx="216">
                  <c:v>0.027418723070897</c:v>
                </c:pt>
                <c:pt idx="217">
                  <c:v>0.027418723070897</c:v>
                </c:pt>
                <c:pt idx="218">
                  <c:v>0.027418723070897</c:v>
                </c:pt>
                <c:pt idx="219">
                  <c:v>0.027418723070897</c:v>
                </c:pt>
                <c:pt idx="220">
                  <c:v>0.0278104191147669</c:v>
                </c:pt>
                <c:pt idx="221">
                  <c:v>0.0278104191147669</c:v>
                </c:pt>
                <c:pt idx="222">
                  <c:v>0.0278104191147669</c:v>
                </c:pt>
                <c:pt idx="223">
                  <c:v>0.0278104191147669</c:v>
                </c:pt>
                <c:pt idx="224">
                  <c:v>0.0278104191147669</c:v>
                </c:pt>
                <c:pt idx="225">
                  <c:v>0.0282021151586369</c:v>
                </c:pt>
                <c:pt idx="226">
                  <c:v>0.0282021151586369</c:v>
                </c:pt>
                <c:pt idx="227">
                  <c:v>0.0285938112025069</c:v>
                </c:pt>
                <c:pt idx="228">
                  <c:v>0.0285938112025069</c:v>
                </c:pt>
                <c:pt idx="229">
                  <c:v>0.0285938112025069</c:v>
                </c:pt>
                <c:pt idx="230">
                  <c:v>0.0285938112025069</c:v>
                </c:pt>
                <c:pt idx="231">
                  <c:v>0.0285938112025069</c:v>
                </c:pt>
                <c:pt idx="232">
                  <c:v>0.0285938112025069</c:v>
                </c:pt>
                <c:pt idx="233">
                  <c:v>0.0285938112025069</c:v>
                </c:pt>
                <c:pt idx="234">
                  <c:v>0.0285938112025069</c:v>
                </c:pt>
                <c:pt idx="235">
                  <c:v>0.0285938112025069</c:v>
                </c:pt>
                <c:pt idx="236">
                  <c:v>0.0285938112025069</c:v>
                </c:pt>
                <c:pt idx="237">
                  <c:v>0.0285938112025069</c:v>
                </c:pt>
                <c:pt idx="238">
                  <c:v>0.0289855072463768</c:v>
                </c:pt>
                <c:pt idx="239">
                  <c:v>0.0289855072463768</c:v>
                </c:pt>
                <c:pt idx="240">
                  <c:v>0.0293772032902468</c:v>
                </c:pt>
                <c:pt idx="241">
                  <c:v>0.0297688993341167</c:v>
                </c:pt>
                <c:pt idx="242">
                  <c:v>0.0297688993341167</c:v>
                </c:pt>
                <c:pt idx="243">
                  <c:v>0.0301605953779867</c:v>
                </c:pt>
                <c:pt idx="244">
                  <c:v>0.0301605953779867</c:v>
                </c:pt>
                <c:pt idx="245">
                  <c:v>0.0301605953779867</c:v>
                </c:pt>
                <c:pt idx="246">
                  <c:v>0.0301605953779867</c:v>
                </c:pt>
                <c:pt idx="247">
                  <c:v>0.0301605953779867</c:v>
                </c:pt>
                <c:pt idx="248">
                  <c:v>0.0301605953779867</c:v>
                </c:pt>
                <c:pt idx="249">
                  <c:v>0.0301605953779867</c:v>
                </c:pt>
                <c:pt idx="250">
                  <c:v>0.0305522914218566</c:v>
                </c:pt>
                <c:pt idx="251">
                  <c:v>0.0305522914218566</c:v>
                </c:pt>
                <c:pt idx="252">
                  <c:v>0.0305522914218566</c:v>
                </c:pt>
                <c:pt idx="253">
                  <c:v>0.0305522914218566</c:v>
                </c:pt>
                <c:pt idx="254">
                  <c:v>0.0305522914218566</c:v>
                </c:pt>
                <c:pt idx="255">
                  <c:v>0.0305522914218566</c:v>
                </c:pt>
                <c:pt idx="256">
                  <c:v>0.0305522914218566</c:v>
                </c:pt>
                <c:pt idx="257">
                  <c:v>0.0309439874657266</c:v>
                </c:pt>
                <c:pt idx="258">
                  <c:v>0.0309439874657266</c:v>
                </c:pt>
                <c:pt idx="259">
                  <c:v>0.0309439874657266</c:v>
                </c:pt>
                <c:pt idx="260">
                  <c:v>0.0313356835095966</c:v>
                </c:pt>
                <c:pt idx="261">
                  <c:v>0.0317273795534665</c:v>
                </c:pt>
                <c:pt idx="262">
                  <c:v>0.0317273795534665</c:v>
                </c:pt>
                <c:pt idx="263">
                  <c:v>0.0321190755973365</c:v>
                </c:pt>
                <c:pt idx="264">
                  <c:v>0.0321190755973365</c:v>
                </c:pt>
                <c:pt idx="265">
                  <c:v>0.0321190755973365</c:v>
                </c:pt>
                <c:pt idx="266">
                  <c:v>0.0321190755973365</c:v>
                </c:pt>
                <c:pt idx="267">
                  <c:v>0.0321190755973365</c:v>
                </c:pt>
                <c:pt idx="268">
                  <c:v>0.0325107716412064</c:v>
                </c:pt>
                <c:pt idx="269">
                  <c:v>0.0325107716412064</c:v>
                </c:pt>
                <c:pt idx="270">
                  <c:v>0.0325107716412064</c:v>
                </c:pt>
                <c:pt idx="271">
                  <c:v>0.0325107716412064</c:v>
                </c:pt>
                <c:pt idx="272">
                  <c:v>0.0329024676850764</c:v>
                </c:pt>
                <c:pt idx="273">
                  <c:v>0.0329024676850764</c:v>
                </c:pt>
                <c:pt idx="274">
                  <c:v>0.0329024676850764</c:v>
                </c:pt>
                <c:pt idx="275">
                  <c:v>0.0329024676850764</c:v>
                </c:pt>
                <c:pt idx="276">
                  <c:v>0.0329024676850764</c:v>
                </c:pt>
                <c:pt idx="277">
                  <c:v>0.0329024676850764</c:v>
                </c:pt>
                <c:pt idx="278">
                  <c:v>0.0329024676850764</c:v>
                </c:pt>
                <c:pt idx="279">
                  <c:v>0.0332941637289463</c:v>
                </c:pt>
                <c:pt idx="280">
                  <c:v>0.0332941637289463</c:v>
                </c:pt>
                <c:pt idx="281">
                  <c:v>0.0336858597728163</c:v>
                </c:pt>
                <c:pt idx="282">
                  <c:v>0.0336858597728163</c:v>
                </c:pt>
                <c:pt idx="283">
                  <c:v>0.0336858597728163</c:v>
                </c:pt>
                <c:pt idx="284">
                  <c:v>0.0336858597728163</c:v>
                </c:pt>
                <c:pt idx="285">
                  <c:v>0.0336858597728163</c:v>
                </c:pt>
                <c:pt idx="286">
                  <c:v>0.0336858597728163</c:v>
                </c:pt>
                <c:pt idx="287">
                  <c:v>0.0340775558166863</c:v>
                </c:pt>
                <c:pt idx="288">
                  <c:v>0.0344692518605562</c:v>
                </c:pt>
                <c:pt idx="289">
                  <c:v>0.0344692518605562</c:v>
                </c:pt>
                <c:pt idx="290">
                  <c:v>0.0344692518605562</c:v>
                </c:pt>
                <c:pt idx="291">
                  <c:v>0.0344692518605562</c:v>
                </c:pt>
                <c:pt idx="292">
                  <c:v>0.0344692518605562</c:v>
                </c:pt>
                <c:pt idx="293">
                  <c:v>0.0344692518605562</c:v>
                </c:pt>
                <c:pt idx="294">
                  <c:v>0.0344692518605562</c:v>
                </c:pt>
                <c:pt idx="295">
                  <c:v>0.0344692518605562</c:v>
                </c:pt>
                <c:pt idx="296">
                  <c:v>0.0344692518605562</c:v>
                </c:pt>
                <c:pt idx="297">
                  <c:v>0.0344692518605562</c:v>
                </c:pt>
                <c:pt idx="298">
                  <c:v>0.0344692518605562</c:v>
                </c:pt>
                <c:pt idx="299">
                  <c:v>0.0344692518605562</c:v>
                </c:pt>
                <c:pt idx="300">
                  <c:v>0.0344692518605562</c:v>
                </c:pt>
                <c:pt idx="301">
                  <c:v>0.0344692518605562</c:v>
                </c:pt>
                <c:pt idx="302">
                  <c:v>0.0344692518605562</c:v>
                </c:pt>
                <c:pt idx="303">
                  <c:v>0.0344692518605562</c:v>
                </c:pt>
                <c:pt idx="304">
                  <c:v>0.0344692518605562</c:v>
                </c:pt>
                <c:pt idx="305">
                  <c:v>0.0344692518605562</c:v>
                </c:pt>
                <c:pt idx="306">
                  <c:v>0.0348609479044262</c:v>
                </c:pt>
                <c:pt idx="307">
                  <c:v>0.0348609479044262</c:v>
                </c:pt>
                <c:pt idx="308">
                  <c:v>0.0348609479044262</c:v>
                </c:pt>
                <c:pt idx="309">
                  <c:v>0.0348609479044262</c:v>
                </c:pt>
                <c:pt idx="310">
                  <c:v>0.0348609479044262</c:v>
                </c:pt>
                <c:pt idx="311">
                  <c:v>0.0352526439482961</c:v>
                </c:pt>
                <c:pt idx="312">
                  <c:v>0.0352526439482961</c:v>
                </c:pt>
                <c:pt idx="313">
                  <c:v>0.0352526439482961</c:v>
                </c:pt>
                <c:pt idx="314">
                  <c:v>0.0356443399921661</c:v>
                </c:pt>
                <c:pt idx="315">
                  <c:v>0.0356443399921661</c:v>
                </c:pt>
                <c:pt idx="316">
                  <c:v>0.0356443399921661</c:v>
                </c:pt>
                <c:pt idx="317">
                  <c:v>0.0356443399921661</c:v>
                </c:pt>
                <c:pt idx="318">
                  <c:v>0.0356443399921661</c:v>
                </c:pt>
                <c:pt idx="319">
                  <c:v>0.0356443399921661</c:v>
                </c:pt>
                <c:pt idx="320">
                  <c:v>0.0356443399921661</c:v>
                </c:pt>
                <c:pt idx="321">
                  <c:v>0.036036036036036</c:v>
                </c:pt>
                <c:pt idx="322">
                  <c:v>0.036036036036036</c:v>
                </c:pt>
                <c:pt idx="323">
                  <c:v>0.036036036036036</c:v>
                </c:pt>
                <c:pt idx="324">
                  <c:v>0.036036036036036</c:v>
                </c:pt>
                <c:pt idx="325">
                  <c:v>0.036036036036036</c:v>
                </c:pt>
                <c:pt idx="326">
                  <c:v>0.036036036036036</c:v>
                </c:pt>
                <c:pt idx="327">
                  <c:v>0.036427732079906</c:v>
                </c:pt>
                <c:pt idx="328">
                  <c:v>0.036427732079906</c:v>
                </c:pt>
                <c:pt idx="329">
                  <c:v>0.036427732079906</c:v>
                </c:pt>
                <c:pt idx="330">
                  <c:v>0.036819428123776</c:v>
                </c:pt>
                <c:pt idx="331">
                  <c:v>0.036819428123776</c:v>
                </c:pt>
                <c:pt idx="332">
                  <c:v>0.0372111241676459</c:v>
                </c:pt>
                <c:pt idx="333">
                  <c:v>0.0372111241676459</c:v>
                </c:pt>
                <c:pt idx="334">
                  <c:v>0.0372111241676459</c:v>
                </c:pt>
                <c:pt idx="335">
                  <c:v>0.0372111241676459</c:v>
                </c:pt>
                <c:pt idx="336">
                  <c:v>0.0372111241676459</c:v>
                </c:pt>
                <c:pt idx="337">
                  <c:v>0.0372111241676459</c:v>
                </c:pt>
                <c:pt idx="338">
                  <c:v>0.0372111241676459</c:v>
                </c:pt>
                <c:pt idx="339">
                  <c:v>0.0372111241676459</c:v>
                </c:pt>
                <c:pt idx="340">
                  <c:v>0.0376028202115159</c:v>
                </c:pt>
                <c:pt idx="341">
                  <c:v>0.0379945162553858</c:v>
                </c:pt>
                <c:pt idx="342">
                  <c:v>0.0379945162553858</c:v>
                </c:pt>
                <c:pt idx="343">
                  <c:v>0.0379945162553858</c:v>
                </c:pt>
                <c:pt idx="344">
                  <c:v>0.0379945162553858</c:v>
                </c:pt>
                <c:pt idx="345">
                  <c:v>0.0383862122992558</c:v>
                </c:pt>
                <c:pt idx="346">
                  <c:v>0.0383862122992558</c:v>
                </c:pt>
                <c:pt idx="347">
                  <c:v>0.0383862122992558</c:v>
                </c:pt>
                <c:pt idx="348">
                  <c:v>0.0383862122992558</c:v>
                </c:pt>
                <c:pt idx="349">
                  <c:v>0.0383862122992558</c:v>
                </c:pt>
                <c:pt idx="350">
                  <c:v>0.0383862122992558</c:v>
                </c:pt>
                <c:pt idx="351">
                  <c:v>0.0383862122992558</c:v>
                </c:pt>
                <c:pt idx="352">
                  <c:v>0.0383862122992558</c:v>
                </c:pt>
                <c:pt idx="353">
                  <c:v>0.0387779083431257</c:v>
                </c:pt>
                <c:pt idx="354">
                  <c:v>0.0387779083431257</c:v>
                </c:pt>
                <c:pt idx="355">
                  <c:v>0.0391696043869957</c:v>
                </c:pt>
                <c:pt idx="356">
                  <c:v>0.0391696043869957</c:v>
                </c:pt>
                <c:pt idx="357">
                  <c:v>0.0391696043869957</c:v>
                </c:pt>
                <c:pt idx="358">
                  <c:v>0.0391696043869957</c:v>
                </c:pt>
                <c:pt idx="359">
                  <c:v>0.0391696043869957</c:v>
                </c:pt>
                <c:pt idx="360">
                  <c:v>0.0395613004308657</c:v>
                </c:pt>
                <c:pt idx="361">
                  <c:v>0.0399529964747356</c:v>
                </c:pt>
                <c:pt idx="362">
                  <c:v>0.0399529964747356</c:v>
                </c:pt>
                <c:pt idx="363">
                  <c:v>0.0403446925186056</c:v>
                </c:pt>
                <c:pt idx="364">
                  <c:v>0.0403446925186056</c:v>
                </c:pt>
                <c:pt idx="365">
                  <c:v>0.0403446925186056</c:v>
                </c:pt>
                <c:pt idx="366">
                  <c:v>0.0403446925186056</c:v>
                </c:pt>
                <c:pt idx="367">
                  <c:v>0.0407363885624755</c:v>
                </c:pt>
                <c:pt idx="368">
                  <c:v>0.0407363885624755</c:v>
                </c:pt>
                <c:pt idx="369">
                  <c:v>0.0407363885624755</c:v>
                </c:pt>
                <c:pt idx="370">
                  <c:v>0.0407363885624755</c:v>
                </c:pt>
                <c:pt idx="371">
                  <c:v>0.0407363885624755</c:v>
                </c:pt>
                <c:pt idx="372">
                  <c:v>0.0411280846063455</c:v>
                </c:pt>
                <c:pt idx="373">
                  <c:v>0.0415197806502154</c:v>
                </c:pt>
                <c:pt idx="374">
                  <c:v>0.0415197806502154</c:v>
                </c:pt>
                <c:pt idx="375">
                  <c:v>0.0415197806502154</c:v>
                </c:pt>
                <c:pt idx="376">
                  <c:v>0.0415197806502154</c:v>
                </c:pt>
                <c:pt idx="377">
                  <c:v>0.0415197806502154</c:v>
                </c:pt>
                <c:pt idx="378">
                  <c:v>0.0419114766940854</c:v>
                </c:pt>
                <c:pt idx="379">
                  <c:v>0.0419114766940854</c:v>
                </c:pt>
                <c:pt idx="380">
                  <c:v>0.0423031727379554</c:v>
                </c:pt>
                <c:pt idx="381">
                  <c:v>0.0426948687818253</c:v>
                </c:pt>
                <c:pt idx="382">
                  <c:v>0.0426948687818253</c:v>
                </c:pt>
                <c:pt idx="383">
                  <c:v>0.0430865648256953</c:v>
                </c:pt>
                <c:pt idx="384">
                  <c:v>0.0430865648256953</c:v>
                </c:pt>
                <c:pt idx="385">
                  <c:v>0.0430865648256953</c:v>
                </c:pt>
                <c:pt idx="386">
                  <c:v>0.0430865648256953</c:v>
                </c:pt>
                <c:pt idx="387">
                  <c:v>0.0430865648256953</c:v>
                </c:pt>
                <c:pt idx="388">
                  <c:v>0.0430865648256953</c:v>
                </c:pt>
                <c:pt idx="389">
                  <c:v>0.0430865648256953</c:v>
                </c:pt>
                <c:pt idx="390">
                  <c:v>0.0430865648256953</c:v>
                </c:pt>
                <c:pt idx="391">
                  <c:v>0.0430865648256953</c:v>
                </c:pt>
                <c:pt idx="392">
                  <c:v>0.0434782608695652</c:v>
                </c:pt>
                <c:pt idx="393">
                  <c:v>0.0434782608695652</c:v>
                </c:pt>
                <c:pt idx="394">
                  <c:v>0.0434782608695652</c:v>
                </c:pt>
                <c:pt idx="395">
                  <c:v>0.0434782608695652</c:v>
                </c:pt>
                <c:pt idx="396">
                  <c:v>0.0434782608695652</c:v>
                </c:pt>
                <c:pt idx="397">
                  <c:v>0.0434782608695652</c:v>
                </c:pt>
                <c:pt idx="398">
                  <c:v>0.0434782608695652</c:v>
                </c:pt>
                <c:pt idx="399">
                  <c:v>0.0434782608695652</c:v>
                </c:pt>
                <c:pt idx="400">
                  <c:v>0.0434782608695652</c:v>
                </c:pt>
                <c:pt idx="401">
                  <c:v>0.0434782608695652</c:v>
                </c:pt>
                <c:pt idx="402">
                  <c:v>0.0434782608695652</c:v>
                </c:pt>
                <c:pt idx="403">
                  <c:v>0.0434782608695652</c:v>
                </c:pt>
                <c:pt idx="404">
                  <c:v>0.0438699569134352</c:v>
                </c:pt>
                <c:pt idx="405">
                  <c:v>0.0442616529573051</c:v>
                </c:pt>
                <c:pt idx="406">
                  <c:v>0.0446533490011751</c:v>
                </c:pt>
                <c:pt idx="407">
                  <c:v>0.0446533490011751</c:v>
                </c:pt>
                <c:pt idx="408">
                  <c:v>0.0446533490011751</c:v>
                </c:pt>
                <c:pt idx="409">
                  <c:v>0.0446533490011751</c:v>
                </c:pt>
                <c:pt idx="410">
                  <c:v>0.0446533490011751</c:v>
                </c:pt>
                <c:pt idx="411">
                  <c:v>0.045045045045045</c:v>
                </c:pt>
                <c:pt idx="412">
                  <c:v>0.045436741088915</c:v>
                </c:pt>
                <c:pt idx="413">
                  <c:v>0.045436741088915</c:v>
                </c:pt>
                <c:pt idx="414">
                  <c:v>0.045436741088915</c:v>
                </c:pt>
                <c:pt idx="415">
                  <c:v>0.045436741088915</c:v>
                </c:pt>
                <c:pt idx="416">
                  <c:v>0.045436741088915</c:v>
                </c:pt>
                <c:pt idx="417">
                  <c:v>0.045828437132785</c:v>
                </c:pt>
                <c:pt idx="418">
                  <c:v>0.045828437132785</c:v>
                </c:pt>
                <c:pt idx="419">
                  <c:v>0.0462201331766549</c:v>
                </c:pt>
                <c:pt idx="420">
                  <c:v>0.0462201331766549</c:v>
                </c:pt>
                <c:pt idx="421">
                  <c:v>0.0462201331766549</c:v>
                </c:pt>
                <c:pt idx="422">
                  <c:v>0.0466118292205249</c:v>
                </c:pt>
                <c:pt idx="423">
                  <c:v>0.0466118292205249</c:v>
                </c:pt>
                <c:pt idx="424">
                  <c:v>0.0466118292205249</c:v>
                </c:pt>
                <c:pt idx="425">
                  <c:v>0.0466118292205249</c:v>
                </c:pt>
                <c:pt idx="426">
                  <c:v>0.0470035252643948</c:v>
                </c:pt>
                <c:pt idx="427">
                  <c:v>0.0470035252643948</c:v>
                </c:pt>
                <c:pt idx="428">
                  <c:v>0.0470035252643948</c:v>
                </c:pt>
                <c:pt idx="429">
                  <c:v>0.0473952213082648</c:v>
                </c:pt>
                <c:pt idx="430">
                  <c:v>0.0473952213082648</c:v>
                </c:pt>
                <c:pt idx="431">
                  <c:v>0.0473952213082648</c:v>
                </c:pt>
                <c:pt idx="432">
                  <c:v>0.0477869173521347</c:v>
                </c:pt>
                <c:pt idx="433">
                  <c:v>0.0477869173521347</c:v>
                </c:pt>
                <c:pt idx="434">
                  <c:v>0.0477869173521347</c:v>
                </c:pt>
                <c:pt idx="435">
                  <c:v>0.0477869173521347</c:v>
                </c:pt>
                <c:pt idx="436">
                  <c:v>0.0477869173521347</c:v>
                </c:pt>
                <c:pt idx="437">
                  <c:v>0.0477869173521347</c:v>
                </c:pt>
                <c:pt idx="438">
                  <c:v>0.0477869173521347</c:v>
                </c:pt>
                <c:pt idx="439">
                  <c:v>0.0481786133960047</c:v>
                </c:pt>
                <c:pt idx="440">
                  <c:v>0.0481786133960047</c:v>
                </c:pt>
                <c:pt idx="441">
                  <c:v>0.0481786133960047</c:v>
                </c:pt>
                <c:pt idx="442">
                  <c:v>0.0481786133960047</c:v>
                </c:pt>
                <c:pt idx="443">
                  <c:v>0.0481786133960047</c:v>
                </c:pt>
                <c:pt idx="444">
                  <c:v>0.0481786133960047</c:v>
                </c:pt>
                <c:pt idx="445">
                  <c:v>0.0481786133960047</c:v>
                </c:pt>
                <c:pt idx="446">
                  <c:v>0.0481786133960047</c:v>
                </c:pt>
                <c:pt idx="447">
                  <c:v>0.0481786133960047</c:v>
                </c:pt>
                <c:pt idx="448">
                  <c:v>0.0481786133960047</c:v>
                </c:pt>
                <c:pt idx="449">
                  <c:v>0.0481786133960047</c:v>
                </c:pt>
                <c:pt idx="450">
                  <c:v>0.0481786133960047</c:v>
                </c:pt>
                <c:pt idx="451">
                  <c:v>0.0485703094398747</c:v>
                </c:pt>
                <c:pt idx="452">
                  <c:v>0.0485703094398747</c:v>
                </c:pt>
                <c:pt idx="453">
                  <c:v>0.0485703094398747</c:v>
                </c:pt>
                <c:pt idx="454">
                  <c:v>0.0489620054837446</c:v>
                </c:pt>
                <c:pt idx="455">
                  <c:v>0.0489620054837446</c:v>
                </c:pt>
                <c:pt idx="456">
                  <c:v>0.0493537015276146</c:v>
                </c:pt>
                <c:pt idx="457">
                  <c:v>0.0493537015276146</c:v>
                </c:pt>
                <c:pt idx="458">
                  <c:v>0.0497453975714845</c:v>
                </c:pt>
                <c:pt idx="459">
                  <c:v>0.0497453975714845</c:v>
                </c:pt>
                <c:pt idx="460">
                  <c:v>0.0501370936153545</c:v>
                </c:pt>
                <c:pt idx="461">
                  <c:v>0.0501370936153545</c:v>
                </c:pt>
                <c:pt idx="462">
                  <c:v>0.0501370936153545</c:v>
                </c:pt>
                <c:pt idx="463">
                  <c:v>0.0501370936153545</c:v>
                </c:pt>
                <c:pt idx="464">
                  <c:v>0.0501370936153545</c:v>
                </c:pt>
                <c:pt idx="465">
                  <c:v>0.0505287896592244</c:v>
                </c:pt>
                <c:pt idx="466">
                  <c:v>0.0505287896592244</c:v>
                </c:pt>
                <c:pt idx="467">
                  <c:v>0.0505287896592244</c:v>
                </c:pt>
                <c:pt idx="468">
                  <c:v>0.0505287896592244</c:v>
                </c:pt>
                <c:pt idx="469">
                  <c:v>0.0505287896592244</c:v>
                </c:pt>
                <c:pt idx="470">
                  <c:v>0.0509204857030944</c:v>
                </c:pt>
                <c:pt idx="471">
                  <c:v>0.0513121817469644</c:v>
                </c:pt>
                <c:pt idx="472">
                  <c:v>0.0517038777908343</c:v>
                </c:pt>
                <c:pt idx="473">
                  <c:v>0.0517038777908343</c:v>
                </c:pt>
                <c:pt idx="474">
                  <c:v>0.0520955738347043</c:v>
                </c:pt>
                <c:pt idx="475">
                  <c:v>0.0520955738347043</c:v>
                </c:pt>
                <c:pt idx="476">
                  <c:v>0.0520955738347043</c:v>
                </c:pt>
                <c:pt idx="477">
                  <c:v>0.0520955738347043</c:v>
                </c:pt>
                <c:pt idx="478">
                  <c:v>0.0520955738347043</c:v>
                </c:pt>
                <c:pt idx="479">
                  <c:v>0.0520955738347043</c:v>
                </c:pt>
                <c:pt idx="480">
                  <c:v>0.0520955738347043</c:v>
                </c:pt>
                <c:pt idx="481">
                  <c:v>0.0520955738347043</c:v>
                </c:pt>
                <c:pt idx="482">
                  <c:v>0.0524872698785742</c:v>
                </c:pt>
                <c:pt idx="483">
                  <c:v>0.0524872698785742</c:v>
                </c:pt>
                <c:pt idx="484">
                  <c:v>0.0524872698785742</c:v>
                </c:pt>
                <c:pt idx="485">
                  <c:v>0.0528789659224442</c:v>
                </c:pt>
                <c:pt idx="486">
                  <c:v>0.0528789659224442</c:v>
                </c:pt>
                <c:pt idx="487">
                  <c:v>0.0532706619663141</c:v>
                </c:pt>
                <c:pt idx="488">
                  <c:v>0.0532706619663141</c:v>
                </c:pt>
                <c:pt idx="489">
                  <c:v>0.0532706619663141</c:v>
                </c:pt>
                <c:pt idx="490">
                  <c:v>0.0532706619663141</c:v>
                </c:pt>
                <c:pt idx="491">
                  <c:v>0.0532706619663141</c:v>
                </c:pt>
                <c:pt idx="492">
                  <c:v>0.0536623580101841</c:v>
                </c:pt>
                <c:pt idx="493">
                  <c:v>0.0536623580101841</c:v>
                </c:pt>
                <c:pt idx="494">
                  <c:v>0.0536623580101841</c:v>
                </c:pt>
                <c:pt idx="495">
                  <c:v>0.0540540540540541</c:v>
                </c:pt>
                <c:pt idx="496">
                  <c:v>0.0540540540540541</c:v>
                </c:pt>
                <c:pt idx="497">
                  <c:v>0.0540540540540541</c:v>
                </c:pt>
                <c:pt idx="498">
                  <c:v>0.0540540540540541</c:v>
                </c:pt>
                <c:pt idx="499">
                  <c:v>0.0540540540540541</c:v>
                </c:pt>
                <c:pt idx="500">
                  <c:v>0.0540540540540541</c:v>
                </c:pt>
                <c:pt idx="501">
                  <c:v>0.054445750097924</c:v>
                </c:pt>
                <c:pt idx="502">
                  <c:v>0.054445750097924</c:v>
                </c:pt>
                <c:pt idx="503">
                  <c:v>0.054445750097924</c:v>
                </c:pt>
                <c:pt idx="504">
                  <c:v>0.054445750097924</c:v>
                </c:pt>
                <c:pt idx="505">
                  <c:v>0.054837446141794</c:v>
                </c:pt>
                <c:pt idx="506">
                  <c:v>0.054837446141794</c:v>
                </c:pt>
                <c:pt idx="507">
                  <c:v>0.0552291421856639</c:v>
                </c:pt>
                <c:pt idx="508">
                  <c:v>0.0552291421856639</c:v>
                </c:pt>
                <c:pt idx="509">
                  <c:v>0.0552291421856639</c:v>
                </c:pt>
                <c:pt idx="510">
                  <c:v>0.0552291421856639</c:v>
                </c:pt>
                <c:pt idx="511">
                  <c:v>0.0552291421856639</c:v>
                </c:pt>
                <c:pt idx="512">
                  <c:v>0.0552291421856639</c:v>
                </c:pt>
                <c:pt idx="513">
                  <c:v>0.0552291421856639</c:v>
                </c:pt>
                <c:pt idx="514">
                  <c:v>0.0552291421856639</c:v>
                </c:pt>
                <c:pt idx="515">
                  <c:v>0.0556208382295339</c:v>
                </c:pt>
                <c:pt idx="516">
                  <c:v>0.0556208382295339</c:v>
                </c:pt>
                <c:pt idx="517">
                  <c:v>0.0560125342734038</c:v>
                </c:pt>
                <c:pt idx="518">
                  <c:v>0.0564042303172738</c:v>
                </c:pt>
                <c:pt idx="519">
                  <c:v>0.0564042303172738</c:v>
                </c:pt>
                <c:pt idx="520">
                  <c:v>0.0564042303172738</c:v>
                </c:pt>
                <c:pt idx="521">
                  <c:v>0.0564042303172738</c:v>
                </c:pt>
                <c:pt idx="522">
                  <c:v>0.0564042303172738</c:v>
                </c:pt>
                <c:pt idx="523">
                  <c:v>0.0564042303172738</c:v>
                </c:pt>
                <c:pt idx="524">
                  <c:v>0.0564042303172738</c:v>
                </c:pt>
                <c:pt idx="525">
                  <c:v>0.0567959263611438</c:v>
                </c:pt>
                <c:pt idx="526">
                  <c:v>0.0567959263611438</c:v>
                </c:pt>
                <c:pt idx="527">
                  <c:v>0.0567959263611438</c:v>
                </c:pt>
                <c:pt idx="528">
                  <c:v>0.0571876224050137</c:v>
                </c:pt>
                <c:pt idx="529">
                  <c:v>0.0571876224050137</c:v>
                </c:pt>
                <c:pt idx="530">
                  <c:v>0.0571876224050137</c:v>
                </c:pt>
                <c:pt idx="531">
                  <c:v>0.0571876224050137</c:v>
                </c:pt>
                <c:pt idx="532">
                  <c:v>0.0571876224050137</c:v>
                </c:pt>
                <c:pt idx="533">
                  <c:v>0.0571876224050137</c:v>
                </c:pt>
                <c:pt idx="534">
                  <c:v>0.0575793184488837</c:v>
                </c:pt>
                <c:pt idx="535">
                  <c:v>0.0579710144927536</c:v>
                </c:pt>
                <c:pt idx="536">
                  <c:v>0.0583627105366236</c:v>
                </c:pt>
                <c:pt idx="537">
                  <c:v>0.0583627105366236</c:v>
                </c:pt>
                <c:pt idx="538">
                  <c:v>0.0583627105366236</c:v>
                </c:pt>
                <c:pt idx="539">
                  <c:v>0.0583627105366236</c:v>
                </c:pt>
                <c:pt idx="540">
                  <c:v>0.0583627105366236</c:v>
                </c:pt>
                <c:pt idx="541">
                  <c:v>0.0583627105366236</c:v>
                </c:pt>
                <c:pt idx="542">
                  <c:v>0.0587544065804935</c:v>
                </c:pt>
                <c:pt idx="543">
                  <c:v>0.0587544065804935</c:v>
                </c:pt>
                <c:pt idx="544">
                  <c:v>0.0587544065804935</c:v>
                </c:pt>
                <c:pt idx="545">
                  <c:v>0.0587544065804935</c:v>
                </c:pt>
                <c:pt idx="546">
                  <c:v>0.0587544065804935</c:v>
                </c:pt>
                <c:pt idx="547">
                  <c:v>0.0591461026243635</c:v>
                </c:pt>
                <c:pt idx="548">
                  <c:v>0.0591461026243635</c:v>
                </c:pt>
                <c:pt idx="549">
                  <c:v>0.0591461026243635</c:v>
                </c:pt>
                <c:pt idx="550">
                  <c:v>0.0591461026243635</c:v>
                </c:pt>
                <c:pt idx="551">
                  <c:v>0.0591461026243635</c:v>
                </c:pt>
                <c:pt idx="552">
                  <c:v>0.0591461026243635</c:v>
                </c:pt>
                <c:pt idx="553">
                  <c:v>0.0591461026243635</c:v>
                </c:pt>
                <c:pt idx="554">
                  <c:v>0.0591461026243635</c:v>
                </c:pt>
                <c:pt idx="555">
                  <c:v>0.0591461026243635</c:v>
                </c:pt>
                <c:pt idx="556">
                  <c:v>0.0591461026243635</c:v>
                </c:pt>
                <c:pt idx="557">
                  <c:v>0.0595377986682335</c:v>
                </c:pt>
                <c:pt idx="558">
                  <c:v>0.0595377986682335</c:v>
                </c:pt>
                <c:pt idx="559">
                  <c:v>0.0595377986682335</c:v>
                </c:pt>
                <c:pt idx="560">
                  <c:v>0.0595377986682335</c:v>
                </c:pt>
                <c:pt idx="561">
                  <c:v>0.0595377986682335</c:v>
                </c:pt>
                <c:pt idx="562">
                  <c:v>0.0595377986682335</c:v>
                </c:pt>
                <c:pt idx="563">
                  <c:v>0.0595377986682335</c:v>
                </c:pt>
                <c:pt idx="564">
                  <c:v>0.0599294947121034</c:v>
                </c:pt>
                <c:pt idx="565">
                  <c:v>0.0603211907559734</c:v>
                </c:pt>
                <c:pt idx="566">
                  <c:v>0.0603211907559734</c:v>
                </c:pt>
                <c:pt idx="567">
                  <c:v>0.0603211907559734</c:v>
                </c:pt>
                <c:pt idx="568">
                  <c:v>0.0603211907559734</c:v>
                </c:pt>
                <c:pt idx="569">
                  <c:v>0.0603211907559734</c:v>
                </c:pt>
                <c:pt idx="570">
                  <c:v>0.0607128867998433</c:v>
                </c:pt>
                <c:pt idx="571">
                  <c:v>0.0607128867998433</c:v>
                </c:pt>
                <c:pt idx="572">
                  <c:v>0.0607128867998433</c:v>
                </c:pt>
                <c:pt idx="573">
                  <c:v>0.0607128867998433</c:v>
                </c:pt>
                <c:pt idx="574">
                  <c:v>0.0607128867998433</c:v>
                </c:pt>
                <c:pt idx="575">
                  <c:v>0.0611045828437133</c:v>
                </c:pt>
                <c:pt idx="576">
                  <c:v>0.0611045828437133</c:v>
                </c:pt>
                <c:pt idx="577">
                  <c:v>0.0611045828437133</c:v>
                </c:pt>
                <c:pt idx="578">
                  <c:v>0.0611045828437133</c:v>
                </c:pt>
                <c:pt idx="579">
                  <c:v>0.0611045828437133</c:v>
                </c:pt>
                <c:pt idx="580">
                  <c:v>0.0611045828437133</c:v>
                </c:pt>
                <c:pt idx="581">
                  <c:v>0.0611045828437133</c:v>
                </c:pt>
                <c:pt idx="582">
                  <c:v>0.0611045828437133</c:v>
                </c:pt>
                <c:pt idx="583">
                  <c:v>0.0611045828437133</c:v>
                </c:pt>
                <c:pt idx="584">
                  <c:v>0.0611045828437133</c:v>
                </c:pt>
                <c:pt idx="585">
                  <c:v>0.0611045828437133</c:v>
                </c:pt>
                <c:pt idx="586">
                  <c:v>0.0611045828437133</c:v>
                </c:pt>
                <c:pt idx="587">
                  <c:v>0.0611045828437133</c:v>
                </c:pt>
                <c:pt idx="588">
                  <c:v>0.0611045828437133</c:v>
                </c:pt>
                <c:pt idx="589">
                  <c:v>0.0611045828437133</c:v>
                </c:pt>
                <c:pt idx="590">
                  <c:v>0.0611045828437133</c:v>
                </c:pt>
                <c:pt idx="591">
                  <c:v>0.0611045828437133</c:v>
                </c:pt>
                <c:pt idx="592">
                  <c:v>0.0614962788875832</c:v>
                </c:pt>
                <c:pt idx="593">
                  <c:v>0.0618879749314532</c:v>
                </c:pt>
                <c:pt idx="594">
                  <c:v>0.0618879749314532</c:v>
                </c:pt>
                <c:pt idx="595">
                  <c:v>0.0618879749314532</c:v>
                </c:pt>
                <c:pt idx="596">
                  <c:v>0.0618879749314532</c:v>
                </c:pt>
                <c:pt idx="597">
                  <c:v>0.0618879749314532</c:v>
                </c:pt>
                <c:pt idx="598">
                  <c:v>0.0618879749314532</c:v>
                </c:pt>
                <c:pt idx="599">
                  <c:v>0.0618879749314532</c:v>
                </c:pt>
                <c:pt idx="600">
                  <c:v>0.0618879749314532</c:v>
                </c:pt>
                <c:pt idx="601">
                  <c:v>0.0618879749314532</c:v>
                </c:pt>
                <c:pt idx="602">
                  <c:v>0.0618879749314532</c:v>
                </c:pt>
                <c:pt idx="603">
                  <c:v>0.0618879749314532</c:v>
                </c:pt>
                <c:pt idx="604">
                  <c:v>0.0618879749314532</c:v>
                </c:pt>
                <c:pt idx="605">
                  <c:v>0.0618879749314532</c:v>
                </c:pt>
                <c:pt idx="606">
                  <c:v>0.0618879749314532</c:v>
                </c:pt>
                <c:pt idx="607">
                  <c:v>0.0618879749314532</c:v>
                </c:pt>
                <c:pt idx="608">
                  <c:v>0.0618879749314532</c:v>
                </c:pt>
                <c:pt idx="609">
                  <c:v>0.0618879749314532</c:v>
                </c:pt>
                <c:pt idx="610">
                  <c:v>0.0618879749314532</c:v>
                </c:pt>
                <c:pt idx="611">
                  <c:v>0.0618879749314532</c:v>
                </c:pt>
                <c:pt idx="612">
                  <c:v>0.0618879749314532</c:v>
                </c:pt>
                <c:pt idx="613">
                  <c:v>0.0622796709753232</c:v>
                </c:pt>
                <c:pt idx="614">
                  <c:v>0.0622796709753232</c:v>
                </c:pt>
                <c:pt idx="615">
                  <c:v>0.0622796709753232</c:v>
                </c:pt>
                <c:pt idx="616">
                  <c:v>0.0622796709753232</c:v>
                </c:pt>
                <c:pt idx="617">
                  <c:v>0.0622796709753232</c:v>
                </c:pt>
                <c:pt idx="618">
                  <c:v>0.0622796709753232</c:v>
                </c:pt>
                <c:pt idx="619">
                  <c:v>0.0622796709753232</c:v>
                </c:pt>
                <c:pt idx="620">
                  <c:v>0.0622796709753232</c:v>
                </c:pt>
                <c:pt idx="621">
                  <c:v>0.0626713670191931</c:v>
                </c:pt>
                <c:pt idx="622">
                  <c:v>0.0626713670191931</c:v>
                </c:pt>
                <c:pt idx="623">
                  <c:v>0.0626713670191931</c:v>
                </c:pt>
                <c:pt idx="624">
                  <c:v>0.0626713670191931</c:v>
                </c:pt>
                <c:pt idx="625">
                  <c:v>0.0626713670191931</c:v>
                </c:pt>
                <c:pt idx="626">
                  <c:v>0.0626713670191931</c:v>
                </c:pt>
                <c:pt idx="627">
                  <c:v>0.0626713670191931</c:v>
                </c:pt>
                <c:pt idx="628">
                  <c:v>0.0626713670191931</c:v>
                </c:pt>
                <c:pt idx="629">
                  <c:v>0.0626713670191931</c:v>
                </c:pt>
                <c:pt idx="630">
                  <c:v>0.0626713670191931</c:v>
                </c:pt>
                <c:pt idx="631">
                  <c:v>0.0626713670191931</c:v>
                </c:pt>
                <c:pt idx="632">
                  <c:v>0.0630630630630631</c:v>
                </c:pt>
                <c:pt idx="633">
                  <c:v>0.0630630630630631</c:v>
                </c:pt>
                <c:pt idx="634">
                  <c:v>0.0630630630630631</c:v>
                </c:pt>
                <c:pt idx="635">
                  <c:v>0.0630630630630631</c:v>
                </c:pt>
                <c:pt idx="636">
                  <c:v>0.0630630630630631</c:v>
                </c:pt>
                <c:pt idx="637">
                  <c:v>0.0630630630630631</c:v>
                </c:pt>
                <c:pt idx="638">
                  <c:v>0.063454759106933</c:v>
                </c:pt>
                <c:pt idx="639">
                  <c:v>0.063454759106933</c:v>
                </c:pt>
                <c:pt idx="640">
                  <c:v>0.063454759106933</c:v>
                </c:pt>
                <c:pt idx="641">
                  <c:v>0.063846455150803</c:v>
                </c:pt>
                <c:pt idx="642">
                  <c:v>0.063846455150803</c:v>
                </c:pt>
                <c:pt idx="643">
                  <c:v>0.063846455150803</c:v>
                </c:pt>
                <c:pt idx="644">
                  <c:v>0.0642381511946729</c:v>
                </c:pt>
                <c:pt idx="645">
                  <c:v>0.0646298472385429</c:v>
                </c:pt>
                <c:pt idx="646">
                  <c:v>0.0650215432824128</c:v>
                </c:pt>
                <c:pt idx="647">
                  <c:v>0.0654132393262828</c:v>
                </c:pt>
                <c:pt idx="648">
                  <c:v>0.0658049353701528</c:v>
                </c:pt>
                <c:pt idx="649">
                  <c:v>0.0658049353701528</c:v>
                </c:pt>
                <c:pt idx="650">
                  <c:v>0.0658049353701528</c:v>
                </c:pt>
                <c:pt idx="651">
                  <c:v>0.0661966314140227</c:v>
                </c:pt>
                <c:pt idx="652">
                  <c:v>0.0665883274578927</c:v>
                </c:pt>
                <c:pt idx="653">
                  <c:v>0.0665883274578927</c:v>
                </c:pt>
                <c:pt idx="654">
                  <c:v>0.0665883274578927</c:v>
                </c:pt>
                <c:pt idx="655">
                  <c:v>0.0665883274578927</c:v>
                </c:pt>
                <c:pt idx="656">
                  <c:v>0.0665883274578927</c:v>
                </c:pt>
                <c:pt idx="657">
                  <c:v>0.0669800235017626</c:v>
                </c:pt>
                <c:pt idx="658">
                  <c:v>0.0669800235017626</c:v>
                </c:pt>
                <c:pt idx="659">
                  <c:v>0.0669800235017626</c:v>
                </c:pt>
                <c:pt idx="660">
                  <c:v>0.0669800235017626</c:v>
                </c:pt>
                <c:pt idx="661">
                  <c:v>0.0669800235017626</c:v>
                </c:pt>
                <c:pt idx="662">
                  <c:v>0.0669800235017626</c:v>
                </c:pt>
                <c:pt idx="663">
                  <c:v>0.0669800235017626</c:v>
                </c:pt>
                <c:pt idx="664">
                  <c:v>0.0673717195456326</c:v>
                </c:pt>
                <c:pt idx="665">
                  <c:v>0.0673717195456326</c:v>
                </c:pt>
                <c:pt idx="666">
                  <c:v>0.0677634155895026</c:v>
                </c:pt>
                <c:pt idx="667">
                  <c:v>0.0681551116333725</c:v>
                </c:pt>
                <c:pt idx="668">
                  <c:v>0.0681551116333725</c:v>
                </c:pt>
                <c:pt idx="669">
                  <c:v>0.0681551116333725</c:v>
                </c:pt>
                <c:pt idx="670">
                  <c:v>0.0681551116333725</c:v>
                </c:pt>
                <c:pt idx="671">
                  <c:v>0.0681551116333725</c:v>
                </c:pt>
                <c:pt idx="672">
                  <c:v>0.0681551116333725</c:v>
                </c:pt>
                <c:pt idx="673">
                  <c:v>0.0685468076772425</c:v>
                </c:pt>
                <c:pt idx="674">
                  <c:v>0.0689385037211124</c:v>
                </c:pt>
                <c:pt idx="675">
                  <c:v>0.0689385037211124</c:v>
                </c:pt>
                <c:pt idx="676">
                  <c:v>0.0689385037211124</c:v>
                </c:pt>
                <c:pt idx="677">
                  <c:v>0.0689385037211124</c:v>
                </c:pt>
                <c:pt idx="678">
                  <c:v>0.0689385037211124</c:v>
                </c:pt>
                <c:pt idx="679">
                  <c:v>0.0689385037211124</c:v>
                </c:pt>
                <c:pt idx="680">
                  <c:v>0.0693301997649824</c:v>
                </c:pt>
                <c:pt idx="681">
                  <c:v>0.0697218958088523</c:v>
                </c:pt>
                <c:pt idx="682">
                  <c:v>0.0697218958088523</c:v>
                </c:pt>
                <c:pt idx="683">
                  <c:v>0.0697218958088523</c:v>
                </c:pt>
                <c:pt idx="684">
                  <c:v>0.0697218958088523</c:v>
                </c:pt>
                <c:pt idx="685">
                  <c:v>0.0701135918527223</c:v>
                </c:pt>
                <c:pt idx="686">
                  <c:v>0.0705052878965922</c:v>
                </c:pt>
                <c:pt idx="687">
                  <c:v>0.0705052878965922</c:v>
                </c:pt>
                <c:pt idx="688">
                  <c:v>0.0705052878965922</c:v>
                </c:pt>
                <c:pt idx="689">
                  <c:v>0.0708969839404622</c:v>
                </c:pt>
                <c:pt idx="690">
                  <c:v>0.0708969839404622</c:v>
                </c:pt>
                <c:pt idx="691">
                  <c:v>0.0708969839404622</c:v>
                </c:pt>
                <c:pt idx="692">
                  <c:v>0.0708969839404622</c:v>
                </c:pt>
                <c:pt idx="693">
                  <c:v>0.0708969839404622</c:v>
                </c:pt>
                <c:pt idx="694">
                  <c:v>0.0708969839404622</c:v>
                </c:pt>
                <c:pt idx="695">
                  <c:v>0.0708969839404622</c:v>
                </c:pt>
                <c:pt idx="696">
                  <c:v>0.0708969839404622</c:v>
                </c:pt>
                <c:pt idx="697">
                  <c:v>0.0708969839404622</c:v>
                </c:pt>
                <c:pt idx="698">
                  <c:v>0.0712886799843322</c:v>
                </c:pt>
                <c:pt idx="699">
                  <c:v>0.0712886799843322</c:v>
                </c:pt>
                <c:pt idx="700">
                  <c:v>0.0712886799843322</c:v>
                </c:pt>
                <c:pt idx="701">
                  <c:v>0.0716803760282021</c:v>
                </c:pt>
                <c:pt idx="702">
                  <c:v>0.0720720720720721</c:v>
                </c:pt>
                <c:pt idx="703">
                  <c:v>0.072463768115942</c:v>
                </c:pt>
                <c:pt idx="704">
                  <c:v>0.072463768115942</c:v>
                </c:pt>
                <c:pt idx="705">
                  <c:v>0.072463768115942</c:v>
                </c:pt>
                <c:pt idx="706">
                  <c:v>0.072463768115942</c:v>
                </c:pt>
                <c:pt idx="707">
                  <c:v>0.072463768115942</c:v>
                </c:pt>
                <c:pt idx="708">
                  <c:v>0.072463768115942</c:v>
                </c:pt>
                <c:pt idx="709">
                  <c:v>0.072463768115942</c:v>
                </c:pt>
                <c:pt idx="710">
                  <c:v>0.072855464159812</c:v>
                </c:pt>
                <c:pt idx="711">
                  <c:v>0.072855464159812</c:v>
                </c:pt>
                <c:pt idx="712">
                  <c:v>0.072855464159812</c:v>
                </c:pt>
                <c:pt idx="713">
                  <c:v>0.072855464159812</c:v>
                </c:pt>
                <c:pt idx="714">
                  <c:v>0.072855464159812</c:v>
                </c:pt>
                <c:pt idx="715">
                  <c:v>0.0732471602036819</c:v>
                </c:pt>
                <c:pt idx="716">
                  <c:v>0.0732471602036819</c:v>
                </c:pt>
                <c:pt idx="717">
                  <c:v>0.0732471602036819</c:v>
                </c:pt>
                <c:pt idx="718">
                  <c:v>0.0732471602036819</c:v>
                </c:pt>
                <c:pt idx="719">
                  <c:v>0.0732471602036819</c:v>
                </c:pt>
                <c:pt idx="720">
                  <c:v>0.0732471602036819</c:v>
                </c:pt>
                <c:pt idx="721">
                  <c:v>0.0736388562475519</c:v>
                </c:pt>
                <c:pt idx="722">
                  <c:v>0.0736388562475519</c:v>
                </c:pt>
                <c:pt idx="723">
                  <c:v>0.0736388562475519</c:v>
                </c:pt>
                <c:pt idx="724">
                  <c:v>0.0736388562475519</c:v>
                </c:pt>
                <c:pt idx="725">
                  <c:v>0.0736388562475519</c:v>
                </c:pt>
                <c:pt idx="726">
                  <c:v>0.0736388562475519</c:v>
                </c:pt>
                <c:pt idx="727">
                  <c:v>0.0736388562475519</c:v>
                </c:pt>
                <c:pt idx="728">
                  <c:v>0.0736388562475519</c:v>
                </c:pt>
                <c:pt idx="729">
                  <c:v>0.0736388562475519</c:v>
                </c:pt>
                <c:pt idx="730">
                  <c:v>0.0736388562475519</c:v>
                </c:pt>
                <c:pt idx="731">
                  <c:v>0.0736388562475519</c:v>
                </c:pt>
                <c:pt idx="732">
                  <c:v>0.0736388562475519</c:v>
                </c:pt>
                <c:pt idx="733">
                  <c:v>0.0736388562475519</c:v>
                </c:pt>
                <c:pt idx="734">
                  <c:v>0.0736388562475519</c:v>
                </c:pt>
                <c:pt idx="735">
                  <c:v>0.0736388562475519</c:v>
                </c:pt>
                <c:pt idx="736">
                  <c:v>0.0736388562475519</c:v>
                </c:pt>
                <c:pt idx="737">
                  <c:v>0.0736388562475519</c:v>
                </c:pt>
                <c:pt idx="738">
                  <c:v>0.0736388562475519</c:v>
                </c:pt>
                <c:pt idx="739">
                  <c:v>0.0736388562475519</c:v>
                </c:pt>
                <c:pt idx="740">
                  <c:v>0.0736388562475519</c:v>
                </c:pt>
                <c:pt idx="741">
                  <c:v>0.0736388562475519</c:v>
                </c:pt>
                <c:pt idx="742">
                  <c:v>0.0740305522914219</c:v>
                </c:pt>
                <c:pt idx="743">
                  <c:v>0.0740305522914219</c:v>
                </c:pt>
                <c:pt idx="744">
                  <c:v>0.0740305522914219</c:v>
                </c:pt>
                <c:pt idx="745">
                  <c:v>0.0744222483352918</c:v>
                </c:pt>
                <c:pt idx="746">
                  <c:v>0.0744222483352918</c:v>
                </c:pt>
                <c:pt idx="747">
                  <c:v>0.0744222483352918</c:v>
                </c:pt>
                <c:pt idx="748">
                  <c:v>0.0748139443791618</c:v>
                </c:pt>
                <c:pt idx="749">
                  <c:v>0.0748139443791618</c:v>
                </c:pt>
                <c:pt idx="750">
                  <c:v>0.0752056404230317</c:v>
                </c:pt>
                <c:pt idx="751">
                  <c:v>0.0752056404230317</c:v>
                </c:pt>
                <c:pt idx="752">
                  <c:v>0.0752056404230317</c:v>
                </c:pt>
                <c:pt idx="753">
                  <c:v>0.0755973364669017</c:v>
                </c:pt>
                <c:pt idx="754">
                  <c:v>0.0759890325107717</c:v>
                </c:pt>
                <c:pt idx="755">
                  <c:v>0.0759890325107717</c:v>
                </c:pt>
                <c:pt idx="756">
                  <c:v>0.0759890325107717</c:v>
                </c:pt>
                <c:pt idx="757">
                  <c:v>0.0759890325107717</c:v>
                </c:pt>
                <c:pt idx="758">
                  <c:v>0.0759890325107717</c:v>
                </c:pt>
                <c:pt idx="759">
                  <c:v>0.0763807285546416</c:v>
                </c:pt>
                <c:pt idx="760">
                  <c:v>0.0763807285546416</c:v>
                </c:pt>
                <c:pt idx="761">
                  <c:v>0.0763807285546416</c:v>
                </c:pt>
                <c:pt idx="762">
                  <c:v>0.0763807285546416</c:v>
                </c:pt>
                <c:pt idx="763">
                  <c:v>0.0763807285546416</c:v>
                </c:pt>
                <c:pt idx="764">
                  <c:v>0.0763807285546416</c:v>
                </c:pt>
                <c:pt idx="765">
                  <c:v>0.0763807285546416</c:v>
                </c:pt>
                <c:pt idx="766">
                  <c:v>0.0763807285546416</c:v>
                </c:pt>
                <c:pt idx="767">
                  <c:v>0.0763807285546416</c:v>
                </c:pt>
                <c:pt idx="768">
                  <c:v>0.0767724245985116</c:v>
                </c:pt>
                <c:pt idx="769">
                  <c:v>0.0767724245985116</c:v>
                </c:pt>
                <c:pt idx="770">
                  <c:v>0.0767724245985116</c:v>
                </c:pt>
                <c:pt idx="771">
                  <c:v>0.0767724245985116</c:v>
                </c:pt>
                <c:pt idx="772">
                  <c:v>0.0767724245985116</c:v>
                </c:pt>
                <c:pt idx="773">
                  <c:v>0.0771641206423815</c:v>
                </c:pt>
                <c:pt idx="774">
                  <c:v>0.0771641206423815</c:v>
                </c:pt>
                <c:pt idx="775">
                  <c:v>0.0771641206423815</c:v>
                </c:pt>
                <c:pt idx="776">
                  <c:v>0.0771641206423815</c:v>
                </c:pt>
                <c:pt idx="777">
                  <c:v>0.0771641206423815</c:v>
                </c:pt>
                <c:pt idx="778">
                  <c:v>0.0771641206423815</c:v>
                </c:pt>
                <c:pt idx="779">
                  <c:v>0.0775558166862515</c:v>
                </c:pt>
                <c:pt idx="780">
                  <c:v>0.0775558166862515</c:v>
                </c:pt>
                <c:pt idx="781">
                  <c:v>0.0779475127301214</c:v>
                </c:pt>
                <c:pt idx="782">
                  <c:v>0.0779475127301214</c:v>
                </c:pt>
                <c:pt idx="783">
                  <c:v>0.0779475127301214</c:v>
                </c:pt>
                <c:pt idx="784">
                  <c:v>0.0779475127301214</c:v>
                </c:pt>
                <c:pt idx="785">
                  <c:v>0.0783392087739914</c:v>
                </c:pt>
                <c:pt idx="786">
                  <c:v>0.0783392087739914</c:v>
                </c:pt>
                <c:pt idx="787">
                  <c:v>0.0783392087739914</c:v>
                </c:pt>
                <c:pt idx="788">
                  <c:v>0.0783392087739914</c:v>
                </c:pt>
                <c:pt idx="789">
                  <c:v>0.0783392087739914</c:v>
                </c:pt>
                <c:pt idx="790">
                  <c:v>0.0787309048178613</c:v>
                </c:pt>
                <c:pt idx="791">
                  <c:v>0.0791226008617313</c:v>
                </c:pt>
                <c:pt idx="792">
                  <c:v>0.0791226008617313</c:v>
                </c:pt>
                <c:pt idx="793">
                  <c:v>0.0791226008617313</c:v>
                </c:pt>
                <c:pt idx="794">
                  <c:v>0.0795142969056013</c:v>
                </c:pt>
                <c:pt idx="795">
                  <c:v>0.0795142969056013</c:v>
                </c:pt>
                <c:pt idx="796">
                  <c:v>0.0795142969056013</c:v>
                </c:pt>
                <c:pt idx="797">
                  <c:v>0.0795142969056013</c:v>
                </c:pt>
                <c:pt idx="798">
                  <c:v>0.0795142969056013</c:v>
                </c:pt>
                <c:pt idx="799">
                  <c:v>0.0799059929494712</c:v>
                </c:pt>
                <c:pt idx="800">
                  <c:v>0.0799059929494712</c:v>
                </c:pt>
                <c:pt idx="801">
                  <c:v>0.0799059929494712</c:v>
                </c:pt>
                <c:pt idx="802">
                  <c:v>0.0799059929494712</c:v>
                </c:pt>
                <c:pt idx="803">
                  <c:v>0.0799059929494712</c:v>
                </c:pt>
                <c:pt idx="804">
                  <c:v>0.0799059929494712</c:v>
                </c:pt>
                <c:pt idx="805">
                  <c:v>0.0799059929494712</c:v>
                </c:pt>
                <c:pt idx="806">
                  <c:v>0.0799059929494712</c:v>
                </c:pt>
                <c:pt idx="807">
                  <c:v>0.0799059929494712</c:v>
                </c:pt>
                <c:pt idx="808">
                  <c:v>0.0802976889933412</c:v>
                </c:pt>
                <c:pt idx="809">
                  <c:v>0.0802976889933412</c:v>
                </c:pt>
                <c:pt idx="810">
                  <c:v>0.0802976889933412</c:v>
                </c:pt>
                <c:pt idx="811">
                  <c:v>0.0802976889933412</c:v>
                </c:pt>
                <c:pt idx="812">
                  <c:v>0.0806893850372111</c:v>
                </c:pt>
                <c:pt idx="813">
                  <c:v>0.0806893850372111</c:v>
                </c:pt>
                <c:pt idx="814">
                  <c:v>0.0806893850372111</c:v>
                </c:pt>
                <c:pt idx="815">
                  <c:v>0.0806893850372111</c:v>
                </c:pt>
                <c:pt idx="816">
                  <c:v>0.0806893850372111</c:v>
                </c:pt>
                <c:pt idx="817">
                  <c:v>0.0806893850372111</c:v>
                </c:pt>
                <c:pt idx="818">
                  <c:v>0.0806893850372111</c:v>
                </c:pt>
                <c:pt idx="819">
                  <c:v>0.0806893850372111</c:v>
                </c:pt>
                <c:pt idx="820">
                  <c:v>0.0806893850372111</c:v>
                </c:pt>
                <c:pt idx="821">
                  <c:v>0.0810810810810811</c:v>
                </c:pt>
                <c:pt idx="822">
                  <c:v>0.081472777124951</c:v>
                </c:pt>
                <c:pt idx="823">
                  <c:v>0.081864473168821</c:v>
                </c:pt>
                <c:pt idx="824">
                  <c:v>0.082256169212691</c:v>
                </c:pt>
                <c:pt idx="825">
                  <c:v>0.082256169212691</c:v>
                </c:pt>
                <c:pt idx="826">
                  <c:v>0.082256169212691</c:v>
                </c:pt>
                <c:pt idx="827">
                  <c:v>0.0826478652565609</c:v>
                </c:pt>
                <c:pt idx="828">
                  <c:v>0.0826478652565609</c:v>
                </c:pt>
                <c:pt idx="829">
                  <c:v>0.0826478652565609</c:v>
                </c:pt>
                <c:pt idx="830">
                  <c:v>0.0826478652565609</c:v>
                </c:pt>
                <c:pt idx="831">
                  <c:v>0.0826478652565609</c:v>
                </c:pt>
                <c:pt idx="832">
                  <c:v>0.0826478652565609</c:v>
                </c:pt>
                <c:pt idx="833">
                  <c:v>0.0830395613004309</c:v>
                </c:pt>
                <c:pt idx="834">
                  <c:v>0.0830395613004309</c:v>
                </c:pt>
                <c:pt idx="835">
                  <c:v>0.0834312573443008</c:v>
                </c:pt>
                <c:pt idx="836">
                  <c:v>0.0838229533881708</c:v>
                </c:pt>
                <c:pt idx="837">
                  <c:v>0.0838229533881708</c:v>
                </c:pt>
                <c:pt idx="838">
                  <c:v>0.0838229533881708</c:v>
                </c:pt>
                <c:pt idx="839">
                  <c:v>0.0842146494320407</c:v>
                </c:pt>
                <c:pt idx="840">
                  <c:v>0.0842146494320407</c:v>
                </c:pt>
                <c:pt idx="841">
                  <c:v>0.0846063454759107</c:v>
                </c:pt>
                <c:pt idx="842">
                  <c:v>0.0846063454759107</c:v>
                </c:pt>
                <c:pt idx="843">
                  <c:v>0.0849980415197807</c:v>
                </c:pt>
                <c:pt idx="844">
                  <c:v>0.0849980415197807</c:v>
                </c:pt>
                <c:pt idx="845">
                  <c:v>0.0849980415197807</c:v>
                </c:pt>
                <c:pt idx="846">
                  <c:v>0.0849980415197807</c:v>
                </c:pt>
                <c:pt idx="847">
                  <c:v>0.0853897375636506</c:v>
                </c:pt>
                <c:pt idx="848">
                  <c:v>0.0853897375636506</c:v>
                </c:pt>
                <c:pt idx="849">
                  <c:v>0.0857814336075206</c:v>
                </c:pt>
                <c:pt idx="850">
                  <c:v>0.0857814336075206</c:v>
                </c:pt>
                <c:pt idx="851">
                  <c:v>0.0861731296513905</c:v>
                </c:pt>
                <c:pt idx="852">
                  <c:v>0.0861731296513905</c:v>
                </c:pt>
                <c:pt idx="853">
                  <c:v>0.0861731296513905</c:v>
                </c:pt>
                <c:pt idx="854">
                  <c:v>0.0865648256952605</c:v>
                </c:pt>
                <c:pt idx="855">
                  <c:v>0.0865648256952605</c:v>
                </c:pt>
                <c:pt idx="856">
                  <c:v>0.0869565217391304</c:v>
                </c:pt>
                <c:pt idx="857">
                  <c:v>0.0869565217391304</c:v>
                </c:pt>
                <c:pt idx="858">
                  <c:v>0.0869565217391304</c:v>
                </c:pt>
                <c:pt idx="859">
                  <c:v>0.0873482177830004</c:v>
                </c:pt>
                <c:pt idx="860">
                  <c:v>0.0877399138268704</c:v>
                </c:pt>
                <c:pt idx="861">
                  <c:v>0.0877399138268704</c:v>
                </c:pt>
                <c:pt idx="862">
                  <c:v>0.0877399138268704</c:v>
                </c:pt>
                <c:pt idx="863">
                  <c:v>0.0877399138268704</c:v>
                </c:pt>
                <c:pt idx="864">
                  <c:v>0.0877399138268704</c:v>
                </c:pt>
                <c:pt idx="865">
                  <c:v>0.0877399138268704</c:v>
                </c:pt>
                <c:pt idx="866">
                  <c:v>0.0877399138268704</c:v>
                </c:pt>
                <c:pt idx="867">
                  <c:v>0.0877399138268704</c:v>
                </c:pt>
                <c:pt idx="868">
                  <c:v>0.0877399138268704</c:v>
                </c:pt>
                <c:pt idx="869">
                  <c:v>0.0881316098707403</c:v>
                </c:pt>
                <c:pt idx="870">
                  <c:v>0.0881316098707403</c:v>
                </c:pt>
                <c:pt idx="871">
                  <c:v>0.0881316098707403</c:v>
                </c:pt>
                <c:pt idx="872">
                  <c:v>0.0881316098707403</c:v>
                </c:pt>
                <c:pt idx="873">
                  <c:v>0.0885233059146103</c:v>
                </c:pt>
                <c:pt idx="874">
                  <c:v>0.0885233059146103</c:v>
                </c:pt>
                <c:pt idx="875">
                  <c:v>0.0885233059146103</c:v>
                </c:pt>
                <c:pt idx="876">
                  <c:v>0.0885233059146103</c:v>
                </c:pt>
                <c:pt idx="877">
                  <c:v>0.0889150019584802</c:v>
                </c:pt>
                <c:pt idx="878">
                  <c:v>0.0889150019584802</c:v>
                </c:pt>
                <c:pt idx="879">
                  <c:v>0.0889150019584802</c:v>
                </c:pt>
                <c:pt idx="880">
                  <c:v>0.0889150019584802</c:v>
                </c:pt>
                <c:pt idx="881">
                  <c:v>0.0889150019584802</c:v>
                </c:pt>
                <c:pt idx="882">
                  <c:v>0.0893066980023502</c:v>
                </c:pt>
                <c:pt idx="883">
                  <c:v>0.0893066980023502</c:v>
                </c:pt>
                <c:pt idx="884">
                  <c:v>0.0896983940462201</c:v>
                </c:pt>
                <c:pt idx="885">
                  <c:v>0.0896983940462201</c:v>
                </c:pt>
                <c:pt idx="886">
                  <c:v>0.0896983940462201</c:v>
                </c:pt>
                <c:pt idx="887">
                  <c:v>0.0896983940462201</c:v>
                </c:pt>
                <c:pt idx="888">
                  <c:v>0.0896983940462201</c:v>
                </c:pt>
                <c:pt idx="889">
                  <c:v>0.0900900900900901</c:v>
                </c:pt>
                <c:pt idx="890">
                  <c:v>0.0904817861339601</c:v>
                </c:pt>
                <c:pt idx="891">
                  <c:v>0.09087348217783</c:v>
                </c:pt>
                <c:pt idx="892">
                  <c:v>0.09087348217783</c:v>
                </c:pt>
                <c:pt idx="893">
                  <c:v>0.09087348217783</c:v>
                </c:pt>
                <c:pt idx="894">
                  <c:v>0.09087348217783</c:v>
                </c:pt>
                <c:pt idx="895">
                  <c:v>0.09087348217783</c:v>
                </c:pt>
                <c:pt idx="896">
                  <c:v>0.0912651782217</c:v>
                </c:pt>
                <c:pt idx="897">
                  <c:v>0.0912651782217</c:v>
                </c:pt>
                <c:pt idx="898">
                  <c:v>0.0912651782217</c:v>
                </c:pt>
                <c:pt idx="899">
                  <c:v>0.0912651782217</c:v>
                </c:pt>
                <c:pt idx="900">
                  <c:v>0.0912651782217</c:v>
                </c:pt>
                <c:pt idx="901">
                  <c:v>0.0912651782217</c:v>
                </c:pt>
                <c:pt idx="902">
                  <c:v>0.0916568742655699</c:v>
                </c:pt>
                <c:pt idx="903">
                  <c:v>0.0916568742655699</c:v>
                </c:pt>
                <c:pt idx="904">
                  <c:v>0.0916568742655699</c:v>
                </c:pt>
                <c:pt idx="905">
                  <c:v>0.0920485703094399</c:v>
                </c:pt>
                <c:pt idx="906">
                  <c:v>0.0920485703094399</c:v>
                </c:pt>
                <c:pt idx="907">
                  <c:v>0.0920485703094399</c:v>
                </c:pt>
                <c:pt idx="908">
                  <c:v>0.0924402663533098</c:v>
                </c:pt>
                <c:pt idx="909">
                  <c:v>0.0924402663533098</c:v>
                </c:pt>
                <c:pt idx="910">
                  <c:v>0.0924402663533098</c:v>
                </c:pt>
                <c:pt idx="911">
                  <c:v>0.0928319623971798</c:v>
                </c:pt>
                <c:pt idx="912">
                  <c:v>0.0928319623971798</c:v>
                </c:pt>
                <c:pt idx="913">
                  <c:v>0.0928319623971798</c:v>
                </c:pt>
                <c:pt idx="914">
                  <c:v>0.0928319623971798</c:v>
                </c:pt>
                <c:pt idx="915">
                  <c:v>0.0932236584410497</c:v>
                </c:pt>
                <c:pt idx="916">
                  <c:v>0.0932236584410497</c:v>
                </c:pt>
                <c:pt idx="917">
                  <c:v>0.0936153544849197</c:v>
                </c:pt>
                <c:pt idx="918">
                  <c:v>0.0936153544849197</c:v>
                </c:pt>
                <c:pt idx="919">
                  <c:v>0.0940070505287897</c:v>
                </c:pt>
                <c:pt idx="920">
                  <c:v>0.0940070505287897</c:v>
                </c:pt>
                <c:pt idx="921">
                  <c:v>0.0940070505287897</c:v>
                </c:pt>
                <c:pt idx="922">
                  <c:v>0.0943987465726596</c:v>
                </c:pt>
                <c:pt idx="923">
                  <c:v>0.0943987465726596</c:v>
                </c:pt>
                <c:pt idx="924">
                  <c:v>0.0943987465726596</c:v>
                </c:pt>
                <c:pt idx="925">
                  <c:v>0.0943987465726596</c:v>
                </c:pt>
                <c:pt idx="926">
                  <c:v>0.0943987465726596</c:v>
                </c:pt>
                <c:pt idx="927">
                  <c:v>0.0947904426165296</c:v>
                </c:pt>
                <c:pt idx="928">
                  <c:v>0.0951821386603995</c:v>
                </c:pt>
                <c:pt idx="929">
                  <c:v>0.0951821386603995</c:v>
                </c:pt>
                <c:pt idx="930">
                  <c:v>0.0951821386603995</c:v>
                </c:pt>
                <c:pt idx="931">
                  <c:v>0.0951821386603995</c:v>
                </c:pt>
                <c:pt idx="932">
                  <c:v>0.0951821386603995</c:v>
                </c:pt>
                <c:pt idx="933">
                  <c:v>0.0955738347042695</c:v>
                </c:pt>
                <c:pt idx="934">
                  <c:v>0.0955738347042695</c:v>
                </c:pt>
                <c:pt idx="935">
                  <c:v>0.0959655307481395</c:v>
                </c:pt>
                <c:pt idx="936">
                  <c:v>0.0959655307481395</c:v>
                </c:pt>
                <c:pt idx="937">
                  <c:v>0.0959655307481395</c:v>
                </c:pt>
                <c:pt idx="938">
                  <c:v>0.0963572267920094</c:v>
                </c:pt>
                <c:pt idx="939">
                  <c:v>0.0963572267920094</c:v>
                </c:pt>
                <c:pt idx="940">
                  <c:v>0.0963572267920094</c:v>
                </c:pt>
                <c:pt idx="941">
                  <c:v>0.0963572267920094</c:v>
                </c:pt>
                <c:pt idx="942">
                  <c:v>0.0963572267920094</c:v>
                </c:pt>
                <c:pt idx="943">
                  <c:v>0.0967489228358794</c:v>
                </c:pt>
                <c:pt idx="944">
                  <c:v>0.0967489228358794</c:v>
                </c:pt>
                <c:pt idx="945">
                  <c:v>0.0967489228358794</c:v>
                </c:pt>
                <c:pt idx="946">
                  <c:v>0.0967489228358794</c:v>
                </c:pt>
                <c:pt idx="947">
                  <c:v>0.0967489228358794</c:v>
                </c:pt>
                <c:pt idx="948">
                  <c:v>0.0967489228358794</c:v>
                </c:pt>
                <c:pt idx="949">
                  <c:v>0.0971406188797493</c:v>
                </c:pt>
                <c:pt idx="950">
                  <c:v>0.0971406188797493</c:v>
                </c:pt>
                <c:pt idx="951">
                  <c:v>0.0971406188797493</c:v>
                </c:pt>
                <c:pt idx="952">
                  <c:v>0.0971406188797493</c:v>
                </c:pt>
                <c:pt idx="953">
                  <c:v>0.0971406188797493</c:v>
                </c:pt>
                <c:pt idx="954">
                  <c:v>0.0975323149236193</c:v>
                </c:pt>
                <c:pt idx="955">
                  <c:v>0.0975323149236193</c:v>
                </c:pt>
                <c:pt idx="956">
                  <c:v>0.0975323149236193</c:v>
                </c:pt>
                <c:pt idx="957">
                  <c:v>0.0975323149236193</c:v>
                </c:pt>
                <c:pt idx="958">
                  <c:v>0.0975323149236193</c:v>
                </c:pt>
                <c:pt idx="959">
                  <c:v>0.0979240109674892</c:v>
                </c:pt>
                <c:pt idx="960">
                  <c:v>0.0983157070113592</c:v>
                </c:pt>
                <c:pt idx="961">
                  <c:v>0.0983157070113592</c:v>
                </c:pt>
                <c:pt idx="962">
                  <c:v>0.0983157070113592</c:v>
                </c:pt>
                <c:pt idx="963">
                  <c:v>0.0983157070113592</c:v>
                </c:pt>
                <c:pt idx="964">
                  <c:v>0.0987074030552291</c:v>
                </c:pt>
                <c:pt idx="965">
                  <c:v>0.0987074030552291</c:v>
                </c:pt>
                <c:pt idx="966">
                  <c:v>0.0987074030552291</c:v>
                </c:pt>
                <c:pt idx="967">
                  <c:v>0.0987074030552291</c:v>
                </c:pt>
                <c:pt idx="968">
                  <c:v>0.0987074030552291</c:v>
                </c:pt>
                <c:pt idx="969">
                  <c:v>0.0990990990990991</c:v>
                </c:pt>
                <c:pt idx="970">
                  <c:v>0.0990990990990991</c:v>
                </c:pt>
                <c:pt idx="971">
                  <c:v>0.0990990990990991</c:v>
                </c:pt>
                <c:pt idx="972">
                  <c:v>0.0994907951429691</c:v>
                </c:pt>
                <c:pt idx="973">
                  <c:v>0.0994907951429691</c:v>
                </c:pt>
                <c:pt idx="974">
                  <c:v>0.0994907951429691</c:v>
                </c:pt>
                <c:pt idx="975">
                  <c:v>0.099882491186839</c:v>
                </c:pt>
                <c:pt idx="976">
                  <c:v>0.099882491186839</c:v>
                </c:pt>
                <c:pt idx="977">
                  <c:v>0.099882491186839</c:v>
                </c:pt>
                <c:pt idx="978">
                  <c:v>0.099882491186839</c:v>
                </c:pt>
                <c:pt idx="979">
                  <c:v>0.099882491186839</c:v>
                </c:pt>
                <c:pt idx="980">
                  <c:v>0.099882491186839</c:v>
                </c:pt>
                <c:pt idx="981">
                  <c:v>0.099882491186839</c:v>
                </c:pt>
                <c:pt idx="982">
                  <c:v>0.099882491186839</c:v>
                </c:pt>
                <c:pt idx="983">
                  <c:v>0.099882491186839</c:v>
                </c:pt>
                <c:pt idx="984">
                  <c:v>0.099882491186839</c:v>
                </c:pt>
                <c:pt idx="985">
                  <c:v>0.099882491186839</c:v>
                </c:pt>
                <c:pt idx="986">
                  <c:v>0.099882491186839</c:v>
                </c:pt>
                <c:pt idx="987">
                  <c:v>0.100274187230709</c:v>
                </c:pt>
                <c:pt idx="988">
                  <c:v>0.100274187230709</c:v>
                </c:pt>
                <c:pt idx="989">
                  <c:v>0.100274187230709</c:v>
                </c:pt>
                <c:pt idx="990">
                  <c:v>0.100274187230709</c:v>
                </c:pt>
                <c:pt idx="991">
                  <c:v>0.100274187230709</c:v>
                </c:pt>
                <c:pt idx="992">
                  <c:v>0.100274187230709</c:v>
                </c:pt>
                <c:pt idx="993">
                  <c:v>0.100274187230709</c:v>
                </c:pt>
                <c:pt idx="994">
                  <c:v>0.100274187230709</c:v>
                </c:pt>
                <c:pt idx="995">
                  <c:v>0.100274187230709</c:v>
                </c:pt>
                <c:pt idx="996">
                  <c:v>0.100274187230709</c:v>
                </c:pt>
                <c:pt idx="997">
                  <c:v>0.100274187230709</c:v>
                </c:pt>
                <c:pt idx="998">
                  <c:v>0.100274187230709</c:v>
                </c:pt>
                <c:pt idx="999">
                  <c:v>0.100274187230709</c:v>
                </c:pt>
                <c:pt idx="1000">
                  <c:v>0.100274187230709</c:v>
                </c:pt>
                <c:pt idx="1001">
                  <c:v>0.100274187230709</c:v>
                </c:pt>
                <c:pt idx="1002">
                  <c:v>0.100274187230709</c:v>
                </c:pt>
                <c:pt idx="1003">
                  <c:v>0.100274187230709</c:v>
                </c:pt>
                <c:pt idx="1004">
                  <c:v>0.100274187230709</c:v>
                </c:pt>
                <c:pt idx="1005">
                  <c:v>0.100274187230709</c:v>
                </c:pt>
                <c:pt idx="1006">
                  <c:v>0.100274187230709</c:v>
                </c:pt>
                <c:pt idx="1007">
                  <c:v>0.100274187230709</c:v>
                </c:pt>
                <c:pt idx="1008">
                  <c:v>0.100665883274579</c:v>
                </c:pt>
                <c:pt idx="1009">
                  <c:v>0.100665883274579</c:v>
                </c:pt>
                <c:pt idx="1010">
                  <c:v>0.101057579318449</c:v>
                </c:pt>
                <c:pt idx="1011">
                  <c:v>0.101449275362319</c:v>
                </c:pt>
                <c:pt idx="1012">
                  <c:v>0.101449275362319</c:v>
                </c:pt>
                <c:pt idx="1013">
                  <c:v>0.101449275362319</c:v>
                </c:pt>
                <c:pt idx="1014">
                  <c:v>0.101449275362319</c:v>
                </c:pt>
                <c:pt idx="1015">
                  <c:v>0.101449275362319</c:v>
                </c:pt>
                <c:pt idx="1016">
                  <c:v>0.101449275362319</c:v>
                </c:pt>
                <c:pt idx="1017">
                  <c:v>0.101449275362319</c:v>
                </c:pt>
                <c:pt idx="1018">
                  <c:v>0.101449275362319</c:v>
                </c:pt>
                <c:pt idx="1019">
                  <c:v>0.101449275362319</c:v>
                </c:pt>
                <c:pt idx="1020">
                  <c:v>0.101449275362319</c:v>
                </c:pt>
                <c:pt idx="1021">
                  <c:v>0.101449275362319</c:v>
                </c:pt>
                <c:pt idx="1022">
                  <c:v>0.101840971406189</c:v>
                </c:pt>
                <c:pt idx="1023">
                  <c:v>0.101840971406189</c:v>
                </c:pt>
                <c:pt idx="1024">
                  <c:v>0.101840971406189</c:v>
                </c:pt>
                <c:pt idx="1025">
                  <c:v>0.101840971406189</c:v>
                </c:pt>
                <c:pt idx="1026">
                  <c:v>0.101840971406189</c:v>
                </c:pt>
                <c:pt idx="1027">
                  <c:v>0.102232667450059</c:v>
                </c:pt>
                <c:pt idx="1028">
                  <c:v>0.102232667450059</c:v>
                </c:pt>
                <c:pt idx="1029">
                  <c:v>0.102624363493929</c:v>
                </c:pt>
                <c:pt idx="1030">
                  <c:v>0.103016059537799</c:v>
                </c:pt>
                <c:pt idx="1031">
                  <c:v>0.103016059537799</c:v>
                </c:pt>
                <c:pt idx="1032">
                  <c:v>0.103407755581669</c:v>
                </c:pt>
                <c:pt idx="1033">
                  <c:v>0.103407755581669</c:v>
                </c:pt>
                <c:pt idx="1034">
                  <c:v>0.103799451625539</c:v>
                </c:pt>
                <c:pt idx="1035">
                  <c:v>0.103799451625539</c:v>
                </c:pt>
                <c:pt idx="1036">
                  <c:v>0.103799451625539</c:v>
                </c:pt>
                <c:pt idx="1037">
                  <c:v>0.104191147669409</c:v>
                </c:pt>
                <c:pt idx="1038">
                  <c:v>0.104191147669409</c:v>
                </c:pt>
                <c:pt idx="1039">
                  <c:v>0.104191147669409</c:v>
                </c:pt>
                <c:pt idx="1040">
                  <c:v>0.104191147669409</c:v>
                </c:pt>
                <c:pt idx="1041">
                  <c:v>0.104582843713279</c:v>
                </c:pt>
                <c:pt idx="1042">
                  <c:v>0.104582843713279</c:v>
                </c:pt>
                <c:pt idx="1043">
                  <c:v>0.104582843713279</c:v>
                </c:pt>
                <c:pt idx="1044">
                  <c:v>0.104582843713279</c:v>
                </c:pt>
                <c:pt idx="1045">
                  <c:v>0.104582843713279</c:v>
                </c:pt>
                <c:pt idx="1046">
                  <c:v>0.104582843713279</c:v>
                </c:pt>
                <c:pt idx="1047">
                  <c:v>0.104582843713279</c:v>
                </c:pt>
                <c:pt idx="1048">
                  <c:v>0.104582843713279</c:v>
                </c:pt>
                <c:pt idx="1049">
                  <c:v>0.104582843713279</c:v>
                </c:pt>
                <c:pt idx="1050">
                  <c:v>0.104582843713279</c:v>
                </c:pt>
                <c:pt idx="1051">
                  <c:v>0.104582843713279</c:v>
                </c:pt>
                <c:pt idx="1052">
                  <c:v>0.104582843713279</c:v>
                </c:pt>
                <c:pt idx="1053">
                  <c:v>0.104974539757148</c:v>
                </c:pt>
                <c:pt idx="1054">
                  <c:v>0.104974539757148</c:v>
                </c:pt>
                <c:pt idx="1055">
                  <c:v>0.105366235801018</c:v>
                </c:pt>
                <c:pt idx="1056">
                  <c:v>0.105366235801018</c:v>
                </c:pt>
                <c:pt idx="1057">
                  <c:v>0.105366235801018</c:v>
                </c:pt>
                <c:pt idx="1058">
                  <c:v>0.105366235801018</c:v>
                </c:pt>
                <c:pt idx="1059">
                  <c:v>0.105757931844888</c:v>
                </c:pt>
                <c:pt idx="1060">
                  <c:v>0.105757931844888</c:v>
                </c:pt>
                <c:pt idx="1061">
                  <c:v>0.105757931844888</c:v>
                </c:pt>
                <c:pt idx="1062">
                  <c:v>0.105757931844888</c:v>
                </c:pt>
                <c:pt idx="1063">
                  <c:v>0.105757931844888</c:v>
                </c:pt>
                <c:pt idx="1064">
                  <c:v>0.105757931844888</c:v>
                </c:pt>
                <c:pt idx="1065">
                  <c:v>0.105757931844888</c:v>
                </c:pt>
                <c:pt idx="1066">
                  <c:v>0.105757931844888</c:v>
                </c:pt>
                <c:pt idx="1067">
                  <c:v>0.105757931844888</c:v>
                </c:pt>
                <c:pt idx="1068">
                  <c:v>0.106149627888758</c:v>
                </c:pt>
                <c:pt idx="1069">
                  <c:v>0.106149627888758</c:v>
                </c:pt>
                <c:pt idx="1070">
                  <c:v>0.106149627888758</c:v>
                </c:pt>
                <c:pt idx="1071">
                  <c:v>0.106149627888758</c:v>
                </c:pt>
                <c:pt idx="1072">
                  <c:v>0.106541323932628</c:v>
                </c:pt>
                <c:pt idx="1073">
                  <c:v>0.106541323932628</c:v>
                </c:pt>
                <c:pt idx="1074">
                  <c:v>0.106541323932628</c:v>
                </c:pt>
                <c:pt idx="1075">
                  <c:v>0.106541323932628</c:v>
                </c:pt>
                <c:pt idx="1076">
                  <c:v>0.106541323932628</c:v>
                </c:pt>
                <c:pt idx="1077">
                  <c:v>0.106541323932628</c:v>
                </c:pt>
                <c:pt idx="1078">
                  <c:v>0.106541323932628</c:v>
                </c:pt>
                <c:pt idx="1079">
                  <c:v>0.106541323932628</c:v>
                </c:pt>
                <c:pt idx="1080">
                  <c:v>0.106541323932628</c:v>
                </c:pt>
                <c:pt idx="1081">
                  <c:v>0.106541323932628</c:v>
                </c:pt>
                <c:pt idx="1082">
                  <c:v>0.106541323932628</c:v>
                </c:pt>
                <c:pt idx="1083">
                  <c:v>0.106933019976498</c:v>
                </c:pt>
                <c:pt idx="1084">
                  <c:v>0.106933019976498</c:v>
                </c:pt>
                <c:pt idx="1085">
                  <c:v>0.106933019976498</c:v>
                </c:pt>
                <c:pt idx="1086">
                  <c:v>0.107324716020368</c:v>
                </c:pt>
                <c:pt idx="1087">
                  <c:v>0.107324716020368</c:v>
                </c:pt>
                <c:pt idx="1088">
                  <c:v>0.107324716020368</c:v>
                </c:pt>
                <c:pt idx="1089">
                  <c:v>0.107324716020368</c:v>
                </c:pt>
                <c:pt idx="1090">
                  <c:v>0.107716412064238</c:v>
                </c:pt>
                <c:pt idx="1091">
                  <c:v>0.107716412064238</c:v>
                </c:pt>
                <c:pt idx="1092">
                  <c:v>0.107716412064238</c:v>
                </c:pt>
                <c:pt idx="1093">
                  <c:v>0.108108108108108</c:v>
                </c:pt>
                <c:pt idx="1094">
                  <c:v>0.108108108108108</c:v>
                </c:pt>
                <c:pt idx="1095">
                  <c:v>0.108108108108108</c:v>
                </c:pt>
                <c:pt idx="1096">
                  <c:v>0.108108108108108</c:v>
                </c:pt>
                <c:pt idx="1097">
                  <c:v>0.108108108108108</c:v>
                </c:pt>
                <c:pt idx="1098">
                  <c:v>0.108499804151978</c:v>
                </c:pt>
                <c:pt idx="1099">
                  <c:v>0.108891500195848</c:v>
                </c:pt>
                <c:pt idx="1100">
                  <c:v>0.109283196239718</c:v>
                </c:pt>
                <c:pt idx="1101">
                  <c:v>0.109283196239718</c:v>
                </c:pt>
                <c:pt idx="1102">
                  <c:v>0.109283196239718</c:v>
                </c:pt>
                <c:pt idx="1103">
                  <c:v>0.109283196239718</c:v>
                </c:pt>
                <c:pt idx="1104">
                  <c:v>0.109283196239718</c:v>
                </c:pt>
                <c:pt idx="1105">
                  <c:v>0.109283196239718</c:v>
                </c:pt>
                <c:pt idx="1106">
                  <c:v>0.109283196239718</c:v>
                </c:pt>
                <c:pt idx="1107">
                  <c:v>0.109283196239718</c:v>
                </c:pt>
                <c:pt idx="1108">
                  <c:v>0.109674892283588</c:v>
                </c:pt>
                <c:pt idx="1109">
                  <c:v>0.109674892283588</c:v>
                </c:pt>
                <c:pt idx="1110">
                  <c:v>0.109674892283588</c:v>
                </c:pt>
                <c:pt idx="1111">
                  <c:v>0.110066588327458</c:v>
                </c:pt>
                <c:pt idx="1112">
                  <c:v>0.110066588327458</c:v>
                </c:pt>
                <c:pt idx="1113">
                  <c:v>0.110066588327458</c:v>
                </c:pt>
                <c:pt idx="1114">
                  <c:v>0.110458284371328</c:v>
                </c:pt>
                <c:pt idx="1115">
                  <c:v>0.110458284371328</c:v>
                </c:pt>
                <c:pt idx="1116">
                  <c:v>0.110458284371328</c:v>
                </c:pt>
                <c:pt idx="1117">
                  <c:v>0.110458284371328</c:v>
                </c:pt>
                <c:pt idx="1118">
                  <c:v>0.110458284371328</c:v>
                </c:pt>
                <c:pt idx="1119">
                  <c:v>0.110458284371328</c:v>
                </c:pt>
                <c:pt idx="1120">
                  <c:v>0.110458284371328</c:v>
                </c:pt>
                <c:pt idx="1121">
                  <c:v>0.110849980415198</c:v>
                </c:pt>
                <c:pt idx="1122">
                  <c:v>0.110849980415198</c:v>
                </c:pt>
                <c:pt idx="1123">
                  <c:v>0.111241676459068</c:v>
                </c:pt>
                <c:pt idx="1124">
                  <c:v>0.111241676459068</c:v>
                </c:pt>
                <c:pt idx="1125">
                  <c:v>0.111241676459068</c:v>
                </c:pt>
                <c:pt idx="1126">
                  <c:v>0.111241676459068</c:v>
                </c:pt>
                <c:pt idx="1127">
                  <c:v>0.111241676459068</c:v>
                </c:pt>
                <c:pt idx="1128">
                  <c:v>0.111241676459068</c:v>
                </c:pt>
                <c:pt idx="1129">
                  <c:v>0.111241676459068</c:v>
                </c:pt>
                <c:pt idx="1130">
                  <c:v>0.111241676459068</c:v>
                </c:pt>
                <c:pt idx="1131">
                  <c:v>0.111241676459068</c:v>
                </c:pt>
                <c:pt idx="1132">
                  <c:v>0.111241676459068</c:v>
                </c:pt>
                <c:pt idx="1133">
                  <c:v>0.111241676459068</c:v>
                </c:pt>
                <c:pt idx="1134">
                  <c:v>0.111633372502938</c:v>
                </c:pt>
                <c:pt idx="1135">
                  <c:v>0.112025068546808</c:v>
                </c:pt>
                <c:pt idx="1136">
                  <c:v>0.112025068546808</c:v>
                </c:pt>
                <c:pt idx="1137">
                  <c:v>0.112416764590678</c:v>
                </c:pt>
                <c:pt idx="1138">
                  <c:v>0.112416764590678</c:v>
                </c:pt>
                <c:pt idx="1139">
                  <c:v>0.112416764590678</c:v>
                </c:pt>
                <c:pt idx="1140">
                  <c:v>0.112416764590678</c:v>
                </c:pt>
                <c:pt idx="1141">
                  <c:v>0.112416764590678</c:v>
                </c:pt>
                <c:pt idx="1142">
                  <c:v>0.112416764590678</c:v>
                </c:pt>
                <c:pt idx="1143">
                  <c:v>0.112416764590678</c:v>
                </c:pt>
                <c:pt idx="1144">
                  <c:v>0.112416764590678</c:v>
                </c:pt>
                <c:pt idx="1145">
                  <c:v>0.112808460634548</c:v>
                </c:pt>
                <c:pt idx="1146">
                  <c:v>0.112808460634548</c:v>
                </c:pt>
                <c:pt idx="1147">
                  <c:v>0.112808460634548</c:v>
                </c:pt>
                <c:pt idx="1148">
                  <c:v>0.112808460634548</c:v>
                </c:pt>
                <c:pt idx="1149">
                  <c:v>0.112808460634548</c:v>
                </c:pt>
                <c:pt idx="1150">
                  <c:v>0.112808460634548</c:v>
                </c:pt>
                <c:pt idx="1151">
                  <c:v>0.113200156678418</c:v>
                </c:pt>
                <c:pt idx="1152">
                  <c:v>0.113591852722288</c:v>
                </c:pt>
                <c:pt idx="1153">
                  <c:v>0.113591852722288</c:v>
                </c:pt>
                <c:pt idx="1154">
                  <c:v>0.113591852722288</c:v>
                </c:pt>
                <c:pt idx="1155">
                  <c:v>0.113591852722288</c:v>
                </c:pt>
                <c:pt idx="1156">
                  <c:v>0.113591852722288</c:v>
                </c:pt>
                <c:pt idx="1157">
                  <c:v>0.113591852722288</c:v>
                </c:pt>
                <c:pt idx="1158">
                  <c:v>0.113983548766157</c:v>
                </c:pt>
                <c:pt idx="1159">
                  <c:v>0.114375244810027</c:v>
                </c:pt>
                <c:pt idx="1160">
                  <c:v>0.114375244810027</c:v>
                </c:pt>
                <c:pt idx="1161">
                  <c:v>0.114375244810027</c:v>
                </c:pt>
                <c:pt idx="1162">
                  <c:v>0.114375244810027</c:v>
                </c:pt>
                <c:pt idx="1163">
                  <c:v>0.114375244810027</c:v>
                </c:pt>
                <c:pt idx="1164">
                  <c:v>0.114375244810027</c:v>
                </c:pt>
                <c:pt idx="1165">
                  <c:v>0.114375244810027</c:v>
                </c:pt>
                <c:pt idx="1166">
                  <c:v>0.114766940853897</c:v>
                </c:pt>
                <c:pt idx="1167">
                  <c:v>0.114766940853897</c:v>
                </c:pt>
                <c:pt idx="1168">
                  <c:v>0.114766940853897</c:v>
                </c:pt>
                <c:pt idx="1169">
                  <c:v>0.114766940853897</c:v>
                </c:pt>
                <c:pt idx="1170">
                  <c:v>0.114766940853897</c:v>
                </c:pt>
                <c:pt idx="1171">
                  <c:v>0.114766940853897</c:v>
                </c:pt>
                <c:pt idx="1172">
                  <c:v>0.115158636897767</c:v>
                </c:pt>
                <c:pt idx="1173">
                  <c:v>0.115158636897767</c:v>
                </c:pt>
                <c:pt idx="1174">
                  <c:v>0.115158636897767</c:v>
                </c:pt>
                <c:pt idx="1175">
                  <c:v>0.115158636897767</c:v>
                </c:pt>
                <c:pt idx="1176">
                  <c:v>0.115550332941637</c:v>
                </c:pt>
                <c:pt idx="1177">
                  <c:v>0.115550332941637</c:v>
                </c:pt>
                <c:pt idx="1178">
                  <c:v>0.115550332941637</c:v>
                </c:pt>
                <c:pt idx="1179">
                  <c:v>0.115550332941637</c:v>
                </c:pt>
                <c:pt idx="1180">
                  <c:v>0.115550332941637</c:v>
                </c:pt>
                <c:pt idx="1181">
                  <c:v>0.115550332941637</c:v>
                </c:pt>
                <c:pt idx="1182">
                  <c:v>0.115550332941637</c:v>
                </c:pt>
                <c:pt idx="1183">
                  <c:v>0.115550332941637</c:v>
                </c:pt>
                <c:pt idx="1184">
                  <c:v>0.115550332941637</c:v>
                </c:pt>
                <c:pt idx="1185">
                  <c:v>0.115942028985507</c:v>
                </c:pt>
                <c:pt idx="1186">
                  <c:v>0.115942028985507</c:v>
                </c:pt>
                <c:pt idx="1187">
                  <c:v>0.115942028985507</c:v>
                </c:pt>
                <c:pt idx="1188">
                  <c:v>0.116333725029377</c:v>
                </c:pt>
                <c:pt idx="1189">
                  <c:v>0.116725421073247</c:v>
                </c:pt>
                <c:pt idx="1190">
                  <c:v>0.116725421073247</c:v>
                </c:pt>
                <c:pt idx="1191">
                  <c:v>0.116725421073247</c:v>
                </c:pt>
                <c:pt idx="1192">
                  <c:v>0.116725421073247</c:v>
                </c:pt>
                <c:pt idx="1193">
                  <c:v>0.116725421073247</c:v>
                </c:pt>
                <c:pt idx="1194">
                  <c:v>0.116725421073247</c:v>
                </c:pt>
                <c:pt idx="1195">
                  <c:v>0.116725421073247</c:v>
                </c:pt>
                <c:pt idx="1196">
                  <c:v>0.116725421073247</c:v>
                </c:pt>
                <c:pt idx="1197">
                  <c:v>0.116725421073247</c:v>
                </c:pt>
                <c:pt idx="1198">
                  <c:v>0.117117117117117</c:v>
                </c:pt>
                <c:pt idx="1199">
                  <c:v>0.117117117117117</c:v>
                </c:pt>
                <c:pt idx="1200">
                  <c:v>0.117117117117117</c:v>
                </c:pt>
                <c:pt idx="1201">
                  <c:v>0.117117117117117</c:v>
                </c:pt>
                <c:pt idx="1202">
                  <c:v>0.117117117117117</c:v>
                </c:pt>
                <c:pt idx="1203">
                  <c:v>0.117117117117117</c:v>
                </c:pt>
                <c:pt idx="1204">
                  <c:v>0.117117117117117</c:v>
                </c:pt>
                <c:pt idx="1205">
                  <c:v>0.117117117117117</c:v>
                </c:pt>
                <c:pt idx="1206">
                  <c:v>0.117508813160987</c:v>
                </c:pt>
                <c:pt idx="1207">
                  <c:v>0.117508813160987</c:v>
                </c:pt>
                <c:pt idx="1208">
                  <c:v>0.117508813160987</c:v>
                </c:pt>
                <c:pt idx="1209">
                  <c:v>0.117508813160987</c:v>
                </c:pt>
                <c:pt idx="1210">
                  <c:v>0.117508813160987</c:v>
                </c:pt>
                <c:pt idx="1211">
                  <c:v>0.117900509204857</c:v>
                </c:pt>
                <c:pt idx="1212">
                  <c:v>0.118292205248727</c:v>
                </c:pt>
                <c:pt idx="1213">
                  <c:v>0.118292205248727</c:v>
                </c:pt>
                <c:pt idx="1214">
                  <c:v>0.118292205248727</c:v>
                </c:pt>
                <c:pt idx="1215">
                  <c:v>0.118292205248727</c:v>
                </c:pt>
                <c:pt idx="1216">
                  <c:v>0.118292205248727</c:v>
                </c:pt>
                <c:pt idx="1217">
                  <c:v>0.118292205248727</c:v>
                </c:pt>
                <c:pt idx="1218">
                  <c:v>0.118292205248727</c:v>
                </c:pt>
                <c:pt idx="1219">
                  <c:v>0.118292205248727</c:v>
                </c:pt>
                <c:pt idx="1220">
                  <c:v>0.118292205248727</c:v>
                </c:pt>
                <c:pt idx="1221">
                  <c:v>0.118292205248727</c:v>
                </c:pt>
                <c:pt idx="1222">
                  <c:v>0.118683901292597</c:v>
                </c:pt>
                <c:pt idx="1223">
                  <c:v>0.118683901292597</c:v>
                </c:pt>
                <c:pt idx="1224">
                  <c:v>0.118683901292597</c:v>
                </c:pt>
                <c:pt idx="1225">
                  <c:v>0.118683901292597</c:v>
                </c:pt>
                <c:pt idx="1226">
                  <c:v>0.118683901292597</c:v>
                </c:pt>
                <c:pt idx="1227">
                  <c:v>0.118683901292597</c:v>
                </c:pt>
                <c:pt idx="1228">
                  <c:v>0.118683901292597</c:v>
                </c:pt>
                <c:pt idx="1229">
                  <c:v>0.119075597336467</c:v>
                </c:pt>
                <c:pt idx="1230">
                  <c:v>0.119075597336467</c:v>
                </c:pt>
                <c:pt idx="1231">
                  <c:v>0.119075597336467</c:v>
                </c:pt>
                <c:pt idx="1232">
                  <c:v>0.119467293380337</c:v>
                </c:pt>
                <c:pt idx="1233">
                  <c:v>0.119467293380337</c:v>
                </c:pt>
                <c:pt idx="1234">
                  <c:v>0.119467293380337</c:v>
                </c:pt>
                <c:pt idx="1235">
                  <c:v>0.119467293380337</c:v>
                </c:pt>
                <c:pt idx="1236">
                  <c:v>0.119467293380337</c:v>
                </c:pt>
                <c:pt idx="1237">
                  <c:v>0.119467293380337</c:v>
                </c:pt>
                <c:pt idx="1238">
                  <c:v>0.119858989424207</c:v>
                </c:pt>
                <c:pt idx="1239">
                  <c:v>0.119858989424207</c:v>
                </c:pt>
                <c:pt idx="1240">
                  <c:v>0.119858989424207</c:v>
                </c:pt>
                <c:pt idx="1241">
                  <c:v>0.119858989424207</c:v>
                </c:pt>
                <c:pt idx="1242">
                  <c:v>0.120250685468077</c:v>
                </c:pt>
                <c:pt idx="1243">
                  <c:v>0.120642381511947</c:v>
                </c:pt>
                <c:pt idx="1244">
                  <c:v>0.121034077555817</c:v>
                </c:pt>
                <c:pt idx="1245">
                  <c:v>0.121034077555817</c:v>
                </c:pt>
                <c:pt idx="1246">
                  <c:v>0.121034077555817</c:v>
                </c:pt>
                <c:pt idx="1247">
                  <c:v>0.121034077555817</c:v>
                </c:pt>
                <c:pt idx="1248">
                  <c:v>0.121425773599687</c:v>
                </c:pt>
                <c:pt idx="1249">
                  <c:v>0.121425773599687</c:v>
                </c:pt>
                <c:pt idx="1250">
                  <c:v>0.121817469643557</c:v>
                </c:pt>
                <c:pt idx="1251">
                  <c:v>0.121817469643557</c:v>
                </c:pt>
                <c:pt idx="1252">
                  <c:v>0.121817469643557</c:v>
                </c:pt>
                <c:pt idx="1253">
                  <c:v>0.121817469643557</c:v>
                </c:pt>
                <c:pt idx="1254">
                  <c:v>0.121817469643557</c:v>
                </c:pt>
                <c:pt idx="1255">
                  <c:v>0.121817469643557</c:v>
                </c:pt>
                <c:pt idx="1256">
                  <c:v>0.121817469643557</c:v>
                </c:pt>
                <c:pt idx="1257">
                  <c:v>0.121817469643557</c:v>
                </c:pt>
                <c:pt idx="1258">
                  <c:v>0.121817469643557</c:v>
                </c:pt>
                <c:pt idx="1259">
                  <c:v>0.121817469643557</c:v>
                </c:pt>
                <c:pt idx="1260">
                  <c:v>0.121817469643557</c:v>
                </c:pt>
                <c:pt idx="1261">
                  <c:v>0.121817469643557</c:v>
                </c:pt>
                <c:pt idx="1262">
                  <c:v>0.121817469643557</c:v>
                </c:pt>
                <c:pt idx="1263">
                  <c:v>0.121817469643557</c:v>
                </c:pt>
                <c:pt idx="1264">
                  <c:v>0.122209165687427</c:v>
                </c:pt>
                <c:pt idx="1265">
                  <c:v>0.122209165687427</c:v>
                </c:pt>
                <c:pt idx="1266">
                  <c:v>0.122600861731297</c:v>
                </c:pt>
                <c:pt idx="1267">
                  <c:v>0.122992557775166</c:v>
                </c:pt>
                <c:pt idx="1268">
                  <c:v>0.123384253819036</c:v>
                </c:pt>
                <c:pt idx="1269">
                  <c:v>0.123384253819036</c:v>
                </c:pt>
                <c:pt idx="1270">
                  <c:v>0.123384253819036</c:v>
                </c:pt>
                <c:pt idx="1271">
                  <c:v>0.123384253819036</c:v>
                </c:pt>
                <c:pt idx="1272">
                  <c:v>0.123775949862906</c:v>
                </c:pt>
                <c:pt idx="1273">
                  <c:v>0.123775949862906</c:v>
                </c:pt>
                <c:pt idx="1274">
                  <c:v>0.123775949862906</c:v>
                </c:pt>
                <c:pt idx="1275">
                  <c:v>0.123775949862906</c:v>
                </c:pt>
                <c:pt idx="1276">
                  <c:v>0.123775949862906</c:v>
                </c:pt>
                <c:pt idx="1277">
                  <c:v>0.123775949862906</c:v>
                </c:pt>
                <c:pt idx="1278">
                  <c:v>0.124167645906776</c:v>
                </c:pt>
                <c:pt idx="1279">
                  <c:v>0.124167645906776</c:v>
                </c:pt>
                <c:pt idx="1280">
                  <c:v>0.124167645906776</c:v>
                </c:pt>
                <c:pt idx="1281">
                  <c:v>0.124167645906776</c:v>
                </c:pt>
                <c:pt idx="1282">
                  <c:v>0.124167645906776</c:v>
                </c:pt>
                <c:pt idx="1283">
                  <c:v>0.124167645906776</c:v>
                </c:pt>
                <c:pt idx="1284">
                  <c:v>0.124559341950646</c:v>
                </c:pt>
                <c:pt idx="1285">
                  <c:v>0.124559341950646</c:v>
                </c:pt>
                <c:pt idx="1286">
                  <c:v>0.124559341950646</c:v>
                </c:pt>
                <c:pt idx="1287">
                  <c:v>0.124559341950646</c:v>
                </c:pt>
                <c:pt idx="1288">
                  <c:v>0.124559341950646</c:v>
                </c:pt>
                <c:pt idx="1289">
                  <c:v>0.124559341950646</c:v>
                </c:pt>
                <c:pt idx="1290">
                  <c:v>0.124559341950646</c:v>
                </c:pt>
                <c:pt idx="1291">
                  <c:v>0.124559341950646</c:v>
                </c:pt>
                <c:pt idx="1292">
                  <c:v>0.124559341950646</c:v>
                </c:pt>
                <c:pt idx="1293">
                  <c:v>0.124559341950646</c:v>
                </c:pt>
                <c:pt idx="1294">
                  <c:v>0.124559341950646</c:v>
                </c:pt>
                <c:pt idx="1295">
                  <c:v>0.124559341950646</c:v>
                </c:pt>
                <c:pt idx="1296">
                  <c:v>0.124559341950646</c:v>
                </c:pt>
                <c:pt idx="1297">
                  <c:v>0.124559341950646</c:v>
                </c:pt>
                <c:pt idx="1298">
                  <c:v>0.124951037994516</c:v>
                </c:pt>
                <c:pt idx="1299">
                  <c:v>0.124951037994516</c:v>
                </c:pt>
                <c:pt idx="1300">
                  <c:v>0.124951037994516</c:v>
                </c:pt>
                <c:pt idx="1301">
                  <c:v>0.125342734038386</c:v>
                </c:pt>
                <c:pt idx="1302">
                  <c:v>0.125342734038386</c:v>
                </c:pt>
                <c:pt idx="1303">
                  <c:v>0.125342734038386</c:v>
                </c:pt>
                <c:pt idx="1304">
                  <c:v>0.125342734038386</c:v>
                </c:pt>
                <c:pt idx="1305">
                  <c:v>0.125734430082256</c:v>
                </c:pt>
                <c:pt idx="1306">
                  <c:v>0.126126126126126</c:v>
                </c:pt>
                <c:pt idx="1307">
                  <c:v>0.126126126126126</c:v>
                </c:pt>
                <c:pt idx="1308">
                  <c:v>0.126126126126126</c:v>
                </c:pt>
                <c:pt idx="1309">
                  <c:v>0.126126126126126</c:v>
                </c:pt>
                <c:pt idx="1310">
                  <c:v>0.126126126126126</c:v>
                </c:pt>
                <c:pt idx="1311">
                  <c:v>0.126126126126126</c:v>
                </c:pt>
                <c:pt idx="1312">
                  <c:v>0.126517822169996</c:v>
                </c:pt>
                <c:pt idx="1313">
                  <c:v>0.126909518213866</c:v>
                </c:pt>
                <c:pt idx="1314">
                  <c:v>0.126909518213866</c:v>
                </c:pt>
                <c:pt idx="1315">
                  <c:v>0.126909518213866</c:v>
                </c:pt>
                <c:pt idx="1316">
                  <c:v>0.127301214257736</c:v>
                </c:pt>
                <c:pt idx="1317">
                  <c:v>0.127301214257736</c:v>
                </c:pt>
                <c:pt idx="1318">
                  <c:v>0.127301214257736</c:v>
                </c:pt>
                <c:pt idx="1319">
                  <c:v>0.127301214257736</c:v>
                </c:pt>
                <c:pt idx="1320">
                  <c:v>0.127301214257736</c:v>
                </c:pt>
                <c:pt idx="1321">
                  <c:v>0.127301214257736</c:v>
                </c:pt>
                <c:pt idx="1322">
                  <c:v>0.127301214257736</c:v>
                </c:pt>
                <c:pt idx="1323">
                  <c:v>0.127301214257736</c:v>
                </c:pt>
                <c:pt idx="1324">
                  <c:v>0.127301214257736</c:v>
                </c:pt>
                <c:pt idx="1325">
                  <c:v>0.127692910301606</c:v>
                </c:pt>
                <c:pt idx="1326">
                  <c:v>0.127692910301606</c:v>
                </c:pt>
                <c:pt idx="1327">
                  <c:v>0.127692910301606</c:v>
                </c:pt>
                <c:pt idx="1328">
                  <c:v>0.127692910301606</c:v>
                </c:pt>
                <c:pt idx="1329">
                  <c:v>0.127692910301606</c:v>
                </c:pt>
                <c:pt idx="1330">
                  <c:v>0.128084606345476</c:v>
                </c:pt>
                <c:pt idx="1331">
                  <c:v>0.128084606345476</c:v>
                </c:pt>
                <c:pt idx="1332">
                  <c:v>0.128084606345476</c:v>
                </c:pt>
                <c:pt idx="1333">
                  <c:v>0.128084606345476</c:v>
                </c:pt>
                <c:pt idx="1334">
                  <c:v>0.128476302389346</c:v>
                </c:pt>
                <c:pt idx="1335">
                  <c:v>0.128476302389346</c:v>
                </c:pt>
                <c:pt idx="1336">
                  <c:v>0.128867998433216</c:v>
                </c:pt>
                <c:pt idx="1337">
                  <c:v>0.128867998433216</c:v>
                </c:pt>
                <c:pt idx="1338">
                  <c:v>0.129259694477086</c:v>
                </c:pt>
                <c:pt idx="1339">
                  <c:v>0.129651390520956</c:v>
                </c:pt>
                <c:pt idx="1340">
                  <c:v>0.129651390520956</c:v>
                </c:pt>
                <c:pt idx="1341">
                  <c:v>0.129651390520956</c:v>
                </c:pt>
                <c:pt idx="1342">
                  <c:v>0.129651390520956</c:v>
                </c:pt>
                <c:pt idx="1343">
                  <c:v>0.130043086564826</c:v>
                </c:pt>
                <c:pt idx="1344">
                  <c:v>0.130043086564826</c:v>
                </c:pt>
                <c:pt idx="1345">
                  <c:v>0.130043086564826</c:v>
                </c:pt>
                <c:pt idx="1346">
                  <c:v>0.130043086564826</c:v>
                </c:pt>
                <c:pt idx="1347">
                  <c:v>0.130434782608696</c:v>
                </c:pt>
                <c:pt idx="1348">
                  <c:v>0.130826478652566</c:v>
                </c:pt>
                <c:pt idx="1349">
                  <c:v>0.130826478652566</c:v>
                </c:pt>
                <c:pt idx="1350">
                  <c:v>0.130826478652566</c:v>
                </c:pt>
                <c:pt idx="1351">
                  <c:v>0.131218174696436</c:v>
                </c:pt>
                <c:pt idx="1352">
                  <c:v>0.131218174696436</c:v>
                </c:pt>
                <c:pt idx="1353">
                  <c:v>0.131218174696436</c:v>
                </c:pt>
                <c:pt idx="1354">
                  <c:v>0.131218174696436</c:v>
                </c:pt>
                <c:pt idx="1355">
                  <c:v>0.131218174696436</c:v>
                </c:pt>
                <c:pt idx="1356">
                  <c:v>0.131218174696436</c:v>
                </c:pt>
                <c:pt idx="1357">
                  <c:v>0.131218174696436</c:v>
                </c:pt>
                <c:pt idx="1358">
                  <c:v>0.131609870740306</c:v>
                </c:pt>
                <c:pt idx="1359">
                  <c:v>0.131609870740306</c:v>
                </c:pt>
                <c:pt idx="1360">
                  <c:v>0.131609870740306</c:v>
                </c:pt>
                <c:pt idx="1361">
                  <c:v>0.131609870740306</c:v>
                </c:pt>
                <c:pt idx="1362">
                  <c:v>0.131609870740306</c:v>
                </c:pt>
                <c:pt idx="1363">
                  <c:v>0.131609870740306</c:v>
                </c:pt>
                <c:pt idx="1364">
                  <c:v>0.131609870740306</c:v>
                </c:pt>
                <c:pt idx="1365">
                  <c:v>0.132001566784176</c:v>
                </c:pt>
                <c:pt idx="1366">
                  <c:v>0.132001566784176</c:v>
                </c:pt>
                <c:pt idx="1367">
                  <c:v>0.132393262828045</c:v>
                </c:pt>
                <c:pt idx="1368">
                  <c:v>0.132393262828045</c:v>
                </c:pt>
                <c:pt idx="1369">
                  <c:v>0.132393262828045</c:v>
                </c:pt>
                <c:pt idx="1370">
                  <c:v>0.132393262828045</c:v>
                </c:pt>
                <c:pt idx="1371">
                  <c:v>0.132393262828045</c:v>
                </c:pt>
                <c:pt idx="1372">
                  <c:v>0.132393262828045</c:v>
                </c:pt>
                <c:pt idx="1373">
                  <c:v>0.132393262828045</c:v>
                </c:pt>
                <c:pt idx="1374">
                  <c:v>0.132393262828045</c:v>
                </c:pt>
                <c:pt idx="1375">
                  <c:v>0.132784958871915</c:v>
                </c:pt>
                <c:pt idx="1376">
                  <c:v>0.133176654915785</c:v>
                </c:pt>
                <c:pt idx="1377">
                  <c:v>0.133176654915785</c:v>
                </c:pt>
                <c:pt idx="1378">
                  <c:v>0.133568350959655</c:v>
                </c:pt>
                <c:pt idx="1379">
                  <c:v>0.133568350959655</c:v>
                </c:pt>
                <c:pt idx="1380">
                  <c:v>0.133568350959655</c:v>
                </c:pt>
                <c:pt idx="1381">
                  <c:v>0.133960047003525</c:v>
                </c:pt>
                <c:pt idx="1382">
                  <c:v>0.134351743047395</c:v>
                </c:pt>
                <c:pt idx="1383">
                  <c:v>0.134351743047395</c:v>
                </c:pt>
                <c:pt idx="1384">
                  <c:v>0.134351743047395</c:v>
                </c:pt>
                <c:pt idx="1385">
                  <c:v>0.134351743047395</c:v>
                </c:pt>
                <c:pt idx="1386">
                  <c:v>0.134351743047395</c:v>
                </c:pt>
                <c:pt idx="1387">
                  <c:v>0.134351743047395</c:v>
                </c:pt>
                <c:pt idx="1388">
                  <c:v>0.134351743047395</c:v>
                </c:pt>
                <c:pt idx="1389">
                  <c:v>0.134351743047395</c:v>
                </c:pt>
                <c:pt idx="1390">
                  <c:v>0.134743439091265</c:v>
                </c:pt>
                <c:pt idx="1391">
                  <c:v>0.135135135135135</c:v>
                </c:pt>
                <c:pt idx="1392">
                  <c:v>0.135526831179005</c:v>
                </c:pt>
                <c:pt idx="1393">
                  <c:v>0.135526831179005</c:v>
                </c:pt>
                <c:pt idx="1394">
                  <c:v>0.135526831179005</c:v>
                </c:pt>
                <c:pt idx="1395">
                  <c:v>0.135526831179005</c:v>
                </c:pt>
                <c:pt idx="1396">
                  <c:v>0.135918527222875</c:v>
                </c:pt>
                <c:pt idx="1397">
                  <c:v>0.136310223266745</c:v>
                </c:pt>
                <c:pt idx="1398">
                  <c:v>0.136310223266745</c:v>
                </c:pt>
                <c:pt idx="1399">
                  <c:v>0.136310223266745</c:v>
                </c:pt>
                <c:pt idx="1400">
                  <c:v>0.136310223266745</c:v>
                </c:pt>
                <c:pt idx="1401">
                  <c:v>0.136310223266745</c:v>
                </c:pt>
                <c:pt idx="1402">
                  <c:v>0.136310223266745</c:v>
                </c:pt>
                <c:pt idx="1403">
                  <c:v>0.136310223266745</c:v>
                </c:pt>
                <c:pt idx="1404">
                  <c:v>0.136310223266745</c:v>
                </c:pt>
                <c:pt idx="1405">
                  <c:v>0.136310223266745</c:v>
                </c:pt>
                <c:pt idx="1406">
                  <c:v>0.136310223266745</c:v>
                </c:pt>
                <c:pt idx="1407">
                  <c:v>0.136310223266745</c:v>
                </c:pt>
                <c:pt idx="1408">
                  <c:v>0.136310223266745</c:v>
                </c:pt>
                <c:pt idx="1409">
                  <c:v>0.136701919310615</c:v>
                </c:pt>
                <c:pt idx="1410">
                  <c:v>0.136701919310615</c:v>
                </c:pt>
                <c:pt idx="1411">
                  <c:v>0.137093615354485</c:v>
                </c:pt>
                <c:pt idx="1412">
                  <c:v>0.137485311398355</c:v>
                </c:pt>
                <c:pt idx="1413">
                  <c:v>0.137485311398355</c:v>
                </c:pt>
                <c:pt idx="1414">
                  <c:v>0.137485311398355</c:v>
                </c:pt>
                <c:pt idx="1415">
                  <c:v>0.137485311398355</c:v>
                </c:pt>
                <c:pt idx="1416">
                  <c:v>0.137877007442225</c:v>
                </c:pt>
                <c:pt idx="1417">
                  <c:v>0.138268703486095</c:v>
                </c:pt>
                <c:pt idx="1418">
                  <c:v>0.138268703486095</c:v>
                </c:pt>
                <c:pt idx="1419">
                  <c:v>0.138268703486095</c:v>
                </c:pt>
                <c:pt idx="1420">
                  <c:v>0.138660399529965</c:v>
                </c:pt>
                <c:pt idx="1421">
                  <c:v>0.138660399529965</c:v>
                </c:pt>
                <c:pt idx="1422">
                  <c:v>0.139052095573835</c:v>
                </c:pt>
                <c:pt idx="1423">
                  <c:v>0.139443791617705</c:v>
                </c:pt>
                <c:pt idx="1424">
                  <c:v>0.139443791617705</c:v>
                </c:pt>
                <c:pt idx="1425">
                  <c:v>0.139443791617705</c:v>
                </c:pt>
                <c:pt idx="1426">
                  <c:v>0.139443791617705</c:v>
                </c:pt>
                <c:pt idx="1427">
                  <c:v>0.139835487661575</c:v>
                </c:pt>
                <c:pt idx="1428">
                  <c:v>0.139835487661575</c:v>
                </c:pt>
                <c:pt idx="1429">
                  <c:v>0.139835487661575</c:v>
                </c:pt>
                <c:pt idx="1430">
                  <c:v>0.140227183705445</c:v>
                </c:pt>
                <c:pt idx="1431">
                  <c:v>0.140618879749315</c:v>
                </c:pt>
                <c:pt idx="1432">
                  <c:v>0.141010575793185</c:v>
                </c:pt>
                <c:pt idx="1433">
                  <c:v>0.141402271837054</c:v>
                </c:pt>
                <c:pt idx="1434">
                  <c:v>0.141402271837054</c:v>
                </c:pt>
                <c:pt idx="1435">
                  <c:v>0.141402271837054</c:v>
                </c:pt>
                <c:pt idx="1436">
                  <c:v>0.141402271837054</c:v>
                </c:pt>
                <c:pt idx="1437">
                  <c:v>0.141793967880924</c:v>
                </c:pt>
                <c:pt idx="1438">
                  <c:v>0.141793967880924</c:v>
                </c:pt>
                <c:pt idx="1439">
                  <c:v>0.141793967880924</c:v>
                </c:pt>
                <c:pt idx="1440">
                  <c:v>0.141793967880924</c:v>
                </c:pt>
                <c:pt idx="1441">
                  <c:v>0.141793967880924</c:v>
                </c:pt>
                <c:pt idx="1442">
                  <c:v>0.142185663924794</c:v>
                </c:pt>
                <c:pt idx="1443">
                  <c:v>0.142185663924794</c:v>
                </c:pt>
                <c:pt idx="1444">
                  <c:v>0.142185663924794</c:v>
                </c:pt>
                <c:pt idx="1445">
                  <c:v>0.142185663924794</c:v>
                </c:pt>
                <c:pt idx="1446">
                  <c:v>0.142185663924794</c:v>
                </c:pt>
                <c:pt idx="1447">
                  <c:v>0.142185663924794</c:v>
                </c:pt>
                <c:pt idx="1448">
                  <c:v>0.142185663924794</c:v>
                </c:pt>
                <c:pt idx="1449">
                  <c:v>0.142185663924794</c:v>
                </c:pt>
                <c:pt idx="1450">
                  <c:v>0.142185663924794</c:v>
                </c:pt>
                <c:pt idx="1451">
                  <c:v>0.142577359968664</c:v>
                </c:pt>
                <c:pt idx="1452">
                  <c:v>0.142969056012534</c:v>
                </c:pt>
                <c:pt idx="1453">
                  <c:v>0.142969056012534</c:v>
                </c:pt>
                <c:pt idx="1454">
                  <c:v>0.142969056012534</c:v>
                </c:pt>
                <c:pt idx="1455">
                  <c:v>0.142969056012534</c:v>
                </c:pt>
                <c:pt idx="1456">
                  <c:v>0.142969056012534</c:v>
                </c:pt>
                <c:pt idx="1457">
                  <c:v>0.142969056012534</c:v>
                </c:pt>
                <c:pt idx="1458">
                  <c:v>0.142969056012534</c:v>
                </c:pt>
                <c:pt idx="1459">
                  <c:v>0.142969056012534</c:v>
                </c:pt>
                <c:pt idx="1460">
                  <c:v>0.143360752056404</c:v>
                </c:pt>
                <c:pt idx="1461">
                  <c:v>0.143360752056404</c:v>
                </c:pt>
                <c:pt idx="1462">
                  <c:v>0.143360752056404</c:v>
                </c:pt>
                <c:pt idx="1463">
                  <c:v>0.143360752056404</c:v>
                </c:pt>
                <c:pt idx="1464">
                  <c:v>0.143360752056404</c:v>
                </c:pt>
                <c:pt idx="1465">
                  <c:v>0.143360752056404</c:v>
                </c:pt>
                <c:pt idx="1466">
                  <c:v>0.143360752056404</c:v>
                </c:pt>
                <c:pt idx="1467">
                  <c:v>0.143360752056404</c:v>
                </c:pt>
                <c:pt idx="1468">
                  <c:v>0.143752448100274</c:v>
                </c:pt>
                <c:pt idx="1469">
                  <c:v>0.143752448100274</c:v>
                </c:pt>
                <c:pt idx="1470">
                  <c:v>0.143752448100274</c:v>
                </c:pt>
                <c:pt idx="1471">
                  <c:v>0.143752448100274</c:v>
                </c:pt>
                <c:pt idx="1472">
                  <c:v>0.143752448100274</c:v>
                </c:pt>
                <c:pt idx="1473">
                  <c:v>0.143752448100274</c:v>
                </c:pt>
                <c:pt idx="1474">
                  <c:v>0.143752448100274</c:v>
                </c:pt>
                <c:pt idx="1475">
                  <c:v>0.143752448100274</c:v>
                </c:pt>
                <c:pt idx="1476">
                  <c:v>0.143752448100274</c:v>
                </c:pt>
                <c:pt idx="1477">
                  <c:v>0.144144144144144</c:v>
                </c:pt>
                <c:pt idx="1478">
                  <c:v>0.144144144144144</c:v>
                </c:pt>
                <c:pt idx="1479">
                  <c:v>0.144144144144144</c:v>
                </c:pt>
                <c:pt idx="1480">
                  <c:v>0.144144144144144</c:v>
                </c:pt>
                <c:pt idx="1481">
                  <c:v>0.144144144144144</c:v>
                </c:pt>
                <c:pt idx="1482">
                  <c:v>0.144535840188014</c:v>
                </c:pt>
                <c:pt idx="1483">
                  <c:v>0.144535840188014</c:v>
                </c:pt>
                <c:pt idx="1484">
                  <c:v>0.144927536231884</c:v>
                </c:pt>
                <c:pt idx="1485">
                  <c:v>0.144927536231884</c:v>
                </c:pt>
                <c:pt idx="1486">
                  <c:v>0.144927536231884</c:v>
                </c:pt>
                <c:pt idx="1487">
                  <c:v>0.145319232275754</c:v>
                </c:pt>
                <c:pt idx="1488">
                  <c:v>0.145319232275754</c:v>
                </c:pt>
                <c:pt idx="1489">
                  <c:v>0.145319232275754</c:v>
                </c:pt>
                <c:pt idx="1490">
                  <c:v>0.145710928319624</c:v>
                </c:pt>
                <c:pt idx="1491">
                  <c:v>0.146102624363494</c:v>
                </c:pt>
                <c:pt idx="1492">
                  <c:v>0.146102624363494</c:v>
                </c:pt>
                <c:pt idx="1493">
                  <c:v>0.146102624363494</c:v>
                </c:pt>
                <c:pt idx="1494">
                  <c:v>0.146102624363494</c:v>
                </c:pt>
                <c:pt idx="1495">
                  <c:v>0.146494320407364</c:v>
                </c:pt>
                <c:pt idx="1496">
                  <c:v>0.146494320407364</c:v>
                </c:pt>
                <c:pt idx="1497">
                  <c:v>0.146886016451234</c:v>
                </c:pt>
                <c:pt idx="1498">
                  <c:v>0.146886016451234</c:v>
                </c:pt>
                <c:pt idx="1499">
                  <c:v>0.146886016451234</c:v>
                </c:pt>
                <c:pt idx="1500">
                  <c:v>0.146886016451234</c:v>
                </c:pt>
                <c:pt idx="1501">
                  <c:v>0.147277712495104</c:v>
                </c:pt>
                <c:pt idx="1502">
                  <c:v>0.147669408538974</c:v>
                </c:pt>
                <c:pt idx="1503">
                  <c:v>0.147669408538974</c:v>
                </c:pt>
                <c:pt idx="1504">
                  <c:v>0.148061104582844</c:v>
                </c:pt>
                <c:pt idx="1505">
                  <c:v>0.148452800626714</c:v>
                </c:pt>
                <c:pt idx="1506">
                  <c:v>0.148452800626714</c:v>
                </c:pt>
                <c:pt idx="1507">
                  <c:v>0.148452800626714</c:v>
                </c:pt>
                <c:pt idx="1508">
                  <c:v>0.148452800626714</c:v>
                </c:pt>
                <c:pt idx="1509">
                  <c:v>0.148452800626714</c:v>
                </c:pt>
                <c:pt idx="1510">
                  <c:v>0.148452800626714</c:v>
                </c:pt>
                <c:pt idx="1511">
                  <c:v>0.148452800626714</c:v>
                </c:pt>
                <c:pt idx="1512">
                  <c:v>0.148452800626714</c:v>
                </c:pt>
                <c:pt idx="1513">
                  <c:v>0.148452800626714</c:v>
                </c:pt>
                <c:pt idx="1514">
                  <c:v>0.148452800626714</c:v>
                </c:pt>
                <c:pt idx="1515">
                  <c:v>0.148452800626714</c:v>
                </c:pt>
                <c:pt idx="1516">
                  <c:v>0.148452800626714</c:v>
                </c:pt>
                <c:pt idx="1517">
                  <c:v>0.148844496670584</c:v>
                </c:pt>
                <c:pt idx="1518">
                  <c:v>0.148844496670584</c:v>
                </c:pt>
                <c:pt idx="1519">
                  <c:v>0.148844496670584</c:v>
                </c:pt>
                <c:pt idx="1520">
                  <c:v>0.148844496670584</c:v>
                </c:pt>
                <c:pt idx="1521">
                  <c:v>0.149236192714454</c:v>
                </c:pt>
                <c:pt idx="1522">
                  <c:v>0.149236192714454</c:v>
                </c:pt>
                <c:pt idx="1523">
                  <c:v>0.149627888758324</c:v>
                </c:pt>
                <c:pt idx="1524">
                  <c:v>0.149627888758324</c:v>
                </c:pt>
                <c:pt idx="1525">
                  <c:v>0.149627888758324</c:v>
                </c:pt>
                <c:pt idx="1526">
                  <c:v>0.149627888758324</c:v>
                </c:pt>
                <c:pt idx="1527">
                  <c:v>0.149627888758324</c:v>
                </c:pt>
                <c:pt idx="1528">
                  <c:v>0.150019584802194</c:v>
                </c:pt>
                <c:pt idx="1529">
                  <c:v>0.150019584802194</c:v>
                </c:pt>
                <c:pt idx="1530">
                  <c:v>0.150019584802194</c:v>
                </c:pt>
                <c:pt idx="1531">
                  <c:v>0.150019584802194</c:v>
                </c:pt>
                <c:pt idx="1532">
                  <c:v>0.150019584802194</c:v>
                </c:pt>
                <c:pt idx="1533">
                  <c:v>0.150019584802194</c:v>
                </c:pt>
                <c:pt idx="1534">
                  <c:v>0.150019584802194</c:v>
                </c:pt>
                <c:pt idx="1535">
                  <c:v>0.150019584802194</c:v>
                </c:pt>
                <c:pt idx="1536">
                  <c:v>0.150411280846063</c:v>
                </c:pt>
                <c:pt idx="1537">
                  <c:v>0.150802976889933</c:v>
                </c:pt>
                <c:pt idx="1538">
                  <c:v>0.151194672933803</c:v>
                </c:pt>
                <c:pt idx="1539">
                  <c:v>0.151194672933803</c:v>
                </c:pt>
                <c:pt idx="1540">
                  <c:v>0.151194672933803</c:v>
                </c:pt>
                <c:pt idx="1541">
                  <c:v>0.151194672933803</c:v>
                </c:pt>
                <c:pt idx="1542">
                  <c:v>0.151586368977673</c:v>
                </c:pt>
                <c:pt idx="1543">
                  <c:v>0.151586368977673</c:v>
                </c:pt>
                <c:pt idx="1544">
                  <c:v>0.151586368977673</c:v>
                </c:pt>
                <c:pt idx="1545">
                  <c:v>0.151586368977673</c:v>
                </c:pt>
                <c:pt idx="1546">
                  <c:v>0.151978065021543</c:v>
                </c:pt>
                <c:pt idx="1547">
                  <c:v>0.151978065021543</c:v>
                </c:pt>
                <c:pt idx="1548">
                  <c:v>0.151978065021543</c:v>
                </c:pt>
                <c:pt idx="1549">
                  <c:v>0.151978065021543</c:v>
                </c:pt>
                <c:pt idx="1550">
                  <c:v>0.151978065021543</c:v>
                </c:pt>
                <c:pt idx="1551">
                  <c:v>0.151978065021543</c:v>
                </c:pt>
                <c:pt idx="1552">
                  <c:v>0.151978065021543</c:v>
                </c:pt>
                <c:pt idx="1553">
                  <c:v>0.151978065021543</c:v>
                </c:pt>
                <c:pt idx="1554">
                  <c:v>0.151978065021543</c:v>
                </c:pt>
                <c:pt idx="1555">
                  <c:v>0.152369761065413</c:v>
                </c:pt>
                <c:pt idx="1556">
                  <c:v>0.152369761065413</c:v>
                </c:pt>
                <c:pt idx="1557">
                  <c:v>0.152369761065413</c:v>
                </c:pt>
                <c:pt idx="1558">
                  <c:v>0.152369761065413</c:v>
                </c:pt>
                <c:pt idx="1559">
                  <c:v>0.152369761065413</c:v>
                </c:pt>
                <c:pt idx="1560">
                  <c:v>0.152369761065413</c:v>
                </c:pt>
                <c:pt idx="1561">
                  <c:v>0.152369761065413</c:v>
                </c:pt>
                <c:pt idx="1562">
                  <c:v>0.152761457109283</c:v>
                </c:pt>
                <c:pt idx="1563">
                  <c:v>0.152761457109283</c:v>
                </c:pt>
                <c:pt idx="1564">
                  <c:v>0.152761457109283</c:v>
                </c:pt>
                <c:pt idx="1565">
                  <c:v>0.153153153153153</c:v>
                </c:pt>
                <c:pt idx="1566">
                  <c:v>0.153153153153153</c:v>
                </c:pt>
                <c:pt idx="1567">
                  <c:v>0.153153153153153</c:v>
                </c:pt>
                <c:pt idx="1568">
                  <c:v>0.153153153153153</c:v>
                </c:pt>
                <c:pt idx="1569">
                  <c:v>0.153544849197023</c:v>
                </c:pt>
                <c:pt idx="1570">
                  <c:v>0.153936545240893</c:v>
                </c:pt>
                <c:pt idx="1571">
                  <c:v>0.154328241284763</c:v>
                </c:pt>
                <c:pt idx="1572">
                  <c:v>0.154328241284763</c:v>
                </c:pt>
                <c:pt idx="1573">
                  <c:v>0.154328241284763</c:v>
                </c:pt>
                <c:pt idx="1574">
                  <c:v>0.154719937328633</c:v>
                </c:pt>
                <c:pt idx="1575">
                  <c:v>0.154719937328633</c:v>
                </c:pt>
                <c:pt idx="1576">
                  <c:v>0.155111633372503</c:v>
                </c:pt>
                <c:pt idx="1577">
                  <c:v>0.155503329416373</c:v>
                </c:pt>
                <c:pt idx="1578">
                  <c:v>0.155503329416373</c:v>
                </c:pt>
                <c:pt idx="1579">
                  <c:v>0.155895025460243</c:v>
                </c:pt>
                <c:pt idx="1580">
                  <c:v>0.156286721504113</c:v>
                </c:pt>
                <c:pt idx="1581">
                  <c:v>0.156286721504113</c:v>
                </c:pt>
                <c:pt idx="1582">
                  <c:v>0.156678417547983</c:v>
                </c:pt>
                <c:pt idx="1583">
                  <c:v>0.156678417547983</c:v>
                </c:pt>
                <c:pt idx="1584">
                  <c:v>0.156678417547983</c:v>
                </c:pt>
                <c:pt idx="1585">
                  <c:v>0.156678417547983</c:v>
                </c:pt>
                <c:pt idx="1586">
                  <c:v>0.156678417547983</c:v>
                </c:pt>
                <c:pt idx="1587">
                  <c:v>0.156678417547983</c:v>
                </c:pt>
                <c:pt idx="1588">
                  <c:v>0.156678417547983</c:v>
                </c:pt>
                <c:pt idx="1589">
                  <c:v>0.156678417547983</c:v>
                </c:pt>
                <c:pt idx="1590">
                  <c:v>0.156678417547983</c:v>
                </c:pt>
                <c:pt idx="1591">
                  <c:v>0.156678417547983</c:v>
                </c:pt>
                <c:pt idx="1592">
                  <c:v>0.157070113591853</c:v>
                </c:pt>
                <c:pt idx="1593">
                  <c:v>0.157461809635723</c:v>
                </c:pt>
                <c:pt idx="1594">
                  <c:v>0.157461809635723</c:v>
                </c:pt>
                <c:pt idx="1595">
                  <c:v>0.157461809635723</c:v>
                </c:pt>
                <c:pt idx="1596">
                  <c:v>0.157461809635723</c:v>
                </c:pt>
                <c:pt idx="1597">
                  <c:v>0.157461809635723</c:v>
                </c:pt>
                <c:pt idx="1598">
                  <c:v>0.157853505679593</c:v>
                </c:pt>
                <c:pt idx="1599">
                  <c:v>0.157853505679593</c:v>
                </c:pt>
                <c:pt idx="1600">
                  <c:v>0.157853505679593</c:v>
                </c:pt>
                <c:pt idx="1601">
                  <c:v>0.158245201723463</c:v>
                </c:pt>
                <c:pt idx="1602">
                  <c:v>0.158245201723463</c:v>
                </c:pt>
                <c:pt idx="1603">
                  <c:v>0.158636897767333</c:v>
                </c:pt>
                <c:pt idx="1604">
                  <c:v>0.159028593811203</c:v>
                </c:pt>
                <c:pt idx="1605">
                  <c:v>0.159420289855072</c:v>
                </c:pt>
                <c:pt idx="1606">
                  <c:v>0.159420289855072</c:v>
                </c:pt>
                <c:pt idx="1607">
                  <c:v>0.159420289855072</c:v>
                </c:pt>
                <c:pt idx="1608">
                  <c:v>0.159811985898942</c:v>
                </c:pt>
                <c:pt idx="1609">
                  <c:v>0.160203681942812</c:v>
                </c:pt>
                <c:pt idx="1610">
                  <c:v>0.160203681942812</c:v>
                </c:pt>
                <c:pt idx="1611">
                  <c:v>0.160203681942812</c:v>
                </c:pt>
                <c:pt idx="1612">
                  <c:v>0.160203681942812</c:v>
                </c:pt>
                <c:pt idx="1613">
                  <c:v>0.160203681942812</c:v>
                </c:pt>
                <c:pt idx="1614">
                  <c:v>0.160203681942812</c:v>
                </c:pt>
                <c:pt idx="1615">
                  <c:v>0.160203681942812</c:v>
                </c:pt>
                <c:pt idx="1616">
                  <c:v>0.160203681942812</c:v>
                </c:pt>
                <c:pt idx="1617">
                  <c:v>0.160595377986682</c:v>
                </c:pt>
                <c:pt idx="1618">
                  <c:v>0.160595377986682</c:v>
                </c:pt>
                <c:pt idx="1619">
                  <c:v>0.160987074030552</c:v>
                </c:pt>
                <c:pt idx="1620">
                  <c:v>0.161378770074422</c:v>
                </c:pt>
                <c:pt idx="1621">
                  <c:v>0.161378770074422</c:v>
                </c:pt>
                <c:pt idx="1622">
                  <c:v>0.161378770074422</c:v>
                </c:pt>
                <c:pt idx="1623">
                  <c:v>0.161378770074422</c:v>
                </c:pt>
                <c:pt idx="1624">
                  <c:v>0.161378770074422</c:v>
                </c:pt>
                <c:pt idx="1625">
                  <c:v>0.161378770074422</c:v>
                </c:pt>
                <c:pt idx="1626">
                  <c:v>0.161378770074422</c:v>
                </c:pt>
                <c:pt idx="1627">
                  <c:v>0.161770466118292</c:v>
                </c:pt>
                <c:pt idx="1628">
                  <c:v>0.161770466118292</c:v>
                </c:pt>
                <c:pt idx="1629">
                  <c:v>0.161770466118292</c:v>
                </c:pt>
                <c:pt idx="1630">
                  <c:v>0.161770466118292</c:v>
                </c:pt>
                <c:pt idx="1631">
                  <c:v>0.161770466118292</c:v>
                </c:pt>
                <c:pt idx="1632">
                  <c:v>0.161770466118292</c:v>
                </c:pt>
                <c:pt idx="1633">
                  <c:v>0.162162162162162</c:v>
                </c:pt>
                <c:pt idx="1634">
                  <c:v>0.162162162162162</c:v>
                </c:pt>
                <c:pt idx="1635">
                  <c:v>0.162162162162162</c:v>
                </c:pt>
                <c:pt idx="1636">
                  <c:v>0.162162162162162</c:v>
                </c:pt>
                <c:pt idx="1637">
                  <c:v>0.162162162162162</c:v>
                </c:pt>
                <c:pt idx="1638">
                  <c:v>0.162162162162162</c:v>
                </c:pt>
                <c:pt idx="1639">
                  <c:v>0.162162162162162</c:v>
                </c:pt>
                <c:pt idx="1640">
                  <c:v>0.162553858206032</c:v>
                </c:pt>
                <c:pt idx="1641">
                  <c:v>0.162945554249902</c:v>
                </c:pt>
                <c:pt idx="1642">
                  <c:v>0.162945554249902</c:v>
                </c:pt>
                <c:pt idx="1643">
                  <c:v>0.162945554249902</c:v>
                </c:pt>
                <c:pt idx="1644">
                  <c:v>0.162945554249902</c:v>
                </c:pt>
                <c:pt idx="1645">
                  <c:v>0.162945554249902</c:v>
                </c:pt>
                <c:pt idx="1646">
                  <c:v>0.163337250293772</c:v>
                </c:pt>
                <c:pt idx="1647">
                  <c:v>0.163337250293772</c:v>
                </c:pt>
                <c:pt idx="1648">
                  <c:v>0.163337250293772</c:v>
                </c:pt>
                <c:pt idx="1649">
                  <c:v>0.163337250293772</c:v>
                </c:pt>
                <c:pt idx="1650">
                  <c:v>0.163337250293772</c:v>
                </c:pt>
                <c:pt idx="1651">
                  <c:v>0.163728946337642</c:v>
                </c:pt>
                <c:pt idx="1652">
                  <c:v>0.163728946337642</c:v>
                </c:pt>
                <c:pt idx="1653">
                  <c:v>0.163728946337642</c:v>
                </c:pt>
                <c:pt idx="1654">
                  <c:v>0.163728946337642</c:v>
                </c:pt>
                <c:pt idx="1655">
                  <c:v>0.164120642381512</c:v>
                </c:pt>
                <c:pt idx="1656">
                  <c:v>0.164512338425382</c:v>
                </c:pt>
                <c:pt idx="1657">
                  <c:v>0.164904034469252</c:v>
                </c:pt>
                <c:pt idx="1658">
                  <c:v>0.164904034469252</c:v>
                </c:pt>
                <c:pt idx="1659">
                  <c:v>0.164904034469252</c:v>
                </c:pt>
                <c:pt idx="1660">
                  <c:v>0.164904034469252</c:v>
                </c:pt>
                <c:pt idx="1661">
                  <c:v>0.164904034469252</c:v>
                </c:pt>
                <c:pt idx="1662">
                  <c:v>0.164904034469252</c:v>
                </c:pt>
                <c:pt idx="1663">
                  <c:v>0.164904034469252</c:v>
                </c:pt>
                <c:pt idx="1664">
                  <c:v>0.165295730513122</c:v>
                </c:pt>
                <c:pt idx="1665">
                  <c:v>0.165295730513122</c:v>
                </c:pt>
                <c:pt idx="1666">
                  <c:v>0.165295730513122</c:v>
                </c:pt>
                <c:pt idx="1667">
                  <c:v>0.165687426556992</c:v>
                </c:pt>
                <c:pt idx="1668">
                  <c:v>0.166079122600862</c:v>
                </c:pt>
                <c:pt idx="1669">
                  <c:v>0.166470818644732</c:v>
                </c:pt>
                <c:pt idx="1670">
                  <c:v>0.166470818644732</c:v>
                </c:pt>
                <c:pt idx="1671">
                  <c:v>0.166862514688602</c:v>
                </c:pt>
                <c:pt idx="1672">
                  <c:v>0.167254210732472</c:v>
                </c:pt>
                <c:pt idx="1673">
                  <c:v>0.167254210732472</c:v>
                </c:pt>
                <c:pt idx="1674">
                  <c:v>0.167254210732472</c:v>
                </c:pt>
                <c:pt idx="1675">
                  <c:v>0.167645906776342</c:v>
                </c:pt>
                <c:pt idx="1676">
                  <c:v>0.167645906776342</c:v>
                </c:pt>
                <c:pt idx="1677">
                  <c:v>0.167645906776342</c:v>
                </c:pt>
                <c:pt idx="1678">
                  <c:v>0.167645906776342</c:v>
                </c:pt>
                <c:pt idx="1679">
                  <c:v>0.167645906776342</c:v>
                </c:pt>
                <c:pt idx="1680">
                  <c:v>0.168037602820212</c:v>
                </c:pt>
                <c:pt idx="1681">
                  <c:v>0.168037602820212</c:v>
                </c:pt>
                <c:pt idx="1682">
                  <c:v>0.168037602820212</c:v>
                </c:pt>
                <c:pt idx="1683">
                  <c:v>0.168037602820212</c:v>
                </c:pt>
                <c:pt idx="1684">
                  <c:v>0.168037602820212</c:v>
                </c:pt>
                <c:pt idx="1685">
                  <c:v>0.168429298864081</c:v>
                </c:pt>
                <c:pt idx="1686">
                  <c:v>0.168429298864081</c:v>
                </c:pt>
                <c:pt idx="1687">
                  <c:v>0.168429298864081</c:v>
                </c:pt>
                <c:pt idx="1688">
                  <c:v>0.168429298864081</c:v>
                </c:pt>
                <c:pt idx="1689">
                  <c:v>0.168429298864081</c:v>
                </c:pt>
                <c:pt idx="1690">
                  <c:v>0.168429298864081</c:v>
                </c:pt>
                <c:pt idx="1691">
                  <c:v>0.168429298864081</c:v>
                </c:pt>
                <c:pt idx="1692">
                  <c:v>0.168820994907951</c:v>
                </c:pt>
                <c:pt idx="1693">
                  <c:v>0.169212690951821</c:v>
                </c:pt>
                <c:pt idx="1694">
                  <c:v>0.169212690951821</c:v>
                </c:pt>
                <c:pt idx="1695">
                  <c:v>0.169604386995691</c:v>
                </c:pt>
                <c:pt idx="1696">
                  <c:v>0.169996083039561</c:v>
                </c:pt>
                <c:pt idx="1697">
                  <c:v>0.169996083039561</c:v>
                </c:pt>
                <c:pt idx="1698">
                  <c:v>0.170387779083431</c:v>
                </c:pt>
                <c:pt idx="1699">
                  <c:v>0.170387779083431</c:v>
                </c:pt>
                <c:pt idx="1700">
                  <c:v>0.170387779083431</c:v>
                </c:pt>
                <c:pt idx="1701">
                  <c:v>0.170387779083431</c:v>
                </c:pt>
                <c:pt idx="1702">
                  <c:v>0.170387779083431</c:v>
                </c:pt>
                <c:pt idx="1703">
                  <c:v>0.170387779083431</c:v>
                </c:pt>
                <c:pt idx="1704">
                  <c:v>0.170387779083431</c:v>
                </c:pt>
                <c:pt idx="1705">
                  <c:v>0.170387779083431</c:v>
                </c:pt>
                <c:pt idx="1706">
                  <c:v>0.170387779083431</c:v>
                </c:pt>
                <c:pt idx="1707">
                  <c:v>0.170387779083431</c:v>
                </c:pt>
                <c:pt idx="1708">
                  <c:v>0.170779475127301</c:v>
                </c:pt>
                <c:pt idx="1709">
                  <c:v>0.170779475127301</c:v>
                </c:pt>
                <c:pt idx="1710">
                  <c:v>0.170779475127301</c:v>
                </c:pt>
                <c:pt idx="1711">
                  <c:v>0.170779475127301</c:v>
                </c:pt>
                <c:pt idx="1712">
                  <c:v>0.170779475127301</c:v>
                </c:pt>
                <c:pt idx="1713">
                  <c:v>0.170779475127301</c:v>
                </c:pt>
                <c:pt idx="1714">
                  <c:v>0.170779475127301</c:v>
                </c:pt>
                <c:pt idx="1715">
                  <c:v>0.170779475127301</c:v>
                </c:pt>
                <c:pt idx="1716">
                  <c:v>0.170779475127301</c:v>
                </c:pt>
                <c:pt idx="1717">
                  <c:v>0.170779475127301</c:v>
                </c:pt>
                <c:pt idx="1718">
                  <c:v>0.170779475127301</c:v>
                </c:pt>
                <c:pt idx="1719">
                  <c:v>0.170779475127301</c:v>
                </c:pt>
                <c:pt idx="1720">
                  <c:v>0.170779475127301</c:v>
                </c:pt>
                <c:pt idx="1721">
                  <c:v>0.171171171171171</c:v>
                </c:pt>
                <c:pt idx="1722">
                  <c:v>0.171171171171171</c:v>
                </c:pt>
                <c:pt idx="1723">
                  <c:v>0.171171171171171</c:v>
                </c:pt>
                <c:pt idx="1724">
                  <c:v>0.171562867215041</c:v>
                </c:pt>
                <c:pt idx="1725">
                  <c:v>0.171562867215041</c:v>
                </c:pt>
                <c:pt idx="1726">
                  <c:v>0.171954563258911</c:v>
                </c:pt>
                <c:pt idx="1727">
                  <c:v>0.172346259302781</c:v>
                </c:pt>
                <c:pt idx="1728">
                  <c:v>0.172737955346651</c:v>
                </c:pt>
                <c:pt idx="1729">
                  <c:v>0.172737955346651</c:v>
                </c:pt>
                <c:pt idx="1730">
                  <c:v>0.172737955346651</c:v>
                </c:pt>
                <c:pt idx="1731">
                  <c:v>0.173129651390521</c:v>
                </c:pt>
                <c:pt idx="1732">
                  <c:v>0.173129651390521</c:v>
                </c:pt>
                <c:pt idx="1733">
                  <c:v>0.173129651390521</c:v>
                </c:pt>
                <c:pt idx="1734">
                  <c:v>0.173129651390521</c:v>
                </c:pt>
                <c:pt idx="1735">
                  <c:v>0.173129651390521</c:v>
                </c:pt>
                <c:pt idx="1736">
                  <c:v>0.173129651390521</c:v>
                </c:pt>
                <c:pt idx="1737">
                  <c:v>0.173521347434391</c:v>
                </c:pt>
                <c:pt idx="1738">
                  <c:v>0.173913043478261</c:v>
                </c:pt>
                <c:pt idx="1739">
                  <c:v>0.174304739522131</c:v>
                </c:pt>
                <c:pt idx="1740">
                  <c:v>0.174304739522131</c:v>
                </c:pt>
                <c:pt idx="1741">
                  <c:v>0.174304739522131</c:v>
                </c:pt>
                <c:pt idx="1742">
                  <c:v>0.174304739522131</c:v>
                </c:pt>
                <c:pt idx="1743">
                  <c:v>0.174696435566001</c:v>
                </c:pt>
                <c:pt idx="1744">
                  <c:v>0.174696435566001</c:v>
                </c:pt>
                <c:pt idx="1745">
                  <c:v>0.175088131609871</c:v>
                </c:pt>
                <c:pt idx="1746">
                  <c:v>0.175088131609871</c:v>
                </c:pt>
                <c:pt idx="1747">
                  <c:v>0.175479827653741</c:v>
                </c:pt>
                <c:pt idx="1748">
                  <c:v>0.175479827653741</c:v>
                </c:pt>
                <c:pt idx="1749">
                  <c:v>0.175479827653741</c:v>
                </c:pt>
                <c:pt idx="1750">
                  <c:v>0.175479827653741</c:v>
                </c:pt>
                <c:pt idx="1751">
                  <c:v>0.175479827653741</c:v>
                </c:pt>
                <c:pt idx="1752">
                  <c:v>0.175479827653741</c:v>
                </c:pt>
                <c:pt idx="1753">
                  <c:v>0.175479827653741</c:v>
                </c:pt>
                <c:pt idx="1754">
                  <c:v>0.175871523697611</c:v>
                </c:pt>
                <c:pt idx="1755">
                  <c:v>0.175871523697611</c:v>
                </c:pt>
                <c:pt idx="1756">
                  <c:v>0.175871523697611</c:v>
                </c:pt>
                <c:pt idx="1757">
                  <c:v>0.176263219741481</c:v>
                </c:pt>
                <c:pt idx="1758">
                  <c:v>0.176263219741481</c:v>
                </c:pt>
                <c:pt idx="1759">
                  <c:v>0.176263219741481</c:v>
                </c:pt>
                <c:pt idx="1760">
                  <c:v>0.176654915785351</c:v>
                </c:pt>
                <c:pt idx="1761">
                  <c:v>0.177046611829221</c:v>
                </c:pt>
                <c:pt idx="1762">
                  <c:v>0.177046611829221</c:v>
                </c:pt>
                <c:pt idx="1763">
                  <c:v>0.17743830787309</c:v>
                </c:pt>
                <c:pt idx="1764">
                  <c:v>0.17783000391696</c:v>
                </c:pt>
                <c:pt idx="1765">
                  <c:v>0.17783000391696</c:v>
                </c:pt>
                <c:pt idx="1766">
                  <c:v>0.17783000391696</c:v>
                </c:pt>
                <c:pt idx="1767">
                  <c:v>0.17783000391696</c:v>
                </c:pt>
                <c:pt idx="1768">
                  <c:v>0.17822169996083</c:v>
                </c:pt>
                <c:pt idx="1769">
                  <c:v>0.17822169996083</c:v>
                </c:pt>
                <c:pt idx="1770">
                  <c:v>0.1786133960047</c:v>
                </c:pt>
                <c:pt idx="1771">
                  <c:v>0.1786133960047</c:v>
                </c:pt>
                <c:pt idx="1772">
                  <c:v>0.17900509204857</c:v>
                </c:pt>
                <c:pt idx="1773">
                  <c:v>0.17900509204857</c:v>
                </c:pt>
                <c:pt idx="1774">
                  <c:v>0.17900509204857</c:v>
                </c:pt>
                <c:pt idx="1775">
                  <c:v>0.17900509204857</c:v>
                </c:pt>
                <c:pt idx="1776">
                  <c:v>0.17900509204857</c:v>
                </c:pt>
                <c:pt idx="1777">
                  <c:v>0.17900509204857</c:v>
                </c:pt>
                <c:pt idx="1778">
                  <c:v>0.17900509204857</c:v>
                </c:pt>
                <c:pt idx="1779">
                  <c:v>0.17900509204857</c:v>
                </c:pt>
                <c:pt idx="1780">
                  <c:v>0.17900509204857</c:v>
                </c:pt>
                <c:pt idx="1781">
                  <c:v>0.17900509204857</c:v>
                </c:pt>
                <c:pt idx="1782">
                  <c:v>0.17900509204857</c:v>
                </c:pt>
                <c:pt idx="1783">
                  <c:v>0.17900509204857</c:v>
                </c:pt>
                <c:pt idx="1784">
                  <c:v>0.17939678809244</c:v>
                </c:pt>
                <c:pt idx="1785">
                  <c:v>0.17939678809244</c:v>
                </c:pt>
                <c:pt idx="1786">
                  <c:v>0.17939678809244</c:v>
                </c:pt>
                <c:pt idx="1787">
                  <c:v>0.17939678809244</c:v>
                </c:pt>
                <c:pt idx="1788">
                  <c:v>0.17939678809244</c:v>
                </c:pt>
                <c:pt idx="1789">
                  <c:v>0.17939678809244</c:v>
                </c:pt>
                <c:pt idx="1790">
                  <c:v>0.17978848413631</c:v>
                </c:pt>
                <c:pt idx="1791">
                  <c:v>0.17978848413631</c:v>
                </c:pt>
                <c:pt idx="1792">
                  <c:v>0.17978848413631</c:v>
                </c:pt>
                <c:pt idx="1793">
                  <c:v>0.17978848413631</c:v>
                </c:pt>
                <c:pt idx="1794">
                  <c:v>0.17978848413631</c:v>
                </c:pt>
                <c:pt idx="1795">
                  <c:v>0.18018018018018</c:v>
                </c:pt>
                <c:pt idx="1796">
                  <c:v>0.18018018018018</c:v>
                </c:pt>
                <c:pt idx="1797">
                  <c:v>0.18057187622405</c:v>
                </c:pt>
                <c:pt idx="1798">
                  <c:v>0.18057187622405</c:v>
                </c:pt>
                <c:pt idx="1799">
                  <c:v>0.18057187622405</c:v>
                </c:pt>
                <c:pt idx="1800">
                  <c:v>0.18057187622405</c:v>
                </c:pt>
                <c:pt idx="1801">
                  <c:v>0.18057187622405</c:v>
                </c:pt>
                <c:pt idx="1802">
                  <c:v>0.18057187622405</c:v>
                </c:pt>
                <c:pt idx="1803">
                  <c:v>0.18057187622405</c:v>
                </c:pt>
                <c:pt idx="1804">
                  <c:v>0.18057187622405</c:v>
                </c:pt>
                <c:pt idx="1805">
                  <c:v>0.18057187622405</c:v>
                </c:pt>
                <c:pt idx="1806">
                  <c:v>0.18057187622405</c:v>
                </c:pt>
                <c:pt idx="1807">
                  <c:v>0.18057187622405</c:v>
                </c:pt>
                <c:pt idx="1808">
                  <c:v>0.18096357226792</c:v>
                </c:pt>
                <c:pt idx="1809">
                  <c:v>0.18096357226792</c:v>
                </c:pt>
                <c:pt idx="1810">
                  <c:v>0.18096357226792</c:v>
                </c:pt>
                <c:pt idx="1811">
                  <c:v>0.18096357226792</c:v>
                </c:pt>
                <c:pt idx="1812">
                  <c:v>0.18096357226792</c:v>
                </c:pt>
                <c:pt idx="1813">
                  <c:v>0.18096357226792</c:v>
                </c:pt>
                <c:pt idx="1814">
                  <c:v>0.18096357226792</c:v>
                </c:pt>
                <c:pt idx="1815">
                  <c:v>0.18096357226792</c:v>
                </c:pt>
                <c:pt idx="1816">
                  <c:v>0.18096357226792</c:v>
                </c:pt>
                <c:pt idx="1817">
                  <c:v>0.18135526831179</c:v>
                </c:pt>
                <c:pt idx="1818">
                  <c:v>0.18135526831179</c:v>
                </c:pt>
                <c:pt idx="1819">
                  <c:v>0.18135526831179</c:v>
                </c:pt>
                <c:pt idx="1820">
                  <c:v>0.18174696435566</c:v>
                </c:pt>
                <c:pt idx="1821">
                  <c:v>0.18213866039953</c:v>
                </c:pt>
                <c:pt idx="1822">
                  <c:v>0.1825303564434</c:v>
                </c:pt>
                <c:pt idx="1823">
                  <c:v>0.1825303564434</c:v>
                </c:pt>
                <c:pt idx="1824">
                  <c:v>0.18292205248727</c:v>
                </c:pt>
                <c:pt idx="1825">
                  <c:v>0.18292205248727</c:v>
                </c:pt>
                <c:pt idx="1826">
                  <c:v>0.18292205248727</c:v>
                </c:pt>
                <c:pt idx="1827">
                  <c:v>0.18292205248727</c:v>
                </c:pt>
                <c:pt idx="1828">
                  <c:v>0.18292205248727</c:v>
                </c:pt>
                <c:pt idx="1829">
                  <c:v>0.18292205248727</c:v>
                </c:pt>
                <c:pt idx="1830">
                  <c:v>0.18292205248727</c:v>
                </c:pt>
                <c:pt idx="1831">
                  <c:v>0.18292205248727</c:v>
                </c:pt>
                <c:pt idx="1832">
                  <c:v>0.18292205248727</c:v>
                </c:pt>
                <c:pt idx="1833">
                  <c:v>0.18331374853114</c:v>
                </c:pt>
                <c:pt idx="1834">
                  <c:v>0.18331374853114</c:v>
                </c:pt>
                <c:pt idx="1835">
                  <c:v>0.18331374853114</c:v>
                </c:pt>
                <c:pt idx="1836">
                  <c:v>0.18331374853114</c:v>
                </c:pt>
                <c:pt idx="1837">
                  <c:v>0.18370544457501</c:v>
                </c:pt>
                <c:pt idx="1838">
                  <c:v>0.18370544457501</c:v>
                </c:pt>
                <c:pt idx="1839">
                  <c:v>0.18370544457501</c:v>
                </c:pt>
                <c:pt idx="1840">
                  <c:v>0.18370544457501</c:v>
                </c:pt>
                <c:pt idx="1841">
                  <c:v>0.18370544457501</c:v>
                </c:pt>
                <c:pt idx="1842">
                  <c:v>0.18370544457501</c:v>
                </c:pt>
                <c:pt idx="1843">
                  <c:v>0.18409714061888</c:v>
                </c:pt>
                <c:pt idx="1844">
                  <c:v>0.18409714061888</c:v>
                </c:pt>
                <c:pt idx="1845">
                  <c:v>0.18409714061888</c:v>
                </c:pt>
                <c:pt idx="1846">
                  <c:v>0.18409714061888</c:v>
                </c:pt>
                <c:pt idx="1847">
                  <c:v>0.18448883666275</c:v>
                </c:pt>
                <c:pt idx="1848">
                  <c:v>0.18488053270662</c:v>
                </c:pt>
                <c:pt idx="1849">
                  <c:v>0.18488053270662</c:v>
                </c:pt>
                <c:pt idx="1850">
                  <c:v>0.18488053270662</c:v>
                </c:pt>
                <c:pt idx="1851">
                  <c:v>0.18488053270662</c:v>
                </c:pt>
                <c:pt idx="1852">
                  <c:v>0.18488053270662</c:v>
                </c:pt>
                <c:pt idx="1853">
                  <c:v>0.18488053270662</c:v>
                </c:pt>
                <c:pt idx="1854">
                  <c:v>0.18488053270662</c:v>
                </c:pt>
                <c:pt idx="1855">
                  <c:v>0.18488053270662</c:v>
                </c:pt>
                <c:pt idx="1856">
                  <c:v>0.18488053270662</c:v>
                </c:pt>
                <c:pt idx="1857">
                  <c:v>0.18527222875049</c:v>
                </c:pt>
                <c:pt idx="1858">
                  <c:v>0.18566392479436</c:v>
                </c:pt>
                <c:pt idx="1859">
                  <c:v>0.18566392479436</c:v>
                </c:pt>
                <c:pt idx="1860">
                  <c:v>0.18566392479436</c:v>
                </c:pt>
                <c:pt idx="1861">
                  <c:v>0.18566392479436</c:v>
                </c:pt>
                <c:pt idx="1862">
                  <c:v>0.18605562083823</c:v>
                </c:pt>
                <c:pt idx="1863">
                  <c:v>0.18605562083823</c:v>
                </c:pt>
                <c:pt idx="1864">
                  <c:v>0.18605562083823</c:v>
                </c:pt>
                <c:pt idx="1865">
                  <c:v>0.18605562083823</c:v>
                </c:pt>
                <c:pt idx="1866">
                  <c:v>0.18605562083823</c:v>
                </c:pt>
                <c:pt idx="1867">
                  <c:v>0.18605562083823</c:v>
                </c:pt>
                <c:pt idx="1868">
                  <c:v>0.18605562083823</c:v>
                </c:pt>
                <c:pt idx="1869">
                  <c:v>0.18605562083823</c:v>
                </c:pt>
                <c:pt idx="1870">
                  <c:v>0.18605562083823</c:v>
                </c:pt>
                <c:pt idx="1871">
                  <c:v>0.18605562083823</c:v>
                </c:pt>
                <c:pt idx="1872">
                  <c:v>0.18605562083823</c:v>
                </c:pt>
                <c:pt idx="1873">
                  <c:v>0.186447316882099</c:v>
                </c:pt>
                <c:pt idx="1874">
                  <c:v>0.186839012925969</c:v>
                </c:pt>
                <c:pt idx="1875">
                  <c:v>0.186839012925969</c:v>
                </c:pt>
                <c:pt idx="1876">
                  <c:v>0.187230708969839</c:v>
                </c:pt>
                <c:pt idx="1877">
                  <c:v>0.187230708969839</c:v>
                </c:pt>
                <c:pt idx="1878">
                  <c:v>0.187230708969839</c:v>
                </c:pt>
                <c:pt idx="1879">
                  <c:v>0.187622405013709</c:v>
                </c:pt>
                <c:pt idx="1880">
                  <c:v>0.187622405013709</c:v>
                </c:pt>
                <c:pt idx="1881">
                  <c:v>0.187622405013709</c:v>
                </c:pt>
                <c:pt idx="1882">
                  <c:v>0.187622405013709</c:v>
                </c:pt>
                <c:pt idx="1883">
                  <c:v>0.187622405013709</c:v>
                </c:pt>
                <c:pt idx="1884">
                  <c:v>0.188014101057579</c:v>
                </c:pt>
                <c:pt idx="1885">
                  <c:v>0.188405797101449</c:v>
                </c:pt>
                <c:pt idx="1886">
                  <c:v>0.188405797101449</c:v>
                </c:pt>
                <c:pt idx="1887">
                  <c:v>0.188405797101449</c:v>
                </c:pt>
                <c:pt idx="1888">
                  <c:v>0.188797493145319</c:v>
                </c:pt>
                <c:pt idx="1889">
                  <c:v>0.188797493145319</c:v>
                </c:pt>
                <c:pt idx="1890">
                  <c:v>0.188797493145319</c:v>
                </c:pt>
                <c:pt idx="1891">
                  <c:v>0.188797493145319</c:v>
                </c:pt>
                <c:pt idx="1892">
                  <c:v>0.188797493145319</c:v>
                </c:pt>
                <c:pt idx="1893">
                  <c:v>0.188797493145319</c:v>
                </c:pt>
                <c:pt idx="1894">
                  <c:v>0.188797493145319</c:v>
                </c:pt>
                <c:pt idx="1895">
                  <c:v>0.188797493145319</c:v>
                </c:pt>
                <c:pt idx="1896">
                  <c:v>0.188797493145319</c:v>
                </c:pt>
                <c:pt idx="1897">
                  <c:v>0.189189189189189</c:v>
                </c:pt>
                <c:pt idx="1898">
                  <c:v>0.189189189189189</c:v>
                </c:pt>
                <c:pt idx="1899">
                  <c:v>0.189189189189189</c:v>
                </c:pt>
                <c:pt idx="1900">
                  <c:v>0.189189189189189</c:v>
                </c:pt>
                <c:pt idx="1901">
                  <c:v>0.189189189189189</c:v>
                </c:pt>
                <c:pt idx="1902">
                  <c:v>0.189189189189189</c:v>
                </c:pt>
                <c:pt idx="1903">
                  <c:v>0.189189189189189</c:v>
                </c:pt>
                <c:pt idx="1904">
                  <c:v>0.189189189189189</c:v>
                </c:pt>
                <c:pt idx="1905">
                  <c:v>0.189189189189189</c:v>
                </c:pt>
                <c:pt idx="1906">
                  <c:v>0.189189189189189</c:v>
                </c:pt>
                <c:pt idx="1907">
                  <c:v>0.189189189189189</c:v>
                </c:pt>
                <c:pt idx="1908">
                  <c:v>0.189189189189189</c:v>
                </c:pt>
                <c:pt idx="1909">
                  <c:v>0.189580885233059</c:v>
                </c:pt>
                <c:pt idx="1910">
                  <c:v>0.189972581276929</c:v>
                </c:pt>
                <c:pt idx="1911">
                  <c:v>0.189972581276929</c:v>
                </c:pt>
                <c:pt idx="1912">
                  <c:v>0.189972581276929</c:v>
                </c:pt>
                <c:pt idx="1913">
                  <c:v>0.190364277320799</c:v>
                </c:pt>
                <c:pt idx="1914">
                  <c:v>0.190364277320799</c:v>
                </c:pt>
                <c:pt idx="1915">
                  <c:v>0.190364277320799</c:v>
                </c:pt>
                <c:pt idx="1916">
                  <c:v>0.190364277320799</c:v>
                </c:pt>
                <c:pt idx="1917">
                  <c:v>0.190755973364669</c:v>
                </c:pt>
                <c:pt idx="1918">
                  <c:v>0.190755973364669</c:v>
                </c:pt>
                <c:pt idx="1919">
                  <c:v>0.190755973364669</c:v>
                </c:pt>
                <c:pt idx="1920">
                  <c:v>0.191147669408539</c:v>
                </c:pt>
                <c:pt idx="1921">
                  <c:v>0.191539365452409</c:v>
                </c:pt>
                <c:pt idx="1922">
                  <c:v>0.191539365452409</c:v>
                </c:pt>
                <c:pt idx="1923">
                  <c:v>0.191931061496279</c:v>
                </c:pt>
                <c:pt idx="1924">
                  <c:v>0.192322757540149</c:v>
                </c:pt>
                <c:pt idx="1925">
                  <c:v>0.192322757540149</c:v>
                </c:pt>
                <c:pt idx="1926">
                  <c:v>0.192322757540149</c:v>
                </c:pt>
                <c:pt idx="1927">
                  <c:v>0.192322757540149</c:v>
                </c:pt>
                <c:pt idx="1928">
                  <c:v>0.192714453584019</c:v>
                </c:pt>
                <c:pt idx="1929">
                  <c:v>0.193106149627889</c:v>
                </c:pt>
                <c:pt idx="1930">
                  <c:v>0.193497845671759</c:v>
                </c:pt>
                <c:pt idx="1931">
                  <c:v>0.193497845671759</c:v>
                </c:pt>
                <c:pt idx="1932">
                  <c:v>0.193497845671759</c:v>
                </c:pt>
                <c:pt idx="1933">
                  <c:v>0.193497845671759</c:v>
                </c:pt>
                <c:pt idx="1934">
                  <c:v>0.193497845671759</c:v>
                </c:pt>
                <c:pt idx="1935">
                  <c:v>0.193497845671759</c:v>
                </c:pt>
                <c:pt idx="1936">
                  <c:v>0.193497845671759</c:v>
                </c:pt>
                <c:pt idx="1937">
                  <c:v>0.193497845671759</c:v>
                </c:pt>
                <c:pt idx="1938">
                  <c:v>0.193497845671759</c:v>
                </c:pt>
                <c:pt idx="1939">
                  <c:v>0.193497845671759</c:v>
                </c:pt>
                <c:pt idx="1940">
                  <c:v>0.193497845671759</c:v>
                </c:pt>
                <c:pt idx="1941">
                  <c:v>0.193497845671759</c:v>
                </c:pt>
                <c:pt idx="1942">
                  <c:v>0.193889541715629</c:v>
                </c:pt>
                <c:pt idx="1943">
                  <c:v>0.193889541715629</c:v>
                </c:pt>
                <c:pt idx="1944">
                  <c:v>0.194281237759499</c:v>
                </c:pt>
                <c:pt idx="1945">
                  <c:v>0.194672933803369</c:v>
                </c:pt>
                <c:pt idx="1946">
                  <c:v>0.194672933803369</c:v>
                </c:pt>
                <c:pt idx="1947">
                  <c:v>0.194672933803369</c:v>
                </c:pt>
                <c:pt idx="1948">
                  <c:v>0.195064629847239</c:v>
                </c:pt>
                <c:pt idx="1949">
                  <c:v>0.195064629847239</c:v>
                </c:pt>
                <c:pt idx="1950">
                  <c:v>0.195064629847239</c:v>
                </c:pt>
                <c:pt idx="1951">
                  <c:v>0.195064629847239</c:v>
                </c:pt>
                <c:pt idx="1952">
                  <c:v>0.195064629847239</c:v>
                </c:pt>
                <c:pt idx="1953">
                  <c:v>0.195064629847239</c:v>
                </c:pt>
                <c:pt idx="1954">
                  <c:v>0.195064629847239</c:v>
                </c:pt>
                <c:pt idx="1955">
                  <c:v>0.195064629847239</c:v>
                </c:pt>
                <c:pt idx="1956">
                  <c:v>0.195064629847239</c:v>
                </c:pt>
                <c:pt idx="1957">
                  <c:v>0.195456325891109</c:v>
                </c:pt>
                <c:pt idx="1958">
                  <c:v>0.195456325891109</c:v>
                </c:pt>
                <c:pt idx="1959">
                  <c:v>0.195848021934978</c:v>
                </c:pt>
                <c:pt idx="1960">
                  <c:v>0.195848021934978</c:v>
                </c:pt>
                <c:pt idx="1961">
                  <c:v>0.195848021934978</c:v>
                </c:pt>
                <c:pt idx="1962">
                  <c:v>0.195848021934978</c:v>
                </c:pt>
                <c:pt idx="1963">
                  <c:v>0.196239717978848</c:v>
                </c:pt>
                <c:pt idx="1964">
                  <c:v>0.196239717978848</c:v>
                </c:pt>
                <c:pt idx="1965">
                  <c:v>0.196631414022718</c:v>
                </c:pt>
                <c:pt idx="1966">
                  <c:v>0.197023110066588</c:v>
                </c:pt>
                <c:pt idx="1967">
                  <c:v>0.197023110066588</c:v>
                </c:pt>
                <c:pt idx="1968">
                  <c:v>0.197023110066588</c:v>
                </c:pt>
                <c:pt idx="1969">
                  <c:v>0.197023110066588</c:v>
                </c:pt>
                <c:pt idx="1970">
                  <c:v>0.197023110066588</c:v>
                </c:pt>
                <c:pt idx="1971">
                  <c:v>0.197023110066588</c:v>
                </c:pt>
                <c:pt idx="1972">
                  <c:v>0.197414806110458</c:v>
                </c:pt>
                <c:pt idx="1973">
                  <c:v>0.197414806110458</c:v>
                </c:pt>
                <c:pt idx="1974">
                  <c:v>0.197414806110458</c:v>
                </c:pt>
                <c:pt idx="1975">
                  <c:v>0.197806502154328</c:v>
                </c:pt>
                <c:pt idx="1976">
                  <c:v>0.197806502154328</c:v>
                </c:pt>
                <c:pt idx="1977">
                  <c:v>0.197806502154328</c:v>
                </c:pt>
                <c:pt idx="1978">
                  <c:v>0.197806502154328</c:v>
                </c:pt>
                <c:pt idx="1979">
                  <c:v>0.197806502154328</c:v>
                </c:pt>
                <c:pt idx="1980">
                  <c:v>0.198198198198198</c:v>
                </c:pt>
                <c:pt idx="1981">
                  <c:v>0.198198198198198</c:v>
                </c:pt>
                <c:pt idx="1982">
                  <c:v>0.198198198198198</c:v>
                </c:pt>
                <c:pt idx="1983">
                  <c:v>0.198198198198198</c:v>
                </c:pt>
                <c:pt idx="1984">
                  <c:v>0.198198198198198</c:v>
                </c:pt>
                <c:pt idx="1985">
                  <c:v>0.198198198198198</c:v>
                </c:pt>
                <c:pt idx="1986">
                  <c:v>0.198589894242068</c:v>
                </c:pt>
                <c:pt idx="1987">
                  <c:v>0.198589894242068</c:v>
                </c:pt>
                <c:pt idx="1988">
                  <c:v>0.198589894242068</c:v>
                </c:pt>
                <c:pt idx="1989">
                  <c:v>0.198589894242068</c:v>
                </c:pt>
                <c:pt idx="1990">
                  <c:v>0.198981590285938</c:v>
                </c:pt>
                <c:pt idx="1991">
                  <c:v>0.198981590285938</c:v>
                </c:pt>
                <c:pt idx="1992">
                  <c:v>0.198981590285938</c:v>
                </c:pt>
                <c:pt idx="1993">
                  <c:v>0.199373286329808</c:v>
                </c:pt>
                <c:pt idx="1994">
                  <c:v>0.199373286329808</c:v>
                </c:pt>
                <c:pt idx="1995">
                  <c:v>0.199373286329808</c:v>
                </c:pt>
                <c:pt idx="1996">
                  <c:v>0.199373286329808</c:v>
                </c:pt>
                <c:pt idx="1997">
                  <c:v>0.199764982373678</c:v>
                </c:pt>
                <c:pt idx="1998">
                  <c:v>0.199764982373678</c:v>
                </c:pt>
                <c:pt idx="1999">
                  <c:v>0.200156678417548</c:v>
                </c:pt>
                <c:pt idx="2000">
                  <c:v>0.200156678417548</c:v>
                </c:pt>
                <c:pt idx="2001">
                  <c:v>0.200548374461418</c:v>
                </c:pt>
                <c:pt idx="2002">
                  <c:v>0.200548374461418</c:v>
                </c:pt>
                <c:pt idx="2003">
                  <c:v>0.200548374461418</c:v>
                </c:pt>
                <c:pt idx="2004">
                  <c:v>0.200940070505288</c:v>
                </c:pt>
                <c:pt idx="2005">
                  <c:v>0.200940070505288</c:v>
                </c:pt>
                <c:pt idx="2006">
                  <c:v>0.200940070505288</c:v>
                </c:pt>
                <c:pt idx="2007">
                  <c:v>0.201331766549158</c:v>
                </c:pt>
                <c:pt idx="2008">
                  <c:v>0.201331766549158</c:v>
                </c:pt>
                <c:pt idx="2009">
                  <c:v>0.201723462593028</c:v>
                </c:pt>
                <c:pt idx="2010">
                  <c:v>0.201723462593028</c:v>
                </c:pt>
                <c:pt idx="2011">
                  <c:v>0.201723462593028</c:v>
                </c:pt>
                <c:pt idx="2012">
                  <c:v>0.202115158636898</c:v>
                </c:pt>
                <c:pt idx="2013">
                  <c:v>0.202506854680768</c:v>
                </c:pt>
                <c:pt idx="2014">
                  <c:v>0.202506854680768</c:v>
                </c:pt>
                <c:pt idx="2015">
                  <c:v>0.202898550724638</c:v>
                </c:pt>
                <c:pt idx="2016">
                  <c:v>0.202898550724638</c:v>
                </c:pt>
                <c:pt idx="2017">
                  <c:v>0.202898550724638</c:v>
                </c:pt>
                <c:pt idx="2018">
                  <c:v>0.202898550724638</c:v>
                </c:pt>
                <c:pt idx="2019">
                  <c:v>0.203290246768508</c:v>
                </c:pt>
                <c:pt idx="2020">
                  <c:v>0.203290246768508</c:v>
                </c:pt>
                <c:pt idx="2021">
                  <c:v>0.203290246768508</c:v>
                </c:pt>
                <c:pt idx="2022">
                  <c:v>0.203290246768508</c:v>
                </c:pt>
                <c:pt idx="2023">
                  <c:v>0.203290246768508</c:v>
                </c:pt>
                <c:pt idx="2024">
                  <c:v>0.203290246768508</c:v>
                </c:pt>
                <c:pt idx="2025">
                  <c:v>0.203681942812378</c:v>
                </c:pt>
                <c:pt idx="2026">
                  <c:v>0.203681942812378</c:v>
                </c:pt>
                <c:pt idx="2027">
                  <c:v>0.204073638856248</c:v>
                </c:pt>
                <c:pt idx="2028">
                  <c:v>0.204073638856248</c:v>
                </c:pt>
                <c:pt idx="2029">
                  <c:v>0.204465334900118</c:v>
                </c:pt>
                <c:pt idx="2030">
                  <c:v>0.204857030943987</c:v>
                </c:pt>
                <c:pt idx="2031">
                  <c:v>0.204857030943987</c:v>
                </c:pt>
                <c:pt idx="2032">
                  <c:v>0.204857030943987</c:v>
                </c:pt>
                <c:pt idx="2033">
                  <c:v>0.204857030943987</c:v>
                </c:pt>
                <c:pt idx="2034">
                  <c:v>0.205248726987857</c:v>
                </c:pt>
                <c:pt idx="2035">
                  <c:v>0.205248726987857</c:v>
                </c:pt>
                <c:pt idx="2036">
                  <c:v>0.205248726987857</c:v>
                </c:pt>
                <c:pt idx="2037">
                  <c:v>0.205640423031727</c:v>
                </c:pt>
                <c:pt idx="2038">
                  <c:v>0.205640423031727</c:v>
                </c:pt>
                <c:pt idx="2039">
                  <c:v>0.205640423031727</c:v>
                </c:pt>
                <c:pt idx="2040">
                  <c:v>0.206032119075597</c:v>
                </c:pt>
                <c:pt idx="2041">
                  <c:v>0.206423815119467</c:v>
                </c:pt>
                <c:pt idx="2042">
                  <c:v>0.206815511163337</c:v>
                </c:pt>
                <c:pt idx="2043">
                  <c:v>0.207207207207207</c:v>
                </c:pt>
                <c:pt idx="2044">
                  <c:v>0.207207207207207</c:v>
                </c:pt>
                <c:pt idx="2045">
                  <c:v>0.207598903251077</c:v>
                </c:pt>
                <c:pt idx="2046">
                  <c:v>0.207598903251077</c:v>
                </c:pt>
                <c:pt idx="2047">
                  <c:v>0.207598903251077</c:v>
                </c:pt>
                <c:pt idx="2048">
                  <c:v>0.207598903251077</c:v>
                </c:pt>
                <c:pt idx="2049">
                  <c:v>0.207598903251077</c:v>
                </c:pt>
                <c:pt idx="2050">
                  <c:v>0.207598903251077</c:v>
                </c:pt>
                <c:pt idx="2051">
                  <c:v>0.207598903251077</c:v>
                </c:pt>
                <c:pt idx="2052">
                  <c:v>0.207598903251077</c:v>
                </c:pt>
                <c:pt idx="2053">
                  <c:v>0.207598903251077</c:v>
                </c:pt>
                <c:pt idx="2054">
                  <c:v>0.207598903251077</c:v>
                </c:pt>
                <c:pt idx="2055">
                  <c:v>0.207598903251077</c:v>
                </c:pt>
                <c:pt idx="2056">
                  <c:v>0.207598903251077</c:v>
                </c:pt>
                <c:pt idx="2057">
                  <c:v>0.207990599294947</c:v>
                </c:pt>
                <c:pt idx="2058">
                  <c:v>0.207990599294947</c:v>
                </c:pt>
                <c:pt idx="2059">
                  <c:v>0.207990599294947</c:v>
                </c:pt>
                <c:pt idx="2060">
                  <c:v>0.208382295338817</c:v>
                </c:pt>
                <c:pt idx="2061">
                  <c:v>0.208382295338817</c:v>
                </c:pt>
                <c:pt idx="2062">
                  <c:v>0.208382295338817</c:v>
                </c:pt>
                <c:pt idx="2063">
                  <c:v>0.208382295338817</c:v>
                </c:pt>
                <c:pt idx="2064">
                  <c:v>0.208773991382687</c:v>
                </c:pt>
                <c:pt idx="2065">
                  <c:v>0.208773991382687</c:v>
                </c:pt>
                <c:pt idx="2066">
                  <c:v>0.209165687426557</c:v>
                </c:pt>
                <c:pt idx="2067">
                  <c:v>0.209165687426557</c:v>
                </c:pt>
                <c:pt idx="2068">
                  <c:v>0.209557383470427</c:v>
                </c:pt>
                <c:pt idx="2069">
                  <c:v>0.209557383470427</c:v>
                </c:pt>
                <c:pt idx="2070">
                  <c:v>0.209557383470427</c:v>
                </c:pt>
                <c:pt idx="2071">
                  <c:v>0.209557383470427</c:v>
                </c:pt>
                <c:pt idx="2072">
                  <c:v>0.209557383470427</c:v>
                </c:pt>
                <c:pt idx="2073">
                  <c:v>0.209557383470427</c:v>
                </c:pt>
                <c:pt idx="2074">
                  <c:v>0.209557383470427</c:v>
                </c:pt>
                <c:pt idx="2075">
                  <c:v>0.209557383470427</c:v>
                </c:pt>
                <c:pt idx="2076">
                  <c:v>0.209557383470427</c:v>
                </c:pt>
                <c:pt idx="2077">
                  <c:v>0.209557383470427</c:v>
                </c:pt>
                <c:pt idx="2078">
                  <c:v>0.209949079514297</c:v>
                </c:pt>
                <c:pt idx="2079">
                  <c:v>0.209949079514297</c:v>
                </c:pt>
                <c:pt idx="2080">
                  <c:v>0.209949079514297</c:v>
                </c:pt>
                <c:pt idx="2081">
                  <c:v>0.209949079514297</c:v>
                </c:pt>
                <c:pt idx="2082">
                  <c:v>0.210340775558167</c:v>
                </c:pt>
                <c:pt idx="2083">
                  <c:v>0.210340775558167</c:v>
                </c:pt>
                <c:pt idx="2084">
                  <c:v>0.210340775558167</c:v>
                </c:pt>
                <c:pt idx="2085">
                  <c:v>0.210340775558167</c:v>
                </c:pt>
                <c:pt idx="2086">
                  <c:v>0.210732471602037</c:v>
                </c:pt>
                <c:pt idx="2087">
                  <c:v>0.210732471602037</c:v>
                </c:pt>
                <c:pt idx="2088">
                  <c:v>0.210732471602037</c:v>
                </c:pt>
                <c:pt idx="2089">
                  <c:v>0.211124167645907</c:v>
                </c:pt>
                <c:pt idx="2090">
                  <c:v>0.211124167645907</c:v>
                </c:pt>
                <c:pt idx="2091">
                  <c:v>0.211124167645907</c:v>
                </c:pt>
                <c:pt idx="2092">
                  <c:v>0.211124167645907</c:v>
                </c:pt>
                <c:pt idx="2093">
                  <c:v>0.211515863689777</c:v>
                </c:pt>
                <c:pt idx="2094">
                  <c:v>0.211515863689777</c:v>
                </c:pt>
                <c:pt idx="2095">
                  <c:v>0.211515863689777</c:v>
                </c:pt>
                <c:pt idx="2096">
                  <c:v>0.211515863689777</c:v>
                </c:pt>
                <c:pt idx="2097">
                  <c:v>0.211515863689777</c:v>
                </c:pt>
                <c:pt idx="2098">
                  <c:v>0.211515863689777</c:v>
                </c:pt>
                <c:pt idx="2099">
                  <c:v>0.211515863689777</c:v>
                </c:pt>
                <c:pt idx="2100">
                  <c:v>0.211907559733647</c:v>
                </c:pt>
                <c:pt idx="2101">
                  <c:v>0.211907559733647</c:v>
                </c:pt>
                <c:pt idx="2102">
                  <c:v>0.211907559733647</c:v>
                </c:pt>
                <c:pt idx="2103">
                  <c:v>0.211907559733647</c:v>
                </c:pt>
                <c:pt idx="2104">
                  <c:v>0.211907559733647</c:v>
                </c:pt>
                <c:pt idx="2105">
                  <c:v>0.212299255777517</c:v>
                </c:pt>
                <c:pt idx="2106">
                  <c:v>0.212299255777517</c:v>
                </c:pt>
                <c:pt idx="2107">
                  <c:v>0.212299255777517</c:v>
                </c:pt>
                <c:pt idx="2108">
                  <c:v>0.212299255777517</c:v>
                </c:pt>
                <c:pt idx="2109">
                  <c:v>0.212299255777517</c:v>
                </c:pt>
                <c:pt idx="2110">
                  <c:v>0.212299255777517</c:v>
                </c:pt>
                <c:pt idx="2111">
                  <c:v>0.212690951821387</c:v>
                </c:pt>
                <c:pt idx="2112">
                  <c:v>0.212690951821387</c:v>
                </c:pt>
                <c:pt idx="2113">
                  <c:v>0.212690951821387</c:v>
                </c:pt>
                <c:pt idx="2114">
                  <c:v>0.212690951821387</c:v>
                </c:pt>
                <c:pt idx="2115">
                  <c:v>0.212690951821387</c:v>
                </c:pt>
                <c:pt idx="2116">
                  <c:v>0.212690951821387</c:v>
                </c:pt>
                <c:pt idx="2117">
                  <c:v>0.212690951821387</c:v>
                </c:pt>
                <c:pt idx="2118">
                  <c:v>0.213082647865257</c:v>
                </c:pt>
                <c:pt idx="2119">
                  <c:v>0.213082647865257</c:v>
                </c:pt>
                <c:pt idx="2120">
                  <c:v>0.213082647865257</c:v>
                </c:pt>
                <c:pt idx="2121">
                  <c:v>0.213082647865257</c:v>
                </c:pt>
                <c:pt idx="2122">
                  <c:v>0.213474343909127</c:v>
                </c:pt>
                <c:pt idx="2123">
                  <c:v>0.213474343909127</c:v>
                </c:pt>
                <c:pt idx="2124">
                  <c:v>0.213474343909127</c:v>
                </c:pt>
                <c:pt idx="2125">
                  <c:v>0.213474343909127</c:v>
                </c:pt>
                <c:pt idx="2126">
                  <c:v>0.213474343909127</c:v>
                </c:pt>
                <c:pt idx="2127">
                  <c:v>0.213866039952996</c:v>
                </c:pt>
                <c:pt idx="2128">
                  <c:v>0.213866039952996</c:v>
                </c:pt>
                <c:pt idx="2129">
                  <c:v>0.213866039952996</c:v>
                </c:pt>
                <c:pt idx="2130">
                  <c:v>0.214257735996866</c:v>
                </c:pt>
                <c:pt idx="2131">
                  <c:v>0.214257735996866</c:v>
                </c:pt>
                <c:pt idx="2132">
                  <c:v>0.214649432040736</c:v>
                </c:pt>
                <c:pt idx="2133">
                  <c:v>0.214649432040736</c:v>
                </c:pt>
                <c:pt idx="2134">
                  <c:v>0.214649432040736</c:v>
                </c:pt>
                <c:pt idx="2135">
                  <c:v>0.215041128084606</c:v>
                </c:pt>
                <c:pt idx="2136">
                  <c:v>0.215432824128476</c:v>
                </c:pt>
                <c:pt idx="2137">
                  <c:v>0.215824520172346</c:v>
                </c:pt>
                <c:pt idx="2138">
                  <c:v>0.215824520172346</c:v>
                </c:pt>
                <c:pt idx="2139">
                  <c:v>0.215824520172346</c:v>
                </c:pt>
                <c:pt idx="2140">
                  <c:v>0.215824520172346</c:v>
                </c:pt>
                <c:pt idx="2141">
                  <c:v>0.215824520172346</c:v>
                </c:pt>
                <c:pt idx="2142">
                  <c:v>0.215824520172346</c:v>
                </c:pt>
                <c:pt idx="2143">
                  <c:v>0.216216216216216</c:v>
                </c:pt>
                <c:pt idx="2144">
                  <c:v>0.216216216216216</c:v>
                </c:pt>
                <c:pt idx="2145">
                  <c:v>0.216216216216216</c:v>
                </c:pt>
                <c:pt idx="2146">
                  <c:v>0.216607912260086</c:v>
                </c:pt>
                <c:pt idx="2147">
                  <c:v>0.216607912260086</c:v>
                </c:pt>
                <c:pt idx="2148">
                  <c:v>0.216999608303956</c:v>
                </c:pt>
                <c:pt idx="2149">
                  <c:v>0.216999608303956</c:v>
                </c:pt>
                <c:pt idx="2150">
                  <c:v>0.216999608303956</c:v>
                </c:pt>
                <c:pt idx="2151">
                  <c:v>0.217391304347826</c:v>
                </c:pt>
                <c:pt idx="2152">
                  <c:v>0.217391304347826</c:v>
                </c:pt>
                <c:pt idx="2153">
                  <c:v>0.217391304347826</c:v>
                </c:pt>
                <c:pt idx="2154">
                  <c:v>0.217391304347826</c:v>
                </c:pt>
                <c:pt idx="2155">
                  <c:v>0.217783000391696</c:v>
                </c:pt>
                <c:pt idx="2156">
                  <c:v>0.217783000391696</c:v>
                </c:pt>
                <c:pt idx="2157">
                  <c:v>0.217783000391696</c:v>
                </c:pt>
                <c:pt idx="2158">
                  <c:v>0.217783000391696</c:v>
                </c:pt>
                <c:pt idx="2159">
                  <c:v>0.217783000391696</c:v>
                </c:pt>
                <c:pt idx="2160">
                  <c:v>0.217783000391696</c:v>
                </c:pt>
                <c:pt idx="2161">
                  <c:v>0.218174696435566</c:v>
                </c:pt>
                <c:pt idx="2162">
                  <c:v>0.218174696435566</c:v>
                </c:pt>
                <c:pt idx="2163">
                  <c:v>0.218174696435566</c:v>
                </c:pt>
                <c:pt idx="2164">
                  <c:v>0.218174696435566</c:v>
                </c:pt>
                <c:pt idx="2165">
                  <c:v>0.218566392479436</c:v>
                </c:pt>
                <c:pt idx="2166">
                  <c:v>0.218566392479436</c:v>
                </c:pt>
                <c:pt idx="2167">
                  <c:v>0.218566392479436</c:v>
                </c:pt>
                <c:pt idx="2168">
                  <c:v>0.218566392479436</c:v>
                </c:pt>
                <c:pt idx="2169">
                  <c:v>0.218566392479436</c:v>
                </c:pt>
                <c:pt idx="2170">
                  <c:v>0.218566392479436</c:v>
                </c:pt>
                <c:pt idx="2171">
                  <c:v>0.218958088523306</c:v>
                </c:pt>
                <c:pt idx="2172">
                  <c:v>0.218958088523306</c:v>
                </c:pt>
                <c:pt idx="2173">
                  <c:v>0.218958088523306</c:v>
                </c:pt>
                <c:pt idx="2174">
                  <c:v>0.219349784567176</c:v>
                </c:pt>
                <c:pt idx="2175">
                  <c:v>0.219349784567176</c:v>
                </c:pt>
                <c:pt idx="2176">
                  <c:v>0.219349784567176</c:v>
                </c:pt>
                <c:pt idx="2177">
                  <c:v>0.219349784567176</c:v>
                </c:pt>
                <c:pt idx="2178">
                  <c:v>0.219349784567176</c:v>
                </c:pt>
                <c:pt idx="2179">
                  <c:v>0.219349784567176</c:v>
                </c:pt>
                <c:pt idx="2180">
                  <c:v>0.219349784567176</c:v>
                </c:pt>
                <c:pt idx="2181">
                  <c:v>0.219349784567176</c:v>
                </c:pt>
                <c:pt idx="2182">
                  <c:v>0.219349784567176</c:v>
                </c:pt>
                <c:pt idx="2183">
                  <c:v>0.219741480611046</c:v>
                </c:pt>
                <c:pt idx="2184">
                  <c:v>0.219741480611046</c:v>
                </c:pt>
                <c:pt idx="2185">
                  <c:v>0.220133176654916</c:v>
                </c:pt>
                <c:pt idx="2186">
                  <c:v>0.220133176654916</c:v>
                </c:pt>
                <c:pt idx="2187">
                  <c:v>0.220133176654916</c:v>
                </c:pt>
                <c:pt idx="2188">
                  <c:v>0.220133176654916</c:v>
                </c:pt>
                <c:pt idx="2189">
                  <c:v>0.220524872698786</c:v>
                </c:pt>
                <c:pt idx="2190">
                  <c:v>0.220916568742656</c:v>
                </c:pt>
                <c:pt idx="2191">
                  <c:v>0.220916568742656</c:v>
                </c:pt>
                <c:pt idx="2192">
                  <c:v>0.220916568742656</c:v>
                </c:pt>
                <c:pt idx="2193">
                  <c:v>0.220916568742656</c:v>
                </c:pt>
                <c:pt idx="2194">
                  <c:v>0.220916568742656</c:v>
                </c:pt>
                <c:pt idx="2195">
                  <c:v>0.221308264786526</c:v>
                </c:pt>
                <c:pt idx="2196">
                  <c:v>0.221308264786526</c:v>
                </c:pt>
                <c:pt idx="2197">
                  <c:v>0.221308264786526</c:v>
                </c:pt>
                <c:pt idx="2198">
                  <c:v>0.221308264786526</c:v>
                </c:pt>
                <c:pt idx="2199">
                  <c:v>0.221308264786526</c:v>
                </c:pt>
                <c:pt idx="2200">
                  <c:v>0.221308264786526</c:v>
                </c:pt>
                <c:pt idx="2201">
                  <c:v>0.221308264786526</c:v>
                </c:pt>
                <c:pt idx="2202">
                  <c:v>0.221308264786526</c:v>
                </c:pt>
                <c:pt idx="2203">
                  <c:v>0.221699960830396</c:v>
                </c:pt>
                <c:pt idx="2204">
                  <c:v>0.222091656874266</c:v>
                </c:pt>
                <c:pt idx="2205">
                  <c:v>0.222483352918136</c:v>
                </c:pt>
                <c:pt idx="2206">
                  <c:v>0.222483352918136</c:v>
                </c:pt>
                <c:pt idx="2207">
                  <c:v>0.222483352918136</c:v>
                </c:pt>
                <c:pt idx="2208">
                  <c:v>0.222483352918136</c:v>
                </c:pt>
                <c:pt idx="2209">
                  <c:v>0.222483352918136</c:v>
                </c:pt>
                <c:pt idx="2210">
                  <c:v>0.222875048962006</c:v>
                </c:pt>
                <c:pt idx="2211">
                  <c:v>0.222875048962006</c:v>
                </c:pt>
                <c:pt idx="2212">
                  <c:v>0.222875048962006</c:v>
                </c:pt>
                <c:pt idx="2213">
                  <c:v>0.222875048962006</c:v>
                </c:pt>
                <c:pt idx="2214">
                  <c:v>0.222875048962006</c:v>
                </c:pt>
                <c:pt idx="2215">
                  <c:v>0.222875048962006</c:v>
                </c:pt>
                <c:pt idx="2216">
                  <c:v>0.222875048962006</c:v>
                </c:pt>
                <c:pt idx="2217">
                  <c:v>0.222875048962006</c:v>
                </c:pt>
                <c:pt idx="2218">
                  <c:v>0.222875048962006</c:v>
                </c:pt>
                <c:pt idx="2219">
                  <c:v>0.223266745005875</c:v>
                </c:pt>
                <c:pt idx="2220">
                  <c:v>0.223266745005875</c:v>
                </c:pt>
                <c:pt idx="2221">
                  <c:v>0.223658441049745</c:v>
                </c:pt>
                <c:pt idx="2222">
                  <c:v>0.223658441049745</c:v>
                </c:pt>
                <c:pt idx="2223">
                  <c:v>0.224050137093615</c:v>
                </c:pt>
                <c:pt idx="2224">
                  <c:v>0.224441833137485</c:v>
                </c:pt>
                <c:pt idx="2225">
                  <c:v>0.224441833137485</c:v>
                </c:pt>
                <c:pt idx="2226">
                  <c:v>0.224441833137485</c:v>
                </c:pt>
                <c:pt idx="2227">
                  <c:v>0.224441833137485</c:v>
                </c:pt>
                <c:pt idx="2228">
                  <c:v>0.224833529181355</c:v>
                </c:pt>
                <c:pt idx="2229">
                  <c:v>0.224833529181355</c:v>
                </c:pt>
                <c:pt idx="2230">
                  <c:v>0.225225225225225</c:v>
                </c:pt>
                <c:pt idx="2231">
                  <c:v>0.225225225225225</c:v>
                </c:pt>
                <c:pt idx="2232">
                  <c:v>0.225225225225225</c:v>
                </c:pt>
                <c:pt idx="2233">
                  <c:v>0.225225225225225</c:v>
                </c:pt>
                <c:pt idx="2234">
                  <c:v>0.225225225225225</c:v>
                </c:pt>
                <c:pt idx="2235">
                  <c:v>0.225225225225225</c:v>
                </c:pt>
                <c:pt idx="2236">
                  <c:v>0.225225225225225</c:v>
                </c:pt>
                <c:pt idx="2237">
                  <c:v>0.225225225225225</c:v>
                </c:pt>
                <c:pt idx="2238">
                  <c:v>0.225225225225225</c:v>
                </c:pt>
                <c:pt idx="2239">
                  <c:v>0.225225225225225</c:v>
                </c:pt>
                <c:pt idx="2240">
                  <c:v>0.225225225225225</c:v>
                </c:pt>
                <c:pt idx="2241">
                  <c:v>0.225225225225225</c:v>
                </c:pt>
                <c:pt idx="2242">
                  <c:v>0.225616921269095</c:v>
                </c:pt>
                <c:pt idx="2243">
                  <c:v>0.225616921269095</c:v>
                </c:pt>
                <c:pt idx="2244">
                  <c:v>0.226008617312965</c:v>
                </c:pt>
                <c:pt idx="2245">
                  <c:v>0.226400313356835</c:v>
                </c:pt>
                <c:pt idx="2246">
                  <c:v>0.226400313356835</c:v>
                </c:pt>
                <c:pt idx="2247">
                  <c:v>0.226400313356835</c:v>
                </c:pt>
                <c:pt idx="2248">
                  <c:v>0.226400313356835</c:v>
                </c:pt>
                <c:pt idx="2249">
                  <c:v>0.226792009400705</c:v>
                </c:pt>
                <c:pt idx="2250">
                  <c:v>0.226792009400705</c:v>
                </c:pt>
                <c:pt idx="2251">
                  <c:v>0.226792009400705</c:v>
                </c:pt>
                <c:pt idx="2252">
                  <c:v>0.226792009400705</c:v>
                </c:pt>
                <c:pt idx="2253">
                  <c:v>0.226792009400705</c:v>
                </c:pt>
                <c:pt idx="2254">
                  <c:v>0.226792009400705</c:v>
                </c:pt>
                <c:pt idx="2255">
                  <c:v>0.226792009400705</c:v>
                </c:pt>
                <c:pt idx="2256">
                  <c:v>0.226792009400705</c:v>
                </c:pt>
                <c:pt idx="2257">
                  <c:v>0.226792009400705</c:v>
                </c:pt>
                <c:pt idx="2258">
                  <c:v>0.226792009400705</c:v>
                </c:pt>
                <c:pt idx="2259">
                  <c:v>0.226792009400705</c:v>
                </c:pt>
                <c:pt idx="2260">
                  <c:v>0.226792009400705</c:v>
                </c:pt>
                <c:pt idx="2261">
                  <c:v>0.226792009400705</c:v>
                </c:pt>
                <c:pt idx="2262">
                  <c:v>0.226792009400705</c:v>
                </c:pt>
                <c:pt idx="2263">
                  <c:v>0.226792009400705</c:v>
                </c:pt>
                <c:pt idx="2264">
                  <c:v>0.226792009400705</c:v>
                </c:pt>
                <c:pt idx="2265">
                  <c:v>0.227183705444575</c:v>
                </c:pt>
                <c:pt idx="2266">
                  <c:v>0.227183705444575</c:v>
                </c:pt>
                <c:pt idx="2267">
                  <c:v>0.227183705444575</c:v>
                </c:pt>
                <c:pt idx="2268">
                  <c:v>0.227575401488445</c:v>
                </c:pt>
                <c:pt idx="2269">
                  <c:v>0.227575401488445</c:v>
                </c:pt>
                <c:pt idx="2270">
                  <c:v>0.227575401488445</c:v>
                </c:pt>
                <c:pt idx="2271">
                  <c:v>0.227575401488445</c:v>
                </c:pt>
                <c:pt idx="2272">
                  <c:v>0.227575401488445</c:v>
                </c:pt>
                <c:pt idx="2273">
                  <c:v>0.227575401488445</c:v>
                </c:pt>
                <c:pt idx="2274">
                  <c:v>0.227575401488445</c:v>
                </c:pt>
                <c:pt idx="2275">
                  <c:v>0.227967097532315</c:v>
                </c:pt>
                <c:pt idx="2276">
                  <c:v>0.227967097532315</c:v>
                </c:pt>
                <c:pt idx="2277">
                  <c:v>0.228358793576185</c:v>
                </c:pt>
                <c:pt idx="2278">
                  <c:v>0.228750489620055</c:v>
                </c:pt>
                <c:pt idx="2279">
                  <c:v>0.229142185663925</c:v>
                </c:pt>
                <c:pt idx="2280">
                  <c:v>0.229142185663925</c:v>
                </c:pt>
                <c:pt idx="2281">
                  <c:v>0.229533881707795</c:v>
                </c:pt>
                <c:pt idx="2282">
                  <c:v>0.229925577751665</c:v>
                </c:pt>
                <c:pt idx="2283">
                  <c:v>0.229925577751665</c:v>
                </c:pt>
                <c:pt idx="2284">
                  <c:v>0.229925577751665</c:v>
                </c:pt>
                <c:pt idx="2285">
                  <c:v>0.229925577751665</c:v>
                </c:pt>
                <c:pt idx="2286">
                  <c:v>0.230317273795535</c:v>
                </c:pt>
                <c:pt idx="2287">
                  <c:v>0.230317273795535</c:v>
                </c:pt>
                <c:pt idx="2288">
                  <c:v>0.230708969839405</c:v>
                </c:pt>
                <c:pt idx="2289">
                  <c:v>0.230708969839405</c:v>
                </c:pt>
                <c:pt idx="2290">
                  <c:v>0.230708969839405</c:v>
                </c:pt>
                <c:pt idx="2291">
                  <c:v>0.230708969839405</c:v>
                </c:pt>
                <c:pt idx="2292">
                  <c:v>0.230708969839405</c:v>
                </c:pt>
                <c:pt idx="2293">
                  <c:v>0.231100665883275</c:v>
                </c:pt>
                <c:pt idx="2294">
                  <c:v>0.231100665883275</c:v>
                </c:pt>
                <c:pt idx="2295">
                  <c:v>0.231100665883275</c:v>
                </c:pt>
                <c:pt idx="2296">
                  <c:v>0.231100665883275</c:v>
                </c:pt>
                <c:pt idx="2297">
                  <c:v>0.231100665883275</c:v>
                </c:pt>
                <c:pt idx="2298">
                  <c:v>0.231100665883275</c:v>
                </c:pt>
                <c:pt idx="2299">
                  <c:v>0.231492361927145</c:v>
                </c:pt>
                <c:pt idx="2300">
                  <c:v>0.231492361927145</c:v>
                </c:pt>
                <c:pt idx="2301">
                  <c:v>0.231884057971015</c:v>
                </c:pt>
                <c:pt idx="2302">
                  <c:v>0.232275754014884</c:v>
                </c:pt>
                <c:pt idx="2303">
                  <c:v>0.232275754014884</c:v>
                </c:pt>
                <c:pt idx="2304">
                  <c:v>0.232275754014884</c:v>
                </c:pt>
                <c:pt idx="2305">
                  <c:v>0.232275754014884</c:v>
                </c:pt>
                <c:pt idx="2306">
                  <c:v>0.232275754014884</c:v>
                </c:pt>
                <c:pt idx="2307">
                  <c:v>0.232275754014884</c:v>
                </c:pt>
                <c:pt idx="2308">
                  <c:v>0.232275754014884</c:v>
                </c:pt>
                <c:pt idx="2309">
                  <c:v>0.232275754014884</c:v>
                </c:pt>
                <c:pt idx="2310">
                  <c:v>0.232275754014884</c:v>
                </c:pt>
                <c:pt idx="2311">
                  <c:v>0.232667450058754</c:v>
                </c:pt>
                <c:pt idx="2312">
                  <c:v>0.233059146102624</c:v>
                </c:pt>
                <c:pt idx="2313">
                  <c:v>0.233450842146494</c:v>
                </c:pt>
                <c:pt idx="2314">
                  <c:v>0.233450842146494</c:v>
                </c:pt>
                <c:pt idx="2315">
                  <c:v>0.233842538190364</c:v>
                </c:pt>
                <c:pt idx="2316">
                  <c:v>0.234234234234234</c:v>
                </c:pt>
                <c:pt idx="2317">
                  <c:v>0.234234234234234</c:v>
                </c:pt>
                <c:pt idx="2318">
                  <c:v>0.234234234234234</c:v>
                </c:pt>
                <c:pt idx="2319">
                  <c:v>0.234234234234234</c:v>
                </c:pt>
                <c:pt idx="2320">
                  <c:v>0.234234234234234</c:v>
                </c:pt>
                <c:pt idx="2321">
                  <c:v>0.234234234234234</c:v>
                </c:pt>
                <c:pt idx="2322">
                  <c:v>0.234625930278104</c:v>
                </c:pt>
                <c:pt idx="2323">
                  <c:v>0.234625930278104</c:v>
                </c:pt>
                <c:pt idx="2324">
                  <c:v>0.235017626321974</c:v>
                </c:pt>
                <c:pt idx="2325">
                  <c:v>0.235017626321974</c:v>
                </c:pt>
                <c:pt idx="2326">
                  <c:v>0.235017626321974</c:v>
                </c:pt>
                <c:pt idx="2327">
                  <c:v>0.235017626321974</c:v>
                </c:pt>
                <c:pt idx="2328">
                  <c:v>0.235017626321974</c:v>
                </c:pt>
                <c:pt idx="2329">
                  <c:v>0.235017626321974</c:v>
                </c:pt>
                <c:pt idx="2330">
                  <c:v>0.235017626321974</c:v>
                </c:pt>
                <c:pt idx="2331">
                  <c:v>0.235409322365844</c:v>
                </c:pt>
                <c:pt idx="2332">
                  <c:v>0.235409322365844</c:v>
                </c:pt>
                <c:pt idx="2333">
                  <c:v>0.235409322365844</c:v>
                </c:pt>
                <c:pt idx="2334">
                  <c:v>0.235801018409714</c:v>
                </c:pt>
                <c:pt idx="2335">
                  <c:v>0.235801018409714</c:v>
                </c:pt>
                <c:pt idx="2336">
                  <c:v>0.235801018409714</c:v>
                </c:pt>
                <c:pt idx="2337">
                  <c:v>0.235801018409714</c:v>
                </c:pt>
                <c:pt idx="2338">
                  <c:v>0.235801018409714</c:v>
                </c:pt>
                <c:pt idx="2339">
                  <c:v>0.235801018409714</c:v>
                </c:pt>
                <c:pt idx="2340">
                  <c:v>0.236192714453584</c:v>
                </c:pt>
                <c:pt idx="2341">
                  <c:v>0.236192714453584</c:v>
                </c:pt>
                <c:pt idx="2342">
                  <c:v>0.236192714453584</c:v>
                </c:pt>
                <c:pt idx="2343">
                  <c:v>0.236584410497454</c:v>
                </c:pt>
                <c:pt idx="2344">
                  <c:v>0.236584410497454</c:v>
                </c:pt>
                <c:pt idx="2345">
                  <c:v>0.236584410497454</c:v>
                </c:pt>
                <c:pt idx="2346">
                  <c:v>0.236584410497454</c:v>
                </c:pt>
                <c:pt idx="2347">
                  <c:v>0.236976106541324</c:v>
                </c:pt>
                <c:pt idx="2348">
                  <c:v>0.236976106541324</c:v>
                </c:pt>
                <c:pt idx="2349">
                  <c:v>0.236976106541324</c:v>
                </c:pt>
                <c:pt idx="2350">
                  <c:v>0.236976106541324</c:v>
                </c:pt>
                <c:pt idx="2351">
                  <c:v>0.236976106541324</c:v>
                </c:pt>
                <c:pt idx="2352">
                  <c:v>0.236976106541324</c:v>
                </c:pt>
                <c:pt idx="2353">
                  <c:v>0.236976106541324</c:v>
                </c:pt>
                <c:pt idx="2354">
                  <c:v>0.236976106541324</c:v>
                </c:pt>
                <c:pt idx="2355">
                  <c:v>0.237367802585194</c:v>
                </c:pt>
                <c:pt idx="2356">
                  <c:v>0.237367802585194</c:v>
                </c:pt>
                <c:pt idx="2357">
                  <c:v>0.237367802585194</c:v>
                </c:pt>
                <c:pt idx="2358">
                  <c:v>0.237367802585194</c:v>
                </c:pt>
                <c:pt idx="2359">
                  <c:v>0.237759498629064</c:v>
                </c:pt>
                <c:pt idx="2360">
                  <c:v>0.237759498629064</c:v>
                </c:pt>
                <c:pt idx="2361">
                  <c:v>0.238151194672934</c:v>
                </c:pt>
                <c:pt idx="2362">
                  <c:v>0.238542890716804</c:v>
                </c:pt>
                <c:pt idx="2363">
                  <c:v>0.238934586760674</c:v>
                </c:pt>
                <c:pt idx="2364">
                  <c:v>0.238934586760674</c:v>
                </c:pt>
                <c:pt idx="2365">
                  <c:v>0.238934586760674</c:v>
                </c:pt>
                <c:pt idx="2366">
                  <c:v>0.238934586760674</c:v>
                </c:pt>
                <c:pt idx="2367">
                  <c:v>0.238934586760674</c:v>
                </c:pt>
                <c:pt idx="2368">
                  <c:v>0.238934586760674</c:v>
                </c:pt>
                <c:pt idx="2369">
                  <c:v>0.239326282804544</c:v>
                </c:pt>
                <c:pt idx="2370">
                  <c:v>0.239326282804544</c:v>
                </c:pt>
                <c:pt idx="2371">
                  <c:v>0.239326282804544</c:v>
                </c:pt>
                <c:pt idx="2372">
                  <c:v>0.239717978848414</c:v>
                </c:pt>
                <c:pt idx="2373">
                  <c:v>0.239717978848414</c:v>
                </c:pt>
                <c:pt idx="2374">
                  <c:v>0.240109674892284</c:v>
                </c:pt>
                <c:pt idx="2375">
                  <c:v>0.240501370936154</c:v>
                </c:pt>
                <c:pt idx="2376">
                  <c:v>0.240501370936154</c:v>
                </c:pt>
                <c:pt idx="2377">
                  <c:v>0.240501370936154</c:v>
                </c:pt>
                <c:pt idx="2378">
                  <c:v>0.240501370936154</c:v>
                </c:pt>
                <c:pt idx="2379">
                  <c:v>0.240501370936154</c:v>
                </c:pt>
                <c:pt idx="2380">
                  <c:v>0.240501370936154</c:v>
                </c:pt>
                <c:pt idx="2381">
                  <c:v>0.240501370936154</c:v>
                </c:pt>
                <c:pt idx="2382">
                  <c:v>0.240893066980024</c:v>
                </c:pt>
                <c:pt idx="2383">
                  <c:v>0.241284763023893</c:v>
                </c:pt>
                <c:pt idx="2384">
                  <c:v>0.241284763023893</c:v>
                </c:pt>
                <c:pt idx="2385">
                  <c:v>0.241676459067763</c:v>
                </c:pt>
                <c:pt idx="2386">
                  <c:v>0.241676459067763</c:v>
                </c:pt>
                <c:pt idx="2387">
                  <c:v>0.241676459067763</c:v>
                </c:pt>
                <c:pt idx="2388">
                  <c:v>0.241676459067763</c:v>
                </c:pt>
                <c:pt idx="2389">
                  <c:v>0.242068155111633</c:v>
                </c:pt>
                <c:pt idx="2390">
                  <c:v>0.242068155111633</c:v>
                </c:pt>
                <c:pt idx="2391">
                  <c:v>0.242459851155503</c:v>
                </c:pt>
                <c:pt idx="2392">
                  <c:v>0.242459851155503</c:v>
                </c:pt>
                <c:pt idx="2393">
                  <c:v>0.242459851155503</c:v>
                </c:pt>
                <c:pt idx="2394">
                  <c:v>0.242459851155503</c:v>
                </c:pt>
                <c:pt idx="2395">
                  <c:v>0.242459851155503</c:v>
                </c:pt>
                <c:pt idx="2396">
                  <c:v>0.242459851155503</c:v>
                </c:pt>
                <c:pt idx="2397">
                  <c:v>0.242459851155503</c:v>
                </c:pt>
                <c:pt idx="2398">
                  <c:v>0.242459851155503</c:v>
                </c:pt>
                <c:pt idx="2399">
                  <c:v>0.242459851155503</c:v>
                </c:pt>
                <c:pt idx="2400">
                  <c:v>0.242459851155503</c:v>
                </c:pt>
                <c:pt idx="2401">
                  <c:v>0.242459851155503</c:v>
                </c:pt>
                <c:pt idx="2402">
                  <c:v>0.242459851155503</c:v>
                </c:pt>
                <c:pt idx="2403">
                  <c:v>0.242459851155503</c:v>
                </c:pt>
                <c:pt idx="2404">
                  <c:v>0.242459851155503</c:v>
                </c:pt>
                <c:pt idx="2405">
                  <c:v>0.242851547199373</c:v>
                </c:pt>
                <c:pt idx="2406">
                  <c:v>0.243243243243243</c:v>
                </c:pt>
                <c:pt idx="2407">
                  <c:v>0.243243243243243</c:v>
                </c:pt>
                <c:pt idx="2408">
                  <c:v>0.243243243243243</c:v>
                </c:pt>
                <c:pt idx="2409">
                  <c:v>0.243243243243243</c:v>
                </c:pt>
                <c:pt idx="2410">
                  <c:v>0.243243243243243</c:v>
                </c:pt>
                <c:pt idx="2411">
                  <c:v>0.243634939287113</c:v>
                </c:pt>
                <c:pt idx="2412">
                  <c:v>0.243634939287113</c:v>
                </c:pt>
                <c:pt idx="2413">
                  <c:v>0.244026635330983</c:v>
                </c:pt>
                <c:pt idx="2414">
                  <c:v>0.244418331374853</c:v>
                </c:pt>
                <c:pt idx="2415">
                  <c:v>0.244418331374853</c:v>
                </c:pt>
                <c:pt idx="2416">
                  <c:v>0.244418331374853</c:v>
                </c:pt>
                <c:pt idx="2417">
                  <c:v>0.244810027418723</c:v>
                </c:pt>
                <c:pt idx="2418">
                  <c:v>0.244810027418723</c:v>
                </c:pt>
                <c:pt idx="2419">
                  <c:v>0.244810027418723</c:v>
                </c:pt>
                <c:pt idx="2420">
                  <c:v>0.244810027418723</c:v>
                </c:pt>
                <c:pt idx="2421">
                  <c:v>0.244810027418723</c:v>
                </c:pt>
                <c:pt idx="2422">
                  <c:v>0.244810027418723</c:v>
                </c:pt>
                <c:pt idx="2423">
                  <c:v>0.244810027418723</c:v>
                </c:pt>
                <c:pt idx="2424">
                  <c:v>0.244810027418723</c:v>
                </c:pt>
                <c:pt idx="2425">
                  <c:v>0.245201723462593</c:v>
                </c:pt>
                <c:pt idx="2426">
                  <c:v>0.245201723462593</c:v>
                </c:pt>
                <c:pt idx="2427">
                  <c:v>0.245201723462593</c:v>
                </c:pt>
                <c:pt idx="2428">
                  <c:v>0.245201723462593</c:v>
                </c:pt>
                <c:pt idx="2429">
                  <c:v>0.245201723462593</c:v>
                </c:pt>
                <c:pt idx="2430">
                  <c:v>0.245593419506463</c:v>
                </c:pt>
                <c:pt idx="2431">
                  <c:v>0.245593419506463</c:v>
                </c:pt>
                <c:pt idx="2432">
                  <c:v>0.245593419506463</c:v>
                </c:pt>
                <c:pt idx="2433">
                  <c:v>0.245593419506463</c:v>
                </c:pt>
                <c:pt idx="2434">
                  <c:v>0.245593419506463</c:v>
                </c:pt>
                <c:pt idx="2435">
                  <c:v>0.245593419506463</c:v>
                </c:pt>
                <c:pt idx="2436">
                  <c:v>0.245593419506463</c:v>
                </c:pt>
                <c:pt idx="2437">
                  <c:v>0.245985115550333</c:v>
                </c:pt>
                <c:pt idx="2438">
                  <c:v>0.245985115550333</c:v>
                </c:pt>
                <c:pt idx="2439">
                  <c:v>0.245985115550333</c:v>
                </c:pt>
                <c:pt idx="2440">
                  <c:v>0.245985115550333</c:v>
                </c:pt>
                <c:pt idx="2441">
                  <c:v>0.246376811594203</c:v>
                </c:pt>
                <c:pt idx="2442">
                  <c:v>0.246376811594203</c:v>
                </c:pt>
                <c:pt idx="2443">
                  <c:v>0.246376811594203</c:v>
                </c:pt>
                <c:pt idx="2444">
                  <c:v>0.246376811594203</c:v>
                </c:pt>
                <c:pt idx="2445">
                  <c:v>0.246768507638073</c:v>
                </c:pt>
                <c:pt idx="2446">
                  <c:v>0.247160203681943</c:v>
                </c:pt>
                <c:pt idx="2447">
                  <c:v>0.247160203681943</c:v>
                </c:pt>
                <c:pt idx="2448">
                  <c:v>0.247160203681943</c:v>
                </c:pt>
                <c:pt idx="2449">
                  <c:v>0.247160203681943</c:v>
                </c:pt>
                <c:pt idx="2450">
                  <c:v>0.247160203681943</c:v>
                </c:pt>
                <c:pt idx="2451">
                  <c:v>0.247160203681943</c:v>
                </c:pt>
                <c:pt idx="2452">
                  <c:v>0.247160203681943</c:v>
                </c:pt>
                <c:pt idx="2453">
                  <c:v>0.247551899725813</c:v>
                </c:pt>
                <c:pt idx="2454">
                  <c:v>0.247943595769683</c:v>
                </c:pt>
                <c:pt idx="2455">
                  <c:v>0.247943595769683</c:v>
                </c:pt>
                <c:pt idx="2456">
                  <c:v>0.247943595769683</c:v>
                </c:pt>
                <c:pt idx="2457">
                  <c:v>0.247943595769683</c:v>
                </c:pt>
                <c:pt idx="2458">
                  <c:v>0.247943595769683</c:v>
                </c:pt>
                <c:pt idx="2459">
                  <c:v>0.247943595769683</c:v>
                </c:pt>
                <c:pt idx="2460">
                  <c:v>0.247943595769683</c:v>
                </c:pt>
                <c:pt idx="2461">
                  <c:v>0.248335291813553</c:v>
                </c:pt>
                <c:pt idx="2462">
                  <c:v>0.248335291813553</c:v>
                </c:pt>
                <c:pt idx="2463">
                  <c:v>0.248726987857423</c:v>
                </c:pt>
                <c:pt idx="2464">
                  <c:v>0.248726987857423</c:v>
                </c:pt>
                <c:pt idx="2465">
                  <c:v>0.248726987857423</c:v>
                </c:pt>
                <c:pt idx="2466">
                  <c:v>0.249118683901293</c:v>
                </c:pt>
                <c:pt idx="2467">
                  <c:v>0.249118683901293</c:v>
                </c:pt>
                <c:pt idx="2468">
                  <c:v>0.249510379945163</c:v>
                </c:pt>
                <c:pt idx="2469">
                  <c:v>0.249510379945163</c:v>
                </c:pt>
                <c:pt idx="2470">
                  <c:v>0.249902075989033</c:v>
                </c:pt>
                <c:pt idx="2471">
                  <c:v>0.249902075989033</c:v>
                </c:pt>
                <c:pt idx="2472">
                  <c:v>0.249902075989033</c:v>
                </c:pt>
                <c:pt idx="2473">
                  <c:v>0.249902075989033</c:v>
                </c:pt>
                <c:pt idx="2474">
                  <c:v>0.250293772032903</c:v>
                </c:pt>
                <c:pt idx="2475">
                  <c:v>0.250293772032903</c:v>
                </c:pt>
                <c:pt idx="2476">
                  <c:v>0.250293772032903</c:v>
                </c:pt>
                <c:pt idx="2477">
                  <c:v>0.250293772032903</c:v>
                </c:pt>
                <c:pt idx="2478">
                  <c:v>0.250685468076772</c:v>
                </c:pt>
                <c:pt idx="2479">
                  <c:v>0.250685468076772</c:v>
                </c:pt>
                <c:pt idx="2480">
                  <c:v>0.250685468076772</c:v>
                </c:pt>
                <c:pt idx="2481">
                  <c:v>0.250685468076772</c:v>
                </c:pt>
                <c:pt idx="2482">
                  <c:v>0.250685468076772</c:v>
                </c:pt>
                <c:pt idx="2483">
                  <c:v>0.251077164120642</c:v>
                </c:pt>
                <c:pt idx="2484">
                  <c:v>0.251077164120642</c:v>
                </c:pt>
                <c:pt idx="2485">
                  <c:v>0.251077164120642</c:v>
                </c:pt>
                <c:pt idx="2486">
                  <c:v>0.251077164120642</c:v>
                </c:pt>
                <c:pt idx="2487">
                  <c:v>0.251077164120642</c:v>
                </c:pt>
                <c:pt idx="2488">
                  <c:v>0.251468860164512</c:v>
                </c:pt>
                <c:pt idx="2489">
                  <c:v>0.251468860164512</c:v>
                </c:pt>
                <c:pt idx="2490">
                  <c:v>0.251468860164512</c:v>
                </c:pt>
                <c:pt idx="2491">
                  <c:v>0.251468860164512</c:v>
                </c:pt>
                <c:pt idx="2492">
                  <c:v>0.251860556208382</c:v>
                </c:pt>
                <c:pt idx="2493">
                  <c:v>0.251860556208382</c:v>
                </c:pt>
                <c:pt idx="2494">
                  <c:v>0.252252252252252</c:v>
                </c:pt>
                <c:pt idx="2495">
                  <c:v>0.252252252252252</c:v>
                </c:pt>
                <c:pt idx="2496">
                  <c:v>0.252252252252252</c:v>
                </c:pt>
                <c:pt idx="2497">
                  <c:v>0.252252252252252</c:v>
                </c:pt>
                <c:pt idx="2498">
                  <c:v>0.252252252252252</c:v>
                </c:pt>
                <c:pt idx="2499">
                  <c:v>0.252252252252252</c:v>
                </c:pt>
                <c:pt idx="2500">
                  <c:v>0.252252252252252</c:v>
                </c:pt>
                <c:pt idx="2501">
                  <c:v>0.252252252252252</c:v>
                </c:pt>
                <c:pt idx="2502">
                  <c:v>0.252252252252252</c:v>
                </c:pt>
                <c:pt idx="2503">
                  <c:v>0.252643948296122</c:v>
                </c:pt>
                <c:pt idx="2504">
                  <c:v>0.252643948296122</c:v>
                </c:pt>
                <c:pt idx="2505">
                  <c:v>0.252643948296122</c:v>
                </c:pt>
                <c:pt idx="2506">
                  <c:v>0.253035644339992</c:v>
                </c:pt>
                <c:pt idx="2507">
                  <c:v>0.253427340383862</c:v>
                </c:pt>
                <c:pt idx="2508">
                  <c:v>0.253427340383862</c:v>
                </c:pt>
                <c:pt idx="2509">
                  <c:v>0.253819036427732</c:v>
                </c:pt>
                <c:pt idx="2510">
                  <c:v>0.253819036427732</c:v>
                </c:pt>
                <c:pt idx="2511">
                  <c:v>0.253819036427732</c:v>
                </c:pt>
                <c:pt idx="2512">
                  <c:v>0.253819036427732</c:v>
                </c:pt>
                <c:pt idx="2513">
                  <c:v>0.254210732471602</c:v>
                </c:pt>
                <c:pt idx="2514">
                  <c:v>0.254210732471602</c:v>
                </c:pt>
                <c:pt idx="2515">
                  <c:v>0.254210732471602</c:v>
                </c:pt>
                <c:pt idx="2516">
                  <c:v>0.254210732471602</c:v>
                </c:pt>
                <c:pt idx="2517">
                  <c:v>0.254210732471602</c:v>
                </c:pt>
                <c:pt idx="2518">
                  <c:v>0.254210732471602</c:v>
                </c:pt>
                <c:pt idx="2519">
                  <c:v>0.254210732471602</c:v>
                </c:pt>
                <c:pt idx="2520">
                  <c:v>0.254602428515472</c:v>
                </c:pt>
                <c:pt idx="2521">
                  <c:v>0.254994124559342</c:v>
                </c:pt>
                <c:pt idx="2522">
                  <c:v>0.254994124559342</c:v>
                </c:pt>
                <c:pt idx="2523">
                  <c:v>0.255385820603212</c:v>
                </c:pt>
                <c:pt idx="2524">
                  <c:v>0.255385820603212</c:v>
                </c:pt>
                <c:pt idx="2525">
                  <c:v>0.255385820603212</c:v>
                </c:pt>
                <c:pt idx="2526">
                  <c:v>0.255385820603212</c:v>
                </c:pt>
                <c:pt idx="2527">
                  <c:v>0.255385820603212</c:v>
                </c:pt>
                <c:pt idx="2528">
                  <c:v>0.255385820603212</c:v>
                </c:pt>
                <c:pt idx="2529">
                  <c:v>0.255777516647082</c:v>
                </c:pt>
                <c:pt idx="2530">
                  <c:v>0.255777516647082</c:v>
                </c:pt>
                <c:pt idx="2531">
                  <c:v>0.255777516647082</c:v>
                </c:pt>
                <c:pt idx="2532">
                  <c:v>0.255777516647082</c:v>
                </c:pt>
                <c:pt idx="2533">
                  <c:v>0.256169212690952</c:v>
                </c:pt>
                <c:pt idx="2534">
                  <c:v>0.256169212690952</c:v>
                </c:pt>
                <c:pt idx="2535">
                  <c:v>0.256560908734822</c:v>
                </c:pt>
                <c:pt idx="2536">
                  <c:v>0.256560908734822</c:v>
                </c:pt>
                <c:pt idx="2537">
                  <c:v>0.256952604778692</c:v>
                </c:pt>
                <c:pt idx="2538">
                  <c:v>0.257344300822562</c:v>
                </c:pt>
                <c:pt idx="2539">
                  <c:v>0.257344300822562</c:v>
                </c:pt>
                <c:pt idx="2540">
                  <c:v>0.257344300822562</c:v>
                </c:pt>
                <c:pt idx="2541">
                  <c:v>0.257344300822562</c:v>
                </c:pt>
                <c:pt idx="2542">
                  <c:v>0.257344300822562</c:v>
                </c:pt>
                <c:pt idx="2543">
                  <c:v>0.257344300822562</c:v>
                </c:pt>
                <c:pt idx="2544">
                  <c:v>0.257344300822562</c:v>
                </c:pt>
                <c:pt idx="2545">
                  <c:v>0.257344300822562</c:v>
                </c:pt>
                <c:pt idx="2546">
                  <c:v>0.257344300822562</c:v>
                </c:pt>
                <c:pt idx="2547">
                  <c:v>0.257344300822562</c:v>
                </c:pt>
                <c:pt idx="2548">
                  <c:v>0.257344300822562</c:v>
                </c:pt>
                <c:pt idx="2549">
                  <c:v>0.257344300822562</c:v>
                </c:pt>
                <c:pt idx="2550">
                  <c:v>0.257344300822562</c:v>
                </c:pt>
                <c:pt idx="2551">
                  <c:v>0.257344300822562</c:v>
                </c:pt>
                <c:pt idx="2552">
                  <c:v>0.257344300822562</c:v>
                </c:pt>
                <c:pt idx="2553">
                  <c:v>0.257344300822562</c:v>
                </c:pt>
                <c:pt idx="2554">
                  <c:v>0.257735996866432</c:v>
                </c:pt>
                <c:pt idx="2555">
                  <c:v>0.257735996866432</c:v>
                </c:pt>
                <c:pt idx="2556">
                  <c:v>0.257735996866432</c:v>
                </c:pt>
                <c:pt idx="2557">
                  <c:v>0.257735996866432</c:v>
                </c:pt>
                <c:pt idx="2558">
                  <c:v>0.257735996866432</c:v>
                </c:pt>
                <c:pt idx="2559">
                  <c:v>0.257735996866432</c:v>
                </c:pt>
                <c:pt idx="2560">
                  <c:v>0.257735996866432</c:v>
                </c:pt>
                <c:pt idx="2561">
                  <c:v>0.257735996866432</c:v>
                </c:pt>
                <c:pt idx="2562">
                  <c:v>0.257735996866432</c:v>
                </c:pt>
                <c:pt idx="2563">
                  <c:v>0.257735996866432</c:v>
                </c:pt>
                <c:pt idx="2564">
                  <c:v>0.258127692910302</c:v>
                </c:pt>
                <c:pt idx="2565">
                  <c:v>0.258127692910302</c:v>
                </c:pt>
                <c:pt idx="2566">
                  <c:v>0.258127692910302</c:v>
                </c:pt>
                <c:pt idx="2567">
                  <c:v>0.258127692910302</c:v>
                </c:pt>
                <c:pt idx="2568">
                  <c:v>0.258519388954172</c:v>
                </c:pt>
                <c:pt idx="2569">
                  <c:v>0.258519388954172</c:v>
                </c:pt>
                <c:pt idx="2570">
                  <c:v>0.258911084998042</c:v>
                </c:pt>
                <c:pt idx="2571">
                  <c:v>0.258911084998042</c:v>
                </c:pt>
                <c:pt idx="2572">
                  <c:v>0.259302781041911</c:v>
                </c:pt>
                <c:pt idx="2573">
                  <c:v>0.259302781041911</c:v>
                </c:pt>
                <c:pt idx="2574">
                  <c:v>0.259694477085781</c:v>
                </c:pt>
                <c:pt idx="2575">
                  <c:v>0.259694477085781</c:v>
                </c:pt>
                <c:pt idx="2576">
                  <c:v>0.260086173129651</c:v>
                </c:pt>
                <c:pt idx="2577">
                  <c:v>0.260477869173521</c:v>
                </c:pt>
                <c:pt idx="2578">
                  <c:v>0.260869565217391</c:v>
                </c:pt>
                <c:pt idx="2579">
                  <c:v>0.260869565217391</c:v>
                </c:pt>
                <c:pt idx="2580">
                  <c:v>0.260869565217391</c:v>
                </c:pt>
                <c:pt idx="2581">
                  <c:v>0.261261261261261</c:v>
                </c:pt>
                <c:pt idx="2582">
                  <c:v>0.261261261261261</c:v>
                </c:pt>
                <c:pt idx="2583">
                  <c:v>0.261261261261261</c:v>
                </c:pt>
                <c:pt idx="2584">
                  <c:v>0.261261261261261</c:v>
                </c:pt>
                <c:pt idx="2585">
                  <c:v>0.261261261261261</c:v>
                </c:pt>
                <c:pt idx="2586">
                  <c:v>0.261652957305131</c:v>
                </c:pt>
                <c:pt idx="2587">
                  <c:v>0.261652957305131</c:v>
                </c:pt>
                <c:pt idx="2588">
                  <c:v>0.261652957305131</c:v>
                </c:pt>
                <c:pt idx="2589">
                  <c:v>0.261652957305131</c:v>
                </c:pt>
                <c:pt idx="2590">
                  <c:v>0.261652957305131</c:v>
                </c:pt>
                <c:pt idx="2591">
                  <c:v>0.261652957305131</c:v>
                </c:pt>
                <c:pt idx="2592">
                  <c:v>0.261652957305131</c:v>
                </c:pt>
                <c:pt idx="2593">
                  <c:v>0.261652957305131</c:v>
                </c:pt>
                <c:pt idx="2594">
                  <c:v>0.261652957305131</c:v>
                </c:pt>
                <c:pt idx="2595">
                  <c:v>0.261652957305131</c:v>
                </c:pt>
                <c:pt idx="2596">
                  <c:v>0.261652957305131</c:v>
                </c:pt>
                <c:pt idx="2597">
                  <c:v>0.261652957305131</c:v>
                </c:pt>
                <c:pt idx="2598">
                  <c:v>0.261652957305131</c:v>
                </c:pt>
                <c:pt idx="2599">
                  <c:v>0.261652957305131</c:v>
                </c:pt>
                <c:pt idx="2600">
                  <c:v>0.261652957305131</c:v>
                </c:pt>
                <c:pt idx="2601">
                  <c:v>0.262044653349001</c:v>
                </c:pt>
                <c:pt idx="2602">
                  <c:v>0.262436349392871</c:v>
                </c:pt>
                <c:pt idx="2603">
                  <c:v>0.262828045436741</c:v>
                </c:pt>
                <c:pt idx="2604">
                  <c:v>0.262828045436741</c:v>
                </c:pt>
                <c:pt idx="2605">
                  <c:v>0.262828045436741</c:v>
                </c:pt>
                <c:pt idx="2606">
                  <c:v>0.262828045436741</c:v>
                </c:pt>
                <c:pt idx="2607">
                  <c:v>0.262828045436741</c:v>
                </c:pt>
                <c:pt idx="2608">
                  <c:v>0.262828045436741</c:v>
                </c:pt>
                <c:pt idx="2609">
                  <c:v>0.263219741480611</c:v>
                </c:pt>
                <c:pt idx="2610">
                  <c:v>0.263219741480611</c:v>
                </c:pt>
                <c:pt idx="2611">
                  <c:v>0.263219741480611</c:v>
                </c:pt>
                <c:pt idx="2612">
                  <c:v>0.263219741480611</c:v>
                </c:pt>
                <c:pt idx="2613">
                  <c:v>0.263219741480611</c:v>
                </c:pt>
                <c:pt idx="2614">
                  <c:v>0.263219741480611</c:v>
                </c:pt>
                <c:pt idx="2615">
                  <c:v>0.263219741480611</c:v>
                </c:pt>
                <c:pt idx="2616">
                  <c:v>0.263219741480611</c:v>
                </c:pt>
                <c:pt idx="2617">
                  <c:v>0.263219741480611</c:v>
                </c:pt>
                <c:pt idx="2618">
                  <c:v>0.263219741480611</c:v>
                </c:pt>
                <c:pt idx="2619">
                  <c:v>0.263219741480611</c:v>
                </c:pt>
                <c:pt idx="2620">
                  <c:v>0.263611437524481</c:v>
                </c:pt>
                <c:pt idx="2621">
                  <c:v>0.263611437524481</c:v>
                </c:pt>
                <c:pt idx="2622">
                  <c:v>0.264003133568351</c:v>
                </c:pt>
                <c:pt idx="2623">
                  <c:v>0.264003133568351</c:v>
                </c:pt>
                <c:pt idx="2624">
                  <c:v>0.264394829612221</c:v>
                </c:pt>
                <c:pt idx="2625">
                  <c:v>0.264394829612221</c:v>
                </c:pt>
                <c:pt idx="2626">
                  <c:v>0.264394829612221</c:v>
                </c:pt>
                <c:pt idx="2627">
                  <c:v>0.264786525656091</c:v>
                </c:pt>
                <c:pt idx="2628">
                  <c:v>0.265178221699961</c:v>
                </c:pt>
                <c:pt idx="2629">
                  <c:v>0.265178221699961</c:v>
                </c:pt>
                <c:pt idx="2630">
                  <c:v>0.265569917743831</c:v>
                </c:pt>
                <c:pt idx="2631">
                  <c:v>0.265569917743831</c:v>
                </c:pt>
                <c:pt idx="2632">
                  <c:v>0.265569917743831</c:v>
                </c:pt>
                <c:pt idx="2633">
                  <c:v>0.265569917743831</c:v>
                </c:pt>
                <c:pt idx="2634">
                  <c:v>0.265569917743831</c:v>
                </c:pt>
                <c:pt idx="2635">
                  <c:v>0.265569917743831</c:v>
                </c:pt>
                <c:pt idx="2636">
                  <c:v>0.265569917743831</c:v>
                </c:pt>
                <c:pt idx="2637">
                  <c:v>0.265961613787701</c:v>
                </c:pt>
                <c:pt idx="2638">
                  <c:v>0.265961613787701</c:v>
                </c:pt>
                <c:pt idx="2639">
                  <c:v>0.265961613787701</c:v>
                </c:pt>
                <c:pt idx="2640">
                  <c:v>0.266353309831571</c:v>
                </c:pt>
                <c:pt idx="2641">
                  <c:v>0.266353309831571</c:v>
                </c:pt>
                <c:pt idx="2642">
                  <c:v>0.266353309831571</c:v>
                </c:pt>
                <c:pt idx="2643">
                  <c:v>0.266353309831571</c:v>
                </c:pt>
                <c:pt idx="2644">
                  <c:v>0.266353309831571</c:v>
                </c:pt>
                <c:pt idx="2645">
                  <c:v>0.266353309831571</c:v>
                </c:pt>
                <c:pt idx="2646">
                  <c:v>0.266353309831571</c:v>
                </c:pt>
                <c:pt idx="2647">
                  <c:v>0.266353309831571</c:v>
                </c:pt>
                <c:pt idx="2648">
                  <c:v>0.266745005875441</c:v>
                </c:pt>
                <c:pt idx="2649">
                  <c:v>0.267136701919311</c:v>
                </c:pt>
                <c:pt idx="2650">
                  <c:v>0.267136701919311</c:v>
                </c:pt>
                <c:pt idx="2651">
                  <c:v>0.267136701919311</c:v>
                </c:pt>
                <c:pt idx="2652">
                  <c:v>0.267136701919311</c:v>
                </c:pt>
                <c:pt idx="2653">
                  <c:v>0.267136701919311</c:v>
                </c:pt>
                <c:pt idx="2654">
                  <c:v>0.267136701919311</c:v>
                </c:pt>
                <c:pt idx="2655">
                  <c:v>0.267528397963181</c:v>
                </c:pt>
                <c:pt idx="2656">
                  <c:v>0.267920094007051</c:v>
                </c:pt>
                <c:pt idx="2657">
                  <c:v>0.267920094007051</c:v>
                </c:pt>
                <c:pt idx="2658">
                  <c:v>0.267920094007051</c:v>
                </c:pt>
                <c:pt idx="2659">
                  <c:v>0.267920094007051</c:v>
                </c:pt>
                <c:pt idx="2660">
                  <c:v>0.268311790050921</c:v>
                </c:pt>
                <c:pt idx="2661">
                  <c:v>0.268311790050921</c:v>
                </c:pt>
                <c:pt idx="2662">
                  <c:v>0.26870348609479</c:v>
                </c:pt>
                <c:pt idx="2663">
                  <c:v>0.26870348609479</c:v>
                </c:pt>
                <c:pt idx="2664">
                  <c:v>0.26870348609479</c:v>
                </c:pt>
                <c:pt idx="2665">
                  <c:v>0.26909518213866</c:v>
                </c:pt>
                <c:pt idx="2666">
                  <c:v>0.26909518213866</c:v>
                </c:pt>
                <c:pt idx="2667">
                  <c:v>0.26909518213866</c:v>
                </c:pt>
                <c:pt idx="2668">
                  <c:v>0.26948687818253</c:v>
                </c:pt>
                <c:pt idx="2669">
                  <c:v>0.26948687818253</c:v>
                </c:pt>
                <c:pt idx="2670">
                  <c:v>0.2698785742264</c:v>
                </c:pt>
                <c:pt idx="2671">
                  <c:v>0.2698785742264</c:v>
                </c:pt>
                <c:pt idx="2672">
                  <c:v>0.2698785742264</c:v>
                </c:pt>
                <c:pt idx="2673">
                  <c:v>0.2698785742264</c:v>
                </c:pt>
                <c:pt idx="2674">
                  <c:v>0.2698785742264</c:v>
                </c:pt>
                <c:pt idx="2675">
                  <c:v>0.2698785742264</c:v>
                </c:pt>
                <c:pt idx="2676">
                  <c:v>0.2698785742264</c:v>
                </c:pt>
                <c:pt idx="2677">
                  <c:v>0.27027027027027</c:v>
                </c:pt>
                <c:pt idx="2678">
                  <c:v>0.27066196631414</c:v>
                </c:pt>
                <c:pt idx="2679">
                  <c:v>0.27066196631414</c:v>
                </c:pt>
                <c:pt idx="2680">
                  <c:v>0.27066196631414</c:v>
                </c:pt>
                <c:pt idx="2681">
                  <c:v>0.27066196631414</c:v>
                </c:pt>
                <c:pt idx="2682">
                  <c:v>0.27105366235801</c:v>
                </c:pt>
                <c:pt idx="2683">
                  <c:v>0.27105366235801</c:v>
                </c:pt>
                <c:pt idx="2684">
                  <c:v>0.27105366235801</c:v>
                </c:pt>
                <c:pt idx="2685">
                  <c:v>0.27105366235801</c:v>
                </c:pt>
                <c:pt idx="2686">
                  <c:v>0.27105366235801</c:v>
                </c:pt>
                <c:pt idx="2687">
                  <c:v>0.27105366235801</c:v>
                </c:pt>
                <c:pt idx="2688">
                  <c:v>0.27144535840188</c:v>
                </c:pt>
                <c:pt idx="2689">
                  <c:v>0.27144535840188</c:v>
                </c:pt>
                <c:pt idx="2690">
                  <c:v>0.27183705444575</c:v>
                </c:pt>
                <c:pt idx="2691">
                  <c:v>0.27183705444575</c:v>
                </c:pt>
                <c:pt idx="2692">
                  <c:v>0.27183705444575</c:v>
                </c:pt>
                <c:pt idx="2693">
                  <c:v>0.27183705444575</c:v>
                </c:pt>
                <c:pt idx="2694">
                  <c:v>0.27183705444575</c:v>
                </c:pt>
                <c:pt idx="2695">
                  <c:v>0.27183705444575</c:v>
                </c:pt>
                <c:pt idx="2696">
                  <c:v>0.27183705444575</c:v>
                </c:pt>
                <c:pt idx="2697">
                  <c:v>0.27183705444575</c:v>
                </c:pt>
                <c:pt idx="2698">
                  <c:v>0.27222875048962</c:v>
                </c:pt>
                <c:pt idx="2699">
                  <c:v>0.27262044653349</c:v>
                </c:pt>
                <c:pt idx="2700">
                  <c:v>0.27301214257736</c:v>
                </c:pt>
                <c:pt idx="2701">
                  <c:v>0.27301214257736</c:v>
                </c:pt>
                <c:pt idx="2702">
                  <c:v>0.27340383862123</c:v>
                </c:pt>
                <c:pt idx="2703">
                  <c:v>0.27340383862123</c:v>
                </c:pt>
                <c:pt idx="2704">
                  <c:v>0.27340383862123</c:v>
                </c:pt>
                <c:pt idx="2705">
                  <c:v>0.27340383862123</c:v>
                </c:pt>
                <c:pt idx="2706">
                  <c:v>0.27340383862123</c:v>
                </c:pt>
                <c:pt idx="2707">
                  <c:v>0.27340383862123</c:v>
                </c:pt>
                <c:pt idx="2708">
                  <c:v>0.27340383862123</c:v>
                </c:pt>
                <c:pt idx="2709">
                  <c:v>0.2737955346651</c:v>
                </c:pt>
                <c:pt idx="2710">
                  <c:v>0.2737955346651</c:v>
                </c:pt>
                <c:pt idx="2711">
                  <c:v>0.27418723070897</c:v>
                </c:pt>
                <c:pt idx="2712">
                  <c:v>0.27418723070897</c:v>
                </c:pt>
                <c:pt idx="2713">
                  <c:v>0.27418723070897</c:v>
                </c:pt>
                <c:pt idx="2714">
                  <c:v>0.27418723070897</c:v>
                </c:pt>
                <c:pt idx="2715">
                  <c:v>0.27418723070897</c:v>
                </c:pt>
                <c:pt idx="2716">
                  <c:v>0.27418723070897</c:v>
                </c:pt>
                <c:pt idx="2717">
                  <c:v>0.27418723070897</c:v>
                </c:pt>
                <c:pt idx="2718">
                  <c:v>0.27418723070897</c:v>
                </c:pt>
                <c:pt idx="2719">
                  <c:v>0.27418723070897</c:v>
                </c:pt>
                <c:pt idx="2720">
                  <c:v>0.27457892675284</c:v>
                </c:pt>
                <c:pt idx="2721">
                  <c:v>0.27457892675284</c:v>
                </c:pt>
                <c:pt idx="2722">
                  <c:v>0.27457892675284</c:v>
                </c:pt>
                <c:pt idx="2723">
                  <c:v>0.27497062279671</c:v>
                </c:pt>
                <c:pt idx="2724">
                  <c:v>0.27536231884058</c:v>
                </c:pt>
                <c:pt idx="2725">
                  <c:v>0.27536231884058</c:v>
                </c:pt>
                <c:pt idx="2726">
                  <c:v>0.27536231884058</c:v>
                </c:pt>
                <c:pt idx="2727">
                  <c:v>0.27536231884058</c:v>
                </c:pt>
                <c:pt idx="2728">
                  <c:v>0.27575401488445</c:v>
                </c:pt>
                <c:pt idx="2729">
                  <c:v>0.27614571092832</c:v>
                </c:pt>
                <c:pt idx="2730">
                  <c:v>0.27653740697219</c:v>
                </c:pt>
                <c:pt idx="2731">
                  <c:v>0.27653740697219</c:v>
                </c:pt>
                <c:pt idx="2732">
                  <c:v>0.27653740697219</c:v>
                </c:pt>
                <c:pt idx="2733">
                  <c:v>0.27653740697219</c:v>
                </c:pt>
                <c:pt idx="2734">
                  <c:v>0.27692910301606</c:v>
                </c:pt>
                <c:pt idx="2735">
                  <c:v>0.27692910301606</c:v>
                </c:pt>
                <c:pt idx="2736">
                  <c:v>0.27692910301606</c:v>
                </c:pt>
                <c:pt idx="2737">
                  <c:v>0.27692910301606</c:v>
                </c:pt>
                <c:pt idx="2738">
                  <c:v>0.27732079905993</c:v>
                </c:pt>
                <c:pt idx="2739">
                  <c:v>0.27732079905993</c:v>
                </c:pt>
                <c:pt idx="2740">
                  <c:v>0.27732079905993</c:v>
                </c:pt>
                <c:pt idx="2741">
                  <c:v>0.27732079905993</c:v>
                </c:pt>
                <c:pt idx="2742">
                  <c:v>0.27732079905993</c:v>
                </c:pt>
                <c:pt idx="2743">
                  <c:v>0.27732079905993</c:v>
                </c:pt>
                <c:pt idx="2744">
                  <c:v>0.27732079905993</c:v>
                </c:pt>
                <c:pt idx="2745">
                  <c:v>0.27732079905993</c:v>
                </c:pt>
                <c:pt idx="2746">
                  <c:v>0.27732079905993</c:v>
                </c:pt>
                <c:pt idx="2747">
                  <c:v>0.27732079905993</c:v>
                </c:pt>
                <c:pt idx="2748">
                  <c:v>0.27732079905993</c:v>
                </c:pt>
                <c:pt idx="2749">
                  <c:v>0.27732079905993</c:v>
                </c:pt>
                <c:pt idx="2750">
                  <c:v>0.2777124951038</c:v>
                </c:pt>
                <c:pt idx="2751">
                  <c:v>0.278104191147669</c:v>
                </c:pt>
                <c:pt idx="2752">
                  <c:v>0.278104191147669</c:v>
                </c:pt>
                <c:pt idx="2753">
                  <c:v>0.278104191147669</c:v>
                </c:pt>
                <c:pt idx="2754">
                  <c:v>0.278104191147669</c:v>
                </c:pt>
                <c:pt idx="2755">
                  <c:v>0.278104191147669</c:v>
                </c:pt>
                <c:pt idx="2756">
                  <c:v>0.278495887191539</c:v>
                </c:pt>
                <c:pt idx="2757">
                  <c:v>0.278495887191539</c:v>
                </c:pt>
                <c:pt idx="2758">
                  <c:v>0.278495887191539</c:v>
                </c:pt>
                <c:pt idx="2759">
                  <c:v>0.278495887191539</c:v>
                </c:pt>
                <c:pt idx="2760">
                  <c:v>0.278495887191539</c:v>
                </c:pt>
                <c:pt idx="2761">
                  <c:v>0.278887583235409</c:v>
                </c:pt>
                <c:pt idx="2762">
                  <c:v>0.278887583235409</c:v>
                </c:pt>
                <c:pt idx="2763">
                  <c:v>0.278887583235409</c:v>
                </c:pt>
                <c:pt idx="2764">
                  <c:v>0.279279279279279</c:v>
                </c:pt>
                <c:pt idx="2765">
                  <c:v>0.279670975323149</c:v>
                </c:pt>
                <c:pt idx="2766">
                  <c:v>0.279670975323149</c:v>
                </c:pt>
                <c:pt idx="2767">
                  <c:v>0.279670975323149</c:v>
                </c:pt>
                <c:pt idx="2768">
                  <c:v>0.280062671367019</c:v>
                </c:pt>
                <c:pt idx="2769">
                  <c:v>0.280062671367019</c:v>
                </c:pt>
                <c:pt idx="2770">
                  <c:v>0.280062671367019</c:v>
                </c:pt>
                <c:pt idx="2771">
                  <c:v>0.280062671367019</c:v>
                </c:pt>
                <c:pt idx="2772">
                  <c:v>0.280062671367019</c:v>
                </c:pt>
                <c:pt idx="2773">
                  <c:v>0.280454367410889</c:v>
                </c:pt>
                <c:pt idx="2774">
                  <c:v>0.280454367410889</c:v>
                </c:pt>
                <c:pt idx="2775">
                  <c:v>0.280846063454759</c:v>
                </c:pt>
                <c:pt idx="2776">
                  <c:v>0.281237759498629</c:v>
                </c:pt>
                <c:pt idx="2777">
                  <c:v>0.281237759498629</c:v>
                </c:pt>
                <c:pt idx="2778">
                  <c:v>0.281237759498629</c:v>
                </c:pt>
                <c:pt idx="2779">
                  <c:v>0.281629455542499</c:v>
                </c:pt>
                <c:pt idx="2780">
                  <c:v>0.281629455542499</c:v>
                </c:pt>
                <c:pt idx="2781">
                  <c:v>0.281629455542499</c:v>
                </c:pt>
                <c:pt idx="2782">
                  <c:v>0.281629455542499</c:v>
                </c:pt>
                <c:pt idx="2783">
                  <c:v>0.281629455542499</c:v>
                </c:pt>
                <c:pt idx="2784">
                  <c:v>0.281629455542499</c:v>
                </c:pt>
                <c:pt idx="2785">
                  <c:v>0.281629455542499</c:v>
                </c:pt>
                <c:pt idx="2786">
                  <c:v>0.281629455542499</c:v>
                </c:pt>
                <c:pt idx="2787">
                  <c:v>0.282021151586369</c:v>
                </c:pt>
                <c:pt idx="2788">
                  <c:v>0.282021151586369</c:v>
                </c:pt>
                <c:pt idx="2789">
                  <c:v>0.282412847630239</c:v>
                </c:pt>
                <c:pt idx="2790">
                  <c:v>0.282412847630239</c:v>
                </c:pt>
                <c:pt idx="2791">
                  <c:v>0.282412847630239</c:v>
                </c:pt>
                <c:pt idx="2792">
                  <c:v>0.282412847630239</c:v>
                </c:pt>
                <c:pt idx="2793">
                  <c:v>0.282412847630239</c:v>
                </c:pt>
                <c:pt idx="2794">
                  <c:v>0.282412847630239</c:v>
                </c:pt>
                <c:pt idx="2795">
                  <c:v>0.282412847630239</c:v>
                </c:pt>
                <c:pt idx="2796">
                  <c:v>0.282412847630239</c:v>
                </c:pt>
                <c:pt idx="2797">
                  <c:v>0.282412847630239</c:v>
                </c:pt>
                <c:pt idx="2798">
                  <c:v>0.282804543674109</c:v>
                </c:pt>
                <c:pt idx="2799">
                  <c:v>0.282804543674109</c:v>
                </c:pt>
                <c:pt idx="2800">
                  <c:v>0.283196239717979</c:v>
                </c:pt>
                <c:pt idx="2801">
                  <c:v>0.283196239717979</c:v>
                </c:pt>
                <c:pt idx="2802">
                  <c:v>0.283196239717979</c:v>
                </c:pt>
                <c:pt idx="2803">
                  <c:v>0.283587935761849</c:v>
                </c:pt>
                <c:pt idx="2804">
                  <c:v>0.283587935761849</c:v>
                </c:pt>
                <c:pt idx="2805">
                  <c:v>0.283587935761849</c:v>
                </c:pt>
                <c:pt idx="2806">
                  <c:v>0.283587935761849</c:v>
                </c:pt>
                <c:pt idx="2807">
                  <c:v>0.283587935761849</c:v>
                </c:pt>
                <c:pt idx="2808">
                  <c:v>0.283587935761849</c:v>
                </c:pt>
                <c:pt idx="2809">
                  <c:v>0.283979631805719</c:v>
                </c:pt>
                <c:pt idx="2810">
                  <c:v>0.283979631805719</c:v>
                </c:pt>
                <c:pt idx="2811">
                  <c:v>0.283979631805719</c:v>
                </c:pt>
                <c:pt idx="2812">
                  <c:v>0.283979631805719</c:v>
                </c:pt>
                <c:pt idx="2813">
                  <c:v>0.284371327849589</c:v>
                </c:pt>
                <c:pt idx="2814">
                  <c:v>0.284371327849589</c:v>
                </c:pt>
                <c:pt idx="2815">
                  <c:v>0.284763023893459</c:v>
                </c:pt>
                <c:pt idx="2816">
                  <c:v>0.284763023893459</c:v>
                </c:pt>
                <c:pt idx="2817">
                  <c:v>0.285154719937329</c:v>
                </c:pt>
                <c:pt idx="2818">
                  <c:v>0.285154719937329</c:v>
                </c:pt>
                <c:pt idx="2819">
                  <c:v>0.285154719937329</c:v>
                </c:pt>
                <c:pt idx="2820">
                  <c:v>0.285154719937329</c:v>
                </c:pt>
                <c:pt idx="2821">
                  <c:v>0.285546415981199</c:v>
                </c:pt>
                <c:pt idx="2822">
                  <c:v>0.285546415981199</c:v>
                </c:pt>
                <c:pt idx="2823">
                  <c:v>0.285546415981199</c:v>
                </c:pt>
                <c:pt idx="2824">
                  <c:v>0.285546415981199</c:v>
                </c:pt>
                <c:pt idx="2825">
                  <c:v>0.285938112025069</c:v>
                </c:pt>
                <c:pt idx="2826">
                  <c:v>0.285938112025069</c:v>
                </c:pt>
                <c:pt idx="2827">
                  <c:v>0.285938112025069</c:v>
                </c:pt>
                <c:pt idx="2828">
                  <c:v>0.285938112025069</c:v>
                </c:pt>
                <c:pt idx="2829">
                  <c:v>0.285938112025069</c:v>
                </c:pt>
                <c:pt idx="2830">
                  <c:v>0.285938112025069</c:v>
                </c:pt>
                <c:pt idx="2831">
                  <c:v>0.285938112025069</c:v>
                </c:pt>
                <c:pt idx="2832">
                  <c:v>0.285938112025069</c:v>
                </c:pt>
                <c:pt idx="2833">
                  <c:v>0.285938112025069</c:v>
                </c:pt>
                <c:pt idx="2834">
                  <c:v>0.285938112025069</c:v>
                </c:pt>
                <c:pt idx="2835">
                  <c:v>0.285938112025069</c:v>
                </c:pt>
                <c:pt idx="2836">
                  <c:v>0.285938112025069</c:v>
                </c:pt>
                <c:pt idx="2837">
                  <c:v>0.285938112025069</c:v>
                </c:pt>
                <c:pt idx="2838">
                  <c:v>0.285938112025069</c:v>
                </c:pt>
                <c:pt idx="2839">
                  <c:v>0.285938112025069</c:v>
                </c:pt>
                <c:pt idx="2840">
                  <c:v>0.285938112025069</c:v>
                </c:pt>
                <c:pt idx="2841">
                  <c:v>0.285938112025069</c:v>
                </c:pt>
                <c:pt idx="2842">
                  <c:v>0.285938112025069</c:v>
                </c:pt>
                <c:pt idx="2843">
                  <c:v>0.286329808068939</c:v>
                </c:pt>
                <c:pt idx="2844">
                  <c:v>0.286329808068939</c:v>
                </c:pt>
                <c:pt idx="2845">
                  <c:v>0.286329808068939</c:v>
                </c:pt>
                <c:pt idx="2846">
                  <c:v>0.286329808068939</c:v>
                </c:pt>
                <c:pt idx="2847">
                  <c:v>0.286329808068939</c:v>
                </c:pt>
                <c:pt idx="2848">
                  <c:v>0.286329808068939</c:v>
                </c:pt>
                <c:pt idx="2849">
                  <c:v>0.286329808068939</c:v>
                </c:pt>
                <c:pt idx="2850">
                  <c:v>0.286329808068939</c:v>
                </c:pt>
                <c:pt idx="2851">
                  <c:v>0.286329808068939</c:v>
                </c:pt>
                <c:pt idx="2852">
                  <c:v>0.286721504112808</c:v>
                </c:pt>
                <c:pt idx="2853">
                  <c:v>0.286721504112808</c:v>
                </c:pt>
                <c:pt idx="2854">
                  <c:v>0.286721504112808</c:v>
                </c:pt>
                <c:pt idx="2855">
                  <c:v>0.287113200156678</c:v>
                </c:pt>
                <c:pt idx="2856">
                  <c:v>0.287113200156678</c:v>
                </c:pt>
                <c:pt idx="2857">
                  <c:v>0.287504896200548</c:v>
                </c:pt>
                <c:pt idx="2858">
                  <c:v>0.287896592244418</c:v>
                </c:pt>
                <c:pt idx="2859">
                  <c:v>0.287896592244418</c:v>
                </c:pt>
                <c:pt idx="2860">
                  <c:v>0.287896592244418</c:v>
                </c:pt>
                <c:pt idx="2861">
                  <c:v>0.288288288288288</c:v>
                </c:pt>
                <c:pt idx="2862">
                  <c:v>0.288288288288288</c:v>
                </c:pt>
                <c:pt idx="2863">
                  <c:v>0.288288288288288</c:v>
                </c:pt>
                <c:pt idx="2864">
                  <c:v>0.288288288288288</c:v>
                </c:pt>
                <c:pt idx="2865">
                  <c:v>0.288288288288288</c:v>
                </c:pt>
                <c:pt idx="2866">
                  <c:v>0.288679984332158</c:v>
                </c:pt>
                <c:pt idx="2867">
                  <c:v>0.288679984332158</c:v>
                </c:pt>
                <c:pt idx="2868">
                  <c:v>0.288679984332158</c:v>
                </c:pt>
                <c:pt idx="2869">
                  <c:v>0.288679984332158</c:v>
                </c:pt>
                <c:pt idx="2870">
                  <c:v>0.288679984332158</c:v>
                </c:pt>
                <c:pt idx="2871">
                  <c:v>0.288679984332158</c:v>
                </c:pt>
                <c:pt idx="2872">
                  <c:v>0.288679984332158</c:v>
                </c:pt>
                <c:pt idx="2873">
                  <c:v>0.288679984332158</c:v>
                </c:pt>
                <c:pt idx="2874">
                  <c:v>0.289071680376028</c:v>
                </c:pt>
                <c:pt idx="2875">
                  <c:v>0.289463376419898</c:v>
                </c:pt>
                <c:pt idx="2876">
                  <c:v>0.289463376419898</c:v>
                </c:pt>
                <c:pt idx="2877">
                  <c:v>0.289463376419898</c:v>
                </c:pt>
                <c:pt idx="2878">
                  <c:v>0.289463376419898</c:v>
                </c:pt>
                <c:pt idx="2879">
                  <c:v>0.289855072463768</c:v>
                </c:pt>
                <c:pt idx="2880">
                  <c:v>0.289855072463768</c:v>
                </c:pt>
                <c:pt idx="2881">
                  <c:v>0.289855072463768</c:v>
                </c:pt>
                <c:pt idx="2882">
                  <c:v>0.290246768507638</c:v>
                </c:pt>
                <c:pt idx="2883">
                  <c:v>0.290246768507638</c:v>
                </c:pt>
                <c:pt idx="2884">
                  <c:v>0.290638464551508</c:v>
                </c:pt>
                <c:pt idx="2885">
                  <c:v>0.290638464551508</c:v>
                </c:pt>
                <c:pt idx="2886">
                  <c:v>0.290638464551508</c:v>
                </c:pt>
                <c:pt idx="2887">
                  <c:v>0.290638464551508</c:v>
                </c:pt>
                <c:pt idx="2888">
                  <c:v>0.290638464551508</c:v>
                </c:pt>
                <c:pt idx="2889">
                  <c:v>0.290638464551508</c:v>
                </c:pt>
                <c:pt idx="2890">
                  <c:v>0.291030160595378</c:v>
                </c:pt>
                <c:pt idx="2891">
                  <c:v>0.291030160595378</c:v>
                </c:pt>
                <c:pt idx="2892">
                  <c:v>0.291030160595378</c:v>
                </c:pt>
                <c:pt idx="2893">
                  <c:v>0.291030160595378</c:v>
                </c:pt>
                <c:pt idx="2894">
                  <c:v>0.291030160595378</c:v>
                </c:pt>
                <c:pt idx="2895">
                  <c:v>0.291030160595378</c:v>
                </c:pt>
                <c:pt idx="2896">
                  <c:v>0.291421856639248</c:v>
                </c:pt>
                <c:pt idx="2897">
                  <c:v>0.291421856639248</c:v>
                </c:pt>
                <c:pt idx="2898">
                  <c:v>0.291421856639248</c:v>
                </c:pt>
                <c:pt idx="2899">
                  <c:v>0.291813552683118</c:v>
                </c:pt>
                <c:pt idx="2900">
                  <c:v>0.291813552683118</c:v>
                </c:pt>
                <c:pt idx="2901">
                  <c:v>0.291813552683118</c:v>
                </c:pt>
                <c:pt idx="2902">
                  <c:v>0.291813552683118</c:v>
                </c:pt>
                <c:pt idx="2903">
                  <c:v>0.291813552683118</c:v>
                </c:pt>
                <c:pt idx="2904">
                  <c:v>0.291813552683118</c:v>
                </c:pt>
                <c:pt idx="2905">
                  <c:v>0.291813552683118</c:v>
                </c:pt>
                <c:pt idx="2906">
                  <c:v>0.291813552683118</c:v>
                </c:pt>
                <c:pt idx="2907">
                  <c:v>0.291813552683118</c:v>
                </c:pt>
                <c:pt idx="2908">
                  <c:v>0.291813552683118</c:v>
                </c:pt>
                <c:pt idx="2909">
                  <c:v>0.291813552683118</c:v>
                </c:pt>
                <c:pt idx="2910">
                  <c:v>0.292205248726988</c:v>
                </c:pt>
                <c:pt idx="2911">
                  <c:v>0.292596944770858</c:v>
                </c:pt>
                <c:pt idx="2912">
                  <c:v>0.292596944770858</c:v>
                </c:pt>
                <c:pt idx="2913">
                  <c:v>0.292988640814728</c:v>
                </c:pt>
                <c:pt idx="2914">
                  <c:v>0.292988640814728</c:v>
                </c:pt>
                <c:pt idx="2915">
                  <c:v>0.292988640814728</c:v>
                </c:pt>
                <c:pt idx="2916">
                  <c:v>0.292988640814728</c:v>
                </c:pt>
                <c:pt idx="2917">
                  <c:v>0.292988640814728</c:v>
                </c:pt>
                <c:pt idx="2918">
                  <c:v>0.292988640814728</c:v>
                </c:pt>
                <c:pt idx="2919">
                  <c:v>0.292988640814728</c:v>
                </c:pt>
                <c:pt idx="2920">
                  <c:v>0.293380336858598</c:v>
                </c:pt>
                <c:pt idx="2921">
                  <c:v>0.293380336858598</c:v>
                </c:pt>
                <c:pt idx="2922">
                  <c:v>0.293772032902468</c:v>
                </c:pt>
                <c:pt idx="2923">
                  <c:v>0.293772032902468</c:v>
                </c:pt>
                <c:pt idx="2924">
                  <c:v>0.293772032902468</c:v>
                </c:pt>
                <c:pt idx="2925">
                  <c:v>0.293772032902468</c:v>
                </c:pt>
                <c:pt idx="2926">
                  <c:v>0.293772032902468</c:v>
                </c:pt>
                <c:pt idx="2927">
                  <c:v>0.293772032902468</c:v>
                </c:pt>
                <c:pt idx="2928">
                  <c:v>0.293772032902468</c:v>
                </c:pt>
                <c:pt idx="2929">
                  <c:v>0.293772032902468</c:v>
                </c:pt>
                <c:pt idx="2930">
                  <c:v>0.294163728946338</c:v>
                </c:pt>
                <c:pt idx="2931">
                  <c:v>0.294163728946338</c:v>
                </c:pt>
                <c:pt idx="2932">
                  <c:v>0.294163728946338</c:v>
                </c:pt>
                <c:pt idx="2933">
                  <c:v>0.294163728946338</c:v>
                </c:pt>
                <c:pt idx="2934">
                  <c:v>0.294163728946338</c:v>
                </c:pt>
                <c:pt idx="2935">
                  <c:v>0.294163728946338</c:v>
                </c:pt>
                <c:pt idx="2936">
                  <c:v>0.294163728946338</c:v>
                </c:pt>
                <c:pt idx="2937">
                  <c:v>0.294555424990208</c:v>
                </c:pt>
                <c:pt idx="2938">
                  <c:v>0.294555424990208</c:v>
                </c:pt>
                <c:pt idx="2939">
                  <c:v>0.294555424990208</c:v>
                </c:pt>
                <c:pt idx="2940">
                  <c:v>0.294555424990208</c:v>
                </c:pt>
                <c:pt idx="2941">
                  <c:v>0.294555424990208</c:v>
                </c:pt>
                <c:pt idx="2942">
                  <c:v>0.294555424990208</c:v>
                </c:pt>
                <c:pt idx="2943">
                  <c:v>0.294555424990208</c:v>
                </c:pt>
                <c:pt idx="2944">
                  <c:v>0.294555424990208</c:v>
                </c:pt>
                <c:pt idx="2945">
                  <c:v>0.294555424990208</c:v>
                </c:pt>
                <c:pt idx="2946">
                  <c:v>0.294555424990208</c:v>
                </c:pt>
                <c:pt idx="2947">
                  <c:v>0.294555424990208</c:v>
                </c:pt>
                <c:pt idx="2948">
                  <c:v>0.294555424990208</c:v>
                </c:pt>
                <c:pt idx="2949">
                  <c:v>0.294555424990208</c:v>
                </c:pt>
                <c:pt idx="2950">
                  <c:v>0.294947121034078</c:v>
                </c:pt>
                <c:pt idx="2951">
                  <c:v>0.294947121034078</c:v>
                </c:pt>
                <c:pt idx="2952">
                  <c:v>0.294947121034078</c:v>
                </c:pt>
                <c:pt idx="2953">
                  <c:v>0.294947121034078</c:v>
                </c:pt>
                <c:pt idx="2954">
                  <c:v>0.294947121034078</c:v>
                </c:pt>
                <c:pt idx="2955">
                  <c:v>0.294947121034078</c:v>
                </c:pt>
                <c:pt idx="2956">
                  <c:v>0.294947121034078</c:v>
                </c:pt>
                <c:pt idx="2957">
                  <c:v>0.294947121034078</c:v>
                </c:pt>
                <c:pt idx="2958">
                  <c:v>0.294947121034078</c:v>
                </c:pt>
                <c:pt idx="2959">
                  <c:v>0.294947121034078</c:v>
                </c:pt>
                <c:pt idx="2960">
                  <c:v>0.295338817077948</c:v>
                </c:pt>
                <c:pt idx="2961">
                  <c:v>0.295338817077948</c:v>
                </c:pt>
                <c:pt idx="2962">
                  <c:v>0.295338817077948</c:v>
                </c:pt>
                <c:pt idx="2963">
                  <c:v>0.295338817077948</c:v>
                </c:pt>
                <c:pt idx="2964">
                  <c:v>0.295338817077948</c:v>
                </c:pt>
                <c:pt idx="2965">
                  <c:v>0.295338817077948</c:v>
                </c:pt>
                <c:pt idx="2966">
                  <c:v>0.295730513121818</c:v>
                </c:pt>
                <c:pt idx="2967">
                  <c:v>0.295730513121818</c:v>
                </c:pt>
                <c:pt idx="2968">
                  <c:v>0.295730513121818</c:v>
                </c:pt>
                <c:pt idx="2969">
                  <c:v>0.295730513121818</c:v>
                </c:pt>
                <c:pt idx="2970">
                  <c:v>0.295730513121818</c:v>
                </c:pt>
                <c:pt idx="2971">
                  <c:v>0.295730513121818</c:v>
                </c:pt>
                <c:pt idx="2972">
                  <c:v>0.295730513121818</c:v>
                </c:pt>
                <c:pt idx="2973">
                  <c:v>0.295730513121818</c:v>
                </c:pt>
                <c:pt idx="2974">
                  <c:v>0.295730513121818</c:v>
                </c:pt>
                <c:pt idx="2975">
                  <c:v>0.295730513121818</c:v>
                </c:pt>
                <c:pt idx="2976">
                  <c:v>0.295730513121818</c:v>
                </c:pt>
                <c:pt idx="2977">
                  <c:v>0.295730513121818</c:v>
                </c:pt>
                <c:pt idx="2978">
                  <c:v>0.295730513121818</c:v>
                </c:pt>
                <c:pt idx="2979">
                  <c:v>0.296122209165687</c:v>
                </c:pt>
                <c:pt idx="2980">
                  <c:v>0.296122209165687</c:v>
                </c:pt>
                <c:pt idx="2981">
                  <c:v>0.296513905209557</c:v>
                </c:pt>
                <c:pt idx="2982">
                  <c:v>0.296513905209557</c:v>
                </c:pt>
                <c:pt idx="2983">
                  <c:v>0.296513905209557</c:v>
                </c:pt>
                <c:pt idx="2984">
                  <c:v>0.296513905209557</c:v>
                </c:pt>
                <c:pt idx="2985">
                  <c:v>0.296513905209557</c:v>
                </c:pt>
                <c:pt idx="2986">
                  <c:v>0.296513905209557</c:v>
                </c:pt>
                <c:pt idx="2987">
                  <c:v>0.296513905209557</c:v>
                </c:pt>
                <c:pt idx="2988">
                  <c:v>0.296513905209557</c:v>
                </c:pt>
                <c:pt idx="2989">
                  <c:v>0.296905601253427</c:v>
                </c:pt>
                <c:pt idx="2990">
                  <c:v>0.297297297297297</c:v>
                </c:pt>
                <c:pt idx="2991">
                  <c:v>0.297297297297297</c:v>
                </c:pt>
                <c:pt idx="2992">
                  <c:v>0.297297297297297</c:v>
                </c:pt>
                <c:pt idx="2993">
                  <c:v>0.297688993341167</c:v>
                </c:pt>
                <c:pt idx="2994">
                  <c:v>0.298080689385037</c:v>
                </c:pt>
                <c:pt idx="2995">
                  <c:v>0.298080689385037</c:v>
                </c:pt>
                <c:pt idx="2996">
                  <c:v>0.298080689385037</c:v>
                </c:pt>
                <c:pt idx="2997">
                  <c:v>0.298472385428907</c:v>
                </c:pt>
                <c:pt idx="2998">
                  <c:v>0.298472385428907</c:v>
                </c:pt>
                <c:pt idx="2999">
                  <c:v>0.298472385428907</c:v>
                </c:pt>
                <c:pt idx="3000">
                  <c:v>0.298864081472777</c:v>
                </c:pt>
                <c:pt idx="3001">
                  <c:v>0.298864081472777</c:v>
                </c:pt>
                <c:pt idx="3002">
                  <c:v>0.298864081472777</c:v>
                </c:pt>
                <c:pt idx="3003">
                  <c:v>0.299255777516647</c:v>
                </c:pt>
                <c:pt idx="3004">
                  <c:v>0.299647473560517</c:v>
                </c:pt>
                <c:pt idx="3005">
                  <c:v>0.300039169604387</c:v>
                </c:pt>
                <c:pt idx="3006">
                  <c:v>0.300039169604387</c:v>
                </c:pt>
                <c:pt idx="3007">
                  <c:v>0.300430865648257</c:v>
                </c:pt>
                <c:pt idx="3008">
                  <c:v>0.300430865648257</c:v>
                </c:pt>
                <c:pt idx="3009">
                  <c:v>0.300430865648257</c:v>
                </c:pt>
                <c:pt idx="3010">
                  <c:v>0.300430865648257</c:v>
                </c:pt>
                <c:pt idx="3011">
                  <c:v>0.300822561692127</c:v>
                </c:pt>
                <c:pt idx="3012">
                  <c:v>0.301214257735997</c:v>
                </c:pt>
                <c:pt idx="3013">
                  <c:v>0.301605953779867</c:v>
                </c:pt>
                <c:pt idx="3014">
                  <c:v>0.301997649823737</c:v>
                </c:pt>
                <c:pt idx="3015">
                  <c:v>0.301997649823737</c:v>
                </c:pt>
                <c:pt idx="3016">
                  <c:v>0.301997649823737</c:v>
                </c:pt>
                <c:pt idx="3017">
                  <c:v>0.301997649823737</c:v>
                </c:pt>
                <c:pt idx="3018">
                  <c:v>0.301997649823737</c:v>
                </c:pt>
                <c:pt idx="3019">
                  <c:v>0.301997649823737</c:v>
                </c:pt>
                <c:pt idx="3020">
                  <c:v>0.301997649823737</c:v>
                </c:pt>
                <c:pt idx="3021">
                  <c:v>0.301997649823737</c:v>
                </c:pt>
                <c:pt idx="3022">
                  <c:v>0.302389345867607</c:v>
                </c:pt>
                <c:pt idx="3023">
                  <c:v>0.302389345867607</c:v>
                </c:pt>
                <c:pt idx="3024">
                  <c:v>0.302389345867607</c:v>
                </c:pt>
                <c:pt idx="3025">
                  <c:v>0.302389345867607</c:v>
                </c:pt>
                <c:pt idx="3026">
                  <c:v>0.302389345867607</c:v>
                </c:pt>
                <c:pt idx="3027">
                  <c:v>0.302781041911477</c:v>
                </c:pt>
                <c:pt idx="3028">
                  <c:v>0.302781041911477</c:v>
                </c:pt>
                <c:pt idx="3029">
                  <c:v>0.302781041911477</c:v>
                </c:pt>
                <c:pt idx="3030">
                  <c:v>0.302781041911477</c:v>
                </c:pt>
                <c:pt idx="3031">
                  <c:v>0.302781041911477</c:v>
                </c:pt>
                <c:pt idx="3032">
                  <c:v>0.302781041911477</c:v>
                </c:pt>
                <c:pt idx="3033">
                  <c:v>0.302781041911477</c:v>
                </c:pt>
                <c:pt idx="3034">
                  <c:v>0.302781041911477</c:v>
                </c:pt>
                <c:pt idx="3035">
                  <c:v>0.302781041911477</c:v>
                </c:pt>
                <c:pt idx="3036">
                  <c:v>0.302781041911477</c:v>
                </c:pt>
                <c:pt idx="3037">
                  <c:v>0.302781041911477</c:v>
                </c:pt>
                <c:pt idx="3038">
                  <c:v>0.303172737955347</c:v>
                </c:pt>
                <c:pt idx="3039">
                  <c:v>0.303172737955347</c:v>
                </c:pt>
                <c:pt idx="3040">
                  <c:v>0.303172737955347</c:v>
                </c:pt>
                <c:pt idx="3041">
                  <c:v>0.303564433999217</c:v>
                </c:pt>
                <c:pt idx="3042">
                  <c:v>0.303564433999217</c:v>
                </c:pt>
                <c:pt idx="3043">
                  <c:v>0.303956130043087</c:v>
                </c:pt>
                <c:pt idx="3044">
                  <c:v>0.303956130043087</c:v>
                </c:pt>
                <c:pt idx="3045">
                  <c:v>0.303956130043087</c:v>
                </c:pt>
                <c:pt idx="3046">
                  <c:v>0.303956130043087</c:v>
                </c:pt>
                <c:pt idx="3047">
                  <c:v>0.303956130043087</c:v>
                </c:pt>
                <c:pt idx="3048">
                  <c:v>0.303956130043087</c:v>
                </c:pt>
                <c:pt idx="3049">
                  <c:v>0.303956130043087</c:v>
                </c:pt>
                <c:pt idx="3050">
                  <c:v>0.303956130043087</c:v>
                </c:pt>
                <c:pt idx="3051">
                  <c:v>0.303956130043087</c:v>
                </c:pt>
                <c:pt idx="3052">
                  <c:v>0.303956130043087</c:v>
                </c:pt>
                <c:pt idx="3053">
                  <c:v>0.303956130043087</c:v>
                </c:pt>
                <c:pt idx="3054">
                  <c:v>0.303956130043087</c:v>
                </c:pt>
                <c:pt idx="3055">
                  <c:v>0.304347826086957</c:v>
                </c:pt>
                <c:pt idx="3056">
                  <c:v>0.304347826086957</c:v>
                </c:pt>
                <c:pt idx="3057">
                  <c:v>0.304739522130827</c:v>
                </c:pt>
                <c:pt idx="3058">
                  <c:v>0.304739522130827</c:v>
                </c:pt>
                <c:pt idx="3059">
                  <c:v>0.304739522130827</c:v>
                </c:pt>
                <c:pt idx="3060">
                  <c:v>0.304739522130827</c:v>
                </c:pt>
                <c:pt idx="3061">
                  <c:v>0.304739522130827</c:v>
                </c:pt>
                <c:pt idx="3062">
                  <c:v>0.304739522130827</c:v>
                </c:pt>
                <c:pt idx="3063">
                  <c:v>0.305131218174696</c:v>
                </c:pt>
                <c:pt idx="3064">
                  <c:v>0.305131218174696</c:v>
                </c:pt>
                <c:pt idx="3065">
                  <c:v>0.305131218174696</c:v>
                </c:pt>
                <c:pt idx="3066">
                  <c:v>0.305131218174696</c:v>
                </c:pt>
                <c:pt idx="3067">
                  <c:v>0.305131218174696</c:v>
                </c:pt>
                <c:pt idx="3068">
                  <c:v>0.305131218174696</c:v>
                </c:pt>
                <c:pt idx="3069">
                  <c:v>0.305131218174696</c:v>
                </c:pt>
                <c:pt idx="3070">
                  <c:v>0.305522914218566</c:v>
                </c:pt>
                <c:pt idx="3071">
                  <c:v>0.305914610262436</c:v>
                </c:pt>
                <c:pt idx="3072">
                  <c:v>0.306306306306306</c:v>
                </c:pt>
                <c:pt idx="3073">
                  <c:v>0.306306306306306</c:v>
                </c:pt>
                <c:pt idx="3074">
                  <c:v>0.306698002350176</c:v>
                </c:pt>
                <c:pt idx="3075">
                  <c:v>0.306698002350176</c:v>
                </c:pt>
                <c:pt idx="3076">
                  <c:v>0.306698002350176</c:v>
                </c:pt>
                <c:pt idx="3077">
                  <c:v>0.306698002350176</c:v>
                </c:pt>
                <c:pt idx="3078">
                  <c:v>0.306698002350176</c:v>
                </c:pt>
                <c:pt idx="3079">
                  <c:v>0.306698002350176</c:v>
                </c:pt>
                <c:pt idx="3080">
                  <c:v>0.306698002350176</c:v>
                </c:pt>
                <c:pt idx="3081">
                  <c:v>0.306698002350176</c:v>
                </c:pt>
                <c:pt idx="3082">
                  <c:v>0.306698002350176</c:v>
                </c:pt>
                <c:pt idx="3083">
                  <c:v>0.307089698394046</c:v>
                </c:pt>
                <c:pt idx="3084">
                  <c:v>0.307089698394046</c:v>
                </c:pt>
                <c:pt idx="3085">
                  <c:v>0.307089698394046</c:v>
                </c:pt>
                <c:pt idx="3086">
                  <c:v>0.307089698394046</c:v>
                </c:pt>
                <c:pt idx="3087">
                  <c:v>0.307089698394046</c:v>
                </c:pt>
                <c:pt idx="3088">
                  <c:v>0.307481394437916</c:v>
                </c:pt>
                <c:pt idx="3089">
                  <c:v>0.307481394437916</c:v>
                </c:pt>
                <c:pt idx="3090">
                  <c:v>0.307873090481786</c:v>
                </c:pt>
                <c:pt idx="3091">
                  <c:v>0.308264786525656</c:v>
                </c:pt>
                <c:pt idx="3092">
                  <c:v>0.308264786525656</c:v>
                </c:pt>
                <c:pt idx="3093">
                  <c:v>0.308264786525656</c:v>
                </c:pt>
                <c:pt idx="3094">
                  <c:v>0.308264786525656</c:v>
                </c:pt>
                <c:pt idx="3095">
                  <c:v>0.308264786525656</c:v>
                </c:pt>
                <c:pt idx="3096">
                  <c:v>0.308264786525656</c:v>
                </c:pt>
                <c:pt idx="3097">
                  <c:v>0.308264786525656</c:v>
                </c:pt>
                <c:pt idx="3098">
                  <c:v>0.308264786525656</c:v>
                </c:pt>
                <c:pt idx="3099">
                  <c:v>0.308264786525656</c:v>
                </c:pt>
                <c:pt idx="3100">
                  <c:v>0.308264786525656</c:v>
                </c:pt>
                <c:pt idx="3101">
                  <c:v>0.308264786525656</c:v>
                </c:pt>
                <c:pt idx="3102">
                  <c:v>0.308264786525656</c:v>
                </c:pt>
                <c:pt idx="3103">
                  <c:v>0.308264786525656</c:v>
                </c:pt>
                <c:pt idx="3104">
                  <c:v>0.308264786525656</c:v>
                </c:pt>
                <c:pt idx="3105">
                  <c:v>0.308264786525656</c:v>
                </c:pt>
                <c:pt idx="3106">
                  <c:v>0.308264786525656</c:v>
                </c:pt>
                <c:pt idx="3107">
                  <c:v>0.308264786525656</c:v>
                </c:pt>
                <c:pt idx="3108">
                  <c:v>0.308656482569526</c:v>
                </c:pt>
                <c:pt idx="3109">
                  <c:v>0.309048178613396</c:v>
                </c:pt>
                <c:pt idx="3110">
                  <c:v>0.309439874657266</c:v>
                </c:pt>
                <c:pt idx="3111">
                  <c:v>0.309831570701136</c:v>
                </c:pt>
                <c:pt idx="3112">
                  <c:v>0.309831570701136</c:v>
                </c:pt>
                <c:pt idx="3113">
                  <c:v>0.309831570701136</c:v>
                </c:pt>
                <c:pt idx="3114">
                  <c:v>0.309831570701136</c:v>
                </c:pt>
                <c:pt idx="3115">
                  <c:v>0.309831570701136</c:v>
                </c:pt>
                <c:pt idx="3116">
                  <c:v>0.310223266745006</c:v>
                </c:pt>
                <c:pt idx="3117">
                  <c:v>0.310223266745006</c:v>
                </c:pt>
                <c:pt idx="3118">
                  <c:v>0.310223266745006</c:v>
                </c:pt>
                <c:pt idx="3119">
                  <c:v>0.310223266745006</c:v>
                </c:pt>
                <c:pt idx="3120">
                  <c:v>0.310223266745006</c:v>
                </c:pt>
                <c:pt idx="3121">
                  <c:v>0.310614962788876</c:v>
                </c:pt>
                <c:pt idx="3122">
                  <c:v>0.310614962788876</c:v>
                </c:pt>
                <c:pt idx="3123">
                  <c:v>0.311006658832746</c:v>
                </c:pt>
                <c:pt idx="3124">
                  <c:v>0.311006658832746</c:v>
                </c:pt>
                <c:pt idx="3125">
                  <c:v>0.311006658832746</c:v>
                </c:pt>
                <c:pt idx="3126">
                  <c:v>0.311006658832746</c:v>
                </c:pt>
                <c:pt idx="3127">
                  <c:v>0.311006658832746</c:v>
                </c:pt>
                <c:pt idx="3128">
                  <c:v>0.311006658832746</c:v>
                </c:pt>
                <c:pt idx="3129">
                  <c:v>0.311006658832746</c:v>
                </c:pt>
                <c:pt idx="3130">
                  <c:v>0.311006658832746</c:v>
                </c:pt>
                <c:pt idx="3131">
                  <c:v>0.311398354876616</c:v>
                </c:pt>
                <c:pt idx="3132">
                  <c:v>0.311790050920486</c:v>
                </c:pt>
                <c:pt idx="3133">
                  <c:v>0.312181746964356</c:v>
                </c:pt>
                <c:pt idx="3134">
                  <c:v>0.312573443008226</c:v>
                </c:pt>
                <c:pt idx="3135">
                  <c:v>0.312573443008226</c:v>
                </c:pt>
                <c:pt idx="3136">
                  <c:v>0.312573443008226</c:v>
                </c:pt>
                <c:pt idx="3137">
                  <c:v>0.312573443008226</c:v>
                </c:pt>
                <c:pt idx="3138">
                  <c:v>0.312573443008226</c:v>
                </c:pt>
                <c:pt idx="3139">
                  <c:v>0.312573443008226</c:v>
                </c:pt>
                <c:pt idx="3140">
                  <c:v>0.312965139052096</c:v>
                </c:pt>
                <c:pt idx="3141">
                  <c:v>0.312965139052096</c:v>
                </c:pt>
                <c:pt idx="3142">
                  <c:v>0.312965139052096</c:v>
                </c:pt>
                <c:pt idx="3143">
                  <c:v>0.312965139052096</c:v>
                </c:pt>
                <c:pt idx="3144">
                  <c:v>0.312965139052096</c:v>
                </c:pt>
                <c:pt idx="3145">
                  <c:v>0.312965139052096</c:v>
                </c:pt>
                <c:pt idx="3146">
                  <c:v>0.313356835095966</c:v>
                </c:pt>
                <c:pt idx="3147">
                  <c:v>0.313356835095966</c:v>
                </c:pt>
                <c:pt idx="3148">
                  <c:v>0.313356835095966</c:v>
                </c:pt>
                <c:pt idx="3149">
                  <c:v>0.313356835095966</c:v>
                </c:pt>
                <c:pt idx="3150">
                  <c:v>0.313356835095966</c:v>
                </c:pt>
                <c:pt idx="3151">
                  <c:v>0.313748531139836</c:v>
                </c:pt>
                <c:pt idx="3152">
                  <c:v>0.313748531139836</c:v>
                </c:pt>
                <c:pt idx="3153">
                  <c:v>0.314140227183705</c:v>
                </c:pt>
                <c:pt idx="3154">
                  <c:v>0.314140227183705</c:v>
                </c:pt>
                <c:pt idx="3155">
                  <c:v>0.314140227183705</c:v>
                </c:pt>
                <c:pt idx="3156">
                  <c:v>0.314531923227575</c:v>
                </c:pt>
                <c:pt idx="3157">
                  <c:v>0.314531923227575</c:v>
                </c:pt>
                <c:pt idx="3158">
                  <c:v>0.314923619271445</c:v>
                </c:pt>
                <c:pt idx="3159">
                  <c:v>0.315315315315315</c:v>
                </c:pt>
                <c:pt idx="3160">
                  <c:v>0.315315315315315</c:v>
                </c:pt>
                <c:pt idx="3161">
                  <c:v>0.315315315315315</c:v>
                </c:pt>
                <c:pt idx="3162">
                  <c:v>0.315315315315315</c:v>
                </c:pt>
                <c:pt idx="3163">
                  <c:v>0.315315315315315</c:v>
                </c:pt>
                <c:pt idx="3164">
                  <c:v>0.315707011359185</c:v>
                </c:pt>
                <c:pt idx="3165">
                  <c:v>0.316098707403055</c:v>
                </c:pt>
                <c:pt idx="3166">
                  <c:v>0.316098707403055</c:v>
                </c:pt>
                <c:pt idx="3167">
                  <c:v>0.316098707403055</c:v>
                </c:pt>
                <c:pt idx="3168">
                  <c:v>0.316098707403055</c:v>
                </c:pt>
                <c:pt idx="3169">
                  <c:v>0.316098707403055</c:v>
                </c:pt>
                <c:pt idx="3170">
                  <c:v>0.316098707403055</c:v>
                </c:pt>
                <c:pt idx="3171">
                  <c:v>0.316098707403055</c:v>
                </c:pt>
                <c:pt idx="3172">
                  <c:v>0.316490403446925</c:v>
                </c:pt>
                <c:pt idx="3173">
                  <c:v>0.316490403446925</c:v>
                </c:pt>
                <c:pt idx="3174">
                  <c:v>0.316882099490795</c:v>
                </c:pt>
                <c:pt idx="3175">
                  <c:v>0.316882099490795</c:v>
                </c:pt>
                <c:pt idx="3176">
                  <c:v>0.317273795534665</c:v>
                </c:pt>
                <c:pt idx="3177">
                  <c:v>0.317273795534665</c:v>
                </c:pt>
                <c:pt idx="3178">
                  <c:v>0.317273795534665</c:v>
                </c:pt>
                <c:pt idx="3179">
                  <c:v>0.317273795534665</c:v>
                </c:pt>
                <c:pt idx="3180">
                  <c:v>0.317273795534665</c:v>
                </c:pt>
                <c:pt idx="3181">
                  <c:v>0.317273795534665</c:v>
                </c:pt>
                <c:pt idx="3182">
                  <c:v>0.317665491578535</c:v>
                </c:pt>
                <c:pt idx="3183">
                  <c:v>0.317665491578535</c:v>
                </c:pt>
                <c:pt idx="3184">
                  <c:v>0.317665491578535</c:v>
                </c:pt>
                <c:pt idx="3185">
                  <c:v>0.317665491578535</c:v>
                </c:pt>
                <c:pt idx="3186">
                  <c:v>0.317665491578535</c:v>
                </c:pt>
                <c:pt idx="3187">
                  <c:v>0.318057187622405</c:v>
                </c:pt>
                <c:pt idx="3188">
                  <c:v>0.318448883666275</c:v>
                </c:pt>
                <c:pt idx="3189">
                  <c:v>0.318448883666275</c:v>
                </c:pt>
                <c:pt idx="3190">
                  <c:v>0.318448883666275</c:v>
                </c:pt>
                <c:pt idx="3191">
                  <c:v>0.318448883666275</c:v>
                </c:pt>
                <c:pt idx="3192">
                  <c:v>0.318840579710145</c:v>
                </c:pt>
                <c:pt idx="3193">
                  <c:v>0.318840579710145</c:v>
                </c:pt>
                <c:pt idx="3194">
                  <c:v>0.318840579710145</c:v>
                </c:pt>
                <c:pt idx="3195">
                  <c:v>0.318840579710145</c:v>
                </c:pt>
                <c:pt idx="3196">
                  <c:v>0.318840579710145</c:v>
                </c:pt>
                <c:pt idx="3197">
                  <c:v>0.318840579710145</c:v>
                </c:pt>
                <c:pt idx="3198">
                  <c:v>0.319232275754015</c:v>
                </c:pt>
                <c:pt idx="3199">
                  <c:v>0.319232275754015</c:v>
                </c:pt>
                <c:pt idx="3200">
                  <c:v>0.319232275754015</c:v>
                </c:pt>
                <c:pt idx="3201">
                  <c:v>0.319232275754015</c:v>
                </c:pt>
                <c:pt idx="3202">
                  <c:v>0.319232275754015</c:v>
                </c:pt>
                <c:pt idx="3203">
                  <c:v>0.319232275754015</c:v>
                </c:pt>
                <c:pt idx="3204">
                  <c:v>0.319232275754015</c:v>
                </c:pt>
                <c:pt idx="3205">
                  <c:v>0.319232275754015</c:v>
                </c:pt>
                <c:pt idx="3206">
                  <c:v>0.319232275754015</c:v>
                </c:pt>
                <c:pt idx="3207">
                  <c:v>0.319623971797885</c:v>
                </c:pt>
                <c:pt idx="3208">
                  <c:v>0.320015667841755</c:v>
                </c:pt>
                <c:pt idx="3209">
                  <c:v>0.320015667841755</c:v>
                </c:pt>
                <c:pt idx="3210">
                  <c:v>0.320015667841755</c:v>
                </c:pt>
                <c:pt idx="3211">
                  <c:v>0.320015667841755</c:v>
                </c:pt>
                <c:pt idx="3212">
                  <c:v>0.320407363885625</c:v>
                </c:pt>
                <c:pt idx="3213">
                  <c:v>0.320799059929495</c:v>
                </c:pt>
                <c:pt idx="3214">
                  <c:v>0.320799059929495</c:v>
                </c:pt>
                <c:pt idx="3215">
                  <c:v>0.320799059929495</c:v>
                </c:pt>
                <c:pt idx="3216">
                  <c:v>0.321190755973365</c:v>
                </c:pt>
                <c:pt idx="3217">
                  <c:v>0.321190755973365</c:v>
                </c:pt>
                <c:pt idx="3218">
                  <c:v>0.321190755973365</c:v>
                </c:pt>
                <c:pt idx="3219">
                  <c:v>0.321190755973365</c:v>
                </c:pt>
                <c:pt idx="3220">
                  <c:v>0.321190755973365</c:v>
                </c:pt>
                <c:pt idx="3221">
                  <c:v>0.321190755973365</c:v>
                </c:pt>
                <c:pt idx="3222">
                  <c:v>0.321190755973365</c:v>
                </c:pt>
                <c:pt idx="3223">
                  <c:v>0.321190755973365</c:v>
                </c:pt>
                <c:pt idx="3224">
                  <c:v>0.321190755973365</c:v>
                </c:pt>
                <c:pt idx="3225">
                  <c:v>0.321190755973365</c:v>
                </c:pt>
                <c:pt idx="3226">
                  <c:v>0.321582452017235</c:v>
                </c:pt>
                <c:pt idx="3227">
                  <c:v>0.321582452017235</c:v>
                </c:pt>
                <c:pt idx="3228">
                  <c:v>0.321582452017235</c:v>
                </c:pt>
                <c:pt idx="3229">
                  <c:v>0.321974148061105</c:v>
                </c:pt>
                <c:pt idx="3230">
                  <c:v>0.321974148061105</c:v>
                </c:pt>
                <c:pt idx="3231">
                  <c:v>0.321974148061105</c:v>
                </c:pt>
                <c:pt idx="3232">
                  <c:v>0.321974148061105</c:v>
                </c:pt>
                <c:pt idx="3233">
                  <c:v>0.321974148061105</c:v>
                </c:pt>
                <c:pt idx="3234">
                  <c:v>0.321974148061105</c:v>
                </c:pt>
                <c:pt idx="3235">
                  <c:v>0.322365844104975</c:v>
                </c:pt>
                <c:pt idx="3236">
                  <c:v>0.322365844104975</c:v>
                </c:pt>
                <c:pt idx="3237">
                  <c:v>0.322365844104975</c:v>
                </c:pt>
                <c:pt idx="3238">
                  <c:v>0.322365844104975</c:v>
                </c:pt>
                <c:pt idx="3239">
                  <c:v>0.322365844104975</c:v>
                </c:pt>
                <c:pt idx="3240">
                  <c:v>0.322365844104975</c:v>
                </c:pt>
                <c:pt idx="3241">
                  <c:v>0.322757540148845</c:v>
                </c:pt>
                <c:pt idx="3242">
                  <c:v>0.322757540148845</c:v>
                </c:pt>
                <c:pt idx="3243">
                  <c:v>0.323149236192714</c:v>
                </c:pt>
                <c:pt idx="3244">
                  <c:v>0.323149236192714</c:v>
                </c:pt>
                <c:pt idx="3245">
                  <c:v>0.323149236192714</c:v>
                </c:pt>
                <c:pt idx="3246">
                  <c:v>0.323149236192714</c:v>
                </c:pt>
                <c:pt idx="3247">
                  <c:v>0.323149236192714</c:v>
                </c:pt>
                <c:pt idx="3248">
                  <c:v>0.323149236192714</c:v>
                </c:pt>
                <c:pt idx="3249">
                  <c:v>0.323149236192714</c:v>
                </c:pt>
                <c:pt idx="3250">
                  <c:v>0.323540932236584</c:v>
                </c:pt>
                <c:pt idx="3251">
                  <c:v>0.323540932236584</c:v>
                </c:pt>
                <c:pt idx="3252">
                  <c:v>0.323540932236584</c:v>
                </c:pt>
                <c:pt idx="3253">
                  <c:v>0.323540932236584</c:v>
                </c:pt>
                <c:pt idx="3254">
                  <c:v>0.323540932236584</c:v>
                </c:pt>
                <c:pt idx="3255">
                  <c:v>0.323540932236584</c:v>
                </c:pt>
                <c:pt idx="3256">
                  <c:v>0.323540932236584</c:v>
                </c:pt>
                <c:pt idx="3257">
                  <c:v>0.323540932236584</c:v>
                </c:pt>
                <c:pt idx="3258">
                  <c:v>0.323540932236584</c:v>
                </c:pt>
                <c:pt idx="3259">
                  <c:v>0.323540932236584</c:v>
                </c:pt>
                <c:pt idx="3260">
                  <c:v>0.323932628280454</c:v>
                </c:pt>
                <c:pt idx="3261">
                  <c:v>0.323932628280454</c:v>
                </c:pt>
                <c:pt idx="3262">
                  <c:v>0.323932628280454</c:v>
                </c:pt>
                <c:pt idx="3263">
                  <c:v>0.323932628280454</c:v>
                </c:pt>
                <c:pt idx="3264">
                  <c:v>0.323932628280454</c:v>
                </c:pt>
                <c:pt idx="3265">
                  <c:v>0.323932628280454</c:v>
                </c:pt>
                <c:pt idx="3266">
                  <c:v>0.323932628280454</c:v>
                </c:pt>
                <c:pt idx="3267">
                  <c:v>0.323932628280454</c:v>
                </c:pt>
                <c:pt idx="3268">
                  <c:v>0.323932628280454</c:v>
                </c:pt>
                <c:pt idx="3269">
                  <c:v>0.323932628280454</c:v>
                </c:pt>
                <c:pt idx="3270">
                  <c:v>0.323932628280454</c:v>
                </c:pt>
                <c:pt idx="3271">
                  <c:v>0.323932628280454</c:v>
                </c:pt>
                <c:pt idx="3272">
                  <c:v>0.323932628280454</c:v>
                </c:pt>
                <c:pt idx="3273">
                  <c:v>0.323932628280454</c:v>
                </c:pt>
                <c:pt idx="3274">
                  <c:v>0.323932628280454</c:v>
                </c:pt>
                <c:pt idx="3275">
                  <c:v>0.323932628280454</c:v>
                </c:pt>
                <c:pt idx="3276">
                  <c:v>0.323932628280454</c:v>
                </c:pt>
                <c:pt idx="3277">
                  <c:v>0.323932628280454</c:v>
                </c:pt>
                <c:pt idx="3278">
                  <c:v>0.323932628280454</c:v>
                </c:pt>
                <c:pt idx="3279">
                  <c:v>0.323932628280454</c:v>
                </c:pt>
                <c:pt idx="3280">
                  <c:v>0.324324324324324</c:v>
                </c:pt>
                <c:pt idx="3281">
                  <c:v>0.324324324324324</c:v>
                </c:pt>
                <c:pt idx="3282">
                  <c:v>0.324324324324324</c:v>
                </c:pt>
                <c:pt idx="3283">
                  <c:v>0.324716020368194</c:v>
                </c:pt>
                <c:pt idx="3284">
                  <c:v>0.325107716412064</c:v>
                </c:pt>
                <c:pt idx="3285">
                  <c:v>0.325107716412064</c:v>
                </c:pt>
                <c:pt idx="3286">
                  <c:v>0.325107716412064</c:v>
                </c:pt>
                <c:pt idx="3287">
                  <c:v>0.325107716412064</c:v>
                </c:pt>
                <c:pt idx="3288">
                  <c:v>0.325499412455934</c:v>
                </c:pt>
                <c:pt idx="3289">
                  <c:v>0.325891108499804</c:v>
                </c:pt>
                <c:pt idx="3290">
                  <c:v>0.325891108499804</c:v>
                </c:pt>
                <c:pt idx="3291">
                  <c:v>0.325891108499804</c:v>
                </c:pt>
                <c:pt idx="3292">
                  <c:v>0.325891108499804</c:v>
                </c:pt>
                <c:pt idx="3293">
                  <c:v>0.325891108499804</c:v>
                </c:pt>
                <c:pt idx="3294">
                  <c:v>0.325891108499804</c:v>
                </c:pt>
                <c:pt idx="3295">
                  <c:v>0.325891108499804</c:v>
                </c:pt>
                <c:pt idx="3296">
                  <c:v>0.325891108499804</c:v>
                </c:pt>
                <c:pt idx="3297">
                  <c:v>0.325891108499804</c:v>
                </c:pt>
                <c:pt idx="3298">
                  <c:v>0.325891108499804</c:v>
                </c:pt>
                <c:pt idx="3299">
                  <c:v>0.325891108499804</c:v>
                </c:pt>
                <c:pt idx="3300">
                  <c:v>0.325891108499804</c:v>
                </c:pt>
                <c:pt idx="3301">
                  <c:v>0.326282804543674</c:v>
                </c:pt>
                <c:pt idx="3302">
                  <c:v>0.326674500587544</c:v>
                </c:pt>
                <c:pt idx="3303">
                  <c:v>0.326674500587544</c:v>
                </c:pt>
                <c:pt idx="3304">
                  <c:v>0.327066196631414</c:v>
                </c:pt>
                <c:pt idx="3305">
                  <c:v>0.327066196631414</c:v>
                </c:pt>
                <c:pt idx="3306">
                  <c:v>0.327066196631414</c:v>
                </c:pt>
                <c:pt idx="3307">
                  <c:v>0.327066196631414</c:v>
                </c:pt>
                <c:pt idx="3308">
                  <c:v>0.327066196631414</c:v>
                </c:pt>
                <c:pt idx="3309">
                  <c:v>0.327457892675284</c:v>
                </c:pt>
                <c:pt idx="3310">
                  <c:v>0.327457892675284</c:v>
                </c:pt>
                <c:pt idx="3311">
                  <c:v>0.327849588719154</c:v>
                </c:pt>
                <c:pt idx="3312">
                  <c:v>0.327849588719154</c:v>
                </c:pt>
                <c:pt idx="3313">
                  <c:v>0.328241284763024</c:v>
                </c:pt>
                <c:pt idx="3314">
                  <c:v>0.328632980806894</c:v>
                </c:pt>
                <c:pt idx="3315">
                  <c:v>0.328632980806894</c:v>
                </c:pt>
                <c:pt idx="3316">
                  <c:v>0.328632980806894</c:v>
                </c:pt>
                <c:pt idx="3317">
                  <c:v>0.328632980806894</c:v>
                </c:pt>
                <c:pt idx="3318">
                  <c:v>0.329024676850764</c:v>
                </c:pt>
                <c:pt idx="3319">
                  <c:v>0.329416372894634</c:v>
                </c:pt>
                <c:pt idx="3320">
                  <c:v>0.329416372894634</c:v>
                </c:pt>
                <c:pt idx="3321">
                  <c:v>0.329416372894634</c:v>
                </c:pt>
                <c:pt idx="3322">
                  <c:v>0.329808068938504</c:v>
                </c:pt>
                <c:pt idx="3323">
                  <c:v>0.329808068938504</c:v>
                </c:pt>
                <c:pt idx="3324">
                  <c:v>0.330199764982374</c:v>
                </c:pt>
                <c:pt idx="3325">
                  <c:v>0.330199764982374</c:v>
                </c:pt>
                <c:pt idx="3326">
                  <c:v>0.330591461026244</c:v>
                </c:pt>
                <c:pt idx="3327">
                  <c:v>0.330591461026244</c:v>
                </c:pt>
                <c:pt idx="3328">
                  <c:v>0.330591461026244</c:v>
                </c:pt>
                <c:pt idx="3329">
                  <c:v>0.330983157070114</c:v>
                </c:pt>
                <c:pt idx="3330">
                  <c:v>0.330983157070114</c:v>
                </c:pt>
                <c:pt idx="3331">
                  <c:v>0.330983157070114</c:v>
                </c:pt>
                <c:pt idx="3332">
                  <c:v>0.331374853113984</c:v>
                </c:pt>
                <c:pt idx="3333">
                  <c:v>0.331374853113984</c:v>
                </c:pt>
                <c:pt idx="3334">
                  <c:v>0.331374853113984</c:v>
                </c:pt>
                <c:pt idx="3335">
                  <c:v>0.331374853113984</c:v>
                </c:pt>
                <c:pt idx="3336">
                  <c:v>0.331374853113984</c:v>
                </c:pt>
                <c:pt idx="3337">
                  <c:v>0.331374853113984</c:v>
                </c:pt>
                <c:pt idx="3338">
                  <c:v>0.331374853113984</c:v>
                </c:pt>
                <c:pt idx="3339">
                  <c:v>0.331374853113984</c:v>
                </c:pt>
                <c:pt idx="3340">
                  <c:v>0.331374853113984</c:v>
                </c:pt>
                <c:pt idx="3341">
                  <c:v>0.331766549157854</c:v>
                </c:pt>
                <c:pt idx="3342">
                  <c:v>0.331766549157854</c:v>
                </c:pt>
                <c:pt idx="3343">
                  <c:v>0.331766549157854</c:v>
                </c:pt>
                <c:pt idx="3344">
                  <c:v>0.331766549157854</c:v>
                </c:pt>
                <c:pt idx="3345">
                  <c:v>0.331766549157854</c:v>
                </c:pt>
                <c:pt idx="3346">
                  <c:v>0.332158245201724</c:v>
                </c:pt>
                <c:pt idx="3347">
                  <c:v>0.332158245201724</c:v>
                </c:pt>
                <c:pt idx="3348">
                  <c:v>0.332158245201724</c:v>
                </c:pt>
                <c:pt idx="3349">
                  <c:v>0.332549941245593</c:v>
                </c:pt>
                <c:pt idx="3350">
                  <c:v>0.332549941245593</c:v>
                </c:pt>
                <c:pt idx="3351">
                  <c:v>0.332549941245593</c:v>
                </c:pt>
                <c:pt idx="3352">
                  <c:v>0.332549941245593</c:v>
                </c:pt>
                <c:pt idx="3353">
                  <c:v>0.332549941245593</c:v>
                </c:pt>
                <c:pt idx="3354">
                  <c:v>0.332549941245593</c:v>
                </c:pt>
                <c:pt idx="3355">
                  <c:v>0.332549941245593</c:v>
                </c:pt>
                <c:pt idx="3356">
                  <c:v>0.332941637289463</c:v>
                </c:pt>
                <c:pt idx="3357">
                  <c:v>0.332941637289463</c:v>
                </c:pt>
                <c:pt idx="3358">
                  <c:v>0.332941637289463</c:v>
                </c:pt>
                <c:pt idx="3359">
                  <c:v>0.332941637289463</c:v>
                </c:pt>
                <c:pt idx="3360">
                  <c:v>0.333333333333333</c:v>
                </c:pt>
                <c:pt idx="3361">
                  <c:v>0.333333333333333</c:v>
                </c:pt>
                <c:pt idx="3362">
                  <c:v>0.333333333333333</c:v>
                </c:pt>
                <c:pt idx="3363">
                  <c:v>0.333333333333333</c:v>
                </c:pt>
                <c:pt idx="3364">
                  <c:v>0.333725029377203</c:v>
                </c:pt>
                <c:pt idx="3365">
                  <c:v>0.333725029377203</c:v>
                </c:pt>
                <c:pt idx="3366">
                  <c:v>0.333725029377203</c:v>
                </c:pt>
                <c:pt idx="3367">
                  <c:v>0.334116725421073</c:v>
                </c:pt>
                <c:pt idx="3368">
                  <c:v>0.334116725421073</c:v>
                </c:pt>
                <c:pt idx="3369">
                  <c:v>0.334116725421073</c:v>
                </c:pt>
                <c:pt idx="3370">
                  <c:v>0.334116725421073</c:v>
                </c:pt>
                <c:pt idx="3371">
                  <c:v>0.334116725421073</c:v>
                </c:pt>
                <c:pt idx="3372">
                  <c:v>0.334116725421073</c:v>
                </c:pt>
                <c:pt idx="3373">
                  <c:v>0.334508421464943</c:v>
                </c:pt>
                <c:pt idx="3374">
                  <c:v>0.334508421464943</c:v>
                </c:pt>
                <c:pt idx="3375">
                  <c:v>0.334900117508813</c:v>
                </c:pt>
                <c:pt idx="3376">
                  <c:v>0.334900117508813</c:v>
                </c:pt>
                <c:pt idx="3377">
                  <c:v>0.334900117508813</c:v>
                </c:pt>
                <c:pt idx="3378">
                  <c:v>0.334900117508813</c:v>
                </c:pt>
                <c:pt idx="3379">
                  <c:v>0.334900117508813</c:v>
                </c:pt>
                <c:pt idx="3380">
                  <c:v>0.334900117508813</c:v>
                </c:pt>
                <c:pt idx="3381">
                  <c:v>0.334900117508813</c:v>
                </c:pt>
                <c:pt idx="3382">
                  <c:v>0.334900117508813</c:v>
                </c:pt>
                <c:pt idx="3383">
                  <c:v>0.334900117508813</c:v>
                </c:pt>
                <c:pt idx="3384">
                  <c:v>0.334900117508813</c:v>
                </c:pt>
                <c:pt idx="3385">
                  <c:v>0.334900117508813</c:v>
                </c:pt>
                <c:pt idx="3386">
                  <c:v>0.334900117508813</c:v>
                </c:pt>
                <c:pt idx="3387">
                  <c:v>0.334900117508813</c:v>
                </c:pt>
                <c:pt idx="3388">
                  <c:v>0.334900117508813</c:v>
                </c:pt>
                <c:pt idx="3389">
                  <c:v>0.334900117508813</c:v>
                </c:pt>
                <c:pt idx="3390">
                  <c:v>0.334900117508813</c:v>
                </c:pt>
                <c:pt idx="3391">
                  <c:v>0.335291813552683</c:v>
                </c:pt>
                <c:pt idx="3392">
                  <c:v>0.335291813552683</c:v>
                </c:pt>
                <c:pt idx="3393">
                  <c:v>0.335291813552683</c:v>
                </c:pt>
                <c:pt idx="3394">
                  <c:v>0.335291813552683</c:v>
                </c:pt>
                <c:pt idx="3395">
                  <c:v>0.335683509596553</c:v>
                </c:pt>
                <c:pt idx="3396">
                  <c:v>0.336075205640423</c:v>
                </c:pt>
                <c:pt idx="3397">
                  <c:v>0.336075205640423</c:v>
                </c:pt>
                <c:pt idx="3398">
                  <c:v>0.336075205640423</c:v>
                </c:pt>
                <c:pt idx="3399">
                  <c:v>0.336466901684293</c:v>
                </c:pt>
                <c:pt idx="3400">
                  <c:v>0.336466901684293</c:v>
                </c:pt>
                <c:pt idx="3401">
                  <c:v>0.336466901684293</c:v>
                </c:pt>
                <c:pt idx="3402">
                  <c:v>0.336858597728163</c:v>
                </c:pt>
                <c:pt idx="3403">
                  <c:v>0.337250293772033</c:v>
                </c:pt>
                <c:pt idx="3404">
                  <c:v>0.337250293772033</c:v>
                </c:pt>
                <c:pt idx="3405">
                  <c:v>0.337641989815903</c:v>
                </c:pt>
                <c:pt idx="3406">
                  <c:v>0.337641989815903</c:v>
                </c:pt>
                <c:pt idx="3407">
                  <c:v>0.337641989815903</c:v>
                </c:pt>
                <c:pt idx="3408">
                  <c:v>0.337641989815903</c:v>
                </c:pt>
                <c:pt idx="3409">
                  <c:v>0.337641989815903</c:v>
                </c:pt>
                <c:pt idx="3410">
                  <c:v>0.337641989815903</c:v>
                </c:pt>
                <c:pt idx="3411">
                  <c:v>0.337641989815903</c:v>
                </c:pt>
                <c:pt idx="3412">
                  <c:v>0.338033685859773</c:v>
                </c:pt>
                <c:pt idx="3413">
                  <c:v>0.338033685859773</c:v>
                </c:pt>
                <c:pt idx="3414">
                  <c:v>0.338033685859773</c:v>
                </c:pt>
                <c:pt idx="3415">
                  <c:v>0.338425381903643</c:v>
                </c:pt>
                <c:pt idx="3416">
                  <c:v>0.338817077947513</c:v>
                </c:pt>
                <c:pt idx="3417">
                  <c:v>0.338817077947513</c:v>
                </c:pt>
                <c:pt idx="3418">
                  <c:v>0.338817077947513</c:v>
                </c:pt>
                <c:pt idx="3419">
                  <c:v>0.339208773991383</c:v>
                </c:pt>
                <c:pt idx="3420">
                  <c:v>0.339208773991383</c:v>
                </c:pt>
                <c:pt idx="3421">
                  <c:v>0.339208773991383</c:v>
                </c:pt>
                <c:pt idx="3422">
                  <c:v>0.339600470035253</c:v>
                </c:pt>
                <c:pt idx="3423">
                  <c:v>0.339600470035253</c:v>
                </c:pt>
                <c:pt idx="3424">
                  <c:v>0.339600470035253</c:v>
                </c:pt>
                <c:pt idx="3425">
                  <c:v>0.339600470035253</c:v>
                </c:pt>
                <c:pt idx="3426">
                  <c:v>0.339992166079123</c:v>
                </c:pt>
                <c:pt idx="3427">
                  <c:v>0.339992166079123</c:v>
                </c:pt>
                <c:pt idx="3428">
                  <c:v>0.339992166079123</c:v>
                </c:pt>
                <c:pt idx="3429">
                  <c:v>0.339992166079123</c:v>
                </c:pt>
                <c:pt idx="3430">
                  <c:v>0.340383862122993</c:v>
                </c:pt>
                <c:pt idx="3431">
                  <c:v>0.340775558166863</c:v>
                </c:pt>
                <c:pt idx="3432">
                  <c:v>0.340775558166863</c:v>
                </c:pt>
                <c:pt idx="3433">
                  <c:v>0.340775558166863</c:v>
                </c:pt>
                <c:pt idx="3434">
                  <c:v>0.340775558166863</c:v>
                </c:pt>
                <c:pt idx="3435">
                  <c:v>0.340775558166863</c:v>
                </c:pt>
                <c:pt idx="3436">
                  <c:v>0.340775558166863</c:v>
                </c:pt>
                <c:pt idx="3437">
                  <c:v>0.340775558166863</c:v>
                </c:pt>
                <c:pt idx="3438">
                  <c:v>0.340775558166863</c:v>
                </c:pt>
                <c:pt idx="3439">
                  <c:v>0.340775558166863</c:v>
                </c:pt>
                <c:pt idx="3440">
                  <c:v>0.340775558166863</c:v>
                </c:pt>
                <c:pt idx="3441">
                  <c:v>0.341167254210732</c:v>
                </c:pt>
                <c:pt idx="3442">
                  <c:v>0.341558950254602</c:v>
                </c:pt>
                <c:pt idx="3443">
                  <c:v>0.341558950254602</c:v>
                </c:pt>
                <c:pt idx="3444">
                  <c:v>0.341950646298472</c:v>
                </c:pt>
                <c:pt idx="3445">
                  <c:v>0.341950646298472</c:v>
                </c:pt>
                <c:pt idx="3446">
                  <c:v>0.341950646298472</c:v>
                </c:pt>
                <c:pt idx="3447">
                  <c:v>0.341950646298472</c:v>
                </c:pt>
                <c:pt idx="3448">
                  <c:v>0.341950646298472</c:v>
                </c:pt>
                <c:pt idx="3449">
                  <c:v>0.341950646298472</c:v>
                </c:pt>
                <c:pt idx="3450">
                  <c:v>0.342342342342342</c:v>
                </c:pt>
                <c:pt idx="3451">
                  <c:v>0.342734038386212</c:v>
                </c:pt>
                <c:pt idx="3452">
                  <c:v>0.342734038386212</c:v>
                </c:pt>
                <c:pt idx="3453">
                  <c:v>0.342734038386212</c:v>
                </c:pt>
                <c:pt idx="3454">
                  <c:v>0.342734038386212</c:v>
                </c:pt>
                <c:pt idx="3455">
                  <c:v>0.343125734430082</c:v>
                </c:pt>
                <c:pt idx="3456">
                  <c:v>0.343125734430082</c:v>
                </c:pt>
                <c:pt idx="3457">
                  <c:v>0.343125734430082</c:v>
                </c:pt>
                <c:pt idx="3458">
                  <c:v>0.343125734430082</c:v>
                </c:pt>
                <c:pt idx="3459">
                  <c:v>0.343125734430082</c:v>
                </c:pt>
                <c:pt idx="3460">
                  <c:v>0.343517430473952</c:v>
                </c:pt>
                <c:pt idx="3461">
                  <c:v>0.343517430473952</c:v>
                </c:pt>
                <c:pt idx="3462">
                  <c:v>0.343909126517822</c:v>
                </c:pt>
                <c:pt idx="3463">
                  <c:v>0.343909126517822</c:v>
                </c:pt>
                <c:pt idx="3464">
                  <c:v>0.343909126517822</c:v>
                </c:pt>
                <c:pt idx="3465">
                  <c:v>0.343909126517822</c:v>
                </c:pt>
                <c:pt idx="3466">
                  <c:v>0.344300822561692</c:v>
                </c:pt>
                <c:pt idx="3467">
                  <c:v>0.344692518605562</c:v>
                </c:pt>
                <c:pt idx="3468">
                  <c:v>0.345084214649432</c:v>
                </c:pt>
                <c:pt idx="3469">
                  <c:v>0.345475910693302</c:v>
                </c:pt>
                <c:pt idx="3470">
                  <c:v>0.345475910693302</c:v>
                </c:pt>
                <c:pt idx="3471">
                  <c:v>0.345475910693302</c:v>
                </c:pt>
                <c:pt idx="3472">
                  <c:v>0.345867606737172</c:v>
                </c:pt>
                <c:pt idx="3473">
                  <c:v>0.345867606737172</c:v>
                </c:pt>
                <c:pt idx="3474">
                  <c:v>0.345867606737172</c:v>
                </c:pt>
                <c:pt idx="3475">
                  <c:v>0.345867606737172</c:v>
                </c:pt>
                <c:pt idx="3476">
                  <c:v>0.345867606737172</c:v>
                </c:pt>
                <c:pt idx="3477">
                  <c:v>0.345867606737172</c:v>
                </c:pt>
                <c:pt idx="3478">
                  <c:v>0.345867606737172</c:v>
                </c:pt>
                <c:pt idx="3479">
                  <c:v>0.345867606737172</c:v>
                </c:pt>
                <c:pt idx="3480">
                  <c:v>0.345867606737172</c:v>
                </c:pt>
                <c:pt idx="3481">
                  <c:v>0.345867606737172</c:v>
                </c:pt>
                <c:pt idx="3482">
                  <c:v>0.345867606737172</c:v>
                </c:pt>
                <c:pt idx="3483">
                  <c:v>0.345867606737172</c:v>
                </c:pt>
                <c:pt idx="3484">
                  <c:v>0.345867606737172</c:v>
                </c:pt>
                <c:pt idx="3485">
                  <c:v>0.345867606737172</c:v>
                </c:pt>
                <c:pt idx="3486">
                  <c:v>0.345867606737172</c:v>
                </c:pt>
                <c:pt idx="3487">
                  <c:v>0.346259302781042</c:v>
                </c:pt>
                <c:pt idx="3488">
                  <c:v>0.346259302781042</c:v>
                </c:pt>
                <c:pt idx="3489">
                  <c:v>0.346259302781042</c:v>
                </c:pt>
                <c:pt idx="3490">
                  <c:v>0.346259302781042</c:v>
                </c:pt>
                <c:pt idx="3491">
                  <c:v>0.346259302781042</c:v>
                </c:pt>
                <c:pt idx="3492">
                  <c:v>0.346259302781042</c:v>
                </c:pt>
                <c:pt idx="3493">
                  <c:v>0.346259302781042</c:v>
                </c:pt>
                <c:pt idx="3494">
                  <c:v>0.346259302781042</c:v>
                </c:pt>
                <c:pt idx="3495">
                  <c:v>0.346259302781042</c:v>
                </c:pt>
                <c:pt idx="3496">
                  <c:v>0.346259302781042</c:v>
                </c:pt>
                <c:pt idx="3497">
                  <c:v>0.346259302781042</c:v>
                </c:pt>
                <c:pt idx="3498">
                  <c:v>0.346650998824912</c:v>
                </c:pt>
                <c:pt idx="3499">
                  <c:v>0.346650998824912</c:v>
                </c:pt>
                <c:pt idx="3500">
                  <c:v>0.346650998824912</c:v>
                </c:pt>
                <c:pt idx="3501">
                  <c:v>0.346650998824912</c:v>
                </c:pt>
                <c:pt idx="3502">
                  <c:v>0.347042694868782</c:v>
                </c:pt>
                <c:pt idx="3503">
                  <c:v>0.347042694868782</c:v>
                </c:pt>
                <c:pt idx="3504">
                  <c:v>0.347042694868782</c:v>
                </c:pt>
                <c:pt idx="3505">
                  <c:v>0.347042694868782</c:v>
                </c:pt>
                <c:pt idx="3506">
                  <c:v>0.347042694868782</c:v>
                </c:pt>
                <c:pt idx="3507">
                  <c:v>0.347042694868782</c:v>
                </c:pt>
                <c:pt idx="3508">
                  <c:v>0.347434390912652</c:v>
                </c:pt>
                <c:pt idx="3509">
                  <c:v>0.347826086956522</c:v>
                </c:pt>
                <c:pt idx="3510">
                  <c:v>0.348217783000392</c:v>
                </c:pt>
                <c:pt idx="3511">
                  <c:v>0.348217783000392</c:v>
                </c:pt>
                <c:pt idx="3512">
                  <c:v>0.348217783000392</c:v>
                </c:pt>
                <c:pt idx="3513">
                  <c:v>0.348217783000392</c:v>
                </c:pt>
                <c:pt idx="3514">
                  <c:v>0.348217783000392</c:v>
                </c:pt>
                <c:pt idx="3515">
                  <c:v>0.348609479044262</c:v>
                </c:pt>
                <c:pt idx="3516">
                  <c:v>0.348609479044262</c:v>
                </c:pt>
                <c:pt idx="3517">
                  <c:v>0.348609479044262</c:v>
                </c:pt>
                <c:pt idx="3518">
                  <c:v>0.348609479044262</c:v>
                </c:pt>
                <c:pt idx="3519">
                  <c:v>0.348609479044262</c:v>
                </c:pt>
                <c:pt idx="3520">
                  <c:v>0.348609479044262</c:v>
                </c:pt>
                <c:pt idx="3521">
                  <c:v>0.348609479044262</c:v>
                </c:pt>
                <c:pt idx="3522">
                  <c:v>0.348609479044262</c:v>
                </c:pt>
                <c:pt idx="3523">
                  <c:v>0.348609479044262</c:v>
                </c:pt>
                <c:pt idx="3524">
                  <c:v>0.349001175088132</c:v>
                </c:pt>
                <c:pt idx="3525">
                  <c:v>0.349001175088132</c:v>
                </c:pt>
                <c:pt idx="3526">
                  <c:v>0.349001175088132</c:v>
                </c:pt>
                <c:pt idx="3527">
                  <c:v>0.349001175088132</c:v>
                </c:pt>
                <c:pt idx="3528">
                  <c:v>0.349001175088132</c:v>
                </c:pt>
                <c:pt idx="3529">
                  <c:v>0.349001175088132</c:v>
                </c:pt>
                <c:pt idx="3530">
                  <c:v>0.349392871132002</c:v>
                </c:pt>
                <c:pt idx="3531">
                  <c:v>0.349784567175872</c:v>
                </c:pt>
                <c:pt idx="3532">
                  <c:v>0.349784567175872</c:v>
                </c:pt>
                <c:pt idx="3533">
                  <c:v>0.349784567175872</c:v>
                </c:pt>
                <c:pt idx="3534">
                  <c:v>0.349784567175872</c:v>
                </c:pt>
                <c:pt idx="3535">
                  <c:v>0.350176263219742</c:v>
                </c:pt>
                <c:pt idx="3536">
                  <c:v>0.350176263219742</c:v>
                </c:pt>
                <c:pt idx="3537">
                  <c:v>0.350176263219742</c:v>
                </c:pt>
                <c:pt idx="3538">
                  <c:v>0.350176263219742</c:v>
                </c:pt>
                <c:pt idx="3539">
                  <c:v>0.350176263219742</c:v>
                </c:pt>
                <c:pt idx="3540">
                  <c:v>0.350176263219742</c:v>
                </c:pt>
                <c:pt idx="3541">
                  <c:v>0.350567959263611</c:v>
                </c:pt>
                <c:pt idx="3542">
                  <c:v>0.350959655307481</c:v>
                </c:pt>
                <c:pt idx="3543">
                  <c:v>0.351351351351351</c:v>
                </c:pt>
                <c:pt idx="3544">
                  <c:v>0.351351351351351</c:v>
                </c:pt>
                <c:pt idx="3545">
                  <c:v>0.351351351351351</c:v>
                </c:pt>
                <c:pt idx="3546">
                  <c:v>0.351743047395221</c:v>
                </c:pt>
                <c:pt idx="3547">
                  <c:v>0.351743047395221</c:v>
                </c:pt>
                <c:pt idx="3548">
                  <c:v>0.351743047395221</c:v>
                </c:pt>
                <c:pt idx="3549">
                  <c:v>0.351743047395221</c:v>
                </c:pt>
                <c:pt idx="3550">
                  <c:v>0.351743047395221</c:v>
                </c:pt>
                <c:pt idx="3551">
                  <c:v>0.351743047395221</c:v>
                </c:pt>
                <c:pt idx="3552">
                  <c:v>0.351743047395221</c:v>
                </c:pt>
                <c:pt idx="3553">
                  <c:v>0.351743047395221</c:v>
                </c:pt>
                <c:pt idx="3554">
                  <c:v>0.351743047395221</c:v>
                </c:pt>
                <c:pt idx="3555">
                  <c:v>0.352134743439091</c:v>
                </c:pt>
                <c:pt idx="3556">
                  <c:v>0.352134743439091</c:v>
                </c:pt>
                <c:pt idx="3557">
                  <c:v>0.352526439482961</c:v>
                </c:pt>
                <c:pt idx="3558">
                  <c:v>0.352918135526831</c:v>
                </c:pt>
                <c:pt idx="3559">
                  <c:v>0.352918135526831</c:v>
                </c:pt>
                <c:pt idx="3560">
                  <c:v>0.353309831570701</c:v>
                </c:pt>
                <c:pt idx="3561">
                  <c:v>0.353309831570701</c:v>
                </c:pt>
                <c:pt idx="3562">
                  <c:v>0.353309831570701</c:v>
                </c:pt>
                <c:pt idx="3563">
                  <c:v>0.353309831570701</c:v>
                </c:pt>
                <c:pt idx="3564">
                  <c:v>0.353309831570701</c:v>
                </c:pt>
                <c:pt idx="3565">
                  <c:v>0.353309831570701</c:v>
                </c:pt>
                <c:pt idx="3566">
                  <c:v>0.353309831570701</c:v>
                </c:pt>
                <c:pt idx="3567">
                  <c:v>0.353309831570701</c:v>
                </c:pt>
                <c:pt idx="3568">
                  <c:v>0.353701527614571</c:v>
                </c:pt>
                <c:pt idx="3569">
                  <c:v>0.353701527614571</c:v>
                </c:pt>
                <c:pt idx="3570">
                  <c:v>0.353701527614571</c:v>
                </c:pt>
                <c:pt idx="3571">
                  <c:v>0.354093223658441</c:v>
                </c:pt>
                <c:pt idx="3572">
                  <c:v>0.354093223658441</c:v>
                </c:pt>
                <c:pt idx="3573">
                  <c:v>0.354093223658441</c:v>
                </c:pt>
                <c:pt idx="3574">
                  <c:v>0.354484919702311</c:v>
                </c:pt>
                <c:pt idx="3575">
                  <c:v>0.354876615746181</c:v>
                </c:pt>
                <c:pt idx="3576">
                  <c:v>0.354876615746181</c:v>
                </c:pt>
                <c:pt idx="3577">
                  <c:v>0.354876615746181</c:v>
                </c:pt>
                <c:pt idx="3578">
                  <c:v>0.355268311790051</c:v>
                </c:pt>
                <c:pt idx="3579">
                  <c:v>0.355268311790051</c:v>
                </c:pt>
                <c:pt idx="3580">
                  <c:v>0.355660007833921</c:v>
                </c:pt>
                <c:pt idx="3581">
                  <c:v>0.355660007833921</c:v>
                </c:pt>
                <c:pt idx="3582">
                  <c:v>0.356051703877791</c:v>
                </c:pt>
                <c:pt idx="3583">
                  <c:v>0.356051703877791</c:v>
                </c:pt>
                <c:pt idx="3584">
                  <c:v>0.356051703877791</c:v>
                </c:pt>
                <c:pt idx="3585">
                  <c:v>0.356443399921661</c:v>
                </c:pt>
                <c:pt idx="3586">
                  <c:v>0.356835095965531</c:v>
                </c:pt>
                <c:pt idx="3587">
                  <c:v>0.356835095965531</c:v>
                </c:pt>
                <c:pt idx="3588">
                  <c:v>0.356835095965531</c:v>
                </c:pt>
                <c:pt idx="3589">
                  <c:v>0.356835095965531</c:v>
                </c:pt>
                <c:pt idx="3590">
                  <c:v>0.356835095965531</c:v>
                </c:pt>
                <c:pt idx="3591">
                  <c:v>0.356835095965531</c:v>
                </c:pt>
                <c:pt idx="3592">
                  <c:v>0.356835095965531</c:v>
                </c:pt>
                <c:pt idx="3593">
                  <c:v>0.356835095965531</c:v>
                </c:pt>
                <c:pt idx="3594">
                  <c:v>0.356835095965531</c:v>
                </c:pt>
                <c:pt idx="3595">
                  <c:v>0.357226792009401</c:v>
                </c:pt>
                <c:pt idx="3596">
                  <c:v>0.357226792009401</c:v>
                </c:pt>
                <c:pt idx="3597">
                  <c:v>0.357226792009401</c:v>
                </c:pt>
                <c:pt idx="3598">
                  <c:v>0.357226792009401</c:v>
                </c:pt>
                <c:pt idx="3599">
                  <c:v>0.357226792009401</c:v>
                </c:pt>
                <c:pt idx="3600">
                  <c:v>0.357618488053271</c:v>
                </c:pt>
                <c:pt idx="3601">
                  <c:v>0.358010184097141</c:v>
                </c:pt>
                <c:pt idx="3602">
                  <c:v>0.358010184097141</c:v>
                </c:pt>
                <c:pt idx="3603">
                  <c:v>0.358010184097141</c:v>
                </c:pt>
                <c:pt idx="3604">
                  <c:v>0.358401880141011</c:v>
                </c:pt>
                <c:pt idx="3605">
                  <c:v>0.358401880141011</c:v>
                </c:pt>
                <c:pt idx="3606">
                  <c:v>0.358401880141011</c:v>
                </c:pt>
                <c:pt idx="3607">
                  <c:v>0.358401880141011</c:v>
                </c:pt>
                <c:pt idx="3608">
                  <c:v>0.358401880141011</c:v>
                </c:pt>
                <c:pt idx="3609">
                  <c:v>0.358401880141011</c:v>
                </c:pt>
                <c:pt idx="3610">
                  <c:v>0.358401880141011</c:v>
                </c:pt>
                <c:pt idx="3611">
                  <c:v>0.358401880141011</c:v>
                </c:pt>
                <c:pt idx="3612">
                  <c:v>0.358401880141011</c:v>
                </c:pt>
                <c:pt idx="3613">
                  <c:v>0.358793576184881</c:v>
                </c:pt>
                <c:pt idx="3614">
                  <c:v>0.35918527222875</c:v>
                </c:pt>
                <c:pt idx="3615">
                  <c:v>0.35957696827262</c:v>
                </c:pt>
                <c:pt idx="3616">
                  <c:v>0.35996866431649</c:v>
                </c:pt>
                <c:pt idx="3617">
                  <c:v>0.36036036036036</c:v>
                </c:pt>
                <c:pt idx="3618">
                  <c:v>0.36036036036036</c:v>
                </c:pt>
                <c:pt idx="3619">
                  <c:v>0.36036036036036</c:v>
                </c:pt>
                <c:pt idx="3620">
                  <c:v>0.36036036036036</c:v>
                </c:pt>
                <c:pt idx="3621">
                  <c:v>0.36036036036036</c:v>
                </c:pt>
                <c:pt idx="3622">
                  <c:v>0.36036036036036</c:v>
                </c:pt>
                <c:pt idx="3623">
                  <c:v>0.36036036036036</c:v>
                </c:pt>
                <c:pt idx="3624">
                  <c:v>0.36036036036036</c:v>
                </c:pt>
                <c:pt idx="3625">
                  <c:v>0.36036036036036</c:v>
                </c:pt>
                <c:pt idx="3626">
                  <c:v>0.36036036036036</c:v>
                </c:pt>
                <c:pt idx="3627">
                  <c:v>0.36036036036036</c:v>
                </c:pt>
                <c:pt idx="3628">
                  <c:v>0.36036036036036</c:v>
                </c:pt>
                <c:pt idx="3629">
                  <c:v>0.36036036036036</c:v>
                </c:pt>
                <c:pt idx="3630">
                  <c:v>0.36036036036036</c:v>
                </c:pt>
                <c:pt idx="3631">
                  <c:v>0.36075205640423</c:v>
                </c:pt>
                <c:pt idx="3632">
                  <c:v>0.36075205640423</c:v>
                </c:pt>
                <c:pt idx="3633">
                  <c:v>0.36075205640423</c:v>
                </c:pt>
                <c:pt idx="3634">
                  <c:v>0.36075205640423</c:v>
                </c:pt>
                <c:pt idx="3635">
                  <c:v>0.36075205640423</c:v>
                </c:pt>
                <c:pt idx="3636">
                  <c:v>0.36075205640423</c:v>
                </c:pt>
                <c:pt idx="3637">
                  <c:v>0.36075205640423</c:v>
                </c:pt>
                <c:pt idx="3638">
                  <c:v>0.3611437524481</c:v>
                </c:pt>
                <c:pt idx="3639">
                  <c:v>0.3611437524481</c:v>
                </c:pt>
                <c:pt idx="3640">
                  <c:v>0.3611437524481</c:v>
                </c:pt>
                <c:pt idx="3641">
                  <c:v>0.36153544849197</c:v>
                </c:pt>
                <c:pt idx="3642">
                  <c:v>0.36153544849197</c:v>
                </c:pt>
                <c:pt idx="3643">
                  <c:v>0.36153544849197</c:v>
                </c:pt>
                <c:pt idx="3644">
                  <c:v>0.36192714453584</c:v>
                </c:pt>
                <c:pt idx="3645">
                  <c:v>0.36192714453584</c:v>
                </c:pt>
                <c:pt idx="3646">
                  <c:v>0.36192714453584</c:v>
                </c:pt>
                <c:pt idx="3647">
                  <c:v>0.36231884057971</c:v>
                </c:pt>
                <c:pt idx="3648">
                  <c:v>0.36271053662358</c:v>
                </c:pt>
                <c:pt idx="3649">
                  <c:v>0.36271053662358</c:v>
                </c:pt>
                <c:pt idx="3650">
                  <c:v>0.36310223266745</c:v>
                </c:pt>
                <c:pt idx="3651">
                  <c:v>0.36349392871132</c:v>
                </c:pt>
                <c:pt idx="3652">
                  <c:v>0.36388562475519</c:v>
                </c:pt>
                <c:pt idx="3653">
                  <c:v>0.36388562475519</c:v>
                </c:pt>
                <c:pt idx="3654">
                  <c:v>0.36388562475519</c:v>
                </c:pt>
                <c:pt idx="3655">
                  <c:v>0.36388562475519</c:v>
                </c:pt>
                <c:pt idx="3656">
                  <c:v>0.36388562475519</c:v>
                </c:pt>
                <c:pt idx="3657">
                  <c:v>0.36388562475519</c:v>
                </c:pt>
                <c:pt idx="3658">
                  <c:v>0.36427732079906</c:v>
                </c:pt>
                <c:pt idx="3659">
                  <c:v>0.36427732079906</c:v>
                </c:pt>
                <c:pt idx="3660">
                  <c:v>0.36466901684293</c:v>
                </c:pt>
                <c:pt idx="3661">
                  <c:v>0.3650607128868</c:v>
                </c:pt>
                <c:pt idx="3662">
                  <c:v>0.3650607128868</c:v>
                </c:pt>
                <c:pt idx="3663">
                  <c:v>0.3650607128868</c:v>
                </c:pt>
                <c:pt idx="3664">
                  <c:v>0.3650607128868</c:v>
                </c:pt>
                <c:pt idx="3665">
                  <c:v>0.3650607128868</c:v>
                </c:pt>
                <c:pt idx="3666">
                  <c:v>0.3650607128868</c:v>
                </c:pt>
                <c:pt idx="3667">
                  <c:v>0.36545240893067</c:v>
                </c:pt>
                <c:pt idx="3668">
                  <c:v>0.36584410497454</c:v>
                </c:pt>
                <c:pt idx="3669">
                  <c:v>0.36584410497454</c:v>
                </c:pt>
                <c:pt idx="3670">
                  <c:v>0.36584410497454</c:v>
                </c:pt>
                <c:pt idx="3671">
                  <c:v>0.36584410497454</c:v>
                </c:pt>
                <c:pt idx="3672">
                  <c:v>0.36584410497454</c:v>
                </c:pt>
                <c:pt idx="3673">
                  <c:v>0.36584410497454</c:v>
                </c:pt>
                <c:pt idx="3674">
                  <c:v>0.36584410497454</c:v>
                </c:pt>
                <c:pt idx="3675">
                  <c:v>0.36584410497454</c:v>
                </c:pt>
                <c:pt idx="3676">
                  <c:v>0.36584410497454</c:v>
                </c:pt>
                <c:pt idx="3677">
                  <c:v>0.36584410497454</c:v>
                </c:pt>
                <c:pt idx="3678">
                  <c:v>0.36584410497454</c:v>
                </c:pt>
                <c:pt idx="3679">
                  <c:v>0.36584410497454</c:v>
                </c:pt>
                <c:pt idx="3680">
                  <c:v>0.36584410497454</c:v>
                </c:pt>
                <c:pt idx="3681">
                  <c:v>0.36584410497454</c:v>
                </c:pt>
                <c:pt idx="3682">
                  <c:v>0.36584410497454</c:v>
                </c:pt>
                <c:pt idx="3683">
                  <c:v>0.36584410497454</c:v>
                </c:pt>
                <c:pt idx="3684">
                  <c:v>0.36623580101841</c:v>
                </c:pt>
                <c:pt idx="3685">
                  <c:v>0.36623580101841</c:v>
                </c:pt>
                <c:pt idx="3686">
                  <c:v>0.36623580101841</c:v>
                </c:pt>
                <c:pt idx="3687">
                  <c:v>0.36623580101841</c:v>
                </c:pt>
                <c:pt idx="3688">
                  <c:v>0.36623580101841</c:v>
                </c:pt>
                <c:pt idx="3689">
                  <c:v>0.36623580101841</c:v>
                </c:pt>
                <c:pt idx="3690">
                  <c:v>0.36623580101841</c:v>
                </c:pt>
                <c:pt idx="3691">
                  <c:v>0.36623580101841</c:v>
                </c:pt>
                <c:pt idx="3692">
                  <c:v>0.36662749706228</c:v>
                </c:pt>
                <c:pt idx="3693">
                  <c:v>0.36662749706228</c:v>
                </c:pt>
                <c:pt idx="3694">
                  <c:v>0.36662749706228</c:v>
                </c:pt>
                <c:pt idx="3695">
                  <c:v>0.36662749706228</c:v>
                </c:pt>
                <c:pt idx="3696">
                  <c:v>0.36662749706228</c:v>
                </c:pt>
                <c:pt idx="3697">
                  <c:v>0.36662749706228</c:v>
                </c:pt>
                <c:pt idx="3698">
                  <c:v>0.36662749706228</c:v>
                </c:pt>
                <c:pt idx="3699">
                  <c:v>0.36701919310615</c:v>
                </c:pt>
                <c:pt idx="3700">
                  <c:v>0.36701919310615</c:v>
                </c:pt>
                <c:pt idx="3701">
                  <c:v>0.36701919310615</c:v>
                </c:pt>
                <c:pt idx="3702">
                  <c:v>0.36741088915002</c:v>
                </c:pt>
                <c:pt idx="3703">
                  <c:v>0.36780258519389</c:v>
                </c:pt>
                <c:pt idx="3704">
                  <c:v>0.36780258519389</c:v>
                </c:pt>
                <c:pt idx="3705">
                  <c:v>0.36780258519389</c:v>
                </c:pt>
                <c:pt idx="3706">
                  <c:v>0.36780258519389</c:v>
                </c:pt>
                <c:pt idx="3707">
                  <c:v>0.36780258519389</c:v>
                </c:pt>
                <c:pt idx="3708">
                  <c:v>0.36780258519389</c:v>
                </c:pt>
                <c:pt idx="3709">
                  <c:v>0.36819428123776</c:v>
                </c:pt>
                <c:pt idx="3710">
                  <c:v>0.368585977281629</c:v>
                </c:pt>
                <c:pt idx="3711">
                  <c:v>0.368977673325499</c:v>
                </c:pt>
                <c:pt idx="3712">
                  <c:v>0.368977673325499</c:v>
                </c:pt>
                <c:pt idx="3713">
                  <c:v>0.368977673325499</c:v>
                </c:pt>
                <c:pt idx="3714">
                  <c:v>0.369369369369369</c:v>
                </c:pt>
                <c:pt idx="3715">
                  <c:v>0.369369369369369</c:v>
                </c:pt>
                <c:pt idx="3716">
                  <c:v>0.369369369369369</c:v>
                </c:pt>
                <c:pt idx="3717">
                  <c:v>0.369761065413239</c:v>
                </c:pt>
                <c:pt idx="3718">
                  <c:v>0.369761065413239</c:v>
                </c:pt>
                <c:pt idx="3719">
                  <c:v>0.369761065413239</c:v>
                </c:pt>
                <c:pt idx="3720">
                  <c:v>0.370152761457109</c:v>
                </c:pt>
                <c:pt idx="3721">
                  <c:v>0.370152761457109</c:v>
                </c:pt>
                <c:pt idx="3722">
                  <c:v>0.370152761457109</c:v>
                </c:pt>
                <c:pt idx="3723">
                  <c:v>0.370152761457109</c:v>
                </c:pt>
                <c:pt idx="3724">
                  <c:v>0.370544457500979</c:v>
                </c:pt>
                <c:pt idx="3725">
                  <c:v>0.370544457500979</c:v>
                </c:pt>
                <c:pt idx="3726">
                  <c:v>0.370544457500979</c:v>
                </c:pt>
                <c:pt idx="3727">
                  <c:v>0.370936153544849</c:v>
                </c:pt>
                <c:pt idx="3728">
                  <c:v>0.371327849588719</c:v>
                </c:pt>
                <c:pt idx="3729">
                  <c:v>0.371719545632589</c:v>
                </c:pt>
                <c:pt idx="3730">
                  <c:v>0.371719545632589</c:v>
                </c:pt>
                <c:pt idx="3731">
                  <c:v>0.371719545632589</c:v>
                </c:pt>
                <c:pt idx="3732">
                  <c:v>0.371719545632589</c:v>
                </c:pt>
                <c:pt idx="3733">
                  <c:v>0.371719545632589</c:v>
                </c:pt>
                <c:pt idx="3734">
                  <c:v>0.371719545632589</c:v>
                </c:pt>
                <c:pt idx="3735">
                  <c:v>0.371719545632589</c:v>
                </c:pt>
                <c:pt idx="3736">
                  <c:v>0.371719545632589</c:v>
                </c:pt>
                <c:pt idx="3737">
                  <c:v>0.372111241676459</c:v>
                </c:pt>
                <c:pt idx="3738">
                  <c:v>0.372502937720329</c:v>
                </c:pt>
                <c:pt idx="3739">
                  <c:v>0.372894633764199</c:v>
                </c:pt>
                <c:pt idx="3740">
                  <c:v>0.373286329808069</c:v>
                </c:pt>
                <c:pt idx="3741">
                  <c:v>0.373678025851939</c:v>
                </c:pt>
                <c:pt idx="3742">
                  <c:v>0.373678025851939</c:v>
                </c:pt>
                <c:pt idx="3743">
                  <c:v>0.374069721895809</c:v>
                </c:pt>
                <c:pt idx="3744">
                  <c:v>0.374461417939679</c:v>
                </c:pt>
                <c:pt idx="3745">
                  <c:v>0.374461417939679</c:v>
                </c:pt>
                <c:pt idx="3746">
                  <c:v>0.374461417939679</c:v>
                </c:pt>
                <c:pt idx="3747">
                  <c:v>0.374853113983549</c:v>
                </c:pt>
                <c:pt idx="3748">
                  <c:v>0.374853113983549</c:v>
                </c:pt>
                <c:pt idx="3749">
                  <c:v>0.374853113983549</c:v>
                </c:pt>
                <c:pt idx="3750">
                  <c:v>0.374853113983549</c:v>
                </c:pt>
                <c:pt idx="3751">
                  <c:v>0.374853113983549</c:v>
                </c:pt>
                <c:pt idx="3752">
                  <c:v>0.374853113983549</c:v>
                </c:pt>
                <c:pt idx="3753">
                  <c:v>0.375244810027419</c:v>
                </c:pt>
                <c:pt idx="3754">
                  <c:v>0.375244810027419</c:v>
                </c:pt>
                <c:pt idx="3755">
                  <c:v>0.375244810027419</c:v>
                </c:pt>
                <c:pt idx="3756">
                  <c:v>0.375636506071289</c:v>
                </c:pt>
                <c:pt idx="3757">
                  <c:v>0.375636506071289</c:v>
                </c:pt>
                <c:pt idx="3758">
                  <c:v>0.375636506071289</c:v>
                </c:pt>
                <c:pt idx="3759">
                  <c:v>0.375636506071289</c:v>
                </c:pt>
                <c:pt idx="3760">
                  <c:v>0.375636506071289</c:v>
                </c:pt>
                <c:pt idx="3761">
                  <c:v>0.375636506071289</c:v>
                </c:pt>
                <c:pt idx="3762">
                  <c:v>0.375636506071289</c:v>
                </c:pt>
                <c:pt idx="3763">
                  <c:v>0.375636506071289</c:v>
                </c:pt>
                <c:pt idx="3764">
                  <c:v>0.375636506071289</c:v>
                </c:pt>
                <c:pt idx="3765">
                  <c:v>0.375636506071289</c:v>
                </c:pt>
                <c:pt idx="3766">
                  <c:v>0.375636506071289</c:v>
                </c:pt>
                <c:pt idx="3767">
                  <c:v>0.375636506071289</c:v>
                </c:pt>
                <c:pt idx="3768">
                  <c:v>0.375636506071289</c:v>
                </c:pt>
                <c:pt idx="3769">
                  <c:v>0.376028202115159</c:v>
                </c:pt>
                <c:pt idx="3770">
                  <c:v>0.376028202115159</c:v>
                </c:pt>
                <c:pt idx="3771">
                  <c:v>0.376028202115159</c:v>
                </c:pt>
                <c:pt idx="3772">
                  <c:v>0.376028202115159</c:v>
                </c:pt>
                <c:pt idx="3773">
                  <c:v>0.376028202115159</c:v>
                </c:pt>
                <c:pt idx="3774">
                  <c:v>0.376419898159029</c:v>
                </c:pt>
                <c:pt idx="3775">
                  <c:v>0.376419898159029</c:v>
                </c:pt>
                <c:pt idx="3776">
                  <c:v>0.376419898159029</c:v>
                </c:pt>
                <c:pt idx="3777">
                  <c:v>0.376419898159029</c:v>
                </c:pt>
                <c:pt idx="3778">
                  <c:v>0.376419898159029</c:v>
                </c:pt>
                <c:pt idx="3779">
                  <c:v>0.376419898159029</c:v>
                </c:pt>
                <c:pt idx="3780">
                  <c:v>0.376419898159029</c:v>
                </c:pt>
                <c:pt idx="3781">
                  <c:v>0.376419898159029</c:v>
                </c:pt>
                <c:pt idx="3782">
                  <c:v>0.376419898159029</c:v>
                </c:pt>
                <c:pt idx="3783">
                  <c:v>0.376419898159029</c:v>
                </c:pt>
                <c:pt idx="3784">
                  <c:v>0.376419898159029</c:v>
                </c:pt>
                <c:pt idx="3785">
                  <c:v>0.376419898159029</c:v>
                </c:pt>
                <c:pt idx="3786">
                  <c:v>0.376419898159029</c:v>
                </c:pt>
                <c:pt idx="3787">
                  <c:v>0.376419898159029</c:v>
                </c:pt>
                <c:pt idx="3788">
                  <c:v>0.376811594202899</c:v>
                </c:pt>
                <c:pt idx="3789">
                  <c:v>0.376811594202899</c:v>
                </c:pt>
                <c:pt idx="3790">
                  <c:v>0.376811594202899</c:v>
                </c:pt>
                <c:pt idx="3791">
                  <c:v>0.376811594202899</c:v>
                </c:pt>
                <c:pt idx="3792">
                  <c:v>0.376811594202899</c:v>
                </c:pt>
                <c:pt idx="3793">
                  <c:v>0.376811594202899</c:v>
                </c:pt>
                <c:pt idx="3794">
                  <c:v>0.376811594202899</c:v>
                </c:pt>
                <c:pt idx="3795">
                  <c:v>0.376811594202899</c:v>
                </c:pt>
                <c:pt idx="3796">
                  <c:v>0.376811594202899</c:v>
                </c:pt>
                <c:pt idx="3797">
                  <c:v>0.376811594202899</c:v>
                </c:pt>
                <c:pt idx="3798">
                  <c:v>0.376811594202899</c:v>
                </c:pt>
                <c:pt idx="3799">
                  <c:v>0.376811594202899</c:v>
                </c:pt>
                <c:pt idx="3800">
                  <c:v>0.376811594202899</c:v>
                </c:pt>
                <c:pt idx="3801">
                  <c:v>0.376811594202899</c:v>
                </c:pt>
                <c:pt idx="3802">
                  <c:v>0.376811594202899</c:v>
                </c:pt>
                <c:pt idx="3803">
                  <c:v>0.377203290246769</c:v>
                </c:pt>
                <c:pt idx="3804">
                  <c:v>0.377203290246769</c:v>
                </c:pt>
                <c:pt idx="3805">
                  <c:v>0.377203290246769</c:v>
                </c:pt>
                <c:pt idx="3806">
                  <c:v>0.377203290246769</c:v>
                </c:pt>
                <c:pt idx="3807">
                  <c:v>0.377203290246769</c:v>
                </c:pt>
                <c:pt idx="3808">
                  <c:v>0.377203290246769</c:v>
                </c:pt>
                <c:pt idx="3809">
                  <c:v>0.377203290246769</c:v>
                </c:pt>
                <c:pt idx="3810">
                  <c:v>0.377594986290639</c:v>
                </c:pt>
                <c:pt idx="3811">
                  <c:v>0.377594986290639</c:v>
                </c:pt>
                <c:pt idx="3812">
                  <c:v>0.377594986290639</c:v>
                </c:pt>
                <c:pt idx="3813">
                  <c:v>0.377594986290639</c:v>
                </c:pt>
                <c:pt idx="3814">
                  <c:v>0.377594986290639</c:v>
                </c:pt>
                <c:pt idx="3815">
                  <c:v>0.377594986290639</c:v>
                </c:pt>
                <c:pt idx="3816">
                  <c:v>0.377594986290639</c:v>
                </c:pt>
                <c:pt idx="3817">
                  <c:v>0.377594986290639</c:v>
                </c:pt>
                <c:pt idx="3818">
                  <c:v>0.377594986290639</c:v>
                </c:pt>
                <c:pt idx="3819">
                  <c:v>0.377594986290639</c:v>
                </c:pt>
                <c:pt idx="3820">
                  <c:v>0.377594986290639</c:v>
                </c:pt>
                <c:pt idx="3821">
                  <c:v>0.377594986290639</c:v>
                </c:pt>
                <c:pt idx="3822">
                  <c:v>0.377594986290639</c:v>
                </c:pt>
                <c:pt idx="3823">
                  <c:v>0.377986682334508</c:v>
                </c:pt>
                <c:pt idx="3824">
                  <c:v>0.377986682334508</c:v>
                </c:pt>
                <c:pt idx="3825">
                  <c:v>0.377986682334508</c:v>
                </c:pt>
                <c:pt idx="3826">
                  <c:v>0.378378378378378</c:v>
                </c:pt>
                <c:pt idx="3827">
                  <c:v>0.378378378378378</c:v>
                </c:pt>
                <c:pt idx="3828">
                  <c:v>0.378378378378378</c:v>
                </c:pt>
                <c:pt idx="3829">
                  <c:v>0.378770074422248</c:v>
                </c:pt>
                <c:pt idx="3830">
                  <c:v>0.379161770466118</c:v>
                </c:pt>
                <c:pt idx="3831">
                  <c:v>0.379553466509988</c:v>
                </c:pt>
                <c:pt idx="3832">
                  <c:v>0.379553466509988</c:v>
                </c:pt>
                <c:pt idx="3833">
                  <c:v>0.379553466509988</c:v>
                </c:pt>
                <c:pt idx="3834">
                  <c:v>0.379553466509988</c:v>
                </c:pt>
                <c:pt idx="3835">
                  <c:v>0.379553466509988</c:v>
                </c:pt>
                <c:pt idx="3836">
                  <c:v>0.379553466509988</c:v>
                </c:pt>
                <c:pt idx="3837">
                  <c:v>0.379553466509988</c:v>
                </c:pt>
                <c:pt idx="3838">
                  <c:v>0.379553466509988</c:v>
                </c:pt>
                <c:pt idx="3839">
                  <c:v>0.379553466509988</c:v>
                </c:pt>
                <c:pt idx="3840">
                  <c:v>0.379553466509988</c:v>
                </c:pt>
                <c:pt idx="3841">
                  <c:v>0.379553466509988</c:v>
                </c:pt>
                <c:pt idx="3842">
                  <c:v>0.379553466509988</c:v>
                </c:pt>
                <c:pt idx="3843">
                  <c:v>0.379553466509988</c:v>
                </c:pt>
                <c:pt idx="3844">
                  <c:v>0.379553466509988</c:v>
                </c:pt>
                <c:pt idx="3845">
                  <c:v>0.379553466509988</c:v>
                </c:pt>
                <c:pt idx="3846">
                  <c:v>0.379553466509988</c:v>
                </c:pt>
                <c:pt idx="3847">
                  <c:v>0.379553466509988</c:v>
                </c:pt>
                <c:pt idx="3848">
                  <c:v>0.379553466509988</c:v>
                </c:pt>
                <c:pt idx="3849">
                  <c:v>0.379553466509988</c:v>
                </c:pt>
                <c:pt idx="3850">
                  <c:v>0.379945162553858</c:v>
                </c:pt>
                <c:pt idx="3851">
                  <c:v>0.379945162553858</c:v>
                </c:pt>
                <c:pt idx="3852">
                  <c:v>0.380336858597728</c:v>
                </c:pt>
                <c:pt idx="3853">
                  <c:v>0.380336858597728</c:v>
                </c:pt>
                <c:pt idx="3854">
                  <c:v>0.380336858597728</c:v>
                </c:pt>
                <c:pt idx="3855">
                  <c:v>0.380336858597728</c:v>
                </c:pt>
                <c:pt idx="3856">
                  <c:v>0.380336858597728</c:v>
                </c:pt>
                <c:pt idx="3857">
                  <c:v>0.380728554641598</c:v>
                </c:pt>
                <c:pt idx="3858">
                  <c:v>0.380728554641598</c:v>
                </c:pt>
                <c:pt idx="3859">
                  <c:v>0.380728554641598</c:v>
                </c:pt>
                <c:pt idx="3860">
                  <c:v>0.380728554641598</c:v>
                </c:pt>
                <c:pt idx="3861">
                  <c:v>0.381120250685468</c:v>
                </c:pt>
                <c:pt idx="3862">
                  <c:v>0.381120250685468</c:v>
                </c:pt>
                <c:pt idx="3863">
                  <c:v>0.381511946729338</c:v>
                </c:pt>
                <c:pt idx="3864">
                  <c:v>0.381511946729338</c:v>
                </c:pt>
                <c:pt idx="3865">
                  <c:v>0.381511946729338</c:v>
                </c:pt>
                <c:pt idx="3866">
                  <c:v>0.381511946729338</c:v>
                </c:pt>
                <c:pt idx="3867">
                  <c:v>0.381511946729338</c:v>
                </c:pt>
                <c:pt idx="3868">
                  <c:v>0.381511946729338</c:v>
                </c:pt>
                <c:pt idx="3869">
                  <c:v>0.381511946729338</c:v>
                </c:pt>
                <c:pt idx="3870">
                  <c:v>0.381511946729338</c:v>
                </c:pt>
                <c:pt idx="3871">
                  <c:v>0.381903642773208</c:v>
                </c:pt>
                <c:pt idx="3872">
                  <c:v>0.381903642773208</c:v>
                </c:pt>
                <c:pt idx="3873">
                  <c:v>0.381903642773208</c:v>
                </c:pt>
                <c:pt idx="3874">
                  <c:v>0.381903642773208</c:v>
                </c:pt>
                <c:pt idx="3875">
                  <c:v>0.381903642773208</c:v>
                </c:pt>
                <c:pt idx="3876">
                  <c:v>0.381903642773208</c:v>
                </c:pt>
                <c:pt idx="3877">
                  <c:v>0.381903642773208</c:v>
                </c:pt>
                <c:pt idx="3878">
                  <c:v>0.381903642773208</c:v>
                </c:pt>
                <c:pt idx="3879">
                  <c:v>0.382295338817078</c:v>
                </c:pt>
                <c:pt idx="3880">
                  <c:v>0.382295338817078</c:v>
                </c:pt>
                <c:pt idx="3881">
                  <c:v>0.382687034860948</c:v>
                </c:pt>
                <c:pt idx="3882">
                  <c:v>0.382687034860948</c:v>
                </c:pt>
                <c:pt idx="3883">
                  <c:v>0.382687034860948</c:v>
                </c:pt>
                <c:pt idx="3884">
                  <c:v>0.383078730904818</c:v>
                </c:pt>
                <c:pt idx="3885">
                  <c:v>0.383078730904818</c:v>
                </c:pt>
                <c:pt idx="3886">
                  <c:v>0.383470426948688</c:v>
                </c:pt>
                <c:pt idx="3887">
                  <c:v>0.383470426948688</c:v>
                </c:pt>
                <c:pt idx="3888">
                  <c:v>0.383470426948688</c:v>
                </c:pt>
                <c:pt idx="3889">
                  <c:v>0.383470426948688</c:v>
                </c:pt>
                <c:pt idx="3890">
                  <c:v>0.383470426948688</c:v>
                </c:pt>
                <c:pt idx="3891">
                  <c:v>0.383470426948688</c:v>
                </c:pt>
                <c:pt idx="3892">
                  <c:v>0.383470426948688</c:v>
                </c:pt>
                <c:pt idx="3893">
                  <c:v>0.383470426948688</c:v>
                </c:pt>
                <c:pt idx="3894">
                  <c:v>0.383470426948688</c:v>
                </c:pt>
                <c:pt idx="3895">
                  <c:v>0.383470426948688</c:v>
                </c:pt>
                <c:pt idx="3896">
                  <c:v>0.383862122992558</c:v>
                </c:pt>
                <c:pt idx="3897">
                  <c:v>0.384253819036428</c:v>
                </c:pt>
                <c:pt idx="3898">
                  <c:v>0.384253819036428</c:v>
                </c:pt>
                <c:pt idx="3899">
                  <c:v>0.384253819036428</c:v>
                </c:pt>
                <c:pt idx="3900">
                  <c:v>0.384253819036428</c:v>
                </c:pt>
                <c:pt idx="3901">
                  <c:v>0.384253819036428</c:v>
                </c:pt>
                <c:pt idx="3902">
                  <c:v>0.384253819036428</c:v>
                </c:pt>
                <c:pt idx="3903">
                  <c:v>0.384645515080298</c:v>
                </c:pt>
                <c:pt idx="3904">
                  <c:v>0.384645515080298</c:v>
                </c:pt>
                <c:pt idx="3905">
                  <c:v>0.384645515080298</c:v>
                </c:pt>
                <c:pt idx="3906">
                  <c:v>0.385037211124168</c:v>
                </c:pt>
                <c:pt idx="3907">
                  <c:v>0.385037211124168</c:v>
                </c:pt>
                <c:pt idx="3908">
                  <c:v>0.385037211124168</c:v>
                </c:pt>
                <c:pt idx="3909">
                  <c:v>0.385428907168038</c:v>
                </c:pt>
                <c:pt idx="3910">
                  <c:v>0.385428907168038</c:v>
                </c:pt>
                <c:pt idx="3911">
                  <c:v>0.385428907168038</c:v>
                </c:pt>
                <c:pt idx="3912">
                  <c:v>0.385428907168038</c:v>
                </c:pt>
                <c:pt idx="3913">
                  <c:v>0.385428907168038</c:v>
                </c:pt>
                <c:pt idx="3914">
                  <c:v>0.385428907168038</c:v>
                </c:pt>
                <c:pt idx="3915">
                  <c:v>0.385428907168038</c:v>
                </c:pt>
                <c:pt idx="3916">
                  <c:v>0.385428907168038</c:v>
                </c:pt>
                <c:pt idx="3917">
                  <c:v>0.385428907168038</c:v>
                </c:pt>
                <c:pt idx="3918">
                  <c:v>0.385428907168038</c:v>
                </c:pt>
                <c:pt idx="3919">
                  <c:v>0.385428907168038</c:v>
                </c:pt>
                <c:pt idx="3920">
                  <c:v>0.385428907168038</c:v>
                </c:pt>
                <c:pt idx="3921">
                  <c:v>0.385428907168038</c:v>
                </c:pt>
                <c:pt idx="3922">
                  <c:v>0.385820603211908</c:v>
                </c:pt>
                <c:pt idx="3923">
                  <c:v>0.386212299255778</c:v>
                </c:pt>
                <c:pt idx="3924">
                  <c:v>0.386603995299647</c:v>
                </c:pt>
                <c:pt idx="3925">
                  <c:v>0.386603995299647</c:v>
                </c:pt>
                <c:pt idx="3926">
                  <c:v>0.386603995299647</c:v>
                </c:pt>
                <c:pt idx="3927">
                  <c:v>0.386603995299647</c:v>
                </c:pt>
                <c:pt idx="3928">
                  <c:v>0.386603995299647</c:v>
                </c:pt>
                <c:pt idx="3929">
                  <c:v>0.386603995299647</c:v>
                </c:pt>
                <c:pt idx="3930">
                  <c:v>0.386603995299647</c:v>
                </c:pt>
                <c:pt idx="3931">
                  <c:v>0.386995691343517</c:v>
                </c:pt>
                <c:pt idx="3932">
                  <c:v>0.387387387387387</c:v>
                </c:pt>
                <c:pt idx="3933">
                  <c:v>0.387387387387387</c:v>
                </c:pt>
                <c:pt idx="3934">
                  <c:v>0.387387387387387</c:v>
                </c:pt>
                <c:pt idx="3935">
                  <c:v>0.387387387387387</c:v>
                </c:pt>
                <c:pt idx="3936">
                  <c:v>0.387387387387387</c:v>
                </c:pt>
                <c:pt idx="3937">
                  <c:v>0.387387387387387</c:v>
                </c:pt>
                <c:pt idx="3938">
                  <c:v>0.387387387387387</c:v>
                </c:pt>
                <c:pt idx="3939">
                  <c:v>0.387779083431257</c:v>
                </c:pt>
                <c:pt idx="3940">
                  <c:v>0.387779083431257</c:v>
                </c:pt>
                <c:pt idx="3941">
                  <c:v>0.387779083431257</c:v>
                </c:pt>
                <c:pt idx="3942">
                  <c:v>0.387779083431257</c:v>
                </c:pt>
                <c:pt idx="3943">
                  <c:v>0.387779083431257</c:v>
                </c:pt>
                <c:pt idx="3944">
                  <c:v>0.387779083431257</c:v>
                </c:pt>
                <c:pt idx="3945">
                  <c:v>0.388170779475127</c:v>
                </c:pt>
                <c:pt idx="3946">
                  <c:v>0.388170779475127</c:v>
                </c:pt>
                <c:pt idx="3947">
                  <c:v>0.388170779475127</c:v>
                </c:pt>
                <c:pt idx="3948">
                  <c:v>0.388562475518997</c:v>
                </c:pt>
                <c:pt idx="3949">
                  <c:v>0.388562475518997</c:v>
                </c:pt>
                <c:pt idx="3950">
                  <c:v>0.388562475518997</c:v>
                </c:pt>
                <c:pt idx="3951">
                  <c:v>0.388562475518997</c:v>
                </c:pt>
                <c:pt idx="3952">
                  <c:v>0.388562475518997</c:v>
                </c:pt>
                <c:pt idx="3953">
                  <c:v>0.388954171562867</c:v>
                </c:pt>
                <c:pt idx="3954">
                  <c:v>0.388954171562867</c:v>
                </c:pt>
                <c:pt idx="3955">
                  <c:v>0.388954171562867</c:v>
                </c:pt>
                <c:pt idx="3956">
                  <c:v>0.388954171562867</c:v>
                </c:pt>
                <c:pt idx="3957">
                  <c:v>0.388954171562867</c:v>
                </c:pt>
                <c:pt idx="3958">
                  <c:v>0.388954171562867</c:v>
                </c:pt>
                <c:pt idx="3959">
                  <c:v>0.389345867606737</c:v>
                </c:pt>
                <c:pt idx="3960">
                  <c:v>0.389345867606737</c:v>
                </c:pt>
                <c:pt idx="3961">
                  <c:v>0.389737563650607</c:v>
                </c:pt>
                <c:pt idx="3962">
                  <c:v>0.389737563650607</c:v>
                </c:pt>
                <c:pt idx="3963">
                  <c:v>0.389737563650607</c:v>
                </c:pt>
                <c:pt idx="3964">
                  <c:v>0.389737563650607</c:v>
                </c:pt>
                <c:pt idx="3965">
                  <c:v>0.389737563650607</c:v>
                </c:pt>
                <c:pt idx="3966">
                  <c:v>0.389737563650607</c:v>
                </c:pt>
                <c:pt idx="3967">
                  <c:v>0.390129259694477</c:v>
                </c:pt>
                <c:pt idx="3968">
                  <c:v>0.390129259694477</c:v>
                </c:pt>
                <c:pt idx="3969">
                  <c:v>0.390129259694477</c:v>
                </c:pt>
                <c:pt idx="3970">
                  <c:v>0.390129259694477</c:v>
                </c:pt>
                <c:pt idx="3971">
                  <c:v>0.390129259694477</c:v>
                </c:pt>
                <c:pt idx="3972">
                  <c:v>0.390129259694477</c:v>
                </c:pt>
                <c:pt idx="3973">
                  <c:v>0.390520955738347</c:v>
                </c:pt>
                <c:pt idx="3974">
                  <c:v>0.390520955738347</c:v>
                </c:pt>
                <c:pt idx="3975">
                  <c:v>0.390912651782217</c:v>
                </c:pt>
                <c:pt idx="3976">
                  <c:v>0.390912651782217</c:v>
                </c:pt>
                <c:pt idx="3977">
                  <c:v>0.390912651782217</c:v>
                </c:pt>
                <c:pt idx="3978">
                  <c:v>0.390912651782217</c:v>
                </c:pt>
                <c:pt idx="3979">
                  <c:v>0.390912651782217</c:v>
                </c:pt>
                <c:pt idx="3980">
                  <c:v>0.391304347826087</c:v>
                </c:pt>
                <c:pt idx="3981">
                  <c:v>0.391304347826087</c:v>
                </c:pt>
                <c:pt idx="3982">
                  <c:v>0.391304347826087</c:v>
                </c:pt>
                <c:pt idx="3983">
                  <c:v>0.391304347826087</c:v>
                </c:pt>
                <c:pt idx="3984">
                  <c:v>0.391304347826087</c:v>
                </c:pt>
                <c:pt idx="3985">
                  <c:v>0.391304347826087</c:v>
                </c:pt>
                <c:pt idx="3986">
                  <c:v>0.391304347826087</c:v>
                </c:pt>
                <c:pt idx="3987">
                  <c:v>0.391304347826087</c:v>
                </c:pt>
                <c:pt idx="3988">
                  <c:v>0.391304347826087</c:v>
                </c:pt>
                <c:pt idx="3989">
                  <c:v>0.391304347826087</c:v>
                </c:pt>
                <c:pt idx="3990">
                  <c:v>0.391304347826087</c:v>
                </c:pt>
                <c:pt idx="3991">
                  <c:v>0.391304347826087</c:v>
                </c:pt>
                <c:pt idx="3992">
                  <c:v>0.391696043869957</c:v>
                </c:pt>
                <c:pt idx="3993">
                  <c:v>0.391696043869957</c:v>
                </c:pt>
                <c:pt idx="3994">
                  <c:v>0.391696043869957</c:v>
                </c:pt>
                <c:pt idx="3995">
                  <c:v>0.391696043869957</c:v>
                </c:pt>
                <c:pt idx="3996">
                  <c:v>0.391696043869957</c:v>
                </c:pt>
                <c:pt idx="3997">
                  <c:v>0.391696043869957</c:v>
                </c:pt>
                <c:pt idx="3998">
                  <c:v>0.391696043869957</c:v>
                </c:pt>
                <c:pt idx="3999">
                  <c:v>0.391696043869957</c:v>
                </c:pt>
                <c:pt idx="4000">
                  <c:v>0.391696043869957</c:v>
                </c:pt>
                <c:pt idx="4001">
                  <c:v>0.391696043869957</c:v>
                </c:pt>
                <c:pt idx="4002">
                  <c:v>0.392087739913827</c:v>
                </c:pt>
                <c:pt idx="4003">
                  <c:v>0.392087739913827</c:v>
                </c:pt>
                <c:pt idx="4004">
                  <c:v>0.392479435957697</c:v>
                </c:pt>
                <c:pt idx="4005">
                  <c:v>0.392479435957697</c:v>
                </c:pt>
                <c:pt idx="4006">
                  <c:v>0.392479435957697</c:v>
                </c:pt>
                <c:pt idx="4007">
                  <c:v>0.392479435957697</c:v>
                </c:pt>
                <c:pt idx="4008">
                  <c:v>0.392479435957697</c:v>
                </c:pt>
                <c:pt idx="4009">
                  <c:v>0.392479435957697</c:v>
                </c:pt>
                <c:pt idx="4010">
                  <c:v>0.392871132001567</c:v>
                </c:pt>
                <c:pt idx="4011">
                  <c:v>0.392871132001567</c:v>
                </c:pt>
                <c:pt idx="4012">
                  <c:v>0.393262828045437</c:v>
                </c:pt>
                <c:pt idx="4013">
                  <c:v>0.393654524089307</c:v>
                </c:pt>
                <c:pt idx="4014">
                  <c:v>0.393654524089307</c:v>
                </c:pt>
                <c:pt idx="4015">
                  <c:v>0.393654524089307</c:v>
                </c:pt>
                <c:pt idx="4016">
                  <c:v>0.393654524089307</c:v>
                </c:pt>
                <c:pt idx="4017">
                  <c:v>0.393654524089307</c:v>
                </c:pt>
                <c:pt idx="4018">
                  <c:v>0.394046220133177</c:v>
                </c:pt>
                <c:pt idx="4019">
                  <c:v>0.394046220133177</c:v>
                </c:pt>
                <c:pt idx="4020">
                  <c:v>0.394046220133177</c:v>
                </c:pt>
                <c:pt idx="4021">
                  <c:v>0.394437916177047</c:v>
                </c:pt>
                <c:pt idx="4022">
                  <c:v>0.394437916177047</c:v>
                </c:pt>
                <c:pt idx="4023">
                  <c:v>0.394437916177047</c:v>
                </c:pt>
                <c:pt idx="4024">
                  <c:v>0.394437916177047</c:v>
                </c:pt>
                <c:pt idx="4025">
                  <c:v>0.394437916177047</c:v>
                </c:pt>
                <c:pt idx="4026">
                  <c:v>0.394437916177047</c:v>
                </c:pt>
                <c:pt idx="4027">
                  <c:v>0.394437916177047</c:v>
                </c:pt>
                <c:pt idx="4028">
                  <c:v>0.394829612220917</c:v>
                </c:pt>
                <c:pt idx="4029">
                  <c:v>0.394829612220917</c:v>
                </c:pt>
                <c:pt idx="4030">
                  <c:v>0.394829612220917</c:v>
                </c:pt>
                <c:pt idx="4031">
                  <c:v>0.394829612220917</c:v>
                </c:pt>
                <c:pt idx="4032">
                  <c:v>0.394829612220917</c:v>
                </c:pt>
                <c:pt idx="4033">
                  <c:v>0.394829612220917</c:v>
                </c:pt>
                <c:pt idx="4034">
                  <c:v>0.394829612220917</c:v>
                </c:pt>
                <c:pt idx="4035">
                  <c:v>0.394829612220917</c:v>
                </c:pt>
                <c:pt idx="4036">
                  <c:v>0.394829612220917</c:v>
                </c:pt>
                <c:pt idx="4037">
                  <c:v>0.394829612220917</c:v>
                </c:pt>
                <c:pt idx="4038">
                  <c:v>0.394829612220917</c:v>
                </c:pt>
                <c:pt idx="4039">
                  <c:v>0.394829612220917</c:v>
                </c:pt>
                <c:pt idx="4040">
                  <c:v>0.394829612220917</c:v>
                </c:pt>
                <c:pt idx="4041">
                  <c:v>0.394829612220917</c:v>
                </c:pt>
                <c:pt idx="4042">
                  <c:v>0.395221308264787</c:v>
                </c:pt>
                <c:pt idx="4043">
                  <c:v>0.395613004308657</c:v>
                </c:pt>
                <c:pt idx="4044">
                  <c:v>0.395613004308657</c:v>
                </c:pt>
                <c:pt idx="4045">
                  <c:v>0.395613004308657</c:v>
                </c:pt>
                <c:pt idx="4046">
                  <c:v>0.395613004308657</c:v>
                </c:pt>
                <c:pt idx="4047">
                  <c:v>0.395613004308657</c:v>
                </c:pt>
                <c:pt idx="4048">
                  <c:v>0.395613004308657</c:v>
                </c:pt>
                <c:pt idx="4049">
                  <c:v>0.395613004308657</c:v>
                </c:pt>
                <c:pt idx="4050">
                  <c:v>0.395613004308657</c:v>
                </c:pt>
                <c:pt idx="4051">
                  <c:v>0.395613004308657</c:v>
                </c:pt>
                <c:pt idx="4052">
                  <c:v>0.395613004308657</c:v>
                </c:pt>
                <c:pt idx="4053">
                  <c:v>0.396004700352526</c:v>
                </c:pt>
                <c:pt idx="4054">
                  <c:v>0.396396396396396</c:v>
                </c:pt>
                <c:pt idx="4055">
                  <c:v>0.396396396396396</c:v>
                </c:pt>
                <c:pt idx="4056">
                  <c:v>0.396788092440266</c:v>
                </c:pt>
                <c:pt idx="4057">
                  <c:v>0.396788092440266</c:v>
                </c:pt>
                <c:pt idx="4058">
                  <c:v>0.396788092440266</c:v>
                </c:pt>
                <c:pt idx="4059">
                  <c:v>0.396788092440266</c:v>
                </c:pt>
                <c:pt idx="4060">
                  <c:v>0.396788092440266</c:v>
                </c:pt>
                <c:pt idx="4061">
                  <c:v>0.396788092440266</c:v>
                </c:pt>
                <c:pt idx="4062">
                  <c:v>0.396788092440266</c:v>
                </c:pt>
                <c:pt idx="4063">
                  <c:v>0.397179788484136</c:v>
                </c:pt>
                <c:pt idx="4064">
                  <c:v>0.397179788484136</c:v>
                </c:pt>
                <c:pt idx="4065">
                  <c:v>0.397571484528006</c:v>
                </c:pt>
                <c:pt idx="4066">
                  <c:v>0.397963180571876</c:v>
                </c:pt>
                <c:pt idx="4067">
                  <c:v>0.398354876615746</c:v>
                </c:pt>
                <c:pt idx="4068">
                  <c:v>0.398354876615746</c:v>
                </c:pt>
                <c:pt idx="4069">
                  <c:v>0.398354876615746</c:v>
                </c:pt>
                <c:pt idx="4070">
                  <c:v>0.398354876615746</c:v>
                </c:pt>
                <c:pt idx="4071">
                  <c:v>0.398354876615746</c:v>
                </c:pt>
                <c:pt idx="4072">
                  <c:v>0.398746572659616</c:v>
                </c:pt>
                <c:pt idx="4073">
                  <c:v>0.398746572659616</c:v>
                </c:pt>
                <c:pt idx="4074">
                  <c:v>0.398746572659616</c:v>
                </c:pt>
                <c:pt idx="4075">
                  <c:v>0.398746572659616</c:v>
                </c:pt>
                <c:pt idx="4076">
                  <c:v>0.398746572659616</c:v>
                </c:pt>
                <c:pt idx="4077">
                  <c:v>0.399138268703486</c:v>
                </c:pt>
                <c:pt idx="4078">
                  <c:v>0.399138268703486</c:v>
                </c:pt>
                <c:pt idx="4079">
                  <c:v>0.399138268703486</c:v>
                </c:pt>
                <c:pt idx="4080">
                  <c:v>0.399138268703486</c:v>
                </c:pt>
                <c:pt idx="4081">
                  <c:v>0.399138268703486</c:v>
                </c:pt>
                <c:pt idx="4082">
                  <c:v>0.399138268703486</c:v>
                </c:pt>
                <c:pt idx="4083">
                  <c:v>0.399138268703486</c:v>
                </c:pt>
                <c:pt idx="4084">
                  <c:v>0.399138268703486</c:v>
                </c:pt>
                <c:pt idx="4085">
                  <c:v>0.399138268703486</c:v>
                </c:pt>
                <c:pt idx="4086">
                  <c:v>0.399529964747356</c:v>
                </c:pt>
                <c:pt idx="4087">
                  <c:v>0.399529964747356</c:v>
                </c:pt>
                <c:pt idx="4088">
                  <c:v>0.399921660791226</c:v>
                </c:pt>
                <c:pt idx="4089">
                  <c:v>0.399921660791226</c:v>
                </c:pt>
                <c:pt idx="4090">
                  <c:v>0.399921660791226</c:v>
                </c:pt>
                <c:pt idx="4091">
                  <c:v>0.399921660791226</c:v>
                </c:pt>
                <c:pt idx="4092">
                  <c:v>0.399921660791226</c:v>
                </c:pt>
                <c:pt idx="4093">
                  <c:v>0.399921660791226</c:v>
                </c:pt>
                <c:pt idx="4094">
                  <c:v>0.399921660791226</c:v>
                </c:pt>
                <c:pt idx="4095">
                  <c:v>0.399921660791226</c:v>
                </c:pt>
                <c:pt idx="4096">
                  <c:v>0.399921660791226</c:v>
                </c:pt>
                <c:pt idx="4097">
                  <c:v>0.399921660791226</c:v>
                </c:pt>
                <c:pt idx="4098">
                  <c:v>0.399921660791226</c:v>
                </c:pt>
                <c:pt idx="4099">
                  <c:v>0.399921660791226</c:v>
                </c:pt>
                <c:pt idx="4100">
                  <c:v>0.399921660791226</c:v>
                </c:pt>
                <c:pt idx="4101">
                  <c:v>0.400313356835096</c:v>
                </c:pt>
                <c:pt idx="4102">
                  <c:v>0.400313356835096</c:v>
                </c:pt>
                <c:pt idx="4103">
                  <c:v>0.400705052878966</c:v>
                </c:pt>
                <c:pt idx="4104">
                  <c:v>0.400705052878966</c:v>
                </c:pt>
                <c:pt idx="4105">
                  <c:v>0.400705052878966</c:v>
                </c:pt>
                <c:pt idx="4106">
                  <c:v>0.400705052878966</c:v>
                </c:pt>
                <c:pt idx="4107">
                  <c:v>0.401096748922836</c:v>
                </c:pt>
                <c:pt idx="4108">
                  <c:v>0.401096748922836</c:v>
                </c:pt>
                <c:pt idx="4109">
                  <c:v>0.401096748922836</c:v>
                </c:pt>
                <c:pt idx="4110">
                  <c:v>0.401096748922836</c:v>
                </c:pt>
                <c:pt idx="4111">
                  <c:v>0.401488444966706</c:v>
                </c:pt>
                <c:pt idx="4112">
                  <c:v>0.401880141010576</c:v>
                </c:pt>
                <c:pt idx="4113">
                  <c:v>0.401880141010576</c:v>
                </c:pt>
                <c:pt idx="4114">
                  <c:v>0.401880141010576</c:v>
                </c:pt>
                <c:pt idx="4115">
                  <c:v>0.401880141010576</c:v>
                </c:pt>
                <c:pt idx="4116">
                  <c:v>0.401880141010576</c:v>
                </c:pt>
                <c:pt idx="4117">
                  <c:v>0.401880141010576</c:v>
                </c:pt>
                <c:pt idx="4118">
                  <c:v>0.402271837054446</c:v>
                </c:pt>
                <c:pt idx="4119">
                  <c:v>0.402271837054446</c:v>
                </c:pt>
                <c:pt idx="4120">
                  <c:v>0.402663533098316</c:v>
                </c:pt>
                <c:pt idx="4121">
                  <c:v>0.402663533098316</c:v>
                </c:pt>
                <c:pt idx="4122">
                  <c:v>0.403055229142186</c:v>
                </c:pt>
                <c:pt idx="4123">
                  <c:v>0.403055229142186</c:v>
                </c:pt>
                <c:pt idx="4124">
                  <c:v>0.403055229142186</c:v>
                </c:pt>
                <c:pt idx="4125">
                  <c:v>0.403055229142186</c:v>
                </c:pt>
                <c:pt idx="4126">
                  <c:v>0.403446925186056</c:v>
                </c:pt>
                <c:pt idx="4127">
                  <c:v>0.403446925186056</c:v>
                </c:pt>
                <c:pt idx="4128">
                  <c:v>0.403446925186056</c:v>
                </c:pt>
                <c:pt idx="4129">
                  <c:v>0.403446925186056</c:v>
                </c:pt>
                <c:pt idx="4130">
                  <c:v>0.403446925186056</c:v>
                </c:pt>
                <c:pt idx="4131">
                  <c:v>0.403838621229926</c:v>
                </c:pt>
                <c:pt idx="4132">
                  <c:v>0.403838621229926</c:v>
                </c:pt>
                <c:pt idx="4133">
                  <c:v>0.404230317273796</c:v>
                </c:pt>
                <c:pt idx="4134">
                  <c:v>0.404230317273796</c:v>
                </c:pt>
                <c:pt idx="4135">
                  <c:v>0.404230317273796</c:v>
                </c:pt>
                <c:pt idx="4136">
                  <c:v>0.404230317273796</c:v>
                </c:pt>
                <c:pt idx="4137">
                  <c:v>0.404230317273796</c:v>
                </c:pt>
                <c:pt idx="4138">
                  <c:v>0.404230317273796</c:v>
                </c:pt>
                <c:pt idx="4139">
                  <c:v>0.404230317273796</c:v>
                </c:pt>
                <c:pt idx="4140">
                  <c:v>0.404230317273796</c:v>
                </c:pt>
                <c:pt idx="4141">
                  <c:v>0.404230317273796</c:v>
                </c:pt>
                <c:pt idx="4142">
                  <c:v>0.404230317273796</c:v>
                </c:pt>
                <c:pt idx="4143">
                  <c:v>0.404230317273796</c:v>
                </c:pt>
                <c:pt idx="4144">
                  <c:v>0.404230317273796</c:v>
                </c:pt>
                <c:pt idx="4145">
                  <c:v>0.404230317273796</c:v>
                </c:pt>
                <c:pt idx="4146">
                  <c:v>0.404622013317666</c:v>
                </c:pt>
                <c:pt idx="4147">
                  <c:v>0.404622013317666</c:v>
                </c:pt>
                <c:pt idx="4148">
                  <c:v>0.405013709361535</c:v>
                </c:pt>
                <c:pt idx="4149">
                  <c:v>0.405013709361535</c:v>
                </c:pt>
                <c:pt idx="4150">
                  <c:v>0.405013709361535</c:v>
                </c:pt>
                <c:pt idx="4151">
                  <c:v>0.405013709361535</c:v>
                </c:pt>
                <c:pt idx="4152">
                  <c:v>0.405405405405405</c:v>
                </c:pt>
                <c:pt idx="4153">
                  <c:v>0.405405405405405</c:v>
                </c:pt>
                <c:pt idx="4154">
                  <c:v>0.405797101449275</c:v>
                </c:pt>
                <c:pt idx="4155">
                  <c:v>0.405797101449275</c:v>
                </c:pt>
                <c:pt idx="4156">
                  <c:v>0.405797101449275</c:v>
                </c:pt>
                <c:pt idx="4157">
                  <c:v>0.405797101449275</c:v>
                </c:pt>
                <c:pt idx="4158">
                  <c:v>0.406188797493145</c:v>
                </c:pt>
                <c:pt idx="4159">
                  <c:v>0.406188797493145</c:v>
                </c:pt>
                <c:pt idx="4160">
                  <c:v>0.406188797493145</c:v>
                </c:pt>
                <c:pt idx="4161">
                  <c:v>0.406188797493145</c:v>
                </c:pt>
                <c:pt idx="4162">
                  <c:v>0.406188797493145</c:v>
                </c:pt>
                <c:pt idx="4163">
                  <c:v>0.406188797493145</c:v>
                </c:pt>
                <c:pt idx="4164">
                  <c:v>0.406188797493145</c:v>
                </c:pt>
                <c:pt idx="4165">
                  <c:v>0.406188797493145</c:v>
                </c:pt>
                <c:pt idx="4166">
                  <c:v>0.406580493537015</c:v>
                </c:pt>
                <c:pt idx="4167">
                  <c:v>0.406580493537015</c:v>
                </c:pt>
                <c:pt idx="4168">
                  <c:v>0.406580493537015</c:v>
                </c:pt>
                <c:pt idx="4169">
                  <c:v>0.406580493537015</c:v>
                </c:pt>
                <c:pt idx="4170">
                  <c:v>0.406580493537015</c:v>
                </c:pt>
                <c:pt idx="4171">
                  <c:v>0.406580493537015</c:v>
                </c:pt>
                <c:pt idx="4172">
                  <c:v>0.406580493537015</c:v>
                </c:pt>
                <c:pt idx="4173">
                  <c:v>0.406972189580885</c:v>
                </c:pt>
                <c:pt idx="4174">
                  <c:v>0.406972189580885</c:v>
                </c:pt>
                <c:pt idx="4175">
                  <c:v>0.406972189580885</c:v>
                </c:pt>
                <c:pt idx="4176">
                  <c:v>0.406972189580885</c:v>
                </c:pt>
                <c:pt idx="4177">
                  <c:v>0.407363885624755</c:v>
                </c:pt>
                <c:pt idx="4178">
                  <c:v>0.407363885624755</c:v>
                </c:pt>
                <c:pt idx="4179">
                  <c:v>0.407363885624755</c:v>
                </c:pt>
                <c:pt idx="4180">
                  <c:v>0.407363885624755</c:v>
                </c:pt>
                <c:pt idx="4181">
                  <c:v>0.407363885624755</c:v>
                </c:pt>
                <c:pt idx="4182">
                  <c:v>0.407363885624755</c:v>
                </c:pt>
                <c:pt idx="4183">
                  <c:v>0.407363885624755</c:v>
                </c:pt>
                <c:pt idx="4184">
                  <c:v>0.407363885624755</c:v>
                </c:pt>
                <c:pt idx="4185">
                  <c:v>0.407363885624755</c:v>
                </c:pt>
                <c:pt idx="4186">
                  <c:v>0.407755581668625</c:v>
                </c:pt>
                <c:pt idx="4187">
                  <c:v>0.407755581668625</c:v>
                </c:pt>
                <c:pt idx="4188">
                  <c:v>0.407755581668625</c:v>
                </c:pt>
                <c:pt idx="4189">
                  <c:v>0.407755581668625</c:v>
                </c:pt>
                <c:pt idx="4190">
                  <c:v>0.408147277712495</c:v>
                </c:pt>
                <c:pt idx="4191">
                  <c:v>0.408538973756365</c:v>
                </c:pt>
                <c:pt idx="4192">
                  <c:v>0.408538973756365</c:v>
                </c:pt>
                <c:pt idx="4193">
                  <c:v>0.408538973756365</c:v>
                </c:pt>
                <c:pt idx="4194">
                  <c:v>0.408538973756365</c:v>
                </c:pt>
                <c:pt idx="4195">
                  <c:v>0.408538973756365</c:v>
                </c:pt>
                <c:pt idx="4196">
                  <c:v>0.408538973756365</c:v>
                </c:pt>
                <c:pt idx="4197">
                  <c:v>0.408538973756365</c:v>
                </c:pt>
                <c:pt idx="4198">
                  <c:v>0.408538973756365</c:v>
                </c:pt>
                <c:pt idx="4199">
                  <c:v>0.408538973756365</c:v>
                </c:pt>
                <c:pt idx="4200">
                  <c:v>0.408538973756365</c:v>
                </c:pt>
                <c:pt idx="4201">
                  <c:v>0.408930669800235</c:v>
                </c:pt>
                <c:pt idx="4202">
                  <c:v>0.408930669800235</c:v>
                </c:pt>
                <c:pt idx="4203">
                  <c:v>0.408930669800235</c:v>
                </c:pt>
                <c:pt idx="4204">
                  <c:v>0.409322365844105</c:v>
                </c:pt>
                <c:pt idx="4205">
                  <c:v>0.409714061887975</c:v>
                </c:pt>
                <c:pt idx="4206">
                  <c:v>0.409714061887975</c:v>
                </c:pt>
                <c:pt idx="4207">
                  <c:v>0.409714061887975</c:v>
                </c:pt>
                <c:pt idx="4208">
                  <c:v>0.409714061887975</c:v>
                </c:pt>
                <c:pt idx="4209">
                  <c:v>0.410105757931845</c:v>
                </c:pt>
                <c:pt idx="4210">
                  <c:v>0.410105757931845</c:v>
                </c:pt>
                <c:pt idx="4211">
                  <c:v>0.410105757931845</c:v>
                </c:pt>
                <c:pt idx="4212">
                  <c:v>0.410105757931845</c:v>
                </c:pt>
                <c:pt idx="4213">
                  <c:v>0.410497453975715</c:v>
                </c:pt>
                <c:pt idx="4214">
                  <c:v>0.410497453975715</c:v>
                </c:pt>
                <c:pt idx="4215">
                  <c:v>0.410497453975715</c:v>
                </c:pt>
                <c:pt idx="4216">
                  <c:v>0.410889150019585</c:v>
                </c:pt>
                <c:pt idx="4217">
                  <c:v>0.411280846063455</c:v>
                </c:pt>
                <c:pt idx="4218">
                  <c:v>0.411280846063455</c:v>
                </c:pt>
                <c:pt idx="4219">
                  <c:v>0.411280846063455</c:v>
                </c:pt>
                <c:pt idx="4220">
                  <c:v>0.411280846063455</c:v>
                </c:pt>
                <c:pt idx="4221">
                  <c:v>0.411280846063455</c:v>
                </c:pt>
                <c:pt idx="4222">
                  <c:v>0.411280846063455</c:v>
                </c:pt>
                <c:pt idx="4223">
                  <c:v>0.411672542107325</c:v>
                </c:pt>
                <c:pt idx="4224">
                  <c:v>0.412064238151195</c:v>
                </c:pt>
                <c:pt idx="4225">
                  <c:v>0.412064238151195</c:v>
                </c:pt>
                <c:pt idx="4226">
                  <c:v>0.412064238151195</c:v>
                </c:pt>
                <c:pt idx="4227">
                  <c:v>0.412064238151195</c:v>
                </c:pt>
                <c:pt idx="4228">
                  <c:v>0.412064238151195</c:v>
                </c:pt>
                <c:pt idx="4229">
                  <c:v>0.412064238151195</c:v>
                </c:pt>
                <c:pt idx="4230">
                  <c:v>0.412455934195065</c:v>
                </c:pt>
                <c:pt idx="4231">
                  <c:v>0.412455934195065</c:v>
                </c:pt>
                <c:pt idx="4232">
                  <c:v>0.412455934195065</c:v>
                </c:pt>
                <c:pt idx="4233">
                  <c:v>0.412455934195065</c:v>
                </c:pt>
                <c:pt idx="4234">
                  <c:v>0.412455934195065</c:v>
                </c:pt>
                <c:pt idx="4235">
                  <c:v>0.412455934195065</c:v>
                </c:pt>
                <c:pt idx="4236">
                  <c:v>0.412847630238935</c:v>
                </c:pt>
                <c:pt idx="4237">
                  <c:v>0.413239326282805</c:v>
                </c:pt>
                <c:pt idx="4238">
                  <c:v>0.413631022326675</c:v>
                </c:pt>
                <c:pt idx="4239">
                  <c:v>0.413631022326675</c:v>
                </c:pt>
                <c:pt idx="4240">
                  <c:v>0.414022718370544</c:v>
                </c:pt>
                <c:pt idx="4241">
                  <c:v>0.414022718370544</c:v>
                </c:pt>
                <c:pt idx="4242">
                  <c:v>0.414414414414414</c:v>
                </c:pt>
                <c:pt idx="4243">
                  <c:v>0.414414414414414</c:v>
                </c:pt>
                <c:pt idx="4244">
                  <c:v>0.414414414414414</c:v>
                </c:pt>
                <c:pt idx="4245">
                  <c:v>0.414414414414414</c:v>
                </c:pt>
                <c:pt idx="4246">
                  <c:v>0.414414414414414</c:v>
                </c:pt>
                <c:pt idx="4247">
                  <c:v>0.414414414414414</c:v>
                </c:pt>
                <c:pt idx="4248">
                  <c:v>0.414806110458284</c:v>
                </c:pt>
                <c:pt idx="4249">
                  <c:v>0.415197806502154</c:v>
                </c:pt>
                <c:pt idx="4250">
                  <c:v>0.415197806502154</c:v>
                </c:pt>
                <c:pt idx="4251">
                  <c:v>0.415197806502154</c:v>
                </c:pt>
                <c:pt idx="4252">
                  <c:v>0.415197806502154</c:v>
                </c:pt>
                <c:pt idx="4253">
                  <c:v>0.415197806502154</c:v>
                </c:pt>
                <c:pt idx="4254">
                  <c:v>0.415589502546024</c:v>
                </c:pt>
                <c:pt idx="4255">
                  <c:v>0.415981198589894</c:v>
                </c:pt>
                <c:pt idx="4256">
                  <c:v>0.415981198589894</c:v>
                </c:pt>
                <c:pt idx="4257">
                  <c:v>0.415981198589894</c:v>
                </c:pt>
                <c:pt idx="4258">
                  <c:v>0.415981198589894</c:v>
                </c:pt>
                <c:pt idx="4259">
                  <c:v>0.415981198589894</c:v>
                </c:pt>
                <c:pt idx="4260">
                  <c:v>0.415981198589894</c:v>
                </c:pt>
                <c:pt idx="4261">
                  <c:v>0.416372894633764</c:v>
                </c:pt>
                <c:pt idx="4262">
                  <c:v>0.416372894633764</c:v>
                </c:pt>
                <c:pt idx="4263">
                  <c:v>0.416372894633764</c:v>
                </c:pt>
                <c:pt idx="4264">
                  <c:v>0.416372894633764</c:v>
                </c:pt>
                <c:pt idx="4265">
                  <c:v>0.416372894633764</c:v>
                </c:pt>
                <c:pt idx="4266">
                  <c:v>0.416372894633764</c:v>
                </c:pt>
                <c:pt idx="4267">
                  <c:v>0.416764590677634</c:v>
                </c:pt>
                <c:pt idx="4268">
                  <c:v>0.416764590677634</c:v>
                </c:pt>
                <c:pt idx="4269">
                  <c:v>0.416764590677634</c:v>
                </c:pt>
                <c:pt idx="4270">
                  <c:v>0.416764590677634</c:v>
                </c:pt>
                <c:pt idx="4271">
                  <c:v>0.416764590677634</c:v>
                </c:pt>
                <c:pt idx="4272">
                  <c:v>0.417156286721504</c:v>
                </c:pt>
                <c:pt idx="4273">
                  <c:v>0.417156286721504</c:v>
                </c:pt>
                <c:pt idx="4274">
                  <c:v>0.417156286721504</c:v>
                </c:pt>
                <c:pt idx="4275">
                  <c:v>0.417156286721504</c:v>
                </c:pt>
                <c:pt idx="4276">
                  <c:v>0.417156286721504</c:v>
                </c:pt>
                <c:pt idx="4277">
                  <c:v>0.417156286721504</c:v>
                </c:pt>
                <c:pt idx="4278">
                  <c:v>0.417156286721504</c:v>
                </c:pt>
                <c:pt idx="4279">
                  <c:v>0.417547982765374</c:v>
                </c:pt>
                <c:pt idx="4280">
                  <c:v>0.417547982765374</c:v>
                </c:pt>
                <c:pt idx="4281">
                  <c:v>0.417547982765374</c:v>
                </c:pt>
                <c:pt idx="4282">
                  <c:v>0.417547982765374</c:v>
                </c:pt>
                <c:pt idx="4283">
                  <c:v>0.417547982765374</c:v>
                </c:pt>
                <c:pt idx="4284">
                  <c:v>0.417547982765374</c:v>
                </c:pt>
                <c:pt idx="4285">
                  <c:v>0.417547982765374</c:v>
                </c:pt>
                <c:pt idx="4286">
                  <c:v>0.417547982765374</c:v>
                </c:pt>
                <c:pt idx="4287">
                  <c:v>0.417547982765374</c:v>
                </c:pt>
                <c:pt idx="4288">
                  <c:v>0.417547982765374</c:v>
                </c:pt>
                <c:pt idx="4289">
                  <c:v>0.417939678809244</c:v>
                </c:pt>
                <c:pt idx="4290">
                  <c:v>0.417939678809244</c:v>
                </c:pt>
                <c:pt idx="4291">
                  <c:v>0.417939678809244</c:v>
                </c:pt>
                <c:pt idx="4292">
                  <c:v>0.417939678809244</c:v>
                </c:pt>
                <c:pt idx="4293">
                  <c:v>0.417939678809244</c:v>
                </c:pt>
                <c:pt idx="4294">
                  <c:v>0.417939678809244</c:v>
                </c:pt>
                <c:pt idx="4295">
                  <c:v>0.417939678809244</c:v>
                </c:pt>
                <c:pt idx="4296">
                  <c:v>0.418331374853114</c:v>
                </c:pt>
                <c:pt idx="4297">
                  <c:v>0.418331374853114</c:v>
                </c:pt>
                <c:pt idx="4298">
                  <c:v>0.418331374853114</c:v>
                </c:pt>
                <c:pt idx="4299">
                  <c:v>0.418723070896984</c:v>
                </c:pt>
                <c:pt idx="4300">
                  <c:v>0.418723070896984</c:v>
                </c:pt>
                <c:pt idx="4301">
                  <c:v>0.418723070896984</c:v>
                </c:pt>
                <c:pt idx="4302">
                  <c:v>0.419114766940854</c:v>
                </c:pt>
                <c:pt idx="4303">
                  <c:v>0.419506462984724</c:v>
                </c:pt>
                <c:pt idx="4304">
                  <c:v>0.419506462984724</c:v>
                </c:pt>
                <c:pt idx="4305">
                  <c:v>0.419506462984724</c:v>
                </c:pt>
                <c:pt idx="4306">
                  <c:v>0.419898159028594</c:v>
                </c:pt>
                <c:pt idx="4307">
                  <c:v>0.419898159028594</c:v>
                </c:pt>
                <c:pt idx="4308">
                  <c:v>0.419898159028594</c:v>
                </c:pt>
                <c:pt idx="4309">
                  <c:v>0.419898159028594</c:v>
                </c:pt>
                <c:pt idx="4310">
                  <c:v>0.419898159028594</c:v>
                </c:pt>
                <c:pt idx="4311">
                  <c:v>0.419898159028594</c:v>
                </c:pt>
                <c:pt idx="4312">
                  <c:v>0.420289855072464</c:v>
                </c:pt>
                <c:pt idx="4313">
                  <c:v>0.420289855072464</c:v>
                </c:pt>
                <c:pt idx="4314">
                  <c:v>0.420289855072464</c:v>
                </c:pt>
                <c:pt idx="4315">
                  <c:v>0.420289855072464</c:v>
                </c:pt>
                <c:pt idx="4316">
                  <c:v>0.420289855072464</c:v>
                </c:pt>
                <c:pt idx="4317">
                  <c:v>0.420289855072464</c:v>
                </c:pt>
                <c:pt idx="4318">
                  <c:v>0.420289855072464</c:v>
                </c:pt>
                <c:pt idx="4319">
                  <c:v>0.420289855072464</c:v>
                </c:pt>
                <c:pt idx="4320">
                  <c:v>0.420289855072464</c:v>
                </c:pt>
                <c:pt idx="4321">
                  <c:v>0.420289855072464</c:v>
                </c:pt>
                <c:pt idx="4322">
                  <c:v>0.420681551116334</c:v>
                </c:pt>
                <c:pt idx="4323">
                  <c:v>0.420681551116334</c:v>
                </c:pt>
                <c:pt idx="4324">
                  <c:v>0.420681551116334</c:v>
                </c:pt>
                <c:pt idx="4325">
                  <c:v>0.421073247160204</c:v>
                </c:pt>
                <c:pt idx="4326">
                  <c:v>0.421464943204074</c:v>
                </c:pt>
                <c:pt idx="4327">
                  <c:v>0.421464943204074</c:v>
                </c:pt>
                <c:pt idx="4328">
                  <c:v>0.421464943204074</c:v>
                </c:pt>
                <c:pt idx="4329">
                  <c:v>0.421464943204074</c:v>
                </c:pt>
                <c:pt idx="4330">
                  <c:v>0.421464943204074</c:v>
                </c:pt>
                <c:pt idx="4331">
                  <c:v>0.421856639247944</c:v>
                </c:pt>
                <c:pt idx="4332">
                  <c:v>0.421856639247944</c:v>
                </c:pt>
                <c:pt idx="4333">
                  <c:v>0.421856639247944</c:v>
                </c:pt>
                <c:pt idx="4334">
                  <c:v>0.421856639247944</c:v>
                </c:pt>
                <c:pt idx="4335">
                  <c:v>0.422248335291814</c:v>
                </c:pt>
                <c:pt idx="4336">
                  <c:v>0.422640031335684</c:v>
                </c:pt>
                <c:pt idx="4337">
                  <c:v>0.422640031335684</c:v>
                </c:pt>
                <c:pt idx="4338">
                  <c:v>0.422640031335684</c:v>
                </c:pt>
                <c:pt idx="4339">
                  <c:v>0.423031727379553</c:v>
                </c:pt>
                <c:pt idx="4340">
                  <c:v>0.423031727379553</c:v>
                </c:pt>
                <c:pt idx="4341">
                  <c:v>0.423423423423423</c:v>
                </c:pt>
                <c:pt idx="4342">
                  <c:v>0.423423423423423</c:v>
                </c:pt>
                <c:pt idx="4343">
                  <c:v>0.423815119467293</c:v>
                </c:pt>
                <c:pt idx="4344">
                  <c:v>0.424206815511163</c:v>
                </c:pt>
                <c:pt idx="4345">
                  <c:v>0.424598511555033</c:v>
                </c:pt>
                <c:pt idx="4346">
                  <c:v>0.424598511555033</c:v>
                </c:pt>
                <c:pt idx="4347">
                  <c:v>0.424990207598903</c:v>
                </c:pt>
                <c:pt idx="4348">
                  <c:v>0.424990207598903</c:v>
                </c:pt>
                <c:pt idx="4349">
                  <c:v>0.425381903642773</c:v>
                </c:pt>
                <c:pt idx="4350">
                  <c:v>0.425381903642773</c:v>
                </c:pt>
                <c:pt idx="4351">
                  <c:v>0.425381903642773</c:v>
                </c:pt>
                <c:pt idx="4352">
                  <c:v>0.425773599686643</c:v>
                </c:pt>
                <c:pt idx="4353">
                  <c:v>0.425773599686643</c:v>
                </c:pt>
                <c:pt idx="4354">
                  <c:v>0.426165295730513</c:v>
                </c:pt>
                <c:pt idx="4355">
                  <c:v>0.426165295730513</c:v>
                </c:pt>
                <c:pt idx="4356">
                  <c:v>0.426556991774383</c:v>
                </c:pt>
                <c:pt idx="4357">
                  <c:v>0.426556991774383</c:v>
                </c:pt>
                <c:pt idx="4358">
                  <c:v>0.426556991774383</c:v>
                </c:pt>
                <c:pt idx="4359">
                  <c:v>0.426556991774383</c:v>
                </c:pt>
                <c:pt idx="4360">
                  <c:v>0.426556991774383</c:v>
                </c:pt>
                <c:pt idx="4361">
                  <c:v>0.426556991774383</c:v>
                </c:pt>
                <c:pt idx="4362">
                  <c:v>0.426556991774383</c:v>
                </c:pt>
                <c:pt idx="4363">
                  <c:v>0.426948687818253</c:v>
                </c:pt>
                <c:pt idx="4364">
                  <c:v>0.426948687818253</c:v>
                </c:pt>
                <c:pt idx="4365">
                  <c:v>0.426948687818253</c:v>
                </c:pt>
                <c:pt idx="4366">
                  <c:v>0.427340383862123</c:v>
                </c:pt>
                <c:pt idx="4367">
                  <c:v>0.427340383862123</c:v>
                </c:pt>
                <c:pt idx="4368">
                  <c:v>0.427340383862123</c:v>
                </c:pt>
                <c:pt idx="4369">
                  <c:v>0.427340383862123</c:v>
                </c:pt>
                <c:pt idx="4370">
                  <c:v>0.427732079905993</c:v>
                </c:pt>
                <c:pt idx="4371">
                  <c:v>0.427732079905993</c:v>
                </c:pt>
                <c:pt idx="4372">
                  <c:v>0.427732079905993</c:v>
                </c:pt>
                <c:pt idx="4373">
                  <c:v>0.427732079905993</c:v>
                </c:pt>
                <c:pt idx="4374">
                  <c:v>0.427732079905993</c:v>
                </c:pt>
                <c:pt idx="4375">
                  <c:v>0.427732079905993</c:v>
                </c:pt>
                <c:pt idx="4376">
                  <c:v>0.427732079905993</c:v>
                </c:pt>
                <c:pt idx="4377">
                  <c:v>0.427732079905993</c:v>
                </c:pt>
                <c:pt idx="4378">
                  <c:v>0.428123775949863</c:v>
                </c:pt>
                <c:pt idx="4379">
                  <c:v>0.428123775949863</c:v>
                </c:pt>
                <c:pt idx="4380">
                  <c:v>0.428123775949863</c:v>
                </c:pt>
                <c:pt idx="4381">
                  <c:v>0.428123775949863</c:v>
                </c:pt>
                <c:pt idx="4382">
                  <c:v>0.428123775949863</c:v>
                </c:pt>
                <c:pt idx="4383">
                  <c:v>0.428123775949863</c:v>
                </c:pt>
                <c:pt idx="4384">
                  <c:v>0.428123775949863</c:v>
                </c:pt>
                <c:pt idx="4385">
                  <c:v>0.428515471993733</c:v>
                </c:pt>
                <c:pt idx="4386">
                  <c:v>0.428515471993733</c:v>
                </c:pt>
                <c:pt idx="4387">
                  <c:v>0.428515471993733</c:v>
                </c:pt>
                <c:pt idx="4388">
                  <c:v>0.428515471993733</c:v>
                </c:pt>
                <c:pt idx="4389">
                  <c:v>0.428515471993733</c:v>
                </c:pt>
                <c:pt idx="4390">
                  <c:v>0.428515471993733</c:v>
                </c:pt>
                <c:pt idx="4391">
                  <c:v>0.428515471993733</c:v>
                </c:pt>
                <c:pt idx="4392">
                  <c:v>0.428515471993733</c:v>
                </c:pt>
                <c:pt idx="4393">
                  <c:v>0.428907168037603</c:v>
                </c:pt>
                <c:pt idx="4394">
                  <c:v>0.428907168037603</c:v>
                </c:pt>
                <c:pt idx="4395">
                  <c:v>0.428907168037603</c:v>
                </c:pt>
                <c:pt idx="4396">
                  <c:v>0.428907168037603</c:v>
                </c:pt>
                <c:pt idx="4397">
                  <c:v>0.428907168037603</c:v>
                </c:pt>
                <c:pt idx="4398">
                  <c:v>0.429298864081473</c:v>
                </c:pt>
                <c:pt idx="4399">
                  <c:v>0.429298864081473</c:v>
                </c:pt>
                <c:pt idx="4400">
                  <c:v>0.429298864081473</c:v>
                </c:pt>
                <c:pt idx="4401">
                  <c:v>0.429298864081473</c:v>
                </c:pt>
                <c:pt idx="4402">
                  <c:v>0.429298864081473</c:v>
                </c:pt>
                <c:pt idx="4403">
                  <c:v>0.429298864081473</c:v>
                </c:pt>
                <c:pt idx="4404">
                  <c:v>0.429298864081473</c:v>
                </c:pt>
                <c:pt idx="4405">
                  <c:v>0.429690560125343</c:v>
                </c:pt>
                <c:pt idx="4406">
                  <c:v>0.429690560125343</c:v>
                </c:pt>
                <c:pt idx="4407">
                  <c:v>0.429690560125343</c:v>
                </c:pt>
                <c:pt idx="4408">
                  <c:v>0.430082256169213</c:v>
                </c:pt>
                <c:pt idx="4409">
                  <c:v>0.430473952213083</c:v>
                </c:pt>
                <c:pt idx="4410">
                  <c:v>0.430473952213083</c:v>
                </c:pt>
                <c:pt idx="4411">
                  <c:v>0.430865648256953</c:v>
                </c:pt>
                <c:pt idx="4412">
                  <c:v>0.430865648256953</c:v>
                </c:pt>
                <c:pt idx="4413">
                  <c:v>0.430865648256953</c:v>
                </c:pt>
                <c:pt idx="4414">
                  <c:v>0.431257344300823</c:v>
                </c:pt>
                <c:pt idx="4415">
                  <c:v>0.431257344300823</c:v>
                </c:pt>
                <c:pt idx="4416">
                  <c:v>0.431257344300823</c:v>
                </c:pt>
                <c:pt idx="4417">
                  <c:v>0.431257344300823</c:v>
                </c:pt>
                <c:pt idx="4418">
                  <c:v>0.431257344300823</c:v>
                </c:pt>
                <c:pt idx="4419">
                  <c:v>0.431649040344693</c:v>
                </c:pt>
                <c:pt idx="4420">
                  <c:v>0.431649040344693</c:v>
                </c:pt>
                <c:pt idx="4421">
                  <c:v>0.431649040344693</c:v>
                </c:pt>
                <c:pt idx="4422">
                  <c:v>0.432040736388563</c:v>
                </c:pt>
                <c:pt idx="4423">
                  <c:v>0.432040736388563</c:v>
                </c:pt>
                <c:pt idx="4424">
                  <c:v>0.432040736388563</c:v>
                </c:pt>
                <c:pt idx="4425">
                  <c:v>0.432040736388563</c:v>
                </c:pt>
                <c:pt idx="4426">
                  <c:v>0.432040736388563</c:v>
                </c:pt>
                <c:pt idx="4427">
                  <c:v>0.432432432432432</c:v>
                </c:pt>
                <c:pt idx="4428">
                  <c:v>0.432432432432432</c:v>
                </c:pt>
                <c:pt idx="4429">
                  <c:v>0.432432432432432</c:v>
                </c:pt>
                <c:pt idx="4430">
                  <c:v>0.432432432432432</c:v>
                </c:pt>
                <c:pt idx="4431">
                  <c:v>0.432432432432432</c:v>
                </c:pt>
                <c:pt idx="4432">
                  <c:v>0.432432432432432</c:v>
                </c:pt>
                <c:pt idx="4433">
                  <c:v>0.432432432432432</c:v>
                </c:pt>
                <c:pt idx="4434">
                  <c:v>0.432432432432432</c:v>
                </c:pt>
                <c:pt idx="4435">
                  <c:v>0.432432432432432</c:v>
                </c:pt>
                <c:pt idx="4436">
                  <c:v>0.432432432432432</c:v>
                </c:pt>
                <c:pt idx="4437">
                  <c:v>0.432432432432432</c:v>
                </c:pt>
                <c:pt idx="4438">
                  <c:v>0.432432432432432</c:v>
                </c:pt>
                <c:pt idx="4439">
                  <c:v>0.432432432432432</c:v>
                </c:pt>
                <c:pt idx="4440">
                  <c:v>0.432432432432432</c:v>
                </c:pt>
                <c:pt idx="4441">
                  <c:v>0.432432432432432</c:v>
                </c:pt>
                <c:pt idx="4442">
                  <c:v>0.432432432432432</c:v>
                </c:pt>
                <c:pt idx="4443">
                  <c:v>0.432824128476302</c:v>
                </c:pt>
                <c:pt idx="4444">
                  <c:v>0.432824128476302</c:v>
                </c:pt>
                <c:pt idx="4445">
                  <c:v>0.432824128476302</c:v>
                </c:pt>
                <c:pt idx="4446">
                  <c:v>0.432824128476302</c:v>
                </c:pt>
                <c:pt idx="4447">
                  <c:v>0.432824128476302</c:v>
                </c:pt>
                <c:pt idx="4448">
                  <c:v>0.432824128476302</c:v>
                </c:pt>
                <c:pt idx="4449">
                  <c:v>0.432824128476302</c:v>
                </c:pt>
                <c:pt idx="4450">
                  <c:v>0.432824128476302</c:v>
                </c:pt>
                <c:pt idx="4451">
                  <c:v>0.432824128476302</c:v>
                </c:pt>
                <c:pt idx="4452">
                  <c:v>0.432824128476302</c:v>
                </c:pt>
                <c:pt idx="4453">
                  <c:v>0.432824128476302</c:v>
                </c:pt>
                <c:pt idx="4454">
                  <c:v>0.432824128476302</c:v>
                </c:pt>
                <c:pt idx="4455">
                  <c:v>0.433215824520172</c:v>
                </c:pt>
                <c:pt idx="4456">
                  <c:v>0.433215824520172</c:v>
                </c:pt>
                <c:pt idx="4457">
                  <c:v>0.433215824520172</c:v>
                </c:pt>
                <c:pt idx="4458">
                  <c:v>0.433607520564042</c:v>
                </c:pt>
                <c:pt idx="4459">
                  <c:v>0.433607520564042</c:v>
                </c:pt>
                <c:pt idx="4460">
                  <c:v>0.433607520564042</c:v>
                </c:pt>
                <c:pt idx="4461">
                  <c:v>0.433607520564042</c:v>
                </c:pt>
                <c:pt idx="4462">
                  <c:v>0.433607520564042</c:v>
                </c:pt>
                <c:pt idx="4463">
                  <c:v>0.433607520564042</c:v>
                </c:pt>
                <c:pt idx="4464">
                  <c:v>0.433999216607912</c:v>
                </c:pt>
                <c:pt idx="4465">
                  <c:v>0.434390912651782</c:v>
                </c:pt>
                <c:pt idx="4466">
                  <c:v>0.434782608695652</c:v>
                </c:pt>
                <c:pt idx="4467">
                  <c:v>0.435174304739522</c:v>
                </c:pt>
                <c:pt idx="4468">
                  <c:v>0.435174304739522</c:v>
                </c:pt>
                <c:pt idx="4469">
                  <c:v>0.435174304739522</c:v>
                </c:pt>
                <c:pt idx="4470">
                  <c:v>0.435174304739522</c:v>
                </c:pt>
                <c:pt idx="4471">
                  <c:v>0.435174304739522</c:v>
                </c:pt>
                <c:pt idx="4472">
                  <c:v>0.435174304739522</c:v>
                </c:pt>
                <c:pt idx="4473">
                  <c:v>0.435174304739522</c:v>
                </c:pt>
                <c:pt idx="4474">
                  <c:v>0.435566000783392</c:v>
                </c:pt>
                <c:pt idx="4475">
                  <c:v>0.435566000783392</c:v>
                </c:pt>
                <c:pt idx="4476">
                  <c:v>0.435566000783392</c:v>
                </c:pt>
                <c:pt idx="4477">
                  <c:v>0.435566000783392</c:v>
                </c:pt>
                <c:pt idx="4478">
                  <c:v>0.435566000783392</c:v>
                </c:pt>
                <c:pt idx="4479">
                  <c:v>0.435566000783392</c:v>
                </c:pt>
                <c:pt idx="4480">
                  <c:v>0.435566000783392</c:v>
                </c:pt>
                <c:pt idx="4481">
                  <c:v>0.435957696827262</c:v>
                </c:pt>
                <c:pt idx="4482">
                  <c:v>0.435957696827262</c:v>
                </c:pt>
                <c:pt idx="4483">
                  <c:v>0.435957696827262</c:v>
                </c:pt>
                <c:pt idx="4484">
                  <c:v>0.435957696827262</c:v>
                </c:pt>
                <c:pt idx="4485">
                  <c:v>0.435957696827262</c:v>
                </c:pt>
                <c:pt idx="4486">
                  <c:v>0.435957696827262</c:v>
                </c:pt>
                <c:pt idx="4487">
                  <c:v>0.436349392871132</c:v>
                </c:pt>
                <c:pt idx="4488">
                  <c:v>0.436349392871132</c:v>
                </c:pt>
                <c:pt idx="4489">
                  <c:v>0.436349392871132</c:v>
                </c:pt>
                <c:pt idx="4490">
                  <c:v>0.436741088915002</c:v>
                </c:pt>
                <c:pt idx="4491">
                  <c:v>0.436741088915002</c:v>
                </c:pt>
                <c:pt idx="4492">
                  <c:v>0.436741088915002</c:v>
                </c:pt>
                <c:pt idx="4493">
                  <c:v>0.436741088915002</c:v>
                </c:pt>
                <c:pt idx="4494">
                  <c:v>0.436741088915002</c:v>
                </c:pt>
                <c:pt idx="4495">
                  <c:v>0.436741088915002</c:v>
                </c:pt>
                <c:pt idx="4496">
                  <c:v>0.437132784958872</c:v>
                </c:pt>
                <c:pt idx="4497">
                  <c:v>0.437132784958872</c:v>
                </c:pt>
                <c:pt idx="4498">
                  <c:v>0.437132784958872</c:v>
                </c:pt>
                <c:pt idx="4499">
                  <c:v>0.437132784958872</c:v>
                </c:pt>
                <c:pt idx="4500">
                  <c:v>0.437132784958872</c:v>
                </c:pt>
                <c:pt idx="4501">
                  <c:v>0.437132784958872</c:v>
                </c:pt>
                <c:pt idx="4502">
                  <c:v>0.437132784958872</c:v>
                </c:pt>
                <c:pt idx="4503">
                  <c:v>0.437132784958872</c:v>
                </c:pt>
                <c:pt idx="4504">
                  <c:v>0.437524481002742</c:v>
                </c:pt>
                <c:pt idx="4505">
                  <c:v>0.437524481002742</c:v>
                </c:pt>
                <c:pt idx="4506">
                  <c:v>0.437916177046612</c:v>
                </c:pt>
                <c:pt idx="4507">
                  <c:v>0.438307873090482</c:v>
                </c:pt>
                <c:pt idx="4508">
                  <c:v>0.438307873090482</c:v>
                </c:pt>
                <c:pt idx="4509">
                  <c:v>0.438699569134352</c:v>
                </c:pt>
                <c:pt idx="4510">
                  <c:v>0.439091265178222</c:v>
                </c:pt>
                <c:pt idx="4511">
                  <c:v>0.439091265178222</c:v>
                </c:pt>
                <c:pt idx="4512">
                  <c:v>0.439091265178222</c:v>
                </c:pt>
                <c:pt idx="4513">
                  <c:v>0.439482961222092</c:v>
                </c:pt>
                <c:pt idx="4514">
                  <c:v>0.439482961222092</c:v>
                </c:pt>
                <c:pt idx="4515">
                  <c:v>0.439482961222092</c:v>
                </c:pt>
                <c:pt idx="4516">
                  <c:v>0.439482961222092</c:v>
                </c:pt>
                <c:pt idx="4517">
                  <c:v>0.439482961222092</c:v>
                </c:pt>
                <c:pt idx="4518">
                  <c:v>0.439874657265962</c:v>
                </c:pt>
                <c:pt idx="4519">
                  <c:v>0.439874657265962</c:v>
                </c:pt>
                <c:pt idx="4520">
                  <c:v>0.440266353309832</c:v>
                </c:pt>
                <c:pt idx="4521">
                  <c:v>0.440266353309832</c:v>
                </c:pt>
                <c:pt idx="4522">
                  <c:v>0.440266353309832</c:v>
                </c:pt>
                <c:pt idx="4523">
                  <c:v>0.440266353309832</c:v>
                </c:pt>
                <c:pt idx="4524">
                  <c:v>0.440266353309832</c:v>
                </c:pt>
                <c:pt idx="4525">
                  <c:v>0.440658049353702</c:v>
                </c:pt>
                <c:pt idx="4526">
                  <c:v>0.440658049353702</c:v>
                </c:pt>
                <c:pt idx="4527">
                  <c:v>0.440658049353702</c:v>
                </c:pt>
                <c:pt idx="4528">
                  <c:v>0.440658049353702</c:v>
                </c:pt>
                <c:pt idx="4529">
                  <c:v>0.441049745397571</c:v>
                </c:pt>
                <c:pt idx="4530">
                  <c:v>0.441049745397571</c:v>
                </c:pt>
                <c:pt idx="4531">
                  <c:v>0.441049745397571</c:v>
                </c:pt>
                <c:pt idx="4532">
                  <c:v>0.441441441441441</c:v>
                </c:pt>
                <c:pt idx="4533">
                  <c:v>0.441441441441441</c:v>
                </c:pt>
                <c:pt idx="4534">
                  <c:v>0.441441441441441</c:v>
                </c:pt>
                <c:pt idx="4535">
                  <c:v>0.441441441441441</c:v>
                </c:pt>
                <c:pt idx="4536">
                  <c:v>0.441441441441441</c:v>
                </c:pt>
                <c:pt idx="4537">
                  <c:v>0.441441441441441</c:v>
                </c:pt>
                <c:pt idx="4538">
                  <c:v>0.441833137485311</c:v>
                </c:pt>
                <c:pt idx="4539">
                  <c:v>0.441833137485311</c:v>
                </c:pt>
                <c:pt idx="4540">
                  <c:v>0.441833137485311</c:v>
                </c:pt>
                <c:pt idx="4541">
                  <c:v>0.442224833529181</c:v>
                </c:pt>
                <c:pt idx="4542">
                  <c:v>0.442224833529181</c:v>
                </c:pt>
                <c:pt idx="4543">
                  <c:v>0.442224833529181</c:v>
                </c:pt>
                <c:pt idx="4544">
                  <c:v>0.442224833529181</c:v>
                </c:pt>
                <c:pt idx="4545">
                  <c:v>0.442224833529181</c:v>
                </c:pt>
                <c:pt idx="4546">
                  <c:v>0.442224833529181</c:v>
                </c:pt>
                <c:pt idx="4547">
                  <c:v>0.442224833529181</c:v>
                </c:pt>
                <c:pt idx="4548">
                  <c:v>0.442224833529181</c:v>
                </c:pt>
                <c:pt idx="4549">
                  <c:v>0.442224833529181</c:v>
                </c:pt>
                <c:pt idx="4550">
                  <c:v>0.442224833529181</c:v>
                </c:pt>
                <c:pt idx="4551">
                  <c:v>0.442224833529181</c:v>
                </c:pt>
                <c:pt idx="4552">
                  <c:v>0.442616529573051</c:v>
                </c:pt>
                <c:pt idx="4553">
                  <c:v>0.443008225616921</c:v>
                </c:pt>
                <c:pt idx="4554">
                  <c:v>0.443008225616921</c:v>
                </c:pt>
                <c:pt idx="4555">
                  <c:v>0.443399921660791</c:v>
                </c:pt>
                <c:pt idx="4556">
                  <c:v>0.443399921660791</c:v>
                </c:pt>
                <c:pt idx="4557">
                  <c:v>0.443399921660791</c:v>
                </c:pt>
                <c:pt idx="4558">
                  <c:v>0.443399921660791</c:v>
                </c:pt>
                <c:pt idx="4559">
                  <c:v>0.443791617704661</c:v>
                </c:pt>
                <c:pt idx="4560">
                  <c:v>0.443791617704661</c:v>
                </c:pt>
                <c:pt idx="4561">
                  <c:v>0.443791617704661</c:v>
                </c:pt>
                <c:pt idx="4562">
                  <c:v>0.443791617704661</c:v>
                </c:pt>
                <c:pt idx="4563">
                  <c:v>0.443791617704661</c:v>
                </c:pt>
                <c:pt idx="4564">
                  <c:v>0.443791617704661</c:v>
                </c:pt>
                <c:pt idx="4565">
                  <c:v>0.443791617704661</c:v>
                </c:pt>
                <c:pt idx="4566">
                  <c:v>0.443791617704661</c:v>
                </c:pt>
                <c:pt idx="4567">
                  <c:v>0.443791617704661</c:v>
                </c:pt>
                <c:pt idx="4568">
                  <c:v>0.443791617704661</c:v>
                </c:pt>
                <c:pt idx="4569">
                  <c:v>0.444183313748531</c:v>
                </c:pt>
                <c:pt idx="4570">
                  <c:v>0.444575009792401</c:v>
                </c:pt>
                <c:pt idx="4571">
                  <c:v>0.444575009792401</c:v>
                </c:pt>
                <c:pt idx="4572">
                  <c:v>0.444575009792401</c:v>
                </c:pt>
                <c:pt idx="4573">
                  <c:v>0.444966705836271</c:v>
                </c:pt>
                <c:pt idx="4574">
                  <c:v>0.444966705836271</c:v>
                </c:pt>
                <c:pt idx="4575">
                  <c:v>0.444966705836271</c:v>
                </c:pt>
                <c:pt idx="4576">
                  <c:v>0.444966705836271</c:v>
                </c:pt>
                <c:pt idx="4577">
                  <c:v>0.445358401880141</c:v>
                </c:pt>
                <c:pt idx="4578">
                  <c:v>0.445358401880141</c:v>
                </c:pt>
                <c:pt idx="4579">
                  <c:v>0.445358401880141</c:v>
                </c:pt>
                <c:pt idx="4580">
                  <c:v>0.445358401880141</c:v>
                </c:pt>
                <c:pt idx="4581">
                  <c:v>0.445358401880141</c:v>
                </c:pt>
                <c:pt idx="4582">
                  <c:v>0.445358401880141</c:v>
                </c:pt>
                <c:pt idx="4583">
                  <c:v>0.445358401880141</c:v>
                </c:pt>
                <c:pt idx="4584">
                  <c:v>0.445358401880141</c:v>
                </c:pt>
                <c:pt idx="4585">
                  <c:v>0.445358401880141</c:v>
                </c:pt>
                <c:pt idx="4586">
                  <c:v>0.445358401880141</c:v>
                </c:pt>
                <c:pt idx="4587">
                  <c:v>0.445358401880141</c:v>
                </c:pt>
                <c:pt idx="4588">
                  <c:v>0.445358401880141</c:v>
                </c:pt>
                <c:pt idx="4589">
                  <c:v>0.445750097924011</c:v>
                </c:pt>
                <c:pt idx="4590">
                  <c:v>0.445750097924011</c:v>
                </c:pt>
                <c:pt idx="4591">
                  <c:v>0.445750097924011</c:v>
                </c:pt>
                <c:pt idx="4592">
                  <c:v>0.445750097924011</c:v>
                </c:pt>
                <c:pt idx="4593">
                  <c:v>0.446141793967881</c:v>
                </c:pt>
                <c:pt idx="4594">
                  <c:v>0.446141793967881</c:v>
                </c:pt>
                <c:pt idx="4595">
                  <c:v>0.446533490011751</c:v>
                </c:pt>
                <c:pt idx="4596">
                  <c:v>0.446533490011751</c:v>
                </c:pt>
                <c:pt idx="4597">
                  <c:v>0.446533490011751</c:v>
                </c:pt>
                <c:pt idx="4598">
                  <c:v>0.446925186055621</c:v>
                </c:pt>
                <c:pt idx="4599">
                  <c:v>0.446925186055621</c:v>
                </c:pt>
                <c:pt idx="4600">
                  <c:v>0.447316882099491</c:v>
                </c:pt>
                <c:pt idx="4601">
                  <c:v>0.447316882099491</c:v>
                </c:pt>
                <c:pt idx="4602">
                  <c:v>0.447316882099491</c:v>
                </c:pt>
                <c:pt idx="4603">
                  <c:v>0.447708578143361</c:v>
                </c:pt>
                <c:pt idx="4604">
                  <c:v>0.448100274187231</c:v>
                </c:pt>
                <c:pt idx="4605">
                  <c:v>0.448100274187231</c:v>
                </c:pt>
                <c:pt idx="4606">
                  <c:v>0.448491970231101</c:v>
                </c:pt>
                <c:pt idx="4607">
                  <c:v>0.448491970231101</c:v>
                </c:pt>
                <c:pt idx="4608">
                  <c:v>0.448491970231101</c:v>
                </c:pt>
                <c:pt idx="4609">
                  <c:v>0.448883666274971</c:v>
                </c:pt>
                <c:pt idx="4610">
                  <c:v>0.449275362318841</c:v>
                </c:pt>
                <c:pt idx="4611">
                  <c:v>0.449275362318841</c:v>
                </c:pt>
                <c:pt idx="4612">
                  <c:v>0.449275362318841</c:v>
                </c:pt>
                <c:pt idx="4613">
                  <c:v>0.449275362318841</c:v>
                </c:pt>
                <c:pt idx="4614">
                  <c:v>0.449667058362711</c:v>
                </c:pt>
                <c:pt idx="4615">
                  <c:v>0.449667058362711</c:v>
                </c:pt>
                <c:pt idx="4616">
                  <c:v>0.449667058362711</c:v>
                </c:pt>
                <c:pt idx="4617">
                  <c:v>0.449667058362711</c:v>
                </c:pt>
                <c:pt idx="4618">
                  <c:v>0.449667058362711</c:v>
                </c:pt>
                <c:pt idx="4619">
                  <c:v>0.449667058362711</c:v>
                </c:pt>
                <c:pt idx="4620">
                  <c:v>0.449667058362711</c:v>
                </c:pt>
                <c:pt idx="4621">
                  <c:v>0.449667058362711</c:v>
                </c:pt>
                <c:pt idx="4622">
                  <c:v>0.450058754406581</c:v>
                </c:pt>
                <c:pt idx="4623">
                  <c:v>0.450058754406581</c:v>
                </c:pt>
                <c:pt idx="4624">
                  <c:v>0.450058754406581</c:v>
                </c:pt>
                <c:pt idx="4625">
                  <c:v>0.450058754406581</c:v>
                </c:pt>
                <c:pt idx="4626">
                  <c:v>0.450058754406581</c:v>
                </c:pt>
                <c:pt idx="4627">
                  <c:v>0.450058754406581</c:v>
                </c:pt>
                <c:pt idx="4628">
                  <c:v>0.450058754406581</c:v>
                </c:pt>
                <c:pt idx="4629">
                  <c:v>0.450058754406581</c:v>
                </c:pt>
                <c:pt idx="4630">
                  <c:v>0.450058754406581</c:v>
                </c:pt>
                <c:pt idx="4631">
                  <c:v>0.450058754406581</c:v>
                </c:pt>
                <c:pt idx="4632">
                  <c:v>0.450058754406581</c:v>
                </c:pt>
                <c:pt idx="4633">
                  <c:v>0.450058754406581</c:v>
                </c:pt>
                <c:pt idx="4634">
                  <c:v>0.45045045045045</c:v>
                </c:pt>
                <c:pt idx="4635">
                  <c:v>0.45084214649432</c:v>
                </c:pt>
                <c:pt idx="4636">
                  <c:v>0.45084214649432</c:v>
                </c:pt>
                <c:pt idx="4637">
                  <c:v>0.45084214649432</c:v>
                </c:pt>
                <c:pt idx="4638">
                  <c:v>0.45123384253819</c:v>
                </c:pt>
                <c:pt idx="4639">
                  <c:v>0.45162553858206</c:v>
                </c:pt>
                <c:pt idx="4640">
                  <c:v>0.45201723462593</c:v>
                </c:pt>
                <c:pt idx="4641">
                  <c:v>0.45201723462593</c:v>
                </c:pt>
                <c:pt idx="4642">
                  <c:v>0.4524089306698</c:v>
                </c:pt>
                <c:pt idx="4643">
                  <c:v>0.4524089306698</c:v>
                </c:pt>
                <c:pt idx="4644">
                  <c:v>0.4524089306698</c:v>
                </c:pt>
                <c:pt idx="4645">
                  <c:v>0.4524089306698</c:v>
                </c:pt>
                <c:pt idx="4646">
                  <c:v>0.4524089306698</c:v>
                </c:pt>
                <c:pt idx="4647">
                  <c:v>0.4524089306698</c:v>
                </c:pt>
                <c:pt idx="4648">
                  <c:v>0.45280062671367</c:v>
                </c:pt>
                <c:pt idx="4649">
                  <c:v>0.45280062671367</c:v>
                </c:pt>
                <c:pt idx="4650">
                  <c:v>0.45280062671367</c:v>
                </c:pt>
                <c:pt idx="4651">
                  <c:v>0.45280062671367</c:v>
                </c:pt>
                <c:pt idx="4652">
                  <c:v>0.45280062671367</c:v>
                </c:pt>
                <c:pt idx="4653">
                  <c:v>0.45280062671367</c:v>
                </c:pt>
                <c:pt idx="4654">
                  <c:v>0.45280062671367</c:v>
                </c:pt>
                <c:pt idx="4655">
                  <c:v>0.45280062671367</c:v>
                </c:pt>
                <c:pt idx="4656">
                  <c:v>0.45319232275754</c:v>
                </c:pt>
                <c:pt idx="4657">
                  <c:v>0.45319232275754</c:v>
                </c:pt>
                <c:pt idx="4658">
                  <c:v>0.45319232275754</c:v>
                </c:pt>
                <c:pt idx="4659">
                  <c:v>0.45319232275754</c:v>
                </c:pt>
                <c:pt idx="4660">
                  <c:v>0.45358401880141</c:v>
                </c:pt>
                <c:pt idx="4661">
                  <c:v>0.45358401880141</c:v>
                </c:pt>
                <c:pt idx="4662">
                  <c:v>0.45358401880141</c:v>
                </c:pt>
                <c:pt idx="4663">
                  <c:v>0.45397571484528</c:v>
                </c:pt>
                <c:pt idx="4664">
                  <c:v>0.45397571484528</c:v>
                </c:pt>
                <c:pt idx="4665">
                  <c:v>0.45397571484528</c:v>
                </c:pt>
                <c:pt idx="4666">
                  <c:v>0.45436741088915</c:v>
                </c:pt>
                <c:pt idx="4667">
                  <c:v>0.45436741088915</c:v>
                </c:pt>
                <c:pt idx="4668">
                  <c:v>0.45436741088915</c:v>
                </c:pt>
                <c:pt idx="4669">
                  <c:v>0.45436741088915</c:v>
                </c:pt>
                <c:pt idx="4670">
                  <c:v>0.45436741088915</c:v>
                </c:pt>
                <c:pt idx="4671">
                  <c:v>0.45436741088915</c:v>
                </c:pt>
                <c:pt idx="4672">
                  <c:v>0.45436741088915</c:v>
                </c:pt>
                <c:pt idx="4673">
                  <c:v>0.45475910693302</c:v>
                </c:pt>
                <c:pt idx="4674">
                  <c:v>0.45475910693302</c:v>
                </c:pt>
                <c:pt idx="4675">
                  <c:v>0.45475910693302</c:v>
                </c:pt>
                <c:pt idx="4676">
                  <c:v>0.45475910693302</c:v>
                </c:pt>
                <c:pt idx="4677">
                  <c:v>0.45475910693302</c:v>
                </c:pt>
                <c:pt idx="4678">
                  <c:v>0.45475910693302</c:v>
                </c:pt>
                <c:pt idx="4679">
                  <c:v>0.45475910693302</c:v>
                </c:pt>
                <c:pt idx="4680">
                  <c:v>0.45515080297689</c:v>
                </c:pt>
                <c:pt idx="4681">
                  <c:v>0.45515080297689</c:v>
                </c:pt>
                <c:pt idx="4682">
                  <c:v>0.45515080297689</c:v>
                </c:pt>
                <c:pt idx="4683">
                  <c:v>0.45554249902076</c:v>
                </c:pt>
                <c:pt idx="4684">
                  <c:v>0.45554249902076</c:v>
                </c:pt>
                <c:pt idx="4685">
                  <c:v>0.45593419506463</c:v>
                </c:pt>
                <c:pt idx="4686">
                  <c:v>0.45593419506463</c:v>
                </c:pt>
                <c:pt idx="4687">
                  <c:v>0.45593419506463</c:v>
                </c:pt>
                <c:pt idx="4688">
                  <c:v>0.45593419506463</c:v>
                </c:pt>
                <c:pt idx="4689">
                  <c:v>0.45593419506463</c:v>
                </c:pt>
                <c:pt idx="4690">
                  <c:v>0.45593419506463</c:v>
                </c:pt>
                <c:pt idx="4691">
                  <c:v>0.4563258911085</c:v>
                </c:pt>
                <c:pt idx="4692">
                  <c:v>0.4563258911085</c:v>
                </c:pt>
                <c:pt idx="4693">
                  <c:v>0.4563258911085</c:v>
                </c:pt>
                <c:pt idx="4694">
                  <c:v>0.45671758715237</c:v>
                </c:pt>
                <c:pt idx="4695">
                  <c:v>0.45671758715237</c:v>
                </c:pt>
                <c:pt idx="4696">
                  <c:v>0.45671758715237</c:v>
                </c:pt>
                <c:pt idx="4697">
                  <c:v>0.45710928319624</c:v>
                </c:pt>
                <c:pt idx="4698">
                  <c:v>0.45710928319624</c:v>
                </c:pt>
                <c:pt idx="4699">
                  <c:v>0.45710928319624</c:v>
                </c:pt>
                <c:pt idx="4700">
                  <c:v>0.45710928319624</c:v>
                </c:pt>
                <c:pt idx="4701">
                  <c:v>0.45710928319624</c:v>
                </c:pt>
                <c:pt idx="4702">
                  <c:v>0.45710928319624</c:v>
                </c:pt>
                <c:pt idx="4703">
                  <c:v>0.45710928319624</c:v>
                </c:pt>
                <c:pt idx="4704">
                  <c:v>0.45710928319624</c:v>
                </c:pt>
                <c:pt idx="4705">
                  <c:v>0.45750097924011</c:v>
                </c:pt>
                <c:pt idx="4706">
                  <c:v>0.45750097924011</c:v>
                </c:pt>
                <c:pt idx="4707">
                  <c:v>0.45750097924011</c:v>
                </c:pt>
                <c:pt idx="4708">
                  <c:v>0.45750097924011</c:v>
                </c:pt>
                <c:pt idx="4709">
                  <c:v>0.45789267528398</c:v>
                </c:pt>
                <c:pt idx="4710">
                  <c:v>0.45789267528398</c:v>
                </c:pt>
                <c:pt idx="4711">
                  <c:v>0.45789267528398</c:v>
                </c:pt>
                <c:pt idx="4712">
                  <c:v>0.45789267528398</c:v>
                </c:pt>
                <c:pt idx="4713">
                  <c:v>0.45789267528398</c:v>
                </c:pt>
                <c:pt idx="4714">
                  <c:v>0.45789267528398</c:v>
                </c:pt>
                <c:pt idx="4715">
                  <c:v>0.45789267528398</c:v>
                </c:pt>
                <c:pt idx="4716">
                  <c:v>0.45828437132785</c:v>
                </c:pt>
                <c:pt idx="4717">
                  <c:v>0.45828437132785</c:v>
                </c:pt>
                <c:pt idx="4718">
                  <c:v>0.45828437132785</c:v>
                </c:pt>
                <c:pt idx="4719">
                  <c:v>0.45828437132785</c:v>
                </c:pt>
                <c:pt idx="4720">
                  <c:v>0.45867606737172</c:v>
                </c:pt>
                <c:pt idx="4721">
                  <c:v>0.45867606737172</c:v>
                </c:pt>
                <c:pt idx="4722">
                  <c:v>0.45867606737172</c:v>
                </c:pt>
                <c:pt idx="4723">
                  <c:v>0.45867606737172</c:v>
                </c:pt>
                <c:pt idx="4724">
                  <c:v>0.45867606737172</c:v>
                </c:pt>
                <c:pt idx="4725">
                  <c:v>0.45906776341559</c:v>
                </c:pt>
                <c:pt idx="4726">
                  <c:v>0.45945945945946</c:v>
                </c:pt>
                <c:pt idx="4727">
                  <c:v>0.45945945945946</c:v>
                </c:pt>
                <c:pt idx="4728">
                  <c:v>0.45945945945946</c:v>
                </c:pt>
                <c:pt idx="4729">
                  <c:v>0.45945945945946</c:v>
                </c:pt>
                <c:pt idx="4730">
                  <c:v>0.45945945945946</c:v>
                </c:pt>
                <c:pt idx="4731">
                  <c:v>0.459851155503329</c:v>
                </c:pt>
                <c:pt idx="4732">
                  <c:v>0.459851155503329</c:v>
                </c:pt>
                <c:pt idx="4733">
                  <c:v>0.460242851547199</c:v>
                </c:pt>
                <c:pt idx="4734">
                  <c:v>0.460242851547199</c:v>
                </c:pt>
                <c:pt idx="4735">
                  <c:v>0.460242851547199</c:v>
                </c:pt>
                <c:pt idx="4736">
                  <c:v>0.460634547591069</c:v>
                </c:pt>
                <c:pt idx="4737">
                  <c:v>0.460634547591069</c:v>
                </c:pt>
                <c:pt idx="4738">
                  <c:v>0.461026243634939</c:v>
                </c:pt>
                <c:pt idx="4739">
                  <c:v>0.461026243634939</c:v>
                </c:pt>
                <c:pt idx="4740">
                  <c:v>0.461026243634939</c:v>
                </c:pt>
                <c:pt idx="4741">
                  <c:v>0.461417939678809</c:v>
                </c:pt>
                <c:pt idx="4742">
                  <c:v>0.461809635722679</c:v>
                </c:pt>
                <c:pt idx="4743">
                  <c:v>0.461809635722679</c:v>
                </c:pt>
                <c:pt idx="4744">
                  <c:v>0.462201331766549</c:v>
                </c:pt>
                <c:pt idx="4745">
                  <c:v>0.462593027810419</c:v>
                </c:pt>
                <c:pt idx="4746">
                  <c:v>0.462593027810419</c:v>
                </c:pt>
                <c:pt idx="4747">
                  <c:v>0.462593027810419</c:v>
                </c:pt>
                <c:pt idx="4748">
                  <c:v>0.462593027810419</c:v>
                </c:pt>
                <c:pt idx="4749">
                  <c:v>0.462593027810419</c:v>
                </c:pt>
                <c:pt idx="4750">
                  <c:v>0.462984723854289</c:v>
                </c:pt>
                <c:pt idx="4751">
                  <c:v>0.462984723854289</c:v>
                </c:pt>
                <c:pt idx="4752">
                  <c:v>0.462984723854289</c:v>
                </c:pt>
                <c:pt idx="4753">
                  <c:v>0.462984723854289</c:v>
                </c:pt>
                <c:pt idx="4754">
                  <c:v>0.462984723854289</c:v>
                </c:pt>
                <c:pt idx="4755">
                  <c:v>0.462984723854289</c:v>
                </c:pt>
                <c:pt idx="4756">
                  <c:v>0.462984723854289</c:v>
                </c:pt>
                <c:pt idx="4757">
                  <c:v>0.462984723854289</c:v>
                </c:pt>
                <c:pt idx="4758">
                  <c:v>0.462984723854289</c:v>
                </c:pt>
                <c:pt idx="4759">
                  <c:v>0.462984723854289</c:v>
                </c:pt>
                <c:pt idx="4760">
                  <c:v>0.463376419898159</c:v>
                </c:pt>
                <c:pt idx="4761">
                  <c:v>0.463768115942029</c:v>
                </c:pt>
                <c:pt idx="4762">
                  <c:v>0.463768115942029</c:v>
                </c:pt>
                <c:pt idx="4763">
                  <c:v>0.463768115942029</c:v>
                </c:pt>
                <c:pt idx="4764">
                  <c:v>0.463768115942029</c:v>
                </c:pt>
                <c:pt idx="4765">
                  <c:v>0.463768115942029</c:v>
                </c:pt>
                <c:pt idx="4766">
                  <c:v>0.463768115942029</c:v>
                </c:pt>
                <c:pt idx="4767">
                  <c:v>0.463768115942029</c:v>
                </c:pt>
                <c:pt idx="4768">
                  <c:v>0.463768115942029</c:v>
                </c:pt>
                <c:pt idx="4769">
                  <c:v>0.463768115942029</c:v>
                </c:pt>
                <c:pt idx="4770">
                  <c:v>0.463768115942029</c:v>
                </c:pt>
                <c:pt idx="4771">
                  <c:v>0.464159811985899</c:v>
                </c:pt>
                <c:pt idx="4772">
                  <c:v>0.464159811985899</c:v>
                </c:pt>
                <c:pt idx="4773">
                  <c:v>0.464159811985899</c:v>
                </c:pt>
                <c:pt idx="4774">
                  <c:v>0.464159811985899</c:v>
                </c:pt>
                <c:pt idx="4775">
                  <c:v>0.464159811985899</c:v>
                </c:pt>
                <c:pt idx="4776">
                  <c:v>0.464551508029769</c:v>
                </c:pt>
                <c:pt idx="4777">
                  <c:v>0.464943204073639</c:v>
                </c:pt>
                <c:pt idx="4778">
                  <c:v>0.464943204073639</c:v>
                </c:pt>
                <c:pt idx="4779">
                  <c:v>0.464943204073639</c:v>
                </c:pt>
                <c:pt idx="4780">
                  <c:v>0.464943204073639</c:v>
                </c:pt>
                <c:pt idx="4781">
                  <c:v>0.464943204073639</c:v>
                </c:pt>
                <c:pt idx="4782">
                  <c:v>0.464943204073639</c:v>
                </c:pt>
                <c:pt idx="4783">
                  <c:v>0.464943204073639</c:v>
                </c:pt>
                <c:pt idx="4784">
                  <c:v>0.465334900117509</c:v>
                </c:pt>
                <c:pt idx="4785">
                  <c:v>0.465334900117509</c:v>
                </c:pt>
                <c:pt idx="4786">
                  <c:v>0.465726596161379</c:v>
                </c:pt>
                <c:pt idx="4787">
                  <c:v>0.465726596161379</c:v>
                </c:pt>
                <c:pt idx="4788">
                  <c:v>0.465726596161379</c:v>
                </c:pt>
                <c:pt idx="4789">
                  <c:v>0.465726596161379</c:v>
                </c:pt>
                <c:pt idx="4790">
                  <c:v>0.465726596161379</c:v>
                </c:pt>
                <c:pt idx="4791">
                  <c:v>0.466118292205249</c:v>
                </c:pt>
                <c:pt idx="4792">
                  <c:v>0.466118292205249</c:v>
                </c:pt>
                <c:pt idx="4793">
                  <c:v>0.466118292205249</c:v>
                </c:pt>
                <c:pt idx="4794">
                  <c:v>0.466118292205249</c:v>
                </c:pt>
                <c:pt idx="4795">
                  <c:v>0.466509988249119</c:v>
                </c:pt>
                <c:pt idx="4796">
                  <c:v>0.466509988249119</c:v>
                </c:pt>
                <c:pt idx="4797">
                  <c:v>0.466901684292989</c:v>
                </c:pt>
                <c:pt idx="4798">
                  <c:v>0.466901684292989</c:v>
                </c:pt>
                <c:pt idx="4799">
                  <c:v>0.466901684292989</c:v>
                </c:pt>
                <c:pt idx="4800">
                  <c:v>0.467293380336859</c:v>
                </c:pt>
                <c:pt idx="4801">
                  <c:v>0.467293380336859</c:v>
                </c:pt>
                <c:pt idx="4802">
                  <c:v>0.467685076380729</c:v>
                </c:pt>
                <c:pt idx="4803">
                  <c:v>0.468076772424599</c:v>
                </c:pt>
                <c:pt idx="4804">
                  <c:v>0.468468468468468</c:v>
                </c:pt>
                <c:pt idx="4805">
                  <c:v>0.468860164512338</c:v>
                </c:pt>
                <c:pt idx="4806">
                  <c:v>0.468860164512338</c:v>
                </c:pt>
                <c:pt idx="4807">
                  <c:v>0.468860164512338</c:v>
                </c:pt>
                <c:pt idx="4808">
                  <c:v>0.468860164512338</c:v>
                </c:pt>
                <c:pt idx="4809">
                  <c:v>0.468860164512338</c:v>
                </c:pt>
                <c:pt idx="4810">
                  <c:v>0.468860164512338</c:v>
                </c:pt>
                <c:pt idx="4811">
                  <c:v>0.468860164512338</c:v>
                </c:pt>
                <c:pt idx="4812">
                  <c:v>0.468860164512338</c:v>
                </c:pt>
                <c:pt idx="4813">
                  <c:v>0.469251860556208</c:v>
                </c:pt>
                <c:pt idx="4814">
                  <c:v>0.469643556600078</c:v>
                </c:pt>
                <c:pt idx="4815">
                  <c:v>0.469643556600078</c:v>
                </c:pt>
                <c:pt idx="4816">
                  <c:v>0.469643556600078</c:v>
                </c:pt>
                <c:pt idx="4817">
                  <c:v>0.469643556600078</c:v>
                </c:pt>
                <c:pt idx="4818">
                  <c:v>0.470035252643948</c:v>
                </c:pt>
                <c:pt idx="4819">
                  <c:v>0.470035252643948</c:v>
                </c:pt>
                <c:pt idx="4820">
                  <c:v>0.470035252643948</c:v>
                </c:pt>
                <c:pt idx="4821">
                  <c:v>0.470035252643948</c:v>
                </c:pt>
                <c:pt idx="4822">
                  <c:v>0.470035252643948</c:v>
                </c:pt>
                <c:pt idx="4823">
                  <c:v>0.470426948687818</c:v>
                </c:pt>
                <c:pt idx="4824">
                  <c:v>0.470426948687818</c:v>
                </c:pt>
                <c:pt idx="4825">
                  <c:v>0.470426948687818</c:v>
                </c:pt>
                <c:pt idx="4826">
                  <c:v>0.470426948687818</c:v>
                </c:pt>
                <c:pt idx="4827">
                  <c:v>0.470426948687818</c:v>
                </c:pt>
                <c:pt idx="4828">
                  <c:v>0.470426948687818</c:v>
                </c:pt>
                <c:pt idx="4829">
                  <c:v>0.470426948687818</c:v>
                </c:pt>
                <c:pt idx="4830">
                  <c:v>0.470426948687818</c:v>
                </c:pt>
                <c:pt idx="4831">
                  <c:v>0.470818644731688</c:v>
                </c:pt>
                <c:pt idx="4832">
                  <c:v>0.470818644731688</c:v>
                </c:pt>
                <c:pt idx="4833">
                  <c:v>0.470818644731688</c:v>
                </c:pt>
                <c:pt idx="4834">
                  <c:v>0.471210340775558</c:v>
                </c:pt>
                <c:pt idx="4835">
                  <c:v>0.471210340775558</c:v>
                </c:pt>
                <c:pt idx="4836">
                  <c:v>0.471210340775558</c:v>
                </c:pt>
                <c:pt idx="4837">
                  <c:v>0.471602036819428</c:v>
                </c:pt>
                <c:pt idx="4838">
                  <c:v>0.471602036819428</c:v>
                </c:pt>
                <c:pt idx="4839">
                  <c:v>0.471993732863298</c:v>
                </c:pt>
                <c:pt idx="4840">
                  <c:v>0.472385428907168</c:v>
                </c:pt>
                <c:pt idx="4841">
                  <c:v>0.472777124951038</c:v>
                </c:pt>
                <c:pt idx="4842">
                  <c:v>0.472777124951038</c:v>
                </c:pt>
                <c:pt idx="4843">
                  <c:v>0.472777124951038</c:v>
                </c:pt>
                <c:pt idx="4844">
                  <c:v>0.472777124951038</c:v>
                </c:pt>
                <c:pt idx="4845">
                  <c:v>0.473168820994908</c:v>
                </c:pt>
                <c:pt idx="4846">
                  <c:v>0.473560517038778</c:v>
                </c:pt>
                <c:pt idx="4847">
                  <c:v>0.473952213082648</c:v>
                </c:pt>
                <c:pt idx="4848">
                  <c:v>0.473952213082648</c:v>
                </c:pt>
                <c:pt idx="4849">
                  <c:v>0.473952213082648</c:v>
                </c:pt>
                <c:pt idx="4850">
                  <c:v>0.474343909126518</c:v>
                </c:pt>
                <c:pt idx="4851">
                  <c:v>0.474343909126518</c:v>
                </c:pt>
                <c:pt idx="4852">
                  <c:v>0.474343909126518</c:v>
                </c:pt>
                <c:pt idx="4853">
                  <c:v>0.474735605170388</c:v>
                </c:pt>
                <c:pt idx="4854">
                  <c:v>0.474735605170388</c:v>
                </c:pt>
                <c:pt idx="4855">
                  <c:v>0.474735605170388</c:v>
                </c:pt>
                <c:pt idx="4856">
                  <c:v>0.475127301214258</c:v>
                </c:pt>
                <c:pt idx="4857">
                  <c:v>0.475127301214258</c:v>
                </c:pt>
                <c:pt idx="4858">
                  <c:v>0.475518997258128</c:v>
                </c:pt>
                <c:pt idx="4859">
                  <c:v>0.475518997258128</c:v>
                </c:pt>
                <c:pt idx="4860">
                  <c:v>0.475518997258128</c:v>
                </c:pt>
                <c:pt idx="4861">
                  <c:v>0.475518997258128</c:v>
                </c:pt>
                <c:pt idx="4862">
                  <c:v>0.475518997258128</c:v>
                </c:pt>
                <c:pt idx="4863">
                  <c:v>0.475518997258128</c:v>
                </c:pt>
                <c:pt idx="4864">
                  <c:v>0.475518997258128</c:v>
                </c:pt>
                <c:pt idx="4865">
                  <c:v>0.475518997258128</c:v>
                </c:pt>
                <c:pt idx="4866">
                  <c:v>0.475518997258128</c:v>
                </c:pt>
                <c:pt idx="4867">
                  <c:v>0.475518997258128</c:v>
                </c:pt>
                <c:pt idx="4868">
                  <c:v>0.475518997258128</c:v>
                </c:pt>
                <c:pt idx="4869">
                  <c:v>0.475518997258128</c:v>
                </c:pt>
                <c:pt idx="4870">
                  <c:v>0.475518997258128</c:v>
                </c:pt>
                <c:pt idx="4871">
                  <c:v>0.475518997258128</c:v>
                </c:pt>
                <c:pt idx="4872">
                  <c:v>0.475518997258128</c:v>
                </c:pt>
                <c:pt idx="4873">
                  <c:v>0.475518997258128</c:v>
                </c:pt>
                <c:pt idx="4874">
                  <c:v>0.475518997258128</c:v>
                </c:pt>
                <c:pt idx="4875">
                  <c:v>0.475518997258128</c:v>
                </c:pt>
                <c:pt idx="4876">
                  <c:v>0.475518997258128</c:v>
                </c:pt>
                <c:pt idx="4877">
                  <c:v>0.475518997258128</c:v>
                </c:pt>
                <c:pt idx="4878">
                  <c:v>0.475518997258128</c:v>
                </c:pt>
                <c:pt idx="4879">
                  <c:v>0.475518997258128</c:v>
                </c:pt>
                <c:pt idx="4880">
                  <c:v>0.475910693301998</c:v>
                </c:pt>
                <c:pt idx="4881">
                  <c:v>0.475910693301998</c:v>
                </c:pt>
                <c:pt idx="4882">
                  <c:v>0.475910693301998</c:v>
                </c:pt>
                <c:pt idx="4883">
                  <c:v>0.475910693301998</c:v>
                </c:pt>
                <c:pt idx="4884">
                  <c:v>0.475910693301998</c:v>
                </c:pt>
                <c:pt idx="4885">
                  <c:v>0.476302389345868</c:v>
                </c:pt>
                <c:pt idx="4886">
                  <c:v>0.476302389345868</c:v>
                </c:pt>
                <c:pt idx="4887">
                  <c:v>0.476302389345868</c:v>
                </c:pt>
                <c:pt idx="4888">
                  <c:v>0.476302389345868</c:v>
                </c:pt>
                <c:pt idx="4889">
                  <c:v>0.476302389345868</c:v>
                </c:pt>
                <c:pt idx="4890">
                  <c:v>0.476302389345868</c:v>
                </c:pt>
                <c:pt idx="4891">
                  <c:v>0.476694085389738</c:v>
                </c:pt>
                <c:pt idx="4892">
                  <c:v>0.476694085389738</c:v>
                </c:pt>
                <c:pt idx="4893">
                  <c:v>0.476694085389738</c:v>
                </c:pt>
                <c:pt idx="4894">
                  <c:v>0.477085781433608</c:v>
                </c:pt>
                <c:pt idx="4895">
                  <c:v>0.477477477477478</c:v>
                </c:pt>
                <c:pt idx="4896">
                  <c:v>0.477477477477478</c:v>
                </c:pt>
                <c:pt idx="4897">
                  <c:v>0.477477477477478</c:v>
                </c:pt>
                <c:pt idx="4898">
                  <c:v>0.477869173521347</c:v>
                </c:pt>
                <c:pt idx="4899">
                  <c:v>0.477869173521347</c:v>
                </c:pt>
                <c:pt idx="4900">
                  <c:v>0.477869173521347</c:v>
                </c:pt>
                <c:pt idx="4901">
                  <c:v>0.477869173521347</c:v>
                </c:pt>
                <c:pt idx="4902">
                  <c:v>0.477869173521347</c:v>
                </c:pt>
                <c:pt idx="4903">
                  <c:v>0.477869173521347</c:v>
                </c:pt>
                <c:pt idx="4904">
                  <c:v>0.477869173521347</c:v>
                </c:pt>
                <c:pt idx="4905">
                  <c:v>0.477869173521347</c:v>
                </c:pt>
                <c:pt idx="4906">
                  <c:v>0.478260869565217</c:v>
                </c:pt>
                <c:pt idx="4907">
                  <c:v>0.478260869565217</c:v>
                </c:pt>
                <c:pt idx="4908">
                  <c:v>0.478260869565217</c:v>
                </c:pt>
                <c:pt idx="4909">
                  <c:v>0.478260869565217</c:v>
                </c:pt>
                <c:pt idx="4910">
                  <c:v>0.478260869565217</c:v>
                </c:pt>
                <c:pt idx="4911">
                  <c:v>0.478260869565217</c:v>
                </c:pt>
                <c:pt idx="4912">
                  <c:v>0.478260869565217</c:v>
                </c:pt>
                <c:pt idx="4913">
                  <c:v>0.478260869565217</c:v>
                </c:pt>
                <c:pt idx="4914">
                  <c:v>0.478260869565217</c:v>
                </c:pt>
                <c:pt idx="4915">
                  <c:v>0.478652565609087</c:v>
                </c:pt>
                <c:pt idx="4916">
                  <c:v>0.478652565609087</c:v>
                </c:pt>
                <c:pt idx="4917">
                  <c:v>0.479044261652957</c:v>
                </c:pt>
                <c:pt idx="4918">
                  <c:v>0.479044261652957</c:v>
                </c:pt>
                <c:pt idx="4919">
                  <c:v>0.479044261652957</c:v>
                </c:pt>
                <c:pt idx="4920">
                  <c:v>0.479044261652957</c:v>
                </c:pt>
                <c:pt idx="4921">
                  <c:v>0.479044261652957</c:v>
                </c:pt>
                <c:pt idx="4922">
                  <c:v>0.479044261652957</c:v>
                </c:pt>
                <c:pt idx="4923">
                  <c:v>0.479435957696827</c:v>
                </c:pt>
                <c:pt idx="4924">
                  <c:v>0.479827653740697</c:v>
                </c:pt>
                <c:pt idx="4925">
                  <c:v>0.479827653740697</c:v>
                </c:pt>
                <c:pt idx="4926">
                  <c:v>0.479827653740697</c:v>
                </c:pt>
                <c:pt idx="4927">
                  <c:v>0.479827653740697</c:v>
                </c:pt>
                <c:pt idx="4928">
                  <c:v>0.479827653740697</c:v>
                </c:pt>
                <c:pt idx="4929">
                  <c:v>0.479827653740697</c:v>
                </c:pt>
                <c:pt idx="4930">
                  <c:v>0.479827653740697</c:v>
                </c:pt>
                <c:pt idx="4931">
                  <c:v>0.479827653740697</c:v>
                </c:pt>
                <c:pt idx="4932">
                  <c:v>0.479827653740697</c:v>
                </c:pt>
                <c:pt idx="4933">
                  <c:v>0.479827653740697</c:v>
                </c:pt>
                <c:pt idx="4934">
                  <c:v>0.480219349784567</c:v>
                </c:pt>
                <c:pt idx="4935">
                  <c:v>0.480219349784567</c:v>
                </c:pt>
                <c:pt idx="4936">
                  <c:v>0.480219349784567</c:v>
                </c:pt>
                <c:pt idx="4937">
                  <c:v>0.480219349784567</c:v>
                </c:pt>
                <c:pt idx="4938">
                  <c:v>0.480219349784567</c:v>
                </c:pt>
                <c:pt idx="4939">
                  <c:v>0.480611045828437</c:v>
                </c:pt>
                <c:pt idx="4940">
                  <c:v>0.480611045828437</c:v>
                </c:pt>
                <c:pt idx="4941">
                  <c:v>0.481002741872307</c:v>
                </c:pt>
                <c:pt idx="4942">
                  <c:v>0.481002741872307</c:v>
                </c:pt>
                <c:pt idx="4943">
                  <c:v>0.481002741872307</c:v>
                </c:pt>
                <c:pt idx="4944">
                  <c:v>0.481002741872307</c:v>
                </c:pt>
                <c:pt idx="4945">
                  <c:v>0.481002741872307</c:v>
                </c:pt>
                <c:pt idx="4946">
                  <c:v>0.481002741872307</c:v>
                </c:pt>
                <c:pt idx="4947">
                  <c:v>0.481002741872307</c:v>
                </c:pt>
                <c:pt idx="4948">
                  <c:v>0.481394437916177</c:v>
                </c:pt>
                <c:pt idx="4949">
                  <c:v>0.481394437916177</c:v>
                </c:pt>
                <c:pt idx="4950">
                  <c:v>0.481394437916177</c:v>
                </c:pt>
                <c:pt idx="4951">
                  <c:v>0.481394437916177</c:v>
                </c:pt>
                <c:pt idx="4952">
                  <c:v>0.481394437916177</c:v>
                </c:pt>
                <c:pt idx="4953">
                  <c:v>0.481394437916177</c:v>
                </c:pt>
                <c:pt idx="4954">
                  <c:v>0.481394437916177</c:v>
                </c:pt>
                <c:pt idx="4955">
                  <c:v>0.481786133960047</c:v>
                </c:pt>
                <c:pt idx="4956">
                  <c:v>0.481786133960047</c:v>
                </c:pt>
                <c:pt idx="4957">
                  <c:v>0.482177830003917</c:v>
                </c:pt>
                <c:pt idx="4958">
                  <c:v>0.482569526047787</c:v>
                </c:pt>
                <c:pt idx="4959">
                  <c:v>0.482569526047787</c:v>
                </c:pt>
                <c:pt idx="4960">
                  <c:v>0.482569526047787</c:v>
                </c:pt>
                <c:pt idx="4961">
                  <c:v>0.482569526047787</c:v>
                </c:pt>
                <c:pt idx="4962">
                  <c:v>0.482961222091657</c:v>
                </c:pt>
                <c:pt idx="4963">
                  <c:v>0.482961222091657</c:v>
                </c:pt>
                <c:pt idx="4964">
                  <c:v>0.483352918135527</c:v>
                </c:pt>
                <c:pt idx="4965">
                  <c:v>0.483352918135527</c:v>
                </c:pt>
                <c:pt idx="4966">
                  <c:v>0.483352918135527</c:v>
                </c:pt>
                <c:pt idx="4967">
                  <c:v>0.483352918135527</c:v>
                </c:pt>
                <c:pt idx="4968">
                  <c:v>0.483744614179397</c:v>
                </c:pt>
                <c:pt idx="4969">
                  <c:v>0.484136310223267</c:v>
                </c:pt>
                <c:pt idx="4970">
                  <c:v>0.484136310223267</c:v>
                </c:pt>
                <c:pt idx="4971">
                  <c:v>0.484136310223267</c:v>
                </c:pt>
                <c:pt idx="4972">
                  <c:v>0.484136310223267</c:v>
                </c:pt>
                <c:pt idx="4973">
                  <c:v>0.484136310223267</c:v>
                </c:pt>
                <c:pt idx="4974">
                  <c:v>0.484136310223267</c:v>
                </c:pt>
                <c:pt idx="4975">
                  <c:v>0.484136310223267</c:v>
                </c:pt>
                <c:pt idx="4976">
                  <c:v>0.484528006267137</c:v>
                </c:pt>
                <c:pt idx="4977">
                  <c:v>0.484528006267137</c:v>
                </c:pt>
                <c:pt idx="4978">
                  <c:v>0.484528006267137</c:v>
                </c:pt>
                <c:pt idx="4979">
                  <c:v>0.484528006267137</c:v>
                </c:pt>
                <c:pt idx="4980">
                  <c:v>0.484919702311007</c:v>
                </c:pt>
                <c:pt idx="4981">
                  <c:v>0.484919702311007</c:v>
                </c:pt>
                <c:pt idx="4982">
                  <c:v>0.484919702311007</c:v>
                </c:pt>
                <c:pt idx="4983">
                  <c:v>0.484919702311007</c:v>
                </c:pt>
                <c:pt idx="4984">
                  <c:v>0.484919702311007</c:v>
                </c:pt>
                <c:pt idx="4985">
                  <c:v>0.484919702311007</c:v>
                </c:pt>
                <c:pt idx="4986">
                  <c:v>0.484919702311007</c:v>
                </c:pt>
                <c:pt idx="4987">
                  <c:v>0.485311398354877</c:v>
                </c:pt>
                <c:pt idx="4988">
                  <c:v>0.485311398354877</c:v>
                </c:pt>
                <c:pt idx="4989">
                  <c:v>0.485311398354877</c:v>
                </c:pt>
                <c:pt idx="4990">
                  <c:v>0.485311398354877</c:v>
                </c:pt>
                <c:pt idx="4991">
                  <c:v>0.485311398354877</c:v>
                </c:pt>
                <c:pt idx="4992">
                  <c:v>0.485311398354877</c:v>
                </c:pt>
                <c:pt idx="4993">
                  <c:v>0.485311398354877</c:v>
                </c:pt>
                <c:pt idx="4994">
                  <c:v>0.485311398354877</c:v>
                </c:pt>
                <c:pt idx="4995">
                  <c:v>0.485311398354877</c:v>
                </c:pt>
                <c:pt idx="4996">
                  <c:v>0.485703094398747</c:v>
                </c:pt>
                <c:pt idx="4997">
                  <c:v>0.485703094398747</c:v>
                </c:pt>
                <c:pt idx="4998">
                  <c:v>0.485703094398747</c:v>
                </c:pt>
                <c:pt idx="4999">
                  <c:v>0.486094790442617</c:v>
                </c:pt>
                <c:pt idx="5000">
                  <c:v>0.486094790442617</c:v>
                </c:pt>
                <c:pt idx="5001">
                  <c:v>0.486094790442617</c:v>
                </c:pt>
                <c:pt idx="5002">
                  <c:v>0.486094790442617</c:v>
                </c:pt>
                <c:pt idx="5003">
                  <c:v>0.486094790442617</c:v>
                </c:pt>
                <c:pt idx="5004">
                  <c:v>0.486486486486487</c:v>
                </c:pt>
                <c:pt idx="5005">
                  <c:v>0.486486486486487</c:v>
                </c:pt>
                <c:pt idx="5006">
                  <c:v>0.486486486486487</c:v>
                </c:pt>
                <c:pt idx="5007">
                  <c:v>0.486486486486487</c:v>
                </c:pt>
                <c:pt idx="5008">
                  <c:v>0.486486486486487</c:v>
                </c:pt>
                <c:pt idx="5009">
                  <c:v>0.486486486486487</c:v>
                </c:pt>
                <c:pt idx="5010">
                  <c:v>0.486486486486487</c:v>
                </c:pt>
                <c:pt idx="5011">
                  <c:v>0.486878182530356</c:v>
                </c:pt>
                <c:pt idx="5012">
                  <c:v>0.486878182530356</c:v>
                </c:pt>
                <c:pt idx="5013">
                  <c:v>0.486878182530356</c:v>
                </c:pt>
                <c:pt idx="5014">
                  <c:v>0.487269878574226</c:v>
                </c:pt>
                <c:pt idx="5015">
                  <c:v>0.487269878574226</c:v>
                </c:pt>
                <c:pt idx="5016">
                  <c:v>0.487269878574226</c:v>
                </c:pt>
                <c:pt idx="5017">
                  <c:v>0.487661574618096</c:v>
                </c:pt>
                <c:pt idx="5018">
                  <c:v>0.487661574618096</c:v>
                </c:pt>
                <c:pt idx="5019">
                  <c:v>0.487661574618096</c:v>
                </c:pt>
                <c:pt idx="5020">
                  <c:v>0.488053270661966</c:v>
                </c:pt>
                <c:pt idx="5021">
                  <c:v>0.488444966705836</c:v>
                </c:pt>
                <c:pt idx="5022">
                  <c:v>0.488836662749706</c:v>
                </c:pt>
                <c:pt idx="5023">
                  <c:v>0.488836662749706</c:v>
                </c:pt>
                <c:pt idx="5024">
                  <c:v>0.488836662749706</c:v>
                </c:pt>
                <c:pt idx="5025">
                  <c:v>0.488836662749706</c:v>
                </c:pt>
                <c:pt idx="5026">
                  <c:v>0.488836662749706</c:v>
                </c:pt>
                <c:pt idx="5027">
                  <c:v>0.488836662749706</c:v>
                </c:pt>
                <c:pt idx="5028">
                  <c:v>0.489228358793576</c:v>
                </c:pt>
                <c:pt idx="5029">
                  <c:v>0.489228358793576</c:v>
                </c:pt>
                <c:pt idx="5030">
                  <c:v>0.489228358793576</c:v>
                </c:pt>
                <c:pt idx="5031">
                  <c:v>0.489228358793576</c:v>
                </c:pt>
                <c:pt idx="5032">
                  <c:v>0.489620054837446</c:v>
                </c:pt>
                <c:pt idx="5033">
                  <c:v>0.489620054837446</c:v>
                </c:pt>
                <c:pt idx="5034">
                  <c:v>0.489620054837446</c:v>
                </c:pt>
                <c:pt idx="5035">
                  <c:v>0.489620054837446</c:v>
                </c:pt>
                <c:pt idx="5036">
                  <c:v>0.489620054837446</c:v>
                </c:pt>
                <c:pt idx="5037">
                  <c:v>0.490011750881316</c:v>
                </c:pt>
                <c:pt idx="5038">
                  <c:v>0.490403446925186</c:v>
                </c:pt>
                <c:pt idx="5039">
                  <c:v>0.490403446925186</c:v>
                </c:pt>
                <c:pt idx="5040">
                  <c:v>0.490795142969056</c:v>
                </c:pt>
                <c:pt idx="5041">
                  <c:v>0.490795142969056</c:v>
                </c:pt>
                <c:pt idx="5042">
                  <c:v>0.490795142969056</c:v>
                </c:pt>
                <c:pt idx="5043">
                  <c:v>0.491186839012926</c:v>
                </c:pt>
                <c:pt idx="5044">
                  <c:v>0.491186839012926</c:v>
                </c:pt>
                <c:pt idx="5045">
                  <c:v>0.491578535056796</c:v>
                </c:pt>
                <c:pt idx="5046">
                  <c:v>0.491578535056796</c:v>
                </c:pt>
                <c:pt idx="5047">
                  <c:v>0.491970231100666</c:v>
                </c:pt>
                <c:pt idx="5048">
                  <c:v>0.492361927144536</c:v>
                </c:pt>
                <c:pt idx="5049">
                  <c:v>0.492361927144536</c:v>
                </c:pt>
                <c:pt idx="5050">
                  <c:v>0.492361927144536</c:v>
                </c:pt>
                <c:pt idx="5051">
                  <c:v>0.492361927144536</c:v>
                </c:pt>
                <c:pt idx="5052">
                  <c:v>0.492753623188406</c:v>
                </c:pt>
                <c:pt idx="5053">
                  <c:v>0.492753623188406</c:v>
                </c:pt>
                <c:pt idx="5054">
                  <c:v>0.492753623188406</c:v>
                </c:pt>
                <c:pt idx="5055">
                  <c:v>0.492753623188406</c:v>
                </c:pt>
                <c:pt idx="5056">
                  <c:v>0.492753623188406</c:v>
                </c:pt>
                <c:pt idx="5057">
                  <c:v>0.492753623188406</c:v>
                </c:pt>
                <c:pt idx="5058">
                  <c:v>0.493145319232276</c:v>
                </c:pt>
                <c:pt idx="5059">
                  <c:v>0.493145319232276</c:v>
                </c:pt>
                <c:pt idx="5060">
                  <c:v>0.493145319232276</c:v>
                </c:pt>
                <c:pt idx="5061">
                  <c:v>0.493537015276146</c:v>
                </c:pt>
                <c:pt idx="5062">
                  <c:v>0.493537015276146</c:v>
                </c:pt>
                <c:pt idx="5063">
                  <c:v>0.493537015276146</c:v>
                </c:pt>
                <c:pt idx="5064">
                  <c:v>0.493537015276146</c:v>
                </c:pt>
                <c:pt idx="5065">
                  <c:v>0.493928711320016</c:v>
                </c:pt>
                <c:pt idx="5066">
                  <c:v>0.493928711320016</c:v>
                </c:pt>
                <c:pt idx="5067">
                  <c:v>0.493928711320016</c:v>
                </c:pt>
                <c:pt idx="5068">
                  <c:v>0.494320407363886</c:v>
                </c:pt>
                <c:pt idx="5069">
                  <c:v>0.494712103407756</c:v>
                </c:pt>
                <c:pt idx="5070">
                  <c:v>0.494712103407756</c:v>
                </c:pt>
                <c:pt idx="5071">
                  <c:v>0.494712103407756</c:v>
                </c:pt>
                <c:pt idx="5072">
                  <c:v>0.494712103407756</c:v>
                </c:pt>
                <c:pt idx="5073">
                  <c:v>0.494712103407756</c:v>
                </c:pt>
                <c:pt idx="5074">
                  <c:v>0.495103799451626</c:v>
                </c:pt>
                <c:pt idx="5075">
                  <c:v>0.495103799451626</c:v>
                </c:pt>
                <c:pt idx="5076">
                  <c:v>0.495103799451626</c:v>
                </c:pt>
                <c:pt idx="5077">
                  <c:v>0.495495495495496</c:v>
                </c:pt>
                <c:pt idx="5078">
                  <c:v>0.495495495495496</c:v>
                </c:pt>
                <c:pt idx="5079">
                  <c:v>0.495495495495496</c:v>
                </c:pt>
                <c:pt idx="5080">
                  <c:v>0.495887191539365</c:v>
                </c:pt>
                <c:pt idx="5081">
                  <c:v>0.496278887583235</c:v>
                </c:pt>
                <c:pt idx="5082">
                  <c:v>0.496278887583235</c:v>
                </c:pt>
                <c:pt idx="5083">
                  <c:v>0.496278887583235</c:v>
                </c:pt>
                <c:pt idx="5084">
                  <c:v>0.496278887583235</c:v>
                </c:pt>
                <c:pt idx="5085">
                  <c:v>0.496278887583235</c:v>
                </c:pt>
                <c:pt idx="5086">
                  <c:v>0.496278887583235</c:v>
                </c:pt>
                <c:pt idx="5087">
                  <c:v>0.496278887583235</c:v>
                </c:pt>
                <c:pt idx="5088">
                  <c:v>0.496278887583235</c:v>
                </c:pt>
                <c:pt idx="5089">
                  <c:v>0.496278887583235</c:v>
                </c:pt>
                <c:pt idx="5090">
                  <c:v>0.496278887583235</c:v>
                </c:pt>
                <c:pt idx="5091">
                  <c:v>0.496278887583235</c:v>
                </c:pt>
                <c:pt idx="5092">
                  <c:v>0.496670583627105</c:v>
                </c:pt>
                <c:pt idx="5093">
                  <c:v>0.497062279670975</c:v>
                </c:pt>
                <c:pt idx="5094">
                  <c:v>0.497062279670975</c:v>
                </c:pt>
                <c:pt idx="5095">
                  <c:v>0.497062279670975</c:v>
                </c:pt>
                <c:pt idx="5096">
                  <c:v>0.497062279670975</c:v>
                </c:pt>
                <c:pt idx="5097">
                  <c:v>0.497062279670975</c:v>
                </c:pt>
                <c:pt idx="5098">
                  <c:v>0.497062279670975</c:v>
                </c:pt>
                <c:pt idx="5099">
                  <c:v>0.497062279670975</c:v>
                </c:pt>
                <c:pt idx="5100">
                  <c:v>0.497453975714845</c:v>
                </c:pt>
                <c:pt idx="5101">
                  <c:v>0.497453975714845</c:v>
                </c:pt>
                <c:pt idx="5102">
                  <c:v>0.497453975714845</c:v>
                </c:pt>
                <c:pt idx="5103">
                  <c:v>0.497453975714845</c:v>
                </c:pt>
                <c:pt idx="5104">
                  <c:v>0.497453975714845</c:v>
                </c:pt>
                <c:pt idx="5105">
                  <c:v>0.497453975714845</c:v>
                </c:pt>
                <c:pt idx="5106">
                  <c:v>0.497453975714845</c:v>
                </c:pt>
                <c:pt idx="5107">
                  <c:v>0.497453975714845</c:v>
                </c:pt>
                <c:pt idx="5108">
                  <c:v>0.497845671758715</c:v>
                </c:pt>
                <c:pt idx="5109">
                  <c:v>0.497845671758715</c:v>
                </c:pt>
                <c:pt idx="5110">
                  <c:v>0.498237367802585</c:v>
                </c:pt>
                <c:pt idx="5111">
                  <c:v>0.498237367802585</c:v>
                </c:pt>
                <c:pt idx="5112">
                  <c:v>0.498629063846455</c:v>
                </c:pt>
                <c:pt idx="5113">
                  <c:v>0.498629063846455</c:v>
                </c:pt>
                <c:pt idx="5114">
                  <c:v>0.498629063846455</c:v>
                </c:pt>
                <c:pt idx="5115">
                  <c:v>0.498629063846455</c:v>
                </c:pt>
                <c:pt idx="5116">
                  <c:v>0.498629063846455</c:v>
                </c:pt>
                <c:pt idx="5117">
                  <c:v>0.498629063846455</c:v>
                </c:pt>
                <c:pt idx="5118">
                  <c:v>0.498629063846455</c:v>
                </c:pt>
                <c:pt idx="5119">
                  <c:v>0.498629063846455</c:v>
                </c:pt>
                <c:pt idx="5120">
                  <c:v>0.499020759890325</c:v>
                </c:pt>
                <c:pt idx="5121">
                  <c:v>0.499020759890325</c:v>
                </c:pt>
                <c:pt idx="5122">
                  <c:v>0.499020759890325</c:v>
                </c:pt>
                <c:pt idx="5123">
                  <c:v>0.499020759890325</c:v>
                </c:pt>
                <c:pt idx="5124">
                  <c:v>0.499020759890325</c:v>
                </c:pt>
                <c:pt idx="5125">
                  <c:v>0.499020759890325</c:v>
                </c:pt>
                <c:pt idx="5126">
                  <c:v>0.499020759890325</c:v>
                </c:pt>
                <c:pt idx="5127">
                  <c:v>0.499020759890325</c:v>
                </c:pt>
                <c:pt idx="5128">
                  <c:v>0.499020759890325</c:v>
                </c:pt>
                <c:pt idx="5129">
                  <c:v>0.499020759890325</c:v>
                </c:pt>
                <c:pt idx="5130">
                  <c:v>0.499020759890325</c:v>
                </c:pt>
                <c:pt idx="5131">
                  <c:v>0.499020759890325</c:v>
                </c:pt>
                <c:pt idx="5132">
                  <c:v>0.499020759890325</c:v>
                </c:pt>
                <c:pt idx="5133">
                  <c:v>0.499020759890325</c:v>
                </c:pt>
                <c:pt idx="5134">
                  <c:v>0.499412455934195</c:v>
                </c:pt>
                <c:pt idx="5135">
                  <c:v>0.499412455934195</c:v>
                </c:pt>
                <c:pt idx="5136">
                  <c:v>0.499412455934195</c:v>
                </c:pt>
                <c:pt idx="5137">
                  <c:v>0.499804151978065</c:v>
                </c:pt>
                <c:pt idx="5138">
                  <c:v>0.500195848021935</c:v>
                </c:pt>
                <c:pt idx="5139">
                  <c:v>0.500587544065805</c:v>
                </c:pt>
                <c:pt idx="5140">
                  <c:v>0.500979240109675</c:v>
                </c:pt>
                <c:pt idx="5141">
                  <c:v>0.501370936153545</c:v>
                </c:pt>
                <c:pt idx="5142">
                  <c:v>0.501370936153545</c:v>
                </c:pt>
                <c:pt idx="5143">
                  <c:v>0.501370936153545</c:v>
                </c:pt>
                <c:pt idx="5144">
                  <c:v>0.501370936153545</c:v>
                </c:pt>
                <c:pt idx="5145">
                  <c:v>0.501762632197415</c:v>
                </c:pt>
                <c:pt idx="5146">
                  <c:v>0.501762632197415</c:v>
                </c:pt>
                <c:pt idx="5147">
                  <c:v>0.501762632197415</c:v>
                </c:pt>
                <c:pt idx="5148">
                  <c:v>0.501762632197415</c:v>
                </c:pt>
                <c:pt idx="5149">
                  <c:v>0.502154328241285</c:v>
                </c:pt>
                <c:pt idx="5150">
                  <c:v>0.502154328241285</c:v>
                </c:pt>
                <c:pt idx="5151">
                  <c:v>0.502154328241285</c:v>
                </c:pt>
                <c:pt idx="5152">
                  <c:v>0.502546024285155</c:v>
                </c:pt>
                <c:pt idx="5153">
                  <c:v>0.502546024285155</c:v>
                </c:pt>
                <c:pt idx="5154">
                  <c:v>0.502546024285155</c:v>
                </c:pt>
                <c:pt idx="5155">
                  <c:v>0.502546024285155</c:v>
                </c:pt>
                <c:pt idx="5156">
                  <c:v>0.502546024285155</c:v>
                </c:pt>
                <c:pt idx="5157">
                  <c:v>0.502546024285155</c:v>
                </c:pt>
                <c:pt idx="5158">
                  <c:v>0.502937720329025</c:v>
                </c:pt>
                <c:pt idx="5159">
                  <c:v>0.502937720329025</c:v>
                </c:pt>
                <c:pt idx="5160">
                  <c:v>0.503329416372895</c:v>
                </c:pt>
                <c:pt idx="5161">
                  <c:v>0.503329416372895</c:v>
                </c:pt>
                <c:pt idx="5162">
                  <c:v>0.503329416372895</c:v>
                </c:pt>
                <c:pt idx="5163">
                  <c:v>0.503721112416765</c:v>
                </c:pt>
                <c:pt idx="5164">
                  <c:v>0.503721112416765</c:v>
                </c:pt>
                <c:pt idx="5165">
                  <c:v>0.504112808460635</c:v>
                </c:pt>
                <c:pt idx="5166">
                  <c:v>0.504504504504505</c:v>
                </c:pt>
                <c:pt idx="5167">
                  <c:v>0.504504504504505</c:v>
                </c:pt>
                <c:pt idx="5168">
                  <c:v>0.504504504504505</c:v>
                </c:pt>
                <c:pt idx="5169">
                  <c:v>0.504896200548375</c:v>
                </c:pt>
                <c:pt idx="5170">
                  <c:v>0.504896200548375</c:v>
                </c:pt>
                <c:pt idx="5171">
                  <c:v>0.505287896592244</c:v>
                </c:pt>
                <c:pt idx="5172">
                  <c:v>0.505287896592244</c:v>
                </c:pt>
                <c:pt idx="5173">
                  <c:v>0.505287896592244</c:v>
                </c:pt>
                <c:pt idx="5174">
                  <c:v>0.505287896592244</c:v>
                </c:pt>
                <c:pt idx="5175">
                  <c:v>0.505679592636114</c:v>
                </c:pt>
                <c:pt idx="5176">
                  <c:v>0.505679592636114</c:v>
                </c:pt>
                <c:pt idx="5177">
                  <c:v>0.505679592636114</c:v>
                </c:pt>
                <c:pt idx="5178">
                  <c:v>0.506071288679984</c:v>
                </c:pt>
                <c:pt idx="5179">
                  <c:v>0.506071288679984</c:v>
                </c:pt>
                <c:pt idx="5180">
                  <c:v>0.506071288679984</c:v>
                </c:pt>
                <c:pt idx="5181">
                  <c:v>0.506071288679984</c:v>
                </c:pt>
                <c:pt idx="5182">
                  <c:v>0.506071288679984</c:v>
                </c:pt>
                <c:pt idx="5183">
                  <c:v>0.506462984723854</c:v>
                </c:pt>
                <c:pt idx="5184">
                  <c:v>0.506854680767724</c:v>
                </c:pt>
                <c:pt idx="5185">
                  <c:v>0.506854680767724</c:v>
                </c:pt>
                <c:pt idx="5186">
                  <c:v>0.506854680767724</c:v>
                </c:pt>
                <c:pt idx="5187">
                  <c:v>0.507246376811594</c:v>
                </c:pt>
                <c:pt idx="5188">
                  <c:v>0.507246376811594</c:v>
                </c:pt>
                <c:pt idx="5189">
                  <c:v>0.507638072855464</c:v>
                </c:pt>
                <c:pt idx="5190">
                  <c:v>0.507638072855464</c:v>
                </c:pt>
                <c:pt idx="5191">
                  <c:v>0.507638072855464</c:v>
                </c:pt>
                <c:pt idx="5192">
                  <c:v>0.507638072855464</c:v>
                </c:pt>
                <c:pt idx="5193">
                  <c:v>0.507638072855464</c:v>
                </c:pt>
                <c:pt idx="5194">
                  <c:v>0.507638072855464</c:v>
                </c:pt>
                <c:pt idx="5195">
                  <c:v>0.507638072855464</c:v>
                </c:pt>
                <c:pt idx="5196">
                  <c:v>0.507638072855464</c:v>
                </c:pt>
                <c:pt idx="5197">
                  <c:v>0.507638072855464</c:v>
                </c:pt>
                <c:pt idx="5198">
                  <c:v>0.507638072855464</c:v>
                </c:pt>
                <c:pt idx="5199">
                  <c:v>0.507638072855464</c:v>
                </c:pt>
                <c:pt idx="5200">
                  <c:v>0.507638072855464</c:v>
                </c:pt>
                <c:pt idx="5201">
                  <c:v>0.507638072855464</c:v>
                </c:pt>
                <c:pt idx="5202">
                  <c:v>0.507638072855464</c:v>
                </c:pt>
                <c:pt idx="5203">
                  <c:v>0.507638072855464</c:v>
                </c:pt>
                <c:pt idx="5204">
                  <c:v>0.508029768899334</c:v>
                </c:pt>
                <c:pt idx="5205">
                  <c:v>0.508029768899334</c:v>
                </c:pt>
                <c:pt idx="5206">
                  <c:v>0.508029768899334</c:v>
                </c:pt>
                <c:pt idx="5207">
                  <c:v>0.508029768899334</c:v>
                </c:pt>
                <c:pt idx="5208">
                  <c:v>0.508029768899334</c:v>
                </c:pt>
                <c:pt idx="5209">
                  <c:v>0.508029768899334</c:v>
                </c:pt>
                <c:pt idx="5210">
                  <c:v>0.508029768899334</c:v>
                </c:pt>
                <c:pt idx="5211">
                  <c:v>0.508029768899334</c:v>
                </c:pt>
                <c:pt idx="5212">
                  <c:v>0.508029768899334</c:v>
                </c:pt>
                <c:pt idx="5213">
                  <c:v>0.508421464943204</c:v>
                </c:pt>
                <c:pt idx="5214">
                  <c:v>0.508813160987074</c:v>
                </c:pt>
                <c:pt idx="5215">
                  <c:v>0.508813160987074</c:v>
                </c:pt>
                <c:pt idx="5216">
                  <c:v>0.508813160987074</c:v>
                </c:pt>
                <c:pt idx="5217">
                  <c:v>0.508813160987074</c:v>
                </c:pt>
                <c:pt idx="5218">
                  <c:v>0.509204857030944</c:v>
                </c:pt>
                <c:pt idx="5219">
                  <c:v>0.509596553074814</c:v>
                </c:pt>
                <c:pt idx="5220">
                  <c:v>0.509988249118684</c:v>
                </c:pt>
                <c:pt idx="5221">
                  <c:v>0.509988249118684</c:v>
                </c:pt>
                <c:pt idx="5222">
                  <c:v>0.510379945162554</c:v>
                </c:pt>
                <c:pt idx="5223">
                  <c:v>0.510379945162554</c:v>
                </c:pt>
                <c:pt idx="5224">
                  <c:v>0.510379945162554</c:v>
                </c:pt>
                <c:pt idx="5225">
                  <c:v>0.510379945162554</c:v>
                </c:pt>
                <c:pt idx="5226">
                  <c:v>0.510379945162554</c:v>
                </c:pt>
                <c:pt idx="5227">
                  <c:v>0.510379945162554</c:v>
                </c:pt>
                <c:pt idx="5228">
                  <c:v>0.510379945162554</c:v>
                </c:pt>
                <c:pt idx="5229">
                  <c:v>0.510379945162554</c:v>
                </c:pt>
                <c:pt idx="5230">
                  <c:v>0.510771641206424</c:v>
                </c:pt>
                <c:pt idx="5231">
                  <c:v>0.510771641206424</c:v>
                </c:pt>
                <c:pt idx="5232">
                  <c:v>0.510771641206424</c:v>
                </c:pt>
                <c:pt idx="5233">
                  <c:v>0.510771641206424</c:v>
                </c:pt>
                <c:pt idx="5234">
                  <c:v>0.510771641206424</c:v>
                </c:pt>
                <c:pt idx="5235">
                  <c:v>0.510771641206424</c:v>
                </c:pt>
                <c:pt idx="5236">
                  <c:v>0.511163337250294</c:v>
                </c:pt>
                <c:pt idx="5237">
                  <c:v>0.511163337250294</c:v>
                </c:pt>
                <c:pt idx="5238">
                  <c:v>0.511163337250294</c:v>
                </c:pt>
                <c:pt idx="5239">
                  <c:v>0.511555033294164</c:v>
                </c:pt>
                <c:pt idx="5240">
                  <c:v>0.511555033294164</c:v>
                </c:pt>
                <c:pt idx="5241">
                  <c:v>0.511555033294164</c:v>
                </c:pt>
                <c:pt idx="5242">
                  <c:v>0.511946729338034</c:v>
                </c:pt>
                <c:pt idx="5243">
                  <c:v>0.511946729338034</c:v>
                </c:pt>
                <c:pt idx="5244">
                  <c:v>0.512338425381904</c:v>
                </c:pt>
                <c:pt idx="5245">
                  <c:v>0.512338425381904</c:v>
                </c:pt>
                <c:pt idx="5246">
                  <c:v>0.512338425381904</c:v>
                </c:pt>
                <c:pt idx="5247">
                  <c:v>0.512338425381904</c:v>
                </c:pt>
                <c:pt idx="5248">
                  <c:v>0.512338425381904</c:v>
                </c:pt>
                <c:pt idx="5249">
                  <c:v>0.512730121425774</c:v>
                </c:pt>
                <c:pt idx="5250">
                  <c:v>0.513121817469644</c:v>
                </c:pt>
                <c:pt idx="5251">
                  <c:v>0.513121817469644</c:v>
                </c:pt>
                <c:pt idx="5252">
                  <c:v>0.513121817469644</c:v>
                </c:pt>
                <c:pt idx="5253">
                  <c:v>0.513121817469644</c:v>
                </c:pt>
                <c:pt idx="5254">
                  <c:v>0.513121817469644</c:v>
                </c:pt>
                <c:pt idx="5255">
                  <c:v>0.513121817469644</c:v>
                </c:pt>
                <c:pt idx="5256">
                  <c:v>0.513121817469644</c:v>
                </c:pt>
                <c:pt idx="5257">
                  <c:v>0.513121817469644</c:v>
                </c:pt>
                <c:pt idx="5258">
                  <c:v>0.513121817469644</c:v>
                </c:pt>
                <c:pt idx="5259">
                  <c:v>0.513121817469644</c:v>
                </c:pt>
                <c:pt idx="5260">
                  <c:v>0.513513513513514</c:v>
                </c:pt>
                <c:pt idx="5261">
                  <c:v>0.513513513513514</c:v>
                </c:pt>
                <c:pt idx="5262">
                  <c:v>0.513513513513514</c:v>
                </c:pt>
                <c:pt idx="5263">
                  <c:v>0.513513513513514</c:v>
                </c:pt>
                <c:pt idx="5264">
                  <c:v>0.513905209557384</c:v>
                </c:pt>
                <c:pt idx="5265">
                  <c:v>0.513905209557384</c:v>
                </c:pt>
                <c:pt idx="5266">
                  <c:v>0.513905209557384</c:v>
                </c:pt>
                <c:pt idx="5267">
                  <c:v>0.513905209557384</c:v>
                </c:pt>
                <c:pt idx="5268">
                  <c:v>0.513905209557384</c:v>
                </c:pt>
                <c:pt idx="5269">
                  <c:v>0.514296905601253</c:v>
                </c:pt>
                <c:pt idx="5270">
                  <c:v>0.514296905601253</c:v>
                </c:pt>
                <c:pt idx="5271">
                  <c:v>0.514688601645123</c:v>
                </c:pt>
                <c:pt idx="5272">
                  <c:v>0.514688601645123</c:v>
                </c:pt>
                <c:pt idx="5273">
                  <c:v>0.515080297688993</c:v>
                </c:pt>
                <c:pt idx="5274">
                  <c:v>0.515080297688993</c:v>
                </c:pt>
                <c:pt idx="5275">
                  <c:v>0.515471993732863</c:v>
                </c:pt>
                <c:pt idx="5276">
                  <c:v>0.515471993732863</c:v>
                </c:pt>
                <c:pt idx="5277">
                  <c:v>0.515471993732863</c:v>
                </c:pt>
                <c:pt idx="5278">
                  <c:v>0.515471993732863</c:v>
                </c:pt>
                <c:pt idx="5279">
                  <c:v>0.515863689776733</c:v>
                </c:pt>
                <c:pt idx="5280">
                  <c:v>0.515863689776733</c:v>
                </c:pt>
                <c:pt idx="5281">
                  <c:v>0.515863689776733</c:v>
                </c:pt>
                <c:pt idx="5282">
                  <c:v>0.515863689776733</c:v>
                </c:pt>
                <c:pt idx="5283">
                  <c:v>0.515863689776733</c:v>
                </c:pt>
                <c:pt idx="5284">
                  <c:v>0.515863689776733</c:v>
                </c:pt>
                <c:pt idx="5285">
                  <c:v>0.515863689776733</c:v>
                </c:pt>
                <c:pt idx="5286">
                  <c:v>0.515863689776733</c:v>
                </c:pt>
                <c:pt idx="5287">
                  <c:v>0.515863689776733</c:v>
                </c:pt>
                <c:pt idx="5288">
                  <c:v>0.515863689776733</c:v>
                </c:pt>
                <c:pt idx="5289">
                  <c:v>0.516255385820603</c:v>
                </c:pt>
                <c:pt idx="5290">
                  <c:v>0.516255385820603</c:v>
                </c:pt>
                <c:pt idx="5291">
                  <c:v>0.516255385820603</c:v>
                </c:pt>
                <c:pt idx="5292">
                  <c:v>0.516255385820603</c:v>
                </c:pt>
                <c:pt idx="5293">
                  <c:v>0.516255385820603</c:v>
                </c:pt>
                <c:pt idx="5294">
                  <c:v>0.516255385820603</c:v>
                </c:pt>
                <c:pt idx="5295">
                  <c:v>0.516255385820603</c:v>
                </c:pt>
                <c:pt idx="5296">
                  <c:v>0.516255385820603</c:v>
                </c:pt>
                <c:pt idx="5297">
                  <c:v>0.516255385820603</c:v>
                </c:pt>
                <c:pt idx="5298">
                  <c:v>0.516647081864473</c:v>
                </c:pt>
                <c:pt idx="5299">
                  <c:v>0.517038777908343</c:v>
                </c:pt>
                <c:pt idx="5300">
                  <c:v>0.517038777908343</c:v>
                </c:pt>
                <c:pt idx="5301">
                  <c:v>0.517430473952213</c:v>
                </c:pt>
                <c:pt idx="5302">
                  <c:v>0.517430473952213</c:v>
                </c:pt>
                <c:pt idx="5303">
                  <c:v>0.517430473952213</c:v>
                </c:pt>
                <c:pt idx="5304">
                  <c:v>0.517430473952213</c:v>
                </c:pt>
                <c:pt idx="5305">
                  <c:v>0.517430473952213</c:v>
                </c:pt>
                <c:pt idx="5306">
                  <c:v>0.517430473952213</c:v>
                </c:pt>
                <c:pt idx="5307">
                  <c:v>0.517822169996083</c:v>
                </c:pt>
                <c:pt idx="5308">
                  <c:v>0.517822169996083</c:v>
                </c:pt>
                <c:pt idx="5309">
                  <c:v>0.517822169996083</c:v>
                </c:pt>
                <c:pt idx="5310">
                  <c:v>0.517822169996083</c:v>
                </c:pt>
                <c:pt idx="5311">
                  <c:v>0.517822169996083</c:v>
                </c:pt>
                <c:pt idx="5312">
                  <c:v>0.517822169996083</c:v>
                </c:pt>
                <c:pt idx="5313">
                  <c:v>0.518213866039953</c:v>
                </c:pt>
                <c:pt idx="5314">
                  <c:v>0.518213866039953</c:v>
                </c:pt>
                <c:pt idx="5315">
                  <c:v>0.518213866039953</c:v>
                </c:pt>
                <c:pt idx="5316">
                  <c:v>0.518213866039953</c:v>
                </c:pt>
                <c:pt idx="5317">
                  <c:v>0.518213866039953</c:v>
                </c:pt>
                <c:pt idx="5318">
                  <c:v>0.518213866039953</c:v>
                </c:pt>
                <c:pt idx="5319">
                  <c:v>0.518605562083823</c:v>
                </c:pt>
                <c:pt idx="5320">
                  <c:v>0.518605562083823</c:v>
                </c:pt>
                <c:pt idx="5321">
                  <c:v>0.518605562083823</c:v>
                </c:pt>
                <c:pt idx="5322">
                  <c:v>0.518605562083823</c:v>
                </c:pt>
                <c:pt idx="5323">
                  <c:v>0.518605562083823</c:v>
                </c:pt>
                <c:pt idx="5324">
                  <c:v>0.518605562083823</c:v>
                </c:pt>
                <c:pt idx="5325">
                  <c:v>0.518605562083823</c:v>
                </c:pt>
                <c:pt idx="5326">
                  <c:v>0.518605562083823</c:v>
                </c:pt>
                <c:pt idx="5327">
                  <c:v>0.518997258127693</c:v>
                </c:pt>
                <c:pt idx="5328">
                  <c:v>0.518997258127693</c:v>
                </c:pt>
                <c:pt idx="5329">
                  <c:v>0.518997258127693</c:v>
                </c:pt>
                <c:pt idx="5330">
                  <c:v>0.518997258127693</c:v>
                </c:pt>
                <c:pt idx="5331">
                  <c:v>0.518997258127693</c:v>
                </c:pt>
                <c:pt idx="5332">
                  <c:v>0.518997258127693</c:v>
                </c:pt>
                <c:pt idx="5333">
                  <c:v>0.518997258127693</c:v>
                </c:pt>
                <c:pt idx="5334">
                  <c:v>0.518997258127693</c:v>
                </c:pt>
                <c:pt idx="5335">
                  <c:v>0.519388954171563</c:v>
                </c:pt>
                <c:pt idx="5336">
                  <c:v>0.519388954171563</c:v>
                </c:pt>
                <c:pt idx="5337">
                  <c:v>0.519388954171563</c:v>
                </c:pt>
                <c:pt idx="5338">
                  <c:v>0.519388954171563</c:v>
                </c:pt>
                <c:pt idx="5339">
                  <c:v>0.519388954171563</c:v>
                </c:pt>
                <c:pt idx="5340">
                  <c:v>0.519388954171563</c:v>
                </c:pt>
                <c:pt idx="5341">
                  <c:v>0.519388954171563</c:v>
                </c:pt>
                <c:pt idx="5342">
                  <c:v>0.519780650215433</c:v>
                </c:pt>
                <c:pt idx="5343">
                  <c:v>0.519780650215433</c:v>
                </c:pt>
                <c:pt idx="5344">
                  <c:v>0.519780650215433</c:v>
                </c:pt>
                <c:pt idx="5345">
                  <c:v>0.520172346259303</c:v>
                </c:pt>
                <c:pt idx="5346">
                  <c:v>0.520172346259303</c:v>
                </c:pt>
                <c:pt idx="5347">
                  <c:v>0.520172346259303</c:v>
                </c:pt>
                <c:pt idx="5348">
                  <c:v>0.520172346259303</c:v>
                </c:pt>
                <c:pt idx="5349">
                  <c:v>0.520172346259303</c:v>
                </c:pt>
                <c:pt idx="5350">
                  <c:v>0.520172346259303</c:v>
                </c:pt>
                <c:pt idx="5351">
                  <c:v>0.520564042303173</c:v>
                </c:pt>
                <c:pt idx="5352">
                  <c:v>0.520955738347043</c:v>
                </c:pt>
                <c:pt idx="5353">
                  <c:v>0.520955738347043</c:v>
                </c:pt>
                <c:pt idx="5354">
                  <c:v>0.521347434390913</c:v>
                </c:pt>
                <c:pt idx="5355">
                  <c:v>0.521347434390913</c:v>
                </c:pt>
                <c:pt idx="5356">
                  <c:v>0.521347434390913</c:v>
                </c:pt>
                <c:pt idx="5357">
                  <c:v>0.521739130434783</c:v>
                </c:pt>
                <c:pt idx="5358">
                  <c:v>0.522130826478653</c:v>
                </c:pt>
                <c:pt idx="5359">
                  <c:v>0.522130826478653</c:v>
                </c:pt>
                <c:pt idx="5360">
                  <c:v>0.522522522522523</c:v>
                </c:pt>
                <c:pt idx="5361">
                  <c:v>0.522522522522523</c:v>
                </c:pt>
                <c:pt idx="5362">
                  <c:v>0.522522522522523</c:v>
                </c:pt>
                <c:pt idx="5363">
                  <c:v>0.522522522522523</c:v>
                </c:pt>
                <c:pt idx="5364">
                  <c:v>0.522522522522523</c:v>
                </c:pt>
                <c:pt idx="5365">
                  <c:v>0.522914218566393</c:v>
                </c:pt>
                <c:pt idx="5366">
                  <c:v>0.522914218566393</c:v>
                </c:pt>
                <c:pt idx="5367">
                  <c:v>0.522914218566393</c:v>
                </c:pt>
                <c:pt idx="5368">
                  <c:v>0.523305914610262</c:v>
                </c:pt>
                <c:pt idx="5369">
                  <c:v>0.523305914610262</c:v>
                </c:pt>
                <c:pt idx="5370">
                  <c:v>0.523697610654132</c:v>
                </c:pt>
                <c:pt idx="5371">
                  <c:v>0.524089306698002</c:v>
                </c:pt>
                <c:pt idx="5372">
                  <c:v>0.524089306698002</c:v>
                </c:pt>
                <c:pt idx="5373">
                  <c:v>0.524481002741872</c:v>
                </c:pt>
                <c:pt idx="5374">
                  <c:v>0.524481002741872</c:v>
                </c:pt>
                <c:pt idx="5375">
                  <c:v>0.524872698785742</c:v>
                </c:pt>
                <c:pt idx="5376">
                  <c:v>0.524872698785742</c:v>
                </c:pt>
                <c:pt idx="5377">
                  <c:v>0.524872698785742</c:v>
                </c:pt>
                <c:pt idx="5378">
                  <c:v>0.524872698785742</c:v>
                </c:pt>
                <c:pt idx="5379">
                  <c:v>0.524872698785742</c:v>
                </c:pt>
                <c:pt idx="5380">
                  <c:v>0.524872698785742</c:v>
                </c:pt>
                <c:pt idx="5381">
                  <c:v>0.524872698785742</c:v>
                </c:pt>
                <c:pt idx="5382">
                  <c:v>0.525264394829612</c:v>
                </c:pt>
                <c:pt idx="5383">
                  <c:v>0.525656090873482</c:v>
                </c:pt>
                <c:pt idx="5384">
                  <c:v>0.525656090873482</c:v>
                </c:pt>
                <c:pt idx="5385">
                  <c:v>0.525656090873482</c:v>
                </c:pt>
                <c:pt idx="5386">
                  <c:v>0.525656090873482</c:v>
                </c:pt>
                <c:pt idx="5387">
                  <c:v>0.525656090873482</c:v>
                </c:pt>
                <c:pt idx="5388">
                  <c:v>0.525656090873482</c:v>
                </c:pt>
                <c:pt idx="5389">
                  <c:v>0.526047786917352</c:v>
                </c:pt>
                <c:pt idx="5390">
                  <c:v>0.526047786917352</c:v>
                </c:pt>
                <c:pt idx="5391">
                  <c:v>0.526047786917352</c:v>
                </c:pt>
                <c:pt idx="5392">
                  <c:v>0.526047786917352</c:v>
                </c:pt>
                <c:pt idx="5393">
                  <c:v>0.526047786917352</c:v>
                </c:pt>
                <c:pt idx="5394">
                  <c:v>0.526439482961222</c:v>
                </c:pt>
                <c:pt idx="5395">
                  <c:v>0.526831179005092</c:v>
                </c:pt>
                <c:pt idx="5396">
                  <c:v>0.526831179005092</c:v>
                </c:pt>
                <c:pt idx="5397">
                  <c:v>0.526831179005092</c:v>
                </c:pt>
                <c:pt idx="5398">
                  <c:v>0.526831179005092</c:v>
                </c:pt>
                <c:pt idx="5399">
                  <c:v>0.526831179005092</c:v>
                </c:pt>
                <c:pt idx="5400">
                  <c:v>0.527222875048962</c:v>
                </c:pt>
                <c:pt idx="5401">
                  <c:v>0.527222875048962</c:v>
                </c:pt>
                <c:pt idx="5402">
                  <c:v>0.527614571092832</c:v>
                </c:pt>
                <c:pt idx="5403">
                  <c:v>0.527614571092832</c:v>
                </c:pt>
                <c:pt idx="5404">
                  <c:v>0.528006267136702</c:v>
                </c:pt>
                <c:pt idx="5405">
                  <c:v>0.528397963180572</c:v>
                </c:pt>
                <c:pt idx="5406">
                  <c:v>0.528397963180572</c:v>
                </c:pt>
                <c:pt idx="5407">
                  <c:v>0.528789659224442</c:v>
                </c:pt>
                <c:pt idx="5408">
                  <c:v>0.528789659224442</c:v>
                </c:pt>
                <c:pt idx="5409">
                  <c:v>0.528789659224442</c:v>
                </c:pt>
                <c:pt idx="5410">
                  <c:v>0.529181355268312</c:v>
                </c:pt>
                <c:pt idx="5411">
                  <c:v>0.529181355268312</c:v>
                </c:pt>
                <c:pt idx="5412">
                  <c:v>0.529181355268312</c:v>
                </c:pt>
                <c:pt idx="5413">
                  <c:v>0.529181355268312</c:v>
                </c:pt>
                <c:pt idx="5414">
                  <c:v>0.529181355268312</c:v>
                </c:pt>
                <c:pt idx="5415">
                  <c:v>0.529573051312182</c:v>
                </c:pt>
                <c:pt idx="5416">
                  <c:v>0.529573051312182</c:v>
                </c:pt>
                <c:pt idx="5417">
                  <c:v>0.529573051312182</c:v>
                </c:pt>
                <c:pt idx="5418">
                  <c:v>0.529573051312182</c:v>
                </c:pt>
                <c:pt idx="5419">
                  <c:v>0.529573051312182</c:v>
                </c:pt>
                <c:pt idx="5420">
                  <c:v>0.529573051312182</c:v>
                </c:pt>
                <c:pt idx="5421">
                  <c:v>0.529964747356052</c:v>
                </c:pt>
                <c:pt idx="5422">
                  <c:v>0.530356443399922</c:v>
                </c:pt>
                <c:pt idx="5423">
                  <c:v>0.530748139443792</c:v>
                </c:pt>
                <c:pt idx="5424">
                  <c:v>0.530748139443792</c:v>
                </c:pt>
                <c:pt idx="5425">
                  <c:v>0.530748139443792</c:v>
                </c:pt>
                <c:pt idx="5426">
                  <c:v>0.530748139443792</c:v>
                </c:pt>
                <c:pt idx="5427">
                  <c:v>0.530748139443792</c:v>
                </c:pt>
                <c:pt idx="5428">
                  <c:v>0.531139835487662</c:v>
                </c:pt>
                <c:pt idx="5429">
                  <c:v>0.531531531531532</c:v>
                </c:pt>
                <c:pt idx="5430">
                  <c:v>0.531923227575401</c:v>
                </c:pt>
                <c:pt idx="5431">
                  <c:v>0.531923227575401</c:v>
                </c:pt>
                <c:pt idx="5432">
                  <c:v>0.531923227575401</c:v>
                </c:pt>
                <c:pt idx="5433">
                  <c:v>0.531923227575401</c:v>
                </c:pt>
                <c:pt idx="5434">
                  <c:v>0.532314923619272</c:v>
                </c:pt>
                <c:pt idx="5435">
                  <c:v>0.532706619663141</c:v>
                </c:pt>
                <c:pt idx="5436">
                  <c:v>0.532706619663141</c:v>
                </c:pt>
                <c:pt idx="5437">
                  <c:v>0.533098315707011</c:v>
                </c:pt>
                <c:pt idx="5438">
                  <c:v>0.533098315707011</c:v>
                </c:pt>
                <c:pt idx="5439">
                  <c:v>0.533098315707011</c:v>
                </c:pt>
                <c:pt idx="5440">
                  <c:v>0.533098315707011</c:v>
                </c:pt>
                <c:pt idx="5441">
                  <c:v>0.533490011750881</c:v>
                </c:pt>
                <c:pt idx="5442">
                  <c:v>0.533490011750881</c:v>
                </c:pt>
                <c:pt idx="5443">
                  <c:v>0.533490011750881</c:v>
                </c:pt>
                <c:pt idx="5444">
                  <c:v>0.533881707794751</c:v>
                </c:pt>
                <c:pt idx="5445">
                  <c:v>0.534273403838621</c:v>
                </c:pt>
                <c:pt idx="5446">
                  <c:v>0.534273403838621</c:v>
                </c:pt>
                <c:pt idx="5447">
                  <c:v>0.534273403838621</c:v>
                </c:pt>
                <c:pt idx="5448">
                  <c:v>0.534273403838621</c:v>
                </c:pt>
                <c:pt idx="5449">
                  <c:v>0.534273403838621</c:v>
                </c:pt>
                <c:pt idx="5450">
                  <c:v>0.534665099882491</c:v>
                </c:pt>
                <c:pt idx="5451">
                  <c:v>0.535056795926361</c:v>
                </c:pt>
                <c:pt idx="5452">
                  <c:v>0.535448491970231</c:v>
                </c:pt>
                <c:pt idx="5453">
                  <c:v>0.535840188014101</c:v>
                </c:pt>
                <c:pt idx="5454">
                  <c:v>0.535840188014101</c:v>
                </c:pt>
                <c:pt idx="5455">
                  <c:v>0.535840188014101</c:v>
                </c:pt>
                <c:pt idx="5456">
                  <c:v>0.535840188014101</c:v>
                </c:pt>
                <c:pt idx="5457">
                  <c:v>0.535840188014101</c:v>
                </c:pt>
                <c:pt idx="5458">
                  <c:v>0.535840188014101</c:v>
                </c:pt>
                <c:pt idx="5459">
                  <c:v>0.535840188014101</c:v>
                </c:pt>
                <c:pt idx="5460">
                  <c:v>0.536231884057971</c:v>
                </c:pt>
                <c:pt idx="5461">
                  <c:v>0.536231884057971</c:v>
                </c:pt>
                <c:pt idx="5462">
                  <c:v>0.536231884057971</c:v>
                </c:pt>
                <c:pt idx="5463">
                  <c:v>0.536231884057971</c:v>
                </c:pt>
                <c:pt idx="5464">
                  <c:v>0.536623580101841</c:v>
                </c:pt>
                <c:pt idx="5465">
                  <c:v>0.537015276145711</c:v>
                </c:pt>
                <c:pt idx="5466">
                  <c:v>0.537015276145711</c:v>
                </c:pt>
                <c:pt idx="5467">
                  <c:v>0.537015276145711</c:v>
                </c:pt>
                <c:pt idx="5468">
                  <c:v>0.537015276145711</c:v>
                </c:pt>
                <c:pt idx="5469">
                  <c:v>0.537015276145711</c:v>
                </c:pt>
                <c:pt idx="5470">
                  <c:v>0.537015276145711</c:v>
                </c:pt>
                <c:pt idx="5471">
                  <c:v>0.537406972189581</c:v>
                </c:pt>
                <c:pt idx="5472">
                  <c:v>0.537406972189581</c:v>
                </c:pt>
                <c:pt idx="5473">
                  <c:v>0.537406972189581</c:v>
                </c:pt>
                <c:pt idx="5474">
                  <c:v>0.537406972189581</c:v>
                </c:pt>
                <c:pt idx="5475">
                  <c:v>0.537798668233451</c:v>
                </c:pt>
                <c:pt idx="5476">
                  <c:v>0.537798668233451</c:v>
                </c:pt>
                <c:pt idx="5477">
                  <c:v>0.537798668233451</c:v>
                </c:pt>
                <c:pt idx="5478">
                  <c:v>0.537798668233451</c:v>
                </c:pt>
                <c:pt idx="5479">
                  <c:v>0.537798668233451</c:v>
                </c:pt>
                <c:pt idx="5480">
                  <c:v>0.538190364277321</c:v>
                </c:pt>
                <c:pt idx="5481">
                  <c:v>0.538190364277321</c:v>
                </c:pt>
                <c:pt idx="5482">
                  <c:v>0.538190364277321</c:v>
                </c:pt>
                <c:pt idx="5483">
                  <c:v>0.538190364277321</c:v>
                </c:pt>
                <c:pt idx="5484">
                  <c:v>0.538582060321191</c:v>
                </c:pt>
                <c:pt idx="5485">
                  <c:v>0.538973756365061</c:v>
                </c:pt>
                <c:pt idx="5486">
                  <c:v>0.538973756365061</c:v>
                </c:pt>
                <c:pt idx="5487">
                  <c:v>0.538973756365061</c:v>
                </c:pt>
                <c:pt idx="5488">
                  <c:v>0.538973756365061</c:v>
                </c:pt>
                <c:pt idx="5489">
                  <c:v>0.538973756365061</c:v>
                </c:pt>
                <c:pt idx="5490">
                  <c:v>0.539365452408931</c:v>
                </c:pt>
                <c:pt idx="5491">
                  <c:v>0.539757148452801</c:v>
                </c:pt>
                <c:pt idx="5492">
                  <c:v>0.540148844496671</c:v>
                </c:pt>
                <c:pt idx="5493">
                  <c:v>0.540540540540541</c:v>
                </c:pt>
                <c:pt idx="5494">
                  <c:v>0.540540540540541</c:v>
                </c:pt>
                <c:pt idx="5495">
                  <c:v>0.540540540540541</c:v>
                </c:pt>
                <c:pt idx="5496">
                  <c:v>0.540932236584411</c:v>
                </c:pt>
                <c:pt idx="5497">
                  <c:v>0.540932236584411</c:v>
                </c:pt>
                <c:pt idx="5498">
                  <c:v>0.540932236584411</c:v>
                </c:pt>
                <c:pt idx="5499">
                  <c:v>0.540932236584411</c:v>
                </c:pt>
                <c:pt idx="5500">
                  <c:v>0.540932236584411</c:v>
                </c:pt>
                <c:pt idx="5501">
                  <c:v>0.541323932628281</c:v>
                </c:pt>
                <c:pt idx="5502">
                  <c:v>0.541323932628281</c:v>
                </c:pt>
                <c:pt idx="5503">
                  <c:v>0.541323932628281</c:v>
                </c:pt>
                <c:pt idx="5504">
                  <c:v>0.541323932628281</c:v>
                </c:pt>
                <c:pt idx="5505">
                  <c:v>0.541323932628281</c:v>
                </c:pt>
                <c:pt idx="5506">
                  <c:v>0.541323932628281</c:v>
                </c:pt>
                <c:pt idx="5507">
                  <c:v>0.54171562867215</c:v>
                </c:pt>
                <c:pt idx="5508">
                  <c:v>0.54210732471602</c:v>
                </c:pt>
                <c:pt idx="5509">
                  <c:v>0.54249902075989</c:v>
                </c:pt>
                <c:pt idx="5510">
                  <c:v>0.54249902075989</c:v>
                </c:pt>
                <c:pt idx="5511">
                  <c:v>0.54249902075989</c:v>
                </c:pt>
                <c:pt idx="5512">
                  <c:v>0.54289071680376</c:v>
                </c:pt>
                <c:pt idx="5513">
                  <c:v>0.54289071680376</c:v>
                </c:pt>
                <c:pt idx="5514">
                  <c:v>0.54289071680376</c:v>
                </c:pt>
                <c:pt idx="5515">
                  <c:v>0.54289071680376</c:v>
                </c:pt>
                <c:pt idx="5516">
                  <c:v>0.54289071680376</c:v>
                </c:pt>
                <c:pt idx="5517">
                  <c:v>0.54289071680376</c:v>
                </c:pt>
                <c:pt idx="5518">
                  <c:v>0.54289071680376</c:v>
                </c:pt>
                <c:pt idx="5519">
                  <c:v>0.54289071680376</c:v>
                </c:pt>
                <c:pt idx="5520">
                  <c:v>0.54289071680376</c:v>
                </c:pt>
                <c:pt idx="5521">
                  <c:v>0.54289071680376</c:v>
                </c:pt>
                <c:pt idx="5522">
                  <c:v>0.54289071680376</c:v>
                </c:pt>
                <c:pt idx="5523">
                  <c:v>0.54289071680376</c:v>
                </c:pt>
                <c:pt idx="5524">
                  <c:v>0.54289071680376</c:v>
                </c:pt>
                <c:pt idx="5525">
                  <c:v>0.54328241284763</c:v>
                </c:pt>
                <c:pt idx="5526">
                  <c:v>0.54328241284763</c:v>
                </c:pt>
                <c:pt idx="5527">
                  <c:v>0.54328241284763</c:v>
                </c:pt>
                <c:pt idx="5528">
                  <c:v>0.54328241284763</c:v>
                </c:pt>
                <c:pt idx="5529">
                  <c:v>0.54328241284763</c:v>
                </c:pt>
                <c:pt idx="5530">
                  <c:v>0.5436741088915</c:v>
                </c:pt>
                <c:pt idx="5531">
                  <c:v>0.5436741088915</c:v>
                </c:pt>
                <c:pt idx="5532">
                  <c:v>0.5436741088915</c:v>
                </c:pt>
                <c:pt idx="5533">
                  <c:v>0.5436741088915</c:v>
                </c:pt>
                <c:pt idx="5534">
                  <c:v>0.5436741088915</c:v>
                </c:pt>
                <c:pt idx="5535">
                  <c:v>0.54406580493537</c:v>
                </c:pt>
                <c:pt idx="5536">
                  <c:v>0.54406580493537</c:v>
                </c:pt>
                <c:pt idx="5537">
                  <c:v>0.54406580493537</c:v>
                </c:pt>
                <c:pt idx="5538">
                  <c:v>0.54406580493537</c:v>
                </c:pt>
                <c:pt idx="5539">
                  <c:v>0.54406580493537</c:v>
                </c:pt>
                <c:pt idx="5540">
                  <c:v>0.54406580493537</c:v>
                </c:pt>
                <c:pt idx="5541">
                  <c:v>0.54445750097924</c:v>
                </c:pt>
                <c:pt idx="5542">
                  <c:v>0.54445750097924</c:v>
                </c:pt>
                <c:pt idx="5543">
                  <c:v>0.54484919702311</c:v>
                </c:pt>
                <c:pt idx="5544">
                  <c:v>0.54484919702311</c:v>
                </c:pt>
                <c:pt idx="5545">
                  <c:v>0.54524089306698</c:v>
                </c:pt>
                <c:pt idx="5546">
                  <c:v>0.54524089306698</c:v>
                </c:pt>
                <c:pt idx="5547">
                  <c:v>0.54524089306698</c:v>
                </c:pt>
                <c:pt idx="5548">
                  <c:v>0.54524089306698</c:v>
                </c:pt>
                <c:pt idx="5549">
                  <c:v>0.54563258911085</c:v>
                </c:pt>
                <c:pt idx="5550">
                  <c:v>0.54602428515472</c:v>
                </c:pt>
                <c:pt idx="5551">
                  <c:v>0.54602428515472</c:v>
                </c:pt>
                <c:pt idx="5552">
                  <c:v>0.54602428515472</c:v>
                </c:pt>
                <c:pt idx="5553">
                  <c:v>0.54641598119859</c:v>
                </c:pt>
                <c:pt idx="5554">
                  <c:v>0.54641598119859</c:v>
                </c:pt>
                <c:pt idx="5555">
                  <c:v>0.54641598119859</c:v>
                </c:pt>
                <c:pt idx="5556">
                  <c:v>0.54641598119859</c:v>
                </c:pt>
                <c:pt idx="5557">
                  <c:v>0.54641598119859</c:v>
                </c:pt>
                <c:pt idx="5558">
                  <c:v>0.54641598119859</c:v>
                </c:pt>
                <c:pt idx="5559">
                  <c:v>0.54641598119859</c:v>
                </c:pt>
                <c:pt idx="5560">
                  <c:v>0.54680767724246</c:v>
                </c:pt>
                <c:pt idx="5561">
                  <c:v>0.54680767724246</c:v>
                </c:pt>
                <c:pt idx="5562">
                  <c:v>0.54719937328633</c:v>
                </c:pt>
                <c:pt idx="5563">
                  <c:v>0.54719937328633</c:v>
                </c:pt>
                <c:pt idx="5564">
                  <c:v>0.54719937328633</c:v>
                </c:pt>
                <c:pt idx="5565">
                  <c:v>0.54719937328633</c:v>
                </c:pt>
                <c:pt idx="5566">
                  <c:v>0.54719937328633</c:v>
                </c:pt>
                <c:pt idx="5567">
                  <c:v>0.5475910693302</c:v>
                </c:pt>
                <c:pt idx="5568">
                  <c:v>0.54798276537407</c:v>
                </c:pt>
                <c:pt idx="5569">
                  <c:v>0.54837446141794</c:v>
                </c:pt>
                <c:pt idx="5570">
                  <c:v>0.54837446141794</c:v>
                </c:pt>
                <c:pt idx="5571">
                  <c:v>0.54837446141794</c:v>
                </c:pt>
                <c:pt idx="5572">
                  <c:v>0.54876615746181</c:v>
                </c:pt>
                <c:pt idx="5573">
                  <c:v>0.54915785350568</c:v>
                </c:pt>
                <c:pt idx="5574">
                  <c:v>0.54915785350568</c:v>
                </c:pt>
                <c:pt idx="5575">
                  <c:v>0.54915785350568</c:v>
                </c:pt>
                <c:pt idx="5576">
                  <c:v>0.54954954954955</c:v>
                </c:pt>
                <c:pt idx="5577">
                  <c:v>0.54954954954955</c:v>
                </c:pt>
                <c:pt idx="5578">
                  <c:v>0.54954954954955</c:v>
                </c:pt>
                <c:pt idx="5579">
                  <c:v>0.54954954954955</c:v>
                </c:pt>
                <c:pt idx="5580">
                  <c:v>0.54954954954955</c:v>
                </c:pt>
                <c:pt idx="5581">
                  <c:v>0.54954954954955</c:v>
                </c:pt>
                <c:pt idx="5582">
                  <c:v>0.54954954954955</c:v>
                </c:pt>
                <c:pt idx="5583">
                  <c:v>0.54954954954955</c:v>
                </c:pt>
                <c:pt idx="5584">
                  <c:v>0.54994124559342</c:v>
                </c:pt>
                <c:pt idx="5585">
                  <c:v>0.54994124559342</c:v>
                </c:pt>
                <c:pt idx="5586">
                  <c:v>0.55033294163729</c:v>
                </c:pt>
                <c:pt idx="5587">
                  <c:v>0.55033294163729</c:v>
                </c:pt>
                <c:pt idx="5588">
                  <c:v>0.550724637681159</c:v>
                </c:pt>
                <c:pt idx="5589">
                  <c:v>0.550724637681159</c:v>
                </c:pt>
                <c:pt idx="5590">
                  <c:v>0.550724637681159</c:v>
                </c:pt>
                <c:pt idx="5591">
                  <c:v>0.550724637681159</c:v>
                </c:pt>
                <c:pt idx="5592">
                  <c:v>0.550724637681159</c:v>
                </c:pt>
                <c:pt idx="5593">
                  <c:v>0.550724637681159</c:v>
                </c:pt>
                <c:pt idx="5594">
                  <c:v>0.550724637681159</c:v>
                </c:pt>
                <c:pt idx="5595">
                  <c:v>0.551116333725029</c:v>
                </c:pt>
                <c:pt idx="5596">
                  <c:v>0.551508029768899</c:v>
                </c:pt>
                <c:pt idx="5597">
                  <c:v>0.551508029768899</c:v>
                </c:pt>
                <c:pt idx="5598">
                  <c:v>0.551508029768899</c:v>
                </c:pt>
                <c:pt idx="5599">
                  <c:v>0.551508029768899</c:v>
                </c:pt>
                <c:pt idx="5600">
                  <c:v>0.551508029768899</c:v>
                </c:pt>
                <c:pt idx="5601">
                  <c:v>0.551508029768899</c:v>
                </c:pt>
                <c:pt idx="5602">
                  <c:v>0.551508029768899</c:v>
                </c:pt>
                <c:pt idx="5603">
                  <c:v>0.551508029768899</c:v>
                </c:pt>
                <c:pt idx="5604">
                  <c:v>0.551508029768899</c:v>
                </c:pt>
                <c:pt idx="5605">
                  <c:v>0.551508029768899</c:v>
                </c:pt>
                <c:pt idx="5606">
                  <c:v>0.551899725812769</c:v>
                </c:pt>
                <c:pt idx="5607">
                  <c:v>0.551899725812769</c:v>
                </c:pt>
                <c:pt idx="5608">
                  <c:v>0.551899725812769</c:v>
                </c:pt>
                <c:pt idx="5609">
                  <c:v>0.551899725812769</c:v>
                </c:pt>
                <c:pt idx="5610">
                  <c:v>0.552291421856639</c:v>
                </c:pt>
                <c:pt idx="5611">
                  <c:v>0.552291421856639</c:v>
                </c:pt>
                <c:pt idx="5612">
                  <c:v>0.552683117900509</c:v>
                </c:pt>
                <c:pt idx="5613">
                  <c:v>0.552683117900509</c:v>
                </c:pt>
                <c:pt idx="5614">
                  <c:v>0.552683117900509</c:v>
                </c:pt>
                <c:pt idx="5615">
                  <c:v>0.552683117900509</c:v>
                </c:pt>
                <c:pt idx="5616">
                  <c:v>0.552683117900509</c:v>
                </c:pt>
                <c:pt idx="5617">
                  <c:v>0.552683117900509</c:v>
                </c:pt>
                <c:pt idx="5618">
                  <c:v>0.552683117900509</c:v>
                </c:pt>
                <c:pt idx="5619">
                  <c:v>0.552683117900509</c:v>
                </c:pt>
                <c:pt idx="5620">
                  <c:v>0.553074813944379</c:v>
                </c:pt>
                <c:pt idx="5621">
                  <c:v>0.553466509988249</c:v>
                </c:pt>
                <c:pt idx="5622">
                  <c:v>0.553466509988249</c:v>
                </c:pt>
                <c:pt idx="5623">
                  <c:v>0.553466509988249</c:v>
                </c:pt>
                <c:pt idx="5624">
                  <c:v>0.553466509988249</c:v>
                </c:pt>
                <c:pt idx="5625">
                  <c:v>0.553466509988249</c:v>
                </c:pt>
                <c:pt idx="5626">
                  <c:v>0.553466509988249</c:v>
                </c:pt>
                <c:pt idx="5627">
                  <c:v>0.553466509988249</c:v>
                </c:pt>
                <c:pt idx="5628">
                  <c:v>0.553858206032119</c:v>
                </c:pt>
                <c:pt idx="5629">
                  <c:v>0.553858206032119</c:v>
                </c:pt>
                <c:pt idx="5630">
                  <c:v>0.554249902075989</c:v>
                </c:pt>
                <c:pt idx="5631">
                  <c:v>0.554249902075989</c:v>
                </c:pt>
                <c:pt idx="5632">
                  <c:v>0.554641598119859</c:v>
                </c:pt>
                <c:pt idx="5633">
                  <c:v>0.554641598119859</c:v>
                </c:pt>
                <c:pt idx="5634">
                  <c:v>0.554641598119859</c:v>
                </c:pt>
                <c:pt idx="5635">
                  <c:v>0.554641598119859</c:v>
                </c:pt>
                <c:pt idx="5636">
                  <c:v>0.554641598119859</c:v>
                </c:pt>
                <c:pt idx="5637">
                  <c:v>0.555033294163729</c:v>
                </c:pt>
                <c:pt idx="5638">
                  <c:v>0.555033294163729</c:v>
                </c:pt>
                <c:pt idx="5639">
                  <c:v>0.555033294163729</c:v>
                </c:pt>
                <c:pt idx="5640">
                  <c:v>0.555424990207599</c:v>
                </c:pt>
                <c:pt idx="5641">
                  <c:v>0.555816686251469</c:v>
                </c:pt>
                <c:pt idx="5642">
                  <c:v>0.555816686251469</c:v>
                </c:pt>
                <c:pt idx="5643">
                  <c:v>0.555816686251469</c:v>
                </c:pt>
                <c:pt idx="5644">
                  <c:v>0.555816686251469</c:v>
                </c:pt>
                <c:pt idx="5645">
                  <c:v>0.555816686251469</c:v>
                </c:pt>
                <c:pt idx="5646">
                  <c:v>0.555816686251469</c:v>
                </c:pt>
                <c:pt idx="5647">
                  <c:v>0.555816686251469</c:v>
                </c:pt>
                <c:pt idx="5648">
                  <c:v>0.556208382295339</c:v>
                </c:pt>
                <c:pt idx="5649">
                  <c:v>0.556208382295339</c:v>
                </c:pt>
                <c:pt idx="5650">
                  <c:v>0.556600078339209</c:v>
                </c:pt>
                <c:pt idx="5651">
                  <c:v>0.556600078339209</c:v>
                </c:pt>
                <c:pt idx="5652">
                  <c:v>0.556600078339209</c:v>
                </c:pt>
                <c:pt idx="5653">
                  <c:v>0.556600078339209</c:v>
                </c:pt>
                <c:pt idx="5654">
                  <c:v>0.556600078339209</c:v>
                </c:pt>
                <c:pt idx="5655">
                  <c:v>0.556600078339209</c:v>
                </c:pt>
                <c:pt idx="5656">
                  <c:v>0.556600078339209</c:v>
                </c:pt>
                <c:pt idx="5657">
                  <c:v>0.556600078339209</c:v>
                </c:pt>
                <c:pt idx="5658">
                  <c:v>0.556600078339209</c:v>
                </c:pt>
                <c:pt idx="5659">
                  <c:v>0.556600078339209</c:v>
                </c:pt>
                <c:pt idx="5660">
                  <c:v>0.556600078339209</c:v>
                </c:pt>
                <c:pt idx="5661">
                  <c:v>0.556600078339209</c:v>
                </c:pt>
                <c:pt idx="5662">
                  <c:v>0.556600078339209</c:v>
                </c:pt>
                <c:pt idx="5663">
                  <c:v>0.556600078339209</c:v>
                </c:pt>
                <c:pt idx="5664">
                  <c:v>0.556600078339209</c:v>
                </c:pt>
                <c:pt idx="5665">
                  <c:v>0.556600078339209</c:v>
                </c:pt>
                <c:pt idx="5666">
                  <c:v>0.556991774383079</c:v>
                </c:pt>
                <c:pt idx="5667">
                  <c:v>0.556991774383079</c:v>
                </c:pt>
                <c:pt idx="5668">
                  <c:v>0.557383470426949</c:v>
                </c:pt>
                <c:pt idx="5669">
                  <c:v>0.557383470426949</c:v>
                </c:pt>
                <c:pt idx="5670">
                  <c:v>0.557383470426949</c:v>
                </c:pt>
                <c:pt idx="5671">
                  <c:v>0.557383470426949</c:v>
                </c:pt>
                <c:pt idx="5672">
                  <c:v>0.557775166470819</c:v>
                </c:pt>
                <c:pt idx="5673">
                  <c:v>0.557775166470819</c:v>
                </c:pt>
                <c:pt idx="5674">
                  <c:v>0.557775166470819</c:v>
                </c:pt>
                <c:pt idx="5675">
                  <c:v>0.557775166470819</c:v>
                </c:pt>
                <c:pt idx="5676">
                  <c:v>0.557775166470819</c:v>
                </c:pt>
                <c:pt idx="5677">
                  <c:v>0.557775166470819</c:v>
                </c:pt>
                <c:pt idx="5678">
                  <c:v>0.558166862514689</c:v>
                </c:pt>
                <c:pt idx="5679">
                  <c:v>0.558166862514689</c:v>
                </c:pt>
                <c:pt idx="5680">
                  <c:v>0.558558558558559</c:v>
                </c:pt>
                <c:pt idx="5681">
                  <c:v>0.558558558558559</c:v>
                </c:pt>
                <c:pt idx="5682">
                  <c:v>0.558558558558559</c:v>
                </c:pt>
                <c:pt idx="5683">
                  <c:v>0.558558558558559</c:v>
                </c:pt>
                <c:pt idx="5684">
                  <c:v>0.558558558558559</c:v>
                </c:pt>
                <c:pt idx="5685">
                  <c:v>0.558558558558559</c:v>
                </c:pt>
                <c:pt idx="5686">
                  <c:v>0.558558558558559</c:v>
                </c:pt>
                <c:pt idx="5687">
                  <c:v>0.558558558558559</c:v>
                </c:pt>
                <c:pt idx="5688">
                  <c:v>0.558950254602429</c:v>
                </c:pt>
                <c:pt idx="5689">
                  <c:v>0.558950254602429</c:v>
                </c:pt>
                <c:pt idx="5690">
                  <c:v>0.558950254602429</c:v>
                </c:pt>
                <c:pt idx="5691">
                  <c:v>0.559341950646298</c:v>
                </c:pt>
                <c:pt idx="5692">
                  <c:v>0.559341950646298</c:v>
                </c:pt>
                <c:pt idx="5693">
                  <c:v>0.559341950646298</c:v>
                </c:pt>
                <c:pt idx="5694">
                  <c:v>0.559733646690169</c:v>
                </c:pt>
                <c:pt idx="5695">
                  <c:v>0.559733646690169</c:v>
                </c:pt>
                <c:pt idx="5696">
                  <c:v>0.559733646690169</c:v>
                </c:pt>
                <c:pt idx="5697">
                  <c:v>0.559733646690169</c:v>
                </c:pt>
                <c:pt idx="5698">
                  <c:v>0.559733646690169</c:v>
                </c:pt>
                <c:pt idx="5699">
                  <c:v>0.559733646690169</c:v>
                </c:pt>
                <c:pt idx="5700">
                  <c:v>0.560125342734038</c:v>
                </c:pt>
                <c:pt idx="5701">
                  <c:v>0.560517038777908</c:v>
                </c:pt>
                <c:pt idx="5702">
                  <c:v>0.560517038777908</c:v>
                </c:pt>
                <c:pt idx="5703">
                  <c:v>0.560517038777908</c:v>
                </c:pt>
                <c:pt idx="5704">
                  <c:v>0.560908734821778</c:v>
                </c:pt>
                <c:pt idx="5705">
                  <c:v>0.560908734821778</c:v>
                </c:pt>
                <c:pt idx="5706">
                  <c:v>0.560908734821778</c:v>
                </c:pt>
                <c:pt idx="5707">
                  <c:v>0.560908734821778</c:v>
                </c:pt>
                <c:pt idx="5708">
                  <c:v>0.561300430865648</c:v>
                </c:pt>
                <c:pt idx="5709">
                  <c:v>0.561300430865648</c:v>
                </c:pt>
                <c:pt idx="5710">
                  <c:v>0.561692126909518</c:v>
                </c:pt>
                <c:pt idx="5711">
                  <c:v>0.561692126909518</c:v>
                </c:pt>
                <c:pt idx="5712">
                  <c:v>0.562083822953388</c:v>
                </c:pt>
                <c:pt idx="5713">
                  <c:v>0.562475518997258</c:v>
                </c:pt>
                <c:pt idx="5714">
                  <c:v>0.562475518997258</c:v>
                </c:pt>
                <c:pt idx="5715">
                  <c:v>0.562475518997258</c:v>
                </c:pt>
                <c:pt idx="5716">
                  <c:v>0.562475518997258</c:v>
                </c:pt>
                <c:pt idx="5717">
                  <c:v>0.562867215041128</c:v>
                </c:pt>
                <c:pt idx="5718">
                  <c:v>0.562867215041128</c:v>
                </c:pt>
                <c:pt idx="5719">
                  <c:v>0.563258911084998</c:v>
                </c:pt>
                <c:pt idx="5720">
                  <c:v>0.563258911084998</c:v>
                </c:pt>
                <c:pt idx="5721">
                  <c:v>0.563258911084998</c:v>
                </c:pt>
                <c:pt idx="5722">
                  <c:v>0.563258911084998</c:v>
                </c:pt>
                <c:pt idx="5723">
                  <c:v>0.563258911084998</c:v>
                </c:pt>
                <c:pt idx="5724">
                  <c:v>0.563258911084998</c:v>
                </c:pt>
                <c:pt idx="5725">
                  <c:v>0.563258911084998</c:v>
                </c:pt>
                <c:pt idx="5726">
                  <c:v>0.563258911084998</c:v>
                </c:pt>
                <c:pt idx="5727">
                  <c:v>0.563650607128868</c:v>
                </c:pt>
                <c:pt idx="5728">
                  <c:v>0.563650607128868</c:v>
                </c:pt>
                <c:pt idx="5729">
                  <c:v>0.564042303172738</c:v>
                </c:pt>
                <c:pt idx="5730">
                  <c:v>0.564433999216608</c:v>
                </c:pt>
                <c:pt idx="5731">
                  <c:v>0.564433999216608</c:v>
                </c:pt>
                <c:pt idx="5732">
                  <c:v>0.564433999216608</c:v>
                </c:pt>
                <c:pt idx="5733">
                  <c:v>0.564433999216608</c:v>
                </c:pt>
                <c:pt idx="5734">
                  <c:v>0.564433999216608</c:v>
                </c:pt>
                <c:pt idx="5735">
                  <c:v>0.564825695260478</c:v>
                </c:pt>
                <c:pt idx="5736">
                  <c:v>0.564825695260478</c:v>
                </c:pt>
                <c:pt idx="5737">
                  <c:v>0.564825695260478</c:v>
                </c:pt>
                <c:pt idx="5738">
                  <c:v>0.564825695260478</c:v>
                </c:pt>
                <c:pt idx="5739">
                  <c:v>0.564825695260478</c:v>
                </c:pt>
                <c:pt idx="5740">
                  <c:v>0.564825695260478</c:v>
                </c:pt>
                <c:pt idx="5741">
                  <c:v>0.564825695260478</c:v>
                </c:pt>
                <c:pt idx="5742">
                  <c:v>0.564825695260478</c:v>
                </c:pt>
                <c:pt idx="5743">
                  <c:v>0.564825695260478</c:v>
                </c:pt>
                <c:pt idx="5744">
                  <c:v>0.564825695260478</c:v>
                </c:pt>
                <c:pt idx="5745">
                  <c:v>0.564825695260478</c:v>
                </c:pt>
                <c:pt idx="5746">
                  <c:v>0.565217391304348</c:v>
                </c:pt>
                <c:pt idx="5747">
                  <c:v>0.565217391304348</c:v>
                </c:pt>
                <c:pt idx="5748">
                  <c:v>0.565609087348218</c:v>
                </c:pt>
                <c:pt idx="5749">
                  <c:v>0.566000783392088</c:v>
                </c:pt>
                <c:pt idx="5750">
                  <c:v>0.566000783392088</c:v>
                </c:pt>
                <c:pt idx="5751">
                  <c:v>0.566000783392088</c:v>
                </c:pt>
                <c:pt idx="5752">
                  <c:v>0.566000783392088</c:v>
                </c:pt>
                <c:pt idx="5753">
                  <c:v>0.566000783392088</c:v>
                </c:pt>
                <c:pt idx="5754">
                  <c:v>0.566000783392088</c:v>
                </c:pt>
                <c:pt idx="5755">
                  <c:v>0.566392479435958</c:v>
                </c:pt>
                <c:pt idx="5756">
                  <c:v>0.566392479435958</c:v>
                </c:pt>
                <c:pt idx="5757">
                  <c:v>0.566392479435958</c:v>
                </c:pt>
                <c:pt idx="5758">
                  <c:v>0.566392479435958</c:v>
                </c:pt>
                <c:pt idx="5759">
                  <c:v>0.566392479435958</c:v>
                </c:pt>
                <c:pt idx="5760">
                  <c:v>0.566392479435958</c:v>
                </c:pt>
                <c:pt idx="5761">
                  <c:v>0.566392479435958</c:v>
                </c:pt>
                <c:pt idx="5762">
                  <c:v>0.566392479435958</c:v>
                </c:pt>
                <c:pt idx="5763">
                  <c:v>0.566392479435958</c:v>
                </c:pt>
                <c:pt idx="5764">
                  <c:v>0.566392479435958</c:v>
                </c:pt>
                <c:pt idx="5765">
                  <c:v>0.566392479435958</c:v>
                </c:pt>
                <c:pt idx="5766">
                  <c:v>0.566392479435958</c:v>
                </c:pt>
                <c:pt idx="5767">
                  <c:v>0.566392479435958</c:v>
                </c:pt>
                <c:pt idx="5768">
                  <c:v>0.566392479435958</c:v>
                </c:pt>
                <c:pt idx="5769">
                  <c:v>0.566392479435958</c:v>
                </c:pt>
                <c:pt idx="5770">
                  <c:v>0.566392479435958</c:v>
                </c:pt>
                <c:pt idx="5771">
                  <c:v>0.566784175479828</c:v>
                </c:pt>
                <c:pt idx="5772">
                  <c:v>0.566784175479828</c:v>
                </c:pt>
                <c:pt idx="5773">
                  <c:v>0.566784175479828</c:v>
                </c:pt>
                <c:pt idx="5774">
                  <c:v>0.566784175479828</c:v>
                </c:pt>
                <c:pt idx="5775">
                  <c:v>0.566784175479828</c:v>
                </c:pt>
                <c:pt idx="5776">
                  <c:v>0.566784175479828</c:v>
                </c:pt>
                <c:pt idx="5777">
                  <c:v>0.566784175479828</c:v>
                </c:pt>
                <c:pt idx="5778">
                  <c:v>0.567175871523698</c:v>
                </c:pt>
                <c:pt idx="5779">
                  <c:v>0.567175871523698</c:v>
                </c:pt>
                <c:pt idx="5780">
                  <c:v>0.567175871523698</c:v>
                </c:pt>
                <c:pt idx="5781">
                  <c:v>0.567567567567568</c:v>
                </c:pt>
                <c:pt idx="5782">
                  <c:v>0.567567567567568</c:v>
                </c:pt>
                <c:pt idx="5783">
                  <c:v>0.567567567567568</c:v>
                </c:pt>
                <c:pt idx="5784">
                  <c:v>0.567567567567568</c:v>
                </c:pt>
                <c:pt idx="5785">
                  <c:v>0.567567567567568</c:v>
                </c:pt>
                <c:pt idx="5786">
                  <c:v>0.567567567567568</c:v>
                </c:pt>
                <c:pt idx="5787">
                  <c:v>0.567567567567568</c:v>
                </c:pt>
                <c:pt idx="5788">
                  <c:v>0.567567567567568</c:v>
                </c:pt>
                <c:pt idx="5789">
                  <c:v>0.567567567567568</c:v>
                </c:pt>
                <c:pt idx="5790">
                  <c:v>0.567567567567568</c:v>
                </c:pt>
                <c:pt idx="5791">
                  <c:v>0.567567567567568</c:v>
                </c:pt>
                <c:pt idx="5792">
                  <c:v>0.567567567567568</c:v>
                </c:pt>
                <c:pt idx="5793">
                  <c:v>0.567567567567568</c:v>
                </c:pt>
                <c:pt idx="5794">
                  <c:v>0.567567567567568</c:v>
                </c:pt>
                <c:pt idx="5795">
                  <c:v>0.567567567567568</c:v>
                </c:pt>
                <c:pt idx="5796">
                  <c:v>0.567959263611438</c:v>
                </c:pt>
                <c:pt idx="5797">
                  <c:v>0.567959263611438</c:v>
                </c:pt>
                <c:pt idx="5798">
                  <c:v>0.567959263611438</c:v>
                </c:pt>
                <c:pt idx="5799">
                  <c:v>0.567959263611438</c:v>
                </c:pt>
                <c:pt idx="5800">
                  <c:v>0.568350959655308</c:v>
                </c:pt>
                <c:pt idx="5801">
                  <c:v>0.568742655699178</c:v>
                </c:pt>
                <c:pt idx="5802">
                  <c:v>0.568742655699178</c:v>
                </c:pt>
                <c:pt idx="5803">
                  <c:v>0.569134351743047</c:v>
                </c:pt>
                <c:pt idx="5804">
                  <c:v>0.569134351743047</c:v>
                </c:pt>
                <c:pt idx="5805">
                  <c:v>0.569134351743047</c:v>
                </c:pt>
                <c:pt idx="5806">
                  <c:v>0.569134351743047</c:v>
                </c:pt>
                <c:pt idx="5807">
                  <c:v>0.569134351743047</c:v>
                </c:pt>
                <c:pt idx="5808">
                  <c:v>0.569526047786917</c:v>
                </c:pt>
                <c:pt idx="5809">
                  <c:v>0.569526047786917</c:v>
                </c:pt>
                <c:pt idx="5810">
                  <c:v>0.569917743830787</c:v>
                </c:pt>
                <c:pt idx="5811">
                  <c:v>0.569917743830787</c:v>
                </c:pt>
                <c:pt idx="5812">
                  <c:v>0.569917743830787</c:v>
                </c:pt>
                <c:pt idx="5813">
                  <c:v>0.569917743830787</c:v>
                </c:pt>
                <c:pt idx="5814">
                  <c:v>0.569917743830787</c:v>
                </c:pt>
                <c:pt idx="5815">
                  <c:v>0.570309439874657</c:v>
                </c:pt>
                <c:pt idx="5816">
                  <c:v>0.570309439874657</c:v>
                </c:pt>
                <c:pt idx="5817">
                  <c:v>0.570309439874657</c:v>
                </c:pt>
                <c:pt idx="5818">
                  <c:v>0.570701135918527</c:v>
                </c:pt>
                <c:pt idx="5819">
                  <c:v>0.570701135918527</c:v>
                </c:pt>
                <c:pt idx="5820">
                  <c:v>0.570701135918527</c:v>
                </c:pt>
                <c:pt idx="5821">
                  <c:v>0.571092831962397</c:v>
                </c:pt>
                <c:pt idx="5822">
                  <c:v>0.571092831962397</c:v>
                </c:pt>
                <c:pt idx="5823">
                  <c:v>0.571484528006267</c:v>
                </c:pt>
                <c:pt idx="5824">
                  <c:v>0.571876224050137</c:v>
                </c:pt>
                <c:pt idx="5825">
                  <c:v>0.572267920094007</c:v>
                </c:pt>
                <c:pt idx="5826">
                  <c:v>0.572267920094007</c:v>
                </c:pt>
                <c:pt idx="5827">
                  <c:v>0.572659616137877</c:v>
                </c:pt>
                <c:pt idx="5828">
                  <c:v>0.572659616137877</c:v>
                </c:pt>
                <c:pt idx="5829">
                  <c:v>0.572659616137877</c:v>
                </c:pt>
                <c:pt idx="5830">
                  <c:v>0.573051312181747</c:v>
                </c:pt>
                <c:pt idx="5831">
                  <c:v>0.573443008225617</c:v>
                </c:pt>
                <c:pt idx="5832">
                  <c:v>0.573834704269487</c:v>
                </c:pt>
                <c:pt idx="5833">
                  <c:v>0.573834704269487</c:v>
                </c:pt>
                <c:pt idx="5834">
                  <c:v>0.574226400313357</c:v>
                </c:pt>
                <c:pt idx="5835">
                  <c:v>0.574226400313357</c:v>
                </c:pt>
                <c:pt idx="5836">
                  <c:v>0.574618096357227</c:v>
                </c:pt>
                <c:pt idx="5837">
                  <c:v>0.574618096357227</c:v>
                </c:pt>
                <c:pt idx="5838">
                  <c:v>0.574618096357227</c:v>
                </c:pt>
                <c:pt idx="5839">
                  <c:v>0.574618096357227</c:v>
                </c:pt>
                <c:pt idx="5840">
                  <c:v>0.575009792401097</c:v>
                </c:pt>
                <c:pt idx="5841">
                  <c:v>0.575009792401097</c:v>
                </c:pt>
                <c:pt idx="5842">
                  <c:v>0.575009792401097</c:v>
                </c:pt>
                <c:pt idx="5843">
                  <c:v>0.575401488444967</c:v>
                </c:pt>
                <c:pt idx="5844">
                  <c:v>0.575793184488837</c:v>
                </c:pt>
                <c:pt idx="5845">
                  <c:v>0.576184880532707</c:v>
                </c:pt>
                <c:pt idx="5846">
                  <c:v>0.576184880532707</c:v>
                </c:pt>
                <c:pt idx="5847">
                  <c:v>0.576184880532707</c:v>
                </c:pt>
                <c:pt idx="5848">
                  <c:v>0.576184880532707</c:v>
                </c:pt>
                <c:pt idx="5849">
                  <c:v>0.576184880532707</c:v>
                </c:pt>
                <c:pt idx="5850">
                  <c:v>0.576184880532707</c:v>
                </c:pt>
                <c:pt idx="5851">
                  <c:v>0.576576576576577</c:v>
                </c:pt>
                <c:pt idx="5852">
                  <c:v>0.576576576576577</c:v>
                </c:pt>
                <c:pt idx="5853">
                  <c:v>0.576576576576577</c:v>
                </c:pt>
                <c:pt idx="5854">
                  <c:v>0.576576576576577</c:v>
                </c:pt>
                <c:pt idx="5855">
                  <c:v>0.576576576576577</c:v>
                </c:pt>
                <c:pt idx="5856">
                  <c:v>0.576576576576577</c:v>
                </c:pt>
                <c:pt idx="5857">
                  <c:v>0.576576576576577</c:v>
                </c:pt>
                <c:pt idx="5858">
                  <c:v>0.576576576576577</c:v>
                </c:pt>
                <c:pt idx="5859">
                  <c:v>0.576968272620447</c:v>
                </c:pt>
                <c:pt idx="5860">
                  <c:v>0.576968272620447</c:v>
                </c:pt>
                <c:pt idx="5861">
                  <c:v>0.576968272620447</c:v>
                </c:pt>
                <c:pt idx="5862">
                  <c:v>0.576968272620447</c:v>
                </c:pt>
                <c:pt idx="5863">
                  <c:v>0.576968272620447</c:v>
                </c:pt>
                <c:pt idx="5864">
                  <c:v>0.576968272620447</c:v>
                </c:pt>
                <c:pt idx="5865">
                  <c:v>0.576968272620447</c:v>
                </c:pt>
                <c:pt idx="5866">
                  <c:v>0.576968272620447</c:v>
                </c:pt>
                <c:pt idx="5867">
                  <c:v>0.576968272620447</c:v>
                </c:pt>
                <c:pt idx="5868">
                  <c:v>0.576968272620447</c:v>
                </c:pt>
                <c:pt idx="5869">
                  <c:v>0.576968272620447</c:v>
                </c:pt>
                <c:pt idx="5870">
                  <c:v>0.576968272620447</c:v>
                </c:pt>
                <c:pt idx="5871">
                  <c:v>0.576968272620447</c:v>
                </c:pt>
                <c:pt idx="5872">
                  <c:v>0.576968272620447</c:v>
                </c:pt>
                <c:pt idx="5873">
                  <c:v>0.577359968664317</c:v>
                </c:pt>
                <c:pt idx="5874">
                  <c:v>0.577359968664317</c:v>
                </c:pt>
                <c:pt idx="5875">
                  <c:v>0.577751664708186</c:v>
                </c:pt>
                <c:pt idx="5876">
                  <c:v>0.577751664708186</c:v>
                </c:pt>
                <c:pt idx="5877">
                  <c:v>0.577751664708186</c:v>
                </c:pt>
                <c:pt idx="5878">
                  <c:v>0.577751664708186</c:v>
                </c:pt>
                <c:pt idx="5879">
                  <c:v>0.577751664708186</c:v>
                </c:pt>
                <c:pt idx="5880">
                  <c:v>0.577751664708186</c:v>
                </c:pt>
                <c:pt idx="5881">
                  <c:v>0.578143360752056</c:v>
                </c:pt>
                <c:pt idx="5882">
                  <c:v>0.578143360752056</c:v>
                </c:pt>
                <c:pt idx="5883">
                  <c:v>0.578535056795926</c:v>
                </c:pt>
                <c:pt idx="5884">
                  <c:v>0.578535056795926</c:v>
                </c:pt>
                <c:pt idx="5885">
                  <c:v>0.578535056795926</c:v>
                </c:pt>
                <c:pt idx="5886">
                  <c:v>0.578535056795926</c:v>
                </c:pt>
                <c:pt idx="5887">
                  <c:v>0.578535056795926</c:v>
                </c:pt>
                <c:pt idx="5888">
                  <c:v>0.578926752839796</c:v>
                </c:pt>
                <c:pt idx="5889">
                  <c:v>0.579318448883666</c:v>
                </c:pt>
                <c:pt idx="5890">
                  <c:v>0.579318448883666</c:v>
                </c:pt>
                <c:pt idx="5891">
                  <c:v>0.579318448883666</c:v>
                </c:pt>
                <c:pt idx="5892">
                  <c:v>0.579710144927536</c:v>
                </c:pt>
                <c:pt idx="5893">
                  <c:v>0.579710144927536</c:v>
                </c:pt>
                <c:pt idx="5894">
                  <c:v>0.579710144927536</c:v>
                </c:pt>
                <c:pt idx="5895">
                  <c:v>0.579710144927536</c:v>
                </c:pt>
                <c:pt idx="5896">
                  <c:v>0.580101840971406</c:v>
                </c:pt>
                <c:pt idx="5897">
                  <c:v>0.580101840971406</c:v>
                </c:pt>
                <c:pt idx="5898">
                  <c:v>0.580101840971406</c:v>
                </c:pt>
                <c:pt idx="5899">
                  <c:v>0.580493537015276</c:v>
                </c:pt>
                <c:pt idx="5900">
                  <c:v>0.580493537015276</c:v>
                </c:pt>
                <c:pt idx="5901">
                  <c:v>0.580493537015276</c:v>
                </c:pt>
                <c:pt idx="5902">
                  <c:v>0.580493537015276</c:v>
                </c:pt>
                <c:pt idx="5903">
                  <c:v>0.580885233059146</c:v>
                </c:pt>
                <c:pt idx="5904">
                  <c:v>0.581276929103016</c:v>
                </c:pt>
                <c:pt idx="5905">
                  <c:v>0.581276929103016</c:v>
                </c:pt>
                <c:pt idx="5906">
                  <c:v>0.581276929103016</c:v>
                </c:pt>
                <c:pt idx="5907">
                  <c:v>0.581668625146886</c:v>
                </c:pt>
                <c:pt idx="5908">
                  <c:v>0.581668625146886</c:v>
                </c:pt>
                <c:pt idx="5909">
                  <c:v>0.581668625146886</c:v>
                </c:pt>
                <c:pt idx="5910">
                  <c:v>0.581668625146886</c:v>
                </c:pt>
                <c:pt idx="5911">
                  <c:v>0.581668625146886</c:v>
                </c:pt>
                <c:pt idx="5912">
                  <c:v>0.582060321190756</c:v>
                </c:pt>
                <c:pt idx="5913">
                  <c:v>0.582060321190756</c:v>
                </c:pt>
                <c:pt idx="5914">
                  <c:v>0.582060321190756</c:v>
                </c:pt>
                <c:pt idx="5915">
                  <c:v>0.582452017234626</c:v>
                </c:pt>
                <c:pt idx="5916">
                  <c:v>0.582843713278496</c:v>
                </c:pt>
                <c:pt idx="5917">
                  <c:v>0.582843713278496</c:v>
                </c:pt>
                <c:pt idx="5918">
                  <c:v>0.582843713278496</c:v>
                </c:pt>
                <c:pt idx="5919">
                  <c:v>0.583235409322366</c:v>
                </c:pt>
                <c:pt idx="5920">
                  <c:v>0.583235409322366</c:v>
                </c:pt>
                <c:pt idx="5921">
                  <c:v>0.583235409322366</c:v>
                </c:pt>
                <c:pt idx="5922">
                  <c:v>0.583235409322366</c:v>
                </c:pt>
                <c:pt idx="5923">
                  <c:v>0.583235409322366</c:v>
                </c:pt>
                <c:pt idx="5924">
                  <c:v>0.583235409322366</c:v>
                </c:pt>
                <c:pt idx="5925">
                  <c:v>0.583627105366236</c:v>
                </c:pt>
                <c:pt idx="5926">
                  <c:v>0.584018801410106</c:v>
                </c:pt>
                <c:pt idx="5927">
                  <c:v>0.584018801410106</c:v>
                </c:pt>
                <c:pt idx="5928">
                  <c:v>0.584410497453976</c:v>
                </c:pt>
                <c:pt idx="5929">
                  <c:v>0.584410497453976</c:v>
                </c:pt>
                <c:pt idx="5930">
                  <c:v>0.584410497453976</c:v>
                </c:pt>
                <c:pt idx="5931">
                  <c:v>0.584802193497846</c:v>
                </c:pt>
                <c:pt idx="5932">
                  <c:v>0.585193889541716</c:v>
                </c:pt>
                <c:pt idx="5933">
                  <c:v>0.585585585585586</c:v>
                </c:pt>
                <c:pt idx="5934">
                  <c:v>0.585585585585586</c:v>
                </c:pt>
                <c:pt idx="5935">
                  <c:v>0.585977281629456</c:v>
                </c:pt>
                <c:pt idx="5936">
                  <c:v>0.585977281629456</c:v>
                </c:pt>
                <c:pt idx="5937">
                  <c:v>0.586368977673326</c:v>
                </c:pt>
                <c:pt idx="5938">
                  <c:v>0.586368977673326</c:v>
                </c:pt>
                <c:pt idx="5939">
                  <c:v>0.586368977673326</c:v>
                </c:pt>
                <c:pt idx="5940">
                  <c:v>0.586368977673326</c:v>
                </c:pt>
                <c:pt idx="5941">
                  <c:v>0.586368977673326</c:v>
                </c:pt>
                <c:pt idx="5942">
                  <c:v>0.586368977673326</c:v>
                </c:pt>
                <c:pt idx="5943">
                  <c:v>0.586368977673326</c:v>
                </c:pt>
                <c:pt idx="5944">
                  <c:v>0.586760673717195</c:v>
                </c:pt>
                <c:pt idx="5945">
                  <c:v>0.586760673717195</c:v>
                </c:pt>
                <c:pt idx="5946">
                  <c:v>0.586760673717195</c:v>
                </c:pt>
                <c:pt idx="5947">
                  <c:v>0.586760673717195</c:v>
                </c:pt>
                <c:pt idx="5948">
                  <c:v>0.587152369761065</c:v>
                </c:pt>
                <c:pt idx="5949">
                  <c:v>0.587152369761065</c:v>
                </c:pt>
                <c:pt idx="5950">
                  <c:v>0.587152369761065</c:v>
                </c:pt>
                <c:pt idx="5951">
                  <c:v>0.587152369761065</c:v>
                </c:pt>
                <c:pt idx="5952">
                  <c:v>0.587544065804935</c:v>
                </c:pt>
                <c:pt idx="5953">
                  <c:v>0.587935761848805</c:v>
                </c:pt>
                <c:pt idx="5954">
                  <c:v>0.587935761848805</c:v>
                </c:pt>
                <c:pt idx="5955">
                  <c:v>0.587935761848805</c:v>
                </c:pt>
                <c:pt idx="5956">
                  <c:v>0.587935761848805</c:v>
                </c:pt>
                <c:pt idx="5957">
                  <c:v>0.587935761848805</c:v>
                </c:pt>
                <c:pt idx="5958">
                  <c:v>0.587935761848805</c:v>
                </c:pt>
                <c:pt idx="5959">
                  <c:v>0.588327457892675</c:v>
                </c:pt>
                <c:pt idx="5960">
                  <c:v>0.588719153936545</c:v>
                </c:pt>
                <c:pt idx="5961">
                  <c:v>0.589110849980415</c:v>
                </c:pt>
                <c:pt idx="5962">
                  <c:v>0.589110849980415</c:v>
                </c:pt>
                <c:pt idx="5963">
                  <c:v>0.589502546024285</c:v>
                </c:pt>
                <c:pt idx="5964">
                  <c:v>0.589502546024285</c:v>
                </c:pt>
                <c:pt idx="5965">
                  <c:v>0.589502546024285</c:v>
                </c:pt>
                <c:pt idx="5966">
                  <c:v>0.589894242068155</c:v>
                </c:pt>
                <c:pt idx="5967">
                  <c:v>0.589894242068155</c:v>
                </c:pt>
                <c:pt idx="5968">
                  <c:v>0.589894242068155</c:v>
                </c:pt>
                <c:pt idx="5969">
                  <c:v>0.590285938112025</c:v>
                </c:pt>
                <c:pt idx="5970">
                  <c:v>0.590285938112025</c:v>
                </c:pt>
                <c:pt idx="5971">
                  <c:v>0.590285938112025</c:v>
                </c:pt>
                <c:pt idx="5972">
                  <c:v>0.590285938112025</c:v>
                </c:pt>
                <c:pt idx="5973">
                  <c:v>0.590285938112025</c:v>
                </c:pt>
                <c:pt idx="5974">
                  <c:v>0.590677634155895</c:v>
                </c:pt>
                <c:pt idx="5975">
                  <c:v>0.590677634155895</c:v>
                </c:pt>
                <c:pt idx="5976">
                  <c:v>0.590677634155895</c:v>
                </c:pt>
                <c:pt idx="5977">
                  <c:v>0.590677634155895</c:v>
                </c:pt>
                <c:pt idx="5978">
                  <c:v>0.590677634155895</c:v>
                </c:pt>
                <c:pt idx="5979">
                  <c:v>0.590677634155895</c:v>
                </c:pt>
                <c:pt idx="5980">
                  <c:v>0.590677634155895</c:v>
                </c:pt>
                <c:pt idx="5981">
                  <c:v>0.591069330199765</c:v>
                </c:pt>
                <c:pt idx="5982">
                  <c:v>0.591069330199765</c:v>
                </c:pt>
                <c:pt idx="5983">
                  <c:v>0.591069330199765</c:v>
                </c:pt>
                <c:pt idx="5984">
                  <c:v>0.591069330199765</c:v>
                </c:pt>
                <c:pt idx="5985">
                  <c:v>0.591069330199765</c:v>
                </c:pt>
                <c:pt idx="5986">
                  <c:v>0.591069330199765</c:v>
                </c:pt>
                <c:pt idx="5987">
                  <c:v>0.591069330199765</c:v>
                </c:pt>
                <c:pt idx="5988">
                  <c:v>0.591069330199765</c:v>
                </c:pt>
                <c:pt idx="5989">
                  <c:v>0.591069330199765</c:v>
                </c:pt>
                <c:pt idx="5990">
                  <c:v>0.591069330199765</c:v>
                </c:pt>
                <c:pt idx="5991">
                  <c:v>0.591069330199765</c:v>
                </c:pt>
                <c:pt idx="5992">
                  <c:v>0.591461026243635</c:v>
                </c:pt>
                <c:pt idx="5993">
                  <c:v>0.591461026243635</c:v>
                </c:pt>
                <c:pt idx="5994">
                  <c:v>0.591461026243635</c:v>
                </c:pt>
                <c:pt idx="5995">
                  <c:v>0.591461026243635</c:v>
                </c:pt>
                <c:pt idx="5996">
                  <c:v>0.591461026243635</c:v>
                </c:pt>
                <c:pt idx="5997">
                  <c:v>0.591852722287505</c:v>
                </c:pt>
                <c:pt idx="5998">
                  <c:v>0.591852722287505</c:v>
                </c:pt>
                <c:pt idx="5999">
                  <c:v>0.592244418331375</c:v>
                </c:pt>
                <c:pt idx="6000">
                  <c:v>0.592244418331375</c:v>
                </c:pt>
                <c:pt idx="6001">
                  <c:v>0.592244418331375</c:v>
                </c:pt>
                <c:pt idx="6002">
                  <c:v>0.592244418331375</c:v>
                </c:pt>
                <c:pt idx="6003">
                  <c:v>0.592244418331375</c:v>
                </c:pt>
                <c:pt idx="6004">
                  <c:v>0.592244418331375</c:v>
                </c:pt>
                <c:pt idx="6005">
                  <c:v>0.592244418331375</c:v>
                </c:pt>
                <c:pt idx="6006">
                  <c:v>0.592636114375245</c:v>
                </c:pt>
                <c:pt idx="6007">
                  <c:v>0.592636114375245</c:v>
                </c:pt>
                <c:pt idx="6008">
                  <c:v>0.592636114375245</c:v>
                </c:pt>
                <c:pt idx="6009">
                  <c:v>0.592636114375245</c:v>
                </c:pt>
                <c:pt idx="6010">
                  <c:v>0.593027810419115</c:v>
                </c:pt>
                <c:pt idx="6011">
                  <c:v>0.593027810419115</c:v>
                </c:pt>
                <c:pt idx="6012">
                  <c:v>0.593419506462985</c:v>
                </c:pt>
                <c:pt idx="6013">
                  <c:v>0.593419506462985</c:v>
                </c:pt>
                <c:pt idx="6014">
                  <c:v>0.593419506462985</c:v>
                </c:pt>
                <c:pt idx="6015">
                  <c:v>0.593419506462985</c:v>
                </c:pt>
                <c:pt idx="6016">
                  <c:v>0.593419506462985</c:v>
                </c:pt>
                <c:pt idx="6017">
                  <c:v>0.593419506462985</c:v>
                </c:pt>
                <c:pt idx="6018">
                  <c:v>0.593419506462985</c:v>
                </c:pt>
                <c:pt idx="6019">
                  <c:v>0.593419506462985</c:v>
                </c:pt>
                <c:pt idx="6020">
                  <c:v>0.593419506462985</c:v>
                </c:pt>
                <c:pt idx="6021">
                  <c:v>0.593419506462985</c:v>
                </c:pt>
                <c:pt idx="6022">
                  <c:v>0.593419506462985</c:v>
                </c:pt>
                <c:pt idx="6023">
                  <c:v>0.593419506462985</c:v>
                </c:pt>
                <c:pt idx="6024">
                  <c:v>0.593811202506855</c:v>
                </c:pt>
                <c:pt idx="6025">
                  <c:v>0.593811202506855</c:v>
                </c:pt>
                <c:pt idx="6026">
                  <c:v>0.593811202506855</c:v>
                </c:pt>
                <c:pt idx="6027">
                  <c:v>0.593811202506855</c:v>
                </c:pt>
                <c:pt idx="6028">
                  <c:v>0.593811202506855</c:v>
                </c:pt>
                <c:pt idx="6029">
                  <c:v>0.594202898550725</c:v>
                </c:pt>
                <c:pt idx="6030">
                  <c:v>0.594202898550725</c:v>
                </c:pt>
                <c:pt idx="6031">
                  <c:v>0.594202898550725</c:v>
                </c:pt>
                <c:pt idx="6032">
                  <c:v>0.594202898550725</c:v>
                </c:pt>
                <c:pt idx="6033">
                  <c:v>0.594202898550725</c:v>
                </c:pt>
                <c:pt idx="6034">
                  <c:v>0.594202898550725</c:v>
                </c:pt>
                <c:pt idx="6035">
                  <c:v>0.594594594594595</c:v>
                </c:pt>
                <c:pt idx="6036">
                  <c:v>0.594594594594595</c:v>
                </c:pt>
                <c:pt idx="6037">
                  <c:v>0.594594594594595</c:v>
                </c:pt>
                <c:pt idx="6038">
                  <c:v>0.594594594594595</c:v>
                </c:pt>
                <c:pt idx="6039">
                  <c:v>0.594594594594595</c:v>
                </c:pt>
                <c:pt idx="6040">
                  <c:v>0.594986290638465</c:v>
                </c:pt>
                <c:pt idx="6041">
                  <c:v>0.594986290638465</c:v>
                </c:pt>
                <c:pt idx="6042">
                  <c:v>0.594986290638465</c:v>
                </c:pt>
                <c:pt idx="6043">
                  <c:v>0.595377986682335</c:v>
                </c:pt>
                <c:pt idx="6044">
                  <c:v>0.595769682726205</c:v>
                </c:pt>
                <c:pt idx="6045">
                  <c:v>0.595769682726205</c:v>
                </c:pt>
                <c:pt idx="6046">
                  <c:v>0.595769682726205</c:v>
                </c:pt>
                <c:pt idx="6047">
                  <c:v>0.596161378770075</c:v>
                </c:pt>
                <c:pt idx="6048">
                  <c:v>0.596161378770075</c:v>
                </c:pt>
                <c:pt idx="6049">
                  <c:v>0.596161378770075</c:v>
                </c:pt>
                <c:pt idx="6050">
                  <c:v>0.596553074813944</c:v>
                </c:pt>
                <c:pt idx="6051">
                  <c:v>0.596944770857814</c:v>
                </c:pt>
                <c:pt idx="6052">
                  <c:v>0.596944770857814</c:v>
                </c:pt>
                <c:pt idx="6053">
                  <c:v>0.596944770857814</c:v>
                </c:pt>
                <c:pt idx="6054">
                  <c:v>0.596944770857814</c:v>
                </c:pt>
                <c:pt idx="6055">
                  <c:v>0.597336466901684</c:v>
                </c:pt>
                <c:pt idx="6056">
                  <c:v>0.597336466901684</c:v>
                </c:pt>
                <c:pt idx="6057">
                  <c:v>0.597728162945554</c:v>
                </c:pt>
                <c:pt idx="6058">
                  <c:v>0.597728162945554</c:v>
                </c:pt>
                <c:pt idx="6059">
                  <c:v>0.597728162945554</c:v>
                </c:pt>
                <c:pt idx="6060">
                  <c:v>0.597728162945554</c:v>
                </c:pt>
                <c:pt idx="6061">
                  <c:v>0.597728162945554</c:v>
                </c:pt>
                <c:pt idx="6062">
                  <c:v>0.597728162945554</c:v>
                </c:pt>
                <c:pt idx="6063">
                  <c:v>0.597728162945554</c:v>
                </c:pt>
                <c:pt idx="6064">
                  <c:v>0.598119858989424</c:v>
                </c:pt>
                <c:pt idx="6065">
                  <c:v>0.598119858989424</c:v>
                </c:pt>
                <c:pt idx="6066">
                  <c:v>0.598119858989424</c:v>
                </c:pt>
                <c:pt idx="6067">
                  <c:v>0.598119858989424</c:v>
                </c:pt>
                <c:pt idx="6068">
                  <c:v>0.598511555033294</c:v>
                </c:pt>
                <c:pt idx="6069">
                  <c:v>0.598511555033294</c:v>
                </c:pt>
                <c:pt idx="6070">
                  <c:v>0.598511555033294</c:v>
                </c:pt>
                <c:pt idx="6071">
                  <c:v>0.598511555033294</c:v>
                </c:pt>
                <c:pt idx="6072">
                  <c:v>0.598511555033294</c:v>
                </c:pt>
                <c:pt idx="6073">
                  <c:v>0.598511555033294</c:v>
                </c:pt>
                <c:pt idx="6074">
                  <c:v>0.598511555033294</c:v>
                </c:pt>
                <c:pt idx="6075">
                  <c:v>0.598511555033294</c:v>
                </c:pt>
                <c:pt idx="6076">
                  <c:v>0.598903251077164</c:v>
                </c:pt>
                <c:pt idx="6077">
                  <c:v>0.598903251077164</c:v>
                </c:pt>
                <c:pt idx="6078">
                  <c:v>0.598903251077164</c:v>
                </c:pt>
                <c:pt idx="6079">
                  <c:v>0.598903251077164</c:v>
                </c:pt>
                <c:pt idx="6080">
                  <c:v>0.598903251077164</c:v>
                </c:pt>
                <c:pt idx="6081">
                  <c:v>0.598903251077164</c:v>
                </c:pt>
                <c:pt idx="6082">
                  <c:v>0.598903251077164</c:v>
                </c:pt>
                <c:pt idx="6083">
                  <c:v>0.598903251077164</c:v>
                </c:pt>
                <c:pt idx="6084">
                  <c:v>0.599294947121034</c:v>
                </c:pt>
                <c:pt idx="6085">
                  <c:v>0.599294947121034</c:v>
                </c:pt>
                <c:pt idx="6086">
                  <c:v>0.599294947121034</c:v>
                </c:pt>
                <c:pt idx="6087">
                  <c:v>0.599294947121034</c:v>
                </c:pt>
                <c:pt idx="6088">
                  <c:v>0.599686643164904</c:v>
                </c:pt>
                <c:pt idx="6089">
                  <c:v>0.599686643164904</c:v>
                </c:pt>
                <c:pt idx="6090">
                  <c:v>0.599686643164904</c:v>
                </c:pt>
                <c:pt idx="6091">
                  <c:v>0.600078339208774</c:v>
                </c:pt>
                <c:pt idx="6092">
                  <c:v>0.600470035252644</c:v>
                </c:pt>
                <c:pt idx="6093">
                  <c:v>0.600470035252644</c:v>
                </c:pt>
                <c:pt idx="6094">
                  <c:v>0.600470035252644</c:v>
                </c:pt>
                <c:pt idx="6095">
                  <c:v>0.600470035252644</c:v>
                </c:pt>
                <c:pt idx="6096">
                  <c:v>0.600470035252644</c:v>
                </c:pt>
                <c:pt idx="6097">
                  <c:v>0.600470035252644</c:v>
                </c:pt>
                <c:pt idx="6098">
                  <c:v>0.600861731296514</c:v>
                </c:pt>
                <c:pt idx="6099">
                  <c:v>0.601253427340384</c:v>
                </c:pt>
                <c:pt idx="6100">
                  <c:v>0.601253427340384</c:v>
                </c:pt>
                <c:pt idx="6101">
                  <c:v>0.601253427340384</c:v>
                </c:pt>
                <c:pt idx="6102">
                  <c:v>0.601253427340384</c:v>
                </c:pt>
                <c:pt idx="6103">
                  <c:v>0.601253427340384</c:v>
                </c:pt>
                <c:pt idx="6104">
                  <c:v>0.601253427340384</c:v>
                </c:pt>
                <c:pt idx="6105">
                  <c:v>0.601253427340384</c:v>
                </c:pt>
                <c:pt idx="6106">
                  <c:v>0.601253427340384</c:v>
                </c:pt>
                <c:pt idx="6107">
                  <c:v>0.601645123384254</c:v>
                </c:pt>
                <c:pt idx="6108">
                  <c:v>0.601645123384254</c:v>
                </c:pt>
                <c:pt idx="6109">
                  <c:v>0.601645123384254</c:v>
                </c:pt>
                <c:pt idx="6110">
                  <c:v>0.602036819428124</c:v>
                </c:pt>
                <c:pt idx="6111">
                  <c:v>0.602428515471994</c:v>
                </c:pt>
                <c:pt idx="6112">
                  <c:v>0.602428515471994</c:v>
                </c:pt>
                <c:pt idx="6113">
                  <c:v>0.602428515471994</c:v>
                </c:pt>
                <c:pt idx="6114">
                  <c:v>0.602820211515864</c:v>
                </c:pt>
                <c:pt idx="6115">
                  <c:v>0.602820211515864</c:v>
                </c:pt>
                <c:pt idx="6116">
                  <c:v>0.602820211515864</c:v>
                </c:pt>
                <c:pt idx="6117">
                  <c:v>0.602820211515864</c:v>
                </c:pt>
                <c:pt idx="6118">
                  <c:v>0.602820211515864</c:v>
                </c:pt>
                <c:pt idx="6119">
                  <c:v>0.602820211515864</c:v>
                </c:pt>
                <c:pt idx="6120">
                  <c:v>0.602820211515864</c:v>
                </c:pt>
                <c:pt idx="6121">
                  <c:v>0.602820211515864</c:v>
                </c:pt>
                <c:pt idx="6122">
                  <c:v>0.602820211515864</c:v>
                </c:pt>
                <c:pt idx="6123">
                  <c:v>0.602820211515864</c:v>
                </c:pt>
                <c:pt idx="6124">
                  <c:v>0.602820211515864</c:v>
                </c:pt>
                <c:pt idx="6125">
                  <c:v>0.602820211515864</c:v>
                </c:pt>
                <c:pt idx="6126">
                  <c:v>0.602820211515864</c:v>
                </c:pt>
                <c:pt idx="6127">
                  <c:v>0.602820211515864</c:v>
                </c:pt>
                <c:pt idx="6128">
                  <c:v>0.602820211515864</c:v>
                </c:pt>
                <c:pt idx="6129">
                  <c:v>0.603211907559734</c:v>
                </c:pt>
                <c:pt idx="6130">
                  <c:v>0.603211907559734</c:v>
                </c:pt>
                <c:pt idx="6131">
                  <c:v>0.603211907559734</c:v>
                </c:pt>
                <c:pt idx="6132">
                  <c:v>0.603211907559734</c:v>
                </c:pt>
                <c:pt idx="6133">
                  <c:v>0.603603603603604</c:v>
                </c:pt>
                <c:pt idx="6134">
                  <c:v>0.603603603603604</c:v>
                </c:pt>
                <c:pt idx="6135">
                  <c:v>0.603603603603604</c:v>
                </c:pt>
                <c:pt idx="6136">
                  <c:v>0.603603603603604</c:v>
                </c:pt>
                <c:pt idx="6137">
                  <c:v>0.603603603603604</c:v>
                </c:pt>
                <c:pt idx="6138">
                  <c:v>0.603603603603604</c:v>
                </c:pt>
                <c:pt idx="6139">
                  <c:v>0.603603603603604</c:v>
                </c:pt>
                <c:pt idx="6140">
                  <c:v>0.603995299647474</c:v>
                </c:pt>
                <c:pt idx="6141">
                  <c:v>0.604386995691344</c:v>
                </c:pt>
                <c:pt idx="6142">
                  <c:v>0.604386995691344</c:v>
                </c:pt>
                <c:pt idx="6143">
                  <c:v>0.604386995691344</c:v>
                </c:pt>
                <c:pt idx="6144">
                  <c:v>0.604778691735214</c:v>
                </c:pt>
                <c:pt idx="6145">
                  <c:v>0.604778691735214</c:v>
                </c:pt>
                <c:pt idx="6146">
                  <c:v>0.604778691735214</c:v>
                </c:pt>
                <c:pt idx="6147">
                  <c:v>0.605170387779083</c:v>
                </c:pt>
                <c:pt idx="6148">
                  <c:v>0.605170387779083</c:v>
                </c:pt>
                <c:pt idx="6149">
                  <c:v>0.605562083822953</c:v>
                </c:pt>
                <c:pt idx="6150">
                  <c:v>0.605953779866823</c:v>
                </c:pt>
                <c:pt idx="6151">
                  <c:v>0.605953779866823</c:v>
                </c:pt>
                <c:pt idx="6152">
                  <c:v>0.606345475910693</c:v>
                </c:pt>
                <c:pt idx="6153">
                  <c:v>0.606345475910693</c:v>
                </c:pt>
                <c:pt idx="6154">
                  <c:v>0.606737171954563</c:v>
                </c:pt>
                <c:pt idx="6155">
                  <c:v>0.607128867998433</c:v>
                </c:pt>
                <c:pt idx="6156">
                  <c:v>0.607128867998433</c:v>
                </c:pt>
                <c:pt idx="6157">
                  <c:v>0.607520564042303</c:v>
                </c:pt>
                <c:pt idx="6158">
                  <c:v>0.607520564042303</c:v>
                </c:pt>
                <c:pt idx="6159">
                  <c:v>0.607912260086173</c:v>
                </c:pt>
                <c:pt idx="6160">
                  <c:v>0.608303956130043</c:v>
                </c:pt>
                <c:pt idx="6161">
                  <c:v>0.608695652173913</c:v>
                </c:pt>
                <c:pt idx="6162">
                  <c:v>0.608695652173913</c:v>
                </c:pt>
                <c:pt idx="6163">
                  <c:v>0.608695652173913</c:v>
                </c:pt>
                <c:pt idx="6164">
                  <c:v>0.608695652173913</c:v>
                </c:pt>
                <c:pt idx="6165">
                  <c:v>0.608695652173913</c:v>
                </c:pt>
                <c:pt idx="6166">
                  <c:v>0.608695652173913</c:v>
                </c:pt>
                <c:pt idx="6167">
                  <c:v>0.608695652173913</c:v>
                </c:pt>
                <c:pt idx="6168">
                  <c:v>0.608695652173913</c:v>
                </c:pt>
                <c:pt idx="6169">
                  <c:v>0.608695652173913</c:v>
                </c:pt>
                <c:pt idx="6170">
                  <c:v>0.609087348217783</c:v>
                </c:pt>
                <c:pt idx="6171">
                  <c:v>0.609479044261653</c:v>
                </c:pt>
                <c:pt idx="6172">
                  <c:v>0.609870740305523</c:v>
                </c:pt>
                <c:pt idx="6173">
                  <c:v>0.610262436349393</c:v>
                </c:pt>
                <c:pt idx="6174">
                  <c:v>0.610262436349393</c:v>
                </c:pt>
                <c:pt idx="6175">
                  <c:v>0.610654132393263</c:v>
                </c:pt>
                <c:pt idx="6176">
                  <c:v>0.610654132393263</c:v>
                </c:pt>
                <c:pt idx="6177">
                  <c:v>0.611045828437133</c:v>
                </c:pt>
                <c:pt idx="6178">
                  <c:v>0.611045828437133</c:v>
                </c:pt>
                <c:pt idx="6179">
                  <c:v>0.611437524481003</c:v>
                </c:pt>
                <c:pt idx="6180">
                  <c:v>0.611437524481003</c:v>
                </c:pt>
                <c:pt idx="6181">
                  <c:v>0.611829220524873</c:v>
                </c:pt>
                <c:pt idx="6182">
                  <c:v>0.612220916568743</c:v>
                </c:pt>
                <c:pt idx="6183">
                  <c:v>0.612612612612613</c:v>
                </c:pt>
                <c:pt idx="6184">
                  <c:v>0.612612612612613</c:v>
                </c:pt>
                <c:pt idx="6185">
                  <c:v>0.612612612612613</c:v>
                </c:pt>
                <c:pt idx="6186">
                  <c:v>0.613004308656483</c:v>
                </c:pt>
                <c:pt idx="6187">
                  <c:v>0.613004308656483</c:v>
                </c:pt>
                <c:pt idx="6188">
                  <c:v>0.613004308656483</c:v>
                </c:pt>
                <c:pt idx="6189">
                  <c:v>0.613004308656483</c:v>
                </c:pt>
                <c:pt idx="6190">
                  <c:v>0.613396004700353</c:v>
                </c:pt>
                <c:pt idx="6191">
                  <c:v>0.613787700744223</c:v>
                </c:pt>
                <c:pt idx="6192">
                  <c:v>0.614179396788092</c:v>
                </c:pt>
                <c:pt idx="6193">
                  <c:v>0.614571092831962</c:v>
                </c:pt>
                <c:pt idx="6194">
                  <c:v>0.614571092831962</c:v>
                </c:pt>
                <c:pt idx="6195">
                  <c:v>0.614571092831962</c:v>
                </c:pt>
                <c:pt idx="6196">
                  <c:v>0.614962788875832</c:v>
                </c:pt>
                <c:pt idx="6197">
                  <c:v>0.615354484919702</c:v>
                </c:pt>
                <c:pt idx="6198">
                  <c:v>0.615354484919702</c:v>
                </c:pt>
                <c:pt idx="6199">
                  <c:v>0.615746180963572</c:v>
                </c:pt>
                <c:pt idx="6200">
                  <c:v>0.615746180963572</c:v>
                </c:pt>
                <c:pt idx="6201">
                  <c:v>0.615746180963572</c:v>
                </c:pt>
                <c:pt idx="6202">
                  <c:v>0.615746180963572</c:v>
                </c:pt>
                <c:pt idx="6203">
                  <c:v>0.615746180963572</c:v>
                </c:pt>
                <c:pt idx="6204">
                  <c:v>0.615746180963572</c:v>
                </c:pt>
                <c:pt idx="6205">
                  <c:v>0.616137877007442</c:v>
                </c:pt>
                <c:pt idx="6206">
                  <c:v>0.616137877007442</c:v>
                </c:pt>
                <c:pt idx="6207">
                  <c:v>0.616529573051312</c:v>
                </c:pt>
                <c:pt idx="6208">
                  <c:v>0.616529573051312</c:v>
                </c:pt>
                <c:pt idx="6209">
                  <c:v>0.616529573051312</c:v>
                </c:pt>
                <c:pt idx="6210">
                  <c:v>0.616529573051312</c:v>
                </c:pt>
                <c:pt idx="6211">
                  <c:v>0.616529573051312</c:v>
                </c:pt>
                <c:pt idx="6212">
                  <c:v>0.616529573051312</c:v>
                </c:pt>
                <c:pt idx="6213">
                  <c:v>0.616529573051312</c:v>
                </c:pt>
                <c:pt idx="6214">
                  <c:v>0.616529573051312</c:v>
                </c:pt>
                <c:pt idx="6215">
                  <c:v>0.616529573051312</c:v>
                </c:pt>
                <c:pt idx="6216">
                  <c:v>0.616529573051312</c:v>
                </c:pt>
                <c:pt idx="6217">
                  <c:v>0.616921269095182</c:v>
                </c:pt>
                <c:pt idx="6218">
                  <c:v>0.617312965139052</c:v>
                </c:pt>
                <c:pt idx="6219">
                  <c:v>0.617312965139052</c:v>
                </c:pt>
                <c:pt idx="6220">
                  <c:v>0.617312965139052</c:v>
                </c:pt>
                <c:pt idx="6221">
                  <c:v>0.617704661182922</c:v>
                </c:pt>
                <c:pt idx="6222">
                  <c:v>0.617704661182922</c:v>
                </c:pt>
                <c:pt idx="6223">
                  <c:v>0.617704661182922</c:v>
                </c:pt>
                <c:pt idx="6224">
                  <c:v>0.617704661182922</c:v>
                </c:pt>
                <c:pt idx="6225">
                  <c:v>0.617704661182922</c:v>
                </c:pt>
                <c:pt idx="6226">
                  <c:v>0.617704661182922</c:v>
                </c:pt>
                <c:pt idx="6227">
                  <c:v>0.617704661182922</c:v>
                </c:pt>
                <c:pt idx="6228">
                  <c:v>0.617704661182922</c:v>
                </c:pt>
                <c:pt idx="6229">
                  <c:v>0.618096357226792</c:v>
                </c:pt>
                <c:pt idx="6230">
                  <c:v>0.618096357226792</c:v>
                </c:pt>
                <c:pt idx="6231">
                  <c:v>0.618488053270662</c:v>
                </c:pt>
                <c:pt idx="6232">
                  <c:v>0.618488053270662</c:v>
                </c:pt>
                <c:pt idx="6233">
                  <c:v>0.618879749314532</c:v>
                </c:pt>
                <c:pt idx="6234">
                  <c:v>0.618879749314532</c:v>
                </c:pt>
                <c:pt idx="6235">
                  <c:v>0.618879749314532</c:v>
                </c:pt>
                <c:pt idx="6236">
                  <c:v>0.619271445358402</c:v>
                </c:pt>
                <c:pt idx="6237">
                  <c:v>0.619663141402272</c:v>
                </c:pt>
                <c:pt idx="6238">
                  <c:v>0.620054837446142</c:v>
                </c:pt>
                <c:pt idx="6239">
                  <c:v>0.620054837446142</c:v>
                </c:pt>
                <c:pt idx="6240">
                  <c:v>0.620054837446142</c:v>
                </c:pt>
                <c:pt idx="6241">
                  <c:v>0.620446533490012</c:v>
                </c:pt>
                <c:pt idx="6242">
                  <c:v>0.620838229533882</c:v>
                </c:pt>
                <c:pt idx="6243">
                  <c:v>0.621229925577752</c:v>
                </c:pt>
                <c:pt idx="6244">
                  <c:v>0.621229925577752</c:v>
                </c:pt>
                <c:pt idx="6245">
                  <c:v>0.621229925577752</c:v>
                </c:pt>
                <c:pt idx="6246">
                  <c:v>0.621229925577752</c:v>
                </c:pt>
                <c:pt idx="6247">
                  <c:v>0.621621621621622</c:v>
                </c:pt>
                <c:pt idx="6248">
                  <c:v>0.621621621621622</c:v>
                </c:pt>
                <c:pt idx="6249">
                  <c:v>0.621621621621622</c:v>
                </c:pt>
                <c:pt idx="6250">
                  <c:v>0.621621621621622</c:v>
                </c:pt>
                <c:pt idx="6251">
                  <c:v>0.621621621621622</c:v>
                </c:pt>
                <c:pt idx="6252">
                  <c:v>0.621621621621622</c:v>
                </c:pt>
                <c:pt idx="6253">
                  <c:v>0.622013317665492</c:v>
                </c:pt>
                <c:pt idx="6254">
                  <c:v>0.622013317665492</c:v>
                </c:pt>
                <c:pt idx="6255">
                  <c:v>0.622013317665492</c:v>
                </c:pt>
                <c:pt idx="6256">
                  <c:v>0.622013317665492</c:v>
                </c:pt>
                <c:pt idx="6257">
                  <c:v>0.622405013709362</c:v>
                </c:pt>
                <c:pt idx="6258">
                  <c:v>0.622405013709362</c:v>
                </c:pt>
                <c:pt idx="6259">
                  <c:v>0.622405013709362</c:v>
                </c:pt>
                <c:pt idx="6260">
                  <c:v>0.622405013709362</c:v>
                </c:pt>
                <c:pt idx="6261">
                  <c:v>0.622405013709362</c:v>
                </c:pt>
                <c:pt idx="6262">
                  <c:v>0.622796709753232</c:v>
                </c:pt>
                <c:pt idx="6263">
                  <c:v>0.623188405797101</c:v>
                </c:pt>
                <c:pt idx="6264">
                  <c:v>0.623188405797101</c:v>
                </c:pt>
                <c:pt idx="6265">
                  <c:v>0.623580101840972</c:v>
                </c:pt>
                <c:pt idx="6266">
                  <c:v>0.623971797884841</c:v>
                </c:pt>
                <c:pt idx="6267">
                  <c:v>0.623971797884841</c:v>
                </c:pt>
                <c:pt idx="6268">
                  <c:v>0.624363493928711</c:v>
                </c:pt>
                <c:pt idx="6269">
                  <c:v>0.624363493928711</c:v>
                </c:pt>
                <c:pt idx="6270">
                  <c:v>0.624363493928711</c:v>
                </c:pt>
                <c:pt idx="6271">
                  <c:v>0.624363493928711</c:v>
                </c:pt>
                <c:pt idx="6272">
                  <c:v>0.624363493928711</c:v>
                </c:pt>
                <c:pt idx="6273">
                  <c:v>0.624363493928711</c:v>
                </c:pt>
                <c:pt idx="6274">
                  <c:v>0.624363493928711</c:v>
                </c:pt>
                <c:pt idx="6275">
                  <c:v>0.624363493928711</c:v>
                </c:pt>
                <c:pt idx="6276">
                  <c:v>0.624363493928711</c:v>
                </c:pt>
                <c:pt idx="6277">
                  <c:v>0.624755189972581</c:v>
                </c:pt>
                <c:pt idx="6278">
                  <c:v>0.624755189972581</c:v>
                </c:pt>
                <c:pt idx="6279">
                  <c:v>0.624755189972581</c:v>
                </c:pt>
                <c:pt idx="6280">
                  <c:v>0.625146886016451</c:v>
                </c:pt>
                <c:pt idx="6281">
                  <c:v>0.625538582060321</c:v>
                </c:pt>
                <c:pt idx="6282">
                  <c:v>0.625538582060321</c:v>
                </c:pt>
                <c:pt idx="6283">
                  <c:v>0.625930278104191</c:v>
                </c:pt>
                <c:pt idx="6284">
                  <c:v>0.625930278104191</c:v>
                </c:pt>
                <c:pt idx="6285">
                  <c:v>0.626321974148061</c:v>
                </c:pt>
                <c:pt idx="6286">
                  <c:v>0.626321974148061</c:v>
                </c:pt>
                <c:pt idx="6287">
                  <c:v>0.626321974148061</c:v>
                </c:pt>
                <c:pt idx="6288">
                  <c:v>0.626321974148061</c:v>
                </c:pt>
                <c:pt idx="6289">
                  <c:v>0.626321974148061</c:v>
                </c:pt>
                <c:pt idx="6290">
                  <c:v>0.626321974148061</c:v>
                </c:pt>
                <c:pt idx="6291">
                  <c:v>0.626713670191931</c:v>
                </c:pt>
                <c:pt idx="6292">
                  <c:v>0.626713670191931</c:v>
                </c:pt>
                <c:pt idx="6293">
                  <c:v>0.626713670191931</c:v>
                </c:pt>
                <c:pt idx="6294">
                  <c:v>0.626713670191931</c:v>
                </c:pt>
                <c:pt idx="6295">
                  <c:v>0.626713670191931</c:v>
                </c:pt>
                <c:pt idx="6296">
                  <c:v>0.627105366235801</c:v>
                </c:pt>
                <c:pt idx="6297">
                  <c:v>0.627105366235801</c:v>
                </c:pt>
                <c:pt idx="6298">
                  <c:v>0.627105366235801</c:v>
                </c:pt>
                <c:pt idx="6299">
                  <c:v>0.627105366235801</c:v>
                </c:pt>
                <c:pt idx="6300">
                  <c:v>0.627105366235801</c:v>
                </c:pt>
                <c:pt idx="6301">
                  <c:v>0.627105366235801</c:v>
                </c:pt>
                <c:pt idx="6302">
                  <c:v>0.627105366235801</c:v>
                </c:pt>
                <c:pt idx="6303">
                  <c:v>0.627497062279671</c:v>
                </c:pt>
                <c:pt idx="6304">
                  <c:v>0.627888758323541</c:v>
                </c:pt>
                <c:pt idx="6305">
                  <c:v>0.627888758323541</c:v>
                </c:pt>
                <c:pt idx="6306">
                  <c:v>0.627888758323541</c:v>
                </c:pt>
                <c:pt idx="6307">
                  <c:v>0.627888758323541</c:v>
                </c:pt>
                <c:pt idx="6308">
                  <c:v>0.628280454367411</c:v>
                </c:pt>
                <c:pt idx="6309">
                  <c:v>0.628280454367411</c:v>
                </c:pt>
                <c:pt idx="6310">
                  <c:v>0.628672150411281</c:v>
                </c:pt>
                <c:pt idx="6311">
                  <c:v>0.628672150411281</c:v>
                </c:pt>
                <c:pt idx="6312">
                  <c:v>0.628672150411281</c:v>
                </c:pt>
                <c:pt idx="6313">
                  <c:v>0.629063846455151</c:v>
                </c:pt>
                <c:pt idx="6314">
                  <c:v>0.629063846455151</c:v>
                </c:pt>
                <c:pt idx="6315">
                  <c:v>0.629455542499021</c:v>
                </c:pt>
                <c:pt idx="6316">
                  <c:v>0.629455542499021</c:v>
                </c:pt>
                <c:pt idx="6317">
                  <c:v>0.629455542499021</c:v>
                </c:pt>
                <c:pt idx="6318">
                  <c:v>0.629455542499021</c:v>
                </c:pt>
                <c:pt idx="6319">
                  <c:v>0.629455542499021</c:v>
                </c:pt>
                <c:pt idx="6320">
                  <c:v>0.629847238542891</c:v>
                </c:pt>
                <c:pt idx="6321">
                  <c:v>0.629847238542891</c:v>
                </c:pt>
                <c:pt idx="6322">
                  <c:v>0.629847238542891</c:v>
                </c:pt>
                <c:pt idx="6323">
                  <c:v>0.629847238542891</c:v>
                </c:pt>
                <c:pt idx="6324">
                  <c:v>0.629847238542891</c:v>
                </c:pt>
                <c:pt idx="6325">
                  <c:v>0.629847238542891</c:v>
                </c:pt>
                <c:pt idx="6326">
                  <c:v>0.629847238542891</c:v>
                </c:pt>
                <c:pt idx="6327">
                  <c:v>0.629847238542891</c:v>
                </c:pt>
                <c:pt idx="6328">
                  <c:v>0.629847238542891</c:v>
                </c:pt>
                <c:pt idx="6329">
                  <c:v>0.629847238542891</c:v>
                </c:pt>
                <c:pt idx="6330">
                  <c:v>0.629847238542891</c:v>
                </c:pt>
                <c:pt idx="6331">
                  <c:v>0.629847238542891</c:v>
                </c:pt>
                <c:pt idx="6332">
                  <c:v>0.630238934586761</c:v>
                </c:pt>
                <c:pt idx="6333">
                  <c:v>0.630238934586761</c:v>
                </c:pt>
                <c:pt idx="6334">
                  <c:v>0.630238934586761</c:v>
                </c:pt>
                <c:pt idx="6335">
                  <c:v>0.630238934586761</c:v>
                </c:pt>
                <c:pt idx="6336">
                  <c:v>0.630238934586761</c:v>
                </c:pt>
                <c:pt idx="6337">
                  <c:v>0.630238934586761</c:v>
                </c:pt>
                <c:pt idx="6338">
                  <c:v>0.630238934586761</c:v>
                </c:pt>
                <c:pt idx="6339">
                  <c:v>0.630238934586761</c:v>
                </c:pt>
                <c:pt idx="6340">
                  <c:v>0.630630630630631</c:v>
                </c:pt>
                <c:pt idx="6341">
                  <c:v>0.630630630630631</c:v>
                </c:pt>
                <c:pt idx="6342">
                  <c:v>0.630630630630631</c:v>
                </c:pt>
                <c:pt idx="6343">
                  <c:v>0.631022326674501</c:v>
                </c:pt>
                <c:pt idx="6344">
                  <c:v>0.631022326674501</c:v>
                </c:pt>
                <c:pt idx="6345">
                  <c:v>0.631022326674501</c:v>
                </c:pt>
                <c:pt idx="6346">
                  <c:v>0.631022326674501</c:v>
                </c:pt>
                <c:pt idx="6347">
                  <c:v>0.631022326674501</c:v>
                </c:pt>
                <c:pt idx="6348">
                  <c:v>0.631022326674501</c:v>
                </c:pt>
                <c:pt idx="6349">
                  <c:v>0.631022326674501</c:v>
                </c:pt>
                <c:pt idx="6350">
                  <c:v>0.631414022718371</c:v>
                </c:pt>
                <c:pt idx="6351">
                  <c:v>0.631414022718371</c:v>
                </c:pt>
                <c:pt idx="6352">
                  <c:v>0.631414022718371</c:v>
                </c:pt>
                <c:pt idx="6353">
                  <c:v>0.631414022718371</c:v>
                </c:pt>
                <c:pt idx="6354">
                  <c:v>0.631414022718371</c:v>
                </c:pt>
                <c:pt idx="6355">
                  <c:v>0.631414022718371</c:v>
                </c:pt>
                <c:pt idx="6356">
                  <c:v>0.631414022718371</c:v>
                </c:pt>
                <c:pt idx="6357">
                  <c:v>0.631414022718371</c:v>
                </c:pt>
                <c:pt idx="6358">
                  <c:v>0.631414022718371</c:v>
                </c:pt>
                <c:pt idx="6359">
                  <c:v>0.631414022718371</c:v>
                </c:pt>
                <c:pt idx="6360">
                  <c:v>0.631414022718371</c:v>
                </c:pt>
                <c:pt idx="6361">
                  <c:v>0.631805718762241</c:v>
                </c:pt>
                <c:pt idx="6362">
                  <c:v>0.631805718762241</c:v>
                </c:pt>
                <c:pt idx="6363">
                  <c:v>0.631805718762241</c:v>
                </c:pt>
                <c:pt idx="6364">
                  <c:v>0.631805718762241</c:v>
                </c:pt>
                <c:pt idx="6365">
                  <c:v>0.631805718762241</c:v>
                </c:pt>
                <c:pt idx="6366">
                  <c:v>0.631805718762241</c:v>
                </c:pt>
                <c:pt idx="6367">
                  <c:v>0.631805718762241</c:v>
                </c:pt>
                <c:pt idx="6368">
                  <c:v>0.632197414806111</c:v>
                </c:pt>
                <c:pt idx="6369">
                  <c:v>0.632197414806111</c:v>
                </c:pt>
                <c:pt idx="6370">
                  <c:v>0.632197414806111</c:v>
                </c:pt>
                <c:pt idx="6371">
                  <c:v>0.632197414806111</c:v>
                </c:pt>
                <c:pt idx="6372">
                  <c:v>0.632197414806111</c:v>
                </c:pt>
                <c:pt idx="6373">
                  <c:v>0.632197414806111</c:v>
                </c:pt>
                <c:pt idx="6374">
                  <c:v>0.632197414806111</c:v>
                </c:pt>
                <c:pt idx="6375">
                  <c:v>0.632197414806111</c:v>
                </c:pt>
                <c:pt idx="6376">
                  <c:v>0.63258911084998</c:v>
                </c:pt>
                <c:pt idx="6377">
                  <c:v>0.63298080689385</c:v>
                </c:pt>
                <c:pt idx="6378">
                  <c:v>0.63298080689385</c:v>
                </c:pt>
                <c:pt idx="6379">
                  <c:v>0.63298080689385</c:v>
                </c:pt>
                <c:pt idx="6380">
                  <c:v>0.63298080689385</c:v>
                </c:pt>
                <c:pt idx="6381">
                  <c:v>0.63337250293772</c:v>
                </c:pt>
                <c:pt idx="6382">
                  <c:v>0.63337250293772</c:v>
                </c:pt>
                <c:pt idx="6383">
                  <c:v>0.63337250293772</c:v>
                </c:pt>
                <c:pt idx="6384">
                  <c:v>0.63337250293772</c:v>
                </c:pt>
                <c:pt idx="6385">
                  <c:v>0.63337250293772</c:v>
                </c:pt>
                <c:pt idx="6386">
                  <c:v>0.63376419898159</c:v>
                </c:pt>
                <c:pt idx="6387">
                  <c:v>0.63376419898159</c:v>
                </c:pt>
                <c:pt idx="6388">
                  <c:v>0.63376419898159</c:v>
                </c:pt>
                <c:pt idx="6389">
                  <c:v>0.63376419898159</c:v>
                </c:pt>
                <c:pt idx="6390">
                  <c:v>0.63376419898159</c:v>
                </c:pt>
                <c:pt idx="6391">
                  <c:v>0.63415589502546</c:v>
                </c:pt>
                <c:pt idx="6392">
                  <c:v>0.63415589502546</c:v>
                </c:pt>
                <c:pt idx="6393">
                  <c:v>0.63415589502546</c:v>
                </c:pt>
                <c:pt idx="6394">
                  <c:v>0.63454759106933</c:v>
                </c:pt>
                <c:pt idx="6395">
                  <c:v>0.63454759106933</c:v>
                </c:pt>
                <c:pt idx="6396">
                  <c:v>0.63454759106933</c:v>
                </c:pt>
                <c:pt idx="6397">
                  <c:v>0.63454759106933</c:v>
                </c:pt>
                <c:pt idx="6398">
                  <c:v>0.63454759106933</c:v>
                </c:pt>
                <c:pt idx="6399">
                  <c:v>0.63454759106933</c:v>
                </c:pt>
                <c:pt idx="6400">
                  <c:v>0.63454759106933</c:v>
                </c:pt>
                <c:pt idx="6401">
                  <c:v>0.63454759106933</c:v>
                </c:pt>
                <c:pt idx="6402">
                  <c:v>0.6349392871132</c:v>
                </c:pt>
                <c:pt idx="6403">
                  <c:v>0.6349392871132</c:v>
                </c:pt>
                <c:pt idx="6404">
                  <c:v>0.63533098315707</c:v>
                </c:pt>
                <c:pt idx="6405">
                  <c:v>0.63533098315707</c:v>
                </c:pt>
                <c:pt idx="6406">
                  <c:v>0.63572267920094</c:v>
                </c:pt>
                <c:pt idx="6407">
                  <c:v>0.63572267920094</c:v>
                </c:pt>
                <c:pt idx="6408">
                  <c:v>0.63572267920094</c:v>
                </c:pt>
                <c:pt idx="6409">
                  <c:v>0.63572267920094</c:v>
                </c:pt>
                <c:pt idx="6410">
                  <c:v>0.63572267920094</c:v>
                </c:pt>
                <c:pt idx="6411">
                  <c:v>0.63572267920094</c:v>
                </c:pt>
                <c:pt idx="6412">
                  <c:v>0.63572267920094</c:v>
                </c:pt>
                <c:pt idx="6413">
                  <c:v>0.63572267920094</c:v>
                </c:pt>
                <c:pt idx="6414">
                  <c:v>0.63611437524481</c:v>
                </c:pt>
                <c:pt idx="6415">
                  <c:v>0.63650607128868</c:v>
                </c:pt>
                <c:pt idx="6416">
                  <c:v>0.63689776733255</c:v>
                </c:pt>
                <c:pt idx="6417">
                  <c:v>0.63689776733255</c:v>
                </c:pt>
                <c:pt idx="6418">
                  <c:v>0.63689776733255</c:v>
                </c:pt>
                <c:pt idx="6419">
                  <c:v>0.63689776733255</c:v>
                </c:pt>
                <c:pt idx="6420">
                  <c:v>0.63728946337642</c:v>
                </c:pt>
                <c:pt idx="6421">
                  <c:v>0.63768115942029</c:v>
                </c:pt>
                <c:pt idx="6422">
                  <c:v>0.63768115942029</c:v>
                </c:pt>
                <c:pt idx="6423">
                  <c:v>0.63768115942029</c:v>
                </c:pt>
                <c:pt idx="6424">
                  <c:v>0.63768115942029</c:v>
                </c:pt>
                <c:pt idx="6425">
                  <c:v>0.63768115942029</c:v>
                </c:pt>
                <c:pt idx="6426">
                  <c:v>0.63807285546416</c:v>
                </c:pt>
                <c:pt idx="6427">
                  <c:v>0.63807285546416</c:v>
                </c:pt>
                <c:pt idx="6428">
                  <c:v>0.63807285546416</c:v>
                </c:pt>
                <c:pt idx="6429">
                  <c:v>0.63807285546416</c:v>
                </c:pt>
                <c:pt idx="6430">
                  <c:v>0.63807285546416</c:v>
                </c:pt>
                <c:pt idx="6431">
                  <c:v>0.63807285546416</c:v>
                </c:pt>
                <c:pt idx="6432">
                  <c:v>0.63846455150803</c:v>
                </c:pt>
                <c:pt idx="6433">
                  <c:v>0.63846455150803</c:v>
                </c:pt>
                <c:pt idx="6434">
                  <c:v>0.6388562475519</c:v>
                </c:pt>
                <c:pt idx="6435">
                  <c:v>0.6388562475519</c:v>
                </c:pt>
                <c:pt idx="6436">
                  <c:v>0.6388562475519</c:v>
                </c:pt>
                <c:pt idx="6437">
                  <c:v>0.6388562475519</c:v>
                </c:pt>
                <c:pt idx="6438">
                  <c:v>0.6388562475519</c:v>
                </c:pt>
                <c:pt idx="6439">
                  <c:v>0.6388562475519</c:v>
                </c:pt>
                <c:pt idx="6440">
                  <c:v>0.6388562475519</c:v>
                </c:pt>
                <c:pt idx="6441">
                  <c:v>0.6388562475519</c:v>
                </c:pt>
                <c:pt idx="6442">
                  <c:v>0.6388562475519</c:v>
                </c:pt>
                <c:pt idx="6443">
                  <c:v>0.6388562475519</c:v>
                </c:pt>
                <c:pt idx="6444">
                  <c:v>0.6388562475519</c:v>
                </c:pt>
                <c:pt idx="6445">
                  <c:v>0.6388562475519</c:v>
                </c:pt>
                <c:pt idx="6446">
                  <c:v>0.63924794359577</c:v>
                </c:pt>
                <c:pt idx="6447">
                  <c:v>0.63924794359577</c:v>
                </c:pt>
                <c:pt idx="6448">
                  <c:v>0.63924794359577</c:v>
                </c:pt>
                <c:pt idx="6449">
                  <c:v>0.63924794359577</c:v>
                </c:pt>
                <c:pt idx="6450">
                  <c:v>0.63924794359577</c:v>
                </c:pt>
                <c:pt idx="6451">
                  <c:v>0.63924794359577</c:v>
                </c:pt>
                <c:pt idx="6452">
                  <c:v>0.63924794359577</c:v>
                </c:pt>
                <c:pt idx="6453">
                  <c:v>0.63924794359577</c:v>
                </c:pt>
                <c:pt idx="6454">
                  <c:v>0.63963963963964</c:v>
                </c:pt>
                <c:pt idx="6455">
                  <c:v>0.63963963963964</c:v>
                </c:pt>
                <c:pt idx="6456">
                  <c:v>0.63963963963964</c:v>
                </c:pt>
                <c:pt idx="6457">
                  <c:v>0.63963963963964</c:v>
                </c:pt>
                <c:pt idx="6458">
                  <c:v>0.63963963963964</c:v>
                </c:pt>
                <c:pt idx="6459">
                  <c:v>0.63963963963964</c:v>
                </c:pt>
                <c:pt idx="6460">
                  <c:v>0.64003133568351</c:v>
                </c:pt>
                <c:pt idx="6461">
                  <c:v>0.64042303172738</c:v>
                </c:pt>
                <c:pt idx="6462">
                  <c:v>0.64042303172738</c:v>
                </c:pt>
                <c:pt idx="6463">
                  <c:v>0.64081472777125</c:v>
                </c:pt>
                <c:pt idx="6464">
                  <c:v>0.64081472777125</c:v>
                </c:pt>
                <c:pt idx="6465">
                  <c:v>0.64081472777125</c:v>
                </c:pt>
                <c:pt idx="6466">
                  <c:v>0.64120642381512</c:v>
                </c:pt>
                <c:pt idx="6467">
                  <c:v>0.64120642381512</c:v>
                </c:pt>
                <c:pt idx="6468">
                  <c:v>0.64120642381512</c:v>
                </c:pt>
                <c:pt idx="6469">
                  <c:v>0.641598119858989</c:v>
                </c:pt>
                <c:pt idx="6470">
                  <c:v>0.641598119858989</c:v>
                </c:pt>
                <c:pt idx="6471">
                  <c:v>0.641598119858989</c:v>
                </c:pt>
                <c:pt idx="6472">
                  <c:v>0.641598119858989</c:v>
                </c:pt>
                <c:pt idx="6473">
                  <c:v>0.641598119858989</c:v>
                </c:pt>
                <c:pt idx="6474">
                  <c:v>0.641989815902859</c:v>
                </c:pt>
                <c:pt idx="6475">
                  <c:v>0.641989815902859</c:v>
                </c:pt>
                <c:pt idx="6476">
                  <c:v>0.641989815902859</c:v>
                </c:pt>
                <c:pt idx="6477">
                  <c:v>0.641989815902859</c:v>
                </c:pt>
                <c:pt idx="6478">
                  <c:v>0.642381511946729</c:v>
                </c:pt>
                <c:pt idx="6479">
                  <c:v>0.642381511946729</c:v>
                </c:pt>
                <c:pt idx="6480">
                  <c:v>0.642381511946729</c:v>
                </c:pt>
                <c:pt idx="6481">
                  <c:v>0.642381511946729</c:v>
                </c:pt>
                <c:pt idx="6482">
                  <c:v>0.642381511946729</c:v>
                </c:pt>
                <c:pt idx="6483">
                  <c:v>0.642381511946729</c:v>
                </c:pt>
                <c:pt idx="6484">
                  <c:v>0.642381511946729</c:v>
                </c:pt>
                <c:pt idx="6485">
                  <c:v>0.642381511946729</c:v>
                </c:pt>
                <c:pt idx="6486">
                  <c:v>0.642381511946729</c:v>
                </c:pt>
                <c:pt idx="6487">
                  <c:v>0.642381511946729</c:v>
                </c:pt>
                <c:pt idx="6488">
                  <c:v>0.642381511946729</c:v>
                </c:pt>
                <c:pt idx="6489">
                  <c:v>0.642773207990599</c:v>
                </c:pt>
                <c:pt idx="6490">
                  <c:v>0.642773207990599</c:v>
                </c:pt>
                <c:pt idx="6491">
                  <c:v>0.642773207990599</c:v>
                </c:pt>
                <c:pt idx="6492">
                  <c:v>0.643164904034469</c:v>
                </c:pt>
                <c:pt idx="6493">
                  <c:v>0.643164904034469</c:v>
                </c:pt>
                <c:pt idx="6494">
                  <c:v>0.643164904034469</c:v>
                </c:pt>
                <c:pt idx="6495">
                  <c:v>0.643164904034469</c:v>
                </c:pt>
                <c:pt idx="6496">
                  <c:v>0.643556600078339</c:v>
                </c:pt>
                <c:pt idx="6497">
                  <c:v>0.643556600078339</c:v>
                </c:pt>
                <c:pt idx="6498">
                  <c:v>0.643556600078339</c:v>
                </c:pt>
                <c:pt idx="6499">
                  <c:v>0.643556600078339</c:v>
                </c:pt>
                <c:pt idx="6500">
                  <c:v>0.643556600078339</c:v>
                </c:pt>
                <c:pt idx="6501">
                  <c:v>0.643556600078339</c:v>
                </c:pt>
                <c:pt idx="6502">
                  <c:v>0.643556600078339</c:v>
                </c:pt>
                <c:pt idx="6503">
                  <c:v>0.643948296122209</c:v>
                </c:pt>
                <c:pt idx="6504">
                  <c:v>0.643948296122209</c:v>
                </c:pt>
                <c:pt idx="6505">
                  <c:v>0.643948296122209</c:v>
                </c:pt>
                <c:pt idx="6506">
                  <c:v>0.643948296122209</c:v>
                </c:pt>
                <c:pt idx="6507">
                  <c:v>0.643948296122209</c:v>
                </c:pt>
                <c:pt idx="6508">
                  <c:v>0.644339992166079</c:v>
                </c:pt>
                <c:pt idx="6509">
                  <c:v>0.644731688209949</c:v>
                </c:pt>
                <c:pt idx="6510">
                  <c:v>0.644731688209949</c:v>
                </c:pt>
                <c:pt idx="6511">
                  <c:v>0.645123384253819</c:v>
                </c:pt>
                <c:pt idx="6512">
                  <c:v>0.645123384253819</c:v>
                </c:pt>
                <c:pt idx="6513">
                  <c:v>0.645515080297689</c:v>
                </c:pt>
                <c:pt idx="6514">
                  <c:v>0.645515080297689</c:v>
                </c:pt>
                <c:pt idx="6515">
                  <c:v>0.645906776341559</c:v>
                </c:pt>
                <c:pt idx="6516">
                  <c:v>0.645906776341559</c:v>
                </c:pt>
                <c:pt idx="6517">
                  <c:v>0.645906776341559</c:v>
                </c:pt>
                <c:pt idx="6518">
                  <c:v>0.645906776341559</c:v>
                </c:pt>
                <c:pt idx="6519">
                  <c:v>0.646298472385429</c:v>
                </c:pt>
                <c:pt idx="6520">
                  <c:v>0.646690168429299</c:v>
                </c:pt>
                <c:pt idx="6521">
                  <c:v>0.646690168429299</c:v>
                </c:pt>
                <c:pt idx="6522">
                  <c:v>0.646690168429299</c:v>
                </c:pt>
                <c:pt idx="6523">
                  <c:v>0.646690168429299</c:v>
                </c:pt>
                <c:pt idx="6524">
                  <c:v>0.646690168429299</c:v>
                </c:pt>
                <c:pt idx="6525">
                  <c:v>0.646690168429299</c:v>
                </c:pt>
                <c:pt idx="6526">
                  <c:v>0.646690168429299</c:v>
                </c:pt>
                <c:pt idx="6527">
                  <c:v>0.647081864473169</c:v>
                </c:pt>
                <c:pt idx="6528">
                  <c:v>0.647473560517039</c:v>
                </c:pt>
                <c:pt idx="6529">
                  <c:v>0.647473560517039</c:v>
                </c:pt>
                <c:pt idx="6530">
                  <c:v>0.647473560517039</c:v>
                </c:pt>
                <c:pt idx="6531">
                  <c:v>0.647473560517039</c:v>
                </c:pt>
                <c:pt idx="6532">
                  <c:v>0.647473560517039</c:v>
                </c:pt>
                <c:pt idx="6533">
                  <c:v>0.647473560517039</c:v>
                </c:pt>
                <c:pt idx="6534">
                  <c:v>0.647865256560909</c:v>
                </c:pt>
                <c:pt idx="6535">
                  <c:v>0.647865256560909</c:v>
                </c:pt>
                <c:pt idx="6536">
                  <c:v>0.648256952604779</c:v>
                </c:pt>
                <c:pt idx="6537">
                  <c:v>0.648256952604779</c:v>
                </c:pt>
                <c:pt idx="6538">
                  <c:v>0.648648648648649</c:v>
                </c:pt>
                <c:pt idx="6539">
                  <c:v>0.649040344692519</c:v>
                </c:pt>
                <c:pt idx="6540">
                  <c:v>0.649040344692519</c:v>
                </c:pt>
                <c:pt idx="6541">
                  <c:v>0.649040344692519</c:v>
                </c:pt>
                <c:pt idx="6542">
                  <c:v>0.649040344692519</c:v>
                </c:pt>
                <c:pt idx="6543">
                  <c:v>0.649432040736389</c:v>
                </c:pt>
                <c:pt idx="6544">
                  <c:v>0.649823736780259</c:v>
                </c:pt>
                <c:pt idx="6545">
                  <c:v>0.649823736780259</c:v>
                </c:pt>
                <c:pt idx="6546">
                  <c:v>0.649823736780259</c:v>
                </c:pt>
                <c:pt idx="6547">
                  <c:v>0.649823736780259</c:v>
                </c:pt>
                <c:pt idx="6548">
                  <c:v>0.650215432824129</c:v>
                </c:pt>
                <c:pt idx="6549">
                  <c:v>0.650215432824129</c:v>
                </c:pt>
                <c:pt idx="6550">
                  <c:v>0.650215432824129</c:v>
                </c:pt>
                <c:pt idx="6551">
                  <c:v>0.650215432824129</c:v>
                </c:pt>
                <c:pt idx="6552">
                  <c:v>0.650215432824129</c:v>
                </c:pt>
                <c:pt idx="6553">
                  <c:v>0.650215432824129</c:v>
                </c:pt>
                <c:pt idx="6554">
                  <c:v>0.650215432824129</c:v>
                </c:pt>
                <c:pt idx="6555">
                  <c:v>0.650215432824129</c:v>
                </c:pt>
                <c:pt idx="6556">
                  <c:v>0.650215432824129</c:v>
                </c:pt>
                <c:pt idx="6557">
                  <c:v>0.650215432824129</c:v>
                </c:pt>
                <c:pt idx="6558">
                  <c:v>0.650215432824129</c:v>
                </c:pt>
                <c:pt idx="6559">
                  <c:v>0.650215432824129</c:v>
                </c:pt>
                <c:pt idx="6560">
                  <c:v>0.650215432824129</c:v>
                </c:pt>
                <c:pt idx="6561">
                  <c:v>0.650215432824129</c:v>
                </c:pt>
                <c:pt idx="6562">
                  <c:v>0.650215432824129</c:v>
                </c:pt>
                <c:pt idx="6563">
                  <c:v>0.650215432824129</c:v>
                </c:pt>
                <c:pt idx="6564">
                  <c:v>0.650607128867998</c:v>
                </c:pt>
                <c:pt idx="6565">
                  <c:v>0.650607128867998</c:v>
                </c:pt>
                <c:pt idx="6566">
                  <c:v>0.650607128867998</c:v>
                </c:pt>
                <c:pt idx="6567">
                  <c:v>0.650607128867998</c:v>
                </c:pt>
                <c:pt idx="6568">
                  <c:v>0.650998824911868</c:v>
                </c:pt>
                <c:pt idx="6569">
                  <c:v>0.650998824911868</c:v>
                </c:pt>
                <c:pt idx="6570">
                  <c:v>0.650998824911868</c:v>
                </c:pt>
                <c:pt idx="6571">
                  <c:v>0.651390520955738</c:v>
                </c:pt>
                <c:pt idx="6572">
                  <c:v>0.651390520955738</c:v>
                </c:pt>
                <c:pt idx="6573">
                  <c:v>0.651390520955738</c:v>
                </c:pt>
                <c:pt idx="6574">
                  <c:v>0.651390520955738</c:v>
                </c:pt>
                <c:pt idx="6575">
                  <c:v>0.651390520955738</c:v>
                </c:pt>
                <c:pt idx="6576">
                  <c:v>0.651390520955738</c:v>
                </c:pt>
                <c:pt idx="6577">
                  <c:v>0.651390520955738</c:v>
                </c:pt>
                <c:pt idx="6578">
                  <c:v>0.651390520955738</c:v>
                </c:pt>
                <c:pt idx="6579">
                  <c:v>0.651390520955738</c:v>
                </c:pt>
                <c:pt idx="6580">
                  <c:v>0.651390520955738</c:v>
                </c:pt>
                <c:pt idx="6581">
                  <c:v>0.651390520955738</c:v>
                </c:pt>
                <c:pt idx="6582">
                  <c:v>0.651390520955738</c:v>
                </c:pt>
                <c:pt idx="6583">
                  <c:v>0.651390520955738</c:v>
                </c:pt>
                <c:pt idx="6584">
                  <c:v>0.651390520955738</c:v>
                </c:pt>
                <c:pt idx="6585">
                  <c:v>0.651782216999608</c:v>
                </c:pt>
                <c:pt idx="6586">
                  <c:v>0.652173913043478</c:v>
                </c:pt>
                <c:pt idx="6587">
                  <c:v>0.652173913043478</c:v>
                </c:pt>
                <c:pt idx="6588">
                  <c:v>0.652173913043478</c:v>
                </c:pt>
                <c:pt idx="6589">
                  <c:v>0.652173913043478</c:v>
                </c:pt>
                <c:pt idx="6590">
                  <c:v>0.652173913043478</c:v>
                </c:pt>
                <c:pt idx="6591">
                  <c:v>0.652565609087348</c:v>
                </c:pt>
                <c:pt idx="6592">
                  <c:v>0.652957305131218</c:v>
                </c:pt>
                <c:pt idx="6593">
                  <c:v>0.653349001175088</c:v>
                </c:pt>
                <c:pt idx="6594">
                  <c:v>0.653349001175088</c:v>
                </c:pt>
                <c:pt idx="6595">
                  <c:v>0.653349001175088</c:v>
                </c:pt>
                <c:pt idx="6596">
                  <c:v>0.653349001175088</c:v>
                </c:pt>
                <c:pt idx="6597">
                  <c:v>0.653349001175088</c:v>
                </c:pt>
                <c:pt idx="6598">
                  <c:v>0.653349001175088</c:v>
                </c:pt>
                <c:pt idx="6599">
                  <c:v>0.653349001175088</c:v>
                </c:pt>
                <c:pt idx="6600">
                  <c:v>0.653349001175088</c:v>
                </c:pt>
                <c:pt idx="6601">
                  <c:v>0.653349001175088</c:v>
                </c:pt>
                <c:pt idx="6602">
                  <c:v>0.653349001175088</c:v>
                </c:pt>
                <c:pt idx="6603">
                  <c:v>0.653740697218958</c:v>
                </c:pt>
                <c:pt idx="6604">
                  <c:v>0.654132393262828</c:v>
                </c:pt>
                <c:pt idx="6605">
                  <c:v>0.654524089306698</c:v>
                </c:pt>
                <c:pt idx="6606">
                  <c:v>0.654524089306698</c:v>
                </c:pt>
                <c:pt idx="6607">
                  <c:v>0.654524089306698</c:v>
                </c:pt>
                <c:pt idx="6608">
                  <c:v>0.654524089306698</c:v>
                </c:pt>
                <c:pt idx="6609">
                  <c:v>0.654915785350568</c:v>
                </c:pt>
                <c:pt idx="6610">
                  <c:v>0.654915785350568</c:v>
                </c:pt>
                <c:pt idx="6611">
                  <c:v>0.654915785350568</c:v>
                </c:pt>
                <c:pt idx="6612">
                  <c:v>0.654915785350568</c:v>
                </c:pt>
                <c:pt idx="6613">
                  <c:v>0.654915785350568</c:v>
                </c:pt>
                <c:pt idx="6614">
                  <c:v>0.654915785350568</c:v>
                </c:pt>
                <c:pt idx="6615">
                  <c:v>0.654915785350568</c:v>
                </c:pt>
                <c:pt idx="6616">
                  <c:v>0.655307481394438</c:v>
                </c:pt>
                <c:pt idx="6617">
                  <c:v>0.655307481394438</c:v>
                </c:pt>
                <c:pt idx="6618">
                  <c:v>0.655307481394438</c:v>
                </c:pt>
                <c:pt idx="6619">
                  <c:v>0.655307481394438</c:v>
                </c:pt>
                <c:pt idx="6620">
                  <c:v>0.655307481394438</c:v>
                </c:pt>
                <c:pt idx="6621">
                  <c:v>0.655307481394438</c:v>
                </c:pt>
                <c:pt idx="6622">
                  <c:v>0.655307481394438</c:v>
                </c:pt>
                <c:pt idx="6623">
                  <c:v>0.655307481394438</c:v>
                </c:pt>
                <c:pt idx="6624">
                  <c:v>0.655307481394438</c:v>
                </c:pt>
                <c:pt idx="6625">
                  <c:v>0.655307481394438</c:v>
                </c:pt>
                <c:pt idx="6626">
                  <c:v>0.655307481394438</c:v>
                </c:pt>
                <c:pt idx="6627">
                  <c:v>0.655307481394438</c:v>
                </c:pt>
                <c:pt idx="6628">
                  <c:v>0.655307481394438</c:v>
                </c:pt>
                <c:pt idx="6629">
                  <c:v>0.655699177438308</c:v>
                </c:pt>
                <c:pt idx="6630">
                  <c:v>0.655699177438308</c:v>
                </c:pt>
                <c:pt idx="6631">
                  <c:v>0.655699177438308</c:v>
                </c:pt>
                <c:pt idx="6632">
                  <c:v>0.656090873482178</c:v>
                </c:pt>
                <c:pt idx="6633">
                  <c:v>0.656482569526048</c:v>
                </c:pt>
                <c:pt idx="6634">
                  <c:v>0.656874265569918</c:v>
                </c:pt>
                <c:pt idx="6635">
                  <c:v>0.656874265569918</c:v>
                </c:pt>
                <c:pt idx="6636">
                  <c:v>0.657265961613788</c:v>
                </c:pt>
                <c:pt idx="6637">
                  <c:v>0.657265961613788</c:v>
                </c:pt>
                <c:pt idx="6638">
                  <c:v>0.657265961613788</c:v>
                </c:pt>
                <c:pt idx="6639">
                  <c:v>0.657265961613788</c:v>
                </c:pt>
                <c:pt idx="6640">
                  <c:v>0.657265961613788</c:v>
                </c:pt>
                <c:pt idx="6641">
                  <c:v>0.657265961613788</c:v>
                </c:pt>
                <c:pt idx="6642">
                  <c:v>0.657265961613788</c:v>
                </c:pt>
                <c:pt idx="6643">
                  <c:v>0.657265961613788</c:v>
                </c:pt>
                <c:pt idx="6644">
                  <c:v>0.657265961613788</c:v>
                </c:pt>
                <c:pt idx="6645">
                  <c:v>0.657265961613788</c:v>
                </c:pt>
                <c:pt idx="6646">
                  <c:v>0.657265961613788</c:v>
                </c:pt>
                <c:pt idx="6647">
                  <c:v>0.657265961613788</c:v>
                </c:pt>
                <c:pt idx="6648">
                  <c:v>0.657265961613788</c:v>
                </c:pt>
                <c:pt idx="6649">
                  <c:v>0.657657657657658</c:v>
                </c:pt>
                <c:pt idx="6650">
                  <c:v>0.657657657657658</c:v>
                </c:pt>
                <c:pt idx="6651">
                  <c:v>0.658049353701528</c:v>
                </c:pt>
                <c:pt idx="6652">
                  <c:v>0.658441049745398</c:v>
                </c:pt>
                <c:pt idx="6653">
                  <c:v>0.658441049745398</c:v>
                </c:pt>
                <c:pt idx="6654">
                  <c:v>0.658441049745398</c:v>
                </c:pt>
                <c:pt idx="6655">
                  <c:v>0.658441049745398</c:v>
                </c:pt>
                <c:pt idx="6656">
                  <c:v>0.658832745789268</c:v>
                </c:pt>
                <c:pt idx="6657">
                  <c:v>0.659224441833137</c:v>
                </c:pt>
                <c:pt idx="6658">
                  <c:v>0.659224441833137</c:v>
                </c:pt>
                <c:pt idx="6659">
                  <c:v>0.659616137877008</c:v>
                </c:pt>
                <c:pt idx="6660">
                  <c:v>0.660007833920877</c:v>
                </c:pt>
                <c:pt idx="6661">
                  <c:v>0.660007833920877</c:v>
                </c:pt>
                <c:pt idx="6662">
                  <c:v>0.660007833920877</c:v>
                </c:pt>
                <c:pt idx="6663">
                  <c:v>0.660007833920877</c:v>
                </c:pt>
                <c:pt idx="6664">
                  <c:v>0.660007833920877</c:v>
                </c:pt>
                <c:pt idx="6665">
                  <c:v>0.660007833920877</c:v>
                </c:pt>
                <c:pt idx="6666">
                  <c:v>0.660007833920877</c:v>
                </c:pt>
                <c:pt idx="6667">
                  <c:v>0.660399529964747</c:v>
                </c:pt>
                <c:pt idx="6668">
                  <c:v>0.660399529964747</c:v>
                </c:pt>
                <c:pt idx="6669">
                  <c:v>0.660399529964747</c:v>
                </c:pt>
                <c:pt idx="6670">
                  <c:v>0.660791226008617</c:v>
                </c:pt>
                <c:pt idx="6671">
                  <c:v>0.660791226008617</c:v>
                </c:pt>
                <c:pt idx="6672">
                  <c:v>0.660791226008617</c:v>
                </c:pt>
                <c:pt idx="6673">
                  <c:v>0.660791226008617</c:v>
                </c:pt>
                <c:pt idx="6674">
                  <c:v>0.660791226008617</c:v>
                </c:pt>
                <c:pt idx="6675">
                  <c:v>0.660791226008617</c:v>
                </c:pt>
                <c:pt idx="6676">
                  <c:v>0.660791226008617</c:v>
                </c:pt>
                <c:pt idx="6677">
                  <c:v>0.660791226008617</c:v>
                </c:pt>
                <c:pt idx="6678">
                  <c:v>0.660791226008617</c:v>
                </c:pt>
                <c:pt idx="6679">
                  <c:v>0.661182922052487</c:v>
                </c:pt>
                <c:pt idx="6680">
                  <c:v>0.661182922052487</c:v>
                </c:pt>
                <c:pt idx="6681">
                  <c:v>0.661574618096357</c:v>
                </c:pt>
                <c:pt idx="6682">
                  <c:v>0.661574618096357</c:v>
                </c:pt>
                <c:pt idx="6683">
                  <c:v>0.661574618096357</c:v>
                </c:pt>
                <c:pt idx="6684">
                  <c:v>0.661574618096357</c:v>
                </c:pt>
                <c:pt idx="6685">
                  <c:v>0.661966314140227</c:v>
                </c:pt>
                <c:pt idx="6686">
                  <c:v>0.661966314140227</c:v>
                </c:pt>
                <c:pt idx="6687">
                  <c:v>0.661966314140227</c:v>
                </c:pt>
                <c:pt idx="6688">
                  <c:v>0.662358010184097</c:v>
                </c:pt>
                <c:pt idx="6689">
                  <c:v>0.662358010184097</c:v>
                </c:pt>
                <c:pt idx="6690">
                  <c:v>0.662749706227967</c:v>
                </c:pt>
                <c:pt idx="6691">
                  <c:v>0.663141402271837</c:v>
                </c:pt>
                <c:pt idx="6692">
                  <c:v>0.663141402271837</c:v>
                </c:pt>
                <c:pt idx="6693">
                  <c:v>0.663141402271837</c:v>
                </c:pt>
                <c:pt idx="6694">
                  <c:v>0.663533098315707</c:v>
                </c:pt>
                <c:pt idx="6695">
                  <c:v>0.663924794359577</c:v>
                </c:pt>
                <c:pt idx="6696">
                  <c:v>0.663924794359577</c:v>
                </c:pt>
                <c:pt idx="6697">
                  <c:v>0.663924794359577</c:v>
                </c:pt>
                <c:pt idx="6698">
                  <c:v>0.664316490403447</c:v>
                </c:pt>
                <c:pt idx="6699">
                  <c:v>0.664708186447317</c:v>
                </c:pt>
                <c:pt idx="6700">
                  <c:v>0.664708186447317</c:v>
                </c:pt>
                <c:pt idx="6701">
                  <c:v>0.664708186447317</c:v>
                </c:pt>
                <c:pt idx="6702">
                  <c:v>0.664708186447317</c:v>
                </c:pt>
                <c:pt idx="6703">
                  <c:v>0.664708186447317</c:v>
                </c:pt>
                <c:pt idx="6704">
                  <c:v>0.664708186447317</c:v>
                </c:pt>
                <c:pt idx="6705">
                  <c:v>0.665099882491187</c:v>
                </c:pt>
                <c:pt idx="6706">
                  <c:v>0.665099882491187</c:v>
                </c:pt>
                <c:pt idx="6707">
                  <c:v>0.665099882491187</c:v>
                </c:pt>
                <c:pt idx="6708">
                  <c:v>0.665099882491187</c:v>
                </c:pt>
                <c:pt idx="6709">
                  <c:v>0.665099882491187</c:v>
                </c:pt>
                <c:pt idx="6710">
                  <c:v>0.665491578535057</c:v>
                </c:pt>
                <c:pt idx="6711">
                  <c:v>0.665491578535057</c:v>
                </c:pt>
                <c:pt idx="6712">
                  <c:v>0.665883274578927</c:v>
                </c:pt>
                <c:pt idx="6713">
                  <c:v>0.665883274578927</c:v>
                </c:pt>
                <c:pt idx="6714">
                  <c:v>0.665883274578927</c:v>
                </c:pt>
                <c:pt idx="6715">
                  <c:v>0.665883274578927</c:v>
                </c:pt>
                <c:pt idx="6716">
                  <c:v>0.665883274578927</c:v>
                </c:pt>
                <c:pt idx="6717">
                  <c:v>0.665883274578927</c:v>
                </c:pt>
                <c:pt idx="6718">
                  <c:v>0.666274970622797</c:v>
                </c:pt>
                <c:pt idx="6719">
                  <c:v>0.666274970622797</c:v>
                </c:pt>
                <c:pt idx="6720">
                  <c:v>0.666274970622797</c:v>
                </c:pt>
                <c:pt idx="6721">
                  <c:v>0.666666666666667</c:v>
                </c:pt>
                <c:pt idx="6722">
                  <c:v>0.666666666666667</c:v>
                </c:pt>
                <c:pt idx="6723">
                  <c:v>0.666666666666667</c:v>
                </c:pt>
                <c:pt idx="6724">
                  <c:v>0.667058362710537</c:v>
                </c:pt>
                <c:pt idx="6725">
                  <c:v>0.667450058754407</c:v>
                </c:pt>
                <c:pt idx="6726">
                  <c:v>0.667841754798277</c:v>
                </c:pt>
                <c:pt idx="6727">
                  <c:v>0.667841754798277</c:v>
                </c:pt>
                <c:pt idx="6728">
                  <c:v>0.668233450842147</c:v>
                </c:pt>
                <c:pt idx="6729">
                  <c:v>0.668233450842147</c:v>
                </c:pt>
                <c:pt idx="6730">
                  <c:v>0.668625146886017</c:v>
                </c:pt>
                <c:pt idx="6731">
                  <c:v>0.668625146886017</c:v>
                </c:pt>
                <c:pt idx="6732">
                  <c:v>0.668625146886017</c:v>
                </c:pt>
                <c:pt idx="6733">
                  <c:v>0.668625146886017</c:v>
                </c:pt>
                <c:pt idx="6734">
                  <c:v>0.669016842929886</c:v>
                </c:pt>
                <c:pt idx="6735">
                  <c:v>0.669408538973756</c:v>
                </c:pt>
                <c:pt idx="6736">
                  <c:v>0.669408538973756</c:v>
                </c:pt>
                <c:pt idx="6737">
                  <c:v>0.669800235017626</c:v>
                </c:pt>
                <c:pt idx="6738">
                  <c:v>0.669800235017626</c:v>
                </c:pt>
                <c:pt idx="6739">
                  <c:v>0.669800235017626</c:v>
                </c:pt>
                <c:pt idx="6740">
                  <c:v>0.670191931061496</c:v>
                </c:pt>
                <c:pt idx="6741">
                  <c:v>0.670191931061496</c:v>
                </c:pt>
                <c:pt idx="6742">
                  <c:v>0.670191931061496</c:v>
                </c:pt>
                <c:pt idx="6743">
                  <c:v>0.670583627105366</c:v>
                </c:pt>
                <c:pt idx="6744">
                  <c:v>0.670975323149236</c:v>
                </c:pt>
                <c:pt idx="6745">
                  <c:v>0.670975323149236</c:v>
                </c:pt>
                <c:pt idx="6746">
                  <c:v>0.670975323149236</c:v>
                </c:pt>
                <c:pt idx="6747">
                  <c:v>0.670975323149236</c:v>
                </c:pt>
                <c:pt idx="6748">
                  <c:v>0.670975323149236</c:v>
                </c:pt>
                <c:pt idx="6749">
                  <c:v>0.671367019193106</c:v>
                </c:pt>
                <c:pt idx="6750">
                  <c:v>0.671367019193106</c:v>
                </c:pt>
                <c:pt idx="6751">
                  <c:v>0.671367019193106</c:v>
                </c:pt>
                <c:pt idx="6752">
                  <c:v>0.671367019193106</c:v>
                </c:pt>
                <c:pt idx="6753">
                  <c:v>0.671758715236976</c:v>
                </c:pt>
                <c:pt idx="6754">
                  <c:v>0.671758715236976</c:v>
                </c:pt>
                <c:pt idx="6755">
                  <c:v>0.671758715236976</c:v>
                </c:pt>
                <c:pt idx="6756">
                  <c:v>0.671758715236976</c:v>
                </c:pt>
                <c:pt idx="6757">
                  <c:v>0.671758715236976</c:v>
                </c:pt>
                <c:pt idx="6758">
                  <c:v>0.671758715236976</c:v>
                </c:pt>
                <c:pt idx="6759">
                  <c:v>0.671758715236976</c:v>
                </c:pt>
                <c:pt idx="6760">
                  <c:v>0.671758715236976</c:v>
                </c:pt>
                <c:pt idx="6761">
                  <c:v>0.671758715236976</c:v>
                </c:pt>
                <c:pt idx="6762">
                  <c:v>0.671758715236976</c:v>
                </c:pt>
                <c:pt idx="6763">
                  <c:v>0.672150411280846</c:v>
                </c:pt>
                <c:pt idx="6764">
                  <c:v>0.672150411280846</c:v>
                </c:pt>
                <c:pt idx="6765">
                  <c:v>0.672150411280846</c:v>
                </c:pt>
                <c:pt idx="6766">
                  <c:v>0.672150411280846</c:v>
                </c:pt>
                <c:pt idx="6767">
                  <c:v>0.672150411280846</c:v>
                </c:pt>
                <c:pt idx="6768">
                  <c:v>0.672150411280846</c:v>
                </c:pt>
                <c:pt idx="6769">
                  <c:v>0.672542107324716</c:v>
                </c:pt>
                <c:pt idx="6770">
                  <c:v>0.672542107324716</c:v>
                </c:pt>
                <c:pt idx="6771">
                  <c:v>0.672542107324716</c:v>
                </c:pt>
                <c:pt idx="6772">
                  <c:v>0.672542107324716</c:v>
                </c:pt>
                <c:pt idx="6773">
                  <c:v>0.672542107324716</c:v>
                </c:pt>
                <c:pt idx="6774">
                  <c:v>0.672542107324716</c:v>
                </c:pt>
                <c:pt idx="6775">
                  <c:v>0.672542107324716</c:v>
                </c:pt>
                <c:pt idx="6776">
                  <c:v>0.672933803368586</c:v>
                </c:pt>
                <c:pt idx="6777">
                  <c:v>0.673325499412456</c:v>
                </c:pt>
                <c:pt idx="6778">
                  <c:v>0.673325499412456</c:v>
                </c:pt>
                <c:pt idx="6779">
                  <c:v>0.673325499412456</c:v>
                </c:pt>
                <c:pt idx="6780">
                  <c:v>0.673325499412456</c:v>
                </c:pt>
                <c:pt idx="6781">
                  <c:v>0.673325499412456</c:v>
                </c:pt>
                <c:pt idx="6782">
                  <c:v>0.673325499412456</c:v>
                </c:pt>
                <c:pt idx="6783">
                  <c:v>0.673325499412456</c:v>
                </c:pt>
                <c:pt idx="6784">
                  <c:v>0.673717195456326</c:v>
                </c:pt>
                <c:pt idx="6785">
                  <c:v>0.674108891500196</c:v>
                </c:pt>
                <c:pt idx="6786">
                  <c:v>0.674500587544066</c:v>
                </c:pt>
                <c:pt idx="6787">
                  <c:v>0.674500587544066</c:v>
                </c:pt>
                <c:pt idx="6788">
                  <c:v>0.674500587544066</c:v>
                </c:pt>
                <c:pt idx="6789">
                  <c:v>0.674892283587936</c:v>
                </c:pt>
                <c:pt idx="6790">
                  <c:v>0.675283979631806</c:v>
                </c:pt>
                <c:pt idx="6791">
                  <c:v>0.675675675675676</c:v>
                </c:pt>
                <c:pt idx="6792">
                  <c:v>0.676067371719546</c:v>
                </c:pt>
                <c:pt idx="6793">
                  <c:v>0.676067371719546</c:v>
                </c:pt>
                <c:pt idx="6794">
                  <c:v>0.676067371719546</c:v>
                </c:pt>
                <c:pt idx="6795">
                  <c:v>0.676067371719546</c:v>
                </c:pt>
                <c:pt idx="6796">
                  <c:v>0.676459067763416</c:v>
                </c:pt>
                <c:pt idx="6797">
                  <c:v>0.676459067763416</c:v>
                </c:pt>
                <c:pt idx="6798">
                  <c:v>0.676850763807286</c:v>
                </c:pt>
                <c:pt idx="6799">
                  <c:v>0.676850763807286</c:v>
                </c:pt>
                <c:pt idx="6800">
                  <c:v>0.677242459851156</c:v>
                </c:pt>
                <c:pt idx="6801">
                  <c:v>0.677634155895026</c:v>
                </c:pt>
                <c:pt idx="6802">
                  <c:v>0.677634155895026</c:v>
                </c:pt>
                <c:pt idx="6803">
                  <c:v>0.677634155895026</c:v>
                </c:pt>
                <c:pt idx="6804">
                  <c:v>0.678025851938895</c:v>
                </c:pt>
                <c:pt idx="6805">
                  <c:v>0.678025851938895</c:v>
                </c:pt>
                <c:pt idx="6806">
                  <c:v>0.678417547982765</c:v>
                </c:pt>
                <c:pt idx="6807">
                  <c:v>0.678809244026635</c:v>
                </c:pt>
                <c:pt idx="6808">
                  <c:v>0.678809244026635</c:v>
                </c:pt>
                <c:pt idx="6809">
                  <c:v>0.678809244026635</c:v>
                </c:pt>
                <c:pt idx="6810">
                  <c:v>0.678809244026635</c:v>
                </c:pt>
                <c:pt idx="6811">
                  <c:v>0.678809244026635</c:v>
                </c:pt>
                <c:pt idx="6812">
                  <c:v>0.679200940070505</c:v>
                </c:pt>
                <c:pt idx="6813">
                  <c:v>0.679592636114375</c:v>
                </c:pt>
                <c:pt idx="6814">
                  <c:v>0.679592636114375</c:v>
                </c:pt>
                <c:pt idx="6815">
                  <c:v>0.679984332158245</c:v>
                </c:pt>
                <c:pt idx="6816">
                  <c:v>0.680376028202115</c:v>
                </c:pt>
                <c:pt idx="6817">
                  <c:v>0.680376028202115</c:v>
                </c:pt>
                <c:pt idx="6818">
                  <c:v>0.680376028202115</c:v>
                </c:pt>
                <c:pt idx="6819">
                  <c:v>0.680376028202115</c:v>
                </c:pt>
                <c:pt idx="6820">
                  <c:v>0.680376028202115</c:v>
                </c:pt>
                <c:pt idx="6821">
                  <c:v>0.680767724245985</c:v>
                </c:pt>
                <c:pt idx="6822">
                  <c:v>0.680767724245985</c:v>
                </c:pt>
                <c:pt idx="6823">
                  <c:v>0.680767724245985</c:v>
                </c:pt>
                <c:pt idx="6824">
                  <c:v>0.681159420289855</c:v>
                </c:pt>
                <c:pt idx="6825">
                  <c:v>0.681159420289855</c:v>
                </c:pt>
                <c:pt idx="6826">
                  <c:v>0.681551116333725</c:v>
                </c:pt>
                <c:pt idx="6827">
                  <c:v>0.681551116333725</c:v>
                </c:pt>
                <c:pt idx="6828">
                  <c:v>0.681551116333725</c:v>
                </c:pt>
                <c:pt idx="6829">
                  <c:v>0.681551116333725</c:v>
                </c:pt>
                <c:pt idx="6830">
                  <c:v>0.681551116333725</c:v>
                </c:pt>
                <c:pt idx="6831">
                  <c:v>0.681551116333725</c:v>
                </c:pt>
                <c:pt idx="6832">
                  <c:v>0.681942812377595</c:v>
                </c:pt>
                <c:pt idx="6833">
                  <c:v>0.681942812377595</c:v>
                </c:pt>
                <c:pt idx="6834">
                  <c:v>0.681942812377595</c:v>
                </c:pt>
                <c:pt idx="6835">
                  <c:v>0.682334508421465</c:v>
                </c:pt>
                <c:pt idx="6836">
                  <c:v>0.682334508421465</c:v>
                </c:pt>
                <c:pt idx="6837">
                  <c:v>0.682726204465335</c:v>
                </c:pt>
                <c:pt idx="6838">
                  <c:v>0.682726204465335</c:v>
                </c:pt>
                <c:pt idx="6839">
                  <c:v>0.683117900509205</c:v>
                </c:pt>
                <c:pt idx="6840">
                  <c:v>0.683509596553075</c:v>
                </c:pt>
                <c:pt idx="6841">
                  <c:v>0.683509596553075</c:v>
                </c:pt>
                <c:pt idx="6842">
                  <c:v>0.683509596553075</c:v>
                </c:pt>
                <c:pt idx="6843">
                  <c:v>0.683901292596945</c:v>
                </c:pt>
                <c:pt idx="6844">
                  <c:v>0.684292988640815</c:v>
                </c:pt>
                <c:pt idx="6845">
                  <c:v>0.684292988640815</c:v>
                </c:pt>
                <c:pt idx="6846">
                  <c:v>0.684684684684685</c:v>
                </c:pt>
                <c:pt idx="6847">
                  <c:v>0.684684684684685</c:v>
                </c:pt>
                <c:pt idx="6848">
                  <c:v>0.685076380728555</c:v>
                </c:pt>
                <c:pt idx="6849">
                  <c:v>0.685468076772425</c:v>
                </c:pt>
                <c:pt idx="6850">
                  <c:v>0.685468076772425</c:v>
                </c:pt>
                <c:pt idx="6851">
                  <c:v>0.685468076772425</c:v>
                </c:pt>
                <c:pt idx="6852">
                  <c:v>0.685468076772425</c:v>
                </c:pt>
                <c:pt idx="6853">
                  <c:v>0.685468076772425</c:v>
                </c:pt>
                <c:pt idx="6854">
                  <c:v>0.685468076772425</c:v>
                </c:pt>
                <c:pt idx="6855">
                  <c:v>0.685468076772425</c:v>
                </c:pt>
                <c:pt idx="6856">
                  <c:v>0.685468076772425</c:v>
                </c:pt>
                <c:pt idx="6857">
                  <c:v>0.685468076772425</c:v>
                </c:pt>
                <c:pt idx="6858">
                  <c:v>0.685468076772425</c:v>
                </c:pt>
                <c:pt idx="6859">
                  <c:v>0.685859772816295</c:v>
                </c:pt>
                <c:pt idx="6860">
                  <c:v>0.685859772816295</c:v>
                </c:pt>
                <c:pt idx="6861">
                  <c:v>0.685859772816295</c:v>
                </c:pt>
                <c:pt idx="6862">
                  <c:v>0.686251468860165</c:v>
                </c:pt>
                <c:pt idx="6863">
                  <c:v>0.686251468860165</c:v>
                </c:pt>
                <c:pt idx="6864">
                  <c:v>0.686251468860165</c:v>
                </c:pt>
                <c:pt idx="6865">
                  <c:v>0.686643164904034</c:v>
                </c:pt>
                <c:pt idx="6866">
                  <c:v>0.686643164904034</c:v>
                </c:pt>
                <c:pt idx="6867">
                  <c:v>0.687034860947904</c:v>
                </c:pt>
                <c:pt idx="6868">
                  <c:v>0.687426556991774</c:v>
                </c:pt>
                <c:pt idx="6869">
                  <c:v>0.687426556991774</c:v>
                </c:pt>
                <c:pt idx="6870">
                  <c:v>0.687818253035644</c:v>
                </c:pt>
                <c:pt idx="6871">
                  <c:v>0.688209949079514</c:v>
                </c:pt>
                <c:pt idx="6872">
                  <c:v>0.688209949079514</c:v>
                </c:pt>
                <c:pt idx="6873">
                  <c:v>0.688209949079514</c:v>
                </c:pt>
                <c:pt idx="6874">
                  <c:v>0.688601645123384</c:v>
                </c:pt>
                <c:pt idx="6875">
                  <c:v>0.688601645123384</c:v>
                </c:pt>
                <c:pt idx="6876">
                  <c:v>0.688601645123384</c:v>
                </c:pt>
                <c:pt idx="6877">
                  <c:v>0.688993341167254</c:v>
                </c:pt>
                <c:pt idx="6878">
                  <c:v>0.689385037211124</c:v>
                </c:pt>
                <c:pt idx="6879">
                  <c:v>0.689385037211124</c:v>
                </c:pt>
                <c:pt idx="6880">
                  <c:v>0.689776733254994</c:v>
                </c:pt>
                <c:pt idx="6881">
                  <c:v>0.690168429298864</c:v>
                </c:pt>
                <c:pt idx="6882">
                  <c:v>0.690560125342734</c:v>
                </c:pt>
                <c:pt idx="6883">
                  <c:v>0.690951821386604</c:v>
                </c:pt>
                <c:pt idx="6884">
                  <c:v>0.690951821386604</c:v>
                </c:pt>
                <c:pt idx="6885">
                  <c:v>0.691343517430474</c:v>
                </c:pt>
                <c:pt idx="6886">
                  <c:v>0.691343517430474</c:v>
                </c:pt>
                <c:pt idx="6887">
                  <c:v>0.691343517430474</c:v>
                </c:pt>
                <c:pt idx="6888">
                  <c:v>0.691343517430474</c:v>
                </c:pt>
                <c:pt idx="6889">
                  <c:v>0.691343517430474</c:v>
                </c:pt>
                <c:pt idx="6890">
                  <c:v>0.691735213474344</c:v>
                </c:pt>
                <c:pt idx="6891">
                  <c:v>0.692126909518214</c:v>
                </c:pt>
                <c:pt idx="6892">
                  <c:v>0.692126909518214</c:v>
                </c:pt>
                <c:pt idx="6893">
                  <c:v>0.692126909518214</c:v>
                </c:pt>
                <c:pt idx="6894">
                  <c:v>0.692126909518214</c:v>
                </c:pt>
                <c:pt idx="6895">
                  <c:v>0.692126909518214</c:v>
                </c:pt>
                <c:pt idx="6896">
                  <c:v>0.692126909518214</c:v>
                </c:pt>
                <c:pt idx="6897">
                  <c:v>0.692126909518214</c:v>
                </c:pt>
                <c:pt idx="6898">
                  <c:v>0.692518605562084</c:v>
                </c:pt>
                <c:pt idx="6899">
                  <c:v>0.692910301605954</c:v>
                </c:pt>
                <c:pt idx="6900">
                  <c:v>0.692910301605954</c:v>
                </c:pt>
                <c:pt idx="6901">
                  <c:v>0.692910301605954</c:v>
                </c:pt>
                <c:pt idx="6902">
                  <c:v>0.692910301605954</c:v>
                </c:pt>
                <c:pt idx="6903">
                  <c:v>0.693301997649824</c:v>
                </c:pt>
                <c:pt idx="6904">
                  <c:v>0.693301997649824</c:v>
                </c:pt>
                <c:pt idx="6905">
                  <c:v>0.693693693693694</c:v>
                </c:pt>
                <c:pt idx="6906">
                  <c:v>0.693693693693694</c:v>
                </c:pt>
                <c:pt idx="6907">
                  <c:v>0.693693693693694</c:v>
                </c:pt>
                <c:pt idx="6908">
                  <c:v>0.693693693693694</c:v>
                </c:pt>
                <c:pt idx="6909">
                  <c:v>0.693693693693694</c:v>
                </c:pt>
                <c:pt idx="6910">
                  <c:v>0.693693693693694</c:v>
                </c:pt>
                <c:pt idx="6911">
                  <c:v>0.693693693693694</c:v>
                </c:pt>
                <c:pt idx="6912">
                  <c:v>0.693693693693694</c:v>
                </c:pt>
                <c:pt idx="6913">
                  <c:v>0.693693693693694</c:v>
                </c:pt>
                <c:pt idx="6914">
                  <c:v>0.694085389737564</c:v>
                </c:pt>
                <c:pt idx="6915">
                  <c:v>0.694477085781434</c:v>
                </c:pt>
                <c:pt idx="6916">
                  <c:v>0.694868781825304</c:v>
                </c:pt>
                <c:pt idx="6917">
                  <c:v>0.694868781825304</c:v>
                </c:pt>
                <c:pt idx="6918">
                  <c:v>0.694868781825304</c:v>
                </c:pt>
                <c:pt idx="6919">
                  <c:v>0.694868781825304</c:v>
                </c:pt>
                <c:pt idx="6920">
                  <c:v>0.694868781825304</c:v>
                </c:pt>
                <c:pt idx="6921">
                  <c:v>0.694868781825304</c:v>
                </c:pt>
                <c:pt idx="6922">
                  <c:v>0.694868781825304</c:v>
                </c:pt>
                <c:pt idx="6923">
                  <c:v>0.694868781825304</c:v>
                </c:pt>
                <c:pt idx="6924">
                  <c:v>0.694868781825304</c:v>
                </c:pt>
                <c:pt idx="6925">
                  <c:v>0.694868781825304</c:v>
                </c:pt>
                <c:pt idx="6926">
                  <c:v>0.694868781825304</c:v>
                </c:pt>
                <c:pt idx="6927">
                  <c:v>0.694868781825304</c:v>
                </c:pt>
                <c:pt idx="6928">
                  <c:v>0.694868781825304</c:v>
                </c:pt>
                <c:pt idx="6929">
                  <c:v>0.695260477869174</c:v>
                </c:pt>
                <c:pt idx="6930">
                  <c:v>0.695260477869174</c:v>
                </c:pt>
                <c:pt idx="6931">
                  <c:v>0.695652173913044</c:v>
                </c:pt>
                <c:pt idx="6932">
                  <c:v>0.696043869956914</c:v>
                </c:pt>
                <c:pt idx="6933">
                  <c:v>0.696043869956914</c:v>
                </c:pt>
                <c:pt idx="6934">
                  <c:v>0.696043869956914</c:v>
                </c:pt>
                <c:pt idx="6935">
                  <c:v>0.696435566000783</c:v>
                </c:pt>
                <c:pt idx="6936">
                  <c:v>0.696435566000783</c:v>
                </c:pt>
                <c:pt idx="6937">
                  <c:v>0.696435566000783</c:v>
                </c:pt>
                <c:pt idx="6938">
                  <c:v>0.696435566000783</c:v>
                </c:pt>
                <c:pt idx="6939">
                  <c:v>0.696435566000783</c:v>
                </c:pt>
                <c:pt idx="6940">
                  <c:v>0.696827262044653</c:v>
                </c:pt>
                <c:pt idx="6941">
                  <c:v>0.696827262044653</c:v>
                </c:pt>
                <c:pt idx="6942">
                  <c:v>0.696827262044653</c:v>
                </c:pt>
                <c:pt idx="6943">
                  <c:v>0.696827262044653</c:v>
                </c:pt>
                <c:pt idx="6944">
                  <c:v>0.696827262044653</c:v>
                </c:pt>
                <c:pt idx="6945">
                  <c:v>0.697218958088523</c:v>
                </c:pt>
                <c:pt idx="6946">
                  <c:v>0.697218958088523</c:v>
                </c:pt>
                <c:pt idx="6947">
                  <c:v>0.697218958088523</c:v>
                </c:pt>
                <c:pt idx="6948">
                  <c:v>0.697218958088523</c:v>
                </c:pt>
                <c:pt idx="6949">
                  <c:v>0.697218958088523</c:v>
                </c:pt>
                <c:pt idx="6950">
                  <c:v>0.697218958088523</c:v>
                </c:pt>
                <c:pt idx="6951">
                  <c:v>0.697218958088523</c:v>
                </c:pt>
                <c:pt idx="6952">
                  <c:v>0.697218958088523</c:v>
                </c:pt>
                <c:pt idx="6953">
                  <c:v>0.697610654132393</c:v>
                </c:pt>
                <c:pt idx="6954">
                  <c:v>0.697610654132393</c:v>
                </c:pt>
                <c:pt idx="6955">
                  <c:v>0.698002350176263</c:v>
                </c:pt>
                <c:pt idx="6956">
                  <c:v>0.698002350176263</c:v>
                </c:pt>
                <c:pt idx="6957">
                  <c:v>0.698002350176263</c:v>
                </c:pt>
                <c:pt idx="6958">
                  <c:v>0.698002350176263</c:v>
                </c:pt>
                <c:pt idx="6959">
                  <c:v>0.698002350176263</c:v>
                </c:pt>
                <c:pt idx="6960">
                  <c:v>0.698002350176263</c:v>
                </c:pt>
                <c:pt idx="6961">
                  <c:v>0.698394046220133</c:v>
                </c:pt>
                <c:pt idx="6962">
                  <c:v>0.698785742264003</c:v>
                </c:pt>
                <c:pt idx="6963">
                  <c:v>0.699177438307873</c:v>
                </c:pt>
                <c:pt idx="6964">
                  <c:v>0.699177438307873</c:v>
                </c:pt>
                <c:pt idx="6965">
                  <c:v>0.699569134351743</c:v>
                </c:pt>
                <c:pt idx="6966">
                  <c:v>0.699960830395613</c:v>
                </c:pt>
                <c:pt idx="6967">
                  <c:v>0.699960830395613</c:v>
                </c:pt>
                <c:pt idx="6968">
                  <c:v>0.700352526439483</c:v>
                </c:pt>
                <c:pt idx="6969">
                  <c:v>0.700352526439483</c:v>
                </c:pt>
                <c:pt idx="6970">
                  <c:v>0.700352526439483</c:v>
                </c:pt>
                <c:pt idx="6971">
                  <c:v>0.700352526439483</c:v>
                </c:pt>
                <c:pt idx="6972">
                  <c:v>0.700352526439483</c:v>
                </c:pt>
                <c:pt idx="6973">
                  <c:v>0.700352526439483</c:v>
                </c:pt>
                <c:pt idx="6974">
                  <c:v>0.700352526439483</c:v>
                </c:pt>
                <c:pt idx="6975">
                  <c:v>0.700352526439483</c:v>
                </c:pt>
                <c:pt idx="6976">
                  <c:v>0.700352526439483</c:v>
                </c:pt>
                <c:pt idx="6977">
                  <c:v>0.700352526439483</c:v>
                </c:pt>
                <c:pt idx="6978">
                  <c:v>0.700744222483353</c:v>
                </c:pt>
                <c:pt idx="6979">
                  <c:v>0.700744222483353</c:v>
                </c:pt>
                <c:pt idx="6980">
                  <c:v>0.701135918527223</c:v>
                </c:pt>
                <c:pt idx="6981">
                  <c:v>0.701527614571093</c:v>
                </c:pt>
                <c:pt idx="6982">
                  <c:v>0.701527614571093</c:v>
                </c:pt>
                <c:pt idx="6983">
                  <c:v>0.701527614571093</c:v>
                </c:pt>
                <c:pt idx="6984">
                  <c:v>0.701527614571093</c:v>
                </c:pt>
                <c:pt idx="6985">
                  <c:v>0.701527614571093</c:v>
                </c:pt>
                <c:pt idx="6986">
                  <c:v>0.701919310614963</c:v>
                </c:pt>
                <c:pt idx="6987">
                  <c:v>0.701919310614963</c:v>
                </c:pt>
                <c:pt idx="6988">
                  <c:v>0.701919310614963</c:v>
                </c:pt>
                <c:pt idx="6989">
                  <c:v>0.701919310614963</c:v>
                </c:pt>
                <c:pt idx="6990">
                  <c:v>0.701919310614963</c:v>
                </c:pt>
                <c:pt idx="6991">
                  <c:v>0.701919310614963</c:v>
                </c:pt>
                <c:pt idx="6992">
                  <c:v>0.701919310614963</c:v>
                </c:pt>
                <c:pt idx="6993">
                  <c:v>0.701919310614963</c:v>
                </c:pt>
                <c:pt idx="6994">
                  <c:v>0.701919310614963</c:v>
                </c:pt>
                <c:pt idx="6995">
                  <c:v>0.701919310614963</c:v>
                </c:pt>
                <c:pt idx="6996">
                  <c:v>0.702311006658833</c:v>
                </c:pt>
                <c:pt idx="6997">
                  <c:v>0.702311006658833</c:v>
                </c:pt>
                <c:pt idx="6998">
                  <c:v>0.702311006658833</c:v>
                </c:pt>
                <c:pt idx="6999">
                  <c:v>0.702311006658833</c:v>
                </c:pt>
                <c:pt idx="7000">
                  <c:v>0.702311006658833</c:v>
                </c:pt>
                <c:pt idx="7001">
                  <c:v>0.702311006658833</c:v>
                </c:pt>
                <c:pt idx="7002">
                  <c:v>0.702702702702703</c:v>
                </c:pt>
                <c:pt idx="7003">
                  <c:v>0.702702702702703</c:v>
                </c:pt>
                <c:pt idx="7004">
                  <c:v>0.702702702702703</c:v>
                </c:pt>
                <c:pt idx="7005">
                  <c:v>0.702702702702703</c:v>
                </c:pt>
                <c:pt idx="7006">
                  <c:v>0.702702702702703</c:v>
                </c:pt>
                <c:pt idx="7007">
                  <c:v>0.702702702702703</c:v>
                </c:pt>
                <c:pt idx="7008">
                  <c:v>0.702702702702703</c:v>
                </c:pt>
                <c:pt idx="7009">
                  <c:v>0.703094398746573</c:v>
                </c:pt>
                <c:pt idx="7010">
                  <c:v>0.703486094790443</c:v>
                </c:pt>
                <c:pt idx="7011">
                  <c:v>0.703486094790443</c:v>
                </c:pt>
                <c:pt idx="7012">
                  <c:v>0.703877790834313</c:v>
                </c:pt>
                <c:pt idx="7013">
                  <c:v>0.703877790834313</c:v>
                </c:pt>
                <c:pt idx="7014">
                  <c:v>0.704269486878183</c:v>
                </c:pt>
                <c:pt idx="7015">
                  <c:v>0.704661182922053</c:v>
                </c:pt>
                <c:pt idx="7016">
                  <c:v>0.704661182922053</c:v>
                </c:pt>
                <c:pt idx="7017">
                  <c:v>0.704661182922053</c:v>
                </c:pt>
                <c:pt idx="7018">
                  <c:v>0.704661182922053</c:v>
                </c:pt>
                <c:pt idx="7019">
                  <c:v>0.705052878965922</c:v>
                </c:pt>
                <c:pt idx="7020">
                  <c:v>0.705444575009792</c:v>
                </c:pt>
                <c:pt idx="7021">
                  <c:v>0.705444575009792</c:v>
                </c:pt>
                <c:pt idx="7022">
                  <c:v>0.705444575009792</c:v>
                </c:pt>
                <c:pt idx="7023">
                  <c:v>0.705444575009792</c:v>
                </c:pt>
                <c:pt idx="7024">
                  <c:v>0.705836271053662</c:v>
                </c:pt>
                <c:pt idx="7025">
                  <c:v>0.706227967097532</c:v>
                </c:pt>
                <c:pt idx="7026">
                  <c:v>0.706227967097532</c:v>
                </c:pt>
                <c:pt idx="7027">
                  <c:v>0.706227967097532</c:v>
                </c:pt>
                <c:pt idx="7028">
                  <c:v>0.706619663141402</c:v>
                </c:pt>
                <c:pt idx="7029">
                  <c:v>0.706619663141402</c:v>
                </c:pt>
                <c:pt idx="7030">
                  <c:v>0.707011359185272</c:v>
                </c:pt>
                <c:pt idx="7031">
                  <c:v>0.707011359185272</c:v>
                </c:pt>
                <c:pt idx="7032">
                  <c:v>0.707011359185272</c:v>
                </c:pt>
                <c:pt idx="7033">
                  <c:v>0.707011359185272</c:v>
                </c:pt>
                <c:pt idx="7034">
                  <c:v>0.707011359185272</c:v>
                </c:pt>
                <c:pt idx="7035">
                  <c:v>0.707011359185272</c:v>
                </c:pt>
                <c:pt idx="7036">
                  <c:v>0.707011359185272</c:v>
                </c:pt>
                <c:pt idx="7037">
                  <c:v>0.707403055229142</c:v>
                </c:pt>
                <c:pt idx="7038">
                  <c:v>0.707403055229142</c:v>
                </c:pt>
                <c:pt idx="7039">
                  <c:v>0.707794751273012</c:v>
                </c:pt>
                <c:pt idx="7040">
                  <c:v>0.708186447316882</c:v>
                </c:pt>
                <c:pt idx="7041">
                  <c:v>0.708578143360752</c:v>
                </c:pt>
                <c:pt idx="7042">
                  <c:v>0.708578143360752</c:v>
                </c:pt>
                <c:pt idx="7043">
                  <c:v>0.708578143360752</c:v>
                </c:pt>
                <c:pt idx="7044">
                  <c:v>0.708969839404622</c:v>
                </c:pt>
                <c:pt idx="7045">
                  <c:v>0.708969839404622</c:v>
                </c:pt>
                <c:pt idx="7046">
                  <c:v>0.708969839404622</c:v>
                </c:pt>
                <c:pt idx="7047">
                  <c:v>0.708969839404622</c:v>
                </c:pt>
                <c:pt idx="7048">
                  <c:v>0.708969839404622</c:v>
                </c:pt>
                <c:pt idx="7049">
                  <c:v>0.708969839404622</c:v>
                </c:pt>
                <c:pt idx="7050">
                  <c:v>0.708969839404622</c:v>
                </c:pt>
                <c:pt idx="7051">
                  <c:v>0.708969839404622</c:v>
                </c:pt>
                <c:pt idx="7052">
                  <c:v>0.708969839404622</c:v>
                </c:pt>
                <c:pt idx="7053">
                  <c:v>0.708969839404622</c:v>
                </c:pt>
                <c:pt idx="7054">
                  <c:v>0.709361535448492</c:v>
                </c:pt>
                <c:pt idx="7055">
                  <c:v>0.709753231492362</c:v>
                </c:pt>
                <c:pt idx="7056">
                  <c:v>0.709753231492362</c:v>
                </c:pt>
                <c:pt idx="7057">
                  <c:v>0.709753231492362</c:v>
                </c:pt>
                <c:pt idx="7058">
                  <c:v>0.709753231492362</c:v>
                </c:pt>
                <c:pt idx="7059">
                  <c:v>0.709753231492362</c:v>
                </c:pt>
                <c:pt idx="7060">
                  <c:v>0.709753231492362</c:v>
                </c:pt>
                <c:pt idx="7061">
                  <c:v>0.709753231492362</c:v>
                </c:pt>
                <c:pt idx="7062">
                  <c:v>0.709753231492362</c:v>
                </c:pt>
                <c:pt idx="7063">
                  <c:v>0.709753231492362</c:v>
                </c:pt>
                <c:pt idx="7064">
                  <c:v>0.709753231492362</c:v>
                </c:pt>
                <c:pt idx="7065">
                  <c:v>0.709753231492362</c:v>
                </c:pt>
                <c:pt idx="7066">
                  <c:v>0.709753231492362</c:v>
                </c:pt>
                <c:pt idx="7067">
                  <c:v>0.709753231492362</c:v>
                </c:pt>
                <c:pt idx="7068">
                  <c:v>0.709753231492362</c:v>
                </c:pt>
                <c:pt idx="7069">
                  <c:v>0.710144927536232</c:v>
                </c:pt>
                <c:pt idx="7070">
                  <c:v>0.710144927536232</c:v>
                </c:pt>
                <c:pt idx="7071">
                  <c:v>0.710536623580102</c:v>
                </c:pt>
                <c:pt idx="7072">
                  <c:v>0.710536623580102</c:v>
                </c:pt>
                <c:pt idx="7073">
                  <c:v>0.710536623580102</c:v>
                </c:pt>
                <c:pt idx="7074">
                  <c:v>0.710536623580102</c:v>
                </c:pt>
                <c:pt idx="7075">
                  <c:v>0.710536623580102</c:v>
                </c:pt>
                <c:pt idx="7076">
                  <c:v>0.710928319623972</c:v>
                </c:pt>
                <c:pt idx="7077">
                  <c:v>0.710928319623972</c:v>
                </c:pt>
                <c:pt idx="7078">
                  <c:v>0.710928319623972</c:v>
                </c:pt>
                <c:pt idx="7079">
                  <c:v>0.711320015667842</c:v>
                </c:pt>
                <c:pt idx="7080">
                  <c:v>0.711320015667842</c:v>
                </c:pt>
                <c:pt idx="7081">
                  <c:v>0.711320015667842</c:v>
                </c:pt>
                <c:pt idx="7082">
                  <c:v>0.711711711711712</c:v>
                </c:pt>
                <c:pt idx="7083">
                  <c:v>0.711711711711712</c:v>
                </c:pt>
                <c:pt idx="7084">
                  <c:v>0.712103407755582</c:v>
                </c:pt>
                <c:pt idx="7085">
                  <c:v>0.712103407755582</c:v>
                </c:pt>
                <c:pt idx="7086">
                  <c:v>0.712103407755582</c:v>
                </c:pt>
                <c:pt idx="7087">
                  <c:v>0.712495103799452</c:v>
                </c:pt>
                <c:pt idx="7088">
                  <c:v>0.712495103799452</c:v>
                </c:pt>
                <c:pt idx="7089">
                  <c:v>0.712495103799452</c:v>
                </c:pt>
                <c:pt idx="7090">
                  <c:v>0.712495103799452</c:v>
                </c:pt>
                <c:pt idx="7091">
                  <c:v>0.712495103799452</c:v>
                </c:pt>
                <c:pt idx="7092">
                  <c:v>0.712495103799452</c:v>
                </c:pt>
                <c:pt idx="7093">
                  <c:v>0.712495103799452</c:v>
                </c:pt>
                <c:pt idx="7094">
                  <c:v>0.712886799843322</c:v>
                </c:pt>
                <c:pt idx="7095">
                  <c:v>0.712886799843322</c:v>
                </c:pt>
                <c:pt idx="7096">
                  <c:v>0.712886799843322</c:v>
                </c:pt>
                <c:pt idx="7097">
                  <c:v>0.712886799843322</c:v>
                </c:pt>
                <c:pt idx="7098">
                  <c:v>0.712886799843322</c:v>
                </c:pt>
                <c:pt idx="7099">
                  <c:v>0.712886799843322</c:v>
                </c:pt>
                <c:pt idx="7100">
                  <c:v>0.712886799843322</c:v>
                </c:pt>
                <c:pt idx="7101">
                  <c:v>0.712886799843322</c:v>
                </c:pt>
                <c:pt idx="7102">
                  <c:v>0.712886799843322</c:v>
                </c:pt>
                <c:pt idx="7103">
                  <c:v>0.712886799843322</c:v>
                </c:pt>
                <c:pt idx="7104">
                  <c:v>0.712886799843322</c:v>
                </c:pt>
                <c:pt idx="7105">
                  <c:v>0.712886799843322</c:v>
                </c:pt>
                <c:pt idx="7106">
                  <c:v>0.712886799843322</c:v>
                </c:pt>
                <c:pt idx="7107">
                  <c:v>0.712886799843322</c:v>
                </c:pt>
                <c:pt idx="7108">
                  <c:v>0.712886799843322</c:v>
                </c:pt>
                <c:pt idx="7109">
                  <c:v>0.713278495887192</c:v>
                </c:pt>
                <c:pt idx="7110">
                  <c:v>0.713278495887192</c:v>
                </c:pt>
                <c:pt idx="7111">
                  <c:v>0.713670191931062</c:v>
                </c:pt>
                <c:pt idx="7112">
                  <c:v>0.713670191931062</c:v>
                </c:pt>
                <c:pt idx="7113">
                  <c:v>0.713670191931062</c:v>
                </c:pt>
                <c:pt idx="7114">
                  <c:v>0.713670191931062</c:v>
                </c:pt>
                <c:pt idx="7115">
                  <c:v>0.713670191931062</c:v>
                </c:pt>
                <c:pt idx="7116">
                  <c:v>0.714061887974931</c:v>
                </c:pt>
                <c:pt idx="7117">
                  <c:v>0.714453584018801</c:v>
                </c:pt>
                <c:pt idx="7118">
                  <c:v>0.714453584018801</c:v>
                </c:pt>
                <c:pt idx="7119">
                  <c:v>0.714845280062671</c:v>
                </c:pt>
                <c:pt idx="7120">
                  <c:v>0.714845280062671</c:v>
                </c:pt>
                <c:pt idx="7121">
                  <c:v>0.714845280062671</c:v>
                </c:pt>
                <c:pt idx="7122">
                  <c:v>0.714845280062671</c:v>
                </c:pt>
                <c:pt idx="7123">
                  <c:v>0.714845280062671</c:v>
                </c:pt>
                <c:pt idx="7124">
                  <c:v>0.715236976106541</c:v>
                </c:pt>
                <c:pt idx="7125">
                  <c:v>0.715236976106541</c:v>
                </c:pt>
                <c:pt idx="7126">
                  <c:v>0.715236976106541</c:v>
                </c:pt>
                <c:pt idx="7127">
                  <c:v>0.715236976106541</c:v>
                </c:pt>
                <c:pt idx="7128">
                  <c:v>0.715236976106541</c:v>
                </c:pt>
                <c:pt idx="7129">
                  <c:v>0.715628672150411</c:v>
                </c:pt>
                <c:pt idx="7130">
                  <c:v>0.715628672150411</c:v>
                </c:pt>
                <c:pt idx="7131">
                  <c:v>0.715628672150411</c:v>
                </c:pt>
                <c:pt idx="7132">
                  <c:v>0.715628672150411</c:v>
                </c:pt>
                <c:pt idx="7133">
                  <c:v>0.715628672150411</c:v>
                </c:pt>
                <c:pt idx="7134">
                  <c:v>0.715628672150411</c:v>
                </c:pt>
                <c:pt idx="7135">
                  <c:v>0.716020368194281</c:v>
                </c:pt>
                <c:pt idx="7136">
                  <c:v>0.716020368194281</c:v>
                </c:pt>
                <c:pt idx="7137">
                  <c:v>0.716020368194281</c:v>
                </c:pt>
                <c:pt idx="7138">
                  <c:v>0.716020368194281</c:v>
                </c:pt>
                <c:pt idx="7139">
                  <c:v>0.716412064238151</c:v>
                </c:pt>
                <c:pt idx="7140">
                  <c:v>0.716803760282021</c:v>
                </c:pt>
                <c:pt idx="7141">
                  <c:v>0.717195456325891</c:v>
                </c:pt>
                <c:pt idx="7142">
                  <c:v>0.717195456325891</c:v>
                </c:pt>
                <c:pt idx="7143">
                  <c:v>0.717195456325891</c:v>
                </c:pt>
                <c:pt idx="7144">
                  <c:v>0.717587152369761</c:v>
                </c:pt>
                <c:pt idx="7145">
                  <c:v>0.717978848413631</c:v>
                </c:pt>
                <c:pt idx="7146">
                  <c:v>0.718370544457501</c:v>
                </c:pt>
                <c:pt idx="7147">
                  <c:v>0.718370544457501</c:v>
                </c:pt>
                <c:pt idx="7148">
                  <c:v>0.718370544457501</c:v>
                </c:pt>
                <c:pt idx="7149">
                  <c:v>0.718762240501371</c:v>
                </c:pt>
                <c:pt idx="7150">
                  <c:v>0.718762240501371</c:v>
                </c:pt>
                <c:pt idx="7151">
                  <c:v>0.718762240501371</c:v>
                </c:pt>
                <c:pt idx="7152">
                  <c:v>0.718762240501371</c:v>
                </c:pt>
                <c:pt idx="7153">
                  <c:v>0.718762240501371</c:v>
                </c:pt>
                <c:pt idx="7154">
                  <c:v>0.719153936545241</c:v>
                </c:pt>
                <c:pt idx="7155">
                  <c:v>0.719153936545241</c:v>
                </c:pt>
                <c:pt idx="7156">
                  <c:v>0.719153936545241</c:v>
                </c:pt>
                <c:pt idx="7157">
                  <c:v>0.719153936545241</c:v>
                </c:pt>
                <c:pt idx="7158">
                  <c:v>0.719153936545241</c:v>
                </c:pt>
                <c:pt idx="7159">
                  <c:v>0.719153936545241</c:v>
                </c:pt>
                <c:pt idx="7160">
                  <c:v>0.719153936545241</c:v>
                </c:pt>
                <c:pt idx="7161">
                  <c:v>0.719153936545241</c:v>
                </c:pt>
                <c:pt idx="7162">
                  <c:v>0.719153936545241</c:v>
                </c:pt>
                <c:pt idx="7163">
                  <c:v>0.719153936545241</c:v>
                </c:pt>
                <c:pt idx="7164">
                  <c:v>0.719545632589111</c:v>
                </c:pt>
                <c:pt idx="7165">
                  <c:v>0.719545632589111</c:v>
                </c:pt>
                <c:pt idx="7166">
                  <c:v>0.719545632589111</c:v>
                </c:pt>
                <c:pt idx="7167">
                  <c:v>0.719937328632981</c:v>
                </c:pt>
                <c:pt idx="7168">
                  <c:v>0.720329024676851</c:v>
                </c:pt>
                <c:pt idx="7169">
                  <c:v>0.720329024676851</c:v>
                </c:pt>
                <c:pt idx="7170">
                  <c:v>0.720329024676851</c:v>
                </c:pt>
                <c:pt idx="7171">
                  <c:v>0.720329024676851</c:v>
                </c:pt>
                <c:pt idx="7172">
                  <c:v>0.720329024676851</c:v>
                </c:pt>
                <c:pt idx="7173">
                  <c:v>0.720329024676851</c:v>
                </c:pt>
                <c:pt idx="7174">
                  <c:v>0.720329024676851</c:v>
                </c:pt>
                <c:pt idx="7175">
                  <c:v>0.720720720720721</c:v>
                </c:pt>
                <c:pt idx="7176">
                  <c:v>0.721112416764591</c:v>
                </c:pt>
                <c:pt idx="7177">
                  <c:v>0.721112416764591</c:v>
                </c:pt>
                <c:pt idx="7178">
                  <c:v>0.721504112808461</c:v>
                </c:pt>
                <c:pt idx="7179">
                  <c:v>0.721504112808461</c:v>
                </c:pt>
                <c:pt idx="7180">
                  <c:v>0.721895808852331</c:v>
                </c:pt>
                <c:pt idx="7181">
                  <c:v>0.721895808852331</c:v>
                </c:pt>
                <c:pt idx="7182">
                  <c:v>0.721895808852331</c:v>
                </c:pt>
                <c:pt idx="7183">
                  <c:v>0.721895808852331</c:v>
                </c:pt>
                <c:pt idx="7184">
                  <c:v>0.721895808852331</c:v>
                </c:pt>
                <c:pt idx="7185">
                  <c:v>0.721895808852331</c:v>
                </c:pt>
                <c:pt idx="7186">
                  <c:v>0.721895808852331</c:v>
                </c:pt>
                <c:pt idx="7187">
                  <c:v>0.721895808852331</c:v>
                </c:pt>
                <c:pt idx="7188">
                  <c:v>0.721895808852331</c:v>
                </c:pt>
                <c:pt idx="7189">
                  <c:v>0.722287504896201</c:v>
                </c:pt>
                <c:pt idx="7190">
                  <c:v>0.722679200940071</c:v>
                </c:pt>
                <c:pt idx="7191">
                  <c:v>0.722679200940071</c:v>
                </c:pt>
                <c:pt idx="7192">
                  <c:v>0.722679200940071</c:v>
                </c:pt>
                <c:pt idx="7193">
                  <c:v>0.722679200940071</c:v>
                </c:pt>
                <c:pt idx="7194">
                  <c:v>0.722679200940071</c:v>
                </c:pt>
                <c:pt idx="7195">
                  <c:v>0.72307089698394</c:v>
                </c:pt>
                <c:pt idx="7196">
                  <c:v>0.72307089698394</c:v>
                </c:pt>
                <c:pt idx="7197">
                  <c:v>0.72307089698394</c:v>
                </c:pt>
                <c:pt idx="7198">
                  <c:v>0.723462593027811</c:v>
                </c:pt>
                <c:pt idx="7199">
                  <c:v>0.723462593027811</c:v>
                </c:pt>
                <c:pt idx="7200">
                  <c:v>0.72385428907168</c:v>
                </c:pt>
                <c:pt idx="7201">
                  <c:v>0.72385428907168</c:v>
                </c:pt>
                <c:pt idx="7202">
                  <c:v>0.72424598511555</c:v>
                </c:pt>
                <c:pt idx="7203">
                  <c:v>0.72463768115942</c:v>
                </c:pt>
                <c:pt idx="7204">
                  <c:v>0.72463768115942</c:v>
                </c:pt>
                <c:pt idx="7205">
                  <c:v>0.72463768115942</c:v>
                </c:pt>
                <c:pt idx="7206">
                  <c:v>0.72463768115942</c:v>
                </c:pt>
                <c:pt idx="7207">
                  <c:v>0.72463768115942</c:v>
                </c:pt>
                <c:pt idx="7208">
                  <c:v>0.72463768115942</c:v>
                </c:pt>
                <c:pt idx="7209">
                  <c:v>0.72463768115942</c:v>
                </c:pt>
                <c:pt idx="7210">
                  <c:v>0.72463768115942</c:v>
                </c:pt>
                <c:pt idx="7211">
                  <c:v>0.72463768115942</c:v>
                </c:pt>
                <c:pt idx="7212">
                  <c:v>0.72502937720329</c:v>
                </c:pt>
                <c:pt idx="7213">
                  <c:v>0.72502937720329</c:v>
                </c:pt>
                <c:pt idx="7214">
                  <c:v>0.72502937720329</c:v>
                </c:pt>
                <c:pt idx="7215">
                  <c:v>0.72542107324716</c:v>
                </c:pt>
                <c:pt idx="7216">
                  <c:v>0.72581276929103</c:v>
                </c:pt>
                <c:pt idx="7217">
                  <c:v>0.72581276929103</c:v>
                </c:pt>
                <c:pt idx="7218">
                  <c:v>0.72581276929103</c:v>
                </c:pt>
                <c:pt idx="7219">
                  <c:v>0.72581276929103</c:v>
                </c:pt>
                <c:pt idx="7220">
                  <c:v>0.72581276929103</c:v>
                </c:pt>
                <c:pt idx="7221">
                  <c:v>0.72581276929103</c:v>
                </c:pt>
                <c:pt idx="7222">
                  <c:v>0.72581276929103</c:v>
                </c:pt>
                <c:pt idx="7223">
                  <c:v>0.72581276929103</c:v>
                </c:pt>
                <c:pt idx="7224">
                  <c:v>0.7262044653349</c:v>
                </c:pt>
                <c:pt idx="7225">
                  <c:v>0.7262044653349</c:v>
                </c:pt>
                <c:pt idx="7226">
                  <c:v>0.7262044653349</c:v>
                </c:pt>
                <c:pt idx="7227">
                  <c:v>0.7262044653349</c:v>
                </c:pt>
                <c:pt idx="7228">
                  <c:v>0.72659616137877</c:v>
                </c:pt>
                <c:pt idx="7229">
                  <c:v>0.72659616137877</c:v>
                </c:pt>
                <c:pt idx="7230">
                  <c:v>0.72659616137877</c:v>
                </c:pt>
                <c:pt idx="7231">
                  <c:v>0.72698785742264</c:v>
                </c:pt>
                <c:pt idx="7232">
                  <c:v>0.72698785742264</c:v>
                </c:pt>
                <c:pt idx="7233">
                  <c:v>0.72698785742264</c:v>
                </c:pt>
                <c:pt idx="7234">
                  <c:v>0.72698785742264</c:v>
                </c:pt>
                <c:pt idx="7235">
                  <c:v>0.72698785742264</c:v>
                </c:pt>
                <c:pt idx="7236">
                  <c:v>0.72698785742264</c:v>
                </c:pt>
                <c:pt idx="7237">
                  <c:v>0.72698785742264</c:v>
                </c:pt>
                <c:pt idx="7238">
                  <c:v>0.72698785742264</c:v>
                </c:pt>
                <c:pt idx="7239">
                  <c:v>0.72698785742264</c:v>
                </c:pt>
                <c:pt idx="7240">
                  <c:v>0.72698785742264</c:v>
                </c:pt>
                <c:pt idx="7241">
                  <c:v>0.72698785742264</c:v>
                </c:pt>
                <c:pt idx="7242">
                  <c:v>0.72737955346651</c:v>
                </c:pt>
                <c:pt idx="7243">
                  <c:v>0.72777124951038</c:v>
                </c:pt>
                <c:pt idx="7244">
                  <c:v>0.72777124951038</c:v>
                </c:pt>
                <c:pt idx="7245">
                  <c:v>0.72777124951038</c:v>
                </c:pt>
                <c:pt idx="7246">
                  <c:v>0.72777124951038</c:v>
                </c:pt>
                <c:pt idx="7247">
                  <c:v>0.72816294555425</c:v>
                </c:pt>
                <c:pt idx="7248">
                  <c:v>0.72816294555425</c:v>
                </c:pt>
                <c:pt idx="7249">
                  <c:v>0.72816294555425</c:v>
                </c:pt>
                <c:pt idx="7250">
                  <c:v>0.72855464159812</c:v>
                </c:pt>
                <c:pt idx="7251">
                  <c:v>0.72855464159812</c:v>
                </c:pt>
                <c:pt idx="7252">
                  <c:v>0.72894633764199</c:v>
                </c:pt>
                <c:pt idx="7253">
                  <c:v>0.72894633764199</c:v>
                </c:pt>
                <c:pt idx="7254">
                  <c:v>0.72894633764199</c:v>
                </c:pt>
                <c:pt idx="7255">
                  <c:v>0.72894633764199</c:v>
                </c:pt>
                <c:pt idx="7256">
                  <c:v>0.72894633764199</c:v>
                </c:pt>
                <c:pt idx="7257">
                  <c:v>0.72933803368586</c:v>
                </c:pt>
                <c:pt idx="7258">
                  <c:v>0.72933803368586</c:v>
                </c:pt>
                <c:pt idx="7259">
                  <c:v>0.72933803368586</c:v>
                </c:pt>
                <c:pt idx="7260">
                  <c:v>0.72933803368586</c:v>
                </c:pt>
                <c:pt idx="7261">
                  <c:v>0.72972972972973</c:v>
                </c:pt>
                <c:pt idx="7262">
                  <c:v>0.72972972972973</c:v>
                </c:pt>
                <c:pt idx="7263">
                  <c:v>0.72972972972973</c:v>
                </c:pt>
                <c:pt idx="7264">
                  <c:v>0.72972972972973</c:v>
                </c:pt>
                <c:pt idx="7265">
                  <c:v>0.72972972972973</c:v>
                </c:pt>
                <c:pt idx="7266">
                  <c:v>0.72972972972973</c:v>
                </c:pt>
                <c:pt idx="7267">
                  <c:v>0.7301214257736</c:v>
                </c:pt>
                <c:pt idx="7268">
                  <c:v>0.7301214257736</c:v>
                </c:pt>
                <c:pt idx="7269">
                  <c:v>0.7301214257736</c:v>
                </c:pt>
                <c:pt idx="7270">
                  <c:v>0.73051312181747</c:v>
                </c:pt>
                <c:pt idx="7271">
                  <c:v>0.73051312181747</c:v>
                </c:pt>
                <c:pt idx="7272">
                  <c:v>0.73090481786134</c:v>
                </c:pt>
                <c:pt idx="7273">
                  <c:v>0.73090481786134</c:v>
                </c:pt>
                <c:pt idx="7274">
                  <c:v>0.73129651390521</c:v>
                </c:pt>
                <c:pt idx="7275">
                  <c:v>0.73129651390521</c:v>
                </c:pt>
                <c:pt idx="7276">
                  <c:v>0.73129651390521</c:v>
                </c:pt>
                <c:pt idx="7277">
                  <c:v>0.73129651390521</c:v>
                </c:pt>
                <c:pt idx="7278">
                  <c:v>0.73168820994908</c:v>
                </c:pt>
                <c:pt idx="7279">
                  <c:v>0.73168820994908</c:v>
                </c:pt>
                <c:pt idx="7280">
                  <c:v>0.73168820994908</c:v>
                </c:pt>
                <c:pt idx="7281">
                  <c:v>0.73168820994908</c:v>
                </c:pt>
                <c:pt idx="7282">
                  <c:v>0.73168820994908</c:v>
                </c:pt>
                <c:pt idx="7283">
                  <c:v>0.73207990599295</c:v>
                </c:pt>
                <c:pt idx="7284">
                  <c:v>0.73207990599295</c:v>
                </c:pt>
                <c:pt idx="7285">
                  <c:v>0.732471602036819</c:v>
                </c:pt>
                <c:pt idx="7286">
                  <c:v>0.732863298080689</c:v>
                </c:pt>
                <c:pt idx="7287">
                  <c:v>0.732863298080689</c:v>
                </c:pt>
                <c:pt idx="7288">
                  <c:v>0.732863298080689</c:v>
                </c:pt>
                <c:pt idx="7289">
                  <c:v>0.732863298080689</c:v>
                </c:pt>
                <c:pt idx="7290">
                  <c:v>0.733254994124559</c:v>
                </c:pt>
                <c:pt idx="7291">
                  <c:v>0.733646690168429</c:v>
                </c:pt>
                <c:pt idx="7292">
                  <c:v>0.733646690168429</c:v>
                </c:pt>
                <c:pt idx="7293">
                  <c:v>0.734038386212299</c:v>
                </c:pt>
                <c:pt idx="7294">
                  <c:v>0.734430082256169</c:v>
                </c:pt>
                <c:pt idx="7295">
                  <c:v>0.734821778300039</c:v>
                </c:pt>
                <c:pt idx="7296">
                  <c:v>0.734821778300039</c:v>
                </c:pt>
                <c:pt idx="7297">
                  <c:v>0.734821778300039</c:v>
                </c:pt>
                <c:pt idx="7298">
                  <c:v>0.735213474343909</c:v>
                </c:pt>
                <c:pt idx="7299">
                  <c:v>0.735213474343909</c:v>
                </c:pt>
                <c:pt idx="7300">
                  <c:v>0.735605170387779</c:v>
                </c:pt>
                <c:pt idx="7301">
                  <c:v>0.735605170387779</c:v>
                </c:pt>
                <c:pt idx="7302">
                  <c:v>0.735605170387779</c:v>
                </c:pt>
                <c:pt idx="7303">
                  <c:v>0.735605170387779</c:v>
                </c:pt>
                <c:pt idx="7304">
                  <c:v>0.735996866431649</c:v>
                </c:pt>
                <c:pt idx="7305">
                  <c:v>0.735996866431649</c:v>
                </c:pt>
                <c:pt idx="7306">
                  <c:v>0.735996866431649</c:v>
                </c:pt>
                <c:pt idx="7307">
                  <c:v>0.736388562475519</c:v>
                </c:pt>
                <c:pt idx="7308">
                  <c:v>0.736388562475519</c:v>
                </c:pt>
                <c:pt idx="7309">
                  <c:v>0.736388562475519</c:v>
                </c:pt>
                <c:pt idx="7310">
                  <c:v>0.736388562475519</c:v>
                </c:pt>
                <c:pt idx="7311">
                  <c:v>0.736388562475519</c:v>
                </c:pt>
                <c:pt idx="7312">
                  <c:v>0.736780258519389</c:v>
                </c:pt>
                <c:pt idx="7313">
                  <c:v>0.737171954563259</c:v>
                </c:pt>
                <c:pt idx="7314">
                  <c:v>0.737171954563259</c:v>
                </c:pt>
                <c:pt idx="7315">
                  <c:v>0.737171954563259</c:v>
                </c:pt>
                <c:pt idx="7316">
                  <c:v>0.737171954563259</c:v>
                </c:pt>
                <c:pt idx="7317">
                  <c:v>0.737171954563259</c:v>
                </c:pt>
                <c:pt idx="7318">
                  <c:v>0.737171954563259</c:v>
                </c:pt>
                <c:pt idx="7319">
                  <c:v>0.737563650607129</c:v>
                </c:pt>
                <c:pt idx="7320">
                  <c:v>0.737955346650999</c:v>
                </c:pt>
                <c:pt idx="7321">
                  <c:v>0.737955346650999</c:v>
                </c:pt>
                <c:pt idx="7322">
                  <c:v>0.737955346650999</c:v>
                </c:pt>
                <c:pt idx="7323">
                  <c:v>0.737955346650999</c:v>
                </c:pt>
                <c:pt idx="7324">
                  <c:v>0.737955346650999</c:v>
                </c:pt>
                <c:pt idx="7325">
                  <c:v>0.737955346650999</c:v>
                </c:pt>
                <c:pt idx="7326">
                  <c:v>0.737955346650999</c:v>
                </c:pt>
                <c:pt idx="7327">
                  <c:v>0.737955346650999</c:v>
                </c:pt>
                <c:pt idx="7328">
                  <c:v>0.738347042694869</c:v>
                </c:pt>
                <c:pt idx="7329">
                  <c:v>0.738347042694869</c:v>
                </c:pt>
                <c:pt idx="7330">
                  <c:v>0.738347042694869</c:v>
                </c:pt>
                <c:pt idx="7331">
                  <c:v>0.738347042694869</c:v>
                </c:pt>
                <c:pt idx="7332">
                  <c:v>0.738347042694869</c:v>
                </c:pt>
                <c:pt idx="7333">
                  <c:v>0.738347042694869</c:v>
                </c:pt>
                <c:pt idx="7334">
                  <c:v>0.738347042694869</c:v>
                </c:pt>
                <c:pt idx="7335">
                  <c:v>0.738347042694869</c:v>
                </c:pt>
                <c:pt idx="7336">
                  <c:v>0.738347042694869</c:v>
                </c:pt>
                <c:pt idx="7337">
                  <c:v>0.738347042694869</c:v>
                </c:pt>
                <c:pt idx="7338">
                  <c:v>0.738738738738739</c:v>
                </c:pt>
                <c:pt idx="7339">
                  <c:v>0.738738738738739</c:v>
                </c:pt>
                <c:pt idx="7340">
                  <c:v>0.738738738738739</c:v>
                </c:pt>
                <c:pt idx="7341">
                  <c:v>0.738738738738739</c:v>
                </c:pt>
                <c:pt idx="7342">
                  <c:v>0.739130434782609</c:v>
                </c:pt>
                <c:pt idx="7343">
                  <c:v>0.739130434782609</c:v>
                </c:pt>
                <c:pt idx="7344">
                  <c:v>0.739130434782609</c:v>
                </c:pt>
                <c:pt idx="7345">
                  <c:v>0.739522130826479</c:v>
                </c:pt>
                <c:pt idx="7346">
                  <c:v>0.739522130826479</c:v>
                </c:pt>
                <c:pt idx="7347">
                  <c:v>0.739913826870349</c:v>
                </c:pt>
                <c:pt idx="7348">
                  <c:v>0.739913826870349</c:v>
                </c:pt>
                <c:pt idx="7349">
                  <c:v>0.739913826870349</c:v>
                </c:pt>
                <c:pt idx="7350">
                  <c:v>0.739913826870349</c:v>
                </c:pt>
                <c:pt idx="7351">
                  <c:v>0.739913826870349</c:v>
                </c:pt>
                <c:pt idx="7352">
                  <c:v>0.740305522914219</c:v>
                </c:pt>
                <c:pt idx="7353">
                  <c:v>0.740305522914219</c:v>
                </c:pt>
                <c:pt idx="7354">
                  <c:v>0.740305522914219</c:v>
                </c:pt>
                <c:pt idx="7355">
                  <c:v>0.740305522914219</c:v>
                </c:pt>
                <c:pt idx="7356">
                  <c:v>0.740305522914219</c:v>
                </c:pt>
                <c:pt idx="7357">
                  <c:v>0.740305522914219</c:v>
                </c:pt>
                <c:pt idx="7358">
                  <c:v>0.740305522914219</c:v>
                </c:pt>
                <c:pt idx="7359">
                  <c:v>0.740305522914219</c:v>
                </c:pt>
                <c:pt idx="7360">
                  <c:v>0.740305522914219</c:v>
                </c:pt>
                <c:pt idx="7361">
                  <c:v>0.740305522914219</c:v>
                </c:pt>
                <c:pt idx="7362">
                  <c:v>0.740305522914219</c:v>
                </c:pt>
                <c:pt idx="7363">
                  <c:v>0.740305522914219</c:v>
                </c:pt>
                <c:pt idx="7364">
                  <c:v>0.740305522914219</c:v>
                </c:pt>
                <c:pt idx="7365">
                  <c:v>0.740305522914219</c:v>
                </c:pt>
                <c:pt idx="7366">
                  <c:v>0.740305522914219</c:v>
                </c:pt>
                <c:pt idx="7367">
                  <c:v>0.740305522914219</c:v>
                </c:pt>
                <c:pt idx="7368">
                  <c:v>0.740697218958089</c:v>
                </c:pt>
                <c:pt idx="7369">
                  <c:v>0.741088915001959</c:v>
                </c:pt>
                <c:pt idx="7370">
                  <c:v>0.741088915001959</c:v>
                </c:pt>
                <c:pt idx="7371">
                  <c:v>0.741088915001959</c:v>
                </c:pt>
                <c:pt idx="7372">
                  <c:v>0.741088915001959</c:v>
                </c:pt>
                <c:pt idx="7373">
                  <c:v>0.741088915001959</c:v>
                </c:pt>
                <c:pt idx="7374">
                  <c:v>0.741088915001959</c:v>
                </c:pt>
                <c:pt idx="7375">
                  <c:v>0.741088915001959</c:v>
                </c:pt>
                <c:pt idx="7376">
                  <c:v>0.741480611045828</c:v>
                </c:pt>
                <c:pt idx="7377">
                  <c:v>0.741480611045828</c:v>
                </c:pt>
                <c:pt idx="7378">
                  <c:v>0.741480611045828</c:v>
                </c:pt>
                <c:pt idx="7379">
                  <c:v>0.741480611045828</c:v>
                </c:pt>
                <c:pt idx="7380">
                  <c:v>0.741872307089698</c:v>
                </c:pt>
                <c:pt idx="7381">
                  <c:v>0.741872307089698</c:v>
                </c:pt>
                <c:pt idx="7382">
                  <c:v>0.741872307089698</c:v>
                </c:pt>
                <c:pt idx="7383">
                  <c:v>0.741872307089698</c:v>
                </c:pt>
                <c:pt idx="7384">
                  <c:v>0.741872307089698</c:v>
                </c:pt>
                <c:pt idx="7385">
                  <c:v>0.742264003133568</c:v>
                </c:pt>
                <c:pt idx="7386">
                  <c:v>0.742264003133568</c:v>
                </c:pt>
                <c:pt idx="7387">
                  <c:v>0.742264003133568</c:v>
                </c:pt>
                <c:pt idx="7388">
                  <c:v>0.742264003133568</c:v>
                </c:pt>
                <c:pt idx="7389">
                  <c:v>0.742655699177438</c:v>
                </c:pt>
                <c:pt idx="7390">
                  <c:v>0.742655699177438</c:v>
                </c:pt>
                <c:pt idx="7391">
                  <c:v>0.743047395221308</c:v>
                </c:pt>
                <c:pt idx="7392">
                  <c:v>0.743047395221308</c:v>
                </c:pt>
                <c:pt idx="7393">
                  <c:v>0.743047395221308</c:v>
                </c:pt>
                <c:pt idx="7394">
                  <c:v>0.743047395221308</c:v>
                </c:pt>
                <c:pt idx="7395">
                  <c:v>0.743439091265178</c:v>
                </c:pt>
                <c:pt idx="7396">
                  <c:v>0.743439091265178</c:v>
                </c:pt>
                <c:pt idx="7397">
                  <c:v>0.743439091265178</c:v>
                </c:pt>
                <c:pt idx="7398">
                  <c:v>0.743439091265178</c:v>
                </c:pt>
                <c:pt idx="7399">
                  <c:v>0.743439091265178</c:v>
                </c:pt>
                <c:pt idx="7400">
                  <c:v>0.743830787309048</c:v>
                </c:pt>
                <c:pt idx="7401">
                  <c:v>0.744222483352918</c:v>
                </c:pt>
                <c:pt idx="7402">
                  <c:v>0.744222483352918</c:v>
                </c:pt>
                <c:pt idx="7403">
                  <c:v>0.744222483352918</c:v>
                </c:pt>
                <c:pt idx="7404">
                  <c:v>0.744222483352918</c:v>
                </c:pt>
                <c:pt idx="7405">
                  <c:v>0.744222483352918</c:v>
                </c:pt>
                <c:pt idx="7406">
                  <c:v>0.744614179396788</c:v>
                </c:pt>
                <c:pt idx="7407">
                  <c:v>0.744614179396788</c:v>
                </c:pt>
                <c:pt idx="7408">
                  <c:v>0.744614179396788</c:v>
                </c:pt>
                <c:pt idx="7409">
                  <c:v>0.744614179396788</c:v>
                </c:pt>
                <c:pt idx="7410">
                  <c:v>0.744614179396788</c:v>
                </c:pt>
                <c:pt idx="7411">
                  <c:v>0.744614179396788</c:v>
                </c:pt>
                <c:pt idx="7412">
                  <c:v>0.744614179396788</c:v>
                </c:pt>
                <c:pt idx="7413">
                  <c:v>0.744614179396788</c:v>
                </c:pt>
                <c:pt idx="7414">
                  <c:v>0.745005875440658</c:v>
                </c:pt>
                <c:pt idx="7415">
                  <c:v>0.745005875440658</c:v>
                </c:pt>
                <c:pt idx="7416">
                  <c:v>0.745005875440658</c:v>
                </c:pt>
                <c:pt idx="7417">
                  <c:v>0.745005875440658</c:v>
                </c:pt>
                <c:pt idx="7418">
                  <c:v>0.745005875440658</c:v>
                </c:pt>
                <c:pt idx="7419">
                  <c:v>0.745005875440658</c:v>
                </c:pt>
                <c:pt idx="7420">
                  <c:v>0.745397571484528</c:v>
                </c:pt>
                <c:pt idx="7421">
                  <c:v>0.745397571484528</c:v>
                </c:pt>
                <c:pt idx="7422">
                  <c:v>0.745397571484528</c:v>
                </c:pt>
                <c:pt idx="7423">
                  <c:v>0.745397571484528</c:v>
                </c:pt>
                <c:pt idx="7424">
                  <c:v>0.745397571484528</c:v>
                </c:pt>
                <c:pt idx="7425">
                  <c:v>0.745397571484528</c:v>
                </c:pt>
                <c:pt idx="7426">
                  <c:v>0.745397571484528</c:v>
                </c:pt>
                <c:pt idx="7427">
                  <c:v>0.745397571484528</c:v>
                </c:pt>
                <c:pt idx="7428">
                  <c:v>0.745397571484528</c:v>
                </c:pt>
                <c:pt idx="7429">
                  <c:v>0.745397571484528</c:v>
                </c:pt>
                <c:pt idx="7430">
                  <c:v>0.745397571484528</c:v>
                </c:pt>
                <c:pt idx="7431">
                  <c:v>0.745397571484528</c:v>
                </c:pt>
                <c:pt idx="7432">
                  <c:v>0.745789267528398</c:v>
                </c:pt>
                <c:pt idx="7433">
                  <c:v>0.746180963572268</c:v>
                </c:pt>
                <c:pt idx="7434">
                  <c:v>0.746572659616138</c:v>
                </c:pt>
                <c:pt idx="7435">
                  <c:v>0.746572659616138</c:v>
                </c:pt>
                <c:pt idx="7436">
                  <c:v>0.746572659616138</c:v>
                </c:pt>
                <c:pt idx="7437">
                  <c:v>0.746572659616138</c:v>
                </c:pt>
                <c:pt idx="7438">
                  <c:v>0.746964355660008</c:v>
                </c:pt>
                <c:pt idx="7439">
                  <c:v>0.747356051703878</c:v>
                </c:pt>
                <c:pt idx="7440">
                  <c:v>0.747356051703878</c:v>
                </c:pt>
                <c:pt idx="7441">
                  <c:v>0.747356051703878</c:v>
                </c:pt>
                <c:pt idx="7442">
                  <c:v>0.747356051703878</c:v>
                </c:pt>
                <c:pt idx="7443">
                  <c:v>0.747356051703878</c:v>
                </c:pt>
                <c:pt idx="7444">
                  <c:v>0.747356051703878</c:v>
                </c:pt>
                <c:pt idx="7445">
                  <c:v>0.747747747747748</c:v>
                </c:pt>
                <c:pt idx="7446">
                  <c:v>0.747747747747748</c:v>
                </c:pt>
                <c:pt idx="7447">
                  <c:v>0.747747747747748</c:v>
                </c:pt>
                <c:pt idx="7448">
                  <c:v>0.747747747747748</c:v>
                </c:pt>
                <c:pt idx="7449">
                  <c:v>0.747747747747748</c:v>
                </c:pt>
                <c:pt idx="7450">
                  <c:v>0.747747747747748</c:v>
                </c:pt>
                <c:pt idx="7451">
                  <c:v>0.748139443791618</c:v>
                </c:pt>
                <c:pt idx="7452">
                  <c:v>0.748139443791618</c:v>
                </c:pt>
                <c:pt idx="7453">
                  <c:v>0.748139443791618</c:v>
                </c:pt>
                <c:pt idx="7454">
                  <c:v>0.748139443791618</c:v>
                </c:pt>
                <c:pt idx="7455">
                  <c:v>0.748139443791618</c:v>
                </c:pt>
                <c:pt idx="7456">
                  <c:v>0.748139443791618</c:v>
                </c:pt>
                <c:pt idx="7457">
                  <c:v>0.748139443791618</c:v>
                </c:pt>
                <c:pt idx="7458">
                  <c:v>0.748139443791618</c:v>
                </c:pt>
                <c:pt idx="7459">
                  <c:v>0.748139443791618</c:v>
                </c:pt>
                <c:pt idx="7460">
                  <c:v>0.748531139835488</c:v>
                </c:pt>
                <c:pt idx="7461">
                  <c:v>0.748531139835488</c:v>
                </c:pt>
                <c:pt idx="7462">
                  <c:v>0.748531139835488</c:v>
                </c:pt>
                <c:pt idx="7463">
                  <c:v>0.748922835879358</c:v>
                </c:pt>
                <c:pt idx="7464">
                  <c:v>0.749314531923228</c:v>
                </c:pt>
                <c:pt idx="7465">
                  <c:v>0.749706227967098</c:v>
                </c:pt>
                <c:pt idx="7466">
                  <c:v>0.749706227967098</c:v>
                </c:pt>
                <c:pt idx="7467">
                  <c:v>0.749706227967098</c:v>
                </c:pt>
                <c:pt idx="7468">
                  <c:v>0.749706227967098</c:v>
                </c:pt>
                <c:pt idx="7469">
                  <c:v>0.749706227967098</c:v>
                </c:pt>
                <c:pt idx="7470">
                  <c:v>0.749706227967098</c:v>
                </c:pt>
                <c:pt idx="7471">
                  <c:v>0.749706227967098</c:v>
                </c:pt>
                <c:pt idx="7472">
                  <c:v>0.749706227967098</c:v>
                </c:pt>
                <c:pt idx="7473">
                  <c:v>0.749706227967098</c:v>
                </c:pt>
                <c:pt idx="7474">
                  <c:v>0.749706227967098</c:v>
                </c:pt>
                <c:pt idx="7475">
                  <c:v>0.750097924010968</c:v>
                </c:pt>
                <c:pt idx="7476">
                  <c:v>0.750489620054837</c:v>
                </c:pt>
                <c:pt idx="7477">
                  <c:v>0.750489620054837</c:v>
                </c:pt>
                <c:pt idx="7478">
                  <c:v>0.750489620054837</c:v>
                </c:pt>
                <c:pt idx="7479">
                  <c:v>0.750489620054837</c:v>
                </c:pt>
                <c:pt idx="7480">
                  <c:v>0.750489620054837</c:v>
                </c:pt>
                <c:pt idx="7481">
                  <c:v>0.750881316098708</c:v>
                </c:pt>
                <c:pt idx="7482">
                  <c:v>0.750881316098708</c:v>
                </c:pt>
                <c:pt idx="7483">
                  <c:v>0.750881316098708</c:v>
                </c:pt>
                <c:pt idx="7484">
                  <c:v>0.750881316098708</c:v>
                </c:pt>
                <c:pt idx="7485">
                  <c:v>0.750881316098708</c:v>
                </c:pt>
                <c:pt idx="7486">
                  <c:v>0.751273012142577</c:v>
                </c:pt>
                <c:pt idx="7487">
                  <c:v>0.751664708186447</c:v>
                </c:pt>
                <c:pt idx="7488">
                  <c:v>0.751664708186447</c:v>
                </c:pt>
                <c:pt idx="7489">
                  <c:v>0.751664708186447</c:v>
                </c:pt>
                <c:pt idx="7490">
                  <c:v>0.751664708186447</c:v>
                </c:pt>
                <c:pt idx="7491">
                  <c:v>0.751664708186447</c:v>
                </c:pt>
                <c:pt idx="7492">
                  <c:v>0.751664708186447</c:v>
                </c:pt>
                <c:pt idx="7493">
                  <c:v>0.751664708186447</c:v>
                </c:pt>
                <c:pt idx="7494">
                  <c:v>0.752056404230317</c:v>
                </c:pt>
                <c:pt idx="7495">
                  <c:v>0.752056404230317</c:v>
                </c:pt>
                <c:pt idx="7496">
                  <c:v>0.752056404230317</c:v>
                </c:pt>
                <c:pt idx="7497">
                  <c:v>0.752056404230317</c:v>
                </c:pt>
                <c:pt idx="7498">
                  <c:v>0.752448100274187</c:v>
                </c:pt>
                <c:pt idx="7499">
                  <c:v>0.752448100274187</c:v>
                </c:pt>
                <c:pt idx="7500">
                  <c:v>0.752448100274187</c:v>
                </c:pt>
                <c:pt idx="7501">
                  <c:v>0.752448100274187</c:v>
                </c:pt>
                <c:pt idx="7502">
                  <c:v>0.752448100274187</c:v>
                </c:pt>
                <c:pt idx="7503">
                  <c:v>0.752448100274187</c:v>
                </c:pt>
                <c:pt idx="7504">
                  <c:v>0.752448100274187</c:v>
                </c:pt>
                <c:pt idx="7505">
                  <c:v>0.752448100274187</c:v>
                </c:pt>
                <c:pt idx="7506">
                  <c:v>0.752448100274187</c:v>
                </c:pt>
                <c:pt idx="7507">
                  <c:v>0.752448100274187</c:v>
                </c:pt>
                <c:pt idx="7508">
                  <c:v>0.752448100274187</c:v>
                </c:pt>
                <c:pt idx="7509">
                  <c:v>0.752448100274187</c:v>
                </c:pt>
                <c:pt idx="7510">
                  <c:v>0.752839796318057</c:v>
                </c:pt>
                <c:pt idx="7511">
                  <c:v>0.753231492361927</c:v>
                </c:pt>
                <c:pt idx="7512">
                  <c:v>0.753231492361927</c:v>
                </c:pt>
                <c:pt idx="7513">
                  <c:v>0.753231492361927</c:v>
                </c:pt>
                <c:pt idx="7514">
                  <c:v>0.753623188405797</c:v>
                </c:pt>
                <c:pt idx="7515">
                  <c:v>0.754014884449667</c:v>
                </c:pt>
                <c:pt idx="7516">
                  <c:v>0.754014884449667</c:v>
                </c:pt>
                <c:pt idx="7517">
                  <c:v>0.754014884449667</c:v>
                </c:pt>
                <c:pt idx="7518">
                  <c:v>0.754014884449667</c:v>
                </c:pt>
                <c:pt idx="7519">
                  <c:v>0.754406580493537</c:v>
                </c:pt>
                <c:pt idx="7520">
                  <c:v>0.754406580493537</c:v>
                </c:pt>
                <c:pt idx="7521">
                  <c:v>0.754798276537407</c:v>
                </c:pt>
                <c:pt idx="7522">
                  <c:v>0.754798276537407</c:v>
                </c:pt>
                <c:pt idx="7523">
                  <c:v>0.755189972581277</c:v>
                </c:pt>
                <c:pt idx="7524">
                  <c:v>0.755581668625147</c:v>
                </c:pt>
                <c:pt idx="7525">
                  <c:v>0.755581668625147</c:v>
                </c:pt>
                <c:pt idx="7526">
                  <c:v>0.755581668625147</c:v>
                </c:pt>
                <c:pt idx="7527">
                  <c:v>0.755581668625147</c:v>
                </c:pt>
                <c:pt idx="7528">
                  <c:v>0.755581668625147</c:v>
                </c:pt>
                <c:pt idx="7529">
                  <c:v>0.755581668625147</c:v>
                </c:pt>
                <c:pt idx="7530">
                  <c:v>0.755973364669017</c:v>
                </c:pt>
                <c:pt idx="7531">
                  <c:v>0.756365060712887</c:v>
                </c:pt>
                <c:pt idx="7532">
                  <c:v>0.756365060712887</c:v>
                </c:pt>
                <c:pt idx="7533">
                  <c:v>0.756365060712887</c:v>
                </c:pt>
                <c:pt idx="7534">
                  <c:v>0.756756756756757</c:v>
                </c:pt>
                <c:pt idx="7535">
                  <c:v>0.757148452800627</c:v>
                </c:pt>
                <c:pt idx="7536">
                  <c:v>0.757148452800627</c:v>
                </c:pt>
                <c:pt idx="7537">
                  <c:v>0.757540148844497</c:v>
                </c:pt>
                <c:pt idx="7538">
                  <c:v>0.757540148844497</c:v>
                </c:pt>
                <c:pt idx="7539">
                  <c:v>0.757540148844497</c:v>
                </c:pt>
                <c:pt idx="7540">
                  <c:v>0.757540148844497</c:v>
                </c:pt>
                <c:pt idx="7541">
                  <c:v>0.757540148844497</c:v>
                </c:pt>
                <c:pt idx="7542">
                  <c:v>0.757540148844497</c:v>
                </c:pt>
                <c:pt idx="7543">
                  <c:v>0.757540148844497</c:v>
                </c:pt>
                <c:pt idx="7544">
                  <c:v>0.757540148844497</c:v>
                </c:pt>
                <c:pt idx="7545">
                  <c:v>0.757540148844497</c:v>
                </c:pt>
                <c:pt idx="7546">
                  <c:v>0.757540148844497</c:v>
                </c:pt>
                <c:pt idx="7547">
                  <c:v>0.757931844888367</c:v>
                </c:pt>
                <c:pt idx="7548">
                  <c:v>0.757931844888367</c:v>
                </c:pt>
                <c:pt idx="7549">
                  <c:v>0.758323540932237</c:v>
                </c:pt>
                <c:pt idx="7550">
                  <c:v>0.758323540932237</c:v>
                </c:pt>
                <c:pt idx="7551">
                  <c:v>0.758323540932237</c:v>
                </c:pt>
                <c:pt idx="7552">
                  <c:v>0.758323540932237</c:v>
                </c:pt>
                <c:pt idx="7553">
                  <c:v>0.758323540932237</c:v>
                </c:pt>
                <c:pt idx="7554">
                  <c:v>0.758715236976107</c:v>
                </c:pt>
                <c:pt idx="7555">
                  <c:v>0.758715236976107</c:v>
                </c:pt>
                <c:pt idx="7556">
                  <c:v>0.759106933019976</c:v>
                </c:pt>
                <c:pt idx="7557">
                  <c:v>0.759106933019976</c:v>
                </c:pt>
                <c:pt idx="7558">
                  <c:v>0.759106933019976</c:v>
                </c:pt>
                <c:pt idx="7559">
                  <c:v>0.759106933019976</c:v>
                </c:pt>
                <c:pt idx="7560">
                  <c:v>0.759106933019976</c:v>
                </c:pt>
                <c:pt idx="7561">
                  <c:v>0.759106933019976</c:v>
                </c:pt>
                <c:pt idx="7562">
                  <c:v>0.759106933019976</c:v>
                </c:pt>
                <c:pt idx="7563">
                  <c:v>0.759498629063847</c:v>
                </c:pt>
                <c:pt idx="7564">
                  <c:v>0.759498629063847</c:v>
                </c:pt>
                <c:pt idx="7565">
                  <c:v>0.759498629063847</c:v>
                </c:pt>
                <c:pt idx="7566">
                  <c:v>0.759890325107716</c:v>
                </c:pt>
                <c:pt idx="7567">
                  <c:v>0.760282021151586</c:v>
                </c:pt>
                <c:pt idx="7568">
                  <c:v>0.760282021151586</c:v>
                </c:pt>
                <c:pt idx="7569">
                  <c:v>0.760673717195456</c:v>
                </c:pt>
                <c:pt idx="7570">
                  <c:v>0.760673717195456</c:v>
                </c:pt>
                <c:pt idx="7571">
                  <c:v>0.760673717195456</c:v>
                </c:pt>
                <c:pt idx="7572">
                  <c:v>0.760673717195456</c:v>
                </c:pt>
                <c:pt idx="7573">
                  <c:v>0.760673717195456</c:v>
                </c:pt>
                <c:pt idx="7574">
                  <c:v>0.761065413239326</c:v>
                </c:pt>
                <c:pt idx="7575">
                  <c:v>0.761065413239326</c:v>
                </c:pt>
                <c:pt idx="7576">
                  <c:v>0.761065413239326</c:v>
                </c:pt>
                <c:pt idx="7577">
                  <c:v>0.761065413239326</c:v>
                </c:pt>
                <c:pt idx="7578">
                  <c:v>0.761457109283196</c:v>
                </c:pt>
                <c:pt idx="7579">
                  <c:v>0.761848805327066</c:v>
                </c:pt>
                <c:pt idx="7580">
                  <c:v>0.761848805327066</c:v>
                </c:pt>
                <c:pt idx="7581">
                  <c:v>0.762240501370936</c:v>
                </c:pt>
                <c:pt idx="7582">
                  <c:v>0.762240501370936</c:v>
                </c:pt>
                <c:pt idx="7583">
                  <c:v>0.762240501370936</c:v>
                </c:pt>
                <c:pt idx="7584">
                  <c:v>0.762632197414806</c:v>
                </c:pt>
                <c:pt idx="7585">
                  <c:v>0.762632197414806</c:v>
                </c:pt>
                <c:pt idx="7586">
                  <c:v>0.762632197414806</c:v>
                </c:pt>
                <c:pt idx="7587">
                  <c:v>0.762632197414806</c:v>
                </c:pt>
                <c:pt idx="7588">
                  <c:v>0.762632197414806</c:v>
                </c:pt>
                <c:pt idx="7589">
                  <c:v>0.762632197414806</c:v>
                </c:pt>
                <c:pt idx="7590">
                  <c:v>0.762632197414806</c:v>
                </c:pt>
                <c:pt idx="7591">
                  <c:v>0.762632197414806</c:v>
                </c:pt>
                <c:pt idx="7592">
                  <c:v>0.762632197414806</c:v>
                </c:pt>
                <c:pt idx="7593">
                  <c:v>0.763023893458676</c:v>
                </c:pt>
                <c:pt idx="7594">
                  <c:v>0.763023893458676</c:v>
                </c:pt>
                <c:pt idx="7595">
                  <c:v>0.763415589502546</c:v>
                </c:pt>
                <c:pt idx="7596">
                  <c:v>0.763415589502546</c:v>
                </c:pt>
                <c:pt idx="7597">
                  <c:v>0.763415589502546</c:v>
                </c:pt>
                <c:pt idx="7598">
                  <c:v>0.763415589502546</c:v>
                </c:pt>
                <c:pt idx="7599">
                  <c:v>0.763415589502546</c:v>
                </c:pt>
                <c:pt idx="7600">
                  <c:v>0.763415589502546</c:v>
                </c:pt>
                <c:pt idx="7601">
                  <c:v>0.763415589502546</c:v>
                </c:pt>
                <c:pt idx="7602">
                  <c:v>0.763415589502546</c:v>
                </c:pt>
                <c:pt idx="7603">
                  <c:v>0.763415589502546</c:v>
                </c:pt>
                <c:pt idx="7604">
                  <c:v>0.763415589502546</c:v>
                </c:pt>
                <c:pt idx="7605">
                  <c:v>0.763415589502546</c:v>
                </c:pt>
                <c:pt idx="7606">
                  <c:v>0.763415589502546</c:v>
                </c:pt>
                <c:pt idx="7607">
                  <c:v>0.763807285546416</c:v>
                </c:pt>
                <c:pt idx="7608">
                  <c:v>0.764198981590286</c:v>
                </c:pt>
                <c:pt idx="7609">
                  <c:v>0.764198981590286</c:v>
                </c:pt>
                <c:pt idx="7610">
                  <c:v>0.764198981590286</c:v>
                </c:pt>
                <c:pt idx="7611">
                  <c:v>0.764590677634156</c:v>
                </c:pt>
                <c:pt idx="7612">
                  <c:v>0.764590677634156</c:v>
                </c:pt>
                <c:pt idx="7613">
                  <c:v>0.764590677634156</c:v>
                </c:pt>
                <c:pt idx="7614">
                  <c:v>0.764590677634156</c:v>
                </c:pt>
                <c:pt idx="7615">
                  <c:v>0.764982373678026</c:v>
                </c:pt>
                <c:pt idx="7616">
                  <c:v>0.764982373678026</c:v>
                </c:pt>
                <c:pt idx="7617">
                  <c:v>0.764982373678026</c:v>
                </c:pt>
                <c:pt idx="7618">
                  <c:v>0.764982373678026</c:v>
                </c:pt>
                <c:pt idx="7619">
                  <c:v>0.764982373678026</c:v>
                </c:pt>
                <c:pt idx="7620">
                  <c:v>0.764982373678026</c:v>
                </c:pt>
                <c:pt idx="7621">
                  <c:v>0.764982373678026</c:v>
                </c:pt>
                <c:pt idx="7622">
                  <c:v>0.764982373678026</c:v>
                </c:pt>
                <c:pt idx="7623">
                  <c:v>0.765374069721896</c:v>
                </c:pt>
                <c:pt idx="7624">
                  <c:v>0.765374069721896</c:v>
                </c:pt>
                <c:pt idx="7625">
                  <c:v>0.765374069721896</c:v>
                </c:pt>
                <c:pt idx="7626">
                  <c:v>0.765374069721896</c:v>
                </c:pt>
                <c:pt idx="7627">
                  <c:v>0.765374069721896</c:v>
                </c:pt>
                <c:pt idx="7628">
                  <c:v>0.765765765765766</c:v>
                </c:pt>
                <c:pt idx="7629">
                  <c:v>0.765765765765766</c:v>
                </c:pt>
                <c:pt idx="7630">
                  <c:v>0.765765765765766</c:v>
                </c:pt>
                <c:pt idx="7631">
                  <c:v>0.765765765765766</c:v>
                </c:pt>
                <c:pt idx="7632">
                  <c:v>0.765765765765766</c:v>
                </c:pt>
                <c:pt idx="7633">
                  <c:v>0.765765765765766</c:v>
                </c:pt>
                <c:pt idx="7634">
                  <c:v>0.766157461809636</c:v>
                </c:pt>
                <c:pt idx="7635">
                  <c:v>0.766157461809636</c:v>
                </c:pt>
                <c:pt idx="7636">
                  <c:v>0.766157461809636</c:v>
                </c:pt>
                <c:pt idx="7637">
                  <c:v>0.766157461809636</c:v>
                </c:pt>
                <c:pt idx="7638">
                  <c:v>0.766157461809636</c:v>
                </c:pt>
                <c:pt idx="7639">
                  <c:v>0.766157461809636</c:v>
                </c:pt>
                <c:pt idx="7640">
                  <c:v>0.766157461809636</c:v>
                </c:pt>
                <c:pt idx="7641">
                  <c:v>0.766157461809636</c:v>
                </c:pt>
                <c:pt idx="7642">
                  <c:v>0.766549157853506</c:v>
                </c:pt>
                <c:pt idx="7643">
                  <c:v>0.766549157853506</c:v>
                </c:pt>
                <c:pt idx="7644">
                  <c:v>0.766549157853506</c:v>
                </c:pt>
                <c:pt idx="7645">
                  <c:v>0.766940853897376</c:v>
                </c:pt>
                <c:pt idx="7646">
                  <c:v>0.766940853897376</c:v>
                </c:pt>
                <c:pt idx="7647">
                  <c:v>0.766940853897376</c:v>
                </c:pt>
                <c:pt idx="7648">
                  <c:v>0.767332549941246</c:v>
                </c:pt>
                <c:pt idx="7649">
                  <c:v>0.767724245985116</c:v>
                </c:pt>
                <c:pt idx="7650">
                  <c:v>0.767724245985116</c:v>
                </c:pt>
                <c:pt idx="7651">
                  <c:v>0.768115942028986</c:v>
                </c:pt>
                <c:pt idx="7652">
                  <c:v>0.768507638072856</c:v>
                </c:pt>
                <c:pt idx="7653">
                  <c:v>0.768507638072856</c:v>
                </c:pt>
                <c:pt idx="7654">
                  <c:v>0.768507638072856</c:v>
                </c:pt>
                <c:pt idx="7655">
                  <c:v>0.768899334116725</c:v>
                </c:pt>
                <c:pt idx="7656">
                  <c:v>0.768899334116725</c:v>
                </c:pt>
                <c:pt idx="7657">
                  <c:v>0.768899334116725</c:v>
                </c:pt>
                <c:pt idx="7658">
                  <c:v>0.768899334116725</c:v>
                </c:pt>
                <c:pt idx="7659">
                  <c:v>0.769291030160595</c:v>
                </c:pt>
                <c:pt idx="7660">
                  <c:v>0.769291030160595</c:v>
                </c:pt>
                <c:pt idx="7661">
                  <c:v>0.769291030160595</c:v>
                </c:pt>
                <c:pt idx="7662">
                  <c:v>0.769291030160595</c:v>
                </c:pt>
                <c:pt idx="7663">
                  <c:v>0.769291030160595</c:v>
                </c:pt>
                <c:pt idx="7664">
                  <c:v>0.769291030160595</c:v>
                </c:pt>
                <c:pt idx="7665">
                  <c:v>0.769291030160595</c:v>
                </c:pt>
                <c:pt idx="7666">
                  <c:v>0.769682726204465</c:v>
                </c:pt>
                <c:pt idx="7667">
                  <c:v>0.769682726204465</c:v>
                </c:pt>
                <c:pt idx="7668">
                  <c:v>0.770074422248335</c:v>
                </c:pt>
                <c:pt idx="7669">
                  <c:v>0.770466118292205</c:v>
                </c:pt>
                <c:pt idx="7670">
                  <c:v>0.770466118292205</c:v>
                </c:pt>
                <c:pt idx="7671">
                  <c:v>0.770857814336075</c:v>
                </c:pt>
                <c:pt idx="7672">
                  <c:v>0.771249510379945</c:v>
                </c:pt>
                <c:pt idx="7673">
                  <c:v>0.771249510379945</c:v>
                </c:pt>
                <c:pt idx="7674">
                  <c:v>0.771249510379945</c:v>
                </c:pt>
                <c:pt idx="7675">
                  <c:v>0.771249510379945</c:v>
                </c:pt>
                <c:pt idx="7676">
                  <c:v>0.771249510379945</c:v>
                </c:pt>
                <c:pt idx="7677">
                  <c:v>0.771249510379945</c:v>
                </c:pt>
                <c:pt idx="7678">
                  <c:v>0.771641206423815</c:v>
                </c:pt>
                <c:pt idx="7679">
                  <c:v>0.772032902467685</c:v>
                </c:pt>
                <c:pt idx="7680">
                  <c:v>0.772032902467685</c:v>
                </c:pt>
                <c:pt idx="7681">
                  <c:v>0.772032902467685</c:v>
                </c:pt>
                <c:pt idx="7682">
                  <c:v>0.772032902467685</c:v>
                </c:pt>
                <c:pt idx="7683">
                  <c:v>0.772424598511555</c:v>
                </c:pt>
                <c:pt idx="7684">
                  <c:v>0.772424598511555</c:v>
                </c:pt>
                <c:pt idx="7685">
                  <c:v>0.772424598511555</c:v>
                </c:pt>
                <c:pt idx="7686">
                  <c:v>0.772424598511555</c:v>
                </c:pt>
                <c:pt idx="7687">
                  <c:v>0.772424598511555</c:v>
                </c:pt>
                <c:pt idx="7688">
                  <c:v>0.772424598511555</c:v>
                </c:pt>
                <c:pt idx="7689">
                  <c:v>0.772424598511555</c:v>
                </c:pt>
                <c:pt idx="7690">
                  <c:v>0.772816294555425</c:v>
                </c:pt>
                <c:pt idx="7691">
                  <c:v>0.772816294555425</c:v>
                </c:pt>
                <c:pt idx="7692">
                  <c:v>0.772816294555425</c:v>
                </c:pt>
                <c:pt idx="7693">
                  <c:v>0.772816294555425</c:v>
                </c:pt>
                <c:pt idx="7694">
                  <c:v>0.772816294555425</c:v>
                </c:pt>
                <c:pt idx="7695">
                  <c:v>0.772816294555425</c:v>
                </c:pt>
                <c:pt idx="7696">
                  <c:v>0.773207990599295</c:v>
                </c:pt>
                <c:pt idx="7697">
                  <c:v>0.773207990599295</c:v>
                </c:pt>
                <c:pt idx="7698">
                  <c:v>0.773207990599295</c:v>
                </c:pt>
                <c:pt idx="7699">
                  <c:v>0.773207990599295</c:v>
                </c:pt>
                <c:pt idx="7700">
                  <c:v>0.773599686643165</c:v>
                </c:pt>
                <c:pt idx="7701">
                  <c:v>0.773599686643165</c:v>
                </c:pt>
                <c:pt idx="7702">
                  <c:v>0.773599686643165</c:v>
                </c:pt>
                <c:pt idx="7703">
                  <c:v>0.773599686643165</c:v>
                </c:pt>
                <c:pt idx="7704">
                  <c:v>0.773599686643165</c:v>
                </c:pt>
                <c:pt idx="7705">
                  <c:v>0.773599686643165</c:v>
                </c:pt>
                <c:pt idx="7706">
                  <c:v>0.773599686643165</c:v>
                </c:pt>
                <c:pt idx="7707">
                  <c:v>0.773599686643165</c:v>
                </c:pt>
                <c:pt idx="7708">
                  <c:v>0.773991382687035</c:v>
                </c:pt>
                <c:pt idx="7709">
                  <c:v>0.774383078730905</c:v>
                </c:pt>
                <c:pt idx="7710">
                  <c:v>0.774383078730905</c:v>
                </c:pt>
                <c:pt idx="7711">
                  <c:v>0.774383078730905</c:v>
                </c:pt>
                <c:pt idx="7712">
                  <c:v>0.774774774774775</c:v>
                </c:pt>
                <c:pt idx="7713">
                  <c:v>0.775166470818645</c:v>
                </c:pt>
                <c:pt idx="7714">
                  <c:v>0.775166470818645</c:v>
                </c:pt>
                <c:pt idx="7715">
                  <c:v>0.775166470818645</c:v>
                </c:pt>
                <c:pt idx="7716">
                  <c:v>0.775166470818645</c:v>
                </c:pt>
                <c:pt idx="7717">
                  <c:v>0.775166470818645</c:v>
                </c:pt>
                <c:pt idx="7718">
                  <c:v>0.775166470818645</c:v>
                </c:pt>
                <c:pt idx="7719">
                  <c:v>0.775558166862515</c:v>
                </c:pt>
                <c:pt idx="7720">
                  <c:v>0.775558166862515</c:v>
                </c:pt>
                <c:pt idx="7721">
                  <c:v>0.775558166862515</c:v>
                </c:pt>
                <c:pt idx="7722">
                  <c:v>0.775558166862515</c:v>
                </c:pt>
                <c:pt idx="7723">
                  <c:v>0.775558166862515</c:v>
                </c:pt>
                <c:pt idx="7724">
                  <c:v>0.775949862906385</c:v>
                </c:pt>
                <c:pt idx="7725">
                  <c:v>0.775949862906385</c:v>
                </c:pt>
                <c:pt idx="7726">
                  <c:v>0.775949862906385</c:v>
                </c:pt>
                <c:pt idx="7727">
                  <c:v>0.776341558950255</c:v>
                </c:pt>
                <c:pt idx="7728">
                  <c:v>0.776733254994125</c:v>
                </c:pt>
                <c:pt idx="7729">
                  <c:v>0.776733254994125</c:v>
                </c:pt>
                <c:pt idx="7730">
                  <c:v>0.776733254994125</c:v>
                </c:pt>
                <c:pt idx="7731">
                  <c:v>0.776733254994125</c:v>
                </c:pt>
                <c:pt idx="7732">
                  <c:v>0.776733254994125</c:v>
                </c:pt>
                <c:pt idx="7733">
                  <c:v>0.776733254994125</c:v>
                </c:pt>
                <c:pt idx="7734">
                  <c:v>0.776733254994125</c:v>
                </c:pt>
                <c:pt idx="7735">
                  <c:v>0.777124951037995</c:v>
                </c:pt>
                <c:pt idx="7736">
                  <c:v>0.777516647081865</c:v>
                </c:pt>
                <c:pt idx="7737">
                  <c:v>0.777516647081865</c:v>
                </c:pt>
                <c:pt idx="7738">
                  <c:v>0.777516647081865</c:v>
                </c:pt>
                <c:pt idx="7739">
                  <c:v>0.777908343125734</c:v>
                </c:pt>
                <c:pt idx="7740">
                  <c:v>0.777908343125734</c:v>
                </c:pt>
                <c:pt idx="7741">
                  <c:v>0.777908343125734</c:v>
                </c:pt>
                <c:pt idx="7742">
                  <c:v>0.777908343125734</c:v>
                </c:pt>
                <c:pt idx="7743">
                  <c:v>0.777908343125734</c:v>
                </c:pt>
                <c:pt idx="7744">
                  <c:v>0.777908343125734</c:v>
                </c:pt>
                <c:pt idx="7745">
                  <c:v>0.777908343125734</c:v>
                </c:pt>
                <c:pt idx="7746">
                  <c:v>0.778300039169604</c:v>
                </c:pt>
                <c:pt idx="7747">
                  <c:v>0.778300039169604</c:v>
                </c:pt>
                <c:pt idx="7748">
                  <c:v>0.778300039169604</c:v>
                </c:pt>
                <c:pt idx="7749">
                  <c:v>0.778300039169604</c:v>
                </c:pt>
                <c:pt idx="7750">
                  <c:v>0.778300039169604</c:v>
                </c:pt>
                <c:pt idx="7751">
                  <c:v>0.778691735213474</c:v>
                </c:pt>
                <c:pt idx="7752">
                  <c:v>0.778691735213474</c:v>
                </c:pt>
                <c:pt idx="7753">
                  <c:v>0.779083431257344</c:v>
                </c:pt>
                <c:pt idx="7754">
                  <c:v>0.779475127301214</c:v>
                </c:pt>
                <c:pt idx="7755">
                  <c:v>0.779475127301214</c:v>
                </c:pt>
                <c:pt idx="7756">
                  <c:v>0.779475127301214</c:v>
                </c:pt>
                <c:pt idx="7757">
                  <c:v>0.779475127301214</c:v>
                </c:pt>
                <c:pt idx="7758">
                  <c:v>0.779866823345084</c:v>
                </c:pt>
                <c:pt idx="7759">
                  <c:v>0.779866823345084</c:v>
                </c:pt>
                <c:pt idx="7760">
                  <c:v>0.780258519388954</c:v>
                </c:pt>
                <c:pt idx="7761">
                  <c:v>0.780258519388954</c:v>
                </c:pt>
                <c:pt idx="7762">
                  <c:v>0.780258519388954</c:v>
                </c:pt>
                <c:pt idx="7763">
                  <c:v>0.780258519388954</c:v>
                </c:pt>
                <c:pt idx="7764">
                  <c:v>0.780650215432824</c:v>
                </c:pt>
                <c:pt idx="7765">
                  <c:v>0.780650215432824</c:v>
                </c:pt>
                <c:pt idx="7766">
                  <c:v>0.780650215432824</c:v>
                </c:pt>
                <c:pt idx="7767">
                  <c:v>0.780650215432824</c:v>
                </c:pt>
                <c:pt idx="7768">
                  <c:v>0.781041911476694</c:v>
                </c:pt>
                <c:pt idx="7769">
                  <c:v>0.781041911476694</c:v>
                </c:pt>
                <c:pt idx="7770">
                  <c:v>0.781041911476694</c:v>
                </c:pt>
                <c:pt idx="7771">
                  <c:v>0.781041911476694</c:v>
                </c:pt>
                <c:pt idx="7772">
                  <c:v>0.781041911476694</c:v>
                </c:pt>
                <c:pt idx="7773">
                  <c:v>0.781041911476694</c:v>
                </c:pt>
                <c:pt idx="7774">
                  <c:v>0.781041911476694</c:v>
                </c:pt>
                <c:pt idx="7775">
                  <c:v>0.781041911476694</c:v>
                </c:pt>
                <c:pt idx="7776">
                  <c:v>0.781433607520564</c:v>
                </c:pt>
                <c:pt idx="7777">
                  <c:v>0.781433607520564</c:v>
                </c:pt>
                <c:pt idx="7778">
                  <c:v>0.781433607520564</c:v>
                </c:pt>
                <c:pt idx="7779">
                  <c:v>0.781433607520564</c:v>
                </c:pt>
                <c:pt idx="7780">
                  <c:v>0.781433607520564</c:v>
                </c:pt>
                <c:pt idx="7781">
                  <c:v>0.781433607520564</c:v>
                </c:pt>
                <c:pt idx="7782">
                  <c:v>0.781433607520564</c:v>
                </c:pt>
                <c:pt idx="7783">
                  <c:v>0.781433607520564</c:v>
                </c:pt>
                <c:pt idx="7784">
                  <c:v>0.781825303564434</c:v>
                </c:pt>
                <c:pt idx="7785">
                  <c:v>0.781825303564434</c:v>
                </c:pt>
                <c:pt idx="7786">
                  <c:v>0.781825303564434</c:v>
                </c:pt>
                <c:pt idx="7787">
                  <c:v>0.781825303564434</c:v>
                </c:pt>
                <c:pt idx="7788">
                  <c:v>0.782216999608304</c:v>
                </c:pt>
                <c:pt idx="7789">
                  <c:v>0.782608695652174</c:v>
                </c:pt>
                <c:pt idx="7790">
                  <c:v>0.783000391696044</c:v>
                </c:pt>
                <c:pt idx="7791">
                  <c:v>0.783000391696044</c:v>
                </c:pt>
                <c:pt idx="7792">
                  <c:v>0.783000391696044</c:v>
                </c:pt>
                <c:pt idx="7793">
                  <c:v>0.783000391696044</c:v>
                </c:pt>
                <c:pt idx="7794">
                  <c:v>0.783392087739914</c:v>
                </c:pt>
                <c:pt idx="7795">
                  <c:v>0.783392087739914</c:v>
                </c:pt>
                <c:pt idx="7796">
                  <c:v>0.783783783783784</c:v>
                </c:pt>
                <c:pt idx="7797">
                  <c:v>0.783783783783784</c:v>
                </c:pt>
                <c:pt idx="7798">
                  <c:v>0.784175479827654</c:v>
                </c:pt>
                <c:pt idx="7799">
                  <c:v>0.784175479827654</c:v>
                </c:pt>
                <c:pt idx="7800">
                  <c:v>0.784175479827654</c:v>
                </c:pt>
                <c:pt idx="7801">
                  <c:v>0.784567175871524</c:v>
                </c:pt>
                <c:pt idx="7802">
                  <c:v>0.784567175871524</c:v>
                </c:pt>
                <c:pt idx="7803">
                  <c:v>0.784958871915394</c:v>
                </c:pt>
                <c:pt idx="7804">
                  <c:v>0.784958871915394</c:v>
                </c:pt>
                <c:pt idx="7805">
                  <c:v>0.785350567959264</c:v>
                </c:pt>
                <c:pt idx="7806">
                  <c:v>0.785350567959264</c:v>
                </c:pt>
                <c:pt idx="7807">
                  <c:v>0.785350567959264</c:v>
                </c:pt>
                <c:pt idx="7808">
                  <c:v>0.785350567959264</c:v>
                </c:pt>
                <c:pt idx="7809">
                  <c:v>0.785350567959264</c:v>
                </c:pt>
                <c:pt idx="7810">
                  <c:v>0.785350567959264</c:v>
                </c:pt>
                <c:pt idx="7811">
                  <c:v>0.785350567959264</c:v>
                </c:pt>
                <c:pt idx="7812">
                  <c:v>0.785350567959264</c:v>
                </c:pt>
                <c:pt idx="7813">
                  <c:v>0.785350567959264</c:v>
                </c:pt>
                <c:pt idx="7814">
                  <c:v>0.785350567959264</c:v>
                </c:pt>
                <c:pt idx="7815">
                  <c:v>0.785350567959264</c:v>
                </c:pt>
                <c:pt idx="7816">
                  <c:v>0.785350567959264</c:v>
                </c:pt>
                <c:pt idx="7817">
                  <c:v>0.785350567959264</c:v>
                </c:pt>
                <c:pt idx="7818">
                  <c:v>0.785742264003134</c:v>
                </c:pt>
                <c:pt idx="7819">
                  <c:v>0.785742264003134</c:v>
                </c:pt>
                <c:pt idx="7820">
                  <c:v>0.786133960047004</c:v>
                </c:pt>
                <c:pt idx="7821">
                  <c:v>0.786133960047004</c:v>
                </c:pt>
                <c:pt idx="7822">
                  <c:v>0.786133960047004</c:v>
                </c:pt>
                <c:pt idx="7823">
                  <c:v>0.786525656090873</c:v>
                </c:pt>
                <c:pt idx="7824">
                  <c:v>0.786917352134744</c:v>
                </c:pt>
                <c:pt idx="7825">
                  <c:v>0.786917352134744</c:v>
                </c:pt>
                <c:pt idx="7826">
                  <c:v>0.787309048178613</c:v>
                </c:pt>
                <c:pt idx="7827">
                  <c:v>0.787309048178613</c:v>
                </c:pt>
                <c:pt idx="7828">
                  <c:v>0.787309048178613</c:v>
                </c:pt>
                <c:pt idx="7829">
                  <c:v>0.787309048178613</c:v>
                </c:pt>
                <c:pt idx="7830">
                  <c:v>0.787700744222483</c:v>
                </c:pt>
                <c:pt idx="7831">
                  <c:v>0.787700744222483</c:v>
                </c:pt>
                <c:pt idx="7832">
                  <c:v>0.788092440266353</c:v>
                </c:pt>
                <c:pt idx="7833">
                  <c:v>0.788092440266353</c:v>
                </c:pt>
                <c:pt idx="7834">
                  <c:v>0.788092440266353</c:v>
                </c:pt>
                <c:pt idx="7835">
                  <c:v>0.788092440266353</c:v>
                </c:pt>
                <c:pt idx="7836">
                  <c:v>0.788092440266353</c:v>
                </c:pt>
                <c:pt idx="7837">
                  <c:v>0.788092440266353</c:v>
                </c:pt>
                <c:pt idx="7838">
                  <c:v>0.788092440266353</c:v>
                </c:pt>
                <c:pt idx="7839">
                  <c:v>0.788092440266353</c:v>
                </c:pt>
                <c:pt idx="7840">
                  <c:v>0.788092440266353</c:v>
                </c:pt>
                <c:pt idx="7841">
                  <c:v>0.788092440266353</c:v>
                </c:pt>
                <c:pt idx="7842">
                  <c:v>0.788092440266353</c:v>
                </c:pt>
                <c:pt idx="7843">
                  <c:v>0.788092440266353</c:v>
                </c:pt>
                <c:pt idx="7844">
                  <c:v>0.788484136310223</c:v>
                </c:pt>
                <c:pt idx="7845">
                  <c:v>0.788484136310223</c:v>
                </c:pt>
                <c:pt idx="7846">
                  <c:v>0.788484136310223</c:v>
                </c:pt>
                <c:pt idx="7847">
                  <c:v>0.788484136310223</c:v>
                </c:pt>
                <c:pt idx="7848">
                  <c:v>0.788484136310223</c:v>
                </c:pt>
                <c:pt idx="7849">
                  <c:v>0.788484136310223</c:v>
                </c:pt>
                <c:pt idx="7850">
                  <c:v>0.788875832354093</c:v>
                </c:pt>
                <c:pt idx="7851">
                  <c:v>0.788875832354093</c:v>
                </c:pt>
                <c:pt idx="7852">
                  <c:v>0.788875832354093</c:v>
                </c:pt>
                <c:pt idx="7853">
                  <c:v>0.788875832354093</c:v>
                </c:pt>
                <c:pt idx="7854">
                  <c:v>0.788875832354093</c:v>
                </c:pt>
                <c:pt idx="7855">
                  <c:v>0.788875832354093</c:v>
                </c:pt>
                <c:pt idx="7856">
                  <c:v>0.789267528397963</c:v>
                </c:pt>
                <c:pt idx="7857">
                  <c:v>0.789267528397963</c:v>
                </c:pt>
                <c:pt idx="7858">
                  <c:v>0.789267528397963</c:v>
                </c:pt>
                <c:pt idx="7859">
                  <c:v>0.789659224441833</c:v>
                </c:pt>
                <c:pt idx="7860">
                  <c:v>0.789659224441833</c:v>
                </c:pt>
                <c:pt idx="7861">
                  <c:v>0.790050920485703</c:v>
                </c:pt>
                <c:pt idx="7862">
                  <c:v>0.790050920485703</c:v>
                </c:pt>
                <c:pt idx="7863">
                  <c:v>0.790442616529573</c:v>
                </c:pt>
                <c:pt idx="7864">
                  <c:v>0.790442616529573</c:v>
                </c:pt>
                <c:pt idx="7865">
                  <c:v>0.790442616529573</c:v>
                </c:pt>
                <c:pt idx="7866">
                  <c:v>0.790442616529573</c:v>
                </c:pt>
                <c:pt idx="7867">
                  <c:v>0.790442616529573</c:v>
                </c:pt>
                <c:pt idx="7868">
                  <c:v>0.790442616529573</c:v>
                </c:pt>
                <c:pt idx="7869">
                  <c:v>0.790834312573443</c:v>
                </c:pt>
                <c:pt idx="7870">
                  <c:v>0.790834312573443</c:v>
                </c:pt>
                <c:pt idx="7871">
                  <c:v>0.790834312573443</c:v>
                </c:pt>
                <c:pt idx="7872">
                  <c:v>0.790834312573443</c:v>
                </c:pt>
                <c:pt idx="7873">
                  <c:v>0.791226008617313</c:v>
                </c:pt>
                <c:pt idx="7874">
                  <c:v>0.791226008617313</c:v>
                </c:pt>
                <c:pt idx="7875">
                  <c:v>0.791617704661183</c:v>
                </c:pt>
                <c:pt idx="7876">
                  <c:v>0.792009400705053</c:v>
                </c:pt>
                <c:pt idx="7877">
                  <c:v>0.792009400705053</c:v>
                </c:pt>
                <c:pt idx="7878">
                  <c:v>0.792009400705053</c:v>
                </c:pt>
                <c:pt idx="7879">
                  <c:v>0.792401096748923</c:v>
                </c:pt>
                <c:pt idx="7880">
                  <c:v>0.792792792792793</c:v>
                </c:pt>
                <c:pt idx="7881">
                  <c:v>0.793184488836663</c:v>
                </c:pt>
                <c:pt idx="7882">
                  <c:v>0.793576184880533</c:v>
                </c:pt>
                <c:pt idx="7883">
                  <c:v>0.793576184880533</c:v>
                </c:pt>
                <c:pt idx="7884">
                  <c:v>0.793576184880533</c:v>
                </c:pt>
                <c:pt idx="7885">
                  <c:v>0.793967880924403</c:v>
                </c:pt>
                <c:pt idx="7886">
                  <c:v>0.793967880924403</c:v>
                </c:pt>
                <c:pt idx="7887">
                  <c:v>0.793967880924403</c:v>
                </c:pt>
                <c:pt idx="7888">
                  <c:v>0.793967880924403</c:v>
                </c:pt>
                <c:pt idx="7889">
                  <c:v>0.793967880924403</c:v>
                </c:pt>
                <c:pt idx="7890">
                  <c:v>0.793967880924403</c:v>
                </c:pt>
                <c:pt idx="7891">
                  <c:v>0.793967880924403</c:v>
                </c:pt>
                <c:pt idx="7892">
                  <c:v>0.793967880924403</c:v>
                </c:pt>
                <c:pt idx="7893">
                  <c:v>0.793967880924403</c:v>
                </c:pt>
                <c:pt idx="7894">
                  <c:v>0.794359576968273</c:v>
                </c:pt>
                <c:pt idx="7895">
                  <c:v>0.794359576968273</c:v>
                </c:pt>
                <c:pt idx="7896">
                  <c:v>0.794751273012143</c:v>
                </c:pt>
                <c:pt idx="7897">
                  <c:v>0.794751273012143</c:v>
                </c:pt>
                <c:pt idx="7898">
                  <c:v>0.794751273012143</c:v>
                </c:pt>
                <c:pt idx="7899">
                  <c:v>0.794751273012143</c:v>
                </c:pt>
                <c:pt idx="7900">
                  <c:v>0.794751273012143</c:v>
                </c:pt>
                <c:pt idx="7901">
                  <c:v>0.794751273012143</c:v>
                </c:pt>
                <c:pt idx="7902">
                  <c:v>0.794751273012143</c:v>
                </c:pt>
                <c:pt idx="7903">
                  <c:v>0.794751273012143</c:v>
                </c:pt>
                <c:pt idx="7904">
                  <c:v>0.794751273012143</c:v>
                </c:pt>
                <c:pt idx="7905">
                  <c:v>0.795142969056013</c:v>
                </c:pt>
                <c:pt idx="7906">
                  <c:v>0.795142969056013</c:v>
                </c:pt>
                <c:pt idx="7907">
                  <c:v>0.795142969056013</c:v>
                </c:pt>
                <c:pt idx="7908">
                  <c:v>0.795142969056013</c:v>
                </c:pt>
                <c:pt idx="7909">
                  <c:v>0.795534665099883</c:v>
                </c:pt>
                <c:pt idx="7910">
                  <c:v>0.795534665099883</c:v>
                </c:pt>
                <c:pt idx="7911">
                  <c:v>0.795534665099883</c:v>
                </c:pt>
                <c:pt idx="7912">
                  <c:v>0.795926361143753</c:v>
                </c:pt>
                <c:pt idx="7913">
                  <c:v>0.795926361143753</c:v>
                </c:pt>
                <c:pt idx="7914">
                  <c:v>0.796318057187622</c:v>
                </c:pt>
                <c:pt idx="7915">
                  <c:v>0.796318057187622</c:v>
                </c:pt>
                <c:pt idx="7916">
                  <c:v>0.796709753231492</c:v>
                </c:pt>
                <c:pt idx="7917">
                  <c:v>0.796709753231492</c:v>
                </c:pt>
                <c:pt idx="7918">
                  <c:v>0.797101449275362</c:v>
                </c:pt>
                <c:pt idx="7919">
                  <c:v>0.797101449275362</c:v>
                </c:pt>
                <c:pt idx="7920">
                  <c:v>0.797493145319232</c:v>
                </c:pt>
                <c:pt idx="7921">
                  <c:v>0.797493145319232</c:v>
                </c:pt>
                <c:pt idx="7922">
                  <c:v>0.797493145319232</c:v>
                </c:pt>
                <c:pt idx="7923">
                  <c:v>0.797493145319232</c:v>
                </c:pt>
                <c:pt idx="7924">
                  <c:v>0.797884841363102</c:v>
                </c:pt>
                <c:pt idx="7925">
                  <c:v>0.797884841363102</c:v>
                </c:pt>
                <c:pt idx="7926">
                  <c:v>0.797884841363102</c:v>
                </c:pt>
                <c:pt idx="7927">
                  <c:v>0.798276537406972</c:v>
                </c:pt>
                <c:pt idx="7928">
                  <c:v>0.798276537406972</c:v>
                </c:pt>
                <c:pt idx="7929">
                  <c:v>0.798276537406972</c:v>
                </c:pt>
                <c:pt idx="7930">
                  <c:v>0.798276537406972</c:v>
                </c:pt>
                <c:pt idx="7931">
                  <c:v>0.798276537406972</c:v>
                </c:pt>
                <c:pt idx="7932">
                  <c:v>0.798276537406972</c:v>
                </c:pt>
                <c:pt idx="7933">
                  <c:v>0.798276537406972</c:v>
                </c:pt>
                <c:pt idx="7934">
                  <c:v>0.798276537406972</c:v>
                </c:pt>
                <c:pt idx="7935">
                  <c:v>0.798276537406972</c:v>
                </c:pt>
                <c:pt idx="7936">
                  <c:v>0.798668233450842</c:v>
                </c:pt>
                <c:pt idx="7937">
                  <c:v>0.798668233450842</c:v>
                </c:pt>
                <c:pt idx="7938">
                  <c:v>0.799059929494712</c:v>
                </c:pt>
                <c:pt idx="7939">
                  <c:v>0.799059929494712</c:v>
                </c:pt>
                <c:pt idx="7940">
                  <c:v>0.799059929494712</c:v>
                </c:pt>
                <c:pt idx="7941">
                  <c:v>0.799059929494712</c:v>
                </c:pt>
                <c:pt idx="7942">
                  <c:v>0.799059929494712</c:v>
                </c:pt>
                <c:pt idx="7943">
                  <c:v>0.799059929494712</c:v>
                </c:pt>
                <c:pt idx="7944">
                  <c:v>0.799059929494712</c:v>
                </c:pt>
                <c:pt idx="7945">
                  <c:v>0.799059929494712</c:v>
                </c:pt>
                <c:pt idx="7946">
                  <c:v>0.799059929494712</c:v>
                </c:pt>
                <c:pt idx="7947">
                  <c:v>0.799451625538582</c:v>
                </c:pt>
                <c:pt idx="7948">
                  <c:v>0.799451625538582</c:v>
                </c:pt>
                <c:pt idx="7949">
                  <c:v>0.799843321582452</c:v>
                </c:pt>
                <c:pt idx="7950">
                  <c:v>0.800235017626322</c:v>
                </c:pt>
                <c:pt idx="7951">
                  <c:v>0.800235017626322</c:v>
                </c:pt>
                <c:pt idx="7952">
                  <c:v>0.800235017626322</c:v>
                </c:pt>
                <c:pt idx="7953">
                  <c:v>0.800626713670192</c:v>
                </c:pt>
                <c:pt idx="7954">
                  <c:v>0.801018409714062</c:v>
                </c:pt>
                <c:pt idx="7955">
                  <c:v>0.801018409714062</c:v>
                </c:pt>
                <c:pt idx="7956">
                  <c:v>0.801018409714062</c:v>
                </c:pt>
                <c:pt idx="7957">
                  <c:v>0.801018409714062</c:v>
                </c:pt>
                <c:pt idx="7958">
                  <c:v>0.801410105757932</c:v>
                </c:pt>
                <c:pt idx="7959">
                  <c:v>0.801801801801802</c:v>
                </c:pt>
                <c:pt idx="7960">
                  <c:v>0.802193497845672</c:v>
                </c:pt>
                <c:pt idx="7961">
                  <c:v>0.802193497845672</c:v>
                </c:pt>
                <c:pt idx="7962">
                  <c:v>0.802193497845672</c:v>
                </c:pt>
                <c:pt idx="7963">
                  <c:v>0.802193497845672</c:v>
                </c:pt>
                <c:pt idx="7964">
                  <c:v>0.802193497845672</c:v>
                </c:pt>
                <c:pt idx="7965">
                  <c:v>0.802193497845672</c:v>
                </c:pt>
                <c:pt idx="7966">
                  <c:v>0.802585193889542</c:v>
                </c:pt>
                <c:pt idx="7967">
                  <c:v>0.802585193889542</c:v>
                </c:pt>
                <c:pt idx="7968">
                  <c:v>0.802585193889542</c:v>
                </c:pt>
                <c:pt idx="7969">
                  <c:v>0.802585193889542</c:v>
                </c:pt>
                <c:pt idx="7970">
                  <c:v>0.802976889933412</c:v>
                </c:pt>
                <c:pt idx="7971">
                  <c:v>0.802976889933412</c:v>
                </c:pt>
                <c:pt idx="7972">
                  <c:v>0.802976889933412</c:v>
                </c:pt>
                <c:pt idx="7973">
                  <c:v>0.802976889933412</c:v>
                </c:pt>
                <c:pt idx="7974">
                  <c:v>0.803368585977282</c:v>
                </c:pt>
                <c:pt idx="7975">
                  <c:v>0.803368585977282</c:v>
                </c:pt>
                <c:pt idx="7976">
                  <c:v>0.803368585977282</c:v>
                </c:pt>
                <c:pt idx="7977">
                  <c:v>0.803760282021152</c:v>
                </c:pt>
                <c:pt idx="7978">
                  <c:v>0.803760282021152</c:v>
                </c:pt>
                <c:pt idx="7979">
                  <c:v>0.803760282021152</c:v>
                </c:pt>
                <c:pt idx="7980">
                  <c:v>0.803760282021152</c:v>
                </c:pt>
                <c:pt idx="7981">
                  <c:v>0.803760282021152</c:v>
                </c:pt>
                <c:pt idx="7982">
                  <c:v>0.803760282021152</c:v>
                </c:pt>
                <c:pt idx="7983">
                  <c:v>0.803760282021152</c:v>
                </c:pt>
                <c:pt idx="7984">
                  <c:v>0.803760282021152</c:v>
                </c:pt>
                <c:pt idx="7985">
                  <c:v>0.803760282021152</c:v>
                </c:pt>
                <c:pt idx="7986">
                  <c:v>0.803760282021152</c:v>
                </c:pt>
                <c:pt idx="7987">
                  <c:v>0.804151978065022</c:v>
                </c:pt>
                <c:pt idx="7988">
                  <c:v>0.804543674108892</c:v>
                </c:pt>
                <c:pt idx="7989">
                  <c:v>0.804935370152762</c:v>
                </c:pt>
                <c:pt idx="7990">
                  <c:v>0.804935370152762</c:v>
                </c:pt>
                <c:pt idx="7991">
                  <c:v>0.804935370152762</c:v>
                </c:pt>
                <c:pt idx="7992">
                  <c:v>0.804935370152762</c:v>
                </c:pt>
                <c:pt idx="7993">
                  <c:v>0.804935370152762</c:v>
                </c:pt>
                <c:pt idx="7994">
                  <c:v>0.804935370152762</c:v>
                </c:pt>
                <c:pt idx="7995">
                  <c:v>0.805327066196631</c:v>
                </c:pt>
                <c:pt idx="7996">
                  <c:v>0.805327066196631</c:v>
                </c:pt>
                <c:pt idx="7997">
                  <c:v>0.805327066196631</c:v>
                </c:pt>
                <c:pt idx="7998">
                  <c:v>0.805718762240501</c:v>
                </c:pt>
                <c:pt idx="7999">
                  <c:v>0.805718762240501</c:v>
                </c:pt>
                <c:pt idx="8000">
                  <c:v>0.805718762240501</c:v>
                </c:pt>
                <c:pt idx="8001">
                  <c:v>0.806110458284371</c:v>
                </c:pt>
                <c:pt idx="8002">
                  <c:v>0.806110458284371</c:v>
                </c:pt>
                <c:pt idx="8003">
                  <c:v>0.806110458284371</c:v>
                </c:pt>
                <c:pt idx="8004">
                  <c:v>0.806110458284371</c:v>
                </c:pt>
                <c:pt idx="8005">
                  <c:v>0.806110458284371</c:v>
                </c:pt>
                <c:pt idx="8006">
                  <c:v>0.806110458284371</c:v>
                </c:pt>
                <c:pt idx="8007">
                  <c:v>0.806110458284371</c:v>
                </c:pt>
                <c:pt idx="8008">
                  <c:v>0.806110458284371</c:v>
                </c:pt>
                <c:pt idx="8009">
                  <c:v>0.806110458284371</c:v>
                </c:pt>
                <c:pt idx="8010">
                  <c:v>0.806502154328241</c:v>
                </c:pt>
                <c:pt idx="8011">
                  <c:v>0.806502154328241</c:v>
                </c:pt>
                <c:pt idx="8012">
                  <c:v>0.806502154328241</c:v>
                </c:pt>
                <c:pt idx="8013">
                  <c:v>0.806893850372111</c:v>
                </c:pt>
                <c:pt idx="8014">
                  <c:v>0.806893850372111</c:v>
                </c:pt>
                <c:pt idx="8015">
                  <c:v>0.806893850372111</c:v>
                </c:pt>
                <c:pt idx="8016">
                  <c:v>0.806893850372111</c:v>
                </c:pt>
                <c:pt idx="8017">
                  <c:v>0.806893850372111</c:v>
                </c:pt>
                <c:pt idx="8018">
                  <c:v>0.806893850372111</c:v>
                </c:pt>
                <c:pt idx="8019">
                  <c:v>0.807285546415981</c:v>
                </c:pt>
                <c:pt idx="8020">
                  <c:v>0.807285546415981</c:v>
                </c:pt>
                <c:pt idx="8021">
                  <c:v>0.807285546415981</c:v>
                </c:pt>
                <c:pt idx="8022">
                  <c:v>0.807285546415981</c:v>
                </c:pt>
                <c:pt idx="8023">
                  <c:v>0.807285546415981</c:v>
                </c:pt>
                <c:pt idx="8024">
                  <c:v>0.807677242459851</c:v>
                </c:pt>
                <c:pt idx="8025">
                  <c:v>0.808068938503721</c:v>
                </c:pt>
                <c:pt idx="8026">
                  <c:v>0.808068938503721</c:v>
                </c:pt>
                <c:pt idx="8027">
                  <c:v>0.808068938503721</c:v>
                </c:pt>
                <c:pt idx="8028">
                  <c:v>0.808068938503721</c:v>
                </c:pt>
                <c:pt idx="8029">
                  <c:v>0.808068938503721</c:v>
                </c:pt>
                <c:pt idx="8030">
                  <c:v>0.808068938503721</c:v>
                </c:pt>
                <c:pt idx="8031">
                  <c:v>0.808460634547591</c:v>
                </c:pt>
                <c:pt idx="8032">
                  <c:v>0.808460634547591</c:v>
                </c:pt>
                <c:pt idx="8033">
                  <c:v>0.808460634547591</c:v>
                </c:pt>
                <c:pt idx="8034">
                  <c:v>0.808460634547591</c:v>
                </c:pt>
                <c:pt idx="8035">
                  <c:v>0.808460634547591</c:v>
                </c:pt>
                <c:pt idx="8036">
                  <c:v>0.808460634547591</c:v>
                </c:pt>
                <c:pt idx="8037">
                  <c:v>0.808852330591461</c:v>
                </c:pt>
                <c:pt idx="8038">
                  <c:v>0.808852330591461</c:v>
                </c:pt>
                <c:pt idx="8039">
                  <c:v>0.808852330591461</c:v>
                </c:pt>
                <c:pt idx="8040">
                  <c:v>0.808852330591461</c:v>
                </c:pt>
                <c:pt idx="8041">
                  <c:v>0.808852330591461</c:v>
                </c:pt>
                <c:pt idx="8042">
                  <c:v>0.808852330591461</c:v>
                </c:pt>
                <c:pt idx="8043">
                  <c:v>0.808852330591461</c:v>
                </c:pt>
                <c:pt idx="8044">
                  <c:v>0.808852330591461</c:v>
                </c:pt>
                <c:pt idx="8045">
                  <c:v>0.808852330591461</c:v>
                </c:pt>
                <c:pt idx="8046">
                  <c:v>0.809244026635331</c:v>
                </c:pt>
                <c:pt idx="8047">
                  <c:v>0.809244026635331</c:v>
                </c:pt>
                <c:pt idx="8048">
                  <c:v>0.809244026635331</c:v>
                </c:pt>
                <c:pt idx="8049">
                  <c:v>0.809244026635331</c:v>
                </c:pt>
                <c:pt idx="8050">
                  <c:v>0.809244026635331</c:v>
                </c:pt>
                <c:pt idx="8051">
                  <c:v>0.809244026635331</c:v>
                </c:pt>
                <c:pt idx="8052">
                  <c:v>0.809244026635331</c:v>
                </c:pt>
                <c:pt idx="8053">
                  <c:v>0.809244026635331</c:v>
                </c:pt>
                <c:pt idx="8054">
                  <c:v>0.809244026635331</c:v>
                </c:pt>
                <c:pt idx="8055">
                  <c:v>0.809244026635331</c:v>
                </c:pt>
                <c:pt idx="8056">
                  <c:v>0.809635722679201</c:v>
                </c:pt>
                <c:pt idx="8057">
                  <c:v>0.810027418723071</c:v>
                </c:pt>
                <c:pt idx="8058">
                  <c:v>0.810419114766941</c:v>
                </c:pt>
                <c:pt idx="8059">
                  <c:v>0.810810810810811</c:v>
                </c:pt>
                <c:pt idx="8060">
                  <c:v>0.810810810810811</c:v>
                </c:pt>
                <c:pt idx="8061">
                  <c:v>0.810810810810811</c:v>
                </c:pt>
                <c:pt idx="8062">
                  <c:v>0.810810810810811</c:v>
                </c:pt>
                <c:pt idx="8063">
                  <c:v>0.810810810810811</c:v>
                </c:pt>
                <c:pt idx="8064">
                  <c:v>0.810810810810811</c:v>
                </c:pt>
                <c:pt idx="8065">
                  <c:v>0.811202506854681</c:v>
                </c:pt>
                <c:pt idx="8066">
                  <c:v>0.811202506854681</c:v>
                </c:pt>
                <c:pt idx="8067">
                  <c:v>0.811202506854681</c:v>
                </c:pt>
                <c:pt idx="8068">
                  <c:v>0.811202506854681</c:v>
                </c:pt>
                <c:pt idx="8069">
                  <c:v>0.811594202898551</c:v>
                </c:pt>
                <c:pt idx="8070">
                  <c:v>0.811594202898551</c:v>
                </c:pt>
                <c:pt idx="8071">
                  <c:v>0.811594202898551</c:v>
                </c:pt>
                <c:pt idx="8072">
                  <c:v>0.811594202898551</c:v>
                </c:pt>
                <c:pt idx="8073">
                  <c:v>0.811594202898551</c:v>
                </c:pt>
                <c:pt idx="8074">
                  <c:v>0.811594202898551</c:v>
                </c:pt>
                <c:pt idx="8075">
                  <c:v>0.811594202898551</c:v>
                </c:pt>
                <c:pt idx="8076">
                  <c:v>0.811985898942421</c:v>
                </c:pt>
                <c:pt idx="8077">
                  <c:v>0.811985898942421</c:v>
                </c:pt>
                <c:pt idx="8078">
                  <c:v>0.811985898942421</c:v>
                </c:pt>
                <c:pt idx="8079">
                  <c:v>0.811985898942421</c:v>
                </c:pt>
                <c:pt idx="8080">
                  <c:v>0.811985898942421</c:v>
                </c:pt>
                <c:pt idx="8081">
                  <c:v>0.811985898942421</c:v>
                </c:pt>
                <c:pt idx="8082">
                  <c:v>0.811985898942421</c:v>
                </c:pt>
                <c:pt idx="8083">
                  <c:v>0.811985898942421</c:v>
                </c:pt>
                <c:pt idx="8084">
                  <c:v>0.811985898942421</c:v>
                </c:pt>
                <c:pt idx="8085">
                  <c:v>0.811985898942421</c:v>
                </c:pt>
                <c:pt idx="8086">
                  <c:v>0.811985898942421</c:v>
                </c:pt>
                <c:pt idx="8087">
                  <c:v>0.811985898942421</c:v>
                </c:pt>
                <c:pt idx="8088">
                  <c:v>0.811985898942421</c:v>
                </c:pt>
                <c:pt idx="8089">
                  <c:v>0.811985898942421</c:v>
                </c:pt>
                <c:pt idx="8090">
                  <c:v>0.812377594986291</c:v>
                </c:pt>
                <c:pt idx="8091">
                  <c:v>0.812769291030161</c:v>
                </c:pt>
                <c:pt idx="8092">
                  <c:v>0.812769291030161</c:v>
                </c:pt>
                <c:pt idx="8093">
                  <c:v>0.812769291030161</c:v>
                </c:pt>
                <c:pt idx="8094">
                  <c:v>0.812769291030161</c:v>
                </c:pt>
                <c:pt idx="8095">
                  <c:v>0.812769291030161</c:v>
                </c:pt>
                <c:pt idx="8096">
                  <c:v>0.813160987074031</c:v>
                </c:pt>
                <c:pt idx="8097">
                  <c:v>0.813160987074031</c:v>
                </c:pt>
                <c:pt idx="8098">
                  <c:v>0.813160987074031</c:v>
                </c:pt>
                <c:pt idx="8099">
                  <c:v>0.813160987074031</c:v>
                </c:pt>
                <c:pt idx="8100">
                  <c:v>0.813160987074031</c:v>
                </c:pt>
                <c:pt idx="8101">
                  <c:v>0.813552683117901</c:v>
                </c:pt>
                <c:pt idx="8102">
                  <c:v>0.81394437916177</c:v>
                </c:pt>
                <c:pt idx="8103">
                  <c:v>0.81394437916177</c:v>
                </c:pt>
                <c:pt idx="8104">
                  <c:v>0.81394437916177</c:v>
                </c:pt>
                <c:pt idx="8105">
                  <c:v>0.81394437916177</c:v>
                </c:pt>
                <c:pt idx="8106">
                  <c:v>0.81394437916177</c:v>
                </c:pt>
                <c:pt idx="8107">
                  <c:v>0.81394437916177</c:v>
                </c:pt>
                <c:pt idx="8108">
                  <c:v>0.81394437916177</c:v>
                </c:pt>
                <c:pt idx="8109">
                  <c:v>0.81394437916177</c:v>
                </c:pt>
                <c:pt idx="8110">
                  <c:v>0.81394437916177</c:v>
                </c:pt>
                <c:pt idx="8111">
                  <c:v>0.81394437916177</c:v>
                </c:pt>
                <c:pt idx="8112">
                  <c:v>0.81394437916177</c:v>
                </c:pt>
                <c:pt idx="8113">
                  <c:v>0.81394437916177</c:v>
                </c:pt>
                <c:pt idx="8114">
                  <c:v>0.81394437916177</c:v>
                </c:pt>
                <c:pt idx="8115">
                  <c:v>0.81433607520564</c:v>
                </c:pt>
                <c:pt idx="8116">
                  <c:v>0.81433607520564</c:v>
                </c:pt>
                <c:pt idx="8117">
                  <c:v>0.81433607520564</c:v>
                </c:pt>
                <c:pt idx="8118">
                  <c:v>0.81433607520564</c:v>
                </c:pt>
                <c:pt idx="8119">
                  <c:v>0.81433607520564</c:v>
                </c:pt>
                <c:pt idx="8120">
                  <c:v>0.81472777124951</c:v>
                </c:pt>
                <c:pt idx="8121">
                  <c:v>0.81472777124951</c:v>
                </c:pt>
                <c:pt idx="8122">
                  <c:v>0.81472777124951</c:v>
                </c:pt>
                <c:pt idx="8123">
                  <c:v>0.81472777124951</c:v>
                </c:pt>
                <c:pt idx="8124">
                  <c:v>0.81472777124951</c:v>
                </c:pt>
                <c:pt idx="8125">
                  <c:v>0.81472777124951</c:v>
                </c:pt>
                <c:pt idx="8126">
                  <c:v>0.81511946729338</c:v>
                </c:pt>
                <c:pt idx="8127">
                  <c:v>0.81511946729338</c:v>
                </c:pt>
                <c:pt idx="8128">
                  <c:v>0.81511946729338</c:v>
                </c:pt>
                <c:pt idx="8129">
                  <c:v>0.81511946729338</c:v>
                </c:pt>
                <c:pt idx="8130">
                  <c:v>0.81551116333725</c:v>
                </c:pt>
                <c:pt idx="8131">
                  <c:v>0.81551116333725</c:v>
                </c:pt>
                <c:pt idx="8132">
                  <c:v>0.81551116333725</c:v>
                </c:pt>
                <c:pt idx="8133">
                  <c:v>0.81551116333725</c:v>
                </c:pt>
                <c:pt idx="8134">
                  <c:v>0.81590285938112</c:v>
                </c:pt>
                <c:pt idx="8135">
                  <c:v>0.81629455542499</c:v>
                </c:pt>
                <c:pt idx="8136">
                  <c:v>0.81629455542499</c:v>
                </c:pt>
                <c:pt idx="8137">
                  <c:v>0.81668625146886</c:v>
                </c:pt>
                <c:pt idx="8138">
                  <c:v>0.81707794751273</c:v>
                </c:pt>
                <c:pt idx="8139">
                  <c:v>0.81707794751273</c:v>
                </c:pt>
                <c:pt idx="8140">
                  <c:v>0.81707794751273</c:v>
                </c:pt>
                <c:pt idx="8141">
                  <c:v>0.81707794751273</c:v>
                </c:pt>
                <c:pt idx="8142">
                  <c:v>0.8174696435566</c:v>
                </c:pt>
                <c:pt idx="8143">
                  <c:v>0.8174696435566</c:v>
                </c:pt>
                <c:pt idx="8144">
                  <c:v>0.8174696435566</c:v>
                </c:pt>
                <c:pt idx="8145">
                  <c:v>0.81786133960047</c:v>
                </c:pt>
                <c:pt idx="8146">
                  <c:v>0.81825303564434</c:v>
                </c:pt>
                <c:pt idx="8147">
                  <c:v>0.81825303564434</c:v>
                </c:pt>
                <c:pt idx="8148">
                  <c:v>0.81825303564434</c:v>
                </c:pt>
                <c:pt idx="8149">
                  <c:v>0.81825303564434</c:v>
                </c:pt>
                <c:pt idx="8150">
                  <c:v>0.81825303564434</c:v>
                </c:pt>
                <c:pt idx="8151">
                  <c:v>0.81825303564434</c:v>
                </c:pt>
                <c:pt idx="8152">
                  <c:v>0.81825303564434</c:v>
                </c:pt>
                <c:pt idx="8153">
                  <c:v>0.81864473168821</c:v>
                </c:pt>
                <c:pt idx="8154">
                  <c:v>0.81864473168821</c:v>
                </c:pt>
                <c:pt idx="8155">
                  <c:v>0.81864473168821</c:v>
                </c:pt>
                <c:pt idx="8156">
                  <c:v>0.81864473168821</c:v>
                </c:pt>
                <c:pt idx="8157">
                  <c:v>0.81864473168821</c:v>
                </c:pt>
                <c:pt idx="8158">
                  <c:v>0.81864473168821</c:v>
                </c:pt>
                <c:pt idx="8159">
                  <c:v>0.81864473168821</c:v>
                </c:pt>
                <c:pt idx="8160">
                  <c:v>0.81903642773208</c:v>
                </c:pt>
                <c:pt idx="8161">
                  <c:v>0.81903642773208</c:v>
                </c:pt>
                <c:pt idx="8162">
                  <c:v>0.81942812377595</c:v>
                </c:pt>
                <c:pt idx="8163">
                  <c:v>0.81981981981982</c:v>
                </c:pt>
                <c:pt idx="8164">
                  <c:v>0.82021151586369</c:v>
                </c:pt>
                <c:pt idx="8165">
                  <c:v>0.82060321190756</c:v>
                </c:pt>
                <c:pt idx="8166">
                  <c:v>0.82060321190756</c:v>
                </c:pt>
                <c:pt idx="8167">
                  <c:v>0.82060321190756</c:v>
                </c:pt>
                <c:pt idx="8168">
                  <c:v>0.82060321190756</c:v>
                </c:pt>
                <c:pt idx="8169">
                  <c:v>0.82060321190756</c:v>
                </c:pt>
                <c:pt idx="8170">
                  <c:v>0.82099490795143</c:v>
                </c:pt>
                <c:pt idx="8171">
                  <c:v>0.82099490795143</c:v>
                </c:pt>
                <c:pt idx="8172">
                  <c:v>0.82099490795143</c:v>
                </c:pt>
                <c:pt idx="8173">
                  <c:v>0.82099490795143</c:v>
                </c:pt>
                <c:pt idx="8174">
                  <c:v>0.82099490795143</c:v>
                </c:pt>
                <c:pt idx="8175">
                  <c:v>0.82099490795143</c:v>
                </c:pt>
                <c:pt idx="8176">
                  <c:v>0.82099490795143</c:v>
                </c:pt>
                <c:pt idx="8177">
                  <c:v>0.8213866039953</c:v>
                </c:pt>
                <c:pt idx="8178">
                  <c:v>0.82177830003917</c:v>
                </c:pt>
                <c:pt idx="8179">
                  <c:v>0.82177830003917</c:v>
                </c:pt>
                <c:pt idx="8180">
                  <c:v>0.82177830003917</c:v>
                </c:pt>
                <c:pt idx="8181">
                  <c:v>0.82177830003917</c:v>
                </c:pt>
                <c:pt idx="8182">
                  <c:v>0.82177830003917</c:v>
                </c:pt>
                <c:pt idx="8183">
                  <c:v>0.82177830003917</c:v>
                </c:pt>
                <c:pt idx="8184">
                  <c:v>0.82177830003917</c:v>
                </c:pt>
                <c:pt idx="8185">
                  <c:v>0.82177830003917</c:v>
                </c:pt>
                <c:pt idx="8186">
                  <c:v>0.82177830003917</c:v>
                </c:pt>
                <c:pt idx="8187">
                  <c:v>0.82177830003917</c:v>
                </c:pt>
                <c:pt idx="8188">
                  <c:v>0.82177830003917</c:v>
                </c:pt>
                <c:pt idx="8189">
                  <c:v>0.82216999608304</c:v>
                </c:pt>
                <c:pt idx="8190">
                  <c:v>0.82216999608304</c:v>
                </c:pt>
                <c:pt idx="8191">
                  <c:v>0.82216999608304</c:v>
                </c:pt>
                <c:pt idx="8192">
                  <c:v>0.82216999608304</c:v>
                </c:pt>
                <c:pt idx="8193">
                  <c:v>0.82216999608304</c:v>
                </c:pt>
                <c:pt idx="8194">
                  <c:v>0.82216999608304</c:v>
                </c:pt>
                <c:pt idx="8195">
                  <c:v>0.82216999608304</c:v>
                </c:pt>
                <c:pt idx="8196">
                  <c:v>0.82256169212691</c:v>
                </c:pt>
                <c:pt idx="8197">
                  <c:v>0.82256169212691</c:v>
                </c:pt>
                <c:pt idx="8198">
                  <c:v>0.82256169212691</c:v>
                </c:pt>
                <c:pt idx="8199">
                  <c:v>0.82256169212691</c:v>
                </c:pt>
                <c:pt idx="8200">
                  <c:v>0.82256169212691</c:v>
                </c:pt>
                <c:pt idx="8201">
                  <c:v>0.82295338817078</c:v>
                </c:pt>
                <c:pt idx="8202">
                  <c:v>0.82295338817078</c:v>
                </c:pt>
                <c:pt idx="8203">
                  <c:v>0.82295338817078</c:v>
                </c:pt>
                <c:pt idx="8204">
                  <c:v>0.82295338817078</c:v>
                </c:pt>
                <c:pt idx="8205">
                  <c:v>0.82295338817078</c:v>
                </c:pt>
                <c:pt idx="8206">
                  <c:v>0.82295338817078</c:v>
                </c:pt>
                <c:pt idx="8207">
                  <c:v>0.82295338817078</c:v>
                </c:pt>
                <c:pt idx="8208">
                  <c:v>0.82334508421465</c:v>
                </c:pt>
                <c:pt idx="8209">
                  <c:v>0.82334508421465</c:v>
                </c:pt>
                <c:pt idx="8210">
                  <c:v>0.82334508421465</c:v>
                </c:pt>
                <c:pt idx="8211">
                  <c:v>0.82334508421465</c:v>
                </c:pt>
                <c:pt idx="8212">
                  <c:v>0.82334508421465</c:v>
                </c:pt>
                <c:pt idx="8213">
                  <c:v>0.823736780258519</c:v>
                </c:pt>
                <c:pt idx="8214">
                  <c:v>0.823736780258519</c:v>
                </c:pt>
                <c:pt idx="8215">
                  <c:v>0.824128476302389</c:v>
                </c:pt>
                <c:pt idx="8216">
                  <c:v>0.824520172346259</c:v>
                </c:pt>
                <c:pt idx="8217">
                  <c:v>0.824520172346259</c:v>
                </c:pt>
                <c:pt idx="8218">
                  <c:v>0.824520172346259</c:v>
                </c:pt>
                <c:pt idx="8219">
                  <c:v>0.824520172346259</c:v>
                </c:pt>
                <c:pt idx="8220">
                  <c:v>0.824520172346259</c:v>
                </c:pt>
                <c:pt idx="8221">
                  <c:v>0.824520172346259</c:v>
                </c:pt>
                <c:pt idx="8222">
                  <c:v>0.824520172346259</c:v>
                </c:pt>
                <c:pt idx="8223">
                  <c:v>0.824911868390129</c:v>
                </c:pt>
                <c:pt idx="8224">
                  <c:v>0.824911868390129</c:v>
                </c:pt>
                <c:pt idx="8225">
                  <c:v>0.824911868390129</c:v>
                </c:pt>
                <c:pt idx="8226">
                  <c:v>0.824911868390129</c:v>
                </c:pt>
                <c:pt idx="8227">
                  <c:v>0.824911868390129</c:v>
                </c:pt>
                <c:pt idx="8228">
                  <c:v>0.824911868390129</c:v>
                </c:pt>
                <c:pt idx="8229">
                  <c:v>0.824911868390129</c:v>
                </c:pt>
                <c:pt idx="8230">
                  <c:v>0.824911868390129</c:v>
                </c:pt>
                <c:pt idx="8231">
                  <c:v>0.824911868390129</c:v>
                </c:pt>
                <c:pt idx="8232">
                  <c:v>0.824911868390129</c:v>
                </c:pt>
                <c:pt idx="8233">
                  <c:v>0.824911868390129</c:v>
                </c:pt>
                <c:pt idx="8234">
                  <c:v>0.825303564433999</c:v>
                </c:pt>
                <c:pt idx="8235">
                  <c:v>0.825303564433999</c:v>
                </c:pt>
                <c:pt idx="8236">
                  <c:v>0.825695260477869</c:v>
                </c:pt>
                <c:pt idx="8237">
                  <c:v>0.825695260477869</c:v>
                </c:pt>
                <c:pt idx="8238">
                  <c:v>0.825695260477869</c:v>
                </c:pt>
                <c:pt idx="8239">
                  <c:v>0.826086956521739</c:v>
                </c:pt>
                <c:pt idx="8240">
                  <c:v>0.826086956521739</c:v>
                </c:pt>
                <c:pt idx="8241">
                  <c:v>0.826478652565609</c:v>
                </c:pt>
                <c:pt idx="8242">
                  <c:v>0.826478652565609</c:v>
                </c:pt>
                <c:pt idx="8243">
                  <c:v>0.826870348609479</c:v>
                </c:pt>
                <c:pt idx="8244">
                  <c:v>0.826870348609479</c:v>
                </c:pt>
                <c:pt idx="8245">
                  <c:v>0.826870348609479</c:v>
                </c:pt>
                <c:pt idx="8246">
                  <c:v>0.826870348609479</c:v>
                </c:pt>
                <c:pt idx="8247">
                  <c:v>0.826870348609479</c:v>
                </c:pt>
                <c:pt idx="8248">
                  <c:v>0.826870348609479</c:v>
                </c:pt>
                <c:pt idx="8249">
                  <c:v>0.827262044653349</c:v>
                </c:pt>
                <c:pt idx="8250">
                  <c:v>0.827262044653349</c:v>
                </c:pt>
                <c:pt idx="8251">
                  <c:v>0.827262044653349</c:v>
                </c:pt>
                <c:pt idx="8252">
                  <c:v>0.827262044653349</c:v>
                </c:pt>
                <c:pt idx="8253">
                  <c:v>0.827262044653349</c:v>
                </c:pt>
                <c:pt idx="8254">
                  <c:v>0.827653740697219</c:v>
                </c:pt>
                <c:pt idx="8255">
                  <c:v>0.827653740697219</c:v>
                </c:pt>
                <c:pt idx="8256">
                  <c:v>0.828045436741089</c:v>
                </c:pt>
                <c:pt idx="8257">
                  <c:v>0.828045436741089</c:v>
                </c:pt>
                <c:pt idx="8258">
                  <c:v>0.828045436741089</c:v>
                </c:pt>
                <c:pt idx="8259">
                  <c:v>0.828045436741089</c:v>
                </c:pt>
                <c:pt idx="8260">
                  <c:v>0.828437132784959</c:v>
                </c:pt>
                <c:pt idx="8261">
                  <c:v>0.828437132784959</c:v>
                </c:pt>
                <c:pt idx="8262">
                  <c:v>0.828437132784959</c:v>
                </c:pt>
                <c:pt idx="8263">
                  <c:v>0.828437132784959</c:v>
                </c:pt>
                <c:pt idx="8264">
                  <c:v>0.828828828828829</c:v>
                </c:pt>
                <c:pt idx="8265">
                  <c:v>0.828828828828829</c:v>
                </c:pt>
                <c:pt idx="8266">
                  <c:v>0.828828828828829</c:v>
                </c:pt>
                <c:pt idx="8267">
                  <c:v>0.828828828828829</c:v>
                </c:pt>
                <c:pt idx="8268">
                  <c:v>0.828828828828829</c:v>
                </c:pt>
                <c:pt idx="8269">
                  <c:v>0.829220524872699</c:v>
                </c:pt>
                <c:pt idx="8270">
                  <c:v>0.829220524872699</c:v>
                </c:pt>
                <c:pt idx="8271">
                  <c:v>0.829220524872699</c:v>
                </c:pt>
                <c:pt idx="8272">
                  <c:v>0.829220524872699</c:v>
                </c:pt>
                <c:pt idx="8273">
                  <c:v>0.829220524872699</c:v>
                </c:pt>
                <c:pt idx="8274">
                  <c:v>0.829220524872699</c:v>
                </c:pt>
                <c:pt idx="8275">
                  <c:v>0.829612220916569</c:v>
                </c:pt>
                <c:pt idx="8276">
                  <c:v>0.830003916960439</c:v>
                </c:pt>
                <c:pt idx="8277">
                  <c:v>0.830395613004309</c:v>
                </c:pt>
                <c:pt idx="8278">
                  <c:v>0.830395613004309</c:v>
                </c:pt>
                <c:pt idx="8279">
                  <c:v>0.830395613004309</c:v>
                </c:pt>
                <c:pt idx="8280">
                  <c:v>0.830395613004309</c:v>
                </c:pt>
                <c:pt idx="8281">
                  <c:v>0.830395613004309</c:v>
                </c:pt>
                <c:pt idx="8282">
                  <c:v>0.830787309048179</c:v>
                </c:pt>
                <c:pt idx="8283">
                  <c:v>0.830787309048179</c:v>
                </c:pt>
                <c:pt idx="8284">
                  <c:v>0.831179005092049</c:v>
                </c:pt>
                <c:pt idx="8285">
                  <c:v>0.831570701135919</c:v>
                </c:pt>
                <c:pt idx="8286">
                  <c:v>0.831962397179789</c:v>
                </c:pt>
                <c:pt idx="8287">
                  <c:v>0.831962397179789</c:v>
                </c:pt>
                <c:pt idx="8288">
                  <c:v>0.831962397179789</c:v>
                </c:pt>
                <c:pt idx="8289">
                  <c:v>0.831962397179789</c:v>
                </c:pt>
                <c:pt idx="8290">
                  <c:v>0.831962397179789</c:v>
                </c:pt>
                <c:pt idx="8291">
                  <c:v>0.832354093223658</c:v>
                </c:pt>
                <c:pt idx="8292">
                  <c:v>0.832745789267528</c:v>
                </c:pt>
                <c:pt idx="8293">
                  <c:v>0.833137485311398</c:v>
                </c:pt>
                <c:pt idx="8294">
                  <c:v>0.833137485311398</c:v>
                </c:pt>
                <c:pt idx="8295">
                  <c:v>0.833137485311398</c:v>
                </c:pt>
                <c:pt idx="8296">
                  <c:v>0.833529181355268</c:v>
                </c:pt>
                <c:pt idx="8297">
                  <c:v>0.833529181355268</c:v>
                </c:pt>
                <c:pt idx="8298">
                  <c:v>0.833529181355268</c:v>
                </c:pt>
                <c:pt idx="8299">
                  <c:v>0.833529181355268</c:v>
                </c:pt>
                <c:pt idx="8300">
                  <c:v>0.833920877399138</c:v>
                </c:pt>
                <c:pt idx="8301">
                  <c:v>0.834312573443008</c:v>
                </c:pt>
                <c:pt idx="8302">
                  <c:v>0.834312573443008</c:v>
                </c:pt>
                <c:pt idx="8303">
                  <c:v>0.834312573443008</c:v>
                </c:pt>
                <c:pt idx="8304">
                  <c:v>0.834704269486878</c:v>
                </c:pt>
                <c:pt idx="8305">
                  <c:v>0.834704269486878</c:v>
                </c:pt>
                <c:pt idx="8306">
                  <c:v>0.834704269486878</c:v>
                </c:pt>
                <c:pt idx="8307">
                  <c:v>0.834704269486878</c:v>
                </c:pt>
                <c:pt idx="8308">
                  <c:v>0.834704269486878</c:v>
                </c:pt>
                <c:pt idx="8309">
                  <c:v>0.835095965530748</c:v>
                </c:pt>
                <c:pt idx="8310">
                  <c:v>0.835487661574618</c:v>
                </c:pt>
                <c:pt idx="8311">
                  <c:v>0.835487661574618</c:v>
                </c:pt>
                <c:pt idx="8312">
                  <c:v>0.835487661574618</c:v>
                </c:pt>
                <c:pt idx="8313">
                  <c:v>0.835487661574618</c:v>
                </c:pt>
                <c:pt idx="8314">
                  <c:v>0.835879357618488</c:v>
                </c:pt>
                <c:pt idx="8315">
                  <c:v>0.835879357618488</c:v>
                </c:pt>
                <c:pt idx="8316">
                  <c:v>0.835879357618488</c:v>
                </c:pt>
                <c:pt idx="8317">
                  <c:v>0.835879357618488</c:v>
                </c:pt>
                <c:pt idx="8318">
                  <c:v>0.836271053662358</c:v>
                </c:pt>
                <c:pt idx="8319">
                  <c:v>0.836271053662358</c:v>
                </c:pt>
                <c:pt idx="8320">
                  <c:v>0.836271053662358</c:v>
                </c:pt>
                <c:pt idx="8321">
                  <c:v>0.836662749706228</c:v>
                </c:pt>
                <c:pt idx="8322">
                  <c:v>0.836662749706228</c:v>
                </c:pt>
                <c:pt idx="8323">
                  <c:v>0.836662749706228</c:v>
                </c:pt>
                <c:pt idx="8324">
                  <c:v>0.836662749706228</c:v>
                </c:pt>
                <c:pt idx="8325">
                  <c:v>0.836662749706228</c:v>
                </c:pt>
                <c:pt idx="8326">
                  <c:v>0.836662749706228</c:v>
                </c:pt>
                <c:pt idx="8327">
                  <c:v>0.837054445750098</c:v>
                </c:pt>
                <c:pt idx="8328">
                  <c:v>0.837054445750098</c:v>
                </c:pt>
                <c:pt idx="8329">
                  <c:v>0.837054445750098</c:v>
                </c:pt>
                <c:pt idx="8330">
                  <c:v>0.837054445750098</c:v>
                </c:pt>
                <c:pt idx="8331">
                  <c:v>0.837054445750098</c:v>
                </c:pt>
                <c:pt idx="8332">
                  <c:v>0.837446141793968</c:v>
                </c:pt>
                <c:pt idx="8333">
                  <c:v>0.837446141793968</c:v>
                </c:pt>
                <c:pt idx="8334">
                  <c:v>0.837446141793968</c:v>
                </c:pt>
                <c:pt idx="8335">
                  <c:v>0.837446141793968</c:v>
                </c:pt>
                <c:pt idx="8336">
                  <c:v>0.837446141793968</c:v>
                </c:pt>
                <c:pt idx="8337">
                  <c:v>0.837446141793968</c:v>
                </c:pt>
                <c:pt idx="8338">
                  <c:v>0.837837837837838</c:v>
                </c:pt>
                <c:pt idx="8339">
                  <c:v>0.837837837837838</c:v>
                </c:pt>
                <c:pt idx="8340">
                  <c:v>0.838229533881708</c:v>
                </c:pt>
                <c:pt idx="8341">
                  <c:v>0.838229533881708</c:v>
                </c:pt>
                <c:pt idx="8342">
                  <c:v>0.838229533881708</c:v>
                </c:pt>
                <c:pt idx="8343">
                  <c:v>0.838229533881708</c:v>
                </c:pt>
                <c:pt idx="8344">
                  <c:v>0.838229533881708</c:v>
                </c:pt>
                <c:pt idx="8345">
                  <c:v>0.838229533881708</c:v>
                </c:pt>
                <c:pt idx="8346">
                  <c:v>0.838229533881708</c:v>
                </c:pt>
                <c:pt idx="8347">
                  <c:v>0.838229533881708</c:v>
                </c:pt>
                <c:pt idx="8348">
                  <c:v>0.838229533881708</c:v>
                </c:pt>
                <c:pt idx="8349">
                  <c:v>0.838229533881708</c:v>
                </c:pt>
                <c:pt idx="8350">
                  <c:v>0.838229533881708</c:v>
                </c:pt>
                <c:pt idx="8351">
                  <c:v>0.838229533881708</c:v>
                </c:pt>
                <c:pt idx="8352">
                  <c:v>0.838229533881708</c:v>
                </c:pt>
                <c:pt idx="8353">
                  <c:v>0.838621229925578</c:v>
                </c:pt>
                <c:pt idx="8354">
                  <c:v>0.839012925969448</c:v>
                </c:pt>
                <c:pt idx="8355">
                  <c:v>0.839012925969448</c:v>
                </c:pt>
                <c:pt idx="8356">
                  <c:v>0.839404622013318</c:v>
                </c:pt>
                <c:pt idx="8357">
                  <c:v>0.839404622013318</c:v>
                </c:pt>
                <c:pt idx="8358">
                  <c:v>0.839796318057188</c:v>
                </c:pt>
                <c:pt idx="8359">
                  <c:v>0.839796318057188</c:v>
                </c:pt>
                <c:pt idx="8360">
                  <c:v>0.839796318057188</c:v>
                </c:pt>
                <c:pt idx="8361">
                  <c:v>0.839796318057188</c:v>
                </c:pt>
                <c:pt idx="8362">
                  <c:v>0.839796318057188</c:v>
                </c:pt>
                <c:pt idx="8363">
                  <c:v>0.839796318057188</c:v>
                </c:pt>
                <c:pt idx="8364">
                  <c:v>0.839796318057188</c:v>
                </c:pt>
                <c:pt idx="8365">
                  <c:v>0.840188014101058</c:v>
                </c:pt>
                <c:pt idx="8366">
                  <c:v>0.840188014101058</c:v>
                </c:pt>
                <c:pt idx="8367">
                  <c:v>0.840188014101058</c:v>
                </c:pt>
                <c:pt idx="8368">
                  <c:v>0.840188014101058</c:v>
                </c:pt>
                <c:pt idx="8369">
                  <c:v>0.840579710144928</c:v>
                </c:pt>
                <c:pt idx="8370">
                  <c:v>0.840579710144928</c:v>
                </c:pt>
                <c:pt idx="8371">
                  <c:v>0.840579710144928</c:v>
                </c:pt>
                <c:pt idx="8372">
                  <c:v>0.840579710144928</c:v>
                </c:pt>
                <c:pt idx="8373">
                  <c:v>0.840579710144928</c:v>
                </c:pt>
                <c:pt idx="8374">
                  <c:v>0.840579710144928</c:v>
                </c:pt>
                <c:pt idx="8375">
                  <c:v>0.840579710144928</c:v>
                </c:pt>
                <c:pt idx="8376">
                  <c:v>0.840579710144928</c:v>
                </c:pt>
                <c:pt idx="8377">
                  <c:v>0.840579710144928</c:v>
                </c:pt>
                <c:pt idx="8378">
                  <c:v>0.840579710144928</c:v>
                </c:pt>
                <c:pt idx="8379">
                  <c:v>0.840579710144928</c:v>
                </c:pt>
                <c:pt idx="8380">
                  <c:v>0.840579710144928</c:v>
                </c:pt>
                <c:pt idx="8381">
                  <c:v>0.840579710144928</c:v>
                </c:pt>
                <c:pt idx="8382">
                  <c:v>0.840579710144928</c:v>
                </c:pt>
                <c:pt idx="8383">
                  <c:v>0.840579710144928</c:v>
                </c:pt>
                <c:pt idx="8384">
                  <c:v>0.840579710144928</c:v>
                </c:pt>
                <c:pt idx="8385">
                  <c:v>0.840579710144928</c:v>
                </c:pt>
                <c:pt idx="8386">
                  <c:v>0.840579710144928</c:v>
                </c:pt>
                <c:pt idx="8387">
                  <c:v>0.840579710144928</c:v>
                </c:pt>
                <c:pt idx="8388">
                  <c:v>0.840971406188798</c:v>
                </c:pt>
                <c:pt idx="8389">
                  <c:v>0.840971406188798</c:v>
                </c:pt>
                <c:pt idx="8390">
                  <c:v>0.840971406188798</c:v>
                </c:pt>
                <c:pt idx="8391">
                  <c:v>0.840971406188798</c:v>
                </c:pt>
                <c:pt idx="8392">
                  <c:v>0.840971406188798</c:v>
                </c:pt>
                <c:pt idx="8393">
                  <c:v>0.840971406188798</c:v>
                </c:pt>
                <c:pt idx="8394">
                  <c:v>0.840971406188798</c:v>
                </c:pt>
                <c:pt idx="8395">
                  <c:v>0.841363102232667</c:v>
                </c:pt>
                <c:pt idx="8396">
                  <c:v>0.841363102232667</c:v>
                </c:pt>
                <c:pt idx="8397">
                  <c:v>0.841363102232667</c:v>
                </c:pt>
                <c:pt idx="8398">
                  <c:v>0.841754798276537</c:v>
                </c:pt>
                <c:pt idx="8399">
                  <c:v>0.842146494320407</c:v>
                </c:pt>
                <c:pt idx="8400">
                  <c:v>0.842146494320407</c:v>
                </c:pt>
                <c:pt idx="8401">
                  <c:v>0.842146494320407</c:v>
                </c:pt>
                <c:pt idx="8402">
                  <c:v>0.842146494320407</c:v>
                </c:pt>
                <c:pt idx="8403">
                  <c:v>0.842538190364277</c:v>
                </c:pt>
                <c:pt idx="8404">
                  <c:v>0.842538190364277</c:v>
                </c:pt>
                <c:pt idx="8405">
                  <c:v>0.842538190364277</c:v>
                </c:pt>
                <c:pt idx="8406">
                  <c:v>0.842538190364277</c:v>
                </c:pt>
                <c:pt idx="8407">
                  <c:v>0.842538190364277</c:v>
                </c:pt>
                <c:pt idx="8408">
                  <c:v>0.842538190364277</c:v>
                </c:pt>
                <c:pt idx="8409">
                  <c:v>0.842538190364277</c:v>
                </c:pt>
                <c:pt idx="8410">
                  <c:v>0.842538190364277</c:v>
                </c:pt>
                <c:pt idx="8411">
                  <c:v>0.842538190364277</c:v>
                </c:pt>
                <c:pt idx="8412">
                  <c:v>0.842929886408147</c:v>
                </c:pt>
                <c:pt idx="8413">
                  <c:v>0.842929886408147</c:v>
                </c:pt>
                <c:pt idx="8414">
                  <c:v>0.842929886408147</c:v>
                </c:pt>
                <c:pt idx="8415">
                  <c:v>0.842929886408147</c:v>
                </c:pt>
                <c:pt idx="8416">
                  <c:v>0.842929886408147</c:v>
                </c:pt>
                <c:pt idx="8417">
                  <c:v>0.842929886408147</c:v>
                </c:pt>
                <c:pt idx="8418">
                  <c:v>0.842929886408147</c:v>
                </c:pt>
                <c:pt idx="8419">
                  <c:v>0.842929886408147</c:v>
                </c:pt>
                <c:pt idx="8420">
                  <c:v>0.842929886408147</c:v>
                </c:pt>
                <c:pt idx="8421">
                  <c:v>0.842929886408147</c:v>
                </c:pt>
                <c:pt idx="8422">
                  <c:v>0.843321582452017</c:v>
                </c:pt>
                <c:pt idx="8423">
                  <c:v>0.843321582452017</c:v>
                </c:pt>
                <c:pt idx="8424">
                  <c:v>0.843321582452017</c:v>
                </c:pt>
                <c:pt idx="8425">
                  <c:v>0.843713278495887</c:v>
                </c:pt>
                <c:pt idx="8426">
                  <c:v>0.844104974539757</c:v>
                </c:pt>
                <c:pt idx="8427">
                  <c:v>0.844104974539757</c:v>
                </c:pt>
                <c:pt idx="8428">
                  <c:v>0.844496670583627</c:v>
                </c:pt>
                <c:pt idx="8429">
                  <c:v>0.844888366627497</c:v>
                </c:pt>
                <c:pt idx="8430">
                  <c:v>0.845280062671367</c:v>
                </c:pt>
                <c:pt idx="8431">
                  <c:v>0.845280062671367</c:v>
                </c:pt>
                <c:pt idx="8432">
                  <c:v>0.845671758715237</c:v>
                </c:pt>
                <c:pt idx="8433">
                  <c:v>0.845671758715237</c:v>
                </c:pt>
                <c:pt idx="8434">
                  <c:v>0.846063454759107</c:v>
                </c:pt>
                <c:pt idx="8435">
                  <c:v>0.846063454759107</c:v>
                </c:pt>
                <c:pt idx="8436">
                  <c:v>0.846063454759107</c:v>
                </c:pt>
                <c:pt idx="8437">
                  <c:v>0.846455150802977</c:v>
                </c:pt>
                <c:pt idx="8438">
                  <c:v>0.846455150802977</c:v>
                </c:pt>
                <c:pt idx="8439">
                  <c:v>0.846455150802977</c:v>
                </c:pt>
                <c:pt idx="8440">
                  <c:v>0.846455150802977</c:v>
                </c:pt>
                <c:pt idx="8441">
                  <c:v>0.846455150802977</c:v>
                </c:pt>
                <c:pt idx="8442">
                  <c:v>0.846455150802977</c:v>
                </c:pt>
                <c:pt idx="8443">
                  <c:v>0.846455150802977</c:v>
                </c:pt>
                <c:pt idx="8444">
                  <c:v>0.846455150802977</c:v>
                </c:pt>
                <c:pt idx="8445">
                  <c:v>0.846455150802977</c:v>
                </c:pt>
                <c:pt idx="8446">
                  <c:v>0.846455150802977</c:v>
                </c:pt>
                <c:pt idx="8447">
                  <c:v>0.846455150802977</c:v>
                </c:pt>
                <c:pt idx="8448">
                  <c:v>0.846846846846847</c:v>
                </c:pt>
                <c:pt idx="8449">
                  <c:v>0.846846846846847</c:v>
                </c:pt>
                <c:pt idx="8450">
                  <c:v>0.847238542890717</c:v>
                </c:pt>
                <c:pt idx="8451">
                  <c:v>0.847238542890717</c:v>
                </c:pt>
                <c:pt idx="8452">
                  <c:v>0.847238542890717</c:v>
                </c:pt>
                <c:pt idx="8453">
                  <c:v>0.847630238934587</c:v>
                </c:pt>
                <c:pt idx="8454">
                  <c:v>0.847630238934587</c:v>
                </c:pt>
                <c:pt idx="8455">
                  <c:v>0.848021934978457</c:v>
                </c:pt>
                <c:pt idx="8456">
                  <c:v>0.848413631022327</c:v>
                </c:pt>
                <c:pt idx="8457">
                  <c:v>0.848413631022327</c:v>
                </c:pt>
                <c:pt idx="8458">
                  <c:v>0.848413631022327</c:v>
                </c:pt>
                <c:pt idx="8459">
                  <c:v>0.848413631022327</c:v>
                </c:pt>
                <c:pt idx="8460">
                  <c:v>0.848413631022327</c:v>
                </c:pt>
                <c:pt idx="8461">
                  <c:v>0.848413631022327</c:v>
                </c:pt>
                <c:pt idx="8462">
                  <c:v>0.848413631022327</c:v>
                </c:pt>
                <c:pt idx="8463">
                  <c:v>0.848413631022327</c:v>
                </c:pt>
                <c:pt idx="8464">
                  <c:v>0.848413631022327</c:v>
                </c:pt>
                <c:pt idx="8465">
                  <c:v>0.848413631022327</c:v>
                </c:pt>
                <c:pt idx="8466">
                  <c:v>0.848413631022327</c:v>
                </c:pt>
                <c:pt idx="8467">
                  <c:v>0.848805327066197</c:v>
                </c:pt>
                <c:pt idx="8468">
                  <c:v>0.848805327066197</c:v>
                </c:pt>
                <c:pt idx="8469">
                  <c:v>0.848805327066197</c:v>
                </c:pt>
                <c:pt idx="8470">
                  <c:v>0.848805327066197</c:v>
                </c:pt>
                <c:pt idx="8471">
                  <c:v>0.848805327066197</c:v>
                </c:pt>
                <c:pt idx="8472">
                  <c:v>0.848805327066197</c:v>
                </c:pt>
                <c:pt idx="8473">
                  <c:v>0.848805327066197</c:v>
                </c:pt>
                <c:pt idx="8474">
                  <c:v>0.849197023110067</c:v>
                </c:pt>
                <c:pt idx="8475">
                  <c:v>0.849197023110067</c:v>
                </c:pt>
                <c:pt idx="8476">
                  <c:v>0.849197023110067</c:v>
                </c:pt>
                <c:pt idx="8477">
                  <c:v>0.849197023110067</c:v>
                </c:pt>
                <c:pt idx="8478">
                  <c:v>0.849197023110067</c:v>
                </c:pt>
                <c:pt idx="8479">
                  <c:v>0.849588719153937</c:v>
                </c:pt>
                <c:pt idx="8480">
                  <c:v>0.849588719153937</c:v>
                </c:pt>
                <c:pt idx="8481">
                  <c:v>0.849588719153937</c:v>
                </c:pt>
                <c:pt idx="8482">
                  <c:v>0.849588719153937</c:v>
                </c:pt>
                <c:pt idx="8483">
                  <c:v>0.849588719153937</c:v>
                </c:pt>
                <c:pt idx="8484">
                  <c:v>0.849980415197807</c:v>
                </c:pt>
                <c:pt idx="8485">
                  <c:v>0.849980415197807</c:v>
                </c:pt>
                <c:pt idx="8486">
                  <c:v>0.849980415197807</c:v>
                </c:pt>
                <c:pt idx="8487">
                  <c:v>0.849980415197807</c:v>
                </c:pt>
                <c:pt idx="8488">
                  <c:v>0.849980415197807</c:v>
                </c:pt>
                <c:pt idx="8489">
                  <c:v>0.850372111241676</c:v>
                </c:pt>
                <c:pt idx="8490">
                  <c:v>0.850372111241676</c:v>
                </c:pt>
                <c:pt idx="8491">
                  <c:v>0.850372111241676</c:v>
                </c:pt>
                <c:pt idx="8492">
                  <c:v>0.850372111241676</c:v>
                </c:pt>
                <c:pt idx="8493">
                  <c:v>0.850372111241676</c:v>
                </c:pt>
                <c:pt idx="8494">
                  <c:v>0.850763807285547</c:v>
                </c:pt>
                <c:pt idx="8495">
                  <c:v>0.850763807285547</c:v>
                </c:pt>
                <c:pt idx="8496">
                  <c:v>0.850763807285547</c:v>
                </c:pt>
                <c:pt idx="8497">
                  <c:v>0.851155503329416</c:v>
                </c:pt>
                <c:pt idx="8498">
                  <c:v>0.851155503329416</c:v>
                </c:pt>
                <c:pt idx="8499">
                  <c:v>0.851155503329416</c:v>
                </c:pt>
                <c:pt idx="8500">
                  <c:v>0.851155503329416</c:v>
                </c:pt>
                <c:pt idx="8501">
                  <c:v>0.851547199373286</c:v>
                </c:pt>
                <c:pt idx="8502">
                  <c:v>0.851547199373286</c:v>
                </c:pt>
                <c:pt idx="8503">
                  <c:v>0.851547199373286</c:v>
                </c:pt>
                <c:pt idx="8504">
                  <c:v>0.851547199373286</c:v>
                </c:pt>
                <c:pt idx="8505">
                  <c:v>0.851547199373286</c:v>
                </c:pt>
                <c:pt idx="8506">
                  <c:v>0.851547199373286</c:v>
                </c:pt>
                <c:pt idx="8507">
                  <c:v>0.851547199373286</c:v>
                </c:pt>
                <c:pt idx="8508">
                  <c:v>0.851547199373286</c:v>
                </c:pt>
                <c:pt idx="8509">
                  <c:v>0.851547199373286</c:v>
                </c:pt>
                <c:pt idx="8510">
                  <c:v>0.851938895417156</c:v>
                </c:pt>
                <c:pt idx="8511">
                  <c:v>0.851938895417156</c:v>
                </c:pt>
                <c:pt idx="8512">
                  <c:v>0.851938895417156</c:v>
                </c:pt>
                <c:pt idx="8513">
                  <c:v>0.851938895417156</c:v>
                </c:pt>
                <c:pt idx="8514">
                  <c:v>0.851938895417156</c:v>
                </c:pt>
                <c:pt idx="8515">
                  <c:v>0.851938895417156</c:v>
                </c:pt>
                <c:pt idx="8516">
                  <c:v>0.851938895417156</c:v>
                </c:pt>
                <c:pt idx="8517">
                  <c:v>0.851938895417156</c:v>
                </c:pt>
                <c:pt idx="8518">
                  <c:v>0.851938895417156</c:v>
                </c:pt>
                <c:pt idx="8519">
                  <c:v>0.851938895417156</c:v>
                </c:pt>
                <c:pt idx="8520">
                  <c:v>0.851938895417156</c:v>
                </c:pt>
                <c:pt idx="8521">
                  <c:v>0.851938895417156</c:v>
                </c:pt>
                <c:pt idx="8522">
                  <c:v>0.851938895417156</c:v>
                </c:pt>
                <c:pt idx="8523">
                  <c:v>0.851938895417156</c:v>
                </c:pt>
                <c:pt idx="8524">
                  <c:v>0.851938895417156</c:v>
                </c:pt>
                <c:pt idx="8525">
                  <c:v>0.852330591461026</c:v>
                </c:pt>
                <c:pt idx="8526">
                  <c:v>0.852722287504896</c:v>
                </c:pt>
                <c:pt idx="8527">
                  <c:v>0.852722287504896</c:v>
                </c:pt>
                <c:pt idx="8528">
                  <c:v>0.852722287504896</c:v>
                </c:pt>
                <c:pt idx="8529">
                  <c:v>0.853113983548766</c:v>
                </c:pt>
                <c:pt idx="8530">
                  <c:v>0.853505679592636</c:v>
                </c:pt>
                <c:pt idx="8531">
                  <c:v>0.853897375636506</c:v>
                </c:pt>
                <c:pt idx="8532">
                  <c:v>0.853897375636506</c:v>
                </c:pt>
                <c:pt idx="8533">
                  <c:v>0.853897375636506</c:v>
                </c:pt>
                <c:pt idx="8534">
                  <c:v>0.853897375636506</c:v>
                </c:pt>
                <c:pt idx="8535">
                  <c:v>0.854289071680376</c:v>
                </c:pt>
                <c:pt idx="8536">
                  <c:v>0.854289071680376</c:v>
                </c:pt>
                <c:pt idx="8537">
                  <c:v>0.854289071680376</c:v>
                </c:pt>
                <c:pt idx="8538">
                  <c:v>0.854289071680376</c:v>
                </c:pt>
                <c:pt idx="8539">
                  <c:v>0.854680767724246</c:v>
                </c:pt>
                <c:pt idx="8540">
                  <c:v>0.854680767724246</c:v>
                </c:pt>
                <c:pt idx="8541">
                  <c:v>0.854680767724246</c:v>
                </c:pt>
                <c:pt idx="8542">
                  <c:v>0.854680767724246</c:v>
                </c:pt>
                <c:pt idx="8543">
                  <c:v>0.855072463768116</c:v>
                </c:pt>
                <c:pt idx="8544">
                  <c:v>0.855072463768116</c:v>
                </c:pt>
                <c:pt idx="8545">
                  <c:v>0.855464159811986</c:v>
                </c:pt>
                <c:pt idx="8546">
                  <c:v>0.855464159811986</c:v>
                </c:pt>
                <c:pt idx="8547">
                  <c:v>0.855855855855856</c:v>
                </c:pt>
                <c:pt idx="8548">
                  <c:v>0.856247551899726</c:v>
                </c:pt>
                <c:pt idx="8549">
                  <c:v>0.856247551899726</c:v>
                </c:pt>
                <c:pt idx="8550">
                  <c:v>0.856247551899726</c:v>
                </c:pt>
                <c:pt idx="8551">
                  <c:v>0.856639247943596</c:v>
                </c:pt>
                <c:pt idx="8552">
                  <c:v>0.856639247943596</c:v>
                </c:pt>
                <c:pt idx="8553">
                  <c:v>0.857030943987466</c:v>
                </c:pt>
                <c:pt idx="8554">
                  <c:v>0.857422640031336</c:v>
                </c:pt>
                <c:pt idx="8555">
                  <c:v>0.857814336075206</c:v>
                </c:pt>
                <c:pt idx="8556">
                  <c:v>0.857814336075206</c:v>
                </c:pt>
                <c:pt idx="8557">
                  <c:v>0.858206032119076</c:v>
                </c:pt>
                <c:pt idx="8558">
                  <c:v>0.858206032119076</c:v>
                </c:pt>
                <c:pt idx="8559">
                  <c:v>0.858206032119076</c:v>
                </c:pt>
                <c:pt idx="8560">
                  <c:v>0.858206032119076</c:v>
                </c:pt>
                <c:pt idx="8561">
                  <c:v>0.858597728162946</c:v>
                </c:pt>
                <c:pt idx="8562">
                  <c:v>0.858597728162946</c:v>
                </c:pt>
                <c:pt idx="8563">
                  <c:v>0.858597728162946</c:v>
                </c:pt>
                <c:pt idx="8564">
                  <c:v>0.858989424206816</c:v>
                </c:pt>
                <c:pt idx="8565">
                  <c:v>0.858989424206816</c:v>
                </c:pt>
                <c:pt idx="8566">
                  <c:v>0.858989424206816</c:v>
                </c:pt>
                <c:pt idx="8567">
                  <c:v>0.858989424206816</c:v>
                </c:pt>
                <c:pt idx="8568">
                  <c:v>0.858989424206816</c:v>
                </c:pt>
                <c:pt idx="8569">
                  <c:v>0.859381120250686</c:v>
                </c:pt>
                <c:pt idx="8570">
                  <c:v>0.859381120250686</c:v>
                </c:pt>
                <c:pt idx="8571">
                  <c:v>0.859381120250686</c:v>
                </c:pt>
                <c:pt idx="8572">
                  <c:v>0.859381120250686</c:v>
                </c:pt>
                <c:pt idx="8573">
                  <c:v>0.859772816294555</c:v>
                </c:pt>
                <c:pt idx="8574">
                  <c:v>0.859772816294555</c:v>
                </c:pt>
                <c:pt idx="8575">
                  <c:v>0.859772816294555</c:v>
                </c:pt>
                <c:pt idx="8576">
                  <c:v>0.859772816294555</c:v>
                </c:pt>
                <c:pt idx="8577">
                  <c:v>0.859772816294555</c:v>
                </c:pt>
                <c:pt idx="8578">
                  <c:v>0.859772816294555</c:v>
                </c:pt>
                <c:pt idx="8579">
                  <c:v>0.859772816294555</c:v>
                </c:pt>
                <c:pt idx="8580">
                  <c:v>0.860164512338425</c:v>
                </c:pt>
                <c:pt idx="8581">
                  <c:v>0.860164512338425</c:v>
                </c:pt>
                <c:pt idx="8582">
                  <c:v>0.860164512338425</c:v>
                </c:pt>
                <c:pt idx="8583">
                  <c:v>0.860556208382295</c:v>
                </c:pt>
                <c:pt idx="8584">
                  <c:v>0.860556208382295</c:v>
                </c:pt>
                <c:pt idx="8585">
                  <c:v>0.860556208382295</c:v>
                </c:pt>
                <c:pt idx="8586">
                  <c:v>0.860947904426165</c:v>
                </c:pt>
                <c:pt idx="8587">
                  <c:v>0.861339600470035</c:v>
                </c:pt>
                <c:pt idx="8588">
                  <c:v>0.861339600470035</c:v>
                </c:pt>
                <c:pt idx="8589">
                  <c:v>0.861339600470035</c:v>
                </c:pt>
                <c:pt idx="8590">
                  <c:v>0.861731296513905</c:v>
                </c:pt>
                <c:pt idx="8591">
                  <c:v>0.861731296513905</c:v>
                </c:pt>
                <c:pt idx="8592">
                  <c:v>0.861731296513905</c:v>
                </c:pt>
                <c:pt idx="8593">
                  <c:v>0.862122992557775</c:v>
                </c:pt>
                <c:pt idx="8594">
                  <c:v>0.862122992557775</c:v>
                </c:pt>
                <c:pt idx="8595">
                  <c:v>0.862122992557775</c:v>
                </c:pt>
                <c:pt idx="8596">
                  <c:v>0.862122992557775</c:v>
                </c:pt>
                <c:pt idx="8597">
                  <c:v>0.862122992557775</c:v>
                </c:pt>
                <c:pt idx="8598">
                  <c:v>0.862122992557775</c:v>
                </c:pt>
                <c:pt idx="8599">
                  <c:v>0.862514688601645</c:v>
                </c:pt>
                <c:pt idx="8600">
                  <c:v>0.862514688601645</c:v>
                </c:pt>
                <c:pt idx="8601">
                  <c:v>0.862906384645515</c:v>
                </c:pt>
                <c:pt idx="8602">
                  <c:v>0.862906384645515</c:v>
                </c:pt>
                <c:pt idx="8603">
                  <c:v>0.862906384645515</c:v>
                </c:pt>
                <c:pt idx="8604">
                  <c:v>0.862906384645515</c:v>
                </c:pt>
                <c:pt idx="8605">
                  <c:v>0.863298080689385</c:v>
                </c:pt>
                <c:pt idx="8606">
                  <c:v>0.863298080689385</c:v>
                </c:pt>
                <c:pt idx="8607">
                  <c:v>0.863298080689385</c:v>
                </c:pt>
                <c:pt idx="8608">
                  <c:v>0.863298080689385</c:v>
                </c:pt>
                <c:pt idx="8609">
                  <c:v>0.863298080689385</c:v>
                </c:pt>
                <c:pt idx="8610">
                  <c:v>0.863298080689385</c:v>
                </c:pt>
                <c:pt idx="8611">
                  <c:v>0.863298080689385</c:v>
                </c:pt>
                <c:pt idx="8612">
                  <c:v>0.863689776733255</c:v>
                </c:pt>
                <c:pt idx="8613">
                  <c:v>0.863689776733255</c:v>
                </c:pt>
                <c:pt idx="8614">
                  <c:v>0.863689776733255</c:v>
                </c:pt>
                <c:pt idx="8615">
                  <c:v>0.863689776733255</c:v>
                </c:pt>
                <c:pt idx="8616">
                  <c:v>0.863689776733255</c:v>
                </c:pt>
                <c:pt idx="8617">
                  <c:v>0.863689776733255</c:v>
                </c:pt>
                <c:pt idx="8618">
                  <c:v>0.864081472777125</c:v>
                </c:pt>
                <c:pt idx="8619">
                  <c:v>0.864081472777125</c:v>
                </c:pt>
                <c:pt idx="8620">
                  <c:v>0.864473168820995</c:v>
                </c:pt>
                <c:pt idx="8621">
                  <c:v>0.864473168820995</c:v>
                </c:pt>
                <c:pt idx="8622">
                  <c:v>0.864864864864865</c:v>
                </c:pt>
                <c:pt idx="8623">
                  <c:v>0.865256560908735</c:v>
                </c:pt>
                <c:pt idx="8624">
                  <c:v>0.865256560908735</c:v>
                </c:pt>
                <c:pt idx="8625">
                  <c:v>0.865648256952605</c:v>
                </c:pt>
                <c:pt idx="8626">
                  <c:v>0.865648256952605</c:v>
                </c:pt>
                <c:pt idx="8627">
                  <c:v>0.865648256952605</c:v>
                </c:pt>
                <c:pt idx="8628">
                  <c:v>0.865648256952605</c:v>
                </c:pt>
                <c:pt idx="8629">
                  <c:v>0.865648256952605</c:v>
                </c:pt>
                <c:pt idx="8630">
                  <c:v>0.865648256952605</c:v>
                </c:pt>
                <c:pt idx="8631">
                  <c:v>0.865648256952605</c:v>
                </c:pt>
                <c:pt idx="8632">
                  <c:v>0.865648256952605</c:v>
                </c:pt>
                <c:pt idx="8633">
                  <c:v>0.865648256952605</c:v>
                </c:pt>
                <c:pt idx="8634">
                  <c:v>0.865648256952605</c:v>
                </c:pt>
                <c:pt idx="8635">
                  <c:v>0.866039952996475</c:v>
                </c:pt>
                <c:pt idx="8636">
                  <c:v>0.866431649040345</c:v>
                </c:pt>
                <c:pt idx="8637">
                  <c:v>0.866431649040345</c:v>
                </c:pt>
                <c:pt idx="8638">
                  <c:v>0.866431649040345</c:v>
                </c:pt>
                <c:pt idx="8639">
                  <c:v>0.866431649040345</c:v>
                </c:pt>
                <c:pt idx="8640">
                  <c:v>0.866431649040345</c:v>
                </c:pt>
                <c:pt idx="8641">
                  <c:v>0.866823345084215</c:v>
                </c:pt>
                <c:pt idx="8642">
                  <c:v>0.866823345084215</c:v>
                </c:pt>
                <c:pt idx="8643">
                  <c:v>0.866823345084215</c:v>
                </c:pt>
                <c:pt idx="8644">
                  <c:v>0.866823345084215</c:v>
                </c:pt>
                <c:pt idx="8645">
                  <c:v>0.867215041128085</c:v>
                </c:pt>
                <c:pt idx="8646">
                  <c:v>0.867215041128085</c:v>
                </c:pt>
                <c:pt idx="8647">
                  <c:v>0.867215041128085</c:v>
                </c:pt>
                <c:pt idx="8648">
                  <c:v>0.867606737171955</c:v>
                </c:pt>
                <c:pt idx="8649">
                  <c:v>0.867606737171955</c:v>
                </c:pt>
                <c:pt idx="8650">
                  <c:v>0.867606737171955</c:v>
                </c:pt>
                <c:pt idx="8651">
                  <c:v>0.867606737171955</c:v>
                </c:pt>
                <c:pt idx="8652">
                  <c:v>0.867606737171955</c:v>
                </c:pt>
                <c:pt idx="8653">
                  <c:v>0.867998433215825</c:v>
                </c:pt>
                <c:pt idx="8654">
                  <c:v>0.867998433215825</c:v>
                </c:pt>
                <c:pt idx="8655">
                  <c:v>0.867998433215825</c:v>
                </c:pt>
                <c:pt idx="8656">
                  <c:v>0.867998433215825</c:v>
                </c:pt>
                <c:pt idx="8657">
                  <c:v>0.868390129259695</c:v>
                </c:pt>
                <c:pt idx="8658">
                  <c:v>0.868390129259695</c:v>
                </c:pt>
                <c:pt idx="8659">
                  <c:v>0.868390129259695</c:v>
                </c:pt>
                <c:pt idx="8660">
                  <c:v>0.868390129259695</c:v>
                </c:pt>
                <c:pt idx="8661">
                  <c:v>0.868390129259695</c:v>
                </c:pt>
                <c:pt idx="8662">
                  <c:v>0.868390129259695</c:v>
                </c:pt>
                <c:pt idx="8663">
                  <c:v>0.868390129259695</c:v>
                </c:pt>
                <c:pt idx="8664">
                  <c:v>0.868390129259695</c:v>
                </c:pt>
                <c:pt idx="8665">
                  <c:v>0.868390129259695</c:v>
                </c:pt>
                <c:pt idx="8666">
                  <c:v>0.868390129259695</c:v>
                </c:pt>
                <c:pt idx="8667">
                  <c:v>0.868390129259695</c:v>
                </c:pt>
                <c:pt idx="8668">
                  <c:v>0.868390129259695</c:v>
                </c:pt>
                <c:pt idx="8669">
                  <c:v>0.868390129259695</c:v>
                </c:pt>
                <c:pt idx="8670">
                  <c:v>0.868390129259695</c:v>
                </c:pt>
                <c:pt idx="8671">
                  <c:v>0.868390129259695</c:v>
                </c:pt>
                <c:pt idx="8672">
                  <c:v>0.868390129259695</c:v>
                </c:pt>
                <c:pt idx="8673">
                  <c:v>0.868390129259695</c:v>
                </c:pt>
                <c:pt idx="8674">
                  <c:v>0.868781825303564</c:v>
                </c:pt>
                <c:pt idx="8675">
                  <c:v>0.868781825303564</c:v>
                </c:pt>
                <c:pt idx="8676">
                  <c:v>0.868781825303564</c:v>
                </c:pt>
                <c:pt idx="8677">
                  <c:v>0.868781825303564</c:v>
                </c:pt>
                <c:pt idx="8678">
                  <c:v>0.868781825303564</c:v>
                </c:pt>
                <c:pt idx="8679">
                  <c:v>0.868781825303564</c:v>
                </c:pt>
                <c:pt idx="8680">
                  <c:v>0.868781825303564</c:v>
                </c:pt>
                <c:pt idx="8681">
                  <c:v>0.868781825303564</c:v>
                </c:pt>
                <c:pt idx="8682">
                  <c:v>0.869173521347434</c:v>
                </c:pt>
                <c:pt idx="8683">
                  <c:v>0.869173521347434</c:v>
                </c:pt>
                <c:pt idx="8684">
                  <c:v>0.869173521347434</c:v>
                </c:pt>
                <c:pt idx="8685">
                  <c:v>0.869173521347434</c:v>
                </c:pt>
                <c:pt idx="8686">
                  <c:v>0.869173521347434</c:v>
                </c:pt>
                <c:pt idx="8687">
                  <c:v>0.869173521347434</c:v>
                </c:pt>
                <c:pt idx="8688">
                  <c:v>0.869565217391304</c:v>
                </c:pt>
                <c:pt idx="8689">
                  <c:v>0.869956913435174</c:v>
                </c:pt>
                <c:pt idx="8690">
                  <c:v>0.869956913435174</c:v>
                </c:pt>
                <c:pt idx="8691">
                  <c:v>0.870348609479044</c:v>
                </c:pt>
                <c:pt idx="8692">
                  <c:v>0.870740305522914</c:v>
                </c:pt>
                <c:pt idx="8693">
                  <c:v>0.870740305522914</c:v>
                </c:pt>
                <c:pt idx="8694">
                  <c:v>0.870740305522914</c:v>
                </c:pt>
                <c:pt idx="8695">
                  <c:v>0.870740305522914</c:v>
                </c:pt>
                <c:pt idx="8696">
                  <c:v>0.870740305522914</c:v>
                </c:pt>
                <c:pt idx="8697">
                  <c:v>0.870740305522914</c:v>
                </c:pt>
                <c:pt idx="8698">
                  <c:v>0.870740305522914</c:v>
                </c:pt>
                <c:pt idx="8699">
                  <c:v>0.870740305522914</c:v>
                </c:pt>
                <c:pt idx="8700">
                  <c:v>0.871132001566784</c:v>
                </c:pt>
                <c:pt idx="8701">
                  <c:v>0.871132001566784</c:v>
                </c:pt>
                <c:pt idx="8702">
                  <c:v>0.871523697610654</c:v>
                </c:pt>
                <c:pt idx="8703">
                  <c:v>0.871523697610654</c:v>
                </c:pt>
                <c:pt idx="8704">
                  <c:v>0.871523697610654</c:v>
                </c:pt>
                <c:pt idx="8705">
                  <c:v>0.871523697610654</c:v>
                </c:pt>
                <c:pt idx="8706">
                  <c:v>0.871915393654524</c:v>
                </c:pt>
                <c:pt idx="8707">
                  <c:v>0.871915393654524</c:v>
                </c:pt>
                <c:pt idx="8708">
                  <c:v>0.871915393654524</c:v>
                </c:pt>
                <c:pt idx="8709">
                  <c:v>0.871915393654524</c:v>
                </c:pt>
                <c:pt idx="8710">
                  <c:v>0.871915393654524</c:v>
                </c:pt>
                <c:pt idx="8711">
                  <c:v>0.872307089698394</c:v>
                </c:pt>
                <c:pt idx="8712">
                  <c:v>0.872307089698394</c:v>
                </c:pt>
                <c:pt idx="8713">
                  <c:v>0.872698785742264</c:v>
                </c:pt>
                <c:pt idx="8714">
                  <c:v>0.872698785742264</c:v>
                </c:pt>
                <c:pt idx="8715">
                  <c:v>0.872698785742264</c:v>
                </c:pt>
                <c:pt idx="8716">
                  <c:v>0.873090481786134</c:v>
                </c:pt>
                <c:pt idx="8717">
                  <c:v>0.873090481786134</c:v>
                </c:pt>
                <c:pt idx="8718">
                  <c:v>0.873482177830004</c:v>
                </c:pt>
                <c:pt idx="8719">
                  <c:v>0.873873873873874</c:v>
                </c:pt>
                <c:pt idx="8720">
                  <c:v>0.874265569917744</c:v>
                </c:pt>
                <c:pt idx="8721">
                  <c:v>0.874265569917744</c:v>
                </c:pt>
                <c:pt idx="8722">
                  <c:v>0.874657265961614</c:v>
                </c:pt>
                <c:pt idx="8723">
                  <c:v>0.874657265961614</c:v>
                </c:pt>
                <c:pt idx="8724">
                  <c:v>0.874657265961614</c:v>
                </c:pt>
                <c:pt idx="8725">
                  <c:v>0.874657265961614</c:v>
                </c:pt>
                <c:pt idx="8726">
                  <c:v>0.874657265961614</c:v>
                </c:pt>
                <c:pt idx="8727">
                  <c:v>0.874657265961614</c:v>
                </c:pt>
                <c:pt idx="8728">
                  <c:v>0.874657265961614</c:v>
                </c:pt>
                <c:pt idx="8729">
                  <c:v>0.875048962005484</c:v>
                </c:pt>
                <c:pt idx="8730">
                  <c:v>0.875048962005484</c:v>
                </c:pt>
                <c:pt idx="8731">
                  <c:v>0.875440658049354</c:v>
                </c:pt>
                <c:pt idx="8732">
                  <c:v>0.875440658049354</c:v>
                </c:pt>
                <c:pt idx="8733">
                  <c:v>0.875440658049354</c:v>
                </c:pt>
                <c:pt idx="8734">
                  <c:v>0.875440658049354</c:v>
                </c:pt>
                <c:pt idx="8735">
                  <c:v>0.875832354093224</c:v>
                </c:pt>
                <c:pt idx="8736">
                  <c:v>0.875832354093224</c:v>
                </c:pt>
                <c:pt idx="8737">
                  <c:v>0.875832354093224</c:v>
                </c:pt>
                <c:pt idx="8738">
                  <c:v>0.875832354093224</c:v>
                </c:pt>
                <c:pt idx="8739">
                  <c:v>0.876224050137094</c:v>
                </c:pt>
                <c:pt idx="8740">
                  <c:v>0.876224050137094</c:v>
                </c:pt>
                <c:pt idx="8741">
                  <c:v>0.876224050137094</c:v>
                </c:pt>
                <c:pt idx="8742">
                  <c:v>0.876224050137094</c:v>
                </c:pt>
                <c:pt idx="8743">
                  <c:v>0.876224050137094</c:v>
                </c:pt>
                <c:pt idx="8744">
                  <c:v>0.876224050137094</c:v>
                </c:pt>
                <c:pt idx="8745">
                  <c:v>0.876224050137094</c:v>
                </c:pt>
                <c:pt idx="8746">
                  <c:v>0.876224050137094</c:v>
                </c:pt>
                <c:pt idx="8747">
                  <c:v>0.876224050137094</c:v>
                </c:pt>
                <c:pt idx="8748">
                  <c:v>0.876224050137094</c:v>
                </c:pt>
                <c:pt idx="8749">
                  <c:v>0.876224050137094</c:v>
                </c:pt>
                <c:pt idx="8750">
                  <c:v>0.876615746180964</c:v>
                </c:pt>
                <c:pt idx="8751">
                  <c:v>0.876615746180964</c:v>
                </c:pt>
                <c:pt idx="8752">
                  <c:v>0.877007442224834</c:v>
                </c:pt>
                <c:pt idx="8753">
                  <c:v>0.877007442224834</c:v>
                </c:pt>
                <c:pt idx="8754">
                  <c:v>0.877399138268704</c:v>
                </c:pt>
                <c:pt idx="8755">
                  <c:v>0.877399138268704</c:v>
                </c:pt>
                <c:pt idx="8756">
                  <c:v>0.877399138268704</c:v>
                </c:pt>
                <c:pt idx="8757">
                  <c:v>0.877790834312573</c:v>
                </c:pt>
                <c:pt idx="8758">
                  <c:v>0.877790834312573</c:v>
                </c:pt>
                <c:pt idx="8759">
                  <c:v>0.878182530356443</c:v>
                </c:pt>
                <c:pt idx="8760">
                  <c:v>0.878182530356443</c:v>
                </c:pt>
                <c:pt idx="8761">
                  <c:v>0.878574226400313</c:v>
                </c:pt>
                <c:pt idx="8762">
                  <c:v>0.878574226400313</c:v>
                </c:pt>
                <c:pt idx="8763">
                  <c:v>0.878965922444183</c:v>
                </c:pt>
                <c:pt idx="8764">
                  <c:v>0.878965922444183</c:v>
                </c:pt>
                <c:pt idx="8765">
                  <c:v>0.879357618488053</c:v>
                </c:pt>
                <c:pt idx="8766">
                  <c:v>0.879357618488053</c:v>
                </c:pt>
                <c:pt idx="8767">
                  <c:v>0.879357618488053</c:v>
                </c:pt>
                <c:pt idx="8768">
                  <c:v>0.879357618488053</c:v>
                </c:pt>
                <c:pt idx="8769">
                  <c:v>0.879357618488053</c:v>
                </c:pt>
                <c:pt idx="8770">
                  <c:v>0.879357618488053</c:v>
                </c:pt>
                <c:pt idx="8771">
                  <c:v>0.879357618488053</c:v>
                </c:pt>
                <c:pt idx="8772">
                  <c:v>0.879749314531923</c:v>
                </c:pt>
                <c:pt idx="8773">
                  <c:v>0.879749314531923</c:v>
                </c:pt>
                <c:pt idx="8774">
                  <c:v>0.880141010575793</c:v>
                </c:pt>
                <c:pt idx="8775">
                  <c:v>0.880532706619663</c:v>
                </c:pt>
                <c:pt idx="8776">
                  <c:v>0.880532706619663</c:v>
                </c:pt>
                <c:pt idx="8777">
                  <c:v>0.880532706619663</c:v>
                </c:pt>
                <c:pt idx="8778">
                  <c:v>0.880532706619663</c:v>
                </c:pt>
                <c:pt idx="8779">
                  <c:v>0.880532706619663</c:v>
                </c:pt>
                <c:pt idx="8780">
                  <c:v>0.880532706619663</c:v>
                </c:pt>
                <c:pt idx="8781">
                  <c:v>0.880532706619663</c:v>
                </c:pt>
                <c:pt idx="8782">
                  <c:v>0.880532706619663</c:v>
                </c:pt>
                <c:pt idx="8783">
                  <c:v>0.880532706619663</c:v>
                </c:pt>
                <c:pt idx="8784">
                  <c:v>0.880532706619663</c:v>
                </c:pt>
                <c:pt idx="8785">
                  <c:v>0.880532706619663</c:v>
                </c:pt>
                <c:pt idx="8786">
                  <c:v>0.880532706619663</c:v>
                </c:pt>
                <c:pt idx="8787">
                  <c:v>0.880532706619663</c:v>
                </c:pt>
                <c:pt idx="8788">
                  <c:v>0.880532706619663</c:v>
                </c:pt>
                <c:pt idx="8789">
                  <c:v>0.880924402663533</c:v>
                </c:pt>
                <c:pt idx="8790">
                  <c:v>0.881316098707403</c:v>
                </c:pt>
                <c:pt idx="8791">
                  <c:v>0.881316098707403</c:v>
                </c:pt>
                <c:pt idx="8792">
                  <c:v>0.881707794751273</c:v>
                </c:pt>
                <c:pt idx="8793">
                  <c:v>0.881707794751273</c:v>
                </c:pt>
                <c:pt idx="8794">
                  <c:v>0.881707794751273</c:v>
                </c:pt>
                <c:pt idx="8795">
                  <c:v>0.881707794751273</c:v>
                </c:pt>
                <c:pt idx="8796">
                  <c:v>0.881707794751273</c:v>
                </c:pt>
                <c:pt idx="8797">
                  <c:v>0.882099490795143</c:v>
                </c:pt>
                <c:pt idx="8798">
                  <c:v>0.882099490795143</c:v>
                </c:pt>
                <c:pt idx="8799">
                  <c:v>0.882099490795143</c:v>
                </c:pt>
                <c:pt idx="8800">
                  <c:v>0.882099490795143</c:v>
                </c:pt>
                <c:pt idx="8801">
                  <c:v>0.882099490795143</c:v>
                </c:pt>
                <c:pt idx="8802">
                  <c:v>0.882099490795143</c:v>
                </c:pt>
                <c:pt idx="8803">
                  <c:v>0.882099490795143</c:v>
                </c:pt>
                <c:pt idx="8804">
                  <c:v>0.882491186839013</c:v>
                </c:pt>
                <c:pt idx="8805">
                  <c:v>0.882491186839013</c:v>
                </c:pt>
                <c:pt idx="8806">
                  <c:v>0.882882882882883</c:v>
                </c:pt>
                <c:pt idx="8807">
                  <c:v>0.882882882882883</c:v>
                </c:pt>
                <c:pt idx="8808">
                  <c:v>0.883274578926753</c:v>
                </c:pt>
                <c:pt idx="8809">
                  <c:v>0.883274578926753</c:v>
                </c:pt>
                <c:pt idx="8810">
                  <c:v>0.883274578926753</c:v>
                </c:pt>
                <c:pt idx="8811">
                  <c:v>0.883274578926753</c:v>
                </c:pt>
                <c:pt idx="8812">
                  <c:v>0.883274578926753</c:v>
                </c:pt>
                <c:pt idx="8813">
                  <c:v>0.883274578926753</c:v>
                </c:pt>
                <c:pt idx="8814">
                  <c:v>0.883274578926753</c:v>
                </c:pt>
                <c:pt idx="8815">
                  <c:v>0.883274578926753</c:v>
                </c:pt>
                <c:pt idx="8816">
                  <c:v>0.883666274970623</c:v>
                </c:pt>
                <c:pt idx="8817">
                  <c:v>0.883666274970623</c:v>
                </c:pt>
                <c:pt idx="8818">
                  <c:v>0.883666274970623</c:v>
                </c:pt>
                <c:pt idx="8819">
                  <c:v>0.883666274970623</c:v>
                </c:pt>
                <c:pt idx="8820">
                  <c:v>0.883666274970623</c:v>
                </c:pt>
                <c:pt idx="8821">
                  <c:v>0.883666274970623</c:v>
                </c:pt>
                <c:pt idx="8822">
                  <c:v>0.883666274970623</c:v>
                </c:pt>
                <c:pt idx="8823">
                  <c:v>0.883666274970623</c:v>
                </c:pt>
                <c:pt idx="8824">
                  <c:v>0.883666274970623</c:v>
                </c:pt>
                <c:pt idx="8825">
                  <c:v>0.883666274970623</c:v>
                </c:pt>
                <c:pt idx="8826">
                  <c:v>0.884057971014493</c:v>
                </c:pt>
                <c:pt idx="8827">
                  <c:v>0.884057971014493</c:v>
                </c:pt>
                <c:pt idx="8828">
                  <c:v>0.884449667058363</c:v>
                </c:pt>
                <c:pt idx="8829">
                  <c:v>0.884449667058363</c:v>
                </c:pt>
                <c:pt idx="8830">
                  <c:v>0.884449667058363</c:v>
                </c:pt>
                <c:pt idx="8831">
                  <c:v>0.884841363102233</c:v>
                </c:pt>
                <c:pt idx="8832">
                  <c:v>0.884841363102233</c:v>
                </c:pt>
                <c:pt idx="8833">
                  <c:v>0.885233059146103</c:v>
                </c:pt>
                <c:pt idx="8834">
                  <c:v>0.885233059146103</c:v>
                </c:pt>
                <c:pt idx="8835">
                  <c:v>0.885233059146103</c:v>
                </c:pt>
                <c:pt idx="8836">
                  <c:v>0.885233059146103</c:v>
                </c:pt>
                <c:pt idx="8837">
                  <c:v>0.885624755189973</c:v>
                </c:pt>
                <c:pt idx="8838">
                  <c:v>0.885624755189973</c:v>
                </c:pt>
                <c:pt idx="8839">
                  <c:v>0.885624755189973</c:v>
                </c:pt>
                <c:pt idx="8840">
                  <c:v>0.885624755189973</c:v>
                </c:pt>
                <c:pt idx="8841">
                  <c:v>0.885624755189973</c:v>
                </c:pt>
                <c:pt idx="8842">
                  <c:v>0.885624755189973</c:v>
                </c:pt>
                <c:pt idx="8843">
                  <c:v>0.885624755189973</c:v>
                </c:pt>
                <c:pt idx="8844">
                  <c:v>0.885624755189973</c:v>
                </c:pt>
                <c:pt idx="8845">
                  <c:v>0.886016451233843</c:v>
                </c:pt>
                <c:pt idx="8846">
                  <c:v>0.886408147277712</c:v>
                </c:pt>
                <c:pt idx="8847">
                  <c:v>0.886799843321583</c:v>
                </c:pt>
                <c:pt idx="8848">
                  <c:v>0.886799843321583</c:v>
                </c:pt>
                <c:pt idx="8849">
                  <c:v>0.886799843321583</c:v>
                </c:pt>
                <c:pt idx="8850">
                  <c:v>0.886799843321583</c:v>
                </c:pt>
                <c:pt idx="8851">
                  <c:v>0.886799843321583</c:v>
                </c:pt>
                <c:pt idx="8852">
                  <c:v>0.886799843321583</c:v>
                </c:pt>
                <c:pt idx="8853">
                  <c:v>0.886799843321583</c:v>
                </c:pt>
                <c:pt idx="8854">
                  <c:v>0.886799843321583</c:v>
                </c:pt>
                <c:pt idx="8855">
                  <c:v>0.887191539365452</c:v>
                </c:pt>
                <c:pt idx="8856">
                  <c:v>0.887191539365452</c:v>
                </c:pt>
                <c:pt idx="8857">
                  <c:v>0.887191539365452</c:v>
                </c:pt>
                <c:pt idx="8858">
                  <c:v>0.887191539365452</c:v>
                </c:pt>
                <c:pt idx="8859">
                  <c:v>0.887583235409322</c:v>
                </c:pt>
                <c:pt idx="8860">
                  <c:v>0.887583235409322</c:v>
                </c:pt>
                <c:pt idx="8861">
                  <c:v>0.887583235409322</c:v>
                </c:pt>
                <c:pt idx="8862">
                  <c:v>0.887583235409322</c:v>
                </c:pt>
                <c:pt idx="8863">
                  <c:v>0.887974931453192</c:v>
                </c:pt>
                <c:pt idx="8864">
                  <c:v>0.887974931453192</c:v>
                </c:pt>
                <c:pt idx="8865">
                  <c:v>0.888366627497062</c:v>
                </c:pt>
                <c:pt idx="8866">
                  <c:v>0.888758323540932</c:v>
                </c:pt>
                <c:pt idx="8867">
                  <c:v>0.888758323540932</c:v>
                </c:pt>
                <c:pt idx="8868">
                  <c:v>0.889150019584802</c:v>
                </c:pt>
                <c:pt idx="8869">
                  <c:v>0.889541715628672</c:v>
                </c:pt>
                <c:pt idx="8870">
                  <c:v>0.889933411672542</c:v>
                </c:pt>
                <c:pt idx="8871">
                  <c:v>0.889933411672542</c:v>
                </c:pt>
                <c:pt idx="8872">
                  <c:v>0.889933411672542</c:v>
                </c:pt>
                <c:pt idx="8873">
                  <c:v>0.890325107716412</c:v>
                </c:pt>
                <c:pt idx="8874">
                  <c:v>0.890325107716412</c:v>
                </c:pt>
                <c:pt idx="8875">
                  <c:v>0.890716803760282</c:v>
                </c:pt>
                <c:pt idx="8876">
                  <c:v>0.890716803760282</c:v>
                </c:pt>
                <c:pt idx="8877">
                  <c:v>0.890716803760282</c:v>
                </c:pt>
                <c:pt idx="8878">
                  <c:v>0.890716803760282</c:v>
                </c:pt>
                <c:pt idx="8879">
                  <c:v>0.890716803760282</c:v>
                </c:pt>
                <c:pt idx="8880">
                  <c:v>0.890716803760282</c:v>
                </c:pt>
                <c:pt idx="8881">
                  <c:v>0.890716803760282</c:v>
                </c:pt>
                <c:pt idx="8882">
                  <c:v>0.890716803760282</c:v>
                </c:pt>
                <c:pt idx="8883">
                  <c:v>0.890716803760282</c:v>
                </c:pt>
                <c:pt idx="8884">
                  <c:v>0.891108499804152</c:v>
                </c:pt>
                <c:pt idx="8885">
                  <c:v>0.891500195848022</c:v>
                </c:pt>
                <c:pt idx="8886">
                  <c:v>0.891500195848022</c:v>
                </c:pt>
                <c:pt idx="8887">
                  <c:v>0.891500195848022</c:v>
                </c:pt>
                <c:pt idx="8888">
                  <c:v>0.891891891891892</c:v>
                </c:pt>
                <c:pt idx="8889">
                  <c:v>0.892283587935762</c:v>
                </c:pt>
                <c:pt idx="8890">
                  <c:v>0.892283587935762</c:v>
                </c:pt>
                <c:pt idx="8891">
                  <c:v>0.892675283979632</c:v>
                </c:pt>
                <c:pt idx="8892">
                  <c:v>0.892675283979632</c:v>
                </c:pt>
                <c:pt idx="8893">
                  <c:v>0.892675283979632</c:v>
                </c:pt>
                <c:pt idx="8894">
                  <c:v>0.892675283979632</c:v>
                </c:pt>
                <c:pt idx="8895">
                  <c:v>0.892675283979632</c:v>
                </c:pt>
                <c:pt idx="8896">
                  <c:v>0.893066980023502</c:v>
                </c:pt>
                <c:pt idx="8897">
                  <c:v>0.893066980023502</c:v>
                </c:pt>
                <c:pt idx="8898">
                  <c:v>0.893066980023502</c:v>
                </c:pt>
                <c:pt idx="8899">
                  <c:v>0.893458676067372</c:v>
                </c:pt>
                <c:pt idx="8900">
                  <c:v>0.893458676067372</c:v>
                </c:pt>
                <c:pt idx="8901">
                  <c:v>0.893850372111242</c:v>
                </c:pt>
                <c:pt idx="8902">
                  <c:v>0.893850372111242</c:v>
                </c:pt>
                <c:pt idx="8903">
                  <c:v>0.894242068155112</c:v>
                </c:pt>
                <c:pt idx="8904">
                  <c:v>0.894242068155112</c:v>
                </c:pt>
                <c:pt idx="8905">
                  <c:v>0.894242068155112</c:v>
                </c:pt>
                <c:pt idx="8906">
                  <c:v>0.894633764198982</c:v>
                </c:pt>
                <c:pt idx="8907">
                  <c:v>0.894633764198982</c:v>
                </c:pt>
                <c:pt idx="8908">
                  <c:v>0.894633764198982</c:v>
                </c:pt>
                <c:pt idx="8909">
                  <c:v>0.894633764198982</c:v>
                </c:pt>
                <c:pt idx="8910">
                  <c:v>0.894633764198982</c:v>
                </c:pt>
                <c:pt idx="8911">
                  <c:v>0.894633764198982</c:v>
                </c:pt>
                <c:pt idx="8912">
                  <c:v>0.894633764198982</c:v>
                </c:pt>
                <c:pt idx="8913">
                  <c:v>0.894633764198982</c:v>
                </c:pt>
                <c:pt idx="8914">
                  <c:v>0.894633764198982</c:v>
                </c:pt>
                <c:pt idx="8915">
                  <c:v>0.894633764198982</c:v>
                </c:pt>
                <c:pt idx="8916">
                  <c:v>0.894633764198982</c:v>
                </c:pt>
                <c:pt idx="8917">
                  <c:v>0.894633764198982</c:v>
                </c:pt>
                <c:pt idx="8918">
                  <c:v>0.894633764198982</c:v>
                </c:pt>
                <c:pt idx="8919">
                  <c:v>0.895025460242852</c:v>
                </c:pt>
                <c:pt idx="8920">
                  <c:v>0.895417156286722</c:v>
                </c:pt>
                <c:pt idx="8921">
                  <c:v>0.895417156286722</c:v>
                </c:pt>
                <c:pt idx="8922">
                  <c:v>0.895417156286722</c:v>
                </c:pt>
                <c:pt idx="8923">
                  <c:v>0.895417156286722</c:v>
                </c:pt>
                <c:pt idx="8924">
                  <c:v>0.895417156286722</c:v>
                </c:pt>
                <c:pt idx="8925">
                  <c:v>0.895417156286722</c:v>
                </c:pt>
                <c:pt idx="8926">
                  <c:v>0.895417156286722</c:v>
                </c:pt>
                <c:pt idx="8927">
                  <c:v>0.895417156286722</c:v>
                </c:pt>
                <c:pt idx="8928">
                  <c:v>0.895417156286722</c:v>
                </c:pt>
                <c:pt idx="8929">
                  <c:v>0.895808852330592</c:v>
                </c:pt>
                <c:pt idx="8930">
                  <c:v>0.895808852330592</c:v>
                </c:pt>
                <c:pt idx="8931">
                  <c:v>0.895808852330592</c:v>
                </c:pt>
                <c:pt idx="8932">
                  <c:v>0.895808852330592</c:v>
                </c:pt>
                <c:pt idx="8933">
                  <c:v>0.895808852330592</c:v>
                </c:pt>
                <c:pt idx="8934">
                  <c:v>0.895808852330592</c:v>
                </c:pt>
                <c:pt idx="8935">
                  <c:v>0.896200548374461</c:v>
                </c:pt>
                <c:pt idx="8936">
                  <c:v>0.896200548374461</c:v>
                </c:pt>
                <c:pt idx="8937">
                  <c:v>0.896592244418331</c:v>
                </c:pt>
                <c:pt idx="8938">
                  <c:v>0.896592244418331</c:v>
                </c:pt>
                <c:pt idx="8939">
                  <c:v>0.896592244418331</c:v>
                </c:pt>
                <c:pt idx="8940">
                  <c:v>0.896592244418331</c:v>
                </c:pt>
                <c:pt idx="8941">
                  <c:v>0.896592244418331</c:v>
                </c:pt>
                <c:pt idx="8942">
                  <c:v>0.896592244418331</c:v>
                </c:pt>
                <c:pt idx="8943">
                  <c:v>0.896592244418331</c:v>
                </c:pt>
                <c:pt idx="8944">
                  <c:v>0.896592244418331</c:v>
                </c:pt>
                <c:pt idx="8945">
                  <c:v>0.896983940462201</c:v>
                </c:pt>
                <c:pt idx="8946">
                  <c:v>0.896983940462201</c:v>
                </c:pt>
                <c:pt idx="8947">
                  <c:v>0.896983940462201</c:v>
                </c:pt>
                <c:pt idx="8948">
                  <c:v>0.896983940462201</c:v>
                </c:pt>
                <c:pt idx="8949">
                  <c:v>0.896983940462201</c:v>
                </c:pt>
                <c:pt idx="8950">
                  <c:v>0.896983940462201</c:v>
                </c:pt>
                <c:pt idx="8951">
                  <c:v>0.896983940462201</c:v>
                </c:pt>
                <c:pt idx="8952">
                  <c:v>0.896983940462201</c:v>
                </c:pt>
                <c:pt idx="8953">
                  <c:v>0.896983940462201</c:v>
                </c:pt>
                <c:pt idx="8954">
                  <c:v>0.896983940462201</c:v>
                </c:pt>
                <c:pt idx="8955">
                  <c:v>0.897375636506071</c:v>
                </c:pt>
                <c:pt idx="8956">
                  <c:v>0.897375636506071</c:v>
                </c:pt>
                <c:pt idx="8957">
                  <c:v>0.897375636506071</c:v>
                </c:pt>
                <c:pt idx="8958">
                  <c:v>0.897767332549941</c:v>
                </c:pt>
                <c:pt idx="8959">
                  <c:v>0.897767332549941</c:v>
                </c:pt>
                <c:pt idx="8960">
                  <c:v>0.897767332549941</c:v>
                </c:pt>
                <c:pt idx="8961">
                  <c:v>0.897767332549941</c:v>
                </c:pt>
                <c:pt idx="8962">
                  <c:v>0.897767332549941</c:v>
                </c:pt>
                <c:pt idx="8963">
                  <c:v>0.897767332549941</c:v>
                </c:pt>
                <c:pt idx="8964">
                  <c:v>0.897767332549941</c:v>
                </c:pt>
                <c:pt idx="8965">
                  <c:v>0.897767332549941</c:v>
                </c:pt>
                <c:pt idx="8966">
                  <c:v>0.897767332549941</c:v>
                </c:pt>
                <c:pt idx="8967">
                  <c:v>0.897767332549941</c:v>
                </c:pt>
                <c:pt idx="8968">
                  <c:v>0.897767332549941</c:v>
                </c:pt>
                <c:pt idx="8969">
                  <c:v>0.898159028593811</c:v>
                </c:pt>
                <c:pt idx="8970">
                  <c:v>0.898159028593811</c:v>
                </c:pt>
                <c:pt idx="8971">
                  <c:v>0.898159028593811</c:v>
                </c:pt>
                <c:pt idx="8972">
                  <c:v>0.898159028593811</c:v>
                </c:pt>
                <c:pt idx="8973">
                  <c:v>0.898159028593811</c:v>
                </c:pt>
                <c:pt idx="8974">
                  <c:v>0.898550724637681</c:v>
                </c:pt>
                <c:pt idx="8975">
                  <c:v>0.898550724637681</c:v>
                </c:pt>
                <c:pt idx="8976">
                  <c:v>0.898550724637681</c:v>
                </c:pt>
                <c:pt idx="8977">
                  <c:v>0.898550724637681</c:v>
                </c:pt>
                <c:pt idx="8978">
                  <c:v>0.898550724637681</c:v>
                </c:pt>
                <c:pt idx="8979">
                  <c:v>0.898550724637681</c:v>
                </c:pt>
                <c:pt idx="8980">
                  <c:v>0.898550724637681</c:v>
                </c:pt>
                <c:pt idx="8981">
                  <c:v>0.898550724637681</c:v>
                </c:pt>
                <c:pt idx="8982">
                  <c:v>0.898550724637681</c:v>
                </c:pt>
                <c:pt idx="8983">
                  <c:v>0.898942420681551</c:v>
                </c:pt>
                <c:pt idx="8984">
                  <c:v>0.898942420681551</c:v>
                </c:pt>
                <c:pt idx="8985">
                  <c:v>0.898942420681551</c:v>
                </c:pt>
                <c:pt idx="8986">
                  <c:v>0.898942420681551</c:v>
                </c:pt>
                <c:pt idx="8987">
                  <c:v>0.898942420681551</c:v>
                </c:pt>
                <c:pt idx="8988">
                  <c:v>0.898942420681551</c:v>
                </c:pt>
                <c:pt idx="8989">
                  <c:v>0.898942420681551</c:v>
                </c:pt>
                <c:pt idx="8990">
                  <c:v>0.898942420681551</c:v>
                </c:pt>
                <c:pt idx="8991">
                  <c:v>0.898942420681551</c:v>
                </c:pt>
                <c:pt idx="8992">
                  <c:v>0.898942420681551</c:v>
                </c:pt>
                <c:pt idx="8993">
                  <c:v>0.898942420681551</c:v>
                </c:pt>
                <c:pt idx="8994">
                  <c:v>0.898942420681551</c:v>
                </c:pt>
                <c:pt idx="8995">
                  <c:v>0.898942420681551</c:v>
                </c:pt>
                <c:pt idx="8996">
                  <c:v>0.898942420681551</c:v>
                </c:pt>
                <c:pt idx="8997">
                  <c:v>0.898942420681551</c:v>
                </c:pt>
                <c:pt idx="8998">
                  <c:v>0.898942420681551</c:v>
                </c:pt>
                <c:pt idx="8999">
                  <c:v>0.898942420681551</c:v>
                </c:pt>
                <c:pt idx="9000">
                  <c:v>0.898942420681551</c:v>
                </c:pt>
                <c:pt idx="9001">
                  <c:v>0.898942420681551</c:v>
                </c:pt>
                <c:pt idx="9002">
                  <c:v>0.898942420681551</c:v>
                </c:pt>
                <c:pt idx="9003">
                  <c:v>0.899334116725421</c:v>
                </c:pt>
                <c:pt idx="9004">
                  <c:v>0.899334116725421</c:v>
                </c:pt>
                <c:pt idx="9005">
                  <c:v>0.899334116725421</c:v>
                </c:pt>
                <c:pt idx="9006">
                  <c:v>0.899334116725421</c:v>
                </c:pt>
                <c:pt idx="9007">
                  <c:v>0.899725812769291</c:v>
                </c:pt>
                <c:pt idx="9008">
                  <c:v>0.900117508813161</c:v>
                </c:pt>
                <c:pt idx="9009">
                  <c:v>0.900117508813161</c:v>
                </c:pt>
                <c:pt idx="9010">
                  <c:v>0.900117508813161</c:v>
                </c:pt>
                <c:pt idx="9011">
                  <c:v>0.900509204857031</c:v>
                </c:pt>
                <c:pt idx="9012">
                  <c:v>0.900509204857031</c:v>
                </c:pt>
                <c:pt idx="9013">
                  <c:v>0.900900900900901</c:v>
                </c:pt>
                <c:pt idx="9014">
                  <c:v>0.900900900900901</c:v>
                </c:pt>
                <c:pt idx="9015">
                  <c:v>0.900900900900901</c:v>
                </c:pt>
                <c:pt idx="9016">
                  <c:v>0.901292596944771</c:v>
                </c:pt>
                <c:pt idx="9017">
                  <c:v>0.901292596944771</c:v>
                </c:pt>
                <c:pt idx="9018">
                  <c:v>0.901292596944771</c:v>
                </c:pt>
                <c:pt idx="9019">
                  <c:v>0.901292596944771</c:v>
                </c:pt>
                <c:pt idx="9020">
                  <c:v>0.901292596944771</c:v>
                </c:pt>
                <c:pt idx="9021">
                  <c:v>0.901292596944771</c:v>
                </c:pt>
                <c:pt idx="9022">
                  <c:v>0.901292596944771</c:v>
                </c:pt>
                <c:pt idx="9023">
                  <c:v>0.901292596944771</c:v>
                </c:pt>
                <c:pt idx="9024">
                  <c:v>0.901292596944771</c:v>
                </c:pt>
                <c:pt idx="9025">
                  <c:v>0.901684292988641</c:v>
                </c:pt>
                <c:pt idx="9026">
                  <c:v>0.901684292988641</c:v>
                </c:pt>
                <c:pt idx="9027">
                  <c:v>0.901684292988641</c:v>
                </c:pt>
                <c:pt idx="9028">
                  <c:v>0.901684292988641</c:v>
                </c:pt>
                <c:pt idx="9029">
                  <c:v>0.902075989032511</c:v>
                </c:pt>
                <c:pt idx="9030">
                  <c:v>0.902075989032511</c:v>
                </c:pt>
                <c:pt idx="9031">
                  <c:v>0.902467685076381</c:v>
                </c:pt>
                <c:pt idx="9032">
                  <c:v>0.902467685076381</c:v>
                </c:pt>
                <c:pt idx="9033">
                  <c:v>0.902859381120251</c:v>
                </c:pt>
                <c:pt idx="9034">
                  <c:v>0.902859381120251</c:v>
                </c:pt>
                <c:pt idx="9035">
                  <c:v>0.903251077164121</c:v>
                </c:pt>
                <c:pt idx="9036">
                  <c:v>0.903642773207991</c:v>
                </c:pt>
                <c:pt idx="9037">
                  <c:v>0.903642773207991</c:v>
                </c:pt>
                <c:pt idx="9038">
                  <c:v>0.903642773207991</c:v>
                </c:pt>
                <c:pt idx="9039">
                  <c:v>0.904034469251861</c:v>
                </c:pt>
                <c:pt idx="9040">
                  <c:v>0.904426165295731</c:v>
                </c:pt>
                <c:pt idx="9041">
                  <c:v>0.904426165295731</c:v>
                </c:pt>
                <c:pt idx="9042">
                  <c:v>0.904426165295731</c:v>
                </c:pt>
                <c:pt idx="9043">
                  <c:v>0.904817861339601</c:v>
                </c:pt>
                <c:pt idx="9044">
                  <c:v>0.904817861339601</c:v>
                </c:pt>
                <c:pt idx="9045">
                  <c:v>0.90520955738347</c:v>
                </c:pt>
                <c:pt idx="9046">
                  <c:v>0.90520955738347</c:v>
                </c:pt>
                <c:pt idx="9047">
                  <c:v>0.90560125342734</c:v>
                </c:pt>
                <c:pt idx="9048">
                  <c:v>0.90560125342734</c:v>
                </c:pt>
                <c:pt idx="9049">
                  <c:v>0.90560125342734</c:v>
                </c:pt>
                <c:pt idx="9050">
                  <c:v>0.90599294947121</c:v>
                </c:pt>
                <c:pt idx="9051">
                  <c:v>0.90599294947121</c:v>
                </c:pt>
                <c:pt idx="9052">
                  <c:v>0.90638464551508</c:v>
                </c:pt>
                <c:pt idx="9053">
                  <c:v>0.90638464551508</c:v>
                </c:pt>
                <c:pt idx="9054">
                  <c:v>0.90638464551508</c:v>
                </c:pt>
                <c:pt idx="9055">
                  <c:v>0.90638464551508</c:v>
                </c:pt>
                <c:pt idx="9056">
                  <c:v>0.90677634155895</c:v>
                </c:pt>
                <c:pt idx="9057">
                  <c:v>0.90716803760282</c:v>
                </c:pt>
                <c:pt idx="9058">
                  <c:v>0.90716803760282</c:v>
                </c:pt>
                <c:pt idx="9059">
                  <c:v>0.90716803760282</c:v>
                </c:pt>
                <c:pt idx="9060">
                  <c:v>0.90716803760282</c:v>
                </c:pt>
                <c:pt idx="9061">
                  <c:v>0.90716803760282</c:v>
                </c:pt>
                <c:pt idx="9062">
                  <c:v>0.90716803760282</c:v>
                </c:pt>
                <c:pt idx="9063">
                  <c:v>0.90716803760282</c:v>
                </c:pt>
                <c:pt idx="9064">
                  <c:v>0.90755973364669</c:v>
                </c:pt>
                <c:pt idx="9065">
                  <c:v>0.90795142969056</c:v>
                </c:pt>
                <c:pt idx="9066">
                  <c:v>0.90834312573443</c:v>
                </c:pt>
                <c:pt idx="9067">
                  <c:v>0.9087348217783</c:v>
                </c:pt>
                <c:pt idx="9068">
                  <c:v>0.9087348217783</c:v>
                </c:pt>
                <c:pt idx="9069">
                  <c:v>0.9087348217783</c:v>
                </c:pt>
                <c:pt idx="9070">
                  <c:v>0.90912651782217</c:v>
                </c:pt>
                <c:pt idx="9071">
                  <c:v>0.90912651782217</c:v>
                </c:pt>
                <c:pt idx="9072">
                  <c:v>0.90912651782217</c:v>
                </c:pt>
                <c:pt idx="9073">
                  <c:v>0.90951821386604</c:v>
                </c:pt>
                <c:pt idx="9074">
                  <c:v>0.90990990990991</c:v>
                </c:pt>
                <c:pt idx="9075">
                  <c:v>0.90990990990991</c:v>
                </c:pt>
                <c:pt idx="9076">
                  <c:v>0.90990990990991</c:v>
                </c:pt>
                <c:pt idx="9077">
                  <c:v>0.91030160595378</c:v>
                </c:pt>
                <c:pt idx="9078">
                  <c:v>0.91030160595378</c:v>
                </c:pt>
                <c:pt idx="9079">
                  <c:v>0.91069330199765</c:v>
                </c:pt>
                <c:pt idx="9080">
                  <c:v>0.91108499804152</c:v>
                </c:pt>
                <c:pt idx="9081">
                  <c:v>0.91108499804152</c:v>
                </c:pt>
                <c:pt idx="9082">
                  <c:v>0.91108499804152</c:v>
                </c:pt>
                <c:pt idx="9083">
                  <c:v>0.91147669408539</c:v>
                </c:pt>
                <c:pt idx="9084">
                  <c:v>0.91186839012926</c:v>
                </c:pt>
                <c:pt idx="9085">
                  <c:v>0.91186839012926</c:v>
                </c:pt>
                <c:pt idx="9086">
                  <c:v>0.91186839012926</c:v>
                </c:pt>
                <c:pt idx="9087">
                  <c:v>0.91186839012926</c:v>
                </c:pt>
                <c:pt idx="9088">
                  <c:v>0.91186839012926</c:v>
                </c:pt>
                <c:pt idx="9089">
                  <c:v>0.91186839012926</c:v>
                </c:pt>
                <c:pt idx="9090">
                  <c:v>0.91186839012926</c:v>
                </c:pt>
                <c:pt idx="9091">
                  <c:v>0.91186839012926</c:v>
                </c:pt>
                <c:pt idx="9092">
                  <c:v>0.91186839012926</c:v>
                </c:pt>
                <c:pt idx="9093">
                  <c:v>0.91186839012926</c:v>
                </c:pt>
                <c:pt idx="9094">
                  <c:v>0.91186839012926</c:v>
                </c:pt>
                <c:pt idx="9095">
                  <c:v>0.91186839012926</c:v>
                </c:pt>
                <c:pt idx="9096">
                  <c:v>0.91186839012926</c:v>
                </c:pt>
                <c:pt idx="9097">
                  <c:v>0.91186839012926</c:v>
                </c:pt>
                <c:pt idx="9098">
                  <c:v>0.91186839012926</c:v>
                </c:pt>
                <c:pt idx="9099">
                  <c:v>0.91226008617313</c:v>
                </c:pt>
                <c:pt idx="9100">
                  <c:v>0.91226008617313</c:v>
                </c:pt>
                <c:pt idx="9101">
                  <c:v>0.912651782217</c:v>
                </c:pt>
                <c:pt idx="9102">
                  <c:v>0.91304347826087</c:v>
                </c:pt>
                <c:pt idx="9103">
                  <c:v>0.91343517430474</c:v>
                </c:pt>
                <c:pt idx="9104">
                  <c:v>0.91343517430474</c:v>
                </c:pt>
                <c:pt idx="9105">
                  <c:v>0.91343517430474</c:v>
                </c:pt>
                <c:pt idx="9106">
                  <c:v>0.91343517430474</c:v>
                </c:pt>
                <c:pt idx="9107">
                  <c:v>0.91343517430474</c:v>
                </c:pt>
                <c:pt idx="9108">
                  <c:v>0.913826870348609</c:v>
                </c:pt>
                <c:pt idx="9109">
                  <c:v>0.914218566392479</c:v>
                </c:pt>
                <c:pt idx="9110">
                  <c:v>0.914218566392479</c:v>
                </c:pt>
                <c:pt idx="9111">
                  <c:v>0.914218566392479</c:v>
                </c:pt>
                <c:pt idx="9112">
                  <c:v>0.914218566392479</c:v>
                </c:pt>
                <c:pt idx="9113">
                  <c:v>0.914610262436349</c:v>
                </c:pt>
                <c:pt idx="9114">
                  <c:v>0.914610262436349</c:v>
                </c:pt>
                <c:pt idx="9115">
                  <c:v>0.914610262436349</c:v>
                </c:pt>
                <c:pt idx="9116">
                  <c:v>0.914610262436349</c:v>
                </c:pt>
                <c:pt idx="9117">
                  <c:v>0.914610262436349</c:v>
                </c:pt>
                <c:pt idx="9118">
                  <c:v>0.914610262436349</c:v>
                </c:pt>
                <c:pt idx="9119">
                  <c:v>0.914610262436349</c:v>
                </c:pt>
                <c:pt idx="9120">
                  <c:v>0.915001958480219</c:v>
                </c:pt>
                <c:pt idx="9121">
                  <c:v>0.915393654524089</c:v>
                </c:pt>
                <c:pt idx="9122">
                  <c:v>0.915393654524089</c:v>
                </c:pt>
                <c:pt idx="9123">
                  <c:v>0.915393654524089</c:v>
                </c:pt>
                <c:pt idx="9124">
                  <c:v>0.915393654524089</c:v>
                </c:pt>
                <c:pt idx="9125">
                  <c:v>0.915393654524089</c:v>
                </c:pt>
                <c:pt idx="9126">
                  <c:v>0.915393654524089</c:v>
                </c:pt>
                <c:pt idx="9127">
                  <c:v>0.915785350567959</c:v>
                </c:pt>
                <c:pt idx="9128">
                  <c:v>0.915785350567959</c:v>
                </c:pt>
                <c:pt idx="9129">
                  <c:v>0.915785350567959</c:v>
                </c:pt>
                <c:pt idx="9130">
                  <c:v>0.916177046611829</c:v>
                </c:pt>
                <c:pt idx="9131">
                  <c:v>0.916177046611829</c:v>
                </c:pt>
                <c:pt idx="9132">
                  <c:v>0.916177046611829</c:v>
                </c:pt>
                <c:pt idx="9133">
                  <c:v>0.916177046611829</c:v>
                </c:pt>
                <c:pt idx="9134">
                  <c:v>0.916568742655699</c:v>
                </c:pt>
                <c:pt idx="9135">
                  <c:v>0.916960438699569</c:v>
                </c:pt>
                <c:pt idx="9136">
                  <c:v>0.917352134743439</c:v>
                </c:pt>
                <c:pt idx="9137">
                  <c:v>0.917743830787309</c:v>
                </c:pt>
                <c:pt idx="9138">
                  <c:v>0.917743830787309</c:v>
                </c:pt>
                <c:pt idx="9139">
                  <c:v>0.917743830787309</c:v>
                </c:pt>
                <c:pt idx="9140">
                  <c:v>0.918135526831179</c:v>
                </c:pt>
                <c:pt idx="9141">
                  <c:v>0.918527222875049</c:v>
                </c:pt>
                <c:pt idx="9142">
                  <c:v>0.918527222875049</c:v>
                </c:pt>
                <c:pt idx="9143">
                  <c:v>0.918527222875049</c:v>
                </c:pt>
                <c:pt idx="9144">
                  <c:v>0.918527222875049</c:v>
                </c:pt>
                <c:pt idx="9145">
                  <c:v>0.918527222875049</c:v>
                </c:pt>
                <c:pt idx="9146">
                  <c:v>0.918918918918919</c:v>
                </c:pt>
                <c:pt idx="9147">
                  <c:v>0.918918918918919</c:v>
                </c:pt>
                <c:pt idx="9148">
                  <c:v>0.918918918918919</c:v>
                </c:pt>
                <c:pt idx="9149">
                  <c:v>0.919310614962789</c:v>
                </c:pt>
                <c:pt idx="9150">
                  <c:v>0.919702311006659</c:v>
                </c:pt>
                <c:pt idx="9151">
                  <c:v>0.920094007050529</c:v>
                </c:pt>
                <c:pt idx="9152">
                  <c:v>0.920094007050529</c:v>
                </c:pt>
                <c:pt idx="9153">
                  <c:v>0.920094007050529</c:v>
                </c:pt>
                <c:pt idx="9154">
                  <c:v>0.920094007050529</c:v>
                </c:pt>
                <c:pt idx="9155">
                  <c:v>0.920094007050529</c:v>
                </c:pt>
                <c:pt idx="9156">
                  <c:v>0.920094007050529</c:v>
                </c:pt>
                <c:pt idx="9157">
                  <c:v>0.920485703094399</c:v>
                </c:pt>
                <c:pt idx="9158">
                  <c:v>0.920485703094399</c:v>
                </c:pt>
                <c:pt idx="9159">
                  <c:v>0.920485703094399</c:v>
                </c:pt>
                <c:pt idx="9160">
                  <c:v>0.920485703094399</c:v>
                </c:pt>
                <c:pt idx="9161">
                  <c:v>0.920877399138269</c:v>
                </c:pt>
                <c:pt idx="9162">
                  <c:v>0.921269095182139</c:v>
                </c:pt>
                <c:pt idx="9163">
                  <c:v>0.921269095182139</c:v>
                </c:pt>
                <c:pt idx="9164">
                  <c:v>0.921269095182139</c:v>
                </c:pt>
                <c:pt idx="9165">
                  <c:v>0.921660791226009</c:v>
                </c:pt>
                <c:pt idx="9166">
                  <c:v>0.921660791226009</c:v>
                </c:pt>
                <c:pt idx="9167">
                  <c:v>0.921660791226009</c:v>
                </c:pt>
                <c:pt idx="9168">
                  <c:v>0.921660791226009</c:v>
                </c:pt>
                <c:pt idx="9169">
                  <c:v>0.921660791226009</c:v>
                </c:pt>
                <c:pt idx="9170">
                  <c:v>0.922052487269879</c:v>
                </c:pt>
                <c:pt idx="9171">
                  <c:v>0.922052487269879</c:v>
                </c:pt>
                <c:pt idx="9172">
                  <c:v>0.922052487269879</c:v>
                </c:pt>
                <c:pt idx="9173">
                  <c:v>0.922444183313749</c:v>
                </c:pt>
                <c:pt idx="9174">
                  <c:v>0.922444183313749</c:v>
                </c:pt>
                <c:pt idx="9175">
                  <c:v>0.922835879357619</c:v>
                </c:pt>
                <c:pt idx="9176">
                  <c:v>0.922835879357619</c:v>
                </c:pt>
                <c:pt idx="9177">
                  <c:v>0.922835879357619</c:v>
                </c:pt>
                <c:pt idx="9178">
                  <c:v>0.922835879357619</c:v>
                </c:pt>
                <c:pt idx="9179">
                  <c:v>0.922835879357619</c:v>
                </c:pt>
                <c:pt idx="9180">
                  <c:v>0.922835879357619</c:v>
                </c:pt>
                <c:pt idx="9181">
                  <c:v>0.922835879357619</c:v>
                </c:pt>
                <c:pt idx="9182">
                  <c:v>0.922835879357619</c:v>
                </c:pt>
                <c:pt idx="9183">
                  <c:v>0.923227575401489</c:v>
                </c:pt>
                <c:pt idx="9184">
                  <c:v>0.923227575401489</c:v>
                </c:pt>
                <c:pt idx="9185">
                  <c:v>0.923619271445358</c:v>
                </c:pt>
                <c:pt idx="9186">
                  <c:v>0.924010967489228</c:v>
                </c:pt>
                <c:pt idx="9187">
                  <c:v>0.924010967489228</c:v>
                </c:pt>
                <c:pt idx="9188">
                  <c:v>0.924010967489228</c:v>
                </c:pt>
                <c:pt idx="9189">
                  <c:v>0.924010967489228</c:v>
                </c:pt>
                <c:pt idx="9190">
                  <c:v>0.924010967489228</c:v>
                </c:pt>
                <c:pt idx="9191">
                  <c:v>0.924010967489228</c:v>
                </c:pt>
                <c:pt idx="9192">
                  <c:v>0.924402663533098</c:v>
                </c:pt>
                <c:pt idx="9193">
                  <c:v>0.924402663533098</c:v>
                </c:pt>
                <c:pt idx="9194">
                  <c:v>0.924402663533098</c:v>
                </c:pt>
                <c:pt idx="9195">
                  <c:v>0.924402663533098</c:v>
                </c:pt>
                <c:pt idx="9196">
                  <c:v>0.924402663533098</c:v>
                </c:pt>
                <c:pt idx="9197">
                  <c:v>0.924794359576968</c:v>
                </c:pt>
                <c:pt idx="9198">
                  <c:v>0.924794359576968</c:v>
                </c:pt>
                <c:pt idx="9199">
                  <c:v>0.924794359576968</c:v>
                </c:pt>
                <c:pt idx="9200">
                  <c:v>0.924794359576968</c:v>
                </c:pt>
                <c:pt idx="9201">
                  <c:v>0.924794359576968</c:v>
                </c:pt>
                <c:pt idx="9202">
                  <c:v>0.924794359576968</c:v>
                </c:pt>
                <c:pt idx="9203">
                  <c:v>0.925186055620838</c:v>
                </c:pt>
                <c:pt idx="9204">
                  <c:v>0.925186055620838</c:v>
                </c:pt>
                <c:pt idx="9205">
                  <c:v>0.925186055620838</c:v>
                </c:pt>
                <c:pt idx="9206">
                  <c:v>0.925186055620838</c:v>
                </c:pt>
                <c:pt idx="9207">
                  <c:v>0.925186055620838</c:v>
                </c:pt>
                <c:pt idx="9208">
                  <c:v>0.925186055620838</c:v>
                </c:pt>
                <c:pt idx="9209">
                  <c:v>0.925186055620838</c:v>
                </c:pt>
                <c:pt idx="9210">
                  <c:v>0.925186055620838</c:v>
                </c:pt>
                <c:pt idx="9211">
                  <c:v>0.925186055620838</c:v>
                </c:pt>
                <c:pt idx="9212">
                  <c:v>0.925186055620838</c:v>
                </c:pt>
                <c:pt idx="9213">
                  <c:v>0.925186055620838</c:v>
                </c:pt>
                <c:pt idx="9214">
                  <c:v>0.925186055620838</c:v>
                </c:pt>
                <c:pt idx="9215">
                  <c:v>0.925186055620838</c:v>
                </c:pt>
                <c:pt idx="9216">
                  <c:v>0.925186055620838</c:v>
                </c:pt>
                <c:pt idx="9217">
                  <c:v>0.925186055620838</c:v>
                </c:pt>
                <c:pt idx="9218">
                  <c:v>0.925186055620838</c:v>
                </c:pt>
                <c:pt idx="9219">
                  <c:v>0.925186055620838</c:v>
                </c:pt>
                <c:pt idx="9220">
                  <c:v>0.925186055620838</c:v>
                </c:pt>
                <c:pt idx="9221">
                  <c:v>0.925577751664708</c:v>
                </c:pt>
                <c:pt idx="9222">
                  <c:v>0.925577751664708</c:v>
                </c:pt>
                <c:pt idx="9223">
                  <c:v>0.925969447708578</c:v>
                </c:pt>
                <c:pt idx="9224">
                  <c:v>0.925969447708578</c:v>
                </c:pt>
                <c:pt idx="9225">
                  <c:v>0.925969447708578</c:v>
                </c:pt>
                <c:pt idx="9226">
                  <c:v>0.926361143752448</c:v>
                </c:pt>
                <c:pt idx="9227">
                  <c:v>0.926752839796318</c:v>
                </c:pt>
                <c:pt idx="9228">
                  <c:v>0.926752839796318</c:v>
                </c:pt>
                <c:pt idx="9229">
                  <c:v>0.926752839796318</c:v>
                </c:pt>
                <c:pt idx="9230">
                  <c:v>0.926752839796318</c:v>
                </c:pt>
                <c:pt idx="9231">
                  <c:v>0.926752839796318</c:v>
                </c:pt>
                <c:pt idx="9232">
                  <c:v>0.927144535840188</c:v>
                </c:pt>
                <c:pt idx="9233">
                  <c:v>0.927536231884058</c:v>
                </c:pt>
                <c:pt idx="9234">
                  <c:v>0.927536231884058</c:v>
                </c:pt>
                <c:pt idx="9235">
                  <c:v>0.927536231884058</c:v>
                </c:pt>
                <c:pt idx="9236">
                  <c:v>0.927536231884058</c:v>
                </c:pt>
                <c:pt idx="9237">
                  <c:v>0.927536231884058</c:v>
                </c:pt>
                <c:pt idx="9238">
                  <c:v>0.927536231884058</c:v>
                </c:pt>
                <c:pt idx="9239">
                  <c:v>0.927536231884058</c:v>
                </c:pt>
                <c:pt idx="9240">
                  <c:v>0.927536231884058</c:v>
                </c:pt>
                <c:pt idx="9241">
                  <c:v>0.927536231884058</c:v>
                </c:pt>
                <c:pt idx="9242">
                  <c:v>0.927536231884058</c:v>
                </c:pt>
                <c:pt idx="9243">
                  <c:v>0.927536231884058</c:v>
                </c:pt>
                <c:pt idx="9244">
                  <c:v>0.927536231884058</c:v>
                </c:pt>
                <c:pt idx="9245">
                  <c:v>0.927927927927928</c:v>
                </c:pt>
                <c:pt idx="9246">
                  <c:v>0.927927927927928</c:v>
                </c:pt>
                <c:pt idx="9247">
                  <c:v>0.927927927927928</c:v>
                </c:pt>
                <c:pt idx="9248">
                  <c:v>0.928319623971798</c:v>
                </c:pt>
                <c:pt idx="9249">
                  <c:v>0.928319623971798</c:v>
                </c:pt>
                <c:pt idx="9250">
                  <c:v>0.928711320015668</c:v>
                </c:pt>
                <c:pt idx="9251">
                  <c:v>0.928711320015668</c:v>
                </c:pt>
                <c:pt idx="9252">
                  <c:v>0.928711320015668</c:v>
                </c:pt>
                <c:pt idx="9253">
                  <c:v>0.929103016059538</c:v>
                </c:pt>
                <c:pt idx="9254">
                  <c:v>0.929103016059538</c:v>
                </c:pt>
                <c:pt idx="9255">
                  <c:v>0.929103016059538</c:v>
                </c:pt>
                <c:pt idx="9256">
                  <c:v>0.929103016059538</c:v>
                </c:pt>
                <c:pt idx="9257">
                  <c:v>0.929103016059538</c:v>
                </c:pt>
                <c:pt idx="9258">
                  <c:v>0.929103016059538</c:v>
                </c:pt>
                <c:pt idx="9259">
                  <c:v>0.929494712103408</c:v>
                </c:pt>
                <c:pt idx="9260">
                  <c:v>0.929494712103408</c:v>
                </c:pt>
                <c:pt idx="9261">
                  <c:v>0.929494712103408</c:v>
                </c:pt>
                <c:pt idx="9262">
                  <c:v>0.929494712103408</c:v>
                </c:pt>
                <c:pt idx="9263">
                  <c:v>0.929494712103408</c:v>
                </c:pt>
                <c:pt idx="9264">
                  <c:v>0.929494712103408</c:v>
                </c:pt>
                <c:pt idx="9265">
                  <c:v>0.929494712103408</c:v>
                </c:pt>
                <c:pt idx="9266">
                  <c:v>0.929494712103408</c:v>
                </c:pt>
                <c:pt idx="9267">
                  <c:v>0.929494712103408</c:v>
                </c:pt>
                <c:pt idx="9268">
                  <c:v>0.929494712103408</c:v>
                </c:pt>
                <c:pt idx="9269">
                  <c:v>0.929886408147278</c:v>
                </c:pt>
                <c:pt idx="9270">
                  <c:v>0.929886408147278</c:v>
                </c:pt>
                <c:pt idx="9271">
                  <c:v>0.929886408147278</c:v>
                </c:pt>
                <c:pt idx="9272">
                  <c:v>0.930278104191148</c:v>
                </c:pt>
                <c:pt idx="9273">
                  <c:v>0.930278104191148</c:v>
                </c:pt>
                <c:pt idx="9274">
                  <c:v>0.930669800235018</c:v>
                </c:pt>
                <c:pt idx="9275">
                  <c:v>0.930669800235018</c:v>
                </c:pt>
                <c:pt idx="9276">
                  <c:v>0.931061496278888</c:v>
                </c:pt>
                <c:pt idx="9277">
                  <c:v>0.931061496278888</c:v>
                </c:pt>
                <c:pt idx="9278">
                  <c:v>0.931061496278888</c:v>
                </c:pt>
                <c:pt idx="9279">
                  <c:v>0.931453192322758</c:v>
                </c:pt>
                <c:pt idx="9280">
                  <c:v>0.931453192322758</c:v>
                </c:pt>
                <c:pt idx="9281">
                  <c:v>0.931453192322758</c:v>
                </c:pt>
                <c:pt idx="9282">
                  <c:v>0.931844888366628</c:v>
                </c:pt>
                <c:pt idx="9283">
                  <c:v>0.931844888366628</c:v>
                </c:pt>
                <c:pt idx="9284">
                  <c:v>0.932236584410498</c:v>
                </c:pt>
                <c:pt idx="9285">
                  <c:v>0.932628280454367</c:v>
                </c:pt>
                <c:pt idx="9286">
                  <c:v>0.932628280454367</c:v>
                </c:pt>
                <c:pt idx="9287">
                  <c:v>0.932628280454367</c:v>
                </c:pt>
                <c:pt idx="9288">
                  <c:v>0.933019976498237</c:v>
                </c:pt>
                <c:pt idx="9289">
                  <c:v>0.933019976498237</c:v>
                </c:pt>
                <c:pt idx="9290">
                  <c:v>0.933411672542107</c:v>
                </c:pt>
                <c:pt idx="9291">
                  <c:v>0.933411672542107</c:v>
                </c:pt>
                <c:pt idx="9292">
                  <c:v>0.933803368585977</c:v>
                </c:pt>
                <c:pt idx="9293">
                  <c:v>0.933803368585977</c:v>
                </c:pt>
                <c:pt idx="9294">
                  <c:v>0.933803368585977</c:v>
                </c:pt>
                <c:pt idx="9295">
                  <c:v>0.933803368585977</c:v>
                </c:pt>
                <c:pt idx="9296">
                  <c:v>0.934195064629847</c:v>
                </c:pt>
                <c:pt idx="9297">
                  <c:v>0.934586760673717</c:v>
                </c:pt>
                <c:pt idx="9298">
                  <c:v>0.934586760673717</c:v>
                </c:pt>
                <c:pt idx="9299">
                  <c:v>0.934586760673717</c:v>
                </c:pt>
                <c:pt idx="9300">
                  <c:v>0.934586760673717</c:v>
                </c:pt>
                <c:pt idx="9301">
                  <c:v>0.934586760673717</c:v>
                </c:pt>
                <c:pt idx="9302">
                  <c:v>0.934586760673717</c:v>
                </c:pt>
                <c:pt idx="9303">
                  <c:v>0.934586760673717</c:v>
                </c:pt>
                <c:pt idx="9304">
                  <c:v>0.934586760673717</c:v>
                </c:pt>
                <c:pt idx="9305">
                  <c:v>0.934586760673717</c:v>
                </c:pt>
                <c:pt idx="9306">
                  <c:v>0.934586760673717</c:v>
                </c:pt>
                <c:pt idx="9307">
                  <c:v>0.934586760673717</c:v>
                </c:pt>
                <c:pt idx="9308">
                  <c:v>0.934586760673717</c:v>
                </c:pt>
                <c:pt idx="9309">
                  <c:v>0.934586760673717</c:v>
                </c:pt>
                <c:pt idx="9310">
                  <c:v>0.934586760673717</c:v>
                </c:pt>
                <c:pt idx="9311">
                  <c:v>0.934586760673717</c:v>
                </c:pt>
                <c:pt idx="9312">
                  <c:v>0.934586760673717</c:v>
                </c:pt>
                <c:pt idx="9313">
                  <c:v>0.934586760673717</c:v>
                </c:pt>
                <c:pt idx="9314">
                  <c:v>0.934978456717587</c:v>
                </c:pt>
                <c:pt idx="9315">
                  <c:v>0.935370152761457</c:v>
                </c:pt>
                <c:pt idx="9316">
                  <c:v>0.935370152761457</c:v>
                </c:pt>
                <c:pt idx="9317">
                  <c:v>0.935370152761457</c:v>
                </c:pt>
                <c:pt idx="9318">
                  <c:v>0.935370152761457</c:v>
                </c:pt>
                <c:pt idx="9319">
                  <c:v>0.935370152761457</c:v>
                </c:pt>
                <c:pt idx="9320">
                  <c:v>0.935370152761457</c:v>
                </c:pt>
                <c:pt idx="9321">
                  <c:v>0.935761848805327</c:v>
                </c:pt>
                <c:pt idx="9322">
                  <c:v>0.935761848805327</c:v>
                </c:pt>
                <c:pt idx="9323">
                  <c:v>0.935761848805327</c:v>
                </c:pt>
                <c:pt idx="9324">
                  <c:v>0.935761848805327</c:v>
                </c:pt>
                <c:pt idx="9325">
                  <c:v>0.935761848805327</c:v>
                </c:pt>
                <c:pt idx="9326">
                  <c:v>0.935761848805327</c:v>
                </c:pt>
                <c:pt idx="9327">
                  <c:v>0.935761848805327</c:v>
                </c:pt>
                <c:pt idx="9328">
                  <c:v>0.935761848805327</c:v>
                </c:pt>
                <c:pt idx="9329">
                  <c:v>0.935761848805327</c:v>
                </c:pt>
                <c:pt idx="9330">
                  <c:v>0.935761848805327</c:v>
                </c:pt>
                <c:pt idx="9331">
                  <c:v>0.936153544849197</c:v>
                </c:pt>
                <c:pt idx="9332">
                  <c:v>0.936153544849197</c:v>
                </c:pt>
                <c:pt idx="9333">
                  <c:v>0.936153544849197</c:v>
                </c:pt>
                <c:pt idx="9334">
                  <c:v>0.936153544849197</c:v>
                </c:pt>
                <c:pt idx="9335">
                  <c:v>0.936153544849197</c:v>
                </c:pt>
                <c:pt idx="9336">
                  <c:v>0.936153544849197</c:v>
                </c:pt>
                <c:pt idx="9337">
                  <c:v>0.936153544849197</c:v>
                </c:pt>
                <c:pt idx="9338">
                  <c:v>0.936153544849197</c:v>
                </c:pt>
                <c:pt idx="9339">
                  <c:v>0.936153544849197</c:v>
                </c:pt>
                <c:pt idx="9340">
                  <c:v>0.936545240893067</c:v>
                </c:pt>
                <c:pt idx="9341">
                  <c:v>0.936936936936937</c:v>
                </c:pt>
                <c:pt idx="9342">
                  <c:v>0.936936936936937</c:v>
                </c:pt>
                <c:pt idx="9343">
                  <c:v>0.937328632980807</c:v>
                </c:pt>
                <c:pt idx="9344">
                  <c:v>0.937328632980807</c:v>
                </c:pt>
                <c:pt idx="9345">
                  <c:v>0.937328632980807</c:v>
                </c:pt>
                <c:pt idx="9346">
                  <c:v>0.937328632980807</c:v>
                </c:pt>
                <c:pt idx="9347">
                  <c:v>0.937720329024677</c:v>
                </c:pt>
                <c:pt idx="9348">
                  <c:v>0.937720329024677</c:v>
                </c:pt>
                <c:pt idx="9349">
                  <c:v>0.938112025068547</c:v>
                </c:pt>
                <c:pt idx="9350">
                  <c:v>0.938112025068547</c:v>
                </c:pt>
                <c:pt idx="9351">
                  <c:v>0.938112025068547</c:v>
                </c:pt>
                <c:pt idx="9352">
                  <c:v>0.938503721112417</c:v>
                </c:pt>
                <c:pt idx="9353">
                  <c:v>0.938503721112417</c:v>
                </c:pt>
                <c:pt idx="9354">
                  <c:v>0.938503721112417</c:v>
                </c:pt>
                <c:pt idx="9355">
                  <c:v>0.938503721112417</c:v>
                </c:pt>
                <c:pt idx="9356">
                  <c:v>0.938503721112417</c:v>
                </c:pt>
                <c:pt idx="9357">
                  <c:v>0.938503721112417</c:v>
                </c:pt>
                <c:pt idx="9358">
                  <c:v>0.938503721112417</c:v>
                </c:pt>
                <c:pt idx="9359">
                  <c:v>0.938895417156287</c:v>
                </c:pt>
                <c:pt idx="9360">
                  <c:v>0.938895417156287</c:v>
                </c:pt>
                <c:pt idx="9361">
                  <c:v>0.939287113200157</c:v>
                </c:pt>
                <c:pt idx="9362">
                  <c:v>0.939287113200157</c:v>
                </c:pt>
                <c:pt idx="9363">
                  <c:v>0.939287113200157</c:v>
                </c:pt>
                <c:pt idx="9364">
                  <c:v>0.939287113200157</c:v>
                </c:pt>
                <c:pt idx="9365">
                  <c:v>0.939287113200157</c:v>
                </c:pt>
                <c:pt idx="9366">
                  <c:v>0.939287113200157</c:v>
                </c:pt>
                <c:pt idx="9367">
                  <c:v>0.939678809244027</c:v>
                </c:pt>
                <c:pt idx="9368">
                  <c:v>0.940070505287897</c:v>
                </c:pt>
                <c:pt idx="9369">
                  <c:v>0.940070505287897</c:v>
                </c:pt>
                <c:pt idx="9370">
                  <c:v>0.940070505287897</c:v>
                </c:pt>
                <c:pt idx="9371">
                  <c:v>0.940070505287897</c:v>
                </c:pt>
                <c:pt idx="9372">
                  <c:v>0.940070505287897</c:v>
                </c:pt>
                <c:pt idx="9373">
                  <c:v>0.940070505287897</c:v>
                </c:pt>
                <c:pt idx="9374">
                  <c:v>0.940070505287897</c:v>
                </c:pt>
                <c:pt idx="9375">
                  <c:v>0.940462201331767</c:v>
                </c:pt>
                <c:pt idx="9376">
                  <c:v>0.940462201331767</c:v>
                </c:pt>
                <c:pt idx="9377">
                  <c:v>0.940853897375637</c:v>
                </c:pt>
                <c:pt idx="9378">
                  <c:v>0.940853897375637</c:v>
                </c:pt>
                <c:pt idx="9379">
                  <c:v>0.941245593419506</c:v>
                </c:pt>
                <c:pt idx="9380">
                  <c:v>0.941245593419506</c:v>
                </c:pt>
                <c:pt idx="9381">
                  <c:v>0.941245593419506</c:v>
                </c:pt>
                <c:pt idx="9382">
                  <c:v>0.941245593419506</c:v>
                </c:pt>
                <c:pt idx="9383">
                  <c:v>0.941245593419506</c:v>
                </c:pt>
                <c:pt idx="9384">
                  <c:v>0.941245593419506</c:v>
                </c:pt>
                <c:pt idx="9385">
                  <c:v>0.941245593419506</c:v>
                </c:pt>
                <c:pt idx="9386">
                  <c:v>0.941245593419506</c:v>
                </c:pt>
                <c:pt idx="9387">
                  <c:v>0.941245593419506</c:v>
                </c:pt>
                <c:pt idx="9388">
                  <c:v>0.941245593419506</c:v>
                </c:pt>
                <c:pt idx="9389">
                  <c:v>0.941245593419506</c:v>
                </c:pt>
                <c:pt idx="9390">
                  <c:v>0.941245593419506</c:v>
                </c:pt>
                <c:pt idx="9391">
                  <c:v>0.941245593419506</c:v>
                </c:pt>
                <c:pt idx="9392">
                  <c:v>0.941245593419506</c:v>
                </c:pt>
                <c:pt idx="9393">
                  <c:v>0.941245593419506</c:v>
                </c:pt>
                <c:pt idx="9394">
                  <c:v>0.941245593419506</c:v>
                </c:pt>
                <c:pt idx="9395">
                  <c:v>0.941245593419506</c:v>
                </c:pt>
                <c:pt idx="9396">
                  <c:v>0.941637289463376</c:v>
                </c:pt>
                <c:pt idx="9397">
                  <c:v>0.941637289463376</c:v>
                </c:pt>
                <c:pt idx="9398">
                  <c:v>0.941637289463376</c:v>
                </c:pt>
                <c:pt idx="9399">
                  <c:v>0.941637289463376</c:v>
                </c:pt>
                <c:pt idx="9400">
                  <c:v>0.942028985507246</c:v>
                </c:pt>
                <c:pt idx="9401">
                  <c:v>0.942028985507246</c:v>
                </c:pt>
                <c:pt idx="9402">
                  <c:v>0.942420681551116</c:v>
                </c:pt>
                <c:pt idx="9403">
                  <c:v>0.942812377594986</c:v>
                </c:pt>
                <c:pt idx="9404">
                  <c:v>0.942812377594986</c:v>
                </c:pt>
                <c:pt idx="9405">
                  <c:v>0.942812377594986</c:v>
                </c:pt>
                <c:pt idx="9406">
                  <c:v>0.942812377594986</c:v>
                </c:pt>
                <c:pt idx="9407">
                  <c:v>0.942812377594986</c:v>
                </c:pt>
                <c:pt idx="9408">
                  <c:v>0.942812377594986</c:v>
                </c:pt>
                <c:pt idx="9409">
                  <c:v>0.942812377594986</c:v>
                </c:pt>
                <c:pt idx="9410">
                  <c:v>0.943204073638856</c:v>
                </c:pt>
                <c:pt idx="9411">
                  <c:v>0.943204073638856</c:v>
                </c:pt>
                <c:pt idx="9412">
                  <c:v>0.943595769682726</c:v>
                </c:pt>
                <c:pt idx="9413">
                  <c:v>0.943987465726596</c:v>
                </c:pt>
                <c:pt idx="9414">
                  <c:v>0.943987465726596</c:v>
                </c:pt>
                <c:pt idx="9415">
                  <c:v>0.943987465726596</c:v>
                </c:pt>
                <c:pt idx="9416">
                  <c:v>0.943987465726596</c:v>
                </c:pt>
                <c:pt idx="9417">
                  <c:v>0.943987465726596</c:v>
                </c:pt>
                <c:pt idx="9418">
                  <c:v>0.943987465726596</c:v>
                </c:pt>
                <c:pt idx="9419">
                  <c:v>0.944379161770466</c:v>
                </c:pt>
                <c:pt idx="9420">
                  <c:v>0.944379161770466</c:v>
                </c:pt>
                <c:pt idx="9421">
                  <c:v>0.944379161770466</c:v>
                </c:pt>
                <c:pt idx="9422">
                  <c:v>0.944379161770466</c:v>
                </c:pt>
                <c:pt idx="9423">
                  <c:v>0.944770857814336</c:v>
                </c:pt>
                <c:pt idx="9424">
                  <c:v>0.945162553858206</c:v>
                </c:pt>
                <c:pt idx="9425">
                  <c:v>0.945162553858206</c:v>
                </c:pt>
                <c:pt idx="9426">
                  <c:v>0.945162553858206</c:v>
                </c:pt>
                <c:pt idx="9427">
                  <c:v>0.945554249902076</c:v>
                </c:pt>
                <c:pt idx="9428">
                  <c:v>0.945554249902076</c:v>
                </c:pt>
                <c:pt idx="9429">
                  <c:v>0.945554249902076</c:v>
                </c:pt>
                <c:pt idx="9430">
                  <c:v>0.945554249902076</c:v>
                </c:pt>
                <c:pt idx="9431">
                  <c:v>0.945554249902076</c:v>
                </c:pt>
                <c:pt idx="9432">
                  <c:v>0.945945945945946</c:v>
                </c:pt>
                <c:pt idx="9433">
                  <c:v>0.945945945945946</c:v>
                </c:pt>
                <c:pt idx="9434">
                  <c:v>0.945945945945946</c:v>
                </c:pt>
                <c:pt idx="9435">
                  <c:v>0.946337641989816</c:v>
                </c:pt>
                <c:pt idx="9436">
                  <c:v>0.946337641989816</c:v>
                </c:pt>
                <c:pt idx="9437">
                  <c:v>0.946729338033686</c:v>
                </c:pt>
                <c:pt idx="9438">
                  <c:v>0.946729338033686</c:v>
                </c:pt>
                <c:pt idx="9439">
                  <c:v>0.946729338033686</c:v>
                </c:pt>
                <c:pt idx="9440">
                  <c:v>0.946729338033686</c:v>
                </c:pt>
                <c:pt idx="9441">
                  <c:v>0.946729338033686</c:v>
                </c:pt>
                <c:pt idx="9442">
                  <c:v>0.946729338033686</c:v>
                </c:pt>
                <c:pt idx="9443">
                  <c:v>0.946729338033686</c:v>
                </c:pt>
                <c:pt idx="9444">
                  <c:v>0.946729338033686</c:v>
                </c:pt>
                <c:pt idx="9445">
                  <c:v>0.946729338033686</c:v>
                </c:pt>
                <c:pt idx="9446">
                  <c:v>0.947121034077556</c:v>
                </c:pt>
                <c:pt idx="9447">
                  <c:v>0.947121034077556</c:v>
                </c:pt>
                <c:pt idx="9448">
                  <c:v>0.947121034077556</c:v>
                </c:pt>
                <c:pt idx="9449">
                  <c:v>0.947121034077556</c:v>
                </c:pt>
                <c:pt idx="9450">
                  <c:v>0.947512730121426</c:v>
                </c:pt>
                <c:pt idx="9451">
                  <c:v>0.947512730121426</c:v>
                </c:pt>
                <c:pt idx="9452">
                  <c:v>0.947904426165296</c:v>
                </c:pt>
                <c:pt idx="9453">
                  <c:v>0.947904426165296</c:v>
                </c:pt>
                <c:pt idx="9454">
                  <c:v>0.947904426165296</c:v>
                </c:pt>
                <c:pt idx="9455">
                  <c:v>0.948296122209166</c:v>
                </c:pt>
                <c:pt idx="9456">
                  <c:v>0.948687818253036</c:v>
                </c:pt>
                <c:pt idx="9457">
                  <c:v>0.948687818253036</c:v>
                </c:pt>
                <c:pt idx="9458">
                  <c:v>0.948687818253036</c:v>
                </c:pt>
                <c:pt idx="9459">
                  <c:v>0.949079514296906</c:v>
                </c:pt>
                <c:pt idx="9460">
                  <c:v>0.949079514296906</c:v>
                </c:pt>
                <c:pt idx="9461">
                  <c:v>0.949471210340776</c:v>
                </c:pt>
                <c:pt idx="9462">
                  <c:v>0.949471210340776</c:v>
                </c:pt>
                <c:pt idx="9463">
                  <c:v>0.949471210340776</c:v>
                </c:pt>
                <c:pt idx="9464">
                  <c:v>0.949471210340776</c:v>
                </c:pt>
                <c:pt idx="9465">
                  <c:v>0.949471210340776</c:v>
                </c:pt>
                <c:pt idx="9466">
                  <c:v>0.949471210340776</c:v>
                </c:pt>
                <c:pt idx="9467">
                  <c:v>0.949471210340776</c:v>
                </c:pt>
                <c:pt idx="9468">
                  <c:v>0.949471210340776</c:v>
                </c:pt>
                <c:pt idx="9469">
                  <c:v>0.949862906384646</c:v>
                </c:pt>
                <c:pt idx="9470">
                  <c:v>0.949862906384646</c:v>
                </c:pt>
                <c:pt idx="9471">
                  <c:v>0.949862906384646</c:v>
                </c:pt>
                <c:pt idx="9472">
                  <c:v>0.949862906384646</c:v>
                </c:pt>
                <c:pt idx="9473">
                  <c:v>0.949862906384646</c:v>
                </c:pt>
                <c:pt idx="9474">
                  <c:v>0.950254602428515</c:v>
                </c:pt>
                <c:pt idx="9475">
                  <c:v>0.950254602428515</c:v>
                </c:pt>
                <c:pt idx="9476">
                  <c:v>0.950254602428515</c:v>
                </c:pt>
                <c:pt idx="9477">
                  <c:v>0.950254602428515</c:v>
                </c:pt>
                <c:pt idx="9478">
                  <c:v>0.950254602428515</c:v>
                </c:pt>
                <c:pt idx="9479">
                  <c:v>0.950646298472386</c:v>
                </c:pt>
                <c:pt idx="9480">
                  <c:v>0.950646298472386</c:v>
                </c:pt>
                <c:pt idx="9481">
                  <c:v>0.950646298472386</c:v>
                </c:pt>
                <c:pt idx="9482">
                  <c:v>0.950646298472386</c:v>
                </c:pt>
                <c:pt idx="9483">
                  <c:v>0.950646298472386</c:v>
                </c:pt>
                <c:pt idx="9484">
                  <c:v>0.951037994516255</c:v>
                </c:pt>
                <c:pt idx="9485">
                  <c:v>0.951037994516255</c:v>
                </c:pt>
                <c:pt idx="9486">
                  <c:v>0.951037994516255</c:v>
                </c:pt>
                <c:pt idx="9487">
                  <c:v>0.951037994516255</c:v>
                </c:pt>
                <c:pt idx="9488">
                  <c:v>0.951429690560125</c:v>
                </c:pt>
                <c:pt idx="9489">
                  <c:v>0.951429690560125</c:v>
                </c:pt>
                <c:pt idx="9490">
                  <c:v>0.951429690560125</c:v>
                </c:pt>
                <c:pt idx="9491">
                  <c:v>0.951821386603995</c:v>
                </c:pt>
                <c:pt idx="9492">
                  <c:v>0.951821386603995</c:v>
                </c:pt>
                <c:pt idx="9493">
                  <c:v>0.951821386603995</c:v>
                </c:pt>
                <c:pt idx="9494">
                  <c:v>0.951821386603995</c:v>
                </c:pt>
                <c:pt idx="9495">
                  <c:v>0.952213082647865</c:v>
                </c:pt>
                <c:pt idx="9496">
                  <c:v>0.952604778691735</c:v>
                </c:pt>
                <c:pt idx="9497">
                  <c:v>0.952604778691735</c:v>
                </c:pt>
                <c:pt idx="9498">
                  <c:v>0.952604778691735</c:v>
                </c:pt>
                <c:pt idx="9499">
                  <c:v>0.952604778691735</c:v>
                </c:pt>
                <c:pt idx="9500">
                  <c:v>0.952996474735605</c:v>
                </c:pt>
                <c:pt idx="9501">
                  <c:v>0.953388170779475</c:v>
                </c:pt>
                <c:pt idx="9502">
                  <c:v>0.953779866823345</c:v>
                </c:pt>
                <c:pt idx="9503">
                  <c:v>0.953779866823345</c:v>
                </c:pt>
                <c:pt idx="9504">
                  <c:v>0.953779866823345</c:v>
                </c:pt>
                <c:pt idx="9505">
                  <c:v>0.953779866823345</c:v>
                </c:pt>
                <c:pt idx="9506">
                  <c:v>0.954171562867215</c:v>
                </c:pt>
                <c:pt idx="9507">
                  <c:v>0.954171562867215</c:v>
                </c:pt>
                <c:pt idx="9508">
                  <c:v>0.954171562867215</c:v>
                </c:pt>
                <c:pt idx="9509">
                  <c:v>0.954171562867215</c:v>
                </c:pt>
                <c:pt idx="9510">
                  <c:v>0.954563258911085</c:v>
                </c:pt>
                <c:pt idx="9511">
                  <c:v>0.954563258911085</c:v>
                </c:pt>
                <c:pt idx="9512">
                  <c:v>0.954563258911085</c:v>
                </c:pt>
                <c:pt idx="9513">
                  <c:v>0.954954954954955</c:v>
                </c:pt>
                <c:pt idx="9514">
                  <c:v>0.954954954954955</c:v>
                </c:pt>
                <c:pt idx="9515">
                  <c:v>0.954954954954955</c:v>
                </c:pt>
                <c:pt idx="9516">
                  <c:v>0.955346650998825</c:v>
                </c:pt>
                <c:pt idx="9517">
                  <c:v>0.955346650998825</c:v>
                </c:pt>
                <c:pt idx="9518">
                  <c:v>0.955346650998825</c:v>
                </c:pt>
                <c:pt idx="9519">
                  <c:v>0.955346650998825</c:v>
                </c:pt>
                <c:pt idx="9520">
                  <c:v>0.955346650998825</c:v>
                </c:pt>
                <c:pt idx="9521">
                  <c:v>0.955346650998825</c:v>
                </c:pt>
                <c:pt idx="9522">
                  <c:v>0.955346650998825</c:v>
                </c:pt>
                <c:pt idx="9523">
                  <c:v>0.955346650998825</c:v>
                </c:pt>
                <c:pt idx="9524">
                  <c:v>0.955346650998825</c:v>
                </c:pt>
                <c:pt idx="9525">
                  <c:v>0.955346650998825</c:v>
                </c:pt>
                <c:pt idx="9526">
                  <c:v>0.955346650998825</c:v>
                </c:pt>
                <c:pt idx="9527">
                  <c:v>0.955346650998825</c:v>
                </c:pt>
                <c:pt idx="9528">
                  <c:v>0.955738347042695</c:v>
                </c:pt>
                <c:pt idx="9529">
                  <c:v>0.955738347042695</c:v>
                </c:pt>
                <c:pt idx="9530">
                  <c:v>0.955738347042695</c:v>
                </c:pt>
                <c:pt idx="9531">
                  <c:v>0.955738347042695</c:v>
                </c:pt>
                <c:pt idx="9532">
                  <c:v>0.956130043086565</c:v>
                </c:pt>
                <c:pt idx="9533">
                  <c:v>0.956130043086565</c:v>
                </c:pt>
                <c:pt idx="9534">
                  <c:v>0.956130043086565</c:v>
                </c:pt>
                <c:pt idx="9535">
                  <c:v>0.956130043086565</c:v>
                </c:pt>
                <c:pt idx="9536">
                  <c:v>0.956521739130435</c:v>
                </c:pt>
                <c:pt idx="9537">
                  <c:v>0.956521739130435</c:v>
                </c:pt>
                <c:pt idx="9538">
                  <c:v>0.956913435174305</c:v>
                </c:pt>
                <c:pt idx="9539">
                  <c:v>0.956913435174305</c:v>
                </c:pt>
                <c:pt idx="9540">
                  <c:v>0.956913435174305</c:v>
                </c:pt>
                <c:pt idx="9541">
                  <c:v>0.956913435174305</c:v>
                </c:pt>
                <c:pt idx="9542">
                  <c:v>0.956913435174305</c:v>
                </c:pt>
                <c:pt idx="9543">
                  <c:v>0.956913435174305</c:v>
                </c:pt>
                <c:pt idx="9544">
                  <c:v>0.957305131218175</c:v>
                </c:pt>
                <c:pt idx="9545">
                  <c:v>0.957696827262045</c:v>
                </c:pt>
                <c:pt idx="9546">
                  <c:v>0.957696827262045</c:v>
                </c:pt>
                <c:pt idx="9547">
                  <c:v>0.958088523305915</c:v>
                </c:pt>
                <c:pt idx="9548">
                  <c:v>0.958088523305915</c:v>
                </c:pt>
                <c:pt idx="9549">
                  <c:v>0.958088523305915</c:v>
                </c:pt>
                <c:pt idx="9550">
                  <c:v>0.958088523305915</c:v>
                </c:pt>
                <c:pt idx="9551">
                  <c:v>0.958480219349785</c:v>
                </c:pt>
                <c:pt idx="9552">
                  <c:v>0.958480219349785</c:v>
                </c:pt>
                <c:pt idx="9553">
                  <c:v>0.958871915393655</c:v>
                </c:pt>
                <c:pt idx="9554">
                  <c:v>0.958871915393655</c:v>
                </c:pt>
                <c:pt idx="9555">
                  <c:v>0.958871915393655</c:v>
                </c:pt>
                <c:pt idx="9556">
                  <c:v>0.958871915393655</c:v>
                </c:pt>
                <c:pt idx="9557">
                  <c:v>0.958871915393655</c:v>
                </c:pt>
                <c:pt idx="9558">
                  <c:v>0.958871915393655</c:v>
                </c:pt>
                <c:pt idx="9559">
                  <c:v>0.958871915393655</c:v>
                </c:pt>
                <c:pt idx="9560">
                  <c:v>0.958871915393655</c:v>
                </c:pt>
                <c:pt idx="9561">
                  <c:v>0.959263611437525</c:v>
                </c:pt>
                <c:pt idx="9562">
                  <c:v>0.959263611437525</c:v>
                </c:pt>
                <c:pt idx="9563">
                  <c:v>0.959263611437525</c:v>
                </c:pt>
                <c:pt idx="9564">
                  <c:v>0.959263611437525</c:v>
                </c:pt>
                <c:pt idx="9565">
                  <c:v>0.959263611437525</c:v>
                </c:pt>
                <c:pt idx="9566">
                  <c:v>0.959263611437525</c:v>
                </c:pt>
                <c:pt idx="9567">
                  <c:v>0.959263611437525</c:v>
                </c:pt>
                <c:pt idx="9568">
                  <c:v>0.959263611437525</c:v>
                </c:pt>
                <c:pt idx="9569">
                  <c:v>0.959263611437525</c:v>
                </c:pt>
                <c:pt idx="9570">
                  <c:v>0.959263611437525</c:v>
                </c:pt>
                <c:pt idx="9571">
                  <c:v>0.959263611437525</c:v>
                </c:pt>
                <c:pt idx="9572">
                  <c:v>0.959263611437525</c:v>
                </c:pt>
                <c:pt idx="9573">
                  <c:v>0.959263611437525</c:v>
                </c:pt>
                <c:pt idx="9574">
                  <c:v>0.959263611437525</c:v>
                </c:pt>
                <c:pt idx="9575">
                  <c:v>0.959263611437525</c:v>
                </c:pt>
                <c:pt idx="9576">
                  <c:v>0.959263611437525</c:v>
                </c:pt>
                <c:pt idx="9577">
                  <c:v>0.959263611437525</c:v>
                </c:pt>
                <c:pt idx="9578">
                  <c:v>0.959655307481395</c:v>
                </c:pt>
                <c:pt idx="9579">
                  <c:v>0.959655307481395</c:v>
                </c:pt>
                <c:pt idx="9580">
                  <c:v>0.959655307481395</c:v>
                </c:pt>
                <c:pt idx="9581">
                  <c:v>0.959655307481395</c:v>
                </c:pt>
                <c:pt idx="9582">
                  <c:v>0.959655307481395</c:v>
                </c:pt>
                <c:pt idx="9583">
                  <c:v>0.960047003525264</c:v>
                </c:pt>
                <c:pt idx="9584">
                  <c:v>0.960047003525264</c:v>
                </c:pt>
                <c:pt idx="9585">
                  <c:v>0.960438699569134</c:v>
                </c:pt>
                <c:pt idx="9586">
                  <c:v>0.960438699569134</c:v>
                </c:pt>
                <c:pt idx="9587">
                  <c:v>0.960438699569134</c:v>
                </c:pt>
                <c:pt idx="9588">
                  <c:v>0.960438699569134</c:v>
                </c:pt>
                <c:pt idx="9589">
                  <c:v>0.960438699569134</c:v>
                </c:pt>
                <c:pt idx="9590">
                  <c:v>0.960438699569134</c:v>
                </c:pt>
                <c:pt idx="9591">
                  <c:v>0.960438699569134</c:v>
                </c:pt>
                <c:pt idx="9592">
                  <c:v>0.960438699569134</c:v>
                </c:pt>
                <c:pt idx="9593">
                  <c:v>0.960438699569134</c:v>
                </c:pt>
                <c:pt idx="9594">
                  <c:v>0.960438699569134</c:v>
                </c:pt>
                <c:pt idx="9595">
                  <c:v>0.960438699569134</c:v>
                </c:pt>
                <c:pt idx="9596">
                  <c:v>0.960438699569134</c:v>
                </c:pt>
                <c:pt idx="9597">
                  <c:v>0.960438699569134</c:v>
                </c:pt>
                <c:pt idx="9598">
                  <c:v>0.960438699569134</c:v>
                </c:pt>
                <c:pt idx="9599">
                  <c:v>0.960438699569134</c:v>
                </c:pt>
                <c:pt idx="9600">
                  <c:v>0.960438699569134</c:v>
                </c:pt>
                <c:pt idx="9601">
                  <c:v>0.960438699569134</c:v>
                </c:pt>
                <c:pt idx="9602">
                  <c:v>0.960830395613004</c:v>
                </c:pt>
                <c:pt idx="9603">
                  <c:v>0.960830395613004</c:v>
                </c:pt>
                <c:pt idx="9604">
                  <c:v>0.961222091656874</c:v>
                </c:pt>
                <c:pt idx="9605">
                  <c:v>0.961222091656874</c:v>
                </c:pt>
                <c:pt idx="9606">
                  <c:v>0.961222091656874</c:v>
                </c:pt>
                <c:pt idx="9607">
                  <c:v>0.961222091656874</c:v>
                </c:pt>
                <c:pt idx="9608">
                  <c:v>0.961613787700744</c:v>
                </c:pt>
                <c:pt idx="9609">
                  <c:v>0.961613787700744</c:v>
                </c:pt>
                <c:pt idx="9610">
                  <c:v>0.961613787700744</c:v>
                </c:pt>
                <c:pt idx="9611">
                  <c:v>0.962005483744614</c:v>
                </c:pt>
                <c:pt idx="9612">
                  <c:v>0.962005483744614</c:v>
                </c:pt>
                <c:pt idx="9613">
                  <c:v>0.962005483744614</c:v>
                </c:pt>
                <c:pt idx="9614">
                  <c:v>0.962005483744614</c:v>
                </c:pt>
                <c:pt idx="9615">
                  <c:v>0.962005483744614</c:v>
                </c:pt>
                <c:pt idx="9616">
                  <c:v>0.962005483744614</c:v>
                </c:pt>
                <c:pt idx="9617">
                  <c:v>0.962005483744614</c:v>
                </c:pt>
                <c:pt idx="9618">
                  <c:v>0.962005483744614</c:v>
                </c:pt>
                <c:pt idx="9619">
                  <c:v>0.962397179788484</c:v>
                </c:pt>
                <c:pt idx="9620">
                  <c:v>0.962397179788484</c:v>
                </c:pt>
                <c:pt idx="9621">
                  <c:v>0.962788875832354</c:v>
                </c:pt>
                <c:pt idx="9622">
                  <c:v>0.963180571876224</c:v>
                </c:pt>
                <c:pt idx="9623">
                  <c:v>0.963572267920094</c:v>
                </c:pt>
                <c:pt idx="9624">
                  <c:v>0.963572267920094</c:v>
                </c:pt>
                <c:pt idx="9625">
                  <c:v>0.963963963963964</c:v>
                </c:pt>
                <c:pt idx="9626">
                  <c:v>0.964355660007834</c:v>
                </c:pt>
                <c:pt idx="9627">
                  <c:v>0.964355660007834</c:v>
                </c:pt>
                <c:pt idx="9628">
                  <c:v>0.964355660007834</c:v>
                </c:pt>
                <c:pt idx="9629">
                  <c:v>0.964355660007834</c:v>
                </c:pt>
                <c:pt idx="9630">
                  <c:v>0.964355660007834</c:v>
                </c:pt>
                <c:pt idx="9631">
                  <c:v>0.964355660007834</c:v>
                </c:pt>
                <c:pt idx="9632">
                  <c:v>0.964747356051704</c:v>
                </c:pt>
                <c:pt idx="9633">
                  <c:v>0.964747356051704</c:v>
                </c:pt>
                <c:pt idx="9634">
                  <c:v>0.965139052095574</c:v>
                </c:pt>
                <c:pt idx="9635">
                  <c:v>0.965139052095574</c:v>
                </c:pt>
                <c:pt idx="9636">
                  <c:v>0.965139052095574</c:v>
                </c:pt>
                <c:pt idx="9637">
                  <c:v>0.965530748139444</c:v>
                </c:pt>
                <c:pt idx="9638">
                  <c:v>0.965530748139444</c:v>
                </c:pt>
                <c:pt idx="9639">
                  <c:v>0.965922444183314</c:v>
                </c:pt>
                <c:pt idx="9640">
                  <c:v>0.965922444183314</c:v>
                </c:pt>
                <c:pt idx="9641">
                  <c:v>0.965922444183314</c:v>
                </c:pt>
                <c:pt idx="9642">
                  <c:v>0.965922444183314</c:v>
                </c:pt>
                <c:pt idx="9643">
                  <c:v>0.965922444183314</c:v>
                </c:pt>
                <c:pt idx="9644">
                  <c:v>0.965922444183314</c:v>
                </c:pt>
                <c:pt idx="9645">
                  <c:v>0.966314140227184</c:v>
                </c:pt>
                <c:pt idx="9646">
                  <c:v>0.966314140227184</c:v>
                </c:pt>
                <c:pt idx="9647">
                  <c:v>0.966705836271054</c:v>
                </c:pt>
                <c:pt idx="9648">
                  <c:v>0.966705836271054</c:v>
                </c:pt>
                <c:pt idx="9649">
                  <c:v>0.967097532314924</c:v>
                </c:pt>
                <c:pt idx="9650">
                  <c:v>0.967489228358794</c:v>
                </c:pt>
                <c:pt idx="9651">
                  <c:v>0.967489228358794</c:v>
                </c:pt>
                <c:pt idx="9652">
                  <c:v>0.967489228358794</c:v>
                </c:pt>
                <c:pt idx="9653">
                  <c:v>0.967489228358794</c:v>
                </c:pt>
                <c:pt idx="9654">
                  <c:v>0.967489228358794</c:v>
                </c:pt>
                <c:pt idx="9655">
                  <c:v>0.967489228358794</c:v>
                </c:pt>
                <c:pt idx="9656">
                  <c:v>0.967880924402664</c:v>
                </c:pt>
                <c:pt idx="9657">
                  <c:v>0.967880924402664</c:v>
                </c:pt>
                <c:pt idx="9658">
                  <c:v>0.967880924402664</c:v>
                </c:pt>
                <c:pt idx="9659">
                  <c:v>0.967880924402664</c:v>
                </c:pt>
                <c:pt idx="9660">
                  <c:v>0.968272620446534</c:v>
                </c:pt>
                <c:pt idx="9661">
                  <c:v>0.968272620446534</c:v>
                </c:pt>
                <c:pt idx="9662">
                  <c:v>0.968272620446534</c:v>
                </c:pt>
                <c:pt idx="9663">
                  <c:v>0.968664316490403</c:v>
                </c:pt>
                <c:pt idx="9664">
                  <c:v>0.968664316490403</c:v>
                </c:pt>
                <c:pt idx="9665">
                  <c:v>0.968664316490403</c:v>
                </c:pt>
                <c:pt idx="9666">
                  <c:v>0.968664316490403</c:v>
                </c:pt>
                <c:pt idx="9667">
                  <c:v>0.968664316490403</c:v>
                </c:pt>
                <c:pt idx="9668">
                  <c:v>0.968664316490403</c:v>
                </c:pt>
                <c:pt idx="9669">
                  <c:v>0.969056012534273</c:v>
                </c:pt>
                <c:pt idx="9670">
                  <c:v>0.969056012534273</c:v>
                </c:pt>
                <c:pt idx="9671">
                  <c:v>0.969056012534273</c:v>
                </c:pt>
                <c:pt idx="9672">
                  <c:v>0.969447708578143</c:v>
                </c:pt>
                <c:pt idx="9673">
                  <c:v>0.969447708578143</c:v>
                </c:pt>
                <c:pt idx="9674">
                  <c:v>0.969839404622013</c:v>
                </c:pt>
                <c:pt idx="9675">
                  <c:v>0.969839404622013</c:v>
                </c:pt>
                <c:pt idx="9676">
                  <c:v>0.970231100665883</c:v>
                </c:pt>
                <c:pt idx="9677">
                  <c:v>0.970231100665883</c:v>
                </c:pt>
                <c:pt idx="9678">
                  <c:v>0.970231100665883</c:v>
                </c:pt>
                <c:pt idx="9679">
                  <c:v>0.970231100665883</c:v>
                </c:pt>
                <c:pt idx="9680">
                  <c:v>0.970231100665883</c:v>
                </c:pt>
                <c:pt idx="9681">
                  <c:v>0.970231100665883</c:v>
                </c:pt>
                <c:pt idx="9682">
                  <c:v>0.970231100665883</c:v>
                </c:pt>
                <c:pt idx="9683">
                  <c:v>0.970231100665883</c:v>
                </c:pt>
                <c:pt idx="9684">
                  <c:v>0.970231100665883</c:v>
                </c:pt>
                <c:pt idx="9685">
                  <c:v>0.970231100665883</c:v>
                </c:pt>
                <c:pt idx="9686">
                  <c:v>0.970231100665883</c:v>
                </c:pt>
                <c:pt idx="9687">
                  <c:v>0.970231100665883</c:v>
                </c:pt>
                <c:pt idx="9688">
                  <c:v>0.970231100665883</c:v>
                </c:pt>
                <c:pt idx="9689">
                  <c:v>0.970231100665883</c:v>
                </c:pt>
                <c:pt idx="9690">
                  <c:v>0.970231100665883</c:v>
                </c:pt>
                <c:pt idx="9691">
                  <c:v>0.970231100665883</c:v>
                </c:pt>
                <c:pt idx="9692">
                  <c:v>0.970231100665883</c:v>
                </c:pt>
                <c:pt idx="9693">
                  <c:v>0.970231100665883</c:v>
                </c:pt>
                <c:pt idx="9694">
                  <c:v>0.970231100665883</c:v>
                </c:pt>
                <c:pt idx="9695">
                  <c:v>0.970231100665883</c:v>
                </c:pt>
                <c:pt idx="9696">
                  <c:v>0.970622796709753</c:v>
                </c:pt>
                <c:pt idx="9697">
                  <c:v>0.970622796709753</c:v>
                </c:pt>
                <c:pt idx="9698">
                  <c:v>0.970622796709753</c:v>
                </c:pt>
                <c:pt idx="9699">
                  <c:v>0.970622796709753</c:v>
                </c:pt>
                <c:pt idx="9700">
                  <c:v>0.970622796709753</c:v>
                </c:pt>
                <c:pt idx="9701">
                  <c:v>0.970622796709753</c:v>
                </c:pt>
                <c:pt idx="9702">
                  <c:v>0.971014492753623</c:v>
                </c:pt>
                <c:pt idx="9703">
                  <c:v>0.971406188797493</c:v>
                </c:pt>
                <c:pt idx="9704">
                  <c:v>0.971797884841363</c:v>
                </c:pt>
                <c:pt idx="9705">
                  <c:v>0.972189580885233</c:v>
                </c:pt>
                <c:pt idx="9706">
                  <c:v>0.972581276929103</c:v>
                </c:pt>
                <c:pt idx="9707">
                  <c:v>0.972581276929103</c:v>
                </c:pt>
                <c:pt idx="9708">
                  <c:v>0.972972972972973</c:v>
                </c:pt>
                <c:pt idx="9709">
                  <c:v>0.973364669016843</c:v>
                </c:pt>
                <c:pt idx="9710">
                  <c:v>0.973364669016843</c:v>
                </c:pt>
                <c:pt idx="9711">
                  <c:v>0.973756365060713</c:v>
                </c:pt>
                <c:pt idx="9712">
                  <c:v>0.973756365060713</c:v>
                </c:pt>
                <c:pt idx="9713">
                  <c:v>0.973756365060713</c:v>
                </c:pt>
                <c:pt idx="9714">
                  <c:v>0.973756365060713</c:v>
                </c:pt>
                <c:pt idx="9715">
                  <c:v>0.973756365060713</c:v>
                </c:pt>
                <c:pt idx="9716">
                  <c:v>0.973756365060713</c:v>
                </c:pt>
                <c:pt idx="9717">
                  <c:v>0.973756365060713</c:v>
                </c:pt>
                <c:pt idx="9718">
                  <c:v>0.973756365060713</c:v>
                </c:pt>
                <c:pt idx="9719">
                  <c:v>0.973756365060713</c:v>
                </c:pt>
                <c:pt idx="9720">
                  <c:v>0.973756365060713</c:v>
                </c:pt>
                <c:pt idx="9721">
                  <c:v>0.973756365060713</c:v>
                </c:pt>
                <c:pt idx="9722">
                  <c:v>0.973756365060713</c:v>
                </c:pt>
                <c:pt idx="9723">
                  <c:v>0.973756365060713</c:v>
                </c:pt>
                <c:pt idx="9724">
                  <c:v>0.974148061104583</c:v>
                </c:pt>
                <c:pt idx="9725">
                  <c:v>0.974148061104583</c:v>
                </c:pt>
                <c:pt idx="9726">
                  <c:v>0.974148061104583</c:v>
                </c:pt>
                <c:pt idx="9727">
                  <c:v>0.974148061104583</c:v>
                </c:pt>
                <c:pt idx="9728">
                  <c:v>0.974148061104583</c:v>
                </c:pt>
                <c:pt idx="9729">
                  <c:v>0.974539757148453</c:v>
                </c:pt>
                <c:pt idx="9730">
                  <c:v>0.974539757148453</c:v>
                </c:pt>
                <c:pt idx="9731">
                  <c:v>0.974539757148453</c:v>
                </c:pt>
                <c:pt idx="9732">
                  <c:v>0.974539757148453</c:v>
                </c:pt>
                <c:pt idx="9733">
                  <c:v>0.974539757148453</c:v>
                </c:pt>
                <c:pt idx="9734">
                  <c:v>0.974539757148453</c:v>
                </c:pt>
                <c:pt idx="9735">
                  <c:v>0.974539757148453</c:v>
                </c:pt>
                <c:pt idx="9736">
                  <c:v>0.974539757148453</c:v>
                </c:pt>
                <c:pt idx="9737">
                  <c:v>0.974539757148453</c:v>
                </c:pt>
                <c:pt idx="9738">
                  <c:v>0.974539757148453</c:v>
                </c:pt>
                <c:pt idx="9739">
                  <c:v>0.974539757148453</c:v>
                </c:pt>
                <c:pt idx="9740">
                  <c:v>0.974539757148453</c:v>
                </c:pt>
                <c:pt idx="9741">
                  <c:v>0.974539757148453</c:v>
                </c:pt>
                <c:pt idx="9742">
                  <c:v>0.974539757148453</c:v>
                </c:pt>
                <c:pt idx="9743">
                  <c:v>0.974539757148453</c:v>
                </c:pt>
                <c:pt idx="9744">
                  <c:v>0.974539757148453</c:v>
                </c:pt>
                <c:pt idx="9745">
                  <c:v>0.974539757148453</c:v>
                </c:pt>
                <c:pt idx="9746">
                  <c:v>0.974931453192323</c:v>
                </c:pt>
                <c:pt idx="9747">
                  <c:v>0.975323149236193</c:v>
                </c:pt>
                <c:pt idx="9748">
                  <c:v>0.975323149236193</c:v>
                </c:pt>
                <c:pt idx="9749">
                  <c:v>0.975323149236193</c:v>
                </c:pt>
                <c:pt idx="9750">
                  <c:v>0.975323149236193</c:v>
                </c:pt>
                <c:pt idx="9751">
                  <c:v>0.975323149236193</c:v>
                </c:pt>
                <c:pt idx="9752">
                  <c:v>0.975323149236193</c:v>
                </c:pt>
                <c:pt idx="9753">
                  <c:v>0.975714845280063</c:v>
                </c:pt>
                <c:pt idx="9754">
                  <c:v>0.975714845280063</c:v>
                </c:pt>
                <c:pt idx="9755">
                  <c:v>0.975714845280063</c:v>
                </c:pt>
                <c:pt idx="9756">
                  <c:v>0.976106541323933</c:v>
                </c:pt>
                <c:pt idx="9757">
                  <c:v>0.976498237367803</c:v>
                </c:pt>
                <c:pt idx="9758">
                  <c:v>0.976889933411673</c:v>
                </c:pt>
                <c:pt idx="9759">
                  <c:v>0.976889933411673</c:v>
                </c:pt>
                <c:pt idx="9760">
                  <c:v>0.976889933411673</c:v>
                </c:pt>
                <c:pt idx="9761">
                  <c:v>0.976889933411673</c:v>
                </c:pt>
                <c:pt idx="9762">
                  <c:v>0.976889933411673</c:v>
                </c:pt>
                <c:pt idx="9763">
                  <c:v>0.977281629455543</c:v>
                </c:pt>
                <c:pt idx="9764">
                  <c:v>0.977281629455543</c:v>
                </c:pt>
                <c:pt idx="9765">
                  <c:v>0.977281629455543</c:v>
                </c:pt>
                <c:pt idx="9766">
                  <c:v>0.977281629455543</c:v>
                </c:pt>
                <c:pt idx="9767">
                  <c:v>0.977281629455543</c:v>
                </c:pt>
                <c:pt idx="9768">
                  <c:v>0.977281629455543</c:v>
                </c:pt>
                <c:pt idx="9769">
                  <c:v>0.977281629455543</c:v>
                </c:pt>
                <c:pt idx="9770">
                  <c:v>0.977281629455543</c:v>
                </c:pt>
                <c:pt idx="9771">
                  <c:v>0.977281629455543</c:v>
                </c:pt>
                <c:pt idx="9772">
                  <c:v>0.977281629455543</c:v>
                </c:pt>
                <c:pt idx="9773">
                  <c:v>0.977281629455543</c:v>
                </c:pt>
                <c:pt idx="9774">
                  <c:v>0.977281629455543</c:v>
                </c:pt>
                <c:pt idx="9775">
                  <c:v>0.977281629455543</c:v>
                </c:pt>
                <c:pt idx="9776">
                  <c:v>0.977281629455543</c:v>
                </c:pt>
                <c:pt idx="9777">
                  <c:v>0.977281629455543</c:v>
                </c:pt>
                <c:pt idx="9778">
                  <c:v>0.977281629455543</c:v>
                </c:pt>
                <c:pt idx="9779">
                  <c:v>0.977673325499412</c:v>
                </c:pt>
                <c:pt idx="9780">
                  <c:v>0.977673325499412</c:v>
                </c:pt>
                <c:pt idx="9781">
                  <c:v>0.977673325499412</c:v>
                </c:pt>
                <c:pt idx="9782">
                  <c:v>0.978065021543283</c:v>
                </c:pt>
                <c:pt idx="9783">
                  <c:v>0.978065021543283</c:v>
                </c:pt>
                <c:pt idx="9784">
                  <c:v>0.978065021543283</c:v>
                </c:pt>
                <c:pt idx="9785">
                  <c:v>0.978065021543283</c:v>
                </c:pt>
                <c:pt idx="9786">
                  <c:v>0.978065021543283</c:v>
                </c:pt>
                <c:pt idx="9787">
                  <c:v>0.978065021543283</c:v>
                </c:pt>
                <c:pt idx="9788">
                  <c:v>0.978065021543283</c:v>
                </c:pt>
                <c:pt idx="9789">
                  <c:v>0.978456717587152</c:v>
                </c:pt>
                <c:pt idx="9790">
                  <c:v>0.978848413631022</c:v>
                </c:pt>
                <c:pt idx="9791">
                  <c:v>0.978848413631022</c:v>
                </c:pt>
                <c:pt idx="9792">
                  <c:v>0.978848413631022</c:v>
                </c:pt>
                <c:pt idx="9793">
                  <c:v>0.979240109674892</c:v>
                </c:pt>
                <c:pt idx="9794">
                  <c:v>0.979631805718762</c:v>
                </c:pt>
                <c:pt idx="9795">
                  <c:v>0.980023501762632</c:v>
                </c:pt>
                <c:pt idx="9796">
                  <c:v>0.980023501762632</c:v>
                </c:pt>
                <c:pt idx="9797">
                  <c:v>0.980415197806502</c:v>
                </c:pt>
                <c:pt idx="9798">
                  <c:v>0.980415197806502</c:v>
                </c:pt>
                <c:pt idx="9799">
                  <c:v>0.980415197806502</c:v>
                </c:pt>
                <c:pt idx="9800">
                  <c:v>0.980806893850372</c:v>
                </c:pt>
                <c:pt idx="9801">
                  <c:v>0.980806893850372</c:v>
                </c:pt>
                <c:pt idx="9802">
                  <c:v>0.980806893850372</c:v>
                </c:pt>
                <c:pt idx="9803">
                  <c:v>0.981198589894242</c:v>
                </c:pt>
                <c:pt idx="9804">
                  <c:v>0.981590285938112</c:v>
                </c:pt>
                <c:pt idx="9805">
                  <c:v>0.981590285938112</c:v>
                </c:pt>
                <c:pt idx="9806">
                  <c:v>0.981590285938112</c:v>
                </c:pt>
                <c:pt idx="9807">
                  <c:v>0.981590285938112</c:v>
                </c:pt>
                <c:pt idx="9808">
                  <c:v>0.981590285938112</c:v>
                </c:pt>
                <c:pt idx="9809">
                  <c:v>0.981981981981982</c:v>
                </c:pt>
                <c:pt idx="9810">
                  <c:v>0.981981981981982</c:v>
                </c:pt>
                <c:pt idx="9811">
                  <c:v>0.981981981981982</c:v>
                </c:pt>
                <c:pt idx="9812">
                  <c:v>0.981981981981982</c:v>
                </c:pt>
                <c:pt idx="9813">
                  <c:v>0.981981981981982</c:v>
                </c:pt>
                <c:pt idx="9814">
                  <c:v>0.981981981981982</c:v>
                </c:pt>
                <c:pt idx="9815">
                  <c:v>0.981981981981982</c:v>
                </c:pt>
                <c:pt idx="9816">
                  <c:v>0.981981981981982</c:v>
                </c:pt>
                <c:pt idx="9817">
                  <c:v>0.981981981981982</c:v>
                </c:pt>
                <c:pt idx="9818">
                  <c:v>0.982373678025852</c:v>
                </c:pt>
                <c:pt idx="9819">
                  <c:v>0.982373678025852</c:v>
                </c:pt>
                <c:pt idx="9820">
                  <c:v>0.982373678025852</c:v>
                </c:pt>
                <c:pt idx="9821">
                  <c:v>0.982373678025852</c:v>
                </c:pt>
                <c:pt idx="9822">
                  <c:v>0.982373678025852</c:v>
                </c:pt>
                <c:pt idx="9823">
                  <c:v>0.982765374069722</c:v>
                </c:pt>
                <c:pt idx="9824">
                  <c:v>0.982765374069722</c:v>
                </c:pt>
                <c:pt idx="9825">
                  <c:v>0.982765374069722</c:v>
                </c:pt>
                <c:pt idx="9826">
                  <c:v>0.983157070113592</c:v>
                </c:pt>
                <c:pt idx="9827">
                  <c:v>0.983157070113592</c:v>
                </c:pt>
                <c:pt idx="9828">
                  <c:v>0.983548766157462</c:v>
                </c:pt>
                <c:pt idx="9829">
                  <c:v>0.983548766157462</c:v>
                </c:pt>
                <c:pt idx="9830">
                  <c:v>0.983548766157462</c:v>
                </c:pt>
                <c:pt idx="9831">
                  <c:v>0.983548766157462</c:v>
                </c:pt>
                <c:pt idx="9832">
                  <c:v>0.983548766157462</c:v>
                </c:pt>
                <c:pt idx="9833">
                  <c:v>0.983548766157462</c:v>
                </c:pt>
                <c:pt idx="9834">
                  <c:v>0.983548766157462</c:v>
                </c:pt>
                <c:pt idx="9835">
                  <c:v>0.983548766157462</c:v>
                </c:pt>
                <c:pt idx="9836">
                  <c:v>0.983548766157462</c:v>
                </c:pt>
                <c:pt idx="9837">
                  <c:v>0.983548766157462</c:v>
                </c:pt>
                <c:pt idx="9838">
                  <c:v>0.983940462201332</c:v>
                </c:pt>
                <c:pt idx="9839">
                  <c:v>0.983940462201332</c:v>
                </c:pt>
                <c:pt idx="9840">
                  <c:v>0.984332158245202</c:v>
                </c:pt>
                <c:pt idx="9841">
                  <c:v>0.984332158245202</c:v>
                </c:pt>
                <c:pt idx="9842">
                  <c:v>0.984332158245202</c:v>
                </c:pt>
                <c:pt idx="9843">
                  <c:v>0.984332158245202</c:v>
                </c:pt>
                <c:pt idx="9844">
                  <c:v>0.984332158245202</c:v>
                </c:pt>
                <c:pt idx="9845">
                  <c:v>0.984332158245202</c:v>
                </c:pt>
                <c:pt idx="9846">
                  <c:v>0.984332158245202</c:v>
                </c:pt>
                <c:pt idx="9847">
                  <c:v>0.984332158245202</c:v>
                </c:pt>
                <c:pt idx="9848">
                  <c:v>0.984723854289072</c:v>
                </c:pt>
                <c:pt idx="9849">
                  <c:v>0.984723854289072</c:v>
                </c:pt>
                <c:pt idx="9850">
                  <c:v>0.984723854289072</c:v>
                </c:pt>
                <c:pt idx="9851">
                  <c:v>0.984723854289072</c:v>
                </c:pt>
                <c:pt idx="9852">
                  <c:v>0.984723854289072</c:v>
                </c:pt>
                <c:pt idx="9853">
                  <c:v>0.984723854289072</c:v>
                </c:pt>
                <c:pt idx="9854">
                  <c:v>0.985115550332942</c:v>
                </c:pt>
                <c:pt idx="9855">
                  <c:v>0.985507246376812</c:v>
                </c:pt>
                <c:pt idx="9856">
                  <c:v>0.985507246376812</c:v>
                </c:pt>
                <c:pt idx="9857">
                  <c:v>0.985507246376812</c:v>
                </c:pt>
                <c:pt idx="9858">
                  <c:v>0.985898942420682</c:v>
                </c:pt>
                <c:pt idx="9859">
                  <c:v>0.985898942420682</c:v>
                </c:pt>
                <c:pt idx="9860">
                  <c:v>0.985898942420682</c:v>
                </c:pt>
                <c:pt idx="9861">
                  <c:v>0.985898942420682</c:v>
                </c:pt>
                <c:pt idx="9862">
                  <c:v>0.985898942420682</c:v>
                </c:pt>
                <c:pt idx="9863">
                  <c:v>0.985898942420682</c:v>
                </c:pt>
                <c:pt idx="9864">
                  <c:v>0.986290638464552</c:v>
                </c:pt>
                <c:pt idx="9865">
                  <c:v>0.986290638464552</c:v>
                </c:pt>
                <c:pt idx="9866">
                  <c:v>0.986290638464552</c:v>
                </c:pt>
                <c:pt idx="9867">
                  <c:v>0.986290638464552</c:v>
                </c:pt>
                <c:pt idx="9868">
                  <c:v>0.986290638464552</c:v>
                </c:pt>
                <c:pt idx="9869">
                  <c:v>0.986290638464552</c:v>
                </c:pt>
                <c:pt idx="9870">
                  <c:v>0.986290638464552</c:v>
                </c:pt>
                <c:pt idx="9871">
                  <c:v>0.986290638464552</c:v>
                </c:pt>
                <c:pt idx="9872">
                  <c:v>0.986290638464552</c:v>
                </c:pt>
                <c:pt idx="9873">
                  <c:v>0.986682334508422</c:v>
                </c:pt>
                <c:pt idx="9874">
                  <c:v>0.986682334508422</c:v>
                </c:pt>
                <c:pt idx="9875">
                  <c:v>0.986682334508422</c:v>
                </c:pt>
                <c:pt idx="9876">
                  <c:v>0.987074030552291</c:v>
                </c:pt>
                <c:pt idx="9877">
                  <c:v>0.987465726596161</c:v>
                </c:pt>
                <c:pt idx="9878">
                  <c:v>0.987465726596161</c:v>
                </c:pt>
                <c:pt idx="9879">
                  <c:v>0.987857422640031</c:v>
                </c:pt>
                <c:pt idx="9880">
                  <c:v>0.987857422640031</c:v>
                </c:pt>
                <c:pt idx="9881">
                  <c:v>0.987857422640031</c:v>
                </c:pt>
                <c:pt idx="9882">
                  <c:v>0.987857422640031</c:v>
                </c:pt>
                <c:pt idx="9883">
                  <c:v>0.987857422640031</c:v>
                </c:pt>
                <c:pt idx="9884">
                  <c:v>0.987857422640031</c:v>
                </c:pt>
                <c:pt idx="9885">
                  <c:v>0.987857422640031</c:v>
                </c:pt>
                <c:pt idx="9886">
                  <c:v>0.987857422640031</c:v>
                </c:pt>
                <c:pt idx="9887">
                  <c:v>0.987857422640031</c:v>
                </c:pt>
                <c:pt idx="9888">
                  <c:v>0.988249118683901</c:v>
                </c:pt>
                <c:pt idx="9889">
                  <c:v>0.988249118683901</c:v>
                </c:pt>
                <c:pt idx="9890">
                  <c:v>0.988640814727771</c:v>
                </c:pt>
                <c:pt idx="9891">
                  <c:v>0.988640814727771</c:v>
                </c:pt>
                <c:pt idx="9892">
                  <c:v>0.988640814727771</c:v>
                </c:pt>
                <c:pt idx="9893">
                  <c:v>0.988640814727771</c:v>
                </c:pt>
                <c:pt idx="9894">
                  <c:v>0.988640814727771</c:v>
                </c:pt>
                <c:pt idx="9895">
                  <c:v>0.989032510771641</c:v>
                </c:pt>
                <c:pt idx="9896">
                  <c:v>0.989032510771641</c:v>
                </c:pt>
                <c:pt idx="9897">
                  <c:v>0.989032510771641</c:v>
                </c:pt>
                <c:pt idx="9898">
                  <c:v>0.989032510771641</c:v>
                </c:pt>
                <c:pt idx="9899">
                  <c:v>0.989032510771641</c:v>
                </c:pt>
                <c:pt idx="9900">
                  <c:v>0.989424206815511</c:v>
                </c:pt>
                <c:pt idx="9901">
                  <c:v>0.989424206815511</c:v>
                </c:pt>
                <c:pt idx="9902">
                  <c:v>0.989424206815511</c:v>
                </c:pt>
                <c:pt idx="9903">
                  <c:v>0.989424206815511</c:v>
                </c:pt>
                <c:pt idx="9904">
                  <c:v>0.989424206815511</c:v>
                </c:pt>
                <c:pt idx="9905">
                  <c:v>0.989424206815511</c:v>
                </c:pt>
                <c:pt idx="9906">
                  <c:v>0.989424206815511</c:v>
                </c:pt>
                <c:pt idx="9907">
                  <c:v>0.989815902859381</c:v>
                </c:pt>
                <c:pt idx="9908">
                  <c:v>0.989815902859381</c:v>
                </c:pt>
                <c:pt idx="9909">
                  <c:v>0.989815902859381</c:v>
                </c:pt>
                <c:pt idx="9910">
                  <c:v>0.989815902859381</c:v>
                </c:pt>
                <c:pt idx="9911">
                  <c:v>0.990207598903251</c:v>
                </c:pt>
                <c:pt idx="9912">
                  <c:v>0.990207598903251</c:v>
                </c:pt>
                <c:pt idx="9913">
                  <c:v>0.990599294947121</c:v>
                </c:pt>
                <c:pt idx="9914">
                  <c:v>0.990599294947121</c:v>
                </c:pt>
                <c:pt idx="9915">
                  <c:v>0.990990990990991</c:v>
                </c:pt>
                <c:pt idx="9916">
                  <c:v>0.990990990990991</c:v>
                </c:pt>
                <c:pt idx="9917">
                  <c:v>0.990990990990991</c:v>
                </c:pt>
                <c:pt idx="9918">
                  <c:v>0.990990990990991</c:v>
                </c:pt>
                <c:pt idx="9919">
                  <c:v>0.990990990990991</c:v>
                </c:pt>
                <c:pt idx="9920">
                  <c:v>0.990990990990991</c:v>
                </c:pt>
                <c:pt idx="9921">
                  <c:v>0.991382687034861</c:v>
                </c:pt>
                <c:pt idx="9922">
                  <c:v>0.991774383078731</c:v>
                </c:pt>
                <c:pt idx="9923">
                  <c:v>0.992166079122601</c:v>
                </c:pt>
                <c:pt idx="9924">
                  <c:v>0.992557775166471</c:v>
                </c:pt>
                <c:pt idx="9925">
                  <c:v>0.992557775166471</c:v>
                </c:pt>
                <c:pt idx="9926">
                  <c:v>0.992557775166471</c:v>
                </c:pt>
                <c:pt idx="9927">
                  <c:v>0.992557775166471</c:v>
                </c:pt>
                <c:pt idx="9928">
                  <c:v>0.992557775166471</c:v>
                </c:pt>
                <c:pt idx="9929">
                  <c:v>0.992949471210341</c:v>
                </c:pt>
                <c:pt idx="9930">
                  <c:v>0.993341167254211</c:v>
                </c:pt>
                <c:pt idx="9931">
                  <c:v>0.993341167254211</c:v>
                </c:pt>
                <c:pt idx="9932">
                  <c:v>0.993341167254211</c:v>
                </c:pt>
                <c:pt idx="9933">
                  <c:v>0.993732863298081</c:v>
                </c:pt>
                <c:pt idx="9934">
                  <c:v>0.993732863298081</c:v>
                </c:pt>
                <c:pt idx="9935">
                  <c:v>0.993732863298081</c:v>
                </c:pt>
                <c:pt idx="9936">
                  <c:v>0.994124559341951</c:v>
                </c:pt>
                <c:pt idx="9937">
                  <c:v>0.994124559341951</c:v>
                </c:pt>
                <c:pt idx="9938">
                  <c:v>0.994124559341951</c:v>
                </c:pt>
                <c:pt idx="9939">
                  <c:v>0.994124559341951</c:v>
                </c:pt>
                <c:pt idx="9940">
                  <c:v>0.994124559341951</c:v>
                </c:pt>
                <c:pt idx="9941">
                  <c:v>0.994124559341951</c:v>
                </c:pt>
                <c:pt idx="9942">
                  <c:v>0.994516255385821</c:v>
                </c:pt>
                <c:pt idx="9943">
                  <c:v>0.994907951429691</c:v>
                </c:pt>
                <c:pt idx="9944">
                  <c:v>0.994907951429691</c:v>
                </c:pt>
                <c:pt idx="9945">
                  <c:v>0.994907951429691</c:v>
                </c:pt>
                <c:pt idx="9946">
                  <c:v>0.994907951429691</c:v>
                </c:pt>
                <c:pt idx="9947">
                  <c:v>0.994907951429691</c:v>
                </c:pt>
                <c:pt idx="9948">
                  <c:v>0.994907951429691</c:v>
                </c:pt>
                <c:pt idx="9949">
                  <c:v>0.995299647473561</c:v>
                </c:pt>
                <c:pt idx="9950">
                  <c:v>0.995691343517431</c:v>
                </c:pt>
                <c:pt idx="9951">
                  <c:v>0.995691343517431</c:v>
                </c:pt>
                <c:pt idx="9952">
                  <c:v>0.995691343517431</c:v>
                </c:pt>
                <c:pt idx="9953">
                  <c:v>0.995691343517431</c:v>
                </c:pt>
                <c:pt idx="9954">
                  <c:v>0.9960830395613</c:v>
                </c:pt>
                <c:pt idx="9955">
                  <c:v>0.9960830395613</c:v>
                </c:pt>
                <c:pt idx="9956">
                  <c:v>0.99647473560517</c:v>
                </c:pt>
                <c:pt idx="9957">
                  <c:v>0.99686643164904</c:v>
                </c:pt>
                <c:pt idx="9958">
                  <c:v>0.99686643164904</c:v>
                </c:pt>
                <c:pt idx="9959">
                  <c:v>0.99686643164904</c:v>
                </c:pt>
                <c:pt idx="9960">
                  <c:v>0.99686643164904</c:v>
                </c:pt>
                <c:pt idx="9961">
                  <c:v>0.99725812769291</c:v>
                </c:pt>
                <c:pt idx="9962">
                  <c:v>0.99764982373678</c:v>
                </c:pt>
                <c:pt idx="9963">
                  <c:v>0.99764982373678</c:v>
                </c:pt>
                <c:pt idx="9964">
                  <c:v>0.99764982373678</c:v>
                </c:pt>
                <c:pt idx="9965">
                  <c:v>0.99764982373678</c:v>
                </c:pt>
                <c:pt idx="9966">
                  <c:v>0.99764982373678</c:v>
                </c:pt>
                <c:pt idx="9967">
                  <c:v>0.99764982373678</c:v>
                </c:pt>
                <c:pt idx="9968">
                  <c:v>0.99764982373678</c:v>
                </c:pt>
                <c:pt idx="9969">
                  <c:v>0.99764982373678</c:v>
                </c:pt>
                <c:pt idx="9970">
                  <c:v>0.99804151978065</c:v>
                </c:pt>
                <c:pt idx="9971">
                  <c:v>0.99804151978065</c:v>
                </c:pt>
                <c:pt idx="9972">
                  <c:v>0.99804151978065</c:v>
                </c:pt>
                <c:pt idx="9973">
                  <c:v>0.99804151978065</c:v>
                </c:pt>
                <c:pt idx="9974">
                  <c:v>0.99804151978065</c:v>
                </c:pt>
                <c:pt idx="9975">
                  <c:v>0.99843321582452</c:v>
                </c:pt>
                <c:pt idx="9976">
                  <c:v>0.99843321582452</c:v>
                </c:pt>
                <c:pt idx="9977">
                  <c:v>0.99843321582452</c:v>
                </c:pt>
                <c:pt idx="9978">
                  <c:v>0.99843321582452</c:v>
                </c:pt>
                <c:pt idx="9979">
                  <c:v>0.99843321582452</c:v>
                </c:pt>
                <c:pt idx="9980">
                  <c:v>0.99882491186839</c:v>
                </c:pt>
                <c:pt idx="9981">
                  <c:v>0.99882491186839</c:v>
                </c:pt>
                <c:pt idx="9982">
                  <c:v>0.99882491186839</c:v>
                </c:pt>
                <c:pt idx="9983">
                  <c:v>0.99882491186839</c:v>
                </c:pt>
                <c:pt idx="9984">
                  <c:v>0.99882491186839</c:v>
                </c:pt>
                <c:pt idx="9985">
                  <c:v>0.99921660791226</c:v>
                </c:pt>
                <c:pt idx="9986">
                  <c:v>0.99921660791226</c:v>
                </c:pt>
                <c:pt idx="9987">
                  <c:v>0.99921660791226</c:v>
                </c:pt>
                <c:pt idx="9988">
                  <c:v>0.99921660791226</c:v>
                </c:pt>
                <c:pt idx="9989">
                  <c:v>0.99921660791226</c:v>
                </c:pt>
                <c:pt idx="9990">
                  <c:v>0.99960830395613</c:v>
                </c:pt>
                <c:pt idx="9991">
                  <c:v>0.99960830395613</c:v>
                </c:pt>
                <c:pt idx="9992">
                  <c:v>0.99960830395613</c:v>
                </c:pt>
                <c:pt idx="9993">
                  <c:v>0.99960830395613</c:v>
                </c:pt>
                <c:pt idx="9994">
                  <c:v>0.99960830395613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  <c:pt idx="999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0406"/>
        <c:axId val="79906008"/>
      </c:lineChart>
      <c:catAx>
        <c:axId val="5140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008"/>
        <c:crossesAt val="0"/>
        <c:auto val="1"/>
        <c:lblAlgn val="ctr"/>
        <c:lblOffset val="100"/>
        <c:noMultiLvlLbl val="0"/>
      </c:catAx>
      <c:valAx>
        <c:axId val="799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66600</xdr:rowOff>
    </xdr:from>
    <xdr:to>
      <xdr:col>9</xdr:col>
      <xdr:colOff>42948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3081240" y="1361880"/>
        <a:ext cx="3091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8360</xdr:colOff>
      <xdr:row>17</xdr:row>
      <xdr:rowOff>9720</xdr:rowOff>
    </xdr:from>
    <xdr:to>
      <xdr:col>9</xdr:col>
      <xdr:colOff>230040</xdr:colOff>
      <xdr:row>22</xdr:row>
      <xdr:rowOff>1429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025600" y="2762280"/>
          <a:ext cx="9478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9999617</v>
      </c>
      <c r="B2" s="1" t="n">
        <v>205</v>
      </c>
      <c r="C2" s="1" t="s">
        <v>8</v>
      </c>
      <c r="D2" s="1" t="s">
        <v>9</v>
      </c>
      <c r="E2" s="1" t="n">
        <v>0</v>
      </c>
      <c r="F2" s="1" t="n">
        <v>0</v>
      </c>
      <c r="G2" s="1" t="n">
        <v>1</v>
      </c>
      <c r="H2" s="1" t="n">
        <v>1</v>
      </c>
    </row>
    <row r="3" customFormat="false" ht="12.75" hidden="false" customHeight="false" outlineLevel="0" collapsed="false">
      <c r="A3" s="1" t="n">
        <v>9999181</v>
      </c>
      <c r="B3" s="1" t="n">
        <v>147</v>
      </c>
      <c r="C3" s="1" t="s">
        <v>8</v>
      </c>
      <c r="D3" s="1" t="s">
        <v>10</v>
      </c>
      <c r="E3" s="1" t="n">
        <v>1</v>
      </c>
      <c r="F3" s="1" t="n">
        <v>1</v>
      </c>
      <c r="G3" s="1" t="n">
        <v>0</v>
      </c>
      <c r="H3" s="1" t="n">
        <v>1</v>
      </c>
    </row>
    <row r="4" customFormat="false" ht="12.75" hidden="false" customHeight="false" outlineLevel="0" collapsed="false">
      <c r="A4" s="1" t="n">
        <v>9999160</v>
      </c>
      <c r="B4" s="1" t="n">
        <v>193</v>
      </c>
      <c r="C4" s="1" t="s">
        <v>11</v>
      </c>
      <c r="D4" s="1" t="s">
        <v>9</v>
      </c>
      <c r="E4" s="1" t="n">
        <v>1</v>
      </c>
      <c r="F4" s="1" t="n">
        <v>0</v>
      </c>
      <c r="G4" s="1" t="n">
        <v>1</v>
      </c>
      <c r="H4" s="1" t="n">
        <v>0</v>
      </c>
    </row>
    <row r="5" customFormat="false" ht="12.75" hidden="false" customHeight="false" outlineLevel="0" collapsed="false">
      <c r="A5" s="1" t="n">
        <v>9998919</v>
      </c>
      <c r="B5" s="1" t="n">
        <v>65</v>
      </c>
      <c r="C5" s="1" t="s">
        <v>12</v>
      </c>
      <c r="D5" s="1" t="s">
        <v>10</v>
      </c>
      <c r="E5" s="1" t="n">
        <v>0</v>
      </c>
      <c r="F5" s="1" t="n">
        <v>0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9997874</v>
      </c>
      <c r="B6" s="1" t="n">
        <v>29</v>
      </c>
      <c r="C6" s="1" t="s">
        <v>12</v>
      </c>
      <c r="D6" s="1" t="s">
        <v>13</v>
      </c>
      <c r="E6" s="1" t="n">
        <v>1</v>
      </c>
      <c r="F6" s="1" t="n">
        <v>0</v>
      </c>
      <c r="G6" s="1" t="n">
        <v>1</v>
      </c>
      <c r="H6" s="1" t="n">
        <v>0</v>
      </c>
    </row>
    <row r="7" customFormat="false" ht="12.75" hidden="false" customHeight="false" outlineLevel="0" collapsed="false">
      <c r="A7" s="1" t="n">
        <v>9997073</v>
      </c>
      <c r="B7" s="1" t="n">
        <v>49</v>
      </c>
      <c r="C7" s="1" t="s">
        <v>11</v>
      </c>
      <c r="D7" s="1" t="s">
        <v>9</v>
      </c>
      <c r="E7" s="1" t="n">
        <v>0</v>
      </c>
      <c r="F7" s="1" t="n">
        <v>0</v>
      </c>
      <c r="G7" s="1" t="n">
        <v>1</v>
      </c>
      <c r="H7" s="1" t="n">
        <v>0</v>
      </c>
    </row>
    <row r="8" customFormat="false" ht="12.75" hidden="false" customHeight="false" outlineLevel="0" collapsed="false">
      <c r="A8" s="1" t="n">
        <v>9994800</v>
      </c>
      <c r="B8" s="1" t="n">
        <v>30</v>
      </c>
      <c r="C8" s="1" t="s">
        <v>12</v>
      </c>
      <c r="D8" s="1" t="s">
        <v>13</v>
      </c>
      <c r="E8" s="1" t="n">
        <v>1</v>
      </c>
      <c r="F8" s="1" t="n">
        <v>1</v>
      </c>
      <c r="G8" s="1" t="n">
        <v>1</v>
      </c>
      <c r="H8" s="1" t="n">
        <v>0</v>
      </c>
    </row>
    <row r="9" customFormat="false" ht="12.75" hidden="false" customHeight="false" outlineLevel="0" collapsed="false">
      <c r="A9" s="1" t="n">
        <v>9994007</v>
      </c>
      <c r="B9" s="1" t="n">
        <v>169</v>
      </c>
      <c r="C9" s="1" t="s">
        <v>11</v>
      </c>
      <c r="D9" s="1" t="s">
        <v>10</v>
      </c>
      <c r="E9" s="1" t="n">
        <v>0</v>
      </c>
      <c r="F9" s="1" t="n">
        <v>0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9993491</v>
      </c>
      <c r="B10" s="1" t="n">
        <v>32</v>
      </c>
      <c r="C10" s="1" t="s">
        <v>12</v>
      </c>
      <c r="D10" s="1" t="s">
        <v>13</v>
      </c>
      <c r="E10" s="1" t="n">
        <v>0</v>
      </c>
      <c r="F10" s="1" t="n">
        <v>0</v>
      </c>
      <c r="G10" s="1" t="n">
        <v>1</v>
      </c>
      <c r="H10" s="1" t="n">
        <v>0</v>
      </c>
    </row>
    <row r="11" customFormat="false" ht="12.75" hidden="false" customHeight="false" outlineLevel="0" collapsed="false">
      <c r="A11" s="1" t="n">
        <v>9992971</v>
      </c>
      <c r="B11" s="1" t="n">
        <v>36</v>
      </c>
      <c r="C11" s="1" t="s">
        <v>8</v>
      </c>
      <c r="D11" s="1" t="s">
        <v>10</v>
      </c>
      <c r="E11" s="1" t="n">
        <v>0</v>
      </c>
      <c r="F11" s="1" t="n">
        <v>1</v>
      </c>
      <c r="G11" s="1" t="n">
        <v>1</v>
      </c>
      <c r="H11" s="1" t="n">
        <v>0</v>
      </c>
    </row>
    <row r="12" customFormat="false" ht="12.75" hidden="false" customHeight="false" outlineLevel="0" collapsed="false">
      <c r="A12" s="1" t="n">
        <v>9991800</v>
      </c>
      <c r="B12" s="1" t="n">
        <v>119</v>
      </c>
      <c r="C12" s="1" t="s">
        <v>11</v>
      </c>
      <c r="D12" s="1" t="s">
        <v>9</v>
      </c>
      <c r="E12" s="1" t="n">
        <v>0</v>
      </c>
      <c r="F12" s="1" t="n">
        <v>1</v>
      </c>
      <c r="G12" s="1" t="n">
        <v>1</v>
      </c>
      <c r="H12" s="1" t="n">
        <v>0</v>
      </c>
    </row>
    <row r="13" customFormat="false" ht="12.75" hidden="false" customHeight="false" outlineLevel="0" collapsed="false">
      <c r="A13" s="1" t="n">
        <v>9991686</v>
      </c>
      <c r="B13" s="1" t="n">
        <v>123</v>
      </c>
      <c r="C13" s="1" t="s">
        <v>8</v>
      </c>
      <c r="D13" s="1" t="s">
        <v>9</v>
      </c>
      <c r="E13" s="1" t="n">
        <v>1</v>
      </c>
      <c r="F13" s="1" t="n">
        <v>0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9991069</v>
      </c>
      <c r="B14" s="1" t="n">
        <v>198</v>
      </c>
      <c r="C14" s="1" t="s">
        <v>11</v>
      </c>
      <c r="D14" s="1" t="s">
        <v>9</v>
      </c>
      <c r="E14" s="1" t="n">
        <v>0</v>
      </c>
      <c r="F14" s="1" t="n">
        <v>1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9990447</v>
      </c>
      <c r="B15" s="1" t="n">
        <v>150</v>
      </c>
      <c r="C15" s="1" t="s">
        <v>11</v>
      </c>
      <c r="D15" s="1" t="s">
        <v>9</v>
      </c>
      <c r="E15" s="1" t="n">
        <v>0</v>
      </c>
      <c r="F15" s="1" t="n">
        <v>0</v>
      </c>
      <c r="G15" s="1" t="n">
        <v>1</v>
      </c>
      <c r="H15" s="1" t="n">
        <v>0</v>
      </c>
    </row>
    <row r="16" customFormat="false" ht="12.75" hidden="false" customHeight="false" outlineLevel="0" collapsed="false">
      <c r="A16" s="1" t="n">
        <v>9988630</v>
      </c>
      <c r="B16" s="1" t="n">
        <v>178</v>
      </c>
      <c r="C16" s="1" t="s">
        <v>12</v>
      </c>
      <c r="D16" s="1" t="s">
        <v>10</v>
      </c>
      <c r="E16" s="1" t="n">
        <v>1</v>
      </c>
      <c r="F16" s="1" t="n">
        <v>0</v>
      </c>
      <c r="G16" s="1" t="n">
        <v>1</v>
      </c>
      <c r="H16" s="1" t="n">
        <v>0</v>
      </c>
    </row>
    <row r="17" customFormat="false" ht="12.75" hidden="false" customHeight="false" outlineLevel="0" collapsed="false">
      <c r="A17" s="1" t="n">
        <v>9988426</v>
      </c>
      <c r="B17" s="1" t="n">
        <v>50</v>
      </c>
      <c r="C17" s="1" t="s">
        <v>12</v>
      </c>
      <c r="D17" s="1" t="s">
        <v>10</v>
      </c>
      <c r="E17" s="1" t="n">
        <v>0</v>
      </c>
      <c r="F17" s="1" t="n">
        <v>0</v>
      </c>
      <c r="G17" s="1" t="n">
        <v>1</v>
      </c>
      <c r="H17" s="1" t="n">
        <v>0</v>
      </c>
    </row>
    <row r="18" customFormat="false" ht="12.75" hidden="false" customHeight="false" outlineLevel="0" collapsed="false">
      <c r="A18" s="1" t="n">
        <v>9988135</v>
      </c>
      <c r="B18" s="1" t="n">
        <v>195</v>
      </c>
      <c r="C18" s="1" t="s">
        <v>12</v>
      </c>
      <c r="D18" s="1" t="s">
        <v>13</v>
      </c>
      <c r="E18" s="1" t="n">
        <v>1</v>
      </c>
      <c r="F18" s="1" t="n">
        <v>0</v>
      </c>
      <c r="G18" s="1" t="n">
        <v>1</v>
      </c>
      <c r="H18" s="1" t="n">
        <v>1</v>
      </c>
    </row>
    <row r="19" customFormat="false" ht="12.75" hidden="false" customHeight="false" outlineLevel="0" collapsed="false">
      <c r="A19" s="1" t="n">
        <v>9987341</v>
      </c>
      <c r="B19" s="1" t="n">
        <v>88</v>
      </c>
      <c r="C19" s="1" t="s">
        <v>12</v>
      </c>
      <c r="D19" s="1" t="s">
        <v>9</v>
      </c>
      <c r="E19" s="1" t="n">
        <v>0</v>
      </c>
      <c r="F19" s="1" t="n">
        <v>0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9985758</v>
      </c>
      <c r="B20" s="1" t="n">
        <v>199</v>
      </c>
      <c r="C20" s="1" t="s">
        <v>11</v>
      </c>
      <c r="D20" s="1" t="s">
        <v>13</v>
      </c>
      <c r="E20" s="1" t="n">
        <v>0</v>
      </c>
      <c r="F20" s="1" t="n">
        <v>1</v>
      </c>
      <c r="G20" s="1" t="n">
        <v>1</v>
      </c>
      <c r="H20" s="1" t="n">
        <v>0</v>
      </c>
    </row>
    <row r="21" customFormat="false" ht="12.75" hidden="false" customHeight="false" outlineLevel="0" collapsed="false">
      <c r="A21" s="1" t="n">
        <v>9985628</v>
      </c>
      <c r="B21" s="1" t="n">
        <v>105</v>
      </c>
      <c r="C21" s="1" t="s">
        <v>12</v>
      </c>
      <c r="D21" s="1" t="s">
        <v>13</v>
      </c>
      <c r="E21" s="1" t="n">
        <v>0</v>
      </c>
      <c r="F21" s="1" t="n">
        <v>1</v>
      </c>
      <c r="G21" s="1" t="n">
        <v>0</v>
      </c>
      <c r="H21" s="1" t="n">
        <v>1</v>
      </c>
    </row>
    <row r="22" customFormat="false" ht="12.75" hidden="false" customHeight="false" outlineLevel="0" collapsed="false">
      <c r="A22" s="1" t="n">
        <v>9985618</v>
      </c>
      <c r="B22" s="1" t="n">
        <v>162</v>
      </c>
      <c r="C22" s="1" t="s">
        <v>8</v>
      </c>
      <c r="D22" s="1" t="s">
        <v>9</v>
      </c>
      <c r="E22" s="1" t="n">
        <v>1</v>
      </c>
      <c r="F22" s="1" t="n">
        <v>0</v>
      </c>
      <c r="G22" s="1" t="n">
        <v>1</v>
      </c>
      <c r="H22" s="1" t="n">
        <v>1</v>
      </c>
    </row>
    <row r="23" customFormat="false" ht="12.75" hidden="false" customHeight="false" outlineLevel="0" collapsed="false">
      <c r="A23" s="1" t="n">
        <v>9984157</v>
      </c>
      <c r="B23" s="1" t="n">
        <v>155</v>
      </c>
      <c r="C23" s="1" t="s">
        <v>11</v>
      </c>
      <c r="D23" s="1" t="s">
        <v>9</v>
      </c>
      <c r="E23" s="1" t="n">
        <v>1</v>
      </c>
      <c r="F23" s="1" t="n">
        <v>1</v>
      </c>
      <c r="G23" s="1" t="n">
        <v>1</v>
      </c>
      <c r="H23" s="1" t="n">
        <v>0</v>
      </c>
    </row>
    <row r="24" customFormat="false" ht="12.75" hidden="false" customHeight="false" outlineLevel="0" collapsed="false">
      <c r="A24" s="1" t="n">
        <v>9982801</v>
      </c>
      <c r="B24" s="1" t="n">
        <v>102</v>
      </c>
      <c r="C24" s="1" t="s">
        <v>8</v>
      </c>
      <c r="D24" s="1" t="s">
        <v>9</v>
      </c>
      <c r="E24" s="1" t="n">
        <v>0</v>
      </c>
      <c r="F24" s="1" t="n">
        <v>1</v>
      </c>
      <c r="G24" s="1" t="n">
        <v>0</v>
      </c>
      <c r="H24" s="1" t="n">
        <v>1</v>
      </c>
    </row>
    <row r="25" customFormat="false" ht="12.75" hidden="false" customHeight="false" outlineLevel="0" collapsed="false">
      <c r="A25" s="1" t="n">
        <v>9980895</v>
      </c>
      <c r="B25" s="1" t="n">
        <v>32</v>
      </c>
      <c r="C25" s="1" t="s">
        <v>12</v>
      </c>
      <c r="D25" s="1" t="s">
        <v>9</v>
      </c>
      <c r="E25" s="1" t="n">
        <v>0</v>
      </c>
      <c r="F25" s="1" t="n">
        <v>0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9980603</v>
      </c>
      <c r="B26" s="1" t="n">
        <v>213</v>
      </c>
      <c r="C26" s="1" t="s">
        <v>8</v>
      </c>
      <c r="D26" s="1" t="s">
        <v>13</v>
      </c>
      <c r="E26" s="1" t="n">
        <v>1</v>
      </c>
      <c r="F26" s="1" t="n">
        <v>0</v>
      </c>
      <c r="G26" s="1" t="n">
        <v>0</v>
      </c>
      <c r="H26" s="1" t="n">
        <v>1</v>
      </c>
    </row>
    <row r="27" customFormat="false" ht="12.75" hidden="false" customHeight="false" outlineLevel="0" collapsed="false">
      <c r="A27" s="1" t="n">
        <v>9979991</v>
      </c>
      <c r="B27" s="1" t="n">
        <v>28</v>
      </c>
      <c r="C27" s="1" t="s">
        <v>8</v>
      </c>
      <c r="D27" s="1" t="s">
        <v>9</v>
      </c>
      <c r="E27" s="1" t="n">
        <v>1</v>
      </c>
      <c r="F27" s="1" t="n">
        <v>1</v>
      </c>
      <c r="G27" s="1" t="n">
        <v>0</v>
      </c>
      <c r="H27" s="1" t="n">
        <v>1</v>
      </c>
    </row>
    <row r="28" customFormat="false" ht="12.75" hidden="false" customHeight="false" outlineLevel="0" collapsed="false">
      <c r="A28" s="1" t="n">
        <v>9979595</v>
      </c>
      <c r="B28" s="1" t="n">
        <v>97</v>
      </c>
      <c r="C28" s="1" t="s">
        <v>12</v>
      </c>
      <c r="D28" s="1" t="s">
        <v>9</v>
      </c>
      <c r="E28" s="1" t="n">
        <v>0</v>
      </c>
      <c r="F28" s="1" t="n">
        <v>0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9978695</v>
      </c>
      <c r="B29" s="1" t="n">
        <v>25</v>
      </c>
      <c r="C29" s="1" t="s">
        <v>12</v>
      </c>
      <c r="D29" s="1" t="s">
        <v>10</v>
      </c>
      <c r="E29" s="1" t="n">
        <v>0</v>
      </c>
      <c r="F29" s="1" t="n">
        <v>1</v>
      </c>
      <c r="G29" s="1" t="n">
        <v>1</v>
      </c>
      <c r="H29" s="1" t="n">
        <v>0</v>
      </c>
    </row>
    <row r="30" customFormat="false" ht="12.75" hidden="false" customHeight="false" outlineLevel="0" collapsed="false">
      <c r="A30" s="1" t="n">
        <v>9977482</v>
      </c>
      <c r="B30" s="1" t="n">
        <v>150</v>
      </c>
      <c r="C30" s="1" t="s">
        <v>8</v>
      </c>
      <c r="D30" s="1" t="s">
        <v>10</v>
      </c>
      <c r="E30" s="1" t="n">
        <v>1</v>
      </c>
      <c r="F30" s="1" t="n">
        <v>1</v>
      </c>
      <c r="G30" s="1" t="n">
        <v>0</v>
      </c>
      <c r="H30" s="1" t="n">
        <v>1</v>
      </c>
    </row>
    <row r="31" customFormat="false" ht="12.75" hidden="false" customHeight="false" outlineLevel="0" collapsed="false">
      <c r="A31" s="1" t="n">
        <v>9976721</v>
      </c>
      <c r="B31" s="1" t="n">
        <v>150</v>
      </c>
      <c r="C31" s="1" t="s">
        <v>11</v>
      </c>
      <c r="D31" s="1" t="s">
        <v>10</v>
      </c>
      <c r="E31" s="1" t="n">
        <v>0</v>
      </c>
      <c r="F31" s="1" t="n">
        <v>0</v>
      </c>
      <c r="G31" s="1" t="n">
        <v>1</v>
      </c>
      <c r="H31" s="1" t="n">
        <v>0</v>
      </c>
    </row>
    <row r="32" customFormat="false" ht="12.75" hidden="false" customHeight="false" outlineLevel="0" collapsed="false">
      <c r="A32" s="1" t="n">
        <v>9974882</v>
      </c>
      <c r="B32" s="1" t="n">
        <v>90</v>
      </c>
      <c r="C32" s="1" t="s">
        <v>11</v>
      </c>
      <c r="D32" s="1" t="s">
        <v>9</v>
      </c>
      <c r="E32" s="1" t="n">
        <v>0</v>
      </c>
      <c r="F32" s="1" t="n">
        <v>1</v>
      </c>
      <c r="G32" s="1" t="n">
        <v>0</v>
      </c>
      <c r="H32" s="1" t="n">
        <v>1</v>
      </c>
    </row>
    <row r="33" customFormat="false" ht="12.75" hidden="false" customHeight="false" outlineLevel="0" collapsed="false">
      <c r="A33" s="1" t="n">
        <v>9973657</v>
      </c>
      <c r="B33" s="1" t="n">
        <v>215</v>
      </c>
      <c r="C33" s="1" t="s">
        <v>11</v>
      </c>
      <c r="D33" s="1" t="s">
        <v>9</v>
      </c>
      <c r="E33" s="1" t="n">
        <v>1</v>
      </c>
      <c r="F33" s="1" t="n">
        <v>1</v>
      </c>
      <c r="G33" s="1" t="n">
        <v>0</v>
      </c>
      <c r="H33" s="1" t="n">
        <v>1</v>
      </c>
    </row>
    <row r="34" customFormat="false" ht="12.75" hidden="false" customHeight="false" outlineLevel="0" collapsed="false">
      <c r="A34" s="1" t="n">
        <v>9973287</v>
      </c>
      <c r="B34" s="1" t="n">
        <v>200</v>
      </c>
      <c r="C34" s="1" t="s">
        <v>11</v>
      </c>
      <c r="D34" s="1" t="s">
        <v>10</v>
      </c>
      <c r="E34" s="1" t="n">
        <v>0</v>
      </c>
      <c r="F34" s="1" t="n">
        <v>1</v>
      </c>
      <c r="G34" s="1" t="n">
        <v>1</v>
      </c>
      <c r="H34" s="1" t="n">
        <v>0</v>
      </c>
    </row>
    <row r="35" customFormat="false" ht="12.75" hidden="false" customHeight="false" outlineLevel="0" collapsed="false">
      <c r="A35" s="1" t="n">
        <v>9972712</v>
      </c>
      <c r="B35" s="1" t="n">
        <v>37</v>
      </c>
      <c r="C35" s="1" t="s">
        <v>11</v>
      </c>
      <c r="D35" s="1" t="s">
        <v>13</v>
      </c>
      <c r="E35" s="1" t="n">
        <v>1</v>
      </c>
      <c r="F35" s="1" t="n">
        <v>1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9968471</v>
      </c>
      <c r="B36" s="1" t="n">
        <v>152</v>
      </c>
      <c r="C36" s="1" t="s">
        <v>8</v>
      </c>
      <c r="D36" s="1" t="s">
        <v>13</v>
      </c>
      <c r="E36" s="1" t="n">
        <v>0</v>
      </c>
      <c r="F36" s="1" t="n">
        <v>1</v>
      </c>
      <c r="G36" s="1" t="n">
        <v>1</v>
      </c>
      <c r="H36" s="1" t="n">
        <v>0</v>
      </c>
    </row>
    <row r="37" customFormat="false" ht="12.75" hidden="false" customHeight="false" outlineLevel="0" collapsed="false">
      <c r="A37" s="1" t="n">
        <v>9968251</v>
      </c>
      <c r="B37" s="1" t="n">
        <v>125</v>
      </c>
      <c r="C37" s="1" t="s">
        <v>11</v>
      </c>
      <c r="D37" s="1" t="s">
        <v>9</v>
      </c>
      <c r="E37" s="1" t="n">
        <v>0</v>
      </c>
      <c r="F37" s="1" t="n">
        <v>0</v>
      </c>
      <c r="G37" s="1" t="n">
        <v>1</v>
      </c>
      <c r="H37" s="1" t="n">
        <v>0</v>
      </c>
    </row>
    <row r="38" customFormat="false" ht="12.75" hidden="false" customHeight="false" outlineLevel="0" collapsed="false">
      <c r="A38" s="1" t="n">
        <v>9967207</v>
      </c>
      <c r="B38" s="1" t="n">
        <v>60</v>
      </c>
      <c r="C38" s="1" t="s">
        <v>8</v>
      </c>
      <c r="D38" s="1" t="s">
        <v>13</v>
      </c>
      <c r="E38" s="1" t="n">
        <v>0</v>
      </c>
      <c r="F38" s="1" t="n">
        <v>1</v>
      </c>
      <c r="G38" s="1" t="n">
        <v>1</v>
      </c>
      <c r="H38" s="1" t="n">
        <v>0</v>
      </c>
    </row>
    <row r="39" customFormat="false" ht="12.75" hidden="false" customHeight="false" outlineLevel="0" collapsed="false">
      <c r="A39" s="1" t="n">
        <v>9967076</v>
      </c>
      <c r="B39" s="1" t="n">
        <v>67</v>
      </c>
      <c r="C39" s="1" t="s">
        <v>11</v>
      </c>
      <c r="D39" s="1" t="s">
        <v>13</v>
      </c>
      <c r="E39" s="1" t="n">
        <v>1</v>
      </c>
      <c r="F39" s="1" t="n">
        <v>1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9965910</v>
      </c>
      <c r="B40" s="1" t="n">
        <v>129</v>
      </c>
      <c r="C40" s="1" t="s">
        <v>11</v>
      </c>
      <c r="D40" s="1" t="s">
        <v>10</v>
      </c>
      <c r="E40" s="1" t="n">
        <v>0</v>
      </c>
      <c r="F40" s="1" t="n">
        <v>1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9965849</v>
      </c>
      <c r="B41" s="1" t="n">
        <v>56</v>
      </c>
      <c r="C41" s="1" t="s">
        <v>11</v>
      </c>
      <c r="D41" s="1" t="s">
        <v>13</v>
      </c>
      <c r="E41" s="1" t="n">
        <v>1</v>
      </c>
      <c r="F41" s="1" t="n">
        <v>1</v>
      </c>
      <c r="G41" s="1" t="n">
        <v>0</v>
      </c>
      <c r="H41" s="1" t="n">
        <v>1</v>
      </c>
    </row>
    <row r="42" customFormat="false" ht="12.75" hidden="false" customHeight="false" outlineLevel="0" collapsed="false">
      <c r="A42" s="1" t="n">
        <v>9964676</v>
      </c>
      <c r="B42" s="1" t="n">
        <v>37</v>
      </c>
      <c r="C42" s="1" t="s">
        <v>8</v>
      </c>
      <c r="D42" s="1" t="s">
        <v>10</v>
      </c>
      <c r="E42" s="1" t="n">
        <v>0</v>
      </c>
      <c r="F42" s="1" t="n">
        <v>0</v>
      </c>
      <c r="G42" s="1" t="n">
        <v>1</v>
      </c>
      <c r="H42" s="1" t="n">
        <v>0</v>
      </c>
    </row>
    <row r="43" customFormat="false" ht="12.75" hidden="false" customHeight="false" outlineLevel="0" collapsed="false">
      <c r="A43" s="1" t="n">
        <v>9962317</v>
      </c>
      <c r="B43" s="1" t="n">
        <v>139</v>
      </c>
      <c r="C43" s="1" t="s">
        <v>12</v>
      </c>
      <c r="D43" s="1" t="s">
        <v>13</v>
      </c>
      <c r="E43" s="1" t="n">
        <v>0</v>
      </c>
      <c r="F43" s="1" t="n">
        <v>1</v>
      </c>
      <c r="G43" s="1" t="n">
        <v>1</v>
      </c>
      <c r="H43" s="1" t="n">
        <v>0</v>
      </c>
    </row>
    <row r="44" customFormat="false" ht="12.75" hidden="false" customHeight="false" outlineLevel="0" collapsed="false">
      <c r="A44" s="1" t="n">
        <v>9960427</v>
      </c>
      <c r="B44" s="1" t="n">
        <v>108</v>
      </c>
      <c r="C44" s="1" t="s">
        <v>8</v>
      </c>
      <c r="D44" s="1" t="s">
        <v>10</v>
      </c>
      <c r="E44" s="1" t="n">
        <v>0</v>
      </c>
      <c r="F44" s="1" t="n">
        <v>1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9959771</v>
      </c>
      <c r="B45" s="1" t="n">
        <v>116</v>
      </c>
      <c r="C45" s="1" t="s">
        <v>8</v>
      </c>
      <c r="D45" s="1" t="s">
        <v>10</v>
      </c>
      <c r="E45" s="1" t="n">
        <v>1</v>
      </c>
      <c r="F45" s="1" t="n">
        <v>1</v>
      </c>
      <c r="G45" s="1" t="n">
        <v>1</v>
      </c>
      <c r="H45" s="1" t="n">
        <v>0</v>
      </c>
    </row>
    <row r="46" customFormat="false" ht="12.75" hidden="false" customHeight="false" outlineLevel="0" collapsed="false">
      <c r="A46" s="1" t="n">
        <v>9959294</v>
      </c>
      <c r="B46" s="1" t="n">
        <v>112</v>
      </c>
      <c r="C46" s="1" t="s">
        <v>12</v>
      </c>
      <c r="D46" s="1" t="s">
        <v>9</v>
      </c>
      <c r="E46" s="1" t="n">
        <v>1</v>
      </c>
      <c r="F46" s="1" t="n">
        <v>0</v>
      </c>
      <c r="G46" s="1" t="n">
        <v>1</v>
      </c>
      <c r="H46" s="1" t="n">
        <v>0</v>
      </c>
    </row>
    <row r="47" customFormat="false" ht="12.75" hidden="false" customHeight="false" outlineLevel="0" collapsed="false">
      <c r="A47" s="1" t="n">
        <v>9958698</v>
      </c>
      <c r="B47" s="1" t="n">
        <v>211</v>
      </c>
      <c r="C47" s="1" t="s">
        <v>12</v>
      </c>
      <c r="D47" s="1" t="s">
        <v>10</v>
      </c>
      <c r="E47" s="1" t="n">
        <v>1</v>
      </c>
      <c r="F47" s="1" t="n">
        <v>1</v>
      </c>
      <c r="G47" s="1" t="n">
        <v>1</v>
      </c>
      <c r="H47" s="1" t="n">
        <v>0</v>
      </c>
    </row>
    <row r="48" customFormat="false" ht="12.75" hidden="false" customHeight="false" outlineLevel="0" collapsed="false">
      <c r="A48" s="1" t="n">
        <v>9958269</v>
      </c>
      <c r="B48" s="1" t="n">
        <v>214</v>
      </c>
      <c r="C48" s="1" t="s">
        <v>12</v>
      </c>
      <c r="D48" s="1" t="s">
        <v>10</v>
      </c>
      <c r="E48" s="1" t="n">
        <v>1</v>
      </c>
      <c r="F48" s="1" t="n">
        <v>0</v>
      </c>
      <c r="G48" s="1" t="n">
        <v>1</v>
      </c>
      <c r="H48" s="1" t="n">
        <v>0</v>
      </c>
    </row>
    <row r="49" customFormat="false" ht="12.75" hidden="false" customHeight="false" outlineLevel="0" collapsed="false">
      <c r="A49" s="1" t="n">
        <v>9958088</v>
      </c>
      <c r="B49" s="1" t="n">
        <v>181</v>
      </c>
      <c r="C49" s="1" t="s">
        <v>8</v>
      </c>
      <c r="D49" s="1" t="s">
        <v>9</v>
      </c>
      <c r="E49" s="1" t="n">
        <v>0</v>
      </c>
      <c r="F49" s="1" t="n">
        <v>1</v>
      </c>
      <c r="G49" s="1" t="n">
        <v>0</v>
      </c>
      <c r="H49" s="1" t="n">
        <v>1</v>
      </c>
    </row>
    <row r="50" customFormat="false" ht="12.75" hidden="false" customHeight="false" outlineLevel="0" collapsed="false">
      <c r="A50" s="1" t="n">
        <v>9957543</v>
      </c>
      <c r="B50" s="1" t="n">
        <v>204</v>
      </c>
      <c r="C50" s="1" t="s">
        <v>12</v>
      </c>
      <c r="D50" s="1" t="s">
        <v>10</v>
      </c>
      <c r="E50" s="1" t="n">
        <v>1</v>
      </c>
      <c r="F50" s="1" t="n">
        <v>1</v>
      </c>
      <c r="G50" s="1" t="n">
        <v>0</v>
      </c>
      <c r="H50" s="1" t="n">
        <v>1</v>
      </c>
    </row>
    <row r="51" customFormat="false" ht="12.75" hidden="false" customHeight="false" outlineLevel="0" collapsed="false">
      <c r="A51" s="1" t="n">
        <v>9956780</v>
      </c>
      <c r="B51" s="1" t="n">
        <v>58</v>
      </c>
      <c r="C51" s="1" t="s">
        <v>8</v>
      </c>
      <c r="D51" s="1" t="s">
        <v>13</v>
      </c>
      <c r="E51" s="1" t="n">
        <v>1</v>
      </c>
      <c r="F51" s="1" t="n">
        <v>1</v>
      </c>
      <c r="G51" s="1" t="n">
        <v>1</v>
      </c>
      <c r="H51" s="1" t="n">
        <v>0</v>
      </c>
    </row>
    <row r="52" customFormat="false" ht="12.75" hidden="false" customHeight="false" outlineLevel="0" collapsed="false">
      <c r="A52" s="1" t="n">
        <v>9956560</v>
      </c>
      <c r="B52" s="1" t="n">
        <v>194</v>
      </c>
      <c r="C52" s="1" t="s">
        <v>12</v>
      </c>
      <c r="D52" s="1" t="s">
        <v>10</v>
      </c>
      <c r="E52" s="1" t="n">
        <v>0</v>
      </c>
      <c r="F52" s="1" t="n">
        <v>0</v>
      </c>
      <c r="G52" s="1" t="n">
        <v>0</v>
      </c>
      <c r="H52" s="1" t="n">
        <v>1</v>
      </c>
    </row>
    <row r="53" customFormat="false" ht="12.75" hidden="false" customHeight="false" outlineLevel="0" collapsed="false">
      <c r="A53" s="1" t="n">
        <v>9953844</v>
      </c>
      <c r="B53" s="1" t="n">
        <v>68</v>
      </c>
      <c r="C53" s="1" t="s">
        <v>8</v>
      </c>
      <c r="D53" s="1" t="s">
        <v>13</v>
      </c>
      <c r="E53" s="1" t="n">
        <v>1</v>
      </c>
      <c r="F53" s="1" t="n">
        <v>0</v>
      </c>
      <c r="G53" s="1" t="n">
        <v>1</v>
      </c>
      <c r="H53" s="1" t="n">
        <v>0</v>
      </c>
    </row>
    <row r="54" customFormat="false" ht="12.75" hidden="false" customHeight="false" outlineLevel="0" collapsed="false">
      <c r="A54" s="1" t="n">
        <v>9952710</v>
      </c>
      <c r="B54" s="1" t="n">
        <v>54</v>
      </c>
      <c r="C54" s="1" t="s">
        <v>11</v>
      </c>
      <c r="D54" s="1" t="s">
        <v>10</v>
      </c>
      <c r="E54" s="1" t="n">
        <v>0</v>
      </c>
      <c r="F54" s="1" t="n">
        <v>1</v>
      </c>
      <c r="G54" s="1" t="n">
        <v>1</v>
      </c>
      <c r="H54" s="1" t="n">
        <v>0</v>
      </c>
    </row>
    <row r="55" customFormat="false" ht="12.75" hidden="false" customHeight="false" outlineLevel="0" collapsed="false">
      <c r="A55" s="1" t="n">
        <v>9951632</v>
      </c>
      <c r="B55" s="1" t="n">
        <v>84</v>
      </c>
      <c r="C55" s="1" t="s">
        <v>8</v>
      </c>
      <c r="D55" s="1" t="s">
        <v>9</v>
      </c>
      <c r="E55" s="1" t="n">
        <v>0</v>
      </c>
      <c r="F55" s="1" t="n">
        <v>1</v>
      </c>
      <c r="G55" s="1" t="n">
        <v>0</v>
      </c>
      <c r="H55" s="1" t="n">
        <v>1</v>
      </c>
    </row>
    <row r="56" customFormat="false" ht="12.75" hidden="false" customHeight="false" outlineLevel="0" collapsed="false">
      <c r="A56" s="1" t="n">
        <v>9951419</v>
      </c>
      <c r="B56" s="1" t="n">
        <v>209</v>
      </c>
      <c r="C56" s="1" t="s">
        <v>12</v>
      </c>
      <c r="D56" s="1" t="s">
        <v>13</v>
      </c>
      <c r="E56" s="1" t="n">
        <v>1</v>
      </c>
      <c r="F56" s="1" t="n">
        <v>1</v>
      </c>
      <c r="G56" s="1" t="n">
        <v>0</v>
      </c>
      <c r="H56" s="1" t="n">
        <v>1</v>
      </c>
    </row>
    <row r="57" customFormat="false" ht="12.75" hidden="false" customHeight="false" outlineLevel="0" collapsed="false">
      <c r="A57" s="1" t="n">
        <v>9950221</v>
      </c>
      <c r="B57" s="1" t="n">
        <v>131</v>
      </c>
      <c r="C57" s="1" t="s">
        <v>12</v>
      </c>
      <c r="D57" s="1" t="s">
        <v>10</v>
      </c>
      <c r="E57" s="1" t="n">
        <v>0</v>
      </c>
      <c r="F57" s="1" t="n">
        <v>0</v>
      </c>
      <c r="G57" s="1" t="n">
        <v>1</v>
      </c>
      <c r="H57" s="1" t="n">
        <v>0</v>
      </c>
    </row>
    <row r="58" customFormat="false" ht="12.75" hidden="false" customHeight="false" outlineLevel="0" collapsed="false">
      <c r="A58" s="1" t="n">
        <v>9949010</v>
      </c>
      <c r="B58" s="1" t="n">
        <v>210</v>
      </c>
      <c r="C58" s="1" t="s">
        <v>12</v>
      </c>
      <c r="D58" s="1" t="s">
        <v>9</v>
      </c>
      <c r="E58" s="1" t="n">
        <v>0</v>
      </c>
      <c r="F58" s="1" t="n">
        <v>1</v>
      </c>
      <c r="G58" s="1" t="n">
        <v>1</v>
      </c>
      <c r="H58" s="1" t="n">
        <v>0</v>
      </c>
    </row>
    <row r="59" customFormat="false" ht="12.75" hidden="false" customHeight="false" outlineLevel="0" collapsed="false">
      <c r="A59" s="1" t="n">
        <v>9947646</v>
      </c>
      <c r="B59" s="1" t="n">
        <v>67</v>
      </c>
      <c r="C59" s="1" t="s">
        <v>8</v>
      </c>
      <c r="D59" s="1" t="s">
        <v>9</v>
      </c>
      <c r="E59" s="1" t="n">
        <v>1</v>
      </c>
      <c r="F59" s="1" t="n">
        <v>0</v>
      </c>
      <c r="G59" s="1" t="n">
        <v>1</v>
      </c>
      <c r="H59" s="1" t="n">
        <v>0</v>
      </c>
    </row>
    <row r="60" customFormat="false" ht="12.75" hidden="false" customHeight="false" outlineLevel="0" collapsed="false">
      <c r="A60" s="1" t="n">
        <v>9946892</v>
      </c>
      <c r="B60" s="1" t="n">
        <v>184</v>
      </c>
      <c r="C60" s="1" t="s">
        <v>11</v>
      </c>
      <c r="D60" s="1" t="s">
        <v>9</v>
      </c>
      <c r="E60" s="1" t="n">
        <v>0</v>
      </c>
      <c r="F60" s="1" t="n">
        <v>1</v>
      </c>
      <c r="G60" s="1" t="n">
        <v>1</v>
      </c>
      <c r="H60" s="1" t="n">
        <v>0</v>
      </c>
    </row>
    <row r="61" customFormat="false" ht="12.75" hidden="false" customHeight="false" outlineLevel="0" collapsed="false">
      <c r="A61" s="1" t="n">
        <v>9945177</v>
      </c>
      <c r="B61" s="1" t="n">
        <v>100</v>
      </c>
      <c r="C61" s="1" t="s">
        <v>12</v>
      </c>
      <c r="D61" s="1" t="s">
        <v>9</v>
      </c>
      <c r="E61" s="1" t="n">
        <v>1</v>
      </c>
      <c r="F61" s="1" t="n">
        <v>1</v>
      </c>
      <c r="G61" s="1" t="n">
        <v>1</v>
      </c>
      <c r="H61" s="1" t="n">
        <v>0</v>
      </c>
    </row>
    <row r="62" customFormat="false" ht="12.75" hidden="false" customHeight="false" outlineLevel="0" collapsed="false">
      <c r="A62" s="1" t="n">
        <v>9945113</v>
      </c>
      <c r="B62" s="1" t="n">
        <v>118</v>
      </c>
      <c r="C62" s="1" t="s">
        <v>11</v>
      </c>
      <c r="D62" s="1" t="s">
        <v>13</v>
      </c>
      <c r="E62" s="1" t="n">
        <v>0</v>
      </c>
      <c r="F62" s="1" t="n">
        <v>0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9944071</v>
      </c>
      <c r="B63" s="1" t="n">
        <v>195</v>
      </c>
      <c r="C63" s="1" t="s">
        <v>8</v>
      </c>
      <c r="D63" s="1" t="s">
        <v>13</v>
      </c>
      <c r="E63" s="1" t="n">
        <v>0</v>
      </c>
      <c r="F63" s="1" t="n">
        <v>0</v>
      </c>
      <c r="G63" s="1" t="n">
        <v>1</v>
      </c>
      <c r="H63" s="1" t="n">
        <v>0</v>
      </c>
    </row>
    <row r="64" customFormat="false" ht="12.75" hidden="false" customHeight="false" outlineLevel="0" collapsed="false">
      <c r="A64" s="1" t="n">
        <v>9943762</v>
      </c>
      <c r="B64" s="1" t="n">
        <v>184</v>
      </c>
      <c r="C64" s="1" t="s">
        <v>11</v>
      </c>
      <c r="D64" s="1" t="s">
        <v>9</v>
      </c>
      <c r="E64" s="1" t="n">
        <v>1</v>
      </c>
      <c r="F64" s="1" t="n">
        <v>1</v>
      </c>
      <c r="G64" s="1" t="n">
        <v>0</v>
      </c>
      <c r="H64" s="1" t="n">
        <v>1</v>
      </c>
    </row>
    <row r="65" customFormat="false" ht="12.75" hidden="false" customHeight="false" outlineLevel="0" collapsed="false">
      <c r="A65" s="1" t="n">
        <v>9943367</v>
      </c>
      <c r="B65" s="1" t="n">
        <v>185</v>
      </c>
      <c r="C65" s="1" t="s">
        <v>8</v>
      </c>
      <c r="D65" s="1" t="s">
        <v>9</v>
      </c>
      <c r="E65" s="1" t="n">
        <v>1</v>
      </c>
      <c r="F65" s="1" t="n">
        <v>1</v>
      </c>
      <c r="G65" s="1" t="n">
        <v>1</v>
      </c>
      <c r="H65" s="1" t="n">
        <v>1</v>
      </c>
    </row>
    <row r="66" customFormat="false" ht="12.75" hidden="false" customHeight="false" outlineLevel="0" collapsed="false">
      <c r="A66" s="1" t="n">
        <v>9942460</v>
      </c>
      <c r="B66" s="1" t="n">
        <v>71</v>
      </c>
      <c r="C66" s="1" t="s">
        <v>12</v>
      </c>
      <c r="D66" s="1" t="s">
        <v>10</v>
      </c>
      <c r="E66" s="1" t="n">
        <v>0</v>
      </c>
      <c r="F66" s="1" t="n">
        <v>1</v>
      </c>
      <c r="G66" s="1" t="n">
        <v>1</v>
      </c>
      <c r="H66" s="1" t="n">
        <v>0</v>
      </c>
    </row>
    <row r="67" customFormat="false" ht="12.75" hidden="false" customHeight="false" outlineLevel="0" collapsed="false">
      <c r="A67" s="1" t="n">
        <v>9941508</v>
      </c>
      <c r="B67" s="1" t="n">
        <v>51</v>
      </c>
      <c r="C67" s="1" t="s">
        <v>12</v>
      </c>
      <c r="D67" s="1" t="s">
        <v>9</v>
      </c>
      <c r="E67" s="1" t="n">
        <v>0</v>
      </c>
      <c r="F67" s="1" t="n">
        <v>1</v>
      </c>
      <c r="G67" s="1" t="n">
        <v>1</v>
      </c>
      <c r="H67" s="1" t="n">
        <v>0</v>
      </c>
    </row>
    <row r="68" customFormat="false" ht="12.75" hidden="false" customHeight="false" outlineLevel="0" collapsed="false">
      <c r="A68" s="1" t="n">
        <v>9940522</v>
      </c>
      <c r="B68" s="1" t="n">
        <v>89</v>
      </c>
      <c r="C68" s="1" t="s">
        <v>11</v>
      </c>
      <c r="D68" s="1" t="s">
        <v>10</v>
      </c>
      <c r="E68" s="1" t="n">
        <v>0</v>
      </c>
      <c r="F68" s="1" t="n">
        <v>1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9939264</v>
      </c>
      <c r="B69" s="1" t="n">
        <v>71</v>
      </c>
      <c r="C69" s="1" t="s">
        <v>8</v>
      </c>
      <c r="D69" s="1" t="s">
        <v>10</v>
      </c>
      <c r="E69" s="1" t="n">
        <v>1</v>
      </c>
      <c r="F69" s="1" t="n">
        <v>0</v>
      </c>
      <c r="G69" s="1" t="n">
        <v>1</v>
      </c>
      <c r="H69" s="1" t="n">
        <v>0</v>
      </c>
    </row>
    <row r="70" customFormat="false" ht="12.75" hidden="false" customHeight="false" outlineLevel="0" collapsed="false">
      <c r="A70" s="1" t="n">
        <v>9937078</v>
      </c>
      <c r="B70" s="1" t="n">
        <v>97</v>
      </c>
      <c r="C70" s="1" t="s">
        <v>12</v>
      </c>
      <c r="D70" s="1" t="s">
        <v>13</v>
      </c>
      <c r="E70" s="1" t="n">
        <v>0</v>
      </c>
      <c r="F70" s="1" t="n">
        <v>1</v>
      </c>
      <c r="G70" s="1" t="n">
        <v>1</v>
      </c>
      <c r="H70" s="1" t="n">
        <v>1</v>
      </c>
    </row>
    <row r="71" customFormat="false" ht="12.75" hidden="false" customHeight="false" outlineLevel="0" collapsed="false">
      <c r="A71" s="1" t="n">
        <v>9934811</v>
      </c>
      <c r="B71" s="1" t="n">
        <v>66</v>
      </c>
      <c r="C71" s="1" t="s">
        <v>8</v>
      </c>
      <c r="D71" s="1" t="s">
        <v>10</v>
      </c>
      <c r="E71" s="1" t="n">
        <v>1</v>
      </c>
      <c r="F71" s="1" t="n">
        <v>0</v>
      </c>
      <c r="G71" s="1" t="n">
        <v>1</v>
      </c>
      <c r="H71" s="1" t="n">
        <v>0</v>
      </c>
    </row>
    <row r="72" customFormat="false" ht="12.75" hidden="false" customHeight="false" outlineLevel="0" collapsed="false">
      <c r="A72" s="1" t="n">
        <v>9933817</v>
      </c>
      <c r="B72" s="1" t="n">
        <v>185</v>
      </c>
      <c r="C72" s="1" t="s">
        <v>8</v>
      </c>
      <c r="D72" s="1" t="s">
        <v>13</v>
      </c>
      <c r="E72" s="1" t="n">
        <v>0</v>
      </c>
      <c r="F72" s="1" t="n">
        <v>0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9933526</v>
      </c>
      <c r="B73" s="1" t="n">
        <v>105</v>
      </c>
      <c r="C73" s="1" t="s">
        <v>8</v>
      </c>
      <c r="D73" s="1" t="s">
        <v>13</v>
      </c>
      <c r="E73" s="1" t="n">
        <v>0</v>
      </c>
      <c r="F73" s="1" t="n">
        <v>1</v>
      </c>
      <c r="G73" s="1" t="n">
        <v>0</v>
      </c>
      <c r="H73" s="1" t="n">
        <v>1</v>
      </c>
    </row>
    <row r="74" customFormat="false" ht="12.75" hidden="false" customHeight="false" outlineLevel="0" collapsed="false">
      <c r="A74" s="1" t="n">
        <v>9931405</v>
      </c>
      <c r="B74" s="1" t="n">
        <v>122</v>
      </c>
      <c r="C74" s="1" t="s">
        <v>8</v>
      </c>
      <c r="D74" s="1" t="s">
        <v>9</v>
      </c>
      <c r="E74" s="1" t="n">
        <v>0</v>
      </c>
      <c r="F74" s="1" t="n">
        <v>0</v>
      </c>
      <c r="G74" s="1" t="n">
        <v>1</v>
      </c>
      <c r="H74" s="1" t="n">
        <v>0</v>
      </c>
    </row>
    <row r="75" customFormat="false" ht="12.75" hidden="false" customHeight="false" outlineLevel="0" collapsed="false">
      <c r="A75" s="1" t="n">
        <v>9931310</v>
      </c>
      <c r="B75" s="1" t="n">
        <v>96</v>
      </c>
      <c r="C75" s="1" t="s">
        <v>8</v>
      </c>
      <c r="D75" s="1" t="s">
        <v>9</v>
      </c>
      <c r="E75" s="1" t="n">
        <v>1</v>
      </c>
      <c r="F75" s="1" t="n">
        <v>0</v>
      </c>
      <c r="G75" s="1" t="n">
        <v>1</v>
      </c>
      <c r="H75" s="1" t="n">
        <v>0</v>
      </c>
    </row>
    <row r="76" customFormat="false" ht="12.75" hidden="false" customHeight="false" outlineLevel="0" collapsed="false">
      <c r="A76" s="1" t="n">
        <v>9930763</v>
      </c>
      <c r="B76" s="1" t="n">
        <v>150</v>
      </c>
      <c r="C76" s="1" t="s">
        <v>11</v>
      </c>
      <c r="D76" s="1" t="s">
        <v>13</v>
      </c>
      <c r="E76" s="1" t="n">
        <v>0</v>
      </c>
      <c r="F76" s="1" t="n">
        <v>0</v>
      </c>
      <c r="G76" s="1" t="n">
        <v>1</v>
      </c>
      <c r="H76" s="1" t="n">
        <v>0</v>
      </c>
    </row>
    <row r="77" customFormat="false" ht="12.75" hidden="false" customHeight="false" outlineLevel="0" collapsed="false">
      <c r="A77" s="1" t="n">
        <v>9929091</v>
      </c>
      <c r="B77" s="1" t="n">
        <v>218</v>
      </c>
      <c r="C77" s="1" t="s">
        <v>11</v>
      </c>
      <c r="D77" s="1" t="s">
        <v>10</v>
      </c>
      <c r="E77" s="1" t="n">
        <v>0</v>
      </c>
      <c r="F77" s="1" t="n">
        <v>0</v>
      </c>
      <c r="G77" s="1" t="n">
        <v>1</v>
      </c>
      <c r="H77" s="1" t="n">
        <v>0</v>
      </c>
    </row>
    <row r="78" customFormat="false" ht="12.75" hidden="false" customHeight="false" outlineLevel="0" collapsed="false">
      <c r="A78" s="1" t="n">
        <v>9928935</v>
      </c>
      <c r="B78" s="1" t="n">
        <v>206</v>
      </c>
      <c r="C78" s="1" t="s">
        <v>11</v>
      </c>
      <c r="D78" s="1" t="s">
        <v>9</v>
      </c>
      <c r="E78" s="1" t="n">
        <v>0</v>
      </c>
      <c r="F78" s="1" t="n">
        <v>0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9927053</v>
      </c>
      <c r="B79" s="1" t="n">
        <v>89</v>
      </c>
      <c r="C79" s="1" t="s">
        <v>11</v>
      </c>
      <c r="D79" s="1" t="s">
        <v>9</v>
      </c>
      <c r="E79" s="1" t="n">
        <v>1</v>
      </c>
      <c r="F79" s="1" t="n">
        <v>1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9927033</v>
      </c>
      <c r="B80" s="1" t="n">
        <v>31</v>
      </c>
      <c r="C80" s="1" t="s">
        <v>8</v>
      </c>
      <c r="D80" s="1" t="s">
        <v>10</v>
      </c>
      <c r="E80" s="1" t="n">
        <v>1</v>
      </c>
      <c r="F80" s="1" t="n">
        <v>1</v>
      </c>
      <c r="G80" s="1" t="n">
        <v>0</v>
      </c>
      <c r="H80" s="1" t="n">
        <v>1</v>
      </c>
    </row>
    <row r="81" customFormat="false" ht="12.75" hidden="false" customHeight="false" outlineLevel="0" collapsed="false">
      <c r="A81" s="1" t="n">
        <v>9926333</v>
      </c>
      <c r="B81" s="1" t="n">
        <v>60</v>
      </c>
      <c r="C81" s="1" t="s">
        <v>8</v>
      </c>
      <c r="D81" s="1" t="s">
        <v>9</v>
      </c>
      <c r="E81" s="1" t="n">
        <v>0</v>
      </c>
      <c r="F81" s="1" t="n">
        <v>1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9925166</v>
      </c>
      <c r="B82" s="1" t="n">
        <v>183</v>
      </c>
      <c r="C82" s="1" t="s">
        <v>8</v>
      </c>
      <c r="D82" s="1" t="s">
        <v>10</v>
      </c>
      <c r="E82" s="1" t="n">
        <v>1</v>
      </c>
      <c r="F82" s="1" t="n">
        <v>1</v>
      </c>
      <c r="G82" s="1" t="n">
        <v>1</v>
      </c>
      <c r="H82" s="1" t="n">
        <v>0</v>
      </c>
    </row>
    <row r="83" customFormat="false" ht="12.75" hidden="false" customHeight="false" outlineLevel="0" collapsed="false">
      <c r="A83" s="1" t="n">
        <v>9924245</v>
      </c>
      <c r="B83" s="1" t="n">
        <v>20</v>
      </c>
      <c r="C83" s="1" t="s">
        <v>12</v>
      </c>
      <c r="D83" s="1" t="s">
        <v>9</v>
      </c>
      <c r="E83" s="1" t="n">
        <v>0</v>
      </c>
      <c r="F83" s="1" t="n">
        <v>0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9923494</v>
      </c>
      <c r="B84" s="1" t="n">
        <v>170</v>
      </c>
      <c r="C84" s="1" t="s">
        <v>12</v>
      </c>
      <c r="D84" s="1" t="s">
        <v>9</v>
      </c>
      <c r="E84" s="1" t="n">
        <v>1</v>
      </c>
      <c r="F84" s="1" t="n">
        <v>1</v>
      </c>
      <c r="G84" s="1" t="n">
        <v>0</v>
      </c>
      <c r="H84" s="1" t="n">
        <v>1</v>
      </c>
    </row>
    <row r="85" customFormat="false" ht="12.75" hidden="false" customHeight="false" outlineLevel="0" collapsed="false">
      <c r="A85" s="1" t="n">
        <v>9923091</v>
      </c>
      <c r="B85" s="1" t="n">
        <v>55</v>
      </c>
      <c r="C85" s="1" t="s">
        <v>12</v>
      </c>
      <c r="D85" s="1" t="s">
        <v>10</v>
      </c>
      <c r="E85" s="1" t="n">
        <v>1</v>
      </c>
      <c r="F85" s="1" t="n">
        <v>0</v>
      </c>
      <c r="G85" s="1" t="n">
        <v>0</v>
      </c>
      <c r="H85" s="1" t="n">
        <v>1</v>
      </c>
    </row>
    <row r="86" customFormat="false" ht="12.75" hidden="false" customHeight="false" outlineLevel="0" collapsed="false">
      <c r="A86" s="1" t="n">
        <v>9921517</v>
      </c>
      <c r="B86" s="1" t="n">
        <v>21</v>
      </c>
      <c r="C86" s="1" t="s">
        <v>12</v>
      </c>
      <c r="D86" s="1" t="s">
        <v>10</v>
      </c>
      <c r="E86" s="1" t="n">
        <v>1</v>
      </c>
      <c r="F86" s="1" t="n">
        <v>0</v>
      </c>
      <c r="G86" s="1" t="n">
        <v>1</v>
      </c>
      <c r="H86" s="1" t="n">
        <v>0</v>
      </c>
    </row>
    <row r="87" customFormat="false" ht="12.75" hidden="false" customHeight="false" outlineLevel="0" collapsed="false">
      <c r="A87" s="1" t="n">
        <v>9921125</v>
      </c>
      <c r="B87" s="1" t="n">
        <v>173</v>
      </c>
      <c r="C87" s="1" t="s">
        <v>11</v>
      </c>
      <c r="D87" s="1" t="s">
        <v>10</v>
      </c>
      <c r="E87" s="1" t="n">
        <v>1</v>
      </c>
      <c r="F87" s="1" t="n">
        <v>0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9920972</v>
      </c>
      <c r="B88" s="1" t="n">
        <v>154</v>
      </c>
      <c r="C88" s="1" t="s">
        <v>11</v>
      </c>
      <c r="D88" s="1" t="s">
        <v>9</v>
      </c>
      <c r="E88" s="1" t="n">
        <v>0</v>
      </c>
      <c r="F88" s="1" t="n">
        <v>1</v>
      </c>
      <c r="G88" s="1" t="n">
        <v>0</v>
      </c>
      <c r="H88" s="1" t="n">
        <v>1</v>
      </c>
    </row>
    <row r="89" customFormat="false" ht="12.75" hidden="false" customHeight="false" outlineLevel="0" collapsed="false">
      <c r="A89" s="1" t="n">
        <v>9920452</v>
      </c>
      <c r="B89" s="1" t="n">
        <v>103</v>
      </c>
      <c r="C89" s="1" t="s">
        <v>12</v>
      </c>
      <c r="D89" s="1" t="s">
        <v>9</v>
      </c>
      <c r="E89" s="1" t="n">
        <v>0</v>
      </c>
      <c r="F89" s="1" t="n">
        <v>1</v>
      </c>
      <c r="G89" s="1" t="n">
        <v>0</v>
      </c>
      <c r="H89" s="1" t="n">
        <v>1</v>
      </c>
    </row>
    <row r="90" customFormat="false" ht="12.75" hidden="false" customHeight="false" outlineLevel="0" collapsed="false">
      <c r="A90" s="1" t="n">
        <v>9918009</v>
      </c>
      <c r="B90" s="1" t="n">
        <v>180</v>
      </c>
      <c r="C90" s="1" t="s">
        <v>12</v>
      </c>
      <c r="D90" s="1" t="s">
        <v>9</v>
      </c>
      <c r="E90" s="1" t="n">
        <v>1</v>
      </c>
      <c r="F90" s="1" t="n">
        <v>0</v>
      </c>
      <c r="G90" s="1" t="n">
        <v>1</v>
      </c>
      <c r="H90" s="1" t="n">
        <v>1</v>
      </c>
    </row>
    <row r="91" customFormat="false" ht="12.75" hidden="false" customHeight="false" outlineLevel="0" collapsed="false">
      <c r="A91" s="1" t="n">
        <v>9917339</v>
      </c>
      <c r="B91" s="1" t="n">
        <v>81</v>
      </c>
      <c r="C91" s="1" t="s">
        <v>12</v>
      </c>
      <c r="D91" s="1" t="s">
        <v>9</v>
      </c>
      <c r="E91" s="1" t="n">
        <v>0</v>
      </c>
      <c r="F91" s="1" t="n">
        <v>1</v>
      </c>
      <c r="G91" s="1" t="n">
        <v>1</v>
      </c>
      <c r="H91" s="1" t="n">
        <v>0</v>
      </c>
    </row>
    <row r="92" customFormat="false" ht="12.75" hidden="false" customHeight="false" outlineLevel="0" collapsed="false">
      <c r="A92" s="1" t="n">
        <v>9916970</v>
      </c>
      <c r="B92" s="1" t="n">
        <v>117</v>
      </c>
      <c r="C92" s="1" t="s">
        <v>8</v>
      </c>
      <c r="D92" s="1" t="s">
        <v>13</v>
      </c>
      <c r="E92" s="1" t="n">
        <v>0</v>
      </c>
      <c r="F92" s="1" t="n">
        <v>1</v>
      </c>
      <c r="G92" s="1" t="n">
        <v>1</v>
      </c>
      <c r="H92" s="1" t="n">
        <v>1</v>
      </c>
    </row>
    <row r="93" customFormat="false" ht="12.75" hidden="false" customHeight="false" outlineLevel="0" collapsed="false">
      <c r="A93" s="1" t="n">
        <v>9916404</v>
      </c>
      <c r="B93" s="1" t="n">
        <v>124</v>
      </c>
      <c r="C93" s="1" t="s">
        <v>11</v>
      </c>
      <c r="D93" s="1" t="s">
        <v>13</v>
      </c>
      <c r="E93" s="1" t="n">
        <v>0</v>
      </c>
      <c r="F93" s="1" t="n">
        <v>1</v>
      </c>
      <c r="G93" s="1" t="n">
        <v>1</v>
      </c>
      <c r="H93" s="1" t="n">
        <v>0</v>
      </c>
    </row>
    <row r="94" customFormat="false" ht="12.75" hidden="false" customHeight="false" outlineLevel="0" collapsed="false">
      <c r="A94" s="1" t="n">
        <v>9914161</v>
      </c>
      <c r="B94" s="1" t="n">
        <v>151</v>
      </c>
      <c r="C94" s="1" t="s">
        <v>8</v>
      </c>
      <c r="D94" s="1" t="s">
        <v>10</v>
      </c>
      <c r="E94" s="1" t="n">
        <v>0</v>
      </c>
      <c r="F94" s="1" t="n">
        <v>0</v>
      </c>
      <c r="G94" s="1" t="n">
        <v>0</v>
      </c>
      <c r="H94" s="1" t="n">
        <v>1</v>
      </c>
    </row>
    <row r="95" customFormat="false" ht="12.75" hidden="false" customHeight="false" outlineLevel="0" collapsed="false">
      <c r="A95" s="1" t="n">
        <v>9913523</v>
      </c>
      <c r="B95" s="1" t="n">
        <v>203</v>
      </c>
      <c r="C95" s="1" t="s">
        <v>8</v>
      </c>
      <c r="D95" s="1" t="s">
        <v>13</v>
      </c>
      <c r="E95" s="1" t="n">
        <v>0</v>
      </c>
      <c r="F95" s="1" t="n">
        <v>0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9912339</v>
      </c>
      <c r="B96" s="1" t="n">
        <v>100</v>
      </c>
      <c r="C96" s="1" t="s">
        <v>12</v>
      </c>
      <c r="D96" s="1" t="s">
        <v>9</v>
      </c>
      <c r="E96" s="1" t="n">
        <v>1</v>
      </c>
      <c r="F96" s="1" t="n">
        <v>1</v>
      </c>
      <c r="G96" s="1" t="n">
        <v>0</v>
      </c>
      <c r="H96" s="1" t="n">
        <v>1</v>
      </c>
    </row>
    <row r="97" customFormat="false" ht="12.75" hidden="false" customHeight="false" outlineLevel="0" collapsed="false">
      <c r="A97" s="1" t="n">
        <v>9912069</v>
      </c>
      <c r="B97" s="1" t="n">
        <v>192</v>
      </c>
      <c r="C97" s="1" t="s">
        <v>11</v>
      </c>
      <c r="D97" s="1" t="s">
        <v>10</v>
      </c>
      <c r="E97" s="1" t="n">
        <v>1</v>
      </c>
      <c r="F97" s="1" t="n">
        <v>1</v>
      </c>
      <c r="G97" s="1" t="n">
        <v>0</v>
      </c>
      <c r="H97" s="1" t="n">
        <v>1</v>
      </c>
    </row>
    <row r="98" customFormat="false" ht="12.75" hidden="false" customHeight="false" outlineLevel="0" collapsed="false">
      <c r="A98" s="1" t="n">
        <v>9911160</v>
      </c>
      <c r="B98" s="1" t="n">
        <v>38</v>
      </c>
      <c r="C98" s="1" t="s">
        <v>11</v>
      </c>
      <c r="D98" s="1" t="s">
        <v>9</v>
      </c>
      <c r="E98" s="1" t="n">
        <v>1</v>
      </c>
      <c r="F98" s="1" t="n">
        <v>0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9910122</v>
      </c>
      <c r="B99" s="1" t="n">
        <v>22</v>
      </c>
      <c r="C99" s="1" t="s">
        <v>11</v>
      </c>
      <c r="D99" s="1" t="s">
        <v>10</v>
      </c>
      <c r="E99" s="1" t="n">
        <v>1</v>
      </c>
      <c r="F99" s="1" t="n">
        <v>1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9908223</v>
      </c>
      <c r="B100" s="1" t="n">
        <v>44</v>
      </c>
      <c r="C100" s="1" t="s">
        <v>12</v>
      </c>
      <c r="D100" s="1" t="s">
        <v>9</v>
      </c>
      <c r="E100" s="1" t="n">
        <v>0</v>
      </c>
      <c r="F100" s="1" t="n">
        <v>1</v>
      </c>
      <c r="G100" s="1" t="n">
        <v>0</v>
      </c>
      <c r="H100" s="1" t="n">
        <v>1</v>
      </c>
    </row>
    <row r="101" customFormat="false" ht="12.75" hidden="false" customHeight="false" outlineLevel="0" collapsed="false">
      <c r="A101" s="1" t="n">
        <v>9908216</v>
      </c>
      <c r="B101" s="1" t="n">
        <v>40</v>
      </c>
      <c r="C101" s="1" t="s">
        <v>11</v>
      </c>
      <c r="D101" s="1" t="s">
        <v>9</v>
      </c>
      <c r="E101" s="1" t="n">
        <v>1</v>
      </c>
      <c r="F101" s="1" t="n">
        <v>0</v>
      </c>
      <c r="G101" s="1" t="n">
        <v>1</v>
      </c>
      <c r="H101" s="1" t="n">
        <v>0</v>
      </c>
    </row>
    <row r="102" customFormat="false" ht="12.75" hidden="false" customHeight="false" outlineLevel="0" collapsed="false">
      <c r="A102" s="1" t="n">
        <v>9907981</v>
      </c>
      <c r="B102" s="1" t="n">
        <v>36</v>
      </c>
      <c r="C102" s="1" t="s">
        <v>12</v>
      </c>
      <c r="D102" s="1" t="s">
        <v>13</v>
      </c>
      <c r="E102" s="1" t="n">
        <v>0</v>
      </c>
      <c r="F102" s="1" t="n">
        <v>0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9907280</v>
      </c>
      <c r="B103" s="1" t="n">
        <v>195</v>
      </c>
      <c r="C103" s="1" t="s">
        <v>8</v>
      </c>
      <c r="D103" s="1" t="s">
        <v>10</v>
      </c>
      <c r="E103" s="1" t="n">
        <v>1</v>
      </c>
      <c r="F103" s="1" t="n">
        <v>1</v>
      </c>
      <c r="G103" s="1" t="n">
        <v>0</v>
      </c>
      <c r="H103" s="1" t="n">
        <v>1</v>
      </c>
    </row>
    <row r="104" customFormat="false" ht="12.75" hidden="false" customHeight="false" outlineLevel="0" collapsed="false">
      <c r="A104" s="1" t="n">
        <v>9907144</v>
      </c>
      <c r="B104" s="1" t="n">
        <v>93</v>
      </c>
      <c r="C104" s="1" t="s">
        <v>11</v>
      </c>
      <c r="D104" s="1" t="s">
        <v>10</v>
      </c>
      <c r="E104" s="1" t="n">
        <v>0</v>
      </c>
      <c r="F104" s="1" t="n">
        <v>1</v>
      </c>
      <c r="G104" s="1" t="n">
        <v>1</v>
      </c>
      <c r="H104" s="1" t="n">
        <v>0</v>
      </c>
    </row>
    <row r="105" customFormat="false" ht="12.75" hidden="false" customHeight="false" outlineLevel="0" collapsed="false">
      <c r="A105" s="1" t="n">
        <v>9907117</v>
      </c>
      <c r="B105" s="1" t="n">
        <v>84</v>
      </c>
      <c r="C105" s="1" t="s">
        <v>11</v>
      </c>
      <c r="D105" s="1" t="s">
        <v>13</v>
      </c>
      <c r="E105" s="1" t="n">
        <v>0</v>
      </c>
      <c r="F105" s="1" t="n">
        <v>1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9904339</v>
      </c>
      <c r="B106" s="1" t="n">
        <v>102</v>
      </c>
      <c r="C106" s="1" t="s">
        <v>11</v>
      </c>
      <c r="D106" s="1" t="s">
        <v>13</v>
      </c>
      <c r="E106" s="1" t="n">
        <v>1</v>
      </c>
      <c r="F106" s="1" t="n">
        <v>1</v>
      </c>
      <c r="G106" s="1" t="n">
        <v>0</v>
      </c>
      <c r="H106" s="1" t="n">
        <v>1</v>
      </c>
    </row>
    <row r="107" customFormat="false" ht="12.75" hidden="false" customHeight="false" outlineLevel="0" collapsed="false">
      <c r="A107" s="1" t="n">
        <v>9902675</v>
      </c>
      <c r="B107" s="1" t="n">
        <v>50</v>
      </c>
      <c r="C107" s="1" t="s">
        <v>11</v>
      </c>
      <c r="D107" s="1" t="s">
        <v>9</v>
      </c>
      <c r="E107" s="1" t="n">
        <v>1</v>
      </c>
      <c r="F107" s="1" t="n">
        <v>0</v>
      </c>
      <c r="G107" s="1" t="n">
        <v>1</v>
      </c>
      <c r="H107" s="1" t="n">
        <v>0</v>
      </c>
    </row>
    <row r="108" customFormat="false" ht="12.75" hidden="false" customHeight="false" outlineLevel="0" collapsed="false">
      <c r="A108" s="1" t="n">
        <v>9902026</v>
      </c>
      <c r="B108" s="1" t="n">
        <v>125</v>
      </c>
      <c r="C108" s="1" t="s">
        <v>8</v>
      </c>
      <c r="D108" s="1" t="s">
        <v>10</v>
      </c>
      <c r="E108" s="1" t="n">
        <v>1</v>
      </c>
      <c r="F108" s="1" t="n">
        <v>0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9901877</v>
      </c>
      <c r="B109" s="1" t="n">
        <v>58</v>
      </c>
      <c r="C109" s="1" t="s">
        <v>11</v>
      </c>
      <c r="D109" s="1" t="s">
        <v>9</v>
      </c>
      <c r="E109" s="1" t="n">
        <v>0</v>
      </c>
      <c r="F109" s="1" t="n">
        <v>0</v>
      </c>
      <c r="G109" s="1" t="n">
        <v>1</v>
      </c>
      <c r="H109" s="1" t="n">
        <v>0</v>
      </c>
    </row>
    <row r="110" customFormat="false" ht="12.75" hidden="false" customHeight="false" outlineLevel="0" collapsed="false">
      <c r="A110" s="1" t="n">
        <v>9901815</v>
      </c>
      <c r="B110" s="1" t="n">
        <v>124</v>
      </c>
      <c r="C110" s="1" t="s">
        <v>8</v>
      </c>
      <c r="D110" s="1" t="s">
        <v>13</v>
      </c>
      <c r="E110" s="1" t="n">
        <v>0</v>
      </c>
      <c r="F110" s="1" t="n">
        <v>0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9900936</v>
      </c>
      <c r="B111" s="1" t="n">
        <v>141</v>
      </c>
      <c r="C111" s="1" t="s">
        <v>11</v>
      </c>
      <c r="D111" s="1" t="s">
        <v>13</v>
      </c>
      <c r="E111" s="1" t="n">
        <v>0</v>
      </c>
      <c r="F111" s="1" t="n">
        <v>0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9900118</v>
      </c>
      <c r="B112" s="1" t="n">
        <v>106</v>
      </c>
      <c r="C112" s="1" t="s">
        <v>8</v>
      </c>
      <c r="D112" s="1" t="s">
        <v>9</v>
      </c>
      <c r="E112" s="1" t="n">
        <v>1</v>
      </c>
      <c r="F112" s="1" t="n">
        <v>1</v>
      </c>
      <c r="G112" s="1" t="n">
        <v>1</v>
      </c>
      <c r="H112" s="1" t="n">
        <v>0</v>
      </c>
    </row>
    <row r="113" customFormat="false" ht="12.75" hidden="false" customHeight="false" outlineLevel="0" collapsed="false">
      <c r="A113" s="1" t="n">
        <v>9898801</v>
      </c>
      <c r="B113" s="1" t="n">
        <v>37</v>
      </c>
      <c r="C113" s="1" t="s">
        <v>12</v>
      </c>
      <c r="D113" s="1" t="s">
        <v>10</v>
      </c>
      <c r="E113" s="1" t="n">
        <v>0</v>
      </c>
      <c r="F113" s="1" t="n">
        <v>0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9896330</v>
      </c>
      <c r="B114" s="1" t="n">
        <v>118</v>
      </c>
      <c r="C114" s="1" t="s">
        <v>11</v>
      </c>
      <c r="D114" s="1" t="s">
        <v>9</v>
      </c>
      <c r="E114" s="1" t="n">
        <v>0</v>
      </c>
      <c r="F114" s="1" t="n">
        <v>1</v>
      </c>
      <c r="G114" s="1" t="n">
        <v>1</v>
      </c>
      <c r="H114" s="1" t="n">
        <v>0</v>
      </c>
    </row>
    <row r="115" customFormat="false" ht="12.75" hidden="false" customHeight="false" outlineLevel="0" collapsed="false">
      <c r="A115" s="1" t="n">
        <v>9894788</v>
      </c>
      <c r="B115" s="1" t="n">
        <v>185</v>
      </c>
      <c r="C115" s="1" t="s">
        <v>8</v>
      </c>
      <c r="D115" s="1" t="s">
        <v>13</v>
      </c>
      <c r="E115" s="1" t="n">
        <v>0</v>
      </c>
      <c r="F115" s="1" t="n">
        <v>1</v>
      </c>
      <c r="G115" s="1" t="n">
        <v>0</v>
      </c>
      <c r="H115" s="1" t="n">
        <v>1</v>
      </c>
    </row>
    <row r="116" customFormat="false" ht="12.75" hidden="false" customHeight="false" outlineLevel="0" collapsed="false">
      <c r="A116" s="1" t="n">
        <v>9891739</v>
      </c>
      <c r="B116" s="1" t="n">
        <v>189</v>
      </c>
      <c r="C116" s="1" t="s">
        <v>8</v>
      </c>
      <c r="D116" s="1" t="s">
        <v>10</v>
      </c>
      <c r="E116" s="1" t="n">
        <v>1</v>
      </c>
      <c r="F116" s="1" t="n">
        <v>0</v>
      </c>
      <c r="G116" s="1" t="n">
        <v>1</v>
      </c>
      <c r="H116" s="1" t="n">
        <v>1</v>
      </c>
    </row>
    <row r="117" customFormat="false" ht="12.75" hidden="false" customHeight="false" outlineLevel="0" collapsed="false">
      <c r="A117" s="1" t="n">
        <v>9891655</v>
      </c>
      <c r="B117" s="1" t="n">
        <v>92</v>
      </c>
      <c r="C117" s="1" t="s">
        <v>8</v>
      </c>
      <c r="D117" s="1" t="s">
        <v>10</v>
      </c>
      <c r="E117" s="1" t="n">
        <v>0</v>
      </c>
      <c r="F117" s="1" t="n">
        <v>0</v>
      </c>
      <c r="G117" s="1" t="n">
        <v>1</v>
      </c>
      <c r="H117" s="1" t="n">
        <v>0</v>
      </c>
    </row>
    <row r="118" customFormat="false" ht="12.75" hidden="false" customHeight="false" outlineLevel="0" collapsed="false">
      <c r="A118" s="1" t="n">
        <v>9891077</v>
      </c>
      <c r="B118" s="1" t="n">
        <v>189</v>
      </c>
      <c r="C118" s="1" t="s">
        <v>11</v>
      </c>
      <c r="D118" s="1" t="s">
        <v>10</v>
      </c>
      <c r="E118" s="1" t="n">
        <v>1</v>
      </c>
      <c r="F118" s="1" t="n">
        <v>1</v>
      </c>
      <c r="G118" s="1" t="n">
        <v>0</v>
      </c>
      <c r="H118" s="1" t="n">
        <v>1</v>
      </c>
    </row>
    <row r="119" customFormat="false" ht="12.75" hidden="false" customHeight="false" outlineLevel="0" collapsed="false">
      <c r="A119" s="1" t="n">
        <v>9889356</v>
      </c>
      <c r="B119" s="1" t="n">
        <v>158</v>
      </c>
      <c r="C119" s="1" t="s">
        <v>12</v>
      </c>
      <c r="D119" s="1" t="s">
        <v>13</v>
      </c>
      <c r="E119" s="1" t="n">
        <v>1</v>
      </c>
      <c r="F119" s="1" t="n">
        <v>1</v>
      </c>
      <c r="G119" s="1" t="n">
        <v>1</v>
      </c>
      <c r="H119" s="1" t="n">
        <v>0</v>
      </c>
    </row>
    <row r="120" customFormat="false" ht="12.75" hidden="false" customHeight="false" outlineLevel="0" collapsed="false">
      <c r="A120" s="1" t="n">
        <v>9887166</v>
      </c>
      <c r="B120" s="1" t="n">
        <v>203</v>
      </c>
      <c r="C120" s="1" t="s">
        <v>12</v>
      </c>
      <c r="D120" s="1" t="s">
        <v>13</v>
      </c>
      <c r="E120" s="1" t="n">
        <v>0</v>
      </c>
      <c r="F120" s="1" t="n">
        <v>0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9886499</v>
      </c>
      <c r="B121" s="1" t="n">
        <v>155</v>
      </c>
      <c r="C121" s="1" t="s">
        <v>8</v>
      </c>
      <c r="D121" s="1" t="s">
        <v>9</v>
      </c>
      <c r="E121" s="1" t="n">
        <v>1</v>
      </c>
      <c r="F121" s="1" t="n">
        <v>1</v>
      </c>
      <c r="G121" s="1" t="n">
        <v>1</v>
      </c>
      <c r="H121" s="1" t="n">
        <v>1</v>
      </c>
    </row>
    <row r="122" customFormat="false" ht="12.75" hidden="false" customHeight="false" outlineLevel="0" collapsed="false">
      <c r="A122" s="1" t="n">
        <v>9886428</v>
      </c>
      <c r="B122" s="1" t="n">
        <v>31</v>
      </c>
      <c r="C122" s="1" t="s">
        <v>8</v>
      </c>
      <c r="D122" s="1" t="s">
        <v>13</v>
      </c>
      <c r="E122" s="1" t="n">
        <v>1</v>
      </c>
      <c r="F122" s="1" t="n">
        <v>0</v>
      </c>
      <c r="G122" s="1" t="n">
        <v>1</v>
      </c>
      <c r="H122" s="1" t="n">
        <v>0</v>
      </c>
    </row>
    <row r="123" customFormat="false" ht="12.75" hidden="false" customHeight="false" outlineLevel="0" collapsed="false">
      <c r="A123" s="1" t="n">
        <v>9885568</v>
      </c>
      <c r="B123" s="1" t="n">
        <v>186</v>
      </c>
      <c r="C123" s="1" t="s">
        <v>11</v>
      </c>
      <c r="D123" s="1" t="s">
        <v>9</v>
      </c>
      <c r="E123" s="1" t="n">
        <v>1</v>
      </c>
      <c r="F123" s="1" t="n">
        <v>0</v>
      </c>
      <c r="G123" s="1" t="n">
        <v>1</v>
      </c>
      <c r="H123" s="1" t="n">
        <v>0</v>
      </c>
    </row>
    <row r="124" customFormat="false" ht="12.75" hidden="false" customHeight="false" outlineLevel="0" collapsed="false">
      <c r="A124" s="1" t="n">
        <v>9882701</v>
      </c>
      <c r="B124" s="1" t="n">
        <v>219</v>
      </c>
      <c r="C124" s="1" t="s">
        <v>11</v>
      </c>
      <c r="D124" s="1" t="s">
        <v>13</v>
      </c>
      <c r="E124" s="1" t="n">
        <v>0</v>
      </c>
      <c r="F124" s="1" t="n">
        <v>0</v>
      </c>
      <c r="G124" s="1" t="n">
        <v>1</v>
      </c>
      <c r="H124" s="1" t="n">
        <v>0</v>
      </c>
    </row>
    <row r="125" customFormat="false" ht="12.75" hidden="false" customHeight="false" outlineLevel="0" collapsed="false">
      <c r="A125" s="1" t="n">
        <v>9880793</v>
      </c>
      <c r="B125" s="1" t="n">
        <v>156</v>
      </c>
      <c r="C125" s="1" t="s">
        <v>12</v>
      </c>
      <c r="D125" s="1" t="s">
        <v>13</v>
      </c>
      <c r="E125" s="1" t="n">
        <v>0</v>
      </c>
      <c r="F125" s="1" t="n">
        <v>1</v>
      </c>
      <c r="G125" s="1" t="n">
        <v>1</v>
      </c>
      <c r="H125" s="1" t="n">
        <v>0</v>
      </c>
    </row>
    <row r="126" customFormat="false" ht="12.75" hidden="false" customHeight="false" outlineLevel="0" collapsed="false">
      <c r="A126" s="1" t="n">
        <v>9880283</v>
      </c>
      <c r="B126" s="1" t="n">
        <v>171</v>
      </c>
      <c r="C126" s="1" t="s">
        <v>11</v>
      </c>
      <c r="D126" s="1" t="s">
        <v>10</v>
      </c>
      <c r="E126" s="1" t="n">
        <v>1</v>
      </c>
      <c r="F126" s="1" t="n">
        <v>1</v>
      </c>
      <c r="G126" s="1" t="n">
        <v>0</v>
      </c>
      <c r="H126" s="1" t="n">
        <v>1</v>
      </c>
    </row>
    <row r="127" customFormat="false" ht="12.75" hidden="false" customHeight="false" outlineLevel="0" collapsed="false">
      <c r="A127" s="1" t="n">
        <v>9878129</v>
      </c>
      <c r="B127" s="1" t="n">
        <v>101</v>
      </c>
      <c r="C127" s="1" t="s">
        <v>12</v>
      </c>
      <c r="D127" s="1" t="s">
        <v>9</v>
      </c>
      <c r="E127" s="1" t="n">
        <v>0</v>
      </c>
      <c r="F127" s="1" t="n">
        <v>1</v>
      </c>
      <c r="G127" s="1" t="n">
        <v>0</v>
      </c>
      <c r="H127" s="1" t="n">
        <v>1</v>
      </c>
    </row>
    <row r="128" customFormat="false" ht="12.75" hidden="false" customHeight="false" outlineLevel="0" collapsed="false">
      <c r="A128" s="1" t="n">
        <v>9877118</v>
      </c>
      <c r="B128" s="1" t="n">
        <v>218</v>
      </c>
      <c r="C128" s="1" t="s">
        <v>11</v>
      </c>
      <c r="D128" s="1" t="s">
        <v>10</v>
      </c>
      <c r="E128" s="1" t="n">
        <v>0</v>
      </c>
      <c r="F128" s="1" t="n">
        <v>0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9876714</v>
      </c>
      <c r="B129" s="1" t="n">
        <v>121</v>
      </c>
      <c r="C129" s="1" t="s">
        <v>11</v>
      </c>
      <c r="D129" s="1" t="s">
        <v>9</v>
      </c>
      <c r="E129" s="1" t="n">
        <v>1</v>
      </c>
      <c r="F129" s="1" t="n">
        <v>1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9874423</v>
      </c>
      <c r="B130" s="1" t="n">
        <v>70</v>
      </c>
      <c r="C130" s="1" t="s">
        <v>12</v>
      </c>
      <c r="D130" s="1" t="s">
        <v>10</v>
      </c>
      <c r="E130" s="1" t="n">
        <v>0</v>
      </c>
      <c r="F130" s="1" t="n">
        <v>1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9874247</v>
      </c>
      <c r="B131" s="1" t="n">
        <v>142</v>
      </c>
      <c r="C131" s="1" t="s">
        <v>8</v>
      </c>
      <c r="D131" s="1" t="s">
        <v>9</v>
      </c>
      <c r="E131" s="1" t="n">
        <v>1</v>
      </c>
      <c r="F131" s="1" t="n">
        <v>0</v>
      </c>
      <c r="G131" s="1" t="n">
        <v>0</v>
      </c>
      <c r="H131" s="1" t="n">
        <v>1</v>
      </c>
    </row>
    <row r="132" customFormat="false" ht="12.75" hidden="false" customHeight="false" outlineLevel="0" collapsed="false">
      <c r="A132" s="1" t="n">
        <v>9873677</v>
      </c>
      <c r="B132" s="1" t="n">
        <v>187</v>
      </c>
      <c r="C132" s="1" t="s">
        <v>11</v>
      </c>
      <c r="D132" s="1" t="s">
        <v>13</v>
      </c>
      <c r="E132" s="1" t="n">
        <v>0</v>
      </c>
      <c r="F132" s="1" t="n">
        <v>1</v>
      </c>
      <c r="G132" s="1" t="n">
        <v>1</v>
      </c>
      <c r="H132" s="1" t="n">
        <v>0</v>
      </c>
    </row>
    <row r="133" customFormat="false" ht="12.75" hidden="false" customHeight="false" outlineLevel="0" collapsed="false">
      <c r="A133" s="1" t="n">
        <v>9873344</v>
      </c>
      <c r="B133" s="1" t="n">
        <v>146</v>
      </c>
      <c r="C133" s="1" t="s">
        <v>8</v>
      </c>
      <c r="D133" s="1" t="s">
        <v>13</v>
      </c>
      <c r="E133" s="1" t="n">
        <v>1</v>
      </c>
      <c r="F133" s="1" t="n">
        <v>0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9872175</v>
      </c>
      <c r="B134" s="1" t="n">
        <v>96</v>
      </c>
      <c r="C134" s="1" t="s">
        <v>12</v>
      </c>
      <c r="D134" s="1" t="s">
        <v>13</v>
      </c>
      <c r="E134" s="1" t="n">
        <v>1</v>
      </c>
      <c r="F134" s="1" t="n">
        <v>0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9870620</v>
      </c>
      <c r="B135" s="1" t="n">
        <v>72</v>
      </c>
      <c r="C135" s="1" t="s">
        <v>8</v>
      </c>
      <c r="D135" s="1" t="s">
        <v>13</v>
      </c>
      <c r="E135" s="1" t="n">
        <v>1</v>
      </c>
      <c r="F135" s="1" t="n">
        <v>1</v>
      </c>
      <c r="G135" s="1" t="n">
        <v>0</v>
      </c>
      <c r="H135" s="1" t="n">
        <v>1</v>
      </c>
    </row>
    <row r="136" customFormat="false" ht="12.75" hidden="false" customHeight="false" outlineLevel="0" collapsed="false">
      <c r="A136" s="1" t="n">
        <v>9867098</v>
      </c>
      <c r="B136" s="1" t="n">
        <v>159</v>
      </c>
      <c r="C136" s="1" t="s">
        <v>8</v>
      </c>
      <c r="D136" s="1" t="s">
        <v>13</v>
      </c>
      <c r="E136" s="1" t="n">
        <v>1</v>
      </c>
      <c r="F136" s="1" t="n">
        <v>1</v>
      </c>
      <c r="G136" s="1" t="n">
        <v>0</v>
      </c>
      <c r="H136" s="1" t="n">
        <v>1</v>
      </c>
    </row>
    <row r="137" customFormat="false" ht="12.75" hidden="false" customHeight="false" outlineLevel="0" collapsed="false">
      <c r="A137" s="1" t="n">
        <v>9865991</v>
      </c>
      <c r="B137" s="1" t="n">
        <v>214</v>
      </c>
      <c r="C137" s="1" t="s">
        <v>11</v>
      </c>
      <c r="D137" s="1" t="s">
        <v>9</v>
      </c>
      <c r="E137" s="1" t="n">
        <v>1</v>
      </c>
      <c r="F137" s="1" t="n">
        <v>0</v>
      </c>
      <c r="G137" s="1" t="n">
        <v>1</v>
      </c>
      <c r="H137" s="1" t="n">
        <v>1</v>
      </c>
    </row>
    <row r="138" customFormat="false" ht="12.75" hidden="false" customHeight="false" outlineLevel="0" collapsed="false">
      <c r="A138" s="1" t="n">
        <v>9865254</v>
      </c>
      <c r="B138" s="1" t="n">
        <v>170</v>
      </c>
      <c r="C138" s="1" t="s">
        <v>11</v>
      </c>
      <c r="D138" s="1" t="s">
        <v>13</v>
      </c>
      <c r="E138" s="1" t="n">
        <v>1</v>
      </c>
      <c r="F138" s="1" t="n">
        <v>1</v>
      </c>
      <c r="G138" s="1" t="n">
        <v>1</v>
      </c>
      <c r="H138" s="1" t="n">
        <v>0</v>
      </c>
    </row>
    <row r="139" customFormat="false" ht="12.75" hidden="false" customHeight="false" outlineLevel="0" collapsed="false">
      <c r="A139" s="1" t="n">
        <v>9864420</v>
      </c>
      <c r="B139" s="1" t="n">
        <v>41</v>
      </c>
      <c r="C139" s="1" t="s">
        <v>11</v>
      </c>
      <c r="D139" s="1" t="s">
        <v>9</v>
      </c>
      <c r="E139" s="1" t="n">
        <v>1</v>
      </c>
      <c r="F139" s="1" t="n">
        <v>0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9863816</v>
      </c>
      <c r="B140" s="1" t="n">
        <v>128</v>
      </c>
      <c r="C140" s="1" t="s">
        <v>8</v>
      </c>
      <c r="D140" s="1" t="s">
        <v>13</v>
      </c>
      <c r="E140" s="1" t="n">
        <v>1</v>
      </c>
      <c r="F140" s="1" t="n">
        <v>1</v>
      </c>
      <c r="G140" s="1" t="n">
        <v>0</v>
      </c>
      <c r="H140" s="1" t="n">
        <v>1</v>
      </c>
    </row>
    <row r="141" customFormat="false" ht="12.75" hidden="false" customHeight="false" outlineLevel="0" collapsed="false">
      <c r="A141" s="1" t="n">
        <v>9860268</v>
      </c>
      <c r="B141" s="1" t="n">
        <v>135</v>
      </c>
      <c r="C141" s="1" t="s">
        <v>12</v>
      </c>
      <c r="D141" s="1" t="s">
        <v>13</v>
      </c>
      <c r="E141" s="1" t="n">
        <v>1</v>
      </c>
      <c r="F141" s="1" t="n">
        <v>0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9860156</v>
      </c>
      <c r="B142" s="1" t="n">
        <v>184</v>
      </c>
      <c r="C142" s="1" t="s">
        <v>12</v>
      </c>
      <c r="D142" s="1" t="s">
        <v>9</v>
      </c>
      <c r="E142" s="1" t="n">
        <v>1</v>
      </c>
      <c r="F142" s="1" t="n">
        <v>1</v>
      </c>
      <c r="G142" s="1" t="n">
        <v>0</v>
      </c>
      <c r="H142" s="1" t="n">
        <v>1</v>
      </c>
    </row>
    <row r="143" customFormat="false" ht="12.75" hidden="false" customHeight="false" outlineLevel="0" collapsed="false">
      <c r="A143" s="1" t="n">
        <v>9859005</v>
      </c>
      <c r="B143" s="1" t="n">
        <v>166</v>
      </c>
      <c r="C143" s="1" t="s">
        <v>8</v>
      </c>
      <c r="D143" s="1" t="s">
        <v>13</v>
      </c>
      <c r="E143" s="1" t="n">
        <v>0</v>
      </c>
      <c r="F143" s="1" t="n">
        <v>1</v>
      </c>
      <c r="G143" s="1" t="n">
        <v>1</v>
      </c>
      <c r="H143" s="1" t="n">
        <v>0</v>
      </c>
    </row>
    <row r="144" customFormat="false" ht="12.75" hidden="false" customHeight="false" outlineLevel="0" collapsed="false">
      <c r="A144" s="1" t="n">
        <v>9858257</v>
      </c>
      <c r="B144" s="1" t="n">
        <v>139</v>
      </c>
      <c r="C144" s="1" t="s">
        <v>8</v>
      </c>
      <c r="D144" s="1" t="s">
        <v>9</v>
      </c>
      <c r="E144" s="1" t="n">
        <v>1</v>
      </c>
      <c r="F144" s="1" t="n">
        <v>1</v>
      </c>
      <c r="G144" s="1" t="n">
        <v>1</v>
      </c>
      <c r="H144" s="1" t="n">
        <v>1</v>
      </c>
    </row>
    <row r="145" customFormat="false" ht="12.75" hidden="false" customHeight="false" outlineLevel="0" collapsed="false">
      <c r="A145" s="1" t="n">
        <v>9853959</v>
      </c>
      <c r="B145" s="1" t="n">
        <v>138</v>
      </c>
      <c r="C145" s="1" t="s">
        <v>8</v>
      </c>
      <c r="D145" s="1" t="s">
        <v>13</v>
      </c>
      <c r="E145" s="1" t="n">
        <v>1</v>
      </c>
      <c r="F145" s="1" t="n">
        <v>1</v>
      </c>
      <c r="G145" s="1" t="n">
        <v>0</v>
      </c>
      <c r="H145" s="1" t="n">
        <v>1</v>
      </c>
    </row>
    <row r="146" customFormat="false" ht="12.75" hidden="false" customHeight="false" outlineLevel="0" collapsed="false">
      <c r="A146" s="1" t="n">
        <v>9853356</v>
      </c>
      <c r="B146" s="1" t="n">
        <v>60</v>
      </c>
      <c r="C146" s="1" t="s">
        <v>8</v>
      </c>
      <c r="D146" s="1" t="s">
        <v>9</v>
      </c>
      <c r="E146" s="1" t="n">
        <v>0</v>
      </c>
      <c r="F146" s="1" t="n">
        <v>1</v>
      </c>
      <c r="G146" s="1" t="n">
        <v>1</v>
      </c>
      <c r="H146" s="1" t="n">
        <v>0</v>
      </c>
    </row>
    <row r="147" customFormat="false" ht="12.75" hidden="false" customHeight="false" outlineLevel="0" collapsed="false">
      <c r="A147" s="1" t="n">
        <v>9852137</v>
      </c>
      <c r="B147" s="1" t="n">
        <v>213</v>
      </c>
      <c r="C147" s="1" t="s">
        <v>8</v>
      </c>
      <c r="D147" s="1" t="s">
        <v>9</v>
      </c>
      <c r="E147" s="1" t="n">
        <v>1</v>
      </c>
      <c r="F147" s="1" t="n">
        <v>0</v>
      </c>
      <c r="G147" s="1" t="n">
        <v>1</v>
      </c>
      <c r="H147" s="1" t="n">
        <v>1</v>
      </c>
    </row>
    <row r="148" customFormat="false" ht="12.75" hidden="false" customHeight="false" outlineLevel="0" collapsed="false">
      <c r="A148" s="1" t="n">
        <v>9851361</v>
      </c>
      <c r="B148" s="1" t="n">
        <v>81</v>
      </c>
      <c r="C148" s="1" t="s">
        <v>8</v>
      </c>
      <c r="D148" s="1" t="s">
        <v>9</v>
      </c>
      <c r="E148" s="1" t="n">
        <v>0</v>
      </c>
      <c r="F148" s="1" t="n">
        <v>1</v>
      </c>
      <c r="G148" s="1" t="n">
        <v>0</v>
      </c>
      <c r="H148" s="1" t="n">
        <v>1</v>
      </c>
    </row>
    <row r="149" customFormat="false" ht="12.75" hidden="false" customHeight="false" outlineLevel="0" collapsed="false">
      <c r="A149" s="1" t="n">
        <v>9850362</v>
      </c>
      <c r="B149" s="1" t="n">
        <v>164</v>
      </c>
      <c r="C149" s="1" t="s">
        <v>12</v>
      </c>
      <c r="D149" s="1" t="s">
        <v>9</v>
      </c>
      <c r="E149" s="1" t="n">
        <v>1</v>
      </c>
      <c r="F149" s="1" t="n">
        <v>0</v>
      </c>
      <c r="G149" s="1" t="n">
        <v>1</v>
      </c>
      <c r="H149" s="1" t="n">
        <v>0</v>
      </c>
    </row>
    <row r="150" customFormat="false" ht="12.75" hidden="false" customHeight="false" outlineLevel="0" collapsed="false">
      <c r="A150" s="1" t="n">
        <v>9848438</v>
      </c>
      <c r="B150" s="1" t="n">
        <v>165</v>
      </c>
      <c r="C150" s="1" t="s">
        <v>12</v>
      </c>
      <c r="D150" s="1" t="s">
        <v>10</v>
      </c>
      <c r="E150" s="1" t="n">
        <v>0</v>
      </c>
      <c r="F150" s="1" t="n">
        <v>1</v>
      </c>
      <c r="G150" s="1" t="n">
        <v>1</v>
      </c>
      <c r="H150" s="1" t="n">
        <v>0</v>
      </c>
    </row>
    <row r="151" customFormat="false" ht="12.75" hidden="false" customHeight="false" outlineLevel="0" collapsed="false">
      <c r="A151" s="1" t="n">
        <v>9847871</v>
      </c>
      <c r="B151" s="1" t="n">
        <v>82</v>
      </c>
      <c r="C151" s="1" t="s">
        <v>12</v>
      </c>
      <c r="D151" s="1" t="s">
        <v>10</v>
      </c>
      <c r="E151" s="1" t="n">
        <v>1</v>
      </c>
      <c r="F151" s="1" t="n">
        <v>0</v>
      </c>
      <c r="G151" s="1" t="n">
        <v>1</v>
      </c>
      <c r="H151" s="1" t="n">
        <v>0</v>
      </c>
    </row>
    <row r="152" customFormat="false" ht="12.75" hidden="false" customHeight="false" outlineLevel="0" collapsed="false">
      <c r="A152" s="1" t="n">
        <v>9847564</v>
      </c>
      <c r="B152" s="1" t="n">
        <v>102</v>
      </c>
      <c r="C152" s="1" t="s">
        <v>12</v>
      </c>
      <c r="D152" s="1" t="s">
        <v>9</v>
      </c>
      <c r="E152" s="1" t="n">
        <v>0</v>
      </c>
      <c r="F152" s="1" t="n">
        <v>0</v>
      </c>
      <c r="G152" s="1" t="n">
        <v>1</v>
      </c>
      <c r="H152" s="1" t="n">
        <v>0</v>
      </c>
    </row>
    <row r="153" customFormat="false" ht="12.75" hidden="false" customHeight="false" outlineLevel="0" collapsed="false">
      <c r="A153" s="1" t="n">
        <v>9847136</v>
      </c>
      <c r="B153" s="1" t="n">
        <v>35</v>
      </c>
      <c r="C153" s="1" t="s">
        <v>11</v>
      </c>
      <c r="D153" s="1" t="s">
        <v>9</v>
      </c>
      <c r="E153" s="1" t="n">
        <v>0</v>
      </c>
      <c r="F153" s="1" t="n">
        <v>0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9846997</v>
      </c>
      <c r="B154" s="1" t="n">
        <v>118</v>
      </c>
      <c r="C154" s="1" t="s">
        <v>8</v>
      </c>
      <c r="D154" s="1" t="s">
        <v>13</v>
      </c>
      <c r="E154" s="1" t="n">
        <v>0</v>
      </c>
      <c r="F154" s="1" t="n">
        <v>0</v>
      </c>
      <c r="G154" s="1" t="n">
        <v>1</v>
      </c>
      <c r="H154" s="1" t="n">
        <v>1</v>
      </c>
    </row>
    <row r="155" customFormat="false" ht="12.75" hidden="false" customHeight="false" outlineLevel="0" collapsed="false">
      <c r="A155" s="1" t="n">
        <v>9844605</v>
      </c>
      <c r="B155" s="1" t="n">
        <v>70</v>
      </c>
      <c r="C155" s="1" t="s">
        <v>12</v>
      </c>
      <c r="D155" s="1" t="s">
        <v>9</v>
      </c>
      <c r="E155" s="1" t="n">
        <v>1</v>
      </c>
      <c r="F155" s="1" t="n">
        <v>1</v>
      </c>
      <c r="G155" s="1" t="n">
        <v>0</v>
      </c>
      <c r="H155" s="1" t="n">
        <v>1</v>
      </c>
    </row>
    <row r="156" customFormat="false" ht="12.75" hidden="false" customHeight="false" outlineLevel="0" collapsed="false">
      <c r="A156" s="1" t="n">
        <v>9843162</v>
      </c>
      <c r="B156" s="1" t="n">
        <v>43</v>
      </c>
      <c r="C156" s="1" t="s">
        <v>8</v>
      </c>
      <c r="D156" s="1" t="s">
        <v>13</v>
      </c>
      <c r="E156" s="1" t="n">
        <v>0</v>
      </c>
      <c r="F156" s="1" t="n">
        <v>0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9842761</v>
      </c>
      <c r="B157" s="1" t="n">
        <v>147</v>
      </c>
      <c r="C157" s="1" t="s">
        <v>8</v>
      </c>
      <c r="D157" s="1" t="s">
        <v>10</v>
      </c>
      <c r="E157" s="1" t="n">
        <v>0</v>
      </c>
      <c r="F157" s="1" t="n">
        <v>1</v>
      </c>
      <c r="G157" s="1" t="n">
        <v>1</v>
      </c>
      <c r="H157" s="1" t="n">
        <v>0</v>
      </c>
    </row>
    <row r="158" customFormat="false" ht="12.75" hidden="false" customHeight="false" outlineLevel="0" collapsed="false">
      <c r="A158" s="1" t="n">
        <v>9842445</v>
      </c>
      <c r="B158" s="1" t="n">
        <v>108</v>
      </c>
      <c r="C158" s="1" t="s">
        <v>11</v>
      </c>
      <c r="D158" s="1" t="s">
        <v>10</v>
      </c>
      <c r="E158" s="1" t="n">
        <v>1</v>
      </c>
      <c r="F158" s="1" t="n">
        <v>1</v>
      </c>
      <c r="G158" s="1" t="n">
        <v>1</v>
      </c>
      <c r="H158" s="1" t="n">
        <v>0</v>
      </c>
    </row>
    <row r="159" customFormat="false" ht="12.75" hidden="false" customHeight="false" outlineLevel="0" collapsed="false">
      <c r="A159" s="1" t="n">
        <v>9839371</v>
      </c>
      <c r="B159" s="1" t="n">
        <v>153</v>
      </c>
      <c r="C159" s="1" t="s">
        <v>12</v>
      </c>
      <c r="D159" s="1" t="s">
        <v>9</v>
      </c>
      <c r="E159" s="1" t="n">
        <v>1</v>
      </c>
      <c r="F159" s="1" t="n">
        <v>1</v>
      </c>
      <c r="G159" s="1" t="n">
        <v>0</v>
      </c>
      <c r="H159" s="1" t="n">
        <v>1</v>
      </c>
    </row>
    <row r="160" customFormat="false" ht="12.75" hidden="false" customHeight="false" outlineLevel="0" collapsed="false">
      <c r="A160" s="1" t="n">
        <v>9839090</v>
      </c>
      <c r="B160" s="1" t="n">
        <v>109</v>
      </c>
      <c r="C160" s="1" t="s">
        <v>8</v>
      </c>
      <c r="D160" s="1" t="s">
        <v>10</v>
      </c>
      <c r="E160" s="1" t="n">
        <v>0</v>
      </c>
      <c r="F160" s="1" t="n">
        <v>0</v>
      </c>
      <c r="G160" s="1" t="n">
        <v>0</v>
      </c>
      <c r="H160" s="1" t="n">
        <v>1</v>
      </c>
    </row>
    <row r="161" customFormat="false" ht="12.75" hidden="false" customHeight="false" outlineLevel="0" collapsed="false">
      <c r="A161" s="1" t="n">
        <v>9838769</v>
      </c>
      <c r="B161" s="1" t="n">
        <v>58</v>
      </c>
      <c r="C161" s="1" t="s">
        <v>12</v>
      </c>
      <c r="D161" s="1" t="s">
        <v>13</v>
      </c>
      <c r="E161" s="1" t="n">
        <v>0</v>
      </c>
      <c r="F161" s="1" t="n">
        <v>1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9838604</v>
      </c>
      <c r="B162" s="1" t="n">
        <v>24</v>
      </c>
      <c r="C162" s="1" t="s">
        <v>11</v>
      </c>
      <c r="D162" s="1" t="s">
        <v>10</v>
      </c>
      <c r="E162" s="1" t="n">
        <v>1</v>
      </c>
      <c r="F162" s="1" t="n">
        <v>0</v>
      </c>
      <c r="G162" s="1" t="n">
        <v>1</v>
      </c>
      <c r="H162" s="1" t="n">
        <v>1</v>
      </c>
    </row>
    <row r="163" customFormat="false" ht="12.75" hidden="false" customHeight="false" outlineLevel="0" collapsed="false">
      <c r="A163" s="1" t="n">
        <v>9838518</v>
      </c>
      <c r="B163" s="1" t="n">
        <v>54</v>
      </c>
      <c r="C163" s="1" t="s">
        <v>11</v>
      </c>
      <c r="D163" s="1" t="s">
        <v>9</v>
      </c>
      <c r="E163" s="1" t="n">
        <v>0</v>
      </c>
      <c r="F163" s="1" t="n">
        <v>1</v>
      </c>
      <c r="G163" s="1" t="n">
        <v>1</v>
      </c>
      <c r="H163" s="1" t="n">
        <v>0</v>
      </c>
    </row>
    <row r="164" customFormat="false" ht="12.75" hidden="false" customHeight="false" outlineLevel="0" collapsed="false">
      <c r="A164" s="1" t="n">
        <v>9837871</v>
      </c>
      <c r="B164" s="1" t="n">
        <v>111</v>
      </c>
      <c r="C164" s="1" t="s">
        <v>8</v>
      </c>
      <c r="D164" s="1" t="s">
        <v>9</v>
      </c>
      <c r="E164" s="1" t="n">
        <v>0</v>
      </c>
      <c r="F164" s="1" t="n">
        <v>1</v>
      </c>
      <c r="G164" s="1" t="n">
        <v>1</v>
      </c>
      <c r="H164" s="1" t="n">
        <v>0</v>
      </c>
    </row>
    <row r="165" customFormat="false" ht="12.75" hidden="false" customHeight="false" outlineLevel="0" collapsed="false">
      <c r="A165" s="1" t="n">
        <v>9837303</v>
      </c>
      <c r="B165" s="1" t="n">
        <v>183</v>
      </c>
      <c r="C165" s="1" t="s">
        <v>12</v>
      </c>
      <c r="D165" s="1" t="s">
        <v>9</v>
      </c>
      <c r="E165" s="1" t="n">
        <v>0</v>
      </c>
      <c r="F165" s="1" t="n">
        <v>0</v>
      </c>
      <c r="G165" s="1" t="n">
        <v>1</v>
      </c>
      <c r="H165" s="1" t="n">
        <v>1</v>
      </c>
    </row>
    <row r="166" customFormat="false" ht="12.75" hidden="false" customHeight="false" outlineLevel="0" collapsed="false">
      <c r="A166" s="1" t="n">
        <v>9834314</v>
      </c>
      <c r="B166" s="1" t="n">
        <v>133</v>
      </c>
      <c r="C166" s="1" t="s">
        <v>11</v>
      </c>
      <c r="D166" s="1" t="s">
        <v>9</v>
      </c>
      <c r="E166" s="1" t="n">
        <v>0</v>
      </c>
      <c r="F166" s="1" t="n">
        <v>1</v>
      </c>
      <c r="G166" s="1" t="n">
        <v>0</v>
      </c>
      <c r="H166" s="1" t="n">
        <v>1</v>
      </c>
    </row>
    <row r="167" customFormat="false" ht="12.75" hidden="false" customHeight="false" outlineLevel="0" collapsed="false">
      <c r="A167" s="1" t="n">
        <v>9833533</v>
      </c>
      <c r="B167" s="1" t="n">
        <v>84</v>
      </c>
      <c r="C167" s="1" t="s">
        <v>12</v>
      </c>
      <c r="D167" s="1" t="s">
        <v>13</v>
      </c>
      <c r="E167" s="1" t="n">
        <v>0</v>
      </c>
      <c r="F167" s="1" t="n">
        <v>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9833136</v>
      </c>
      <c r="B168" s="1" t="n">
        <v>162</v>
      </c>
      <c r="C168" s="1" t="s">
        <v>12</v>
      </c>
      <c r="D168" s="1" t="s">
        <v>13</v>
      </c>
      <c r="E168" s="1" t="n">
        <v>0</v>
      </c>
      <c r="F168" s="1" t="n">
        <v>1</v>
      </c>
      <c r="G168" s="1" t="n">
        <v>1</v>
      </c>
      <c r="H168" s="1" t="n">
        <v>0</v>
      </c>
    </row>
    <row r="169" customFormat="false" ht="12.75" hidden="false" customHeight="false" outlineLevel="0" collapsed="false">
      <c r="A169" s="1" t="n">
        <v>9833010</v>
      </c>
      <c r="B169" s="1" t="n">
        <v>67</v>
      </c>
      <c r="C169" s="1" t="s">
        <v>8</v>
      </c>
      <c r="D169" s="1" t="s">
        <v>10</v>
      </c>
      <c r="E169" s="1" t="n">
        <v>0</v>
      </c>
      <c r="F169" s="1" t="n">
        <v>0</v>
      </c>
      <c r="G169" s="1" t="n">
        <v>1</v>
      </c>
      <c r="H169" s="1" t="n">
        <v>0</v>
      </c>
    </row>
    <row r="170" customFormat="false" ht="12.75" hidden="false" customHeight="false" outlineLevel="0" collapsed="false">
      <c r="A170" s="1" t="n">
        <v>9828861</v>
      </c>
      <c r="B170" s="1" t="n">
        <v>115</v>
      </c>
      <c r="C170" s="1" t="s">
        <v>12</v>
      </c>
      <c r="D170" s="1" t="s">
        <v>10</v>
      </c>
      <c r="E170" s="1" t="n">
        <v>1</v>
      </c>
      <c r="F170" s="1" t="n">
        <v>1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9828664</v>
      </c>
      <c r="B171" s="1" t="n">
        <v>145</v>
      </c>
      <c r="C171" s="1" t="s">
        <v>12</v>
      </c>
      <c r="D171" s="1" t="s">
        <v>9</v>
      </c>
      <c r="E171" s="1" t="n">
        <v>0</v>
      </c>
      <c r="F171" s="1" t="n">
        <v>1</v>
      </c>
      <c r="G171" s="1" t="n">
        <v>1</v>
      </c>
      <c r="H171" s="1" t="n">
        <v>0</v>
      </c>
    </row>
    <row r="172" customFormat="false" ht="12.75" hidden="false" customHeight="false" outlineLevel="0" collapsed="false">
      <c r="A172" s="1" t="n">
        <v>9828165</v>
      </c>
      <c r="B172" s="1" t="n">
        <v>103</v>
      </c>
      <c r="C172" s="1" t="s">
        <v>8</v>
      </c>
      <c r="D172" s="1" t="s">
        <v>9</v>
      </c>
      <c r="E172" s="1" t="n">
        <v>1</v>
      </c>
      <c r="F172" s="1" t="n">
        <v>1</v>
      </c>
      <c r="G172" s="1" t="n">
        <v>1</v>
      </c>
      <c r="H172" s="1" t="n">
        <v>0</v>
      </c>
    </row>
    <row r="173" customFormat="false" ht="12.75" hidden="false" customHeight="false" outlineLevel="0" collapsed="false">
      <c r="A173" s="1" t="n">
        <v>9827993</v>
      </c>
      <c r="B173" s="1" t="n">
        <v>57</v>
      </c>
      <c r="C173" s="1" t="s">
        <v>12</v>
      </c>
      <c r="D173" s="1" t="s">
        <v>10</v>
      </c>
      <c r="E173" s="1" t="n">
        <v>1</v>
      </c>
      <c r="F173" s="1" t="n">
        <v>0</v>
      </c>
      <c r="G173" s="1" t="n">
        <v>1</v>
      </c>
      <c r="H173" s="1" t="n">
        <v>0</v>
      </c>
    </row>
    <row r="174" customFormat="false" ht="12.75" hidden="false" customHeight="false" outlineLevel="0" collapsed="false">
      <c r="A174" s="1" t="n">
        <v>9827903</v>
      </c>
      <c r="B174" s="1" t="n">
        <v>164</v>
      </c>
      <c r="C174" s="1" t="s">
        <v>8</v>
      </c>
      <c r="D174" s="1" t="s">
        <v>13</v>
      </c>
      <c r="E174" s="1" t="n">
        <v>1</v>
      </c>
      <c r="F174" s="1" t="n">
        <v>0</v>
      </c>
      <c r="G174" s="1" t="n">
        <v>1</v>
      </c>
      <c r="H174" s="1" t="n">
        <v>0</v>
      </c>
    </row>
    <row r="175" customFormat="false" ht="12.75" hidden="false" customHeight="false" outlineLevel="0" collapsed="false">
      <c r="A175" s="1" t="n">
        <v>9827115</v>
      </c>
      <c r="B175" s="1" t="n">
        <v>201</v>
      </c>
      <c r="C175" s="1" t="s">
        <v>11</v>
      </c>
      <c r="D175" s="1" t="s">
        <v>9</v>
      </c>
      <c r="E175" s="1" t="n">
        <v>1</v>
      </c>
      <c r="F175" s="1" t="n">
        <v>1</v>
      </c>
      <c r="G175" s="1" t="n">
        <v>0</v>
      </c>
      <c r="H175" s="1" t="n">
        <v>1</v>
      </c>
    </row>
    <row r="176" customFormat="false" ht="12.75" hidden="false" customHeight="false" outlineLevel="0" collapsed="false">
      <c r="A176" s="1" t="n">
        <v>9825549</v>
      </c>
      <c r="B176" s="1" t="n">
        <v>123</v>
      </c>
      <c r="C176" s="1" t="s">
        <v>12</v>
      </c>
      <c r="D176" s="1" t="s">
        <v>13</v>
      </c>
      <c r="E176" s="1" t="n">
        <v>0</v>
      </c>
      <c r="F176" s="1" t="n">
        <v>0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9825348</v>
      </c>
      <c r="B177" s="1" t="n">
        <v>186</v>
      </c>
      <c r="C177" s="1" t="s">
        <v>11</v>
      </c>
      <c r="D177" s="1" t="s">
        <v>10</v>
      </c>
      <c r="E177" s="1" t="n">
        <v>0</v>
      </c>
      <c r="F177" s="1" t="n">
        <v>1</v>
      </c>
      <c r="G177" s="1" t="n">
        <v>1</v>
      </c>
      <c r="H177" s="1" t="n">
        <v>0</v>
      </c>
    </row>
    <row r="178" customFormat="false" ht="12.75" hidden="false" customHeight="false" outlineLevel="0" collapsed="false">
      <c r="A178" s="1" t="n">
        <v>9824314</v>
      </c>
      <c r="B178" s="1" t="n">
        <v>205</v>
      </c>
      <c r="C178" s="1" t="s">
        <v>11</v>
      </c>
      <c r="D178" s="1" t="s">
        <v>9</v>
      </c>
      <c r="E178" s="1" t="n">
        <v>0</v>
      </c>
      <c r="F178" s="1" t="n">
        <v>1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9822123</v>
      </c>
      <c r="B179" s="1" t="n">
        <v>115</v>
      </c>
      <c r="C179" s="1" t="s">
        <v>12</v>
      </c>
      <c r="D179" s="1" t="s">
        <v>9</v>
      </c>
      <c r="E179" s="1" t="n">
        <v>1</v>
      </c>
      <c r="F179" s="1" t="n">
        <v>1</v>
      </c>
      <c r="G179" s="1" t="n">
        <v>0</v>
      </c>
      <c r="H179" s="1" t="n">
        <v>1</v>
      </c>
    </row>
    <row r="180" customFormat="false" ht="12.75" hidden="false" customHeight="false" outlineLevel="0" collapsed="false">
      <c r="A180" s="1" t="n">
        <v>9819667</v>
      </c>
      <c r="B180" s="1" t="n">
        <v>200</v>
      </c>
      <c r="C180" s="1" t="s">
        <v>11</v>
      </c>
      <c r="D180" s="1" t="s">
        <v>10</v>
      </c>
      <c r="E180" s="1" t="n">
        <v>0</v>
      </c>
      <c r="F180" s="1" t="n">
        <v>1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9815649</v>
      </c>
      <c r="B181" s="1" t="n">
        <v>134</v>
      </c>
      <c r="C181" s="1" t="s">
        <v>11</v>
      </c>
      <c r="D181" s="1" t="s">
        <v>9</v>
      </c>
      <c r="E181" s="1" t="n">
        <v>0</v>
      </c>
      <c r="F181" s="1" t="n">
        <v>1</v>
      </c>
      <c r="G181" s="1" t="n">
        <v>1</v>
      </c>
      <c r="H181" s="1" t="n">
        <v>0</v>
      </c>
    </row>
    <row r="182" customFormat="false" ht="12.75" hidden="false" customHeight="false" outlineLevel="0" collapsed="false">
      <c r="A182" s="1" t="n">
        <v>9815343</v>
      </c>
      <c r="B182" s="1" t="n">
        <v>111</v>
      </c>
      <c r="C182" s="1" t="s">
        <v>8</v>
      </c>
      <c r="D182" s="1" t="s">
        <v>13</v>
      </c>
      <c r="E182" s="1" t="n">
        <v>0</v>
      </c>
      <c r="F182" s="1" t="n">
        <v>0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9815112</v>
      </c>
      <c r="B183" s="1" t="n">
        <v>149</v>
      </c>
      <c r="C183" s="1" t="s">
        <v>11</v>
      </c>
      <c r="D183" s="1" t="s">
        <v>13</v>
      </c>
      <c r="E183" s="1" t="n">
        <v>1</v>
      </c>
      <c r="F183" s="1" t="n">
        <v>0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9814781</v>
      </c>
      <c r="B184" s="1" t="n">
        <v>122</v>
      </c>
      <c r="C184" s="1" t="s">
        <v>12</v>
      </c>
      <c r="D184" s="1" t="s">
        <v>10</v>
      </c>
      <c r="E184" s="1" t="n">
        <v>1</v>
      </c>
      <c r="F184" s="1" t="n">
        <v>1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9814729</v>
      </c>
      <c r="B185" s="1" t="n">
        <v>45</v>
      </c>
      <c r="C185" s="1" t="s">
        <v>8</v>
      </c>
      <c r="D185" s="1" t="s">
        <v>13</v>
      </c>
      <c r="E185" s="1" t="n">
        <v>0</v>
      </c>
      <c r="F185" s="1" t="n">
        <v>1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9814632</v>
      </c>
      <c r="B186" s="1" t="n">
        <v>116</v>
      </c>
      <c r="C186" s="1" t="s">
        <v>12</v>
      </c>
      <c r="D186" s="1" t="s">
        <v>13</v>
      </c>
      <c r="E186" s="1" t="n">
        <v>0</v>
      </c>
      <c r="F186" s="1" t="n">
        <v>1</v>
      </c>
      <c r="G186" s="1" t="n">
        <v>1</v>
      </c>
      <c r="H186" s="1" t="n">
        <v>0</v>
      </c>
    </row>
    <row r="187" customFormat="false" ht="12.75" hidden="false" customHeight="false" outlineLevel="0" collapsed="false">
      <c r="A187" s="1" t="n">
        <v>9813391</v>
      </c>
      <c r="B187" s="1" t="n">
        <v>47</v>
      </c>
      <c r="C187" s="1" t="s">
        <v>11</v>
      </c>
      <c r="D187" s="1" t="s">
        <v>10</v>
      </c>
      <c r="E187" s="1" t="n">
        <v>1</v>
      </c>
      <c r="F187" s="1" t="n">
        <v>1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9813313</v>
      </c>
      <c r="B188" s="1" t="n">
        <v>115</v>
      </c>
      <c r="C188" s="1" t="s">
        <v>8</v>
      </c>
      <c r="D188" s="1" t="s">
        <v>9</v>
      </c>
      <c r="E188" s="1" t="n">
        <v>0</v>
      </c>
      <c r="F188" s="1" t="n">
        <v>0</v>
      </c>
      <c r="G188" s="1" t="n">
        <v>1</v>
      </c>
      <c r="H188" s="1" t="n">
        <v>0</v>
      </c>
    </row>
    <row r="189" customFormat="false" ht="12.75" hidden="false" customHeight="false" outlineLevel="0" collapsed="false">
      <c r="A189" s="1" t="n">
        <v>9811736</v>
      </c>
      <c r="B189" s="1" t="n">
        <v>104</v>
      </c>
      <c r="C189" s="1" t="s">
        <v>11</v>
      </c>
      <c r="D189" s="1" t="s">
        <v>13</v>
      </c>
      <c r="E189" s="1" t="n">
        <v>0</v>
      </c>
      <c r="F189" s="1" t="n">
        <v>0</v>
      </c>
      <c r="G189" s="1" t="n">
        <v>0</v>
      </c>
      <c r="H189" s="1" t="n">
        <v>1</v>
      </c>
    </row>
    <row r="190" customFormat="false" ht="12.75" hidden="false" customHeight="false" outlineLevel="0" collapsed="false">
      <c r="A190" s="1" t="n">
        <v>9811135</v>
      </c>
      <c r="B190" s="1" t="n">
        <v>136</v>
      </c>
      <c r="C190" s="1" t="s">
        <v>11</v>
      </c>
      <c r="D190" s="1" t="s">
        <v>9</v>
      </c>
      <c r="E190" s="1" t="n">
        <v>1</v>
      </c>
      <c r="F190" s="1" t="n">
        <v>1</v>
      </c>
      <c r="G190" s="1" t="n">
        <v>0</v>
      </c>
      <c r="H190" s="1" t="n">
        <v>1</v>
      </c>
    </row>
    <row r="191" customFormat="false" ht="12.75" hidden="false" customHeight="false" outlineLevel="0" collapsed="false">
      <c r="A191" s="1" t="n">
        <v>9811101</v>
      </c>
      <c r="B191" s="1" t="n">
        <v>206</v>
      </c>
      <c r="C191" s="1" t="s">
        <v>8</v>
      </c>
      <c r="D191" s="1" t="s">
        <v>9</v>
      </c>
      <c r="E191" s="1" t="n">
        <v>1</v>
      </c>
      <c r="F191" s="1" t="n">
        <v>0</v>
      </c>
      <c r="G191" s="1" t="n">
        <v>0</v>
      </c>
      <c r="H191" s="1" t="n">
        <v>1</v>
      </c>
    </row>
    <row r="192" customFormat="false" ht="12.75" hidden="false" customHeight="false" outlineLevel="0" collapsed="false">
      <c r="A192" s="1" t="n">
        <v>9810912</v>
      </c>
      <c r="B192" s="1" t="n">
        <v>29</v>
      </c>
      <c r="C192" s="1" t="s">
        <v>8</v>
      </c>
      <c r="D192" s="1" t="s">
        <v>10</v>
      </c>
      <c r="E192" s="1" t="n">
        <v>1</v>
      </c>
      <c r="F192" s="1" t="n">
        <v>0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9809517</v>
      </c>
      <c r="B193" s="1" t="n">
        <v>191</v>
      </c>
      <c r="C193" s="1" t="s">
        <v>11</v>
      </c>
      <c r="D193" s="1" t="s">
        <v>13</v>
      </c>
      <c r="E193" s="1" t="n">
        <v>1</v>
      </c>
      <c r="F193" s="1" t="n">
        <v>1</v>
      </c>
      <c r="G193" s="1" t="n">
        <v>0</v>
      </c>
      <c r="H193" s="1" t="n">
        <v>1</v>
      </c>
    </row>
    <row r="194" customFormat="false" ht="12.75" hidden="false" customHeight="false" outlineLevel="0" collapsed="false">
      <c r="A194" s="1" t="n">
        <v>9806244</v>
      </c>
      <c r="B194" s="1" t="n">
        <v>127</v>
      </c>
      <c r="C194" s="1" t="s">
        <v>12</v>
      </c>
      <c r="D194" s="1" t="s">
        <v>10</v>
      </c>
      <c r="E194" s="1" t="n">
        <v>0</v>
      </c>
      <c r="F194" s="1" t="n">
        <v>1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9806083</v>
      </c>
      <c r="B195" s="1" t="n">
        <v>101</v>
      </c>
      <c r="C195" s="1" t="s">
        <v>11</v>
      </c>
      <c r="D195" s="1" t="s">
        <v>13</v>
      </c>
      <c r="E195" s="1" t="n">
        <v>1</v>
      </c>
      <c r="F195" s="1" t="n">
        <v>1</v>
      </c>
      <c r="G195" s="1" t="n">
        <v>1</v>
      </c>
      <c r="H195" s="1" t="n">
        <v>0</v>
      </c>
    </row>
    <row r="196" customFormat="false" ht="12.75" hidden="false" customHeight="false" outlineLevel="0" collapsed="false">
      <c r="A196" s="1" t="n">
        <v>9805246</v>
      </c>
      <c r="B196" s="1" t="n">
        <v>65</v>
      </c>
      <c r="C196" s="1" t="s">
        <v>12</v>
      </c>
      <c r="D196" s="1" t="s">
        <v>13</v>
      </c>
      <c r="E196" s="1" t="n">
        <v>0</v>
      </c>
      <c r="F196" s="1" t="n">
        <v>1</v>
      </c>
      <c r="G196" s="1" t="n">
        <v>1</v>
      </c>
      <c r="H196" s="1" t="n">
        <v>0</v>
      </c>
    </row>
    <row r="197" customFormat="false" ht="12.75" hidden="false" customHeight="false" outlineLevel="0" collapsed="false">
      <c r="A197" s="1" t="n">
        <v>9804944</v>
      </c>
      <c r="B197" s="1" t="n">
        <v>126</v>
      </c>
      <c r="C197" s="1" t="s">
        <v>8</v>
      </c>
      <c r="D197" s="1" t="s">
        <v>9</v>
      </c>
      <c r="E197" s="1" t="n">
        <v>0</v>
      </c>
      <c r="F197" s="1" t="n">
        <v>0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9802736</v>
      </c>
      <c r="B198" s="1" t="n">
        <v>97</v>
      </c>
      <c r="C198" s="1" t="s">
        <v>12</v>
      </c>
      <c r="D198" s="1" t="s">
        <v>13</v>
      </c>
      <c r="E198" s="1" t="n">
        <v>1</v>
      </c>
      <c r="F198" s="1" t="n">
        <v>0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9802624</v>
      </c>
      <c r="B199" s="1" t="n">
        <v>51</v>
      </c>
      <c r="C199" s="1" t="s">
        <v>12</v>
      </c>
      <c r="D199" s="1" t="s">
        <v>13</v>
      </c>
      <c r="E199" s="1" t="n">
        <v>0</v>
      </c>
      <c r="F199" s="1" t="n">
        <v>1</v>
      </c>
      <c r="G199" s="1" t="n">
        <v>1</v>
      </c>
      <c r="H199" s="1" t="n">
        <v>0</v>
      </c>
    </row>
    <row r="200" customFormat="false" ht="12.75" hidden="false" customHeight="false" outlineLevel="0" collapsed="false">
      <c r="A200" s="1" t="n">
        <v>9801648</v>
      </c>
      <c r="B200" s="1" t="n">
        <v>108</v>
      </c>
      <c r="C200" s="1" t="s">
        <v>8</v>
      </c>
      <c r="D200" s="1" t="s">
        <v>10</v>
      </c>
      <c r="E200" s="1" t="n">
        <v>1</v>
      </c>
      <c r="F200" s="1" t="n">
        <v>0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9800022</v>
      </c>
      <c r="B201" s="1" t="n">
        <v>155</v>
      </c>
      <c r="C201" s="1" t="s">
        <v>12</v>
      </c>
      <c r="D201" s="1" t="s">
        <v>9</v>
      </c>
      <c r="E201" s="1" t="n">
        <v>0</v>
      </c>
      <c r="F201" s="1" t="n">
        <v>1</v>
      </c>
      <c r="G201" s="1" t="n">
        <v>1</v>
      </c>
      <c r="H201" s="1" t="n">
        <v>0</v>
      </c>
    </row>
    <row r="202" customFormat="false" ht="12.75" hidden="false" customHeight="false" outlineLevel="0" collapsed="false">
      <c r="A202" s="1" t="n">
        <v>9798875</v>
      </c>
      <c r="B202" s="1" t="n">
        <v>190</v>
      </c>
      <c r="C202" s="1" t="s">
        <v>12</v>
      </c>
      <c r="D202" s="1" t="s">
        <v>13</v>
      </c>
      <c r="E202" s="1" t="n">
        <v>1</v>
      </c>
      <c r="F202" s="1" t="n">
        <v>0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9798837</v>
      </c>
      <c r="B203" s="1" t="n">
        <v>118</v>
      </c>
      <c r="C203" s="1" t="s">
        <v>8</v>
      </c>
      <c r="D203" s="1" t="s">
        <v>9</v>
      </c>
      <c r="E203" s="1" t="n">
        <v>0</v>
      </c>
      <c r="F203" s="1" t="n">
        <v>0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9798063</v>
      </c>
      <c r="B204" s="1" t="n">
        <v>207</v>
      </c>
      <c r="C204" s="1" t="s">
        <v>12</v>
      </c>
      <c r="D204" s="1" t="s">
        <v>9</v>
      </c>
      <c r="E204" s="1" t="n">
        <v>1</v>
      </c>
      <c r="F204" s="1" t="n">
        <v>1</v>
      </c>
      <c r="G204" s="1" t="n">
        <v>0</v>
      </c>
      <c r="H204" s="1" t="n">
        <v>1</v>
      </c>
    </row>
    <row r="205" customFormat="false" ht="12.75" hidden="false" customHeight="false" outlineLevel="0" collapsed="false">
      <c r="A205" s="1" t="n">
        <v>9796796</v>
      </c>
      <c r="B205" s="1" t="n">
        <v>83</v>
      </c>
      <c r="C205" s="1" t="s">
        <v>11</v>
      </c>
      <c r="D205" s="1" t="s">
        <v>10</v>
      </c>
      <c r="E205" s="1" t="n">
        <v>1</v>
      </c>
      <c r="F205" s="1" t="n">
        <v>0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9796503</v>
      </c>
      <c r="B206" s="1" t="n">
        <v>156</v>
      </c>
      <c r="C206" s="1" t="s">
        <v>8</v>
      </c>
      <c r="D206" s="1" t="s">
        <v>9</v>
      </c>
      <c r="E206" s="1" t="n">
        <v>1</v>
      </c>
      <c r="F206" s="1" t="n">
        <v>0</v>
      </c>
      <c r="G206" s="1" t="n">
        <v>0</v>
      </c>
      <c r="H206" s="1" t="n">
        <v>1</v>
      </c>
    </row>
    <row r="207" customFormat="false" ht="12.75" hidden="false" customHeight="false" outlineLevel="0" collapsed="false">
      <c r="A207" s="1" t="n">
        <v>9794840</v>
      </c>
      <c r="B207" s="1" t="n">
        <v>116</v>
      </c>
      <c r="C207" s="1" t="s">
        <v>12</v>
      </c>
      <c r="D207" s="1" t="s">
        <v>10</v>
      </c>
      <c r="E207" s="1" t="n">
        <v>1</v>
      </c>
      <c r="F207" s="1" t="n">
        <v>0</v>
      </c>
      <c r="G207" s="1" t="n">
        <v>1</v>
      </c>
      <c r="H207" s="1" t="n">
        <v>0</v>
      </c>
    </row>
    <row r="208" customFormat="false" ht="12.75" hidden="false" customHeight="false" outlineLevel="0" collapsed="false">
      <c r="A208" s="1" t="n">
        <v>9794371</v>
      </c>
      <c r="B208" s="1" t="n">
        <v>206</v>
      </c>
      <c r="C208" s="1" t="s">
        <v>12</v>
      </c>
      <c r="D208" s="1" t="s">
        <v>13</v>
      </c>
      <c r="E208" s="1" t="n">
        <v>0</v>
      </c>
      <c r="F208" s="1" t="n">
        <v>1</v>
      </c>
      <c r="G208" s="1" t="n">
        <v>1</v>
      </c>
      <c r="H208" s="1" t="n">
        <v>0</v>
      </c>
    </row>
    <row r="209" customFormat="false" ht="12.75" hidden="false" customHeight="false" outlineLevel="0" collapsed="false">
      <c r="A209" s="1" t="n">
        <v>9792243</v>
      </c>
      <c r="B209" s="1" t="n">
        <v>171</v>
      </c>
      <c r="C209" s="1" t="s">
        <v>11</v>
      </c>
      <c r="D209" s="1" t="s">
        <v>13</v>
      </c>
      <c r="E209" s="1" t="n">
        <v>1</v>
      </c>
      <c r="F209" s="1" t="n">
        <v>0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9791605</v>
      </c>
      <c r="B210" s="1" t="n">
        <v>109</v>
      </c>
      <c r="C210" s="1" t="s">
        <v>11</v>
      </c>
      <c r="D210" s="1" t="s">
        <v>9</v>
      </c>
      <c r="E210" s="1" t="n">
        <v>1</v>
      </c>
      <c r="F210" s="1" t="n">
        <v>1</v>
      </c>
      <c r="G210" s="1" t="n">
        <v>0</v>
      </c>
      <c r="H210" s="1" t="n">
        <v>1</v>
      </c>
    </row>
    <row r="211" customFormat="false" ht="12.75" hidden="false" customHeight="false" outlineLevel="0" collapsed="false">
      <c r="A211" s="1" t="n">
        <v>9790815</v>
      </c>
      <c r="B211" s="1" t="n">
        <v>199</v>
      </c>
      <c r="C211" s="1" t="s">
        <v>8</v>
      </c>
      <c r="D211" s="1" t="s">
        <v>13</v>
      </c>
      <c r="E211" s="1" t="n">
        <v>0</v>
      </c>
      <c r="F211" s="1" t="n">
        <v>0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9790617</v>
      </c>
      <c r="B212" s="1" t="n">
        <v>117</v>
      </c>
      <c r="C212" s="1" t="s">
        <v>12</v>
      </c>
      <c r="D212" s="1" t="s">
        <v>10</v>
      </c>
      <c r="E212" s="1" t="n">
        <v>1</v>
      </c>
      <c r="F212" s="1" t="n">
        <v>1</v>
      </c>
      <c r="G212" s="1" t="n">
        <v>1</v>
      </c>
      <c r="H212" s="1" t="n">
        <v>0</v>
      </c>
    </row>
    <row r="213" customFormat="false" ht="12.75" hidden="false" customHeight="false" outlineLevel="0" collapsed="false">
      <c r="A213" s="1" t="n">
        <v>9790281</v>
      </c>
      <c r="B213" s="1" t="n">
        <v>148</v>
      </c>
      <c r="C213" s="1" t="s">
        <v>8</v>
      </c>
      <c r="D213" s="1" t="s">
        <v>13</v>
      </c>
      <c r="E213" s="1" t="n">
        <v>0</v>
      </c>
      <c r="F213" s="1" t="n">
        <v>1</v>
      </c>
      <c r="G213" s="1" t="n">
        <v>0</v>
      </c>
      <c r="H213" s="1" t="n">
        <v>1</v>
      </c>
    </row>
    <row r="214" customFormat="false" ht="12.75" hidden="false" customHeight="false" outlineLevel="0" collapsed="false">
      <c r="A214" s="1" t="n">
        <v>9789976</v>
      </c>
      <c r="B214" s="1" t="n">
        <v>70</v>
      </c>
      <c r="C214" s="1" t="s">
        <v>8</v>
      </c>
      <c r="D214" s="1" t="s">
        <v>13</v>
      </c>
      <c r="E214" s="1" t="n">
        <v>1</v>
      </c>
      <c r="F214" s="1" t="n">
        <v>0</v>
      </c>
      <c r="G214" s="1" t="n">
        <v>1</v>
      </c>
      <c r="H214" s="1" t="n">
        <v>1</v>
      </c>
    </row>
    <row r="215" customFormat="false" ht="12.75" hidden="false" customHeight="false" outlineLevel="0" collapsed="false">
      <c r="A215" s="1" t="n">
        <v>9788079</v>
      </c>
      <c r="B215" s="1" t="n">
        <v>114</v>
      </c>
      <c r="C215" s="1" t="s">
        <v>8</v>
      </c>
      <c r="D215" s="1" t="s">
        <v>10</v>
      </c>
      <c r="E215" s="1" t="n">
        <v>1</v>
      </c>
      <c r="F215" s="1" t="n">
        <v>1</v>
      </c>
      <c r="G215" s="1" t="n">
        <v>1</v>
      </c>
      <c r="H215" s="1" t="n">
        <v>0</v>
      </c>
    </row>
    <row r="216" customFormat="false" ht="12.75" hidden="false" customHeight="false" outlineLevel="0" collapsed="false">
      <c r="A216" s="1" t="n">
        <v>9787694</v>
      </c>
      <c r="B216" s="1" t="n">
        <v>217</v>
      </c>
      <c r="C216" s="1" t="s">
        <v>12</v>
      </c>
      <c r="D216" s="1" t="s">
        <v>13</v>
      </c>
      <c r="E216" s="1" t="n">
        <v>1</v>
      </c>
      <c r="F216" s="1" t="n">
        <v>0</v>
      </c>
      <c r="G216" s="1" t="n">
        <v>1</v>
      </c>
      <c r="H216" s="1" t="n">
        <v>1</v>
      </c>
    </row>
    <row r="217" customFormat="false" ht="12.75" hidden="false" customHeight="false" outlineLevel="0" collapsed="false">
      <c r="A217" s="1" t="n">
        <v>9786143</v>
      </c>
      <c r="B217" s="1" t="n">
        <v>109</v>
      </c>
      <c r="C217" s="1" t="s">
        <v>8</v>
      </c>
      <c r="D217" s="1" t="s">
        <v>9</v>
      </c>
      <c r="E217" s="1" t="n">
        <v>1</v>
      </c>
      <c r="F217" s="1" t="n">
        <v>1</v>
      </c>
      <c r="G217" s="1" t="n">
        <v>0</v>
      </c>
      <c r="H217" s="1" t="n">
        <v>1</v>
      </c>
    </row>
    <row r="218" customFormat="false" ht="12.75" hidden="false" customHeight="false" outlineLevel="0" collapsed="false">
      <c r="A218" s="1" t="n">
        <v>9785109</v>
      </c>
      <c r="B218" s="1" t="n">
        <v>109</v>
      </c>
      <c r="C218" s="1" t="s">
        <v>8</v>
      </c>
      <c r="D218" s="1" t="s">
        <v>13</v>
      </c>
      <c r="E218" s="1" t="n">
        <v>0</v>
      </c>
      <c r="F218" s="1" t="n">
        <v>1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9783880</v>
      </c>
      <c r="B219" s="1" t="n">
        <v>66</v>
      </c>
      <c r="C219" s="1" t="s">
        <v>12</v>
      </c>
      <c r="D219" s="1" t="s">
        <v>10</v>
      </c>
      <c r="E219" s="1" t="n">
        <v>1</v>
      </c>
      <c r="F219" s="1" t="n">
        <v>0</v>
      </c>
      <c r="G219" s="1" t="n">
        <v>1</v>
      </c>
      <c r="H219" s="1" t="n">
        <v>0</v>
      </c>
    </row>
    <row r="220" customFormat="false" ht="12.75" hidden="false" customHeight="false" outlineLevel="0" collapsed="false">
      <c r="A220" s="1" t="n">
        <v>9783873</v>
      </c>
      <c r="B220" s="1" t="n">
        <v>144</v>
      </c>
      <c r="C220" s="1" t="s">
        <v>8</v>
      </c>
      <c r="D220" s="1" t="s">
        <v>13</v>
      </c>
      <c r="E220" s="1" t="n">
        <v>0</v>
      </c>
      <c r="F220" s="1" t="n">
        <v>0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9783600</v>
      </c>
      <c r="B221" s="1" t="n">
        <v>42</v>
      </c>
      <c r="C221" s="1" t="s">
        <v>8</v>
      </c>
      <c r="D221" s="1" t="s">
        <v>9</v>
      </c>
      <c r="E221" s="1" t="n">
        <v>0</v>
      </c>
      <c r="F221" s="1" t="n">
        <v>0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9783016</v>
      </c>
      <c r="B222" s="1" t="n">
        <v>172</v>
      </c>
      <c r="C222" s="1" t="s">
        <v>8</v>
      </c>
      <c r="D222" s="1" t="s">
        <v>10</v>
      </c>
      <c r="E222" s="1" t="n">
        <v>1</v>
      </c>
      <c r="F222" s="1" t="n">
        <v>1</v>
      </c>
      <c r="G222" s="1" t="n">
        <v>0</v>
      </c>
      <c r="H222" s="1" t="n">
        <v>1</v>
      </c>
    </row>
    <row r="223" customFormat="false" ht="12.75" hidden="false" customHeight="false" outlineLevel="0" collapsed="false">
      <c r="A223" s="1" t="n">
        <v>9782739</v>
      </c>
      <c r="B223" s="1" t="n">
        <v>130</v>
      </c>
      <c r="C223" s="1" t="s">
        <v>12</v>
      </c>
      <c r="D223" s="1" t="s">
        <v>10</v>
      </c>
      <c r="E223" s="1" t="n">
        <v>0</v>
      </c>
      <c r="F223" s="1" t="n">
        <v>0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9781494</v>
      </c>
      <c r="B224" s="1" t="n">
        <v>138</v>
      </c>
      <c r="C224" s="1" t="s">
        <v>12</v>
      </c>
      <c r="D224" s="1" t="s">
        <v>10</v>
      </c>
      <c r="E224" s="1" t="n">
        <v>0</v>
      </c>
      <c r="F224" s="1" t="n">
        <v>1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9781471</v>
      </c>
      <c r="B225" s="1" t="n">
        <v>37</v>
      </c>
      <c r="C225" s="1" t="s">
        <v>11</v>
      </c>
      <c r="D225" s="1" t="s">
        <v>13</v>
      </c>
      <c r="E225" s="1" t="n">
        <v>0</v>
      </c>
      <c r="F225" s="1" t="n">
        <v>1</v>
      </c>
      <c r="G225" s="1" t="n">
        <v>1</v>
      </c>
      <c r="H225" s="1" t="n">
        <v>0</v>
      </c>
    </row>
    <row r="226" customFormat="false" ht="12.75" hidden="false" customHeight="false" outlineLevel="0" collapsed="false">
      <c r="A226" s="1" t="n">
        <v>9781240</v>
      </c>
      <c r="B226" s="1" t="n">
        <v>21</v>
      </c>
      <c r="C226" s="1" t="s">
        <v>8</v>
      </c>
      <c r="D226" s="1" t="s">
        <v>13</v>
      </c>
      <c r="E226" s="1" t="n">
        <v>1</v>
      </c>
      <c r="F226" s="1" t="n">
        <v>0</v>
      </c>
      <c r="G226" s="1" t="n">
        <v>1</v>
      </c>
      <c r="H226" s="1" t="n">
        <v>0</v>
      </c>
    </row>
    <row r="227" customFormat="false" ht="12.75" hidden="false" customHeight="false" outlineLevel="0" collapsed="false">
      <c r="A227" s="1" t="n">
        <v>9780646</v>
      </c>
      <c r="B227" s="1" t="n">
        <v>218</v>
      </c>
      <c r="C227" s="1" t="s">
        <v>12</v>
      </c>
      <c r="D227" s="1" t="s">
        <v>9</v>
      </c>
      <c r="E227" s="1" t="n">
        <v>1</v>
      </c>
      <c r="F227" s="1" t="n">
        <v>1</v>
      </c>
      <c r="G227" s="1" t="n">
        <v>1</v>
      </c>
      <c r="H227" s="1" t="n">
        <v>1</v>
      </c>
    </row>
    <row r="228" customFormat="false" ht="12.75" hidden="false" customHeight="false" outlineLevel="0" collapsed="false">
      <c r="A228" s="1" t="n">
        <v>9779505</v>
      </c>
      <c r="B228" s="1" t="n">
        <v>47</v>
      </c>
      <c r="C228" s="1" t="s">
        <v>12</v>
      </c>
      <c r="D228" s="1" t="s">
        <v>10</v>
      </c>
      <c r="E228" s="1" t="n">
        <v>1</v>
      </c>
      <c r="F228" s="1" t="n">
        <v>1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9778834</v>
      </c>
      <c r="B229" s="1" t="n">
        <v>213</v>
      </c>
      <c r="C229" s="1" t="s">
        <v>8</v>
      </c>
      <c r="D229" s="1" t="s">
        <v>13</v>
      </c>
      <c r="E229" s="1" t="n">
        <v>1</v>
      </c>
      <c r="F229" s="1" t="n">
        <v>0</v>
      </c>
      <c r="G229" s="1" t="n">
        <v>0</v>
      </c>
      <c r="H229" s="1" t="n">
        <v>1</v>
      </c>
    </row>
    <row r="230" customFormat="false" ht="12.75" hidden="false" customHeight="false" outlineLevel="0" collapsed="false">
      <c r="A230" s="1" t="n">
        <v>9778786</v>
      </c>
      <c r="B230" s="1" t="n">
        <v>88</v>
      </c>
      <c r="C230" s="1" t="s">
        <v>11</v>
      </c>
      <c r="D230" s="1" t="s">
        <v>9</v>
      </c>
      <c r="E230" s="1" t="n">
        <v>1</v>
      </c>
      <c r="F230" s="1" t="n">
        <v>1</v>
      </c>
      <c r="G230" s="1" t="n">
        <v>1</v>
      </c>
      <c r="H230" s="1" t="n">
        <v>0</v>
      </c>
    </row>
    <row r="231" customFormat="false" ht="12.75" hidden="false" customHeight="false" outlineLevel="0" collapsed="false">
      <c r="A231" s="1" t="n">
        <v>9776709</v>
      </c>
      <c r="B231" s="1" t="n">
        <v>68</v>
      </c>
      <c r="C231" s="1" t="s">
        <v>8</v>
      </c>
      <c r="D231" s="1" t="s">
        <v>9</v>
      </c>
      <c r="E231" s="1" t="n">
        <v>1</v>
      </c>
      <c r="F231" s="1" t="n">
        <v>1</v>
      </c>
      <c r="G231" s="1" t="n">
        <v>1</v>
      </c>
      <c r="H231" s="1" t="n">
        <v>0</v>
      </c>
    </row>
    <row r="232" customFormat="false" ht="12.75" hidden="false" customHeight="false" outlineLevel="0" collapsed="false">
      <c r="A232" s="1" t="n">
        <v>9774038</v>
      </c>
      <c r="B232" s="1" t="n">
        <v>86</v>
      </c>
      <c r="C232" s="1" t="s">
        <v>12</v>
      </c>
      <c r="D232" s="1" t="s">
        <v>9</v>
      </c>
      <c r="E232" s="1" t="n">
        <v>0</v>
      </c>
      <c r="F232" s="1" t="n">
        <v>1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9772852</v>
      </c>
      <c r="B233" s="1" t="n">
        <v>119</v>
      </c>
      <c r="C233" s="1" t="s">
        <v>8</v>
      </c>
      <c r="D233" s="1" t="s">
        <v>13</v>
      </c>
      <c r="E233" s="1" t="n">
        <v>1</v>
      </c>
      <c r="F233" s="1" t="n">
        <v>0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9772811</v>
      </c>
      <c r="B234" s="1" t="n">
        <v>175</v>
      </c>
      <c r="C234" s="1" t="s">
        <v>11</v>
      </c>
      <c r="D234" s="1" t="s">
        <v>10</v>
      </c>
      <c r="E234" s="1" t="n">
        <v>1</v>
      </c>
      <c r="F234" s="1" t="n">
        <v>0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9772238</v>
      </c>
      <c r="B235" s="1" t="n">
        <v>27</v>
      </c>
      <c r="C235" s="1" t="s">
        <v>11</v>
      </c>
      <c r="D235" s="1" t="s">
        <v>10</v>
      </c>
      <c r="E235" s="1" t="n">
        <v>1</v>
      </c>
      <c r="F235" s="1" t="n">
        <v>0</v>
      </c>
      <c r="G235" s="1" t="n">
        <v>1</v>
      </c>
      <c r="H235" s="1" t="n">
        <v>0</v>
      </c>
    </row>
    <row r="236" customFormat="false" ht="12.75" hidden="false" customHeight="false" outlineLevel="0" collapsed="false">
      <c r="A236" s="1" t="n">
        <v>9772168</v>
      </c>
      <c r="B236" s="1" t="n">
        <v>158</v>
      </c>
      <c r="C236" s="1" t="s">
        <v>12</v>
      </c>
      <c r="D236" s="1" t="s">
        <v>10</v>
      </c>
      <c r="E236" s="1" t="n">
        <v>0</v>
      </c>
      <c r="F236" s="1" t="n">
        <v>0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9771945</v>
      </c>
      <c r="B237" s="1" t="n">
        <v>31</v>
      </c>
      <c r="C237" s="1" t="s">
        <v>11</v>
      </c>
      <c r="D237" s="1" t="s">
        <v>10</v>
      </c>
      <c r="E237" s="1" t="n">
        <v>0</v>
      </c>
      <c r="F237" s="1" t="n">
        <v>0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9770670</v>
      </c>
      <c r="B238" s="1" t="n">
        <v>217</v>
      </c>
      <c r="C238" s="1" t="s">
        <v>11</v>
      </c>
      <c r="D238" s="1" t="s">
        <v>13</v>
      </c>
      <c r="E238" s="1" t="n">
        <v>1</v>
      </c>
      <c r="F238" s="1" t="n">
        <v>1</v>
      </c>
      <c r="G238" s="1" t="n">
        <v>1</v>
      </c>
      <c r="H238" s="1" t="n">
        <v>0</v>
      </c>
    </row>
    <row r="239" customFormat="false" ht="12.75" hidden="false" customHeight="false" outlineLevel="0" collapsed="false">
      <c r="A239" s="1" t="n">
        <v>9769722</v>
      </c>
      <c r="B239" s="1" t="n">
        <v>59</v>
      </c>
      <c r="C239" s="1" t="s">
        <v>11</v>
      </c>
      <c r="D239" s="1" t="s">
        <v>9</v>
      </c>
      <c r="E239" s="1" t="n">
        <v>1</v>
      </c>
      <c r="F239" s="1" t="n">
        <v>0</v>
      </c>
      <c r="G239" s="1" t="n">
        <v>1</v>
      </c>
      <c r="H239" s="1" t="n">
        <v>0</v>
      </c>
    </row>
    <row r="240" customFormat="false" ht="12.75" hidden="false" customHeight="false" outlineLevel="0" collapsed="false">
      <c r="A240" s="1" t="n">
        <v>9769702</v>
      </c>
      <c r="B240" s="1" t="n">
        <v>83</v>
      </c>
      <c r="C240" s="1" t="s">
        <v>8</v>
      </c>
      <c r="D240" s="1" t="s">
        <v>9</v>
      </c>
      <c r="E240" s="1" t="n">
        <v>1</v>
      </c>
      <c r="F240" s="1" t="n">
        <v>1</v>
      </c>
      <c r="G240" s="1" t="n">
        <v>1</v>
      </c>
      <c r="H240" s="1" t="n">
        <v>1</v>
      </c>
    </row>
    <row r="241" customFormat="false" ht="12.75" hidden="false" customHeight="false" outlineLevel="0" collapsed="false">
      <c r="A241" s="1" t="n">
        <v>9768735</v>
      </c>
      <c r="B241" s="1" t="n">
        <v>198</v>
      </c>
      <c r="C241" s="1" t="s">
        <v>11</v>
      </c>
      <c r="D241" s="1" t="s">
        <v>9</v>
      </c>
      <c r="E241" s="1" t="n">
        <v>0</v>
      </c>
      <c r="F241" s="1" t="n">
        <v>0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9767184</v>
      </c>
      <c r="B242" s="1" t="n">
        <v>74</v>
      </c>
      <c r="C242" s="1" t="s">
        <v>8</v>
      </c>
      <c r="D242" s="1" t="s">
        <v>9</v>
      </c>
      <c r="E242" s="1" t="n">
        <v>0</v>
      </c>
      <c r="F242" s="1" t="n">
        <v>1</v>
      </c>
      <c r="G242" s="1" t="n">
        <v>0</v>
      </c>
      <c r="H242" s="1" t="n">
        <v>1</v>
      </c>
    </row>
    <row r="243" customFormat="false" ht="12.75" hidden="false" customHeight="false" outlineLevel="0" collapsed="false">
      <c r="A243" s="1" t="n">
        <v>9765790</v>
      </c>
      <c r="B243" s="1" t="n">
        <v>149</v>
      </c>
      <c r="C243" s="1" t="s">
        <v>11</v>
      </c>
      <c r="D243" s="1" t="s">
        <v>9</v>
      </c>
      <c r="E243" s="1" t="n">
        <v>1</v>
      </c>
      <c r="F243" s="1" t="n">
        <v>1</v>
      </c>
      <c r="G243" s="1" t="n">
        <v>0</v>
      </c>
      <c r="H243" s="1" t="n">
        <v>1</v>
      </c>
    </row>
    <row r="244" customFormat="false" ht="12.75" hidden="false" customHeight="false" outlineLevel="0" collapsed="false">
      <c r="A244" s="1" t="n">
        <v>9765650</v>
      </c>
      <c r="B244" s="1" t="n">
        <v>96</v>
      </c>
      <c r="C244" s="1" t="s">
        <v>11</v>
      </c>
      <c r="D244" s="1" t="s">
        <v>10</v>
      </c>
      <c r="E244" s="1" t="n">
        <v>1</v>
      </c>
      <c r="F244" s="1" t="n">
        <v>1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9764440</v>
      </c>
      <c r="B245" s="1" t="n">
        <v>127</v>
      </c>
      <c r="C245" s="1" t="s">
        <v>8</v>
      </c>
      <c r="D245" s="1" t="s">
        <v>13</v>
      </c>
      <c r="E245" s="1" t="n">
        <v>1</v>
      </c>
      <c r="F245" s="1" t="n">
        <v>1</v>
      </c>
      <c r="G245" s="1" t="n">
        <v>0</v>
      </c>
      <c r="H245" s="1" t="n">
        <v>1</v>
      </c>
    </row>
    <row r="246" customFormat="false" ht="12.75" hidden="false" customHeight="false" outlineLevel="0" collapsed="false">
      <c r="A246" s="1" t="n">
        <v>9762903</v>
      </c>
      <c r="B246" s="1" t="n">
        <v>41</v>
      </c>
      <c r="C246" s="1" t="s">
        <v>11</v>
      </c>
      <c r="D246" s="1" t="s">
        <v>9</v>
      </c>
      <c r="E246" s="1" t="n">
        <v>0</v>
      </c>
      <c r="F246" s="1" t="n">
        <v>1</v>
      </c>
      <c r="G246" s="1" t="n">
        <v>1</v>
      </c>
      <c r="H246" s="1" t="n">
        <v>0</v>
      </c>
    </row>
    <row r="247" customFormat="false" ht="12.75" hidden="false" customHeight="false" outlineLevel="0" collapsed="false">
      <c r="A247" s="1" t="n">
        <v>9762805</v>
      </c>
      <c r="B247" s="1" t="n">
        <v>118</v>
      </c>
      <c r="C247" s="1" t="s">
        <v>11</v>
      </c>
      <c r="D247" s="1" t="s">
        <v>9</v>
      </c>
      <c r="E247" s="1" t="n">
        <v>0</v>
      </c>
      <c r="F247" s="1" t="n">
        <v>0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9761215</v>
      </c>
      <c r="B248" s="1" t="n">
        <v>147</v>
      </c>
      <c r="C248" s="1" t="s">
        <v>12</v>
      </c>
      <c r="D248" s="1" t="s">
        <v>9</v>
      </c>
      <c r="E248" s="1" t="n">
        <v>0</v>
      </c>
      <c r="F248" s="1" t="n">
        <v>1</v>
      </c>
      <c r="G248" s="1" t="n">
        <v>1</v>
      </c>
      <c r="H248" s="1" t="n">
        <v>0</v>
      </c>
    </row>
    <row r="249" customFormat="false" ht="12.75" hidden="false" customHeight="false" outlineLevel="0" collapsed="false">
      <c r="A249" s="1" t="n">
        <v>9761018</v>
      </c>
      <c r="B249" s="1" t="n">
        <v>210</v>
      </c>
      <c r="C249" s="1" t="s">
        <v>11</v>
      </c>
      <c r="D249" s="1" t="s">
        <v>10</v>
      </c>
      <c r="E249" s="1" t="n">
        <v>1</v>
      </c>
      <c r="F249" s="1" t="n">
        <v>0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9758554</v>
      </c>
      <c r="B250" s="1" t="n">
        <v>24</v>
      </c>
      <c r="C250" s="1" t="s">
        <v>12</v>
      </c>
      <c r="D250" s="1" t="s">
        <v>10</v>
      </c>
      <c r="E250" s="1" t="n">
        <v>1</v>
      </c>
      <c r="F250" s="1" t="n">
        <v>1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9758410</v>
      </c>
      <c r="B251" s="1" t="n">
        <v>75</v>
      </c>
      <c r="C251" s="1" t="s">
        <v>12</v>
      </c>
      <c r="D251" s="1" t="s">
        <v>9</v>
      </c>
      <c r="E251" s="1" t="n">
        <v>0</v>
      </c>
      <c r="F251" s="1" t="n">
        <v>0</v>
      </c>
      <c r="G251" s="1" t="n">
        <v>1</v>
      </c>
      <c r="H251" s="1" t="n">
        <v>0</v>
      </c>
    </row>
    <row r="252" customFormat="false" ht="12.75" hidden="false" customHeight="false" outlineLevel="0" collapsed="false">
      <c r="A252" s="1" t="n">
        <v>9758201</v>
      </c>
      <c r="B252" s="1" t="n">
        <v>212</v>
      </c>
      <c r="C252" s="1" t="s">
        <v>12</v>
      </c>
      <c r="D252" s="1" t="s">
        <v>10</v>
      </c>
      <c r="E252" s="1" t="n">
        <v>1</v>
      </c>
      <c r="F252" s="1" t="n">
        <v>1</v>
      </c>
      <c r="G252" s="1" t="n">
        <v>0</v>
      </c>
      <c r="H252" s="1" t="n">
        <v>1</v>
      </c>
    </row>
    <row r="253" customFormat="false" ht="12.75" hidden="false" customHeight="false" outlineLevel="0" collapsed="false">
      <c r="A253" s="1" t="n">
        <v>9758068</v>
      </c>
      <c r="B253" s="1" t="n">
        <v>124</v>
      </c>
      <c r="C253" s="1" t="s">
        <v>8</v>
      </c>
      <c r="D253" s="1" t="s">
        <v>9</v>
      </c>
      <c r="E253" s="1" t="n">
        <v>0</v>
      </c>
      <c r="F253" s="1" t="n">
        <v>1</v>
      </c>
      <c r="G253" s="1" t="n">
        <v>1</v>
      </c>
      <c r="H253" s="1" t="n">
        <v>0</v>
      </c>
    </row>
    <row r="254" customFormat="false" ht="12.75" hidden="false" customHeight="false" outlineLevel="0" collapsed="false">
      <c r="A254" s="1" t="n">
        <v>9757492</v>
      </c>
      <c r="B254" s="1" t="n">
        <v>36</v>
      </c>
      <c r="C254" s="1" t="s">
        <v>12</v>
      </c>
      <c r="D254" s="1" t="s">
        <v>13</v>
      </c>
      <c r="E254" s="1" t="n">
        <v>0</v>
      </c>
      <c r="F254" s="1" t="n">
        <v>0</v>
      </c>
      <c r="G254" s="1" t="n">
        <v>1</v>
      </c>
      <c r="H254" s="1" t="n">
        <v>0</v>
      </c>
    </row>
    <row r="255" customFormat="false" ht="12.75" hidden="false" customHeight="false" outlineLevel="0" collapsed="false">
      <c r="A255" s="1" t="n">
        <v>9756748</v>
      </c>
      <c r="B255" s="1" t="n">
        <v>131</v>
      </c>
      <c r="C255" s="1" t="s">
        <v>11</v>
      </c>
      <c r="D255" s="1" t="s">
        <v>10</v>
      </c>
      <c r="E255" s="1" t="n">
        <v>0</v>
      </c>
      <c r="F255" s="1" t="n">
        <v>1</v>
      </c>
      <c r="G255" s="1" t="n">
        <v>1</v>
      </c>
      <c r="H255" s="1" t="n">
        <v>0</v>
      </c>
    </row>
    <row r="256" customFormat="false" ht="12.75" hidden="false" customHeight="false" outlineLevel="0" collapsed="false">
      <c r="A256" s="1" t="n">
        <v>9755876</v>
      </c>
      <c r="B256" s="1" t="n">
        <v>159</v>
      </c>
      <c r="C256" s="1" t="s">
        <v>11</v>
      </c>
      <c r="D256" s="1" t="s">
        <v>9</v>
      </c>
      <c r="E256" s="1" t="n">
        <v>1</v>
      </c>
      <c r="F256" s="1" t="n">
        <v>0</v>
      </c>
      <c r="G256" s="1" t="n">
        <v>1</v>
      </c>
      <c r="H256" s="1" t="n">
        <v>0</v>
      </c>
    </row>
    <row r="257" customFormat="false" ht="12.75" hidden="false" customHeight="false" outlineLevel="0" collapsed="false">
      <c r="A257" s="1" t="n">
        <v>9754864</v>
      </c>
      <c r="B257" s="1" t="n">
        <v>85</v>
      </c>
      <c r="C257" s="1" t="s">
        <v>12</v>
      </c>
      <c r="D257" s="1" t="s">
        <v>13</v>
      </c>
      <c r="E257" s="1" t="n">
        <v>0</v>
      </c>
      <c r="F257" s="1" t="n">
        <v>1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9753741</v>
      </c>
      <c r="B258" s="1" t="n">
        <v>117</v>
      </c>
      <c r="C258" s="1" t="s">
        <v>11</v>
      </c>
      <c r="D258" s="1" t="s">
        <v>10</v>
      </c>
      <c r="E258" s="1" t="n">
        <v>0</v>
      </c>
      <c r="F258" s="1" t="n">
        <v>1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9753687</v>
      </c>
      <c r="B259" s="1" t="n">
        <v>29</v>
      </c>
      <c r="C259" s="1" t="s">
        <v>12</v>
      </c>
      <c r="D259" s="1" t="s">
        <v>9</v>
      </c>
      <c r="E259" s="1" t="n">
        <v>0</v>
      </c>
      <c r="F259" s="1" t="n">
        <v>1</v>
      </c>
      <c r="G259" s="1" t="n">
        <v>1</v>
      </c>
      <c r="H259" s="1" t="n">
        <v>1</v>
      </c>
    </row>
    <row r="260" customFormat="false" ht="12.75" hidden="false" customHeight="false" outlineLevel="0" collapsed="false">
      <c r="A260" s="1" t="n">
        <v>9752944</v>
      </c>
      <c r="B260" s="1" t="n">
        <v>100</v>
      </c>
      <c r="C260" s="1" t="s">
        <v>8</v>
      </c>
      <c r="D260" s="1" t="s">
        <v>13</v>
      </c>
      <c r="E260" s="1" t="n">
        <v>0</v>
      </c>
      <c r="F260" s="1" t="n">
        <v>0</v>
      </c>
      <c r="G260" s="1" t="n">
        <v>1</v>
      </c>
      <c r="H260" s="1" t="n">
        <v>0</v>
      </c>
    </row>
    <row r="261" customFormat="false" ht="12.75" hidden="false" customHeight="false" outlineLevel="0" collapsed="false">
      <c r="A261" s="1" t="n">
        <v>9751744</v>
      </c>
      <c r="B261" s="1" t="n">
        <v>187</v>
      </c>
      <c r="C261" s="1" t="s">
        <v>12</v>
      </c>
      <c r="D261" s="1" t="s">
        <v>10</v>
      </c>
      <c r="E261" s="1" t="n">
        <v>1</v>
      </c>
      <c r="F261" s="1" t="n">
        <v>0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9751615</v>
      </c>
      <c r="B262" s="1" t="n">
        <v>74</v>
      </c>
      <c r="C262" s="1" t="s">
        <v>11</v>
      </c>
      <c r="D262" s="1" t="s">
        <v>10</v>
      </c>
      <c r="E262" s="1" t="n">
        <v>0</v>
      </c>
      <c r="F262" s="1" t="n">
        <v>0</v>
      </c>
      <c r="G262" s="1" t="n">
        <v>0</v>
      </c>
      <c r="H262" s="1" t="n">
        <v>1</v>
      </c>
    </row>
    <row r="263" customFormat="false" ht="12.75" hidden="false" customHeight="false" outlineLevel="0" collapsed="false">
      <c r="A263" s="1" t="n">
        <v>9750705</v>
      </c>
      <c r="B263" s="1" t="n">
        <v>212</v>
      </c>
      <c r="C263" s="1" t="s">
        <v>8</v>
      </c>
      <c r="D263" s="1" t="s">
        <v>9</v>
      </c>
      <c r="E263" s="1" t="n">
        <v>0</v>
      </c>
      <c r="F263" s="1" t="n">
        <v>1</v>
      </c>
      <c r="G263" s="1" t="n">
        <v>1</v>
      </c>
      <c r="H263" s="1" t="n">
        <v>1</v>
      </c>
    </row>
    <row r="264" customFormat="false" ht="12.75" hidden="false" customHeight="false" outlineLevel="0" collapsed="false">
      <c r="A264" s="1" t="n">
        <v>9750360</v>
      </c>
      <c r="B264" s="1" t="n">
        <v>141</v>
      </c>
      <c r="C264" s="1" t="s">
        <v>11</v>
      </c>
      <c r="D264" s="1" t="s">
        <v>9</v>
      </c>
      <c r="E264" s="1" t="n">
        <v>0</v>
      </c>
      <c r="F264" s="1" t="n">
        <v>0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9749333</v>
      </c>
      <c r="B265" s="1" t="n">
        <v>200</v>
      </c>
      <c r="C265" s="1" t="s">
        <v>11</v>
      </c>
      <c r="D265" s="1" t="s">
        <v>10</v>
      </c>
      <c r="E265" s="1" t="n">
        <v>0</v>
      </c>
      <c r="F265" s="1" t="n">
        <v>1</v>
      </c>
      <c r="G265" s="1" t="n">
        <v>0</v>
      </c>
      <c r="H265" s="1" t="n">
        <v>1</v>
      </c>
    </row>
    <row r="266" customFormat="false" ht="12.75" hidden="false" customHeight="false" outlineLevel="0" collapsed="false">
      <c r="A266" s="1" t="n">
        <v>9747746</v>
      </c>
      <c r="B266" s="1" t="n">
        <v>111</v>
      </c>
      <c r="C266" s="1" t="s">
        <v>8</v>
      </c>
      <c r="D266" s="1" t="s">
        <v>13</v>
      </c>
      <c r="E266" s="1" t="n">
        <v>0</v>
      </c>
      <c r="F266" s="1" t="n">
        <v>0</v>
      </c>
      <c r="G266" s="1" t="n">
        <v>1</v>
      </c>
      <c r="H266" s="1" t="n">
        <v>0</v>
      </c>
    </row>
    <row r="267" customFormat="false" ht="12.75" hidden="false" customHeight="false" outlineLevel="0" collapsed="false">
      <c r="A267" s="1" t="n">
        <v>9747267</v>
      </c>
      <c r="B267" s="1" t="n">
        <v>68</v>
      </c>
      <c r="C267" s="1" t="s">
        <v>12</v>
      </c>
      <c r="D267" s="1" t="s">
        <v>13</v>
      </c>
      <c r="E267" s="1" t="n">
        <v>1</v>
      </c>
      <c r="F267" s="1" t="n">
        <v>0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9746967</v>
      </c>
      <c r="B268" s="1" t="n">
        <v>218</v>
      </c>
      <c r="C268" s="1" t="s">
        <v>8</v>
      </c>
      <c r="D268" s="1" t="s">
        <v>13</v>
      </c>
      <c r="E268" s="1" t="n">
        <v>0</v>
      </c>
      <c r="F268" s="1" t="n">
        <v>0</v>
      </c>
      <c r="G268" s="1" t="n">
        <v>1</v>
      </c>
      <c r="H268" s="1" t="n">
        <v>0</v>
      </c>
    </row>
    <row r="269" customFormat="false" ht="12.75" hidden="false" customHeight="false" outlineLevel="0" collapsed="false">
      <c r="A269" s="1" t="n">
        <v>9746872</v>
      </c>
      <c r="B269" s="1" t="n">
        <v>84</v>
      </c>
      <c r="C269" s="1" t="s">
        <v>8</v>
      </c>
      <c r="D269" s="1" t="s">
        <v>10</v>
      </c>
      <c r="E269" s="1" t="n">
        <v>0</v>
      </c>
      <c r="F269" s="1" t="n">
        <v>0</v>
      </c>
      <c r="G269" s="1" t="n">
        <v>1</v>
      </c>
      <c r="H269" s="1" t="n">
        <v>0</v>
      </c>
    </row>
    <row r="270" customFormat="false" ht="12.75" hidden="false" customHeight="false" outlineLevel="0" collapsed="false">
      <c r="A270" s="1" t="n">
        <v>9745667</v>
      </c>
      <c r="B270" s="1" t="n">
        <v>173</v>
      </c>
      <c r="C270" s="1" t="s">
        <v>11</v>
      </c>
      <c r="D270" s="1" t="s">
        <v>9</v>
      </c>
      <c r="E270" s="1" t="n">
        <v>1</v>
      </c>
      <c r="F270" s="1" t="n">
        <v>1</v>
      </c>
      <c r="G270" s="1" t="n">
        <v>0</v>
      </c>
      <c r="H270" s="1" t="n">
        <v>1</v>
      </c>
    </row>
    <row r="271" customFormat="false" ht="12.75" hidden="false" customHeight="false" outlineLevel="0" collapsed="false">
      <c r="A271" s="1" t="n">
        <v>9745347</v>
      </c>
      <c r="B271" s="1" t="n">
        <v>137</v>
      </c>
      <c r="C271" s="1" t="s">
        <v>11</v>
      </c>
      <c r="D271" s="1" t="s">
        <v>9</v>
      </c>
      <c r="E271" s="1" t="n">
        <v>1</v>
      </c>
      <c r="F271" s="1" t="n">
        <v>1</v>
      </c>
      <c r="G271" s="1" t="n">
        <v>1</v>
      </c>
      <c r="H271" s="1" t="n">
        <v>0</v>
      </c>
    </row>
    <row r="272" customFormat="false" ht="12.75" hidden="false" customHeight="false" outlineLevel="0" collapsed="false">
      <c r="A272" s="1" t="n">
        <v>9745122</v>
      </c>
      <c r="B272" s="1" t="n">
        <v>60</v>
      </c>
      <c r="C272" s="1" t="s">
        <v>12</v>
      </c>
      <c r="D272" s="1" t="s">
        <v>10</v>
      </c>
      <c r="E272" s="1" t="n">
        <v>0</v>
      </c>
      <c r="F272" s="1" t="n">
        <v>0</v>
      </c>
      <c r="G272" s="1" t="n">
        <v>1</v>
      </c>
      <c r="H272" s="1" t="n">
        <v>0</v>
      </c>
    </row>
    <row r="273" customFormat="false" ht="12.75" hidden="false" customHeight="false" outlineLevel="0" collapsed="false">
      <c r="A273" s="1" t="n">
        <v>9744455</v>
      </c>
      <c r="B273" s="1" t="n">
        <v>43</v>
      </c>
      <c r="C273" s="1" t="s">
        <v>12</v>
      </c>
      <c r="D273" s="1" t="s">
        <v>10</v>
      </c>
      <c r="E273" s="1" t="n">
        <v>0</v>
      </c>
      <c r="F273" s="1" t="n">
        <v>0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9743878</v>
      </c>
      <c r="B274" s="1" t="n">
        <v>201</v>
      </c>
      <c r="C274" s="1" t="s">
        <v>12</v>
      </c>
      <c r="D274" s="1" t="s">
        <v>13</v>
      </c>
      <c r="E274" s="1" t="n">
        <v>1</v>
      </c>
      <c r="F274" s="1" t="n">
        <v>1</v>
      </c>
      <c r="G274" s="1" t="n">
        <v>0</v>
      </c>
      <c r="H274" s="1" t="n">
        <v>1</v>
      </c>
    </row>
    <row r="275" customFormat="false" ht="12.75" hidden="false" customHeight="false" outlineLevel="0" collapsed="false">
      <c r="A275" s="1" t="n">
        <v>9743694</v>
      </c>
      <c r="B275" s="1" t="n">
        <v>154</v>
      </c>
      <c r="C275" s="1" t="s">
        <v>11</v>
      </c>
      <c r="D275" s="1" t="s">
        <v>9</v>
      </c>
      <c r="E275" s="1" t="n">
        <v>0</v>
      </c>
      <c r="F275" s="1" t="n">
        <v>1</v>
      </c>
      <c r="G275" s="1" t="n">
        <v>1</v>
      </c>
      <c r="H275" s="1" t="n">
        <v>0</v>
      </c>
    </row>
    <row r="276" customFormat="false" ht="12.75" hidden="false" customHeight="false" outlineLevel="0" collapsed="false">
      <c r="A276" s="1" t="n">
        <v>9743477</v>
      </c>
      <c r="B276" s="1" t="n">
        <v>166</v>
      </c>
      <c r="C276" s="1" t="s">
        <v>12</v>
      </c>
      <c r="D276" s="1" t="s">
        <v>9</v>
      </c>
      <c r="E276" s="1" t="n">
        <v>0</v>
      </c>
      <c r="F276" s="1" t="n">
        <v>0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9743121</v>
      </c>
      <c r="B277" s="1" t="n">
        <v>32</v>
      </c>
      <c r="C277" s="1" t="s">
        <v>11</v>
      </c>
      <c r="D277" s="1" t="s">
        <v>13</v>
      </c>
      <c r="E277" s="1" t="n">
        <v>0</v>
      </c>
      <c r="F277" s="1" t="n">
        <v>1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9743021</v>
      </c>
      <c r="B278" s="1" t="n">
        <v>67</v>
      </c>
      <c r="C278" s="1" t="s">
        <v>8</v>
      </c>
      <c r="D278" s="1" t="s">
        <v>9</v>
      </c>
      <c r="E278" s="1" t="n">
        <v>0</v>
      </c>
      <c r="F278" s="1" t="n">
        <v>1</v>
      </c>
      <c r="G278" s="1" t="n">
        <v>1</v>
      </c>
      <c r="H278" s="1" t="n">
        <v>0</v>
      </c>
    </row>
    <row r="279" customFormat="false" ht="12.75" hidden="false" customHeight="false" outlineLevel="0" collapsed="false">
      <c r="A279" s="1" t="n">
        <v>9740686</v>
      </c>
      <c r="B279" s="1" t="n">
        <v>24</v>
      </c>
      <c r="C279" s="1" t="s">
        <v>11</v>
      </c>
      <c r="D279" s="1" t="s">
        <v>13</v>
      </c>
      <c r="E279" s="1" t="n">
        <v>0</v>
      </c>
      <c r="F279" s="1" t="n">
        <v>1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9740435</v>
      </c>
      <c r="B280" s="1" t="n">
        <v>215</v>
      </c>
      <c r="C280" s="1" t="s">
        <v>8</v>
      </c>
      <c r="D280" s="1" t="s">
        <v>13</v>
      </c>
      <c r="E280" s="1" t="n">
        <v>1</v>
      </c>
      <c r="F280" s="1" t="n">
        <v>0</v>
      </c>
      <c r="G280" s="1" t="n">
        <v>1</v>
      </c>
      <c r="H280" s="1" t="n">
        <v>0</v>
      </c>
    </row>
    <row r="281" customFormat="false" ht="12.75" hidden="false" customHeight="false" outlineLevel="0" collapsed="false">
      <c r="A281" s="1" t="n">
        <v>9740385</v>
      </c>
      <c r="B281" s="1" t="n">
        <v>150</v>
      </c>
      <c r="C281" s="1" t="s">
        <v>8</v>
      </c>
      <c r="D281" s="1" t="s">
        <v>13</v>
      </c>
      <c r="E281" s="1" t="n">
        <v>1</v>
      </c>
      <c r="F281" s="1" t="n">
        <v>1</v>
      </c>
      <c r="G281" s="1" t="n">
        <v>0</v>
      </c>
      <c r="H281" s="1" t="n">
        <v>1</v>
      </c>
    </row>
    <row r="282" customFormat="false" ht="12.75" hidden="false" customHeight="false" outlineLevel="0" collapsed="false">
      <c r="A282" s="1" t="n">
        <v>9739822</v>
      </c>
      <c r="B282" s="1" t="n">
        <v>146</v>
      </c>
      <c r="C282" s="1" t="s">
        <v>12</v>
      </c>
      <c r="D282" s="1" t="s">
        <v>10</v>
      </c>
      <c r="E282" s="1" t="n">
        <v>1</v>
      </c>
      <c r="F282" s="1" t="n">
        <v>1</v>
      </c>
      <c r="G282" s="1" t="n">
        <v>1</v>
      </c>
      <c r="H282" s="1" t="n">
        <v>0</v>
      </c>
    </row>
    <row r="283" customFormat="false" ht="12.75" hidden="false" customHeight="false" outlineLevel="0" collapsed="false">
      <c r="A283" s="1" t="n">
        <v>9736006</v>
      </c>
      <c r="B283" s="1" t="n">
        <v>185</v>
      </c>
      <c r="C283" s="1" t="s">
        <v>8</v>
      </c>
      <c r="D283" s="1" t="s">
        <v>13</v>
      </c>
      <c r="E283" s="1" t="n">
        <v>1</v>
      </c>
      <c r="F283" s="1" t="n">
        <v>0</v>
      </c>
      <c r="G283" s="1" t="n">
        <v>1</v>
      </c>
      <c r="H283" s="1" t="n">
        <v>1</v>
      </c>
    </row>
    <row r="284" customFormat="false" ht="12.75" hidden="false" customHeight="false" outlineLevel="0" collapsed="false">
      <c r="A284" s="1" t="n">
        <v>9735130</v>
      </c>
      <c r="B284" s="1" t="n">
        <v>101</v>
      </c>
      <c r="C284" s="1" t="s">
        <v>12</v>
      </c>
      <c r="D284" s="1" t="s">
        <v>13</v>
      </c>
      <c r="E284" s="1" t="n">
        <v>1</v>
      </c>
      <c r="F284" s="1" t="n">
        <v>0</v>
      </c>
      <c r="G284" s="1" t="n">
        <v>1</v>
      </c>
      <c r="H284" s="1" t="n">
        <v>0</v>
      </c>
    </row>
    <row r="285" customFormat="false" ht="12.75" hidden="false" customHeight="false" outlineLevel="0" collapsed="false">
      <c r="A285" s="1" t="n">
        <v>9734469</v>
      </c>
      <c r="B285" s="1" t="n">
        <v>142</v>
      </c>
      <c r="C285" s="1" t="s">
        <v>12</v>
      </c>
      <c r="D285" s="1" t="s">
        <v>9</v>
      </c>
      <c r="E285" s="1" t="n">
        <v>0</v>
      </c>
      <c r="F285" s="1" t="n">
        <v>0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9734351</v>
      </c>
      <c r="B286" s="1" t="n">
        <v>103</v>
      </c>
      <c r="C286" s="1" t="s">
        <v>12</v>
      </c>
      <c r="D286" s="1" t="s">
        <v>10</v>
      </c>
      <c r="E286" s="1" t="n">
        <v>0</v>
      </c>
      <c r="F286" s="1" t="n">
        <v>1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9732684</v>
      </c>
      <c r="B287" s="1" t="n">
        <v>54</v>
      </c>
      <c r="C287" s="1" t="s">
        <v>12</v>
      </c>
      <c r="D287" s="1" t="s">
        <v>10</v>
      </c>
      <c r="E287" s="1" t="n">
        <v>0</v>
      </c>
      <c r="F287" s="1" t="n">
        <v>0</v>
      </c>
      <c r="G287" s="1" t="n">
        <v>1</v>
      </c>
      <c r="H287" s="1" t="n">
        <v>0</v>
      </c>
    </row>
    <row r="288" customFormat="false" ht="12.75" hidden="false" customHeight="false" outlineLevel="0" collapsed="false">
      <c r="A288" s="1" t="n">
        <v>9730927</v>
      </c>
      <c r="B288" s="1" t="n">
        <v>162</v>
      </c>
      <c r="C288" s="1" t="s">
        <v>12</v>
      </c>
      <c r="D288" s="1" t="s">
        <v>10</v>
      </c>
      <c r="E288" s="1" t="n">
        <v>0</v>
      </c>
      <c r="F288" s="1" t="n">
        <v>1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9726229</v>
      </c>
      <c r="B289" s="1" t="n">
        <v>196</v>
      </c>
      <c r="C289" s="1" t="s">
        <v>12</v>
      </c>
      <c r="D289" s="1" t="s">
        <v>13</v>
      </c>
      <c r="E289" s="1" t="n">
        <v>1</v>
      </c>
      <c r="F289" s="1" t="n">
        <v>1</v>
      </c>
      <c r="G289" s="1" t="n">
        <v>0</v>
      </c>
      <c r="H289" s="1" t="n">
        <v>1</v>
      </c>
    </row>
    <row r="290" customFormat="false" ht="12.75" hidden="false" customHeight="false" outlineLevel="0" collapsed="false">
      <c r="A290" s="1" t="n">
        <v>9724873</v>
      </c>
      <c r="B290" s="1" t="n">
        <v>130</v>
      </c>
      <c r="C290" s="1" t="s">
        <v>11</v>
      </c>
      <c r="D290" s="1" t="s">
        <v>9</v>
      </c>
      <c r="E290" s="1" t="n">
        <v>1</v>
      </c>
      <c r="F290" s="1" t="n">
        <v>0</v>
      </c>
      <c r="G290" s="1" t="n">
        <v>1</v>
      </c>
      <c r="H290" s="1" t="n">
        <v>1</v>
      </c>
    </row>
    <row r="291" customFormat="false" ht="12.75" hidden="false" customHeight="false" outlineLevel="0" collapsed="false">
      <c r="A291" s="1" t="n">
        <v>9722322</v>
      </c>
      <c r="B291" s="1" t="n">
        <v>217</v>
      </c>
      <c r="C291" s="1" t="s">
        <v>8</v>
      </c>
      <c r="D291" s="1" t="s">
        <v>10</v>
      </c>
      <c r="E291" s="1" t="n">
        <v>0</v>
      </c>
      <c r="F291" s="1" t="n">
        <v>0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9722285</v>
      </c>
      <c r="B292" s="1" t="n">
        <v>72</v>
      </c>
      <c r="C292" s="1" t="s">
        <v>12</v>
      </c>
      <c r="D292" s="1" t="s">
        <v>10</v>
      </c>
      <c r="E292" s="1" t="n">
        <v>0</v>
      </c>
      <c r="F292" s="1" t="n">
        <v>1</v>
      </c>
      <c r="G292" s="1" t="n">
        <v>1</v>
      </c>
      <c r="H292" s="1" t="n">
        <v>0</v>
      </c>
    </row>
    <row r="293" customFormat="false" ht="12.75" hidden="false" customHeight="false" outlineLevel="0" collapsed="false">
      <c r="A293" s="1" t="n">
        <v>9721399</v>
      </c>
      <c r="B293" s="1" t="n">
        <v>70</v>
      </c>
      <c r="C293" s="1" t="s">
        <v>12</v>
      </c>
      <c r="D293" s="1" t="s">
        <v>9</v>
      </c>
      <c r="E293" s="1" t="n">
        <v>0</v>
      </c>
      <c r="F293" s="1" t="n">
        <v>1</v>
      </c>
      <c r="G293" s="1" t="n">
        <v>1</v>
      </c>
      <c r="H293" s="1" t="n">
        <v>0</v>
      </c>
    </row>
    <row r="294" customFormat="false" ht="12.75" hidden="false" customHeight="false" outlineLevel="0" collapsed="false">
      <c r="A294" s="1" t="n">
        <v>9719320</v>
      </c>
      <c r="B294" s="1" t="n">
        <v>174</v>
      </c>
      <c r="C294" s="1" t="s">
        <v>12</v>
      </c>
      <c r="D294" s="1" t="s">
        <v>9</v>
      </c>
      <c r="E294" s="1" t="n">
        <v>1</v>
      </c>
      <c r="F294" s="1" t="n">
        <v>0</v>
      </c>
      <c r="G294" s="1" t="n">
        <v>1</v>
      </c>
      <c r="H294" s="1" t="n">
        <v>0</v>
      </c>
    </row>
    <row r="295" customFormat="false" ht="12.75" hidden="false" customHeight="false" outlineLevel="0" collapsed="false">
      <c r="A295" s="1" t="n">
        <v>9716432</v>
      </c>
      <c r="B295" s="1" t="n">
        <v>118</v>
      </c>
      <c r="C295" s="1" t="s">
        <v>11</v>
      </c>
      <c r="D295" s="1" t="s">
        <v>9</v>
      </c>
      <c r="E295" s="1" t="n">
        <v>0</v>
      </c>
      <c r="F295" s="1" t="n">
        <v>1</v>
      </c>
      <c r="G295" s="1" t="n">
        <v>1</v>
      </c>
      <c r="H295" s="1" t="n">
        <v>0</v>
      </c>
    </row>
    <row r="296" customFormat="false" ht="12.75" hidden="false" customHeight="false" outlineLevel="0" collapsed="false">
      <c r="A296" s="1" t="n">
        <v>9715107</v>
      </c>
      <c r="B296" s="1" t="n">
        <v>32</v>
      </c>
      <c r="C296" s="1" t="s">
        <v>12</v>
      </c>
      <c r="D296" s="1" t="s">
        <v>13</v>
      </c>
      <c r="E296" s="1" t="n">
        <v>1</v>
      </c>
      <c r="F296" s="1" t="n">
        <v>0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9714995</v>
      </c>
      <c r="B297" s="1" t="n">
        <v>83</v>
      </c>
      <c r="C297" s="1" t="s">
        <v>12</v>
      </c>
      <c r="D297" s="1" t="s">
        <v>13</v>
      </c>
      <c r="E297" s="1" t="n">
        <v>1</v>
      </c>
      <c r="F297" s="1" t="n">
        <v>0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9714747</v>
      </c>
      <c r="B298" s="1" t="n">
        <v>38</v>
      </c>
      <c r="C298" s="1" t="s">
        <v>11</v>
      </c>
      <c r="D298" s="1" t="s">
        <v>10</v>
      </c>
      <c r="E298" s="1" t="n">
        <v>1</v>
      </c>
      <c r="F298" s="1" t="n">
        <v>1</v>
      </c>
      <c r="G298" s="1" t="n">
        <v>1</v>
      </c>
      <c r="H298" s="1" t="n">
        <v>0</v>
      </c>
    </row>
    <row r="299" customFormat="false" ht="12.75" hidden="false" customHeight="false" outlineLevel="0" collapsed="false">
      <c r="A299" s="1" t="n">
        <v>9714656</v>
      </c>
      <c r="B299" s="1" t="n">
        <v>161</v>
      </c>
      <c r="C299" s="1" t="s">
        <v>11</v>
      </c>
      <c r="D299" s="1" t="s">
        <v>13</v>
      </c>
      <c r="E299" s="1" t="n">
        <v>1</v>
      </c>
      <c r="F299" s="1" t="n">
        <v>0</v>
      </c>
      <c r="G299" s="1" t="n">
        <v>1</v>
      </c>
      <c r="H299" s="1" t="n">
        <v>0</v>
      </c>
    </row>
    <row r="300" customFormat="false" ht="12.75" hidden="false" customHeight="false" outlineLevel="0" collapsed="false">
      <c r="A300" s="1" t="n">
        <v>9712260</v>
      </c>
      <c r="B300" s="1" t="n">
        <v>171</v>
      </c>
      <c r="C300" s="1" t="s">
        <v>11</v>
      </c>
      <c r="D300" s="1" t="s">
        <v>9</v>
      </c>
      <c r="E300" s="1" t="n">
        <v>1</v>
      </c>
      <c r="F300" s="1" t="n">
        <v>1</v>
      </c>
      <c r="G300" s="1" t="n">
        <v>1</v>
      </c>
      <c r="H300" s="1" t="n">
        <v>0</v>
      </c>
    </row>
    <row r="301" customFormat="false" ht="12.75" hidden="false" customHeight="false" outlineLevel="0" collapsed="false">
      <c r="A301" s="1" t="n">
        <v>9710935</v>
      </c>
      <c r="B301" s="1" t="n">
        <v>167</v>
      </c>
      <c r="C301" s="1" t="s">
        <v>12</v>
      </c>
      <c r="D301" s="1" t="s">
        <v>10</v>
      </c>
      <c r="E301" s="1" t="n">
        <v>0</v>
      </c>
      <c r="F301" s="1" t="n">
        <v>0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9710727</v>
      </c>
      <c r="B302" s="1" t="n">
        <v>47</v>
      </c>
      <c r="C302" s="1" t="s">
        <v>8</v>
      </c>
      <c r="D302" s="1" t="s">
        <v>10</v>
      </c>
      <c r="E302" s="1" t="n">
        <v>0</v>
      </c>
      <c r="F302" s="1" t="n">
        <v>1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9710366</v>
      </c>
      <c r="B303" s="1" t="n">
        <v>181</v>
      </c>
      <c r="C303" s="1" t="s">
        <v>12</v>
      </c>
      <c r="D303" s="1" t="s">
        <v>10</v>
      </c>
      <c r="E303" s="1" t="n">
        <v>1</v>
      </c>
      <c r="F303" s="1" t="n">
        <v>0</v>
      </c>
      <c r="G303" s="1" t="n">
        <v>1</v>
      </c>
      <c r="H303" s="1" t="n">
        <v>0</v>
      </c>
    </row>
    <row r="304" customFormat="false" ht="12.75" hidden="false" customHeight="false" outlineLevel="0" collapsed="false">
      <c r="A304" s="1" t="n">
        <v>9709705</v>
      </c>
      <c r="B304" s="1" t="n">
        <v>63</v>
      </c>
      <c r="C304" s="1" t="s">
        <v>12</v>
      </c>
      <c r="D304" s="1" t="s">
        <v>9</v>
      </c>
      <c r="E304" s="1" t="n">
        <v>0</v>
      </c>
      <c r="F304" s="1" t="n">
        <v>1</v>
      </c>
      <c r="G304" s="1" t="n">
        <v>1</v>
      </c>
      <c r="H304" s="1" t="n">
        <v>0</v>
      </c>
    </row>
    <row r="305" customFormat="false" ht="12.75" hidden="false" customHeight="false" outlineLevel="0" collapsed="false">
      <c r="A305" s="1" t="n">
        <v>9709543</v>
      </c>
      <c r="B305" s="1" t="n">
        <v>210</v>
      </c>
      <c r="C305" s="1" t="s">
        <v>8</v>
      </c>
      <c r="D305" s="1" t="s">
        <v>9</v>
      </c>
      <c r="E305" s="1" t="n">
        <v>0</v>
      </c>
      <c r="F305" s="1" t="n">
        <v>0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9708240</v>
      </c>
      <c r="B306" s="1" t="n">
        <v>96</v>
      </c>
      <c r="C306" s="1" t="s">
        <v>8</v>
      </c>
      <c r="D306" s="1" t="s">
        <v>13</v>
      </c>
      <c r="E306" s="1" t="n">
        <v>1</v>
      </c>
      <c r="F306" s="1" t="n">
        <v>0</v>
      </c>
      <c r="G306" s="1" t="n">
        <v>1</v>
      </c>
      <c r="H306" s="1" t="n">
        <v>0</v>
      </c>
    </row>
    <row r="307" customFormat="false" ht="12.75" hidden="false" customHeight="false" outlineLevel="0" collapsed="false">
      <c r="A307" s="1" t="n">
        <v>9707892</v>
      </c>
      <c r="B307" s="1" t="n">
        <v>176</v>
      </c>
      <c r="C307" s="1" t="s">
        <v>11</v>
      </c>
      <c r="D307" s="1" t="s">
        <v>10</v>
      </c>
      <c r="E307" s="1" t="n">
        <v>1</v>
      </c>
      <c r="F307" s="1" t="n">
        <v>0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9706755</v>
      </c>
      <c r="B308" s="1" t="n">
        <v>136</v>
      </c>
      <c r="C308" s="1" t="s">
        <v>8</v>
      </c>
      <c r="D308" s="1" t="s">
        <v>10</v>
      </c>
      <c r="E308" s="1" t="n">
        <v>1</v>
      </c>
      <c r="F308" s="1" t="n">
        <v>1</v>
      </c>
      <c r="G308" s="1" t="n">
        <v>1</v>
      </c>
      <c r="H308" s="1" t="n">
        <v>1</v>
      </c>
    </row>
    <row r="309" customFormat="false" ht="12.75" hidden="false" customHeight="false" outlineLevel="0" collapsed="false">
      <c r="A309" s="1" t="n">
        <v>9706214</v>
      </c>
      <c r="B309" s="1" t="n">
        <v>91</v>
      </c>
      <c r="C309" s="1" t="s">
        <v>11</v>
      </c>
      <c r="D309" s="1" t="s">
        <v>10</v>
      </c>
      <c r="E309" s="1" t="n">
        <v>1</v>
      </c>
      <c r="F309" s="1" t="n">
        <v>1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9705967</v>
      </c>
      <c r="B310" s="1" t="n">
        <v>20</v>
      </c>
      <c r="C310" s="1" t="s">
        <v>12</v>
      </c>
      <c r="D310" s="1" t="s">
        <v>9</v>
      </c>
      <c r="E310" s="1" t="n">
        <v>0</v>
      </c>
      <c r="F310" s="1" t="n">
        <v>0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9705152</v>
      </c>
      <c r="B311" s="1" t="n">
        <v>177</v>
      </c>
      <c r="C311" s="1" t="s">
        <v>11</v>
      </c>
      <c r="D311" s="1" t="s">
        <v>9</v>
      </c>
      <c r="E311" s="1" t="n">
        <v>1</v>
      </c>
      <c r="F311" s="1" t="n">
        <v>1</v>
      </c>
      <c r="G311" s="1" t="n">
        <v>1</v>
      </c>
      <c r="H311" s="1" t="n">
        <v>0</v>
      </c>
    </row>
    <row r="312" customFormat="false" ht="12.75" hidden="false" customHeight="false" outlineLevel="0" collapsed="false">
      <c r="A312" s="1" t="n">
        <v>9704557</v>
      </c>
      <c r="B312" s="1" t="n">
        <v>62</v>
      </c>
      <c r="C312" s="1" t="s">
        <v>11</v>
      </c>
      <c r="D312" s="1" t="s">
        <v>9</v>
      </c>
      <c r="E312" s="1" t="n">
        <v>1</v>
      </c>
      <c r="F312" s="1" t="n">
        <v>0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9704529</v>
      </c>
      <c r="B313" s="1" t="n">
        <v>164</v>
      </c>
      <c r="C313" s="1" t="s">
        <v>8</v>
      </c>
      <c r="D313" s="1" t="s">
        <v>9</v>
      </c>
      <c r="E313" s="1" t="n">
        <v>0</v>
      </c>
      <c r="F313" s="1" t="n">
        <v>1</v>
      </c>
      <c r="G313" s="1" t="n">
        <v>0</v>
      </c>
      <c r="H313" s="1" t="n">
        <v>1</v>
      </c>
    </row>
    <row r="314" customFormat="false" ht="12.75" hidden="false" customHeight="false" outlineLevel="0" collapsed="false">
      <c r="A314" s="1" t="n">
        <v>9703665</v>
      </c>
      <c r="B314" s="1" t="n">
        <v>184</v>
      </c>
      <c r="C314" s="1" t="s">
        <v>12</v>
      </c>
      <c r="D314" s="1" t="s">
        <v>13</v>
      </c>
      <c r="E314" s="1" t="n">
        <v>1</v>
      </c>
      <c r="F314" s="1" t="n">
        <v>0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9702776</v>
      </c>
      <c r="B315" s="1" t="n">
        <v>88</v>
      </c>
      <c r="C315" s="1" t="s">
        <v>8</v>
      </c>
      <c r="D315" s="1" t="s">
        <v>10</v>
      </c>
      <c r="E315" s="1" t="n">
        <v>1</v>
      </c>
      <c r="F315" s="1" t="n">
        <v>0</v>
      </c>
      <c r="G315" s="1" t="n">
        <v>1</v>
      </c>
      <c r="H315" s="1" t="n">
        <v>0</v>
      </c>
    </row>
    <row r="316" customFormat="false" ht="12.75" hidden="false" customHeight="false" outlineLevel="0" collapsed="false">
      <c r="A316" s="1" t="n">
        <v>9699309</v>
      </c>
      <c r="B316" s="1" t="n">
        <v>140</v>
      </c>
      <c r="C316" s="1" t="s">
        <v>11</v>
      </c>
      <c r="D316" s="1" t="s">
        <v>13</v>
      </c>
      <c r="E316" s="1" t="n">
        <v>0</v>
      </c>
      <c r="F316" s="1" t="n">
        <v>1</v>
      </c>
      <c r="G316" s="1" t="n">
        <v>0</v>
      </c>
      <c r="H316" s="1" t="n">
        <v>1</v>
      </c>
    </row>
    <row r="317" customFormat="false" ht="12.75" hidden="false" customHeight="false" outlineLevel="0" collapsed="false">
      <c r="A317" s="1" t="n">
        <v>9698953</v>
      </c>
      <c r="B317" s="1" t="n">
        <v>192</v>
      </c>
      <c r="C317" s="1" t="s">
        <v>11</v>
      </c>
      <c r="D317" s="1" t="s">
        <v>9</v>
      </c>
      <c r="E317" s="1" t="n">
        <v>0</v>
      </c>
      <c r="F317" s="1" t="n">
        <v>0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9698419</v>
      </c>
      <c r="B318" s="1" t="n">
        <v>136</v>
      </c>
      <c r="C318" s="1" t="s">
        <v>12</v>
      </c>
      <c r="D318" s="1" t="s">
        <v>13</v>
      </c>
      <c r="E318" s="1" t="n">
        <v>1</v>
      </c>
      <c r="F318" s="1" t="n">
        <v>0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9698276</v>
      </c>
      <c r="B319" s="1" t="n">
        <v>60</v>
      </c>
      <c r="C319" s="1" t="s">
        <v>12</v>
      </c>
      <c r="D319" s="1" t="s">
        <v>13</v>
      </c>
      <c r="E319" s="1" t="n">
        <v>0</v>
      </c>
      <c r="F319" s="1" t="n">
        <v>1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9697365</v>
      </c>
      <c r="B320" s="1" t="n">
        <v>66</v>
      </c>
      <c r="C320" s="1" t="s">
        <v>11</v>
      </c>
      <c r="D320" s="1" t="s">
        <v>9</v>
      </c>
      <c r="E320" s="1" t="n">
        <v>0</v>
      </c>
      <c r="F320" s="1" t="n">
        <v>0</v>
      </c>
      <c r="G320" s="1" t="n">
        <v>1</v>
      </c>
      <c r="H320" s="1" t="n">
        <v>0</v>
      </c>
    </row>
    <row r="321" customFormat="false" ht="12.75" hidden="false" customHeight="false" outlineLevel="0" collapsed="false">
      <c r="A321" s="1" t="n">
        <v>9696228</v>
      </c>
      <c r="B321" s="1" t="n">
        <v>36</v>
      </c>
      <c r="C321" s="1" t="s">
        <v>12</v>
      </c>
      <c r="D321" s="1" t="s">
        <v>13</v>
      </c>
      <c r="E321" s="1" t="n">
        <v>0</v>
      </c>
      <c r="F321" s="1" t="n">
        <v>1</v>
      </c>
      <c r="G321" s="1" t="n">
        <v>1</v>
      </c>
      <c r="H321" s="1" t="n">
        <v>0</v>
      </c>
    </row>
    <row r="322" customFormat="false" ht="12.75" hidden="false" customHeight="false" outlineLevel="0" collapsed="false">
      <c r="A322" s="1" t="n">
        <v>9695680</v>
      </c>
      <c r="B322" s="1" t="n">
        <v>30</v>
      </c>
      <c r="C322" s="1" t="s">
        <v>11</v>
      </c>
      <c r="D322" s="1" t="s">
        <v>13</v>
      </c>
      <c r="E322" s="1" t="n">
        <v>1</v>
      </c>
      <c r="F322" s="1" t="n">
        <v>0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9694815</v>
      </c>
      <c r="B323" s="1" t="n">
        <v>217</v>
      </c>
      <c r="C323" s="1" t="s">
        <v>8</v>
      </c>
      <c r="D323" s="1" t="s">
        <v>13</v>
      </c>
      <c r="E323" s="1" t="n">
        <v>1</v>
      </c>
      <c r="F323" s="1" t="n">
        <v>0</v>
      </c>
      <c r="G323" s="1" t="n">
        <v>0</v>
      </c>
      <c r="H323" s="1" t="n">
        <v>1</v>
      </c>
    </row>
    <row r="324" customFormat="false" ht="12.75" hidden="false" customHeight="false" outlineLevel="0" collapsed="false">
      <c r="A324" s="1" t="n">
        <v>9694785</v>
      </c>
      <c r="B324" s="1" t="n">
        <v>158</v>
      </c>
      <c r="C324" s="1" t="s">
        <v>12</v>
      </c>
      <c r="D324" s="1" t="s">
        <v>13</v>
      </c>
      <c r="E324" s="1" t="n">
        <v>1</v>
      </c>
      <c r="F324" s="1" t="n">
        <v>1</v>
      </c>
      <c r="G324" s="1" t="n">
        <v>1</v>
      </c>
      <c r="H324" s="1" t="n">
        <v>0</v>
      </c>
    </row>
    <row r="325" customFormat="false" ht="12.75" hidden="false" customHeight="false" outlineLevel="0" collapsed="false">
      <c r="A325" s="1" t="n">
        <v>9693336</v>
      </c>
      <c r="B325" s="1" t="n">
        <v>156</v>
      </c>
      <c r="C325" s="1" t="s">
        <v>12</v>
      </c>
      <c r="D325" s="1" t="s">
        <v>10</v>
      </c>
      <c r="E325" s="1" t="n">
        <v>0</v>
      </c>
      <c r="F325" s="1" t="n">
        <v>0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9692266</v>
      </c>
      <c r="B326" s="1" t="n">
        <v>98</v>
      </c>
      <c r="C326" s="1" t="s">
        <v>8</v>
      </c>
      <c r="D326" s="1" t="s">
        <v>10</v>
      </c>
      <c r="E326" s="1" t="n">
        <v>1</v>
      </c>
      <c r="F326" s="1" t="n">
        <v>0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9690953</v>
      </c>
      <c r="B327" s="1" t="n">
        <v>182</v>
      </c>
      <c r="C327" s="1" t="s">
        <v>11</v>
      </c>
      <c r="D327" s="1" t="s">
        <v>13</v>
      </c>
      <c r="E327" s="1" t="n">
        <v>0</v>
      </c>
      <c r="F327" s="1" t="n">
        <v>0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9690276</v>
      </c>
      <c r="B328" s="1" t="n">
        <v>94</v>
      </c>
      <c r="C328" s="1" t="s">
        <v>11</v>
      </c>
      <c r="D328" s="1" t="s">
        <v>9</v>
      </c>
      <c r="E328" s="1" t="n">
        <v>0</v>
      </c>
      <c r="F328" s="1" t="n">
        <v>0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9690264</v>
      </c>
      <c r="B329" s="1" t="n">
        <v>103</v>
      </c>
      <c r="C329" s="1" t="s">
        <v>8</v>
      </c>
      <c r="D329" s="1" t="s">
        <v>13</v>
      </c>
      <c r="E329" s="1" t="n">
        <v>1</v>
      </c>
      <c r="F329" s="1" t="n">
        <v>1</v>
      </c>
      <c r="G329" s="1" t="n">
        <v>0</v>
      </c>
      <c r="H329" s="1" t="n">
        <v>1</v>
      </c>
    </row>
    <row r="330" customFormat="false" ht="12.75" hidden="false" customHeight="false" outlineLevel="0" collapsed="false">
      <c r="A330" s="1" t="n">
        <v>9689771</v>
      </c>
      <c r="B330" s="1" t="n">
        <v>87</v>
      </c>
      <c r="C330" s="1" t="s">
        <v>12</v>
      </c>
      <c r="D330" s="1" t="s">
        <v>10</v>
      </c>
      <c r="E330" s="1" t="n">
        <v>0</v>
      </c>
      <c r="F330" s="1" t="n">
        <v>1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9689457</v>
      </c>
      <c r="B331" s="1" t="n">
        <v>26</v>
      </c>
      <c r="C331" s="1" t="s">
        <v>11</v>
      </c>
      <c r="D331" s="1" t="s">
        <v>9</v>
      </c>
      <c r="E331" s="1" t="n">
        <v>0</v>
      </c>
      <c r="F331" s="1" t="n">
        <v>0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9689030</v>
      </c>
      <c r="B332" s="1" t="n">
        <v>174</v>
      </c>
      <c r="C332" s="1" t="s">
        <v>8</v>
      </c>
      <c r="D332" s="1" t="s">
        <v>13</v>
      </c>
      <c r="E332" s="1" t="n">
        <v>1</v>
      </c>
      <c r="F332" s="1" t="n">
        <v>1</v>
      </c>
      <c r="G332" s="1" t="n">
        <v>0</v>
      </c>
      <c r="H332" s="1" t="n">
        <v>1</v>
      </c>
    </row>
    <row r="333" customFormat="false" ht="12.75" hidden="false" customHeight="false" outlineLevel="0" collapsed="false">
      <c r="A333" s="1" t="n">
        <v>9685625</v>
      </c>
      <c r="B333" s="1" t="n">
        <v>195</v>
      </c>
      <c r="C333" s="1" t="s">
        <v>12</v>
      </c>
      <c r="D333" s="1" t="s">
        <v>10</v>
      </c>
      <c r="E333" s="1" t="n">
        <v>1</v>
      </c>
      <c r="F333" s="1" t="n">
        <v>0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9683756</v>
      </c>
      <c r="B334" s="1" t="n">
        <v>73</v>
      </c>
      <c r="C334" s="1" t="s">
        <v>12</v>
      </c>
      <c r="D334" s="1" t="s">
        <v>10</v>
      </c>
      <c r="E334" s="1" t="n">
        <v>1</v>
      </c>
      <c r="F334" s="1" t="n">
        <v>1</v>
      </c>
      <c r="G334" s="1" t="n">
        <v>0</v>
      </c>
      <c r="H334" s="1" t="n">
        <v>1</v>
      </c>
    </row>
    <row r="335" customFormat="false" ht="12.75" hidden="false" customHeight="false" outlineLevel="0" collapsed="false">
      <c r="A335" s="1" t="n">
        <v>9683694</v>
      </c>
      <c r="B335" s="1" t="n">
        <v>168</v>
      </c>
      <c r="C335" s="1" t="s">
        <v>8</v>
      </c>
      <c r="D335" s="1" t="s">
        <v>10</v>
      </c>
      <c r="E335" s="1" t="n">
        <v>1</v>
      </c>
      <c r="F335" s="1" t="n">
        <v>0</v>
      </c>
      <c r="G335" s="1" t="n">
        <v>1</v>
      </c>
      <c r="H335" s="1" t="n">
        <v>0</v>
      </c>
    </row>
    <row r="336" customFormat="false" ht="12.75" hidden="false" customHeight="false" outlineLevel="0" collapsed="false">
      <c r="A336" s="1" t="n">
        <v>9682449</v>
      </c>
      <c r="B336" s="1" t="n">
        <v>164</v>
      </c>
      <c r="C336" s="1" t="s">
        <v>12</v>
      </c>
      <c r="D336" s="1" t="s">
        <v>10</v>
      </c>
      <c r="E336" s="1" t="n">
        <v>1</v>
      </c>
      <c r="F336" s="1" t="n">
        <v>0</v>
      </c>
      <c r="G336" s="1" t="n">
        <v>1</v>
      </c>
      <c r="H336" s="1" t="n">
        <v>0</v>
      </c>
    </row>
    <row r="337" customFormat="false" ht="12.75" hidden="false" customHeight="false" outlineLevel="0" collapsed="false">
      <c r="A337" s="1" t="n">
        <v>9680938</v>
      </c>
      <c r="B337" s="1" t="n">
        <v>148</v>
      </c>
      <c r="C337" s="1" t="s">
        <v>12</v>
      </c>
      <c r="D337" s="1" t="s">
        <v>13</v>
      </c>
      <c r="E337" s="1" t="n">
        <v>0</v>
      </c>
      <c r="F337" s="1" t="n">
        <v>0</v>
      </c>
      <c r="G337" s="1" t="n">
        <v>1</v>
      </c>
      <c r="H337" s="1" t="n">
        <v>0</v>
      </c>
    </row>
    <row r="338" customFormat="false" ht="12.75" hidden="false" customHeight="false" outlineLevel="0" collapsed="false">
      <c r="A338" s="1" t="n">
        <v>9680702</v>
      </c>
      <c r="B338" s="1" t="n">
        <v>33</v>
      </c>
      <c r="C338" s="1" t="s">
        <v>12</v>
      </c>
      <c r="D338" s="1" t="s">
        <v>9</v>
      </c>
      <c r="E338" s="1" t="n">
        <v>1</v>
      </c>
      <c r="F338" s="1" t="n">
        <v>0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9678979</v>
      </c>
      <c r="B339" s="1" t="n">
        <v>89</v>
      </c>
      <c r="C339" s="1" t="s">
        <v>12</v>
      </c>
      <c r="D339" s="1" t="s">
        <v>10</v>
      </c>
      <c r="E339" s="1" t="n">
        <v>1</v>
      </c>
      <c r="F339" s="1" t="n">
        <v>0</v>
      </c>
      <c r="G339" s="1" t="n">
        <v>1</v>
      </c>
      <c r="H339" s="1" t="n">
        <v>0</v>
      </c>
    </row>
    <row r="340" customFormat="false" ht="12.75" hidden="false" customHeight="false" outlineLevel="0" collapsed="false">
      <c r="A340" s="1" t="n">
        <v>9678411</v>
      </c>
      <c r="B340" s="1" t="n">
        <v>64</v>
      </c>
      <c r="C340" s="1" t="s">
        <v>12</v>
      </c>
      <c r="D340" s="1" t="s">
        <v>9</v>
      </c>
      <c r="E340" s="1" t="n">
        <v>0</v>
      </c>
      <c r="F340" s="1" t="n">
        <v>0</v>
      </c>
      <c r="G340" s="1" t="n">
        <v>1</v>
      </c>
      <c r="H340" s="1" t="n">
        <v>0</v>
      </c>
    </row>
    <row r="341" customFormat="false" ht="12.75" hidden="false" customHeight="false" outlineLevel="0" collapsed="false">
      <c r="A341" s="1" t="n">
        <v>9678265</v>
      </c>
      <c r="B341" s="1" t="n">
        <v>142</v>
      </c>
      <c r="C341" s="1" t="s">
        <v>12</v>
      </c>
      <c r="D341" s="1" t="s">
        <v>13</v>
      </c>
      <c r="E341" s="1" t="n">
        <v>0</v>
      </c>
      <c r="F341" s="1" t="n">
        <v>0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9677995</v>
      </c>
      <c r="B342" s="1" t="n">
        <v>194</v>
      </c>
      <c r="C342" s="1" t="s">
        <v>12</v>
      </c>
      <c r="D342" s="1" t="s">
        <v>13</v>
      </c>
      <c r="E342" s="1" t="n">
        <v>1</v>
      </c>
      <c r="F342" s="1" t="n">
        <v>1</v>
      </c>
      <c r="G342" s="1" t="n">
        <v>0</v>
      </c>
      <c r="H342" s="1" t="n">
        <v>1</v>
      </c>
    </row>
    <row r="343" customFormat="false" ht="12.75" hidden="false" customHeight="false" outlineLevel="0" collapsed="false">
      <c r="A343" s="1" t="n">
        <v>9675623</v>
      </c>
      <c r="B343" s="1" t="n">
        <v>125</v>
      </c>
      <c r="C343" s="1" t="s">
        <v>12</v>
      </c>
      <c r="D343" s="1" t="s">
        <v>10</v>
      </c>
      <c r="E343" s="1" t="n">
        <v>1</v>
      </c>
      <c r="F343" s="1" t="n">
        <v>1</v>
      </c>
      <c r="G343" s="1" t="n">
        <v>0</v>
      </c>
      <c r="H343" s="1" t="n">
        <v>1</v>
      </c>
    </row>
    <row r="344" customFormat="false" ht="12.75" hidden="false" customHeight="false" outlineLevel="0" collapsed="false">
      <c r="A344" s="1" t="n">
        <v>9674623</v>
      </c>
      <c r="B344" s="1" t="n">
        <v>62</v>
      </c>
      <c r="C344" s="1" t="s">
        <v>8</v>
      </c>
      <c r="D344" s="1" t="s">
        <v>10</v>
      </c>
      <c r="E344" s="1" t="n">
        <v>1</v>
      </c>
      <c r="F344" s="1" t="n">
        <v>0</v>
      </c>
      <c r="G344" s="1" t="n">
        <v>1</v>
      </c>
      <c r="H344" s="1" t="n">
        <v>0</v>
      </c>
    </row>
    <row r="345" customFormat="false" ht="12.75" hidden="false" customHeight="false" outlineLevel="0" collapsed="false">
      <c r="A345" s="1" t="n">
        <v>9674393</v>
      </c>
      <c r="B345" s="1" t="n">
        <v>56</v>
      </c>
      <c r="C345" s="1" t="s">
        <v>12</v>
      </c>
      <c r="D345" s="1" t="s">
        <v>13</v>
      </c>
      <c r="E345" s="1" t="n">
        <v>0</v>
      </c>
      <c r="F345" s="1" t="n">
        <v>0</v>
      </c>
      <c r="G345" s="1" t="n">
        <v>1</v>
      </c>
      <c r="H345" s="1" t="n">
        <v>0</v>
      </c>
    </row>
    <row r="346" customFormat="false" ht="12.75" hidden="false" customHeight="false" outlineLevel="0" collapsed="false">
      <c r="A346" s="1" t="n">
        <v>9674289</v>
      </c>
      <c r="B346" s="1" t="n">
        <v>117</v>
      </c>
      <c r="C346" s="1" t="s">
        <v>8</v>
      </c>
      <c r="D346" s="1" t="s">
        <v>9</v>
      </c>
      <c r="E346" s="1" t="n">
        <v>0</v>
      </c>
      <c r="F346" s="1" t="n">
        <v>1</v>
      </c>
      <c r="G346" s="1" t="n">
        <v>1</v>
      </c>
      <c r="H346" s="1" t="n">
        <v>0</v>
      </c>
    </row>
    <row r="347" customFormat="false" ht="12.75" hidden="false" customHeight="false" outlineLevel="0" collapsed="false">
      <c r="A347" s="1" t="n">
        <v>9674016</v>
      </c>
      <c r="B347" s="1" t="n">
        <v>178</v>
      </c>
      <c r="C347" s="1" t="s">
        <v>11</v>
      </c>
      <c r="D347" s="1" t="s">
        <v>9</v>
      </c>
      <c r="E347" s="1" t="n">
        <v>1</v>
      </c>
      <c r="F347" s="1" t="n">
        <v>0</v>
      </c>
      <c r="G347" s="1" t="n">
        <v>1</v>
      </c>
      <c r="H347" s="1" t="n">
        <v>1</v>
      </c>
    </row>
    <row r="348" customFormat="false" ht="12.75" hidden="false" customHeight="false" outlineLevel="0" collapsed="false">
      <c r="A348" s="1" t="n">
        <v>9673052</v>
      </c>
      <c r="B348" s="1" t="n">
        <v>86</v>
      </c>
      <c r="C348" s="1" t="s">
        <v>12</v>
      </c>
      <c r="D348" s="1" t="s">
        <v>9</v>
      </c>
      <c r="E348" s="1" t="n">
        <v>1</v>
      </c>
      <c r="F348" s="1" t="n">
        <v>0</v>
      </c>
      <c r="G348" s="1" t="n">
        <v>1</v>
      </c>
      <c r="H348" s="1" t="n">
        <v>0</v>
      </c>
    </row>
    <row r="349" customFormat="false" ht="12.75" hidden="false" customHeight="false" outlineLevel="0" collapsed="false">
      <c r="A349" s="1" t="n">
        <v>9670746</v>
      </c>
      <c r="B349" s="1" t="n">
        <v>48</v>
      </c>
      <c r="C349" s="1" t="s">
        <v>11</v>
      </c>
      <c r="D349" s="1" t="s">
        <v>10</v>
      </c>
      <c r="E349" s="1" t="n">
        <v>1</v>
      </c>
      <c r="F349" s="1" t="n">
        <v>1</v>
      </c>
      <c r="G349" s="1" t="n">
        <v>1</v>
      </c>
      <c r="H349" s="1" t="n">
        <v>0</v>
      </c>
    </row>
    <row r="350" customFormat="false" ht="12.75" hidden="false" customHeight="false" outlineLevel="0" collapsed="false">
      <c r="A350" s="1" t="n">
        <v>9670533</v>
      </c>
      <c r="B350" s="1" t="n">
        <v>140</v>
      </c>
      <c r="C350" s="1" t="s">
        <v>8</v>
      </c>
      <c r="D350" s="1" t="s">
        <v>9</v>
      </c>
      <c r="E350" s="1" t="n">
        <v>1</v>
      </c>
      <c r="F350" s="1" t="n">
        <v>0</v>
      </c>
      <c r="G350" s="1" t="n">
        <v>1</v>
      </c>
      <c r="H350" s="1" t="n">
        <v>0</v>
      </c>
    </row>
    <row r="351" customFormat="false" ht="12.75" hidden="false" customHeight="false" outlineLevel="0" collapsed="false">
      <c r="A351" s="1" t="n">
        <v>9670172</v>
      </c>
      <c r="B351" s="1" t="n">
        <v>43</v>
      </c>
      <c r="C351" s="1" t="s">
        <v>11</v>
      </c>
      <c r="D351" s="1" t="s">
        <v>10</v>
      </c>
      <c r="E351" s="1" t="n">
        <v>0</v>
      </c>
      <c r="F351" s="1" t="n">
        <v>1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9669291</v>
      </c>
      <c r="B352" s="1" t="n">
        <v>28</v>
      </c>
      <c r="C352" s="1" t="s">
        <v>11</v>
      </c>
      <c r="D352" s="1" t="s">
        <v>10</v>
      </c>
      <c r="E352" s="1" t="n">
        <v>0</v>
      </c>
      <c r="F352" s="1" t="n">
        <v>1</v>
      </c>
      <c r="G352" s="1" t="n">
        <v>1</v>
      </c>
      <c r="H352" s="1" t="n">
        <v>0</v>
      </c>
    </row>
    <row r="353" customFormat="false" ht="12.75" hidden="false" customHeight="false" outlineLevel="0" collapsed="false">
      <c r="A353" s="1" t="n">
        <v>9668912</v>
      </c>
      <c r="B353" s="1" t="n">
        <v>209</v>
      </c>
      <c r="C353" s="1" t="s">
        <v>12</v>
      </c>
      <c r="D353" s="1" t="s">
        <v>10</v>
      </c>
      <c r="E353" s="1" t="n">
        <v>0</v>
      </c>
      <c r="F353" s="1" t="n">
        <v>0</v>
      </c>
      <c r="G353" s="1" t="n">
        <v>1</v>
      </c>
      <c r="H353" s="1" t="n">
        <v>0</v>
      </c>
    </row>
    <row r="354" customFormat="false" ht="12.75" hidden="false" customHeight="false" outlineLevel="0" collapsed="false">
      <c r="A354" s="1" t="n">
        <v>9667409</v>
      </c>
      <c r="B354" s="1" t="n">
        <v>142</v>
      </c>
      <c r="C354" s="1" t="s">
        <v>11</v>
      </c>
      <c r="D354" s="1" t="s">
        <v>9</v>
      </c>
      <c r="E354" s="1" t="n">
        <v>1</v>
      </c>
      <c r="F354" s="1" t="n">
        <v>0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9667398</v>
      </c>
      <c r="B355" s="1" t="n">
        <v>174</v>
      </c>
      <c r="C355" s="1" t="s">
        <v>12</v>
      </c>
      <c r="D355" s="1" t="s">
        <v>10</v>
      </c>
      <c r="E355" s="1" t="n">
        <v>0</v>
      </c>
      <c r="F355" s="1" t="n">
        <v>1</v>
      </c>
      <c r="G355" s="1" t="n">
        <v>0</v>
      </c>
      <c r="H355" s="1" t="n">
        <v>1</v>
      </c>
    </row>
    <row r="356" customFormat="false" ht="12.75" hidden="false" customHeight="false" outlineLevel="0" collapsed="false">
      <c r="A356" s="1" t="n">
        <v>9666982</v>
      </c>
      <c r="B356" s="1" t="n">
        <v>33</v>
      </c>
      <c r="C356" s="1" t="s">
        <v>8</v>
      </c>
      <c r="D356" s="1" t="s">
        <v>10</v>
      </c>
      <c r="E356" s="1" t="n">
        <v>0</v>
      </c>
      <c r="F356" s="1" t="n">
        <v>0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9663924</v>
      </c>
      <c r="B357" s="1" t="n">
        <v>63</v>
      </c>
      <c r="C357" s="1" t="s">
        <v>12</v>
      </c>
      <c r="D357" s="1" t="s">
        <v>13</v>
      </c>
      <c r="E357" s="1" t="n">
        <v>1</v>
      </c>
      <c r="F357" s="1" t="n">
        <v>0</v>
      </c>
      <c r="G357" s="1" t="n">
        <v>1</v>
      </c>
      <c r="H357" s="1" t="n">
        <v>1</v>
      </c>
    </row>
    <row r="358" customFormat="false" ht="12.75" hidden="false" customHeight="false" outlineLevel="0" collapsed="false">
      <c r="A358" s="1" t="n">
        <v>9662953</v>
      </c>
      <c r="B358" s="1" t="n">
        <v>82</v>
      </c>
      <c r="C358" s="1" t="s">
        <v>12</v>
      </c>
      <c r="D358" s="1" t="s">
        <v>10</v>
      </c>
      <c r="E358" s="1" t="n">
        <v>1</v>
      </c>
      <c r="F358" s="1" t="n">
        <v>0</v>
      </c>
      <c r="G358" s="1" t="n">
        <v>1</v>
      </c>
      <c r="H358" s="1" t="n">
        <v>0</v>
      </c>
    </row>
    <row r="359" customFormat="false" ht="12.75" hidden="false" customHeight="false" outlineLevel="0" collapsed="false">
      <c r="A359" s="1" t="n">
        <v>9662715</v>
      </c>
      <c r="B359" s="1" t="n">
        <v>173</v>
      </c>
      <c r="C359" s="1" t="s">
        <v>11</v>
      </c>
      <c r="D359" s="1" t="s">
        <v>9</v>
      </c>
      <c r="E359" s="1" t="n">
        <v>0</v>
      </c>
      <c r="F359" s="1" t="n">
        <v>0</v>
      </c>
      <c r="G359" s="1" t="n">
        <v>1</v>
      </c>
      <c r="H359" s="1" t="n">
        <v>0</v>
      </c>
    </row>
    <row r="360" customFormat="false" ht="12.75" hidden="false" customHeight="false" outlineLevel="0" collapsed="false">
      <c r="A360" s="1" t="n">
        <v>9662611</v>
      </c>
      <c r="B360" s="1" t="n">
        <v>74</v>
      </c>
      <c r="C360" s="1" t="s">
        <v>11</v>
      </c>
      <c r="D360" s="1" t="s">
        <v>13</v>
      </c>
      <c r="E360" s="1" t="n">
        <v>0</v>
      </c>
      <c r="F360" s="1" t="n">
        <v>0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9662427</v>
      </c>
      <c r="B361" s="1" t="n">
        <v>110</v>
      </c>
      <c r="C361" s="1" t="s">
        <v>8</v>
      </c>
      <c r="D361" s="1" t="s">
        <v>10</v>
      </c>
      <c r="E361" s="1" t="n">
        <v>0</v>
      </c>
      <c r="F361" s="1" t="n">
        <v>0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9661446</v>
      </c>
      <c r="B362" s="1" t="n">
        <v>74</v>
      </c>
      <c r="C362" s="1" t="s">
        <v>8</v>
      </c>
      <c r="D362" s="1" t="s">
        <v>9</v>
      </c>
      <c r="E362" s="1" t="n">
        <v>1</v>
      </c>
      <c r="F362" s="1" t="n">
        <v>0</v>
      </c>
      <c r="G362" s="1" t="n">
        <v>1</v>
      </c>
      <c r="H362" s="1" t="n">
        <v>1</v>
      </c>
    </row>
    <row r="363" customFormat="false" ht="12.75" hidden="false" customHeight="false" outlineLevel="0" collapsed="false">
      <c r="A363" s="1" t="n">
        <v>9660864</v>
      </c>
      <c r="B363" s="1" t="n">
        <v>21</v>
      </c>
      <c r="C363" s="1" t="s">
        <v>12</v>
      </c>
      <c r="D363" s="1" t="s">
        <v>13</v>
      </c>
      <c r="E363" s="1" t="n">
        <v>1</v>
      </c>
      <c r="F363" s="1" t="n">
        <v>1</v>
      </c>
      <c r="G363" s="1" t="n">
        <v>0</v>
      </c>
      <c r="H363" s="1" t="n">
        <v>1</v>
      </c>
    </row>
    <row r="364" customFormat="false" ht="12.75" hidden="false" customHeight="false" outlineLevel="0" collapsed="false">
      <c r="A364" s="1" t="n">
        <v>9658364</v>
      </c>
      <c r="B364" s="1" t="n">
        <v>99</v>
      </c>
      <c r="C364" s="1" t="s">
        <v>12</v>
      </c>
      <c r="D364" s="1" t="s">
        <v>13</v>
      </c>
      <c r="E364" s="1" t="n">
        <v>1</v>
      </c>
      <c r="F364" s="1" t="n">
        <v>0</v>
      </c>
      <c r="G364" s="1" t="n">
        <v>1</v>
      </c>
      <c r="H364" s="1" t="n">
        <v>0</v>
      </c>
    </row>
    <row r="365" customFormat="false" ht="12.75" hidden="false" customHeight="false" outlineLevel="0" collapsed="false">
      <c r="A365" s="1" t="n">
        <v>9658329</v>
      </c>
      <c r="B365" s="1" t="n">
        <v>123</v>
      </c>
      <c r="C365" s="1" t="s">
        <v>12</v>
      </c>
      <c r="D365" s="1" t="s">
        <v>9</v>
      </c>
      <c r="E365" s="1" t="n">
        <v>1</v>
      </c>
      <c r="F365" s="1" t="n">
        <v>1</v>
      </c>
      <c r="G365" s="1" t="n">
        <v>0</v>
      </c>
      <c r="H365" s="1" t="n">
        <v>1</v>
      </c>
    </row>
    <row r="366" customFormat="false" ht="12.75" hidden="false" customHeight="false" outlineLevel="0" collapsed="false">
      <c r="A366" s="1" t="n">
        <v>9655020</v>
      </c>
      <c r="B366" s="1" t="n">
        <v>156</v>
      </c>
      <c r="C366" s="1" t="s">
        <v>12</v>
      </c>
      <c r="D366" s="1" t="s">
        <v>10</v>
      </c>
      <c r="E366" s="1" t="n">
        <v>1</v>
      </c>
      <c r="F366" s="1" t="n">
        <v>0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9654991</v>
      </c>
      <c r="B367" s="1" t="n">
        <v>150</v>
      </c>
      <c r="C367" s="1" t="s">
        <v>12</v>
      </c>
      <c r="D367" s="1" t="s">
        <v>10</v>
      </c>
      <c r="E367" s="1" t="n">
        <v>1</v>
      </c>
      <c r="F367" s="1" t="n">
        <v>0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9654121</v>
      </c>
      <c r="B368" s="1" t="n">
        <v>85</v>
      </c>
      <c r="C368" s="1" t="s">
        <v>8</v>
      </c>
      <c r="D368" s="1" t="s">
        <v>13</v>
      </c>
      <c r="E368" s="1" t="n">
        <v>0</v>
      </c>
      <c r="F368" s="1" t="n">
        <v>0</v>
      </c>
      <c r="G368" s="1" t="n">
        <v>1</v>
      </c>
      <c r="H368" s="1" t="n">
        <v>0</v>
      </c>
    </row>
    <row r="369" customFormat="false" ht="12.75" hidden="false" customHeight="false" outlineLevel="0" collapsed="false">
      <c r="A369" s="1" t="n">
        <v>9653154</v>
      </c>
      <c r="B369" s="1" t="n">
        <v>214</v>
      </c>
      <c r="C369" s="1" t="s">
        <v>8</v>
      </c>
      <c r="D369" s="1" t="s">
        <v>9</v>
      </c>
      <c r="E369" s="1" t="n">
        <v>1</v>
      </c>
      <c r="F369" s="1" t="n">
        <v>0</v>
      </c>
      <c r="G369" s="1" t="n">
        <v>1</v>
      </c>
      <c r="H369" s="1" t="n">
        <v>1</v>
      </c>
    </row>
    <row r="370" customFormat="false" ht="12.75" hidden="false" customHeight="false" outlineLevel="0" collapsed="false">
      <c r="A370" s="1" t="n">
        <v>9653010</v>
      </c>
      <c r="B370" s="1" t="n">
        <v>183</v>
      </c>
      <c r="C370" s="1" t="s">
        <v>8</v>
      </c>
      <c r="D370" s="1" t="s">
        <v>10</v>
      </c>
      <c r="E370" s="1" t="n">
        <v>0</v>
      </c>
      <c r="F370" s="1" t="n">
        <v>0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9652858</v>
      </c>
      <c r="B371" s="1" t="n">
        <v>187</v>
      </c>
      <c r="C371" s="1" t="s">
        <v>8</v>
      </c>
      <c r="D371" s="1" t="s">
        <v>13</v>
      </c>
      <c r="E371" s="1" t="n">
        <v>0</v>
      </c>
      <c r="F371" s="1" t="n">
        <v>1</v>
      </c>
      <c r="G371" s="1" t="n">
        <v>1</v>
      </c>
      <c r="H371" s="1" t="n">
        <v>0</v>
      </c>
    </row>
    <row r="372" customFormat="false" ht="12.75" hidden="false" customHeight="false" outlineLevel="0" collapsed="false">
      <c r="A372" s="1" t="n">
        <v>9651290</v>
      </c>
      <c r="B372" s="1" t="n">
        <v>84</v>
      </c>
      <c r="C372" s="1" t="s">
        <v>11</v>
      </c>
      <c r="D372" s="1" t="s">
        <v>13</v>
      </c>
      <c r="E372" s="1" t="n">
        <v>0</v>
      </c>
      <c r="F372" s="1" t="n">
        <v>1</v>
      </c>
      <c r="G372" s="1" t="n">
        <v>1</v>
      </c>
      <c r="H372" s="1" t="n">
        <v>0</v>
      </c>
    </row>
    <row r="373" customFormat="false" ht="12.75" hidden="false" customHeight="false" outlineLevel="0" collapsed="false">
      <c r="A373" s="1" t="n">
        <v>9650330</v>
      </c>
      <c r="B373" s="1" t="n">
        <v>160</v>
      </c>
      <c r="C373" s="1" t="s">
        <v>11</v>
      </c>
      <c r="D373" s="1" t="s">
        <v>13</v>
      </c>
      <c r="E373" s="1" t="n">
        <v>0</v>
      </c>
      <c r="F373" s="1" t="n">
        <v>0</v>
      </c>
      <c r="G373" s="1" t="n">
        <v>1</v>
      </c>
      <c r="H373" s="1" t="n">
        <v>0</v>
      </c>
    </row>
    <row r="374" customFormat="false" ht="12.75" hidden="false" customHeight="false" outlineLevel="0" collapsed="false">
      <c r="A374" s="1" t="n">
        <v>9650216</v>
      </c>
      <c r="B374" s="1" t="n">
        <v>116</v>
      </c>
      <c r="C374" s="1" t="s">
        <v>8</v>
      </c>
      <c r="D374" s="1" t="s">
        <v>9</v>
      </c>
      <c r="E374" s="1" t="n">
        <v>0</v>
      </c>
      <c r="F374" s="1" t="n">
        <v>1</v>
      </c>
      <c r="G374" s="1" t="n">
        <v>0</v>
      </c>
      <c r="H374" s="1" t="n">
        <v>1</v>
      </c>
    </row>
    <row r="375" customFormat="false" ht="12.75" hidden="false" customHeight="false" outlineLevel="0" collapsed="false">
      <c r="A375" s="1" t="n">
        <v>9647398</v>
      </c>
      <c r="B375" s="1" t="n">
        <v>168</v>
      </c>
      <c r="C375" s="1" t="s">
        <v>12</v>
      </c>
      <c r="D375" s="1" t="s">
        <v>10</v>
      </c>
      <c r="E375" s="1" t="n">
        <v>1</v>
      </c>
      <c r="F375" s="1" t="n">
        <v>1</v>
      </c>
      <c r="G375" s="1" t="n">
        <v>0</v>
      </c>
      <c r="H375" s="1" t="n">
        <v>1</v>
      </c>
    </row>
    <row r="376" customFormat="false" ht="12.75" hidden="false" customHeight="false" outlineLevel="0" collapsed="false">
      <c r="A376" s="1" t="n">
        <v>9645990</v>
      </c>
      <c r="B376" s="1" t="n">
        <v>197</v>
      </c>
      <c r="C376" s="1" t="s">
        <v>11</v>
      </c>
      <c r="D376" s="1" t="s">
        <v>9</v>
      </c>
      <c r="E376" s="1" t="n">
        <v>0</v>
      </c>
      <c r="F376" s="1" t="n">
        <v>1</v>
      </c>
      <c r="G376" s="1" t="n">
        <v>1</v>
      </c>
      <c r="H376" s="1" t="n">
        <v>0</v>
      </c>
    </row>
    <row r="377" customFormat="false" ht="12.75" hidden="false" customHeight="false" outlineLevel="0" collapsed="false">
      <c r="A377" s="1" t="n">
        <v>9645754</v>
      </c>
      <c r="B377" s="1" t="n">
        <v>173</v>
      </c>
      <c r="C377" s="1" t="s">
        <v>11</v>
      </c>
      <c r="D377" s="1" t="s">
        <v>10</v>
      </c>
      <c r="E377" s="1" t="n">
        <v>0</v>
      </c>
      <c r="F377" s="1" t="n">
        <v>0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9643869</v>
      </c>
      <c r="B378" s="1" t="n">
        <v>45</v>
      </c>
      <c r="C378" s="1" t="s">
        <v>8</v>
      </c>
      <c r="D378" s="1" t="s">
        <v>9</v>
      </c>
      <c r="E378" s="1" t="n">
        <v>0</v>
      </c>
      <c r="F378" s="1" t="n">
        <v>0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9643680</v>
      </c>
      <c r="B379" s="1" t="n">
        <v>180</v>
      </c>
      <c r="C379" s="1" t="s">
        <v>8</v>
      </c>
      <c r="D379" s="1" t="s">
        <v>13</v>
      </c>
      <c r="E379" s="1" t="n">
        <v>0</v>
      </c>
      <c r="F379" s="1" t="n">
        <v>0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9642259</v>
      </c>
      <c r="B380" s="1" t="n">
        <v>200</v>
      </c>
      <c r="C380" s="1" t="s">
        <v>8</v>
      </c>
      <c r="D380" s="1" t="s">
        <v>13</v>
      </c>
      <c r="E380" s="1" t="n">
        <v>0</v>
      </c>
      <c r="F380" s="1" t="n">
        <v>0</v>
      </c>
      <c r="G380" s="1" t="n">
        <v>1</v>
      </c>
      <c r="H380" s="1" t="n">
        <v>1</v>
      </c>
    </row>
    <row r="381" customFormat="false" ht="12.75" hidden="false" customHeight="false" outlineLevel="0" collapsed="false">
      <c r="A381" s="1" t="n">
        <v>9640827</v>
      </c>
      <c r="B381" s="1" t="n">
        <v>52</v>
      </c>
      <c r="C381" s="1" t="s">
        <v>8</v>
      </c>
      <c r="D381" s="1" t="s">
        <v>10</v>
      </c>
      <c r="E381" s="1" t="n">
        <v>0</v>
      </c>
      <c r="F381" s="1" t="n">
        <v>1</v>
      </c>
      <c r="G381" s="1" t="n">
        <v>1</v>
      </c>
      <c r="H381" s="1" t="n">
        <v>0</v>
      </c>
    </row>
    <row r="382" customFormat="false" ht="12.75" hidden="false" customHeight="false" outlineLevel="0" collapsed="false">
      <c r="A382" s="1" t="n">
        <v>9639649</v>
      </c>
      <c r="B382" s="1" t="n">
        <v>145</v>
      </c>
      <c r="C382" s="1" t="s">
        <v>12</v>
      </c>
      <c r="D382" s="1" t="s">
        <v>9</v>
      </c>
      <c r="E382" s="1" t="n">
        <v>1</v>
      </c>
      <c r="F382" s="1" t="n">
        <v>1</v>
      </c>
      <c r="G382" s="1" t="n">
        <v>0</v>
      </c>
      <c r="H382" s="1" t="n">
        <v>1</v>
      </c>
    </row>
    <row r="383" customFormat="false" ht="12.75" hidden="false" customHeight="false" outlineLevel="0" collapsed="false">
      <c r="A383" s="1" t="n">
        <v>9639258</v>
      </c>
      <c r="B383" s="1" t="n">
        <v>152</v>
      </c>
      <c r="C383" s="1" t="s">
        <v>8</v>
      </c>
      <c r="D383" s="1" t="s">
        <v>13</v>
      </c>
      <c r="E383" s="1" t="n">
        <v>1</v>
      </c>
      <c r="F383" s="1" t="n">
        <v>0</v>
      </c>
      <c r="G383" s="1" t="n">
        <v>0</v>
      </c>
      <c r="H383" s="1" t="n">
        <v>1</v>
      </c>
    </row>
    <row r="384" customFormat="false" ht="12.75" hidden="false" customHeight="false" outlineLevel="0" collapsed="false">
      <c r="A384" s="1" t="n">
        <v>9638317</v>
      </c>
      <c r="B384" s="1" t="n">
        <v>74</v>
      </c>
      <c r="C384" s="1" t="s">
        <v>11</v>
      </c>
      <c r="D384" s="1" t="s">
        <v>10</v>
      </c>
      <c r="E384" s="1" t="n">
        <v>1</v>
      </c>
      <c r="F384" s="1" t="n">
        <v>0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9637539</v>
      </c>
      <c r="B385" s="1" t="n">
        <v>170</v>
      </c>
      <c r="C385" s="1" t="s">
        <v>12</v>
      </c>
      <c r="D385" s="1" t="s">
        <v>10</v>
      </c>
      <c r="E385" s="1" t="n">
        <v>1</v>
      </c>
      <c r="F385" s="1" t="n">
        <v>1</v>
      </c>
      <c r="G385" s="1" t="n">
        <v>0</v>
      </c>
      <c r="H385" s="1" t="n">
        <v>1</v>
      </c>
    </row>
    <row r="386" customFormat="false" ht="12.75" hidden="false" customHeight="false" outlineLevel="0" collapsed="false">
      <c r="A386" s="1" t="n">
        <v>9637018</v>
      </c>
      <c r="B386" s="1" t="n">
        <v>50</v>
      </c>
      <c r="C386" s="1" t="s">
        <v>8</v>
      </c>
      <c r="D386" s="1" t="s">
        <v>10</v>
      </c>
      <c r="E386" s="1" t="n">
        <v>1</v>
      </c>
      <c r="F386" s="1" t="n">
        <v>1</v>
      </c>
      <c r="G386" s="1" t="n">
        <v>1</v>
      </c>
      <c r="H386" s="1" t="n">
        <v>0</v>
      </c>
    </row>
    <row r="387" customFormat="false" ht="12.75" hidden="false" customHeight="false" outlineLevel="0" collapsed="false">
      <c r="A387" s="1" t="n">
        <v>9635809</v>
      </c>
      <c r="B387" s="1" t="n">
        <v>75</v>
      </c>
      <c r="C387" s="1" t="s">
        <v>11</v>
      </c>
      <c r="D387" s="1" t="s">
        <v>9</v>
      </c>
      <c r="E387" s="1" t="n">
        <v>1</v>
      </c>
      <c r="F387" s="1" t="n">
        <v>0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9634157</v>
      </c>
      <c r="B388" s="1" t="n">
        <v>127</v>
      </c>
      <c r="C388" s="1" t="s">
        <v>11</v>
      </c>
      <c r="D388" s="1" t="s">
        <v>13</v>
      </c>
      <c r="E388" s="1" t="n">
        <v>1</v>
      </c>
      <c r="F388" s="1" t="n">
        <v>1</v>
      </c>
      <c r="G388" s="1" t="n">
        <v>1</v>
      </c>
      <c r="H388" s="1" t="n">
        <v>0</v>
      </c>
    </row>
    <row r="389" customFormat="false" ht="12.75" hidden="false" customHeight="false" outlineLevel="0" collapsed="false">
      <c r="A389" s="1" t="n">
        <v>9633961</v>
      </c>
      <c r="B389" s="1" t="n">
        <v>159</v>
      </c>
      <c r="C389" s="1" t="s">
        <v>8</v>
      </c>
      <c r="D389" s="1" t="s">
        <v>13</v>
      </c>
      <c r="E389" s="1" t="n">
        <v>0</v>
      </c>
      <c r="F389" s="1" t="n">
        <v>1</v>
      </c>
      <c r="G389" s="1" t="n">
        <v>1</v>
      </c>
      <c r="H389" s="1" t="n">
        <v>0</v>
      </c>
    </row>
    <row r="390" customFormat="false" ht="12.75" hidden="false" customHeight="false" outlineLevel="0" collapsed="false">
      <c r="A390" s="1" t="n">
        <v>9633518</v>
      </c>
      <c r="B390" s="1" t="n">
        <v>147</v>
      </c>
      <c r="C390" s="1" t="s">
        <v>11</v>
      </c>
      <c r="D390" s="1" t="s">
        <v>13</v>
      </c>
      <c r="E390" s="1" t="n">
        <v>0</v>
      </c>
      <c r="F390" s="1" t="n">
        <v>0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9631730</v>
      </c>
      <c r="B391" s="1" t="n">
        <v>213</v>
      </c>
      <c r="C391" s="1" t="s">
        <v>8</v>
      </c>
      <c r="D391" s="1" t="s">
        <v>13</v>
      </c>
      <c r="E391" s="1" t="n">
        <v>0</v>
      </c>
      <c r="F391" s="1" t="n">
        <v>0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9630904</v>
      </c>
      <c r="B392" s="1" t="n">
        <v>205</v>
      </c>
      <c r="C392" s="1" t="s">
        <v>8</v>
      </c>
      <c r="D392" s="1" t="s">
        <v>13</v>
      </c>
      <c r="E392" s="1" t="n">
        <v>0</v>
      </c>
      <c r="F392" s="1" t="n">
        <v>0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9629285</v>
      </c>
      <c r="B393" s="1" t="n">
        <v>72</v>
      </c>
      <c r="C393" s="1" t="s">
        <v>11</v>
      </c>
      <c r="D393" s="1" t="s">
        <v>9</v>
      </c>
      <c r="E393" s="1" t="n">
        <v>1</v>
      </c>
      <c r="F393" s="1" t="n">
        <v>0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9628665</v>
      </c>
      <c r="B394" s="1" t="n">
        <v>207</v>
      </c>
      <c r="C394" s="1" t="s">
        <v>11</v>
      </c>
      <c r="D394" s="1" t="s">
        <v>10</v>
      </c>
      <c r="E394" s="1" t="n">
        <v>0</v>
      </c>
      <c r="F394" s="1" t="n">
        <v>0</v>
      </c>
      <c r="G394" s="1" t="n">
        <v>0</v>
      </c>
      <c r="H394" s="1" t="n">
        <v>1</v>
      </c>
    </row>
    <row r="395" customFormat="false" ht="12.75" hidden="false" customHeight="false" outlineLevel="0" collapsed="false">
      <c r="A395" s="1" t="n">
        <v>9628064</v>
      </c>
      <c r="B395" s="1" t="n">
        <v>207</v>
      </c>
      <c r="C395" s="1" t="s">
        <v>8</v>
      </c>
      <c r="D395" s="1" t="s">
        <v>10</v>
      </c>
      <c r="E395" s="1" t="n">
        <v>0</v>
      </c>
      <c r="F395" s="1" t="n">
        <v>1</v>
      </c>
      <c r="G395" s="1" t="n">
        <v>1</v>
      </c>
      <c r="H395" s="1" t="n">
        <v>0</v>
      </c>
    </row>
    <row r="396" customFormat="false" ht="12.75" hidden="false" customHeight="false" outlineLevel="0" collapsed="false">
      <c r="A396" s="1" t="n">
        <v>9627840</v>
      </c>
      <c r="B396" s="1" t="n">
        <v>217</v>
      </c>
      <c r="C396" s="1" t="s">
        <v>12</v>
      </c>
      <c r="D396" s="1" t="s">
        <v>10</v>
      </c>
      <c r="E396" s="1" t="n">
        <v>0</v>
      </c>
      <c r="F396" s="1" t="n">
        <v>0</v>
      </c>
      <c r="G396" s="1" t="n">
        <v>1</v>
      </c>
      <c r="H396" s="1" t="n">
        <v>0</v>
      </c>
    </row>
    <row r="397" customFormat="false" ht="12.75" hidden="false" customHeight="false" outlineLevel="0" collapsed="false">
      <c r="A397" s="1" t="n">
        <v>9627498</v>
      </c>
      <c r="B397" s="1" t="n">
        <v>26</v>
      </c>
      <c r="C397" s="1" t="s">
        <v>12</v>
      </c>
      <c r="D397" s="1" t="s">
        <v>13</v>
      </c>
      <c r="E397" s="1" t="n">
        <v>0</v>
      </c>
      <c r="F397" s="1" t="n">
        <v>1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9627203</v>
      </c>
      <c r="B398" s="1" t="n">
        <v>100</v>
      </c>
      <c r="C398" s="1" t="s">
        <v>11</v>
      </c>
      <c r="D398" s="1" t="s">
        <v>13</v>
      </c>
      <c r="E398" s="1" t="n">
        <v>1</v>
      </c>
      <c r="F398" s="1" t="n">
        <v>0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9626842</v>
      </c>
      <c r="B399" s="1" t="n">
        <v>158</v>
      </c>
      <c r="C399" s="1" t="s">
        <v>12</v>
      </c>
      <c r="D399" s="1" t="s">
        <v>9</v>
      </c>
      <c r="E399" s="1" t="n">
        <v>0</v>
      </c>
      <c r="F399" s="1" t="n">
        <v>0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9625033</v>
      </c>
      <c r="B400" s="1" t="n">
        <v>99</v>
      </c>
      <c r="C400" s="1" t="s">
        <v>12</v>
      </c>
      <c r="D400" s="1" t="s">
        <v>9</v>
      </c>
      <c r="E400" s="1" t="n">
        <v>1</v>
      </c>
      <c r="F400" s="1" t="n">
        <v>0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9624514</v>
      </c>
      <c r="B401" s="1" t="n">
        <v>125</v>
      </c>
      <c r="C401" s="1" t="s">
        <v>12</v>
      </c>
      <c r="D401" s="1" t="s">
        <v>9</v>
      </c>
      <c r="E401" s="1" t="n">
        <v>0</v>
      </c>
      <c r="F401" s="1" t="n">
        <v>0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9623798</v>
      </c>
      <c r="B402" s="1" t="n">
        <v>119</v>
      </c>
      <c r="C402" s="1" t="s">
        <v>12</v>
      </c>
      <c r="D402" s="1" t="s">
        <v>9</v>
      </c>
      <c r="E402" s="1" t="n">
        <v>1</v>
      </c>
      <c r="F402" s="1" t="n">
        <v>0</v>
      </c>
      <c r="G402" s="1" t="n">
        <v>1</v>
      </c>
      <c r="H402" s="1" t="n">
        <v>0</v>
      </c>
    </row>
    <row r="403" customFormat="false" ht="12.75" hidden="false" customHeight="false" outlineLevel="0" collapsed="false">
      <c r="A403" s="1" t="n">
        <v>9623730</v>
      </c>
      <c r="B403" s="1" t="n">
        <v>97</v>
      </c>
      <c r="C403" s="1" t="s">
        <v>12</v>
      </c>
      <c r="D403" s="1" t="s">
        <v>9</v>
      </c>
      <c r="E403" s="1" t="n">
        <v>0</v>
      </c>
      <c r="F403" s="1" t="n">
        <v>0</v>
      </c>
      <c r="G403" s="1" t="n">
        <v>1</v>
      </c>
      <c r="H403" s="1" t="n">
        <v>0</v>
      </c>
    </row>
    <row r="404" customFormat="false" ht="12.75" hidden="false" customHeight="false" outlineLevel="0" collapsed="false">
      <c r="A404" s="1" t="n">
        <v>9623173</v>
      </c>
      <c r="B404" s="1" t="n">
        <v>52</v>
      </c>
      <c r="C404" s="1" t="s">
        <v>8</v>
      </c>
      <c r="D404" s="1" t="s">
        <v>10</v>
      </c>
      <c r="E404" s="1" t="n">
        <v>1</v>
      </c>
      <c r="F404" s="1" t="n">
        <v>1</v>
      </c>
      <c r="G404" s="1" t="n">
        <v>1</v>
      </c>
      <c r="H404" s="1" t="n">
        <v>0</v>
      </c>
    </row>
    <row r="405" customFormat="false" ht="12.75" hidden="false" customHeight="false" outlineLevel="0" collapsed="false">
      <c r="A405" s="1" t="n">
        <v>9622180</v>
      </c>
      <c r="B405" s="1" t="n">
        <v>88</v>
      </c>
      <c r="C405" s="1" t="s">
        <v>8</v>
      </c>
      <c r="D405" s="1" t="s">
        <v>9</v>
      </c>
      <c r="E405" s="1" t="n">
        <v>1</v>
      </c>
      <c r="F405" s="1" t="n">
        <v>0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9620681</v>
      </c>
      <c r="B406" s="1" t="n">
        <v>84</v>
      </c>
      <c r="C406" s="1" t="s">
        <v>8</v>
      </c>
      <c r="D406" s="1" t="s">
        <v>10</v>
      </c>
      <c r="E406" s="1" t="n">
        <v>1</v>
      </c>
      <c r="F406" s="1" t="n">
        <v>1</v>
      </c>
      <c r="G406" s="1" t="n">
        <v>0</v>
      </c>
      <c r="H406" s="1" t="n">
        <v>1</v>
      </c>
    </row>
    <row r="407" customFormat="false" ht="12.75" hidden="false" customHeight="false" outlineLevel="0" collapsed="false">
      <c r="A407" s="1" t="n">
        <v>9618888</v>
      </c>
      <c r="B407" s="1" t="n">
        <v>208</v>
      </c>
      <c r="C407" s="1" t="s">
        <v>12</v>
      </c>
      <c r="D407" s="1" t="s">
        <v>9</v>
      </c>
      <c r="E407" s="1" t="n">
        <v>1</v>
      </c>
      <c r="F407" s="1" t="n">
        <v>1</v>
      </c>
      <c r="G407" s="1" t="n">
        <v>1</v>
      </c>
      <c r="H407" s="1" t="n">
        <v>1</v>
      </c>
    </row>
    <row r="408" customFormat="false" ht="12.75" hidden="false" customHeight="false" outlineLevel="0" collapsed="false">
      <c r="A408" s="1" t="n">
        <v>9618323</v>
      </c>
      <c r="B408" s="1" t="n">
        <v>93</v>
      </c>
      <c r="C408" s="1" t="s">
        <v>8</v>
      </c>
      <c r="D408" s="1" t="s">
        <v>9</v>
      </c>
      <c r="E408" s="1" t="n">
        <v>0</v>
      </c>
      <c r="F408" s="1" t="n">
        <v>1</v>
      </c>
      <c r="G408" s="1" t="n">
        <v>0</v>
      </c>
      <c r="H408" s="1" t="n">
        <v>1</v>
      </c>
    </row>
    <row r="409" customFormat="false" ht="12.75" hidden="false" customHeight="false" outlineLevel="0" collapsed="false">
      <c r="A409" s="1" t="n">
        <v>9616146</v>
      </c>
      <c r="B409" s="1" t="n">
        <v>164</v>
      </c>
      <c r="C409" s="1" t="s">
        <v>11</v>
      </c>
      <c r="D409" s="1" t="s">
        <v>10</v>
      </c>
      <c r="E409" s="1" t="n">
        <v>0</v>
      </c>
      <c r="F409" s="1" t="n">
        <v>0</v>
      </c>
      <c r="G409" s="1" t="n">
        <v>1</v>
      </c>
      <c r="H409" s="1" t="n">
        <v>0</v>
      </c>
    </row>
    <row r="410" customFormat="false" ht="12.75" hidden="false" customHeight="false" outlineLevel="0" collapsed="false">
      <c r="A410" s="1" t="n">
        <v>9615910</v>
      </c>
      <c r="B410" s="1" t="n">
        <v>142</v>
      </c>
      <c r="C410" s="1" t="s">
        <v>11</v>
      </c>
      <c r="D410" s="1" t="s">
        <v>9</v>
      </c>
      <c r="E410" s="1" t="n">
        <v>0</v>
      </c>
      <c r="F410" s="1" t="n">
        <v>0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9614522</v>
      </c>
      <c r="B411" s="1" t="n">
        <v>84</v>
      </c>
      <c r="C411" s="1" t="s">
        <v>11</v>
      </c>
      <c r="D411" s="1" t="s">
        <v>13</v>
      </c>
      <c r="E411" s="1" t="n">
        <v>0</v>
      </c>
      <c r="F411" s="1" t="n">
        <v>1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9613847</v>
      </c>
      <c r="B412" s="1" t="n">
        <v>199</v>
      </c>
      <c r="C412" s="1" t="s">
        <v>12</v>
      </c>
      <c r="D412" s="1" t="s">
        <v>13</v>
      </c>
      <c r="E412" s="1" t="n">
        <v>0</v>
      </c>
      <c r="F412" s="1" t="n">
        <v>0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9613667</v>
      </c>
      <c r="B413" s="1" t="n">
        <v>59</v>
      </c>
      <c r="C413" s="1" t="s">
        <v>11</v>
      </c>
      <c r="D413" s="1" t="s">
        <v>9</v>
      </c>
      <c r="E413" s="1" t="n">
        <v>1</v>
      </c>
      <c r="F413" s="1" t="n">
        <v>1</v>
      </c>
      <c r="G413" s="1" t="n">
        <v>0</v>
      </c>
      <c r="H413" s="1" t="n">
        <v>1</v>
      </c>
    </row>
    <row r="414" customFormat="false" ht="12.75" hidden="false" customHeight="false" outlineLevel="0" collapsed="false">
      <c r="A414" s="1" t="n">
        <v>9612923</v>
      </c>
      <c r="B414" s="1" t="n">
        <v>99</v>
      </c>
      <c r="C414" s="1" t="s">
        <v>8</v>
      </c>
      <c r="D414" s="1" t="s">
        <v>10</v>
      </c>
      <c r="E414" s="1" t="n">
        <v>0</v>
      </c>
      <c r="F414" s="1" t="n">
        <v>1</v>
      </c>
      <c r="G414" s="1" t="n">
        <v>0</v>
      </c>
      <c r="H414" s="1" t="n">
        <v>1</v>
      </c>
    </row>
    <row r="415" customFormat="false" ht="12.75" hidden="false" customHeight="false" outlineLevel="0" collapsed="false">
      <c r="A415" s="1" t="n">
        <v>9611920</v>
      </c>
      <c r="B415" s="1" t="n">
        <v>58</v>
      </c>
      <c r="C415" s="1" t="s">
        <v>8</v>
      </c>
      <c r="D415" s="1" t="s">
        <v>13</v>
      </c>
      <c r="E415" s="1" t="n">
        <v>1</v>
      </c>
      <c r="F415" s="1" t="n">
        <v>1</v>
      </c>
      <c r="G415" s="1" t="n">
        <v>1</v>
      </c>
      <c r="H415" s="1" t="n">
        <v>0</v>
      </c>
    </row>
    <row r="416" customFormat="false" ht="12.75" hidden="false" customHeight="false" outlineLevel="0" collapsed="false">
      <c r="A416" s="1" t="n">
        <v>9608612</v>
      </c>
      <c r="B416" s="1" t="n">
        <v>170</v>
      </c>
      <c r="C416" s="1" t="s">
        <v>12</v>
      </c>
      <c r="D416" s="1" t="s">
        <v>9</v>
      </c>
      <c r="E416" s="1" t="n">
        <v>0</v>
      </c>
      <c r="F416" s="1" t="n">
        <v>0</v>
      </c>
      <c r="G416" s="1" t="n">
        <v>1</v>
      </c>
      <c r="H416" s="1" t="n">
        <v>0</v>
      </c>
    </row>
    <row r="417" customFormat="false" ht="12.75" hidden="false" customHeight="false" outlineLevel="0" collapsed="false">
      <c r="A417" s="1" t="n">
        <v>9604088</v>
      </c>
      <c r="B417" s="1" t="n">
        <v>60</v>
      </c>
      <c r="C417" s="1" t="s">
        <v>8</v>
      </c>
      <c r="D417" s="1" t="s">
        <v>13</v>
      </c>
      <c r="E417" s="1" t="n">
        <v>1</v>
      </c>
      <c r="F417" s="1" t="n">
        <v>0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9600425</v>
      </c>
      <c r="B418" s="1" t="n">
        <v>35</v>
      </c>
      <c r="C418" s="1" t="s">
        <v>11</v>
      </c>
      <c r="D418" s="1" t="s">
        <v>9</v>
      </c>
      <c r="E418" s="1" t="n">
        <v>1</v>
      </c>
      <c r="F418" s="1" t="n">
        <v>1</v>
      </c>
      <c r="G418" s="1" t="n">
        <v>1</v>
      </c>
      <c r="H418" s="1" t="n">
        <v>0</v>
      </c>
    </row>
    <row r="419" customFormat="false" ht="12.75" hidden="false" customHeight="false" outlineLevel="0" collapsed="false">
      <c r="A419" s="1" t="n">
        <v>9599718</v>
      </c>
      <c r="B419" s="1" t="n">
        <v>132</v>
      </c>
      <c r="C419" s="1" t="s">
        <v>8</v>
      </c>
      <c r="D419" s="1" t="s">
        <v>10</v>
      </c>
      <c r="E419" s="1" t="n">
        <v>1</v>
      </c>
      <c r="F419" s="1" t="n">
        <v>0</v>
      </c>
      <c r="G419" s="1" t="n">
        <v>1</v>
      </c>
      <c r="H419" s="1" t="n">
        <v>1</v>
      </c>
    </row>
    <row r="420" customFormat="false" ht="12.75" hidden="false" customHeight="false" outlineLevel="0" collapsed="false">
      <c r="A420" s="1" t="n">
        <v>9596274</v>
      </c>
      <c r="B420" s="1" t="n">
        <v>45</v>
      </c>
      <c r="C420" s="1" t="s">
        <v>8</v>
      </c>
      <c r="D420" s="1" t="s">
        <v>9</v>
      </c>
      <c r="E420" s="1" t="n">
        <v>0</v>
      </c>
      <c r="F420" s="1" t="n">
        <v>1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9595392</v>
      </c>
      <c r="B421" s="1" t="n">
        <v>81</v>
      </c>
      <c r="C421" s="1" t="s">
        <v>8</v>
      </c>
      <c r="D421" s="1" t="s">
        <v>10</v>
      </c>
      <c r="E421" s="1" t="n">
        <v>0</v>
      </c>
      <c r="F421" s="1" t="n">
        <v>1</v>
      </c>
      <c r="G421" s="1" t="n">
        <v>0</v>
      </c>
      <c r="H421" s="1" t="n">
        <v>1</v>
      </c>
    </row>
    <row r="422" customFormat="false" ht="12.75" hidden="false" customHeight="false" outlineLevel="0" collapsed="false">
      <c r="A422" s="1" t="n">
        <v>9594910</v>
      </c>
      <c r="B422" s="1" t="n">
        <v>83</v>
      </c>
      <c r="C422" s="1" t="s">
        <v>12</v>
      </c>
      <c r="D422" s="1" t="s">
        <v>10</v>
      </c>
      <c r="E422" s="1" t="n">
        <v>1</v>
      </c>
      <c r="F422" s="1" t="n">
        <v>0</v>
      </c>
      <c r="G422" s="1" t="n">
        <v>1</v>
      </c>
      <c r="H422" s="1" t="n">
        <v>0</v>
      </c>
    </row>
    <row r="423" customFormat="false" ht="12.75" hidden="false" customHeight="false" outlineLevel="0" collapsed="false">
      <c r="A423" s="1" t="n">
        <v>9594582</v>
      </c>
      <c r="B423" s="1" t="n">
        <v>166</v>
      </c>
      <c r="C423" s="1" t="s">
        <v>11</v>
      </c>
      <c r="D423" s="1" t="s">
        <v>10</v>
      </c>
      <c r="E423" s="1" t="n">
        <v>0</v>
      </c>
      <c r="F423" s="1" t="n">
        <v>0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9593763</v>
      </c>
      <c r="B424" s="1" t="n">
        <v>88</v>
      </c>
      <c r="C424" s="1" t="s">
        <v>8</v>
      </c>
      <c r="D424" s="1" t="s">
        <v>13</v>
      </c>
      <c r="E424" s="1" t="n">
        <v>0</v>
      </c>
      <c r="F424" s="1" t="n">
        <v>1</v>
      </c>
      <c r="G424" s="1" t="n">
        <v>0</v>
      </c>
      <c r="H424" s="1" t="n">
        <v>1</v>
      </c>
    </row>
    <row r="425" customFormat="false" ht="12.75" hidden="false" customHeight="false" outlineLevel="0" collapsed="false">
      <c r="A425" s="1" t="n">
        <v>9592790</v>
      </c>
      <c r="B425" s="1" t="n">
        <v>57</v>
      </c>
      <c r="C425" s="1" t="s">
        <v>8</v>
      </c>
      <c r="D425" s="1" t="s">
        <v>9</v>
      </c>
      <c r="E425" s="1" t="n">
        <v>0</v>
      </c>
      <c r="F425" s="1" t="n">
        <v>0</v>
      </c>
      <c r="G425" s="1" t="n">
        <v>1</v>
      </c>
      <c r="H425" s="1" t="n">
        <v>0</v>
      </c>
    </row>
    <row r="426" customFormat="false" ht="12.75" hidden="false" customHeight="false" outlineLevel="0" collapsed="false">
      <c r="A426" s="1" t="n">
        <v>9590571</v>
      </c>
      <c r="B426" s="1" t="n">
        <v>21</v>
      </c>
      <c r="C426" s="1" t="s">
        <v>11</v>
      </c>
      <c r="D426" s="1" t="s">
        <v>10</v>
      </c>
      <c r="E426" s="1" t="n">
        <v>1</v>
      </c>
      <c r="F426" s="1" t="n">
        <v>1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9589733</v>
      </c>
      <c r="B427" s="1" t="n">
        <v>23</v>
      </c>
      <c r="C427" s="1" t="s">
        <v>12</v>
      </c>
      <c r="D427" s="1" t="s">
        <v>10</v>
      </c>
      <c r="E427" s="1" t="n">
        <v>0</v>
      </c>
      <c r="F427" s="1" t="n">
        <v>1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9588465</v>
      </c>
      <c r="B428" s="1" t="n">
        <v>108</v>
      </c>
      <c r="C428" s="1" t="s">
        <v>8</v>
      </c>
      <c r="D428" s="1" t="s">
        <v>10</v>
      </c>
      <c r="E428" s="1" t="n">
        <v>0</v>
      </c>
      <c r="F428" s="1" t="n">
        <v>1</v>
      </c>
      <c r="G428" s="1" t="n">
        <v>1</v>
      </c>
      <c r="H428" s="1" t="n">
        <v>1</v>
      </c>
    </row>
    <row r="429" customFormat="false" ht="12.75" hidden="false" customHeight="false" outlineLevel="0" collapsed="false">
      <c r="A429" s="1" t="n">
        <v>9587545</v>
      </c>
      <c r="B429" s="1" t="n">
        <v>141</v>
      </c>
      <c r="C429" s="1" t="s">
        <v>8</v>
      </c>
      <c r="D429" s="1" t="s">
        <v>9</v>
      </c>
      <c r="E429" s="1" t="n">
        <v>1</v>
      </c>
      <c r="F429" s="1" t="n">
        <v>0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9587005</v>
      </c>
      <c r="B430" s="1" t="n">
        <v>60</v>
      </c>
      <c r="C430" s="1" t="s">
        <v>11</v>
      </c>
      <c r="D430" s="1" t="s">
        <v>9</v>
      </c>
      <c r="E430" s="1" t="n">
        <v>0</v>
      </c>
      <c r="F430" s="1" t="n">
        <v>1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9585108</v>
      </c>
      <c r="B431" s="1" t="n">
        <v>118</v>
      </c>
      <c r="C431" s="1" t="s">
        <v>11</v>
      </c>
      <c r="D431" s="1" t="s">
        <v>9</v>
      </c>
      <c r="E431" s="1" t="n">
        <v>0</v>
      </c>
      <c r="F431" s="1" t="n">
        <v>0</v>
      </c>
      <c r="G431" s="1" t="n">
        <v>0</v>
      </c>
      <c r="H431" s="1" t="n">
        <v>1</v>
      </c>
    </row>
    <row r="432" customFormat="false" ht="12.75" hidden="false" customHeight="false" outlineLevel="0" collapsed="false">
      <c r="A432" s="1" t="n">
        <v>9584389</v>
      </c>
      <c r="B432" s="1" t="n">
        <v>30</v>
      </c>
      <c r="C432" s="1" t="s">
        <v>11</v>
      </c>
      <c r="D432" s="1" t="s">
        <v>10</v>
      </c>
      <c r="E432" s="1" t="n">
        <v>1</v>
      </c>
      <c r="F432" s="1" t="n">
        <v>1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9582941</v>
      </c>
      <c r="B433" s="1" t="n">
        <v>213</v>
      </c>
      <c r="C433" s="1" t="s">
        <v>12</v>
      </c>
      <c r="D433" s="1" t="s">
        <v>9</v>
      </c>
      <c r="E433" s="1" t="n">
        <v>0</v>
      </c>
      <c r="F433" s="1" t="n">
        <v>1</v>
      </c>
      <c r="G433" s="1" t="n">
        <v>1</v>
      </c>
      <c r="H433" s="1" t="n">
        <v>0</v>
      </c>
    </row>
    <row r="434" customFormat="false" ht="12.75" hidden="false" customHeight="false" outlineLevel="0" collapsed="false">
      <c r="A434" s="1" t="n">
        <v>9582602</v>
      </c>
      <c r="B434" s="1" t="n">
        <v>78</v>
      </c>
      <c r="C434" s="1" t="s">
        <v>8</v>
      </c>
      <c r="D434" s="1" t="s">
        <v>9</v>
      </c>
      <c r="E434" s="1" t="n">
        <v>1</v>
      </c>
      <c r="F434" s="1" t="n">
        <v>1</v>
      </c>
      <c r="G434" s="1" t="n">
        <v>0</v>
      </c>
      <c r="H434" s="1" t="n">
        <v>1</v>
      </c>
    </row>
    <row r="435" customFormat="false" ht="12.75" hidden="false" customHeight="false" outlineLevel="0" collapsed="false">
      <c r="A435" s="1" t="n">
        <v>9582301</v>
      </c>
      <c r="B435" s="1" t="n">
        <v>137</v>
      </c>
      <c r="C435" s="1" t="s">
        <v>11</v>
      </c>
      <c r="D435" s="1" t="s">
        <v>13</v>
      </c>
      <c r="E435" s="1" t="n">
        <v>1</v>
      </c>
      <c r="F435" s="1" t="n">
        <v>1</v>
      </c>
      <c r="G435" s="1" t="n">
        <v>1</v>
      </c>
      <c r="H435" s="1" t="n">
        <v>0</v>
      </c>
    </row>
    <row r="436" customFormat="false" ht="12.75" hidden="false" customHeight="false" outlineLevel="0" collapsed="false">
      <c r="A436" s="1" t="n">
        <v>9582199</v>
      </c>
      <c r="B436" s="1" t="n">
        <v>67</v>
      </c>
      <c r="C436" s="1" t="s">
        <v>12</v>
      </c>
      <c r="D436" s="1" t="s">
        <v>13</v>
      </c>
      <c r="E436" s="1" t="n">
        <v>0</v>
      </c>
      <c r="F436" s="1" t="n">
        <v>1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9581752</v>
      </c>
      <c r="B437" s="1" t="n">
        <v>86</v>
      </c>
      <c r="C437" s="1" t="s">
        <v>12</v>
      </c>
      <c r="D437" s="1" t="s">
        <v>10</v>
      </c>
      <c r="E437" s="1" t="n">
        <v>0</v>
      </c>
      <c r="F437" s="1" t="n">
        <v>0</v>
      </c>
      <c r="G437" s="1" t="n">
        <v>1</v>
      </c>
      <c r="H437" s="1" t="n">
        <v>0</v>
      </c>
    </row>
    <row r="438" customFormat="false" ht="12.75" hidden="false" customHeight="false" outlineLevel="0" collapsed="false">
      <c r="A438" s="1" t="n">
        <v>9580013</v>
      </c>
      <c r="B438" s="1" t="n">
        <v>116</v>
      </c>
      <c r="C438" s="1" t="s">
        <v>12</v>
      </c>
      <c r="D438" s="1" t="s">
        <v>10</v>
      </c>
      <c r="E438" s="1" t="n">
        <v>1</v>
      </c>
      <c r="F438" s="1" t="n">
        <v>1</v>
      </c>
      <c r="G438" s="1" t="n">
        <v>1</v>
      </c>
      <c r="H438" s="1" t="n">
        <v>0</v>
      </c>
    </row>
    <row r="439" customFormat="false" ht="12.75" hidden="false" customHeight="false" outlineLevel="0" collapsed="false">
      <c r="A439" s="1" t="n">
        <v>9579139</v>
      </c>
      <c r="B439" s="1" t="n">
        <v>111</v>
      </c>
      <c r="C439" s="1" t="s">
        <v>11</v>
      </c>
      <c r="D439" s="1" t="s">
        <v>10</v>
      </c>
      <c r="E439" s="1" t="n">
        <v>1</v>
      </c>
      <c r="F439" s="1" t="n">
        <v>1</v>
      </c>
      <c r="G439" s="1" t="n">
        <v>1</v>
      </c>
      <c r="H439" s="1" t="n">
        <v>0</v>
      </c>
    </row>
    <row r="440" customFormat="false" ht="12.75" hidden="false" customHeight="false" outlineLevel="0" collapsed="false">
      <c r="A440" s="1" t="n">
        <v>9578858</v>
      </c>
      <c r="B440" s="1" t="n">
        <v>149</v>
      </c>
      <c r="C440" s="1" t="s">
        <v>12</v>
      </c>
      <c r="D440" s="1" t="s">
        <v>9</v>
      </c>
      <c r="E440" s="1" t="n">
        <v>0</v>
      </c>
      <c r="F440" s="1" t="n">
        <v>1</v>
      </c>
      <c r="G440" s="1" t="n">
        <v>1</v>
      </c>
      <c r="H440" s="1" t="n">
        <v>0</v>
      </c>
    </row>
    <row r="441" customFormat="false" ht="12.75" hidden="false" customHeight="false" outlineLevel="0" collapsed="false">
      <c r="A441" s="1" t="n">
        <v>9577957</v>
      </c>
      <c r="B441" s="1" t="n">
        <v>209</v>
      </c>
      <c r="C441" s="1" t="s">
        <v>8</v>
      </c>
      <c r="D441" s="1" t="s">
        <v>10</v>
      </c>
      <c r="E441" s="1" t="n">
        <v>1</v>
      </c>
      <c r="F441" s="1" t="n">
        <v>1</v>
      </c>
      <c r="G441" s="1" t="n">
        <v>0</v>
      </c>
      <c r="H441" s="1" t="n">
        <v>1</v>
      </c>
    </row>
    <row r="442" customFormat="false" ht="12.75" hidden="false" customHeight="false" outlineLevel="0" collapsed="false">
      <c r="A442" s="1" t="n">
        <v>9577292</v>
      </c>
      <c r="B442" s="1" t="n">
        <v>208</v>
      </c>
      <c r="C442" s="1" t="s">
        <v>8</v>
      </c>
      <c r="D442" s="1" t="s">
        <v>10</v>
      </c>
      <c r="E442" s="1" t="n">
        <v>1</v>
      </c>
      <c r="F442" s="1" t="n">
        <v>0</v>
      </c>
      <c r="G442" s="1" t="n">
        <v>1</v>
      </c>
      <c r="H442" s="1" t="n">
        <v>0</v>
      </c>
    </row>
    <row r="443" customFormat="false" ht="12.75" hidden="false" customHeight="false" outlineLevel="0" collapsed="false">
      <c r="A443" s="1" t="n">
        <v>9577172</v>
      </c>
      <c r="B443" s="1" t="n">
        <v>64</v>
      </c>
      <c r="C443" s="1" t="s">
        <v>12</v>
      </c>
      <c r="D443" s="1" t="s">
        <v>9</v>
      </c>
      <c r="E443" s="1" t="n">
        <v>1</v>
      </c>
      <c r="F443" s="1" t="n">
        <v>0</v>
      </c>
      <c r="G443" s="1" t="n">
        <v>1</v>
      </c>
      <c r="H443" s="1" t="n">
        <v>0</v>
      </c>
    </row>
    <row r="444" customFormat="false" ht="12.75" hidden="false" customHeight="false" outlineLevel="0" collapsed="false">
      <c r="A444" s="1" t="n">
        <v>9576950</v>
      </c>
      <c r="B444" s="1" t="n">
        <v>53</v>
      </c>
      <c r="C444" s="1" t="s">
        <v>8</v>
      </c>
      <c r="D444" s="1" t="s">
        <v>10</v>
      </c>
      <c r="E444" s="1" t="n">
        <v>0</v>
      </c>
      <c r="F444" s="1" t="n">
        <v>1</v>
      </c>
      <c r="G444" s="1" t="n">
        <v>1</v>
      </c>
      <c r="H444" s="1" t="n">
        <v>0</v>
      </c>
    </row>
    <row r="445" customFormat="false" ht="12.75" hidden="false" customHeight="false" outlineLevel="0" collapsed="false">
      <c r="A445" s="1" t="n">
        <v>9575199</v>
      </c>
      <c r="B445" s="1" t="n">
        <v>92</v>
      </c>
      <c r="C445" s="1" t="s">
        <v>8</v>
      </c>
      <c r="D445" s="1" t="s">
        <v>10</v>
      </c>
      <c r="E445" s="1" t="n">
        <v>1</v>
      </c>
      <c r="F445" s="1" t="n">
        <v>0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9574576</v>
      </c>
      <c r="B446" s="1" t="n">
        <v>111</v>
      </c>
      <c r="C446" s="1" t="s">
        <v>8</v>
      </c>
      <c r="D446" s="1" t="s">
        <v>9</v>
      </c>
      <c r="E446" s="1" t="n">
        <v>0</v>
      </c>
      <c r="F446" s="1" t="n">
        <v>1</v>
      </c>
      <c r="G446" s="1" t="n">
        <v>1</v>
      </c>
      <c r="H446" s="1" t="n">
        <v>0</v>
      </c>
    </row>
    <row r="447" customFormat="false" ht="12.75" hidden="false" customHeight="false" outlineLevel="0" collapsed="false">
      <c r="A447" s="1" t="n">
        <v>9574372</v>
      </c>
      <c r="B447" s="1" t="n">
        <v>82</v>
      </c>
      <c r="C447" s="1" t="s">
        <v>12</v>
      </c>
      <c r="D447" s="1" t="s">
        <v>9</v>
      </c>
      <c r="E447" s="1" t="n">
        <v>0</v>
      </c>
      <c r="F447" s="1" t="n">
        <v>1</v>
      </c>
      <c r="G447" s="1" t="n">
        <v>1</v>
      </c>
      <c r="H447" s="1" t="n">
        <v>0</v>
      </c>
    </row>
    <row r="448" customFormat="false" ht="12.75" hidden="false" customHeight="false" outlineLevel="0" collapsed="false">
      <c r="A448" s="1" t="n">
        <v>9572680</v>
      </c>
      <c r="B448" s="1" t="n">
        <v>143</v>
      </c>
      <c r="C448" s="1" t="s">
        <v>12</v>
      </c>
      <c r="D448" s="1" t="s">
        <v>9</v>
      </c>
      <c r="E448" s="1" t="n">
        <v>0</v>
      </c>
      <c r="F448" s="1" t="n">
        <v>0</v>
      </c>
      <c r="G448" s="1" t="n">
        <v>1</v>
      </c>
      <c r="H448" s="1" t="n">
        <v>0</v>
      </c>
    </row>
    <row r="449" customFormat="false" ht="12.75" hidden="false" customHeight="false" outlineLevel="0" collapsed="false">
      <c r="A449" s="1" t="n">
        <v>9571500</v>
      </c>
      <c r="B449" s="1" t="n">
        <v>26</v>
      </c>
      <c r="C449" s="1" t="s">
        <v>11</v>
      </c>
      <c r="D449" s="1" t="s">
        <v>13</v>
      </c>
      <c r="E449" s="1" t="n">
        <v>1</v>
      </c>
      <c r="F449" s="1" t="n">
        <v>0</v>
      </c>
      <c r="G449" s="1" t="n">
        <v>1</v>
      </c>
      <c r="H449" s="1" t="n">
        <v>0</v>
      </c>
    </row>
    <row r="450" customFormat="false" ht="12.75" hidden="false" customHeight="false" outlineLevel="0" collapsed="false">
      <c r="A450" s="1" t="n">
        <v>9570161</v>
      </c>
      <c r="B450" s="1" t="n">
        <v>34</v>
      </c>
      <c r="C450" s="1" t="s">
        <v>11</v>
      </c>
      <c r="D450" s="1" t="s">
        <v>13</v>
      </c>
      <c r="E450" s="1" t="n">
        <v>0</v>
      </c>
      <c r="F450" s="1" t="n">
        <v>0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9570117</v>
      </c>
      <c r="B451" s="1" t="n">
        <v>206</v>
      </c>
      <c r="C451" s="1" t="s">
        <v>12</v>
      </c>
      <c r="D451" s="1" t="s">
        <v>10</v>
      </c>
      <c r="E451" s="1" t="n">
        <v>1</v>
      </c>
      <c r="F451" s="1" t="n">
        <v>0</v>
      </c>
      <c r="G451" s="1" t="n">
        <v>1</v>
      </c>
      <c r="H451" s="1" t="n">
        <v>0</v>
      </c>
    </row>
    <row r="452" customFormat="false" ht="12.75" hidden="false" customHeight="false" outlineLevel="0" collapsed="false">
      <c r="A452" s="1" t="n">
        <v>9569223</v>
      </c>
      <c r="B452" s="1" t="n">
        <v>54</v>
      </c>
      <c r="C452" s="1" t="s">
        <v>8</v>
      </c>
      <c r="D452" s="1" t="s">
        <v>13</v>
      </c>
      <c r="E452" s="1" t="n">
        <v>1</v>
      </c>
      <c r="F452" s="1" t="n">
        <v>1</v>
      </c>
      <c r="G452" s="1" t="n">
        <v>1</v>
      </c>
      <c r="H452" s="1" t="n">
        <v>0</v>
      </c>
    </row>
    <row r="453" customFormat="false" ht="12.75" hidden="false" customHeight="false" outlineLevel="0" collapsed="false">
      <c r="A453" s="1" t="n">
        <v>9567646</v>
      </c>
      <c r="B453" s="1" t="n">
        <v>85</v>
      </c>
      <c r="C453" s="1" t="s">
        <v>8</v>
      </c>
      <c r="D453" s="1" t="s">
        <v>10</v>
      </c>
      <c r="E453" s="1" t="n">
        <v>0</v>
      </c>
      <c r="F453" s="1" t="n">
        <v>1</v>
      </c>
      <c r="G453" s="1" t="n">
        <v>0</v>
      </c>
      <c r="H453" s="1" t="n">
        <v>1</v>
      </c>
    </row>
    <row r="454" customFormat="false" ht="12.75" hidden="false" customHeight="false" outlineLevel="0" collapsed="false">
      <c r="A454" s="1" t="n">
        <v>9566427</v>
      </c>
      <c r="B454" s="1" t="n">
        <v>82</v>
      </c>
      <c r="C454" s="1" t="s">
        <v>8</v>
      </c>
      <c r="D454" s="1" t="s">
        <v>13</v>
      </c>
      <c r="E454" s="1" t="n">
        <v>1</v>
      </c>
      <c r="F454" s="1" t="n">
        <v>0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9565714</v>
      </c>
      <c r="B455" s="1" t="n">
        <v>123</v>
      </c>
      <c r="C455" s="1" t="s">
        <v>11</v>
      </c>
      <c r="D455" s="1" t="s">
        <v>10</v>
      </c>
      <c r="E455" s="1" t="n">
        <v>1</v>
      </c>
      <c r="F455" s="1" t="n">
        <v>0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9559774</v>
      </c>
      <c r="B456" s="1" t="n">
        <v>166</v>
      </c>
      <c r="C456" s="1" t="s">
        <v>11</v>
      </c>
      <c r="D456" s="1" t="s">
        <v>13</v>
      </c>
      <c r="E456" s="1" t="n">
        <v>0</v>
      </c>
      <c r="F456" s="1" t="n">
        <v>1</v>
      </c>
      <c r="G456" s="1" t="n">
        <v>0</v>
      </c>
      <c r="H456" s="1" t="n">
        <v>1</v>
      </c>
    </row>
    <row r="457" customFormat="false" ht="12.75" hidden="false" customHeight="false" outlineLevel="0" collapsed="false">
      <c r="A457" s="1" t="n">
        <v>9559307</v>
      </c>
      <c r="B457" s="1" t="n">
        <v>121</v>
      </c>
      <c r="C457" s="1" t="s">
        <v>11</v>
      </c>
      <c r="D457" s="1" t="s">
        <v>13</v>
      </c>
      <c r="E457" s="1" t="n">
        <v>0</v>
      </c>
      <c r="F457" s="1" t="n">
        <v>0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9558733</v>
      </c>
      <c r="B458" s="1" t="n">
        <v>56</v>
      </c>
      <c r="C458" s="1" t="s">
        <v>8</v>
      </c>
      <c r="D458" s="1" t="s">
        <v>9</v>
      </c>
      <c r="E458" s="1" t="n">
        <v>0</v>
      </c>
      <c r="F458" s="1" t="n">
        <v>1</v>
      </c>
      <c r="G458" s="1" t="n">
        <v>0</v>
      </c>
      <c r="H458" s="1" t="n">
        <v>1</v>
      </c>
    </row>
    <row r="459" customFormat="false" ht="12.75" hidden="false" customHeight="false" outlineLevel="0" collapsed="false">
      <c r="A459" s="1" t="n">
        <v>9557673</v>
      </c>
      <c r="B459" s="1" t="n">
        <v>31</v>
      </c>
      <c r="C459" s="1" t="s">
        <v>8</v>
      </c>
      <c r="D459" s="1" t="s">
        <v>13</v>
      </c>
      <c r="E459" s="1" t="n">
        <v>0</v>
      </c>
      <c r="F459" s="1" t="n">
        <v>1</v>
      </c>
      <c r="G459" s="1" t="n">
        <v>1</v>
      </c>
      <c r="H459" s="1" t="n">
        <v>0</v>
      </c>
    </row>
    <row r="460" customFormat="false" ht="12.75" hidden="false" customHeight="false" outlineLevel="0" collapsed="false">
      <c r="A460" s="1" t="n">
        <v>9556576</v>
      </c>
      <c r="B460" s="1" t="n">
        <v>217</v>
      </c>
      <c r="C460" s="1" t="s">
        <v>11</v>
      </c>
      <c r="D460" s="1" t="s">
        <v>13</v>
      </c>
      <c r="E460" s="1" t="n">
        <v>1</v>
      </c>
      <c r="F460" s="1" t="n">
        <v>1</v>
      </c>
      <c r="G460" s="1" t="n">
        <v>0</v>
      </c>
      <c r="H460" s="1" t="n">
        <v>1</v>
      </c>
    </row>
    <row r="461" customFormat="false" ht="12.75" hidden="false" customHeight="false" outlineLevel="0" collapsed="false">
      <c r="A461" s="1" t="n">
        <v>9554631</v>
      </c>
      <c r="B461" s="1" t="n">
        <v>66</v>
      </c>
      <c r="C461" s="1" t="s">
        <v>8</v>
      </c>
      <c r="D461" s="1" t="s">
        <v>10</v>
      </c>
      <c r="E461" s="1" t="n">
        <v>0</v>
      </c>
      <c r="F461" s="1" t="n">
        <v>1</v>
      </c>
      <c r="G461" s="1" t="n">
        <v>1</v>
      </c>
      <c r="H461" s="1" t="n">
        <v>0</v>
      </c>
    </row>
    <row r="462" customFormat="false" ht="12.75" hidden="false" customHeight="false" outlineLevel="0" collapsed="false">
      <c r="A462" s="1" t="n">
        <v>9554250</v>
      </c>
      <c r="B462" s="1" t="n">
        <v>204</v>
      </c>
      <c r="C462" s="1" t="s">
        <v>8</v>
      </c>
      <c r="D462" s="1" t="s">
        <v>10</v>
      </c>
      <c r="E462" s="1" t="n">
        <v>1</v>
      </c>
      <c r="F462" s="1" t="n">
        <v>1</v>
      </c>
      <c r="G462" s="1" t="n">
        <v>1</v>
      </c>
      <c r="H462" s="1" t="n">
        <v>1</v>
      </c>
    </row>
    <row r="463" customFormat="false" ht="12.75" hidden="false" customHeight="false" outlineLevel="0" collapsed="false">
      <c r="A463" s="1" t="n">
        <v>9553733</v>
      </c>
      <c r="B463" s="1" t="n">
        <v>180</v>
      </c>
      <c r="C463" s="1" t="s">
        <v>11</v>
      </c>
      <c r="D463" s="1" t="s">
        <v>9</v>
      </c>
      <c r="E463" s="1" t="n">
        <v>1</v>
      </c>
      <c r="F463" s="1" t="n">
        <v>1</v>
      </c>
      <c r="G463" s="1" t="n">
        <v>1</v>
      </c>
      <c r="H463" s="1" t="n">
        <v>0</v>
      </c>
    </row>
    <row r="464" customFormat="false" ht="12.75" hidden="false" customHeight="false" outlineLevel="0" collapsed="false">
      <c r="A464" s="1" t="n">
        <v>9553666</v>
      </c>
      <c r="B464" s="1" t="n">
        <v>99</v>
      </c>
      <c r="C464" s="1" t="s">
        <v>8</v>
      </c>
      <c r="D464" s="1" t="s">
        <v>13</v>
      </c>
      <c r="E464" s="1" t="n">
        <v>1</v>
      </c>
      <c r="F464" s="1" t="n">
        <v>1</v>
      </c>
      <c r="G464" s="1" t="n">
        <v>1</v>
      </c>
      <c r="H464" s="1" t="n">
        <v>0</v>
      </c>
    </row>
    <row r="465" customFormat="false" ht="12.75" hidden="false" customHeight="false" outlineLevel="0" collapsed="false">
      <c r="A465" s="1" t="n">
        <v>9552303</v>
      </c>
      <c r="B465" s="1" t="n">
        <v>144</v>
      </c>
      <c r="C465" s="1" t="s">
        <v>11</v>
      </c>
      <c r="D465" s="1" t="s">
        <v>13</v>
      </c>
      <c r="E465" s="1" t="n">
        <v>1</v>
      </c>
      <c r="F465" s="1" t="n">
        <v>0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9551221</v>
      </c>
      <c r="B466" s="1" t="n">
        <v>46</v>
      </c>
      <c r="C466" s="1" t="s">
        <v>8</v>
      </c>
      <c r="D466" s="1" t="s">
        <v>10</v>
      </c>
      <c r="E466" s="1" t="n">
        <v>0</v>
      </c>
      <c r="F466" s="1" t="n">
        <v>0</v>
      </c>
      <c r="G466" s="1" t="n">
        <v>1</v>
      </c>
      <c r="H466" s="1" t="n">
        <v>0</v>
      </c>
    </row>
    <row r="467" customFormat="false" ht="12.75" hidden="false" customHeight="false" outlineLevel="0" collapsed="false">
      <c r="A467" s="1" t="n">
        <v>9550395</v>
      </c>
      <c r="B467" s="1" t="n">
        <v>48</v>
      </c>
      <c r="C467" s="1" t="s">
        <v>12</v>
      </c>
      <c r="D467" s="1" t="s">
        <v>9</v>
      </c>
      <c r="E467" s="1" t="n">
        <v>1</v>
      </c>
      <c r="F467" s="1" t="n">
        <v>0</v>
      </c>
      <c r="G467" s="1" t="n">
        <v>1</v>
      </c>
      <c r="H467" s="1" t="n">
        <v>1</v>
      </c>
    </row>
    <row r="468" customFormat="false" ht="12.75" hidden="false" customHeight="false" outlineLevel="0" collapsed="false">
      <c r="A468" s="1" t="n">
        <v>9550062</v>
      </c>
      <c r="B468" s="1" t="n">
        <v>121</v>
      </c>
      <c r="C468" s="1" t="s">
        <v>11</v>
      </c>
      <c r="D468" s="1" t="s">
        <v>9</v>
      </c>
      <c r="E468" s="1" t="n">
        <v>1</v>
      </c>
      <c r="F468" s="1" t="n">
        <v>1</v>
      </c>
      <c r="G468" s="1" t="n">
        <v>1</v>
      </c>
      <c r="H468" s="1" t="n">
        <v>0</v>
      </c>
    </row>
    <row r="469" customFormat="false" ht="12.75" hidden="false" customHeight="false" outlineLevel="0" collapsed="false">
      <c r="A469" s="1" t="n">
        <v>9549538</v>
      </c>
      <c r="B469" s="1" t="n">
        <v>34</v>
      </c>
      <c r="C469" s="1" t="s">
        <v>11</v>
      </c>
      <c r="D469" s="1" t="s">
        <v>13</v>
      </c>
      <c r="E469" s="1" t="n">
        <v>1</v>
      </c>
      <c r="F469" s="1" t="n">
        <v>0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9548499</v>
      </c>
      <c r="B470" s="1" t="n">
        <v>34</v>
      </c>
      <c r="C470" s="1" t="s">
        <v>12</v>
      </c>
      <c r="D470" s="1" t="s">
        <v>10</v>
      </c>
      <c r="E470" s="1" t="n">
        <v>0</v>
      </c>
      <c r="F470" s="1" t="n">
        <v>1</v>
      </c>
      <c r="G470" s="1" t="n">
        <v>1</v>
      </c>
      <c r="H470" s="1" t="n">
        <v>0</v>
      </c>
    </row>
    <row r="471" customFormat="false" ht="12.75" hidden="false" customHeight="false" outlineLevel="0" collapsed="false">
      <c r="A471" s="1" t="n">
        <v>9548453</v>
      </c>
      <c r="B471" s="1" t="n">
        <v>152</v>
      </c>
      <c r="C471" s="1" t="s">
        <v>12</v>
      </c>
      <c r="D471" s="1" t="s">
        <v>10</v>
      </c>
      <c r="E471" s="1" t="n">
        <v>1</v>
      </c>
      <c r="F471" s="1" t="n">
        <v>1</v>
      </c>
      <c r="G471" s="1" t="n">
        <v>1</v>
      </c>
      <c r="H471" s="1" t="n">
        <v>0</v>
      </c>
    </row>
    <row r="472" customFormat="false" ht="12.75" hidden="false" customHeight="false" outlineLevel="0" collapsed="false">
      <c r="A472" s="1" t="n">
        <v>9547745</v>
      </c>
      <c r="B472" s="1" t="n">
        <v>213</v>
      </c>
      <c r="C472" s="1" t="s">
        <v>8</v>
      </c>
      <c r="D472" s="1" t="s">
        <v>10</v>
      </c>
      <c r="E472" s="1" t="n">
        <v>1</v>
      </c>
      <c r="F472" s="1" t="n">
        <v>0</v>
      </c>
      <c r="G472" s="1" t="n">
        <v>1</v>
      </c>
      <c r="H472" s="1" t="n">
        <v>1</v>
      </c>
    </row>
    <row r="473" customFormat="false" ht="12.75" hidden="false" customHeight="false" outlineLevel="0" collapsed="false">
      <c r="A473" s="1" t="n">
        <v>9546926</v>
      </c>
      <c r="B473" s="1" t="n">
        <v>106</v>
      </c>
      <c r="C473" s="1" t="s">
        <v>8</v>
      </c>
      <c r="D473" s="1" t="s">
        <v>10</v>
      </c>
      <c r="E473" s="1" t="n">
        <v>1</v>
      </c>
      <c r="F473" s="1" t="n">
        <v>1</v>
      </c>
      <c r="G473" s="1" t="n">
        <v>0</v>
      </c>
      <c r="H473" s="1" t="n">
        <v>1</v>
      </c>
    </row>
    <row r="474" customFormat="false" ht="12.75" hidden="false" customHeight="false" outlineLevel="0" collapsed="false">
      <c r="A474" s="1" t="n">
        <v>9546920</v>
      </c>
      <c r="B474" s="1" t="n">
        <v>103</v>
      </c>
      <c r="C474" s="1" t="s">
        <v>12</v>
      </c>
      <c r="D474" s="1" t="s">
        <v>13</v>
      </c>
      <c r="E474" s="1" t="n">
        <v>0</v>
      </c>
      <c r="F474" s="1" t="n">
        <v>1</v>
      </c>
      <c r="G474" s="1" t="n">
        <v>0</v>
      </c>
      <c r="H474" s="1" t="n">
        <v>1</v>
      </c>
    </row>
    <row r="475" customFormat="false" ht="12.75" hidden="false" customHeight="false" outlineLevel="0" collapsed="false">
      <c r="A475" s="1" t="n">
        <v>9545872</v>
      </c>
      <c r="B475" s="1" t="n">
        <v>191</v>
      </c>
      <c r="C475" s="1" t="s">
        <v>11</v>
      </c>
      <c r="D475" s="1" t="s">
        <v>13</v>
      </c>
      <c r="E475" s="1" t="n">
        <v>1</v>
      </c>
      <c r="F475" s="1" t="n">
        <v>0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9545202</v>
      </c>
      <c r="B476" s="1" t="n">
        <v>133</v>
      </c>
      <c r="C476" s="1" t="s">
        <v>8</v>
      </c>
      <c r="D476" s="1" t="s">
        <v>9</v>
      </c>
      <c r="E476" s="1" t="n">
        <v>1</v>
      </c>
      <c r="F476" s="1" t="n">
        <v>1</v>
      </c>
      <c r="G476" s="1" t="n">
        <v>0</v>
      </c>
      <c r="H476" s="1" t="n">
        <v>1</v>
      </c>
    </row>
    <row r="477" customFormat="false" ht="12.75" hidden="false" customHeight="false" outlineLevel="0" collapsed="false">
      <c r="A477" s="1" t="n">
        <v>9544634</v>
      </c>
      <c r="B477" s="1" t="n">
        <v>145</v>
      </c>
      <c r="C477" s="1" t="s">
        <v>12</v>
      </c>
      <c r="D477" s="1" t="s">
        <v>10</v>
      </c>
      <c r="E477" s="1" t="n">
        <v>0</v>
      </c>
      <c r="F477" s="1" t="n">
        <v>0</v>
      </c>
      <c r="G477" s="1" t="n">
        <v>1</v>
      </c>
      <c r="H477" s="1" t="n">
        <v>0</v>
      </c>
    </row>
    <row r="478" customFormat="false" ht="12.75" hidden="false" customHeight="false" outlineLevel="0" collapsed="false">
      <c r="A478" s="1" t="n">
        <v>9543886</v>
      </c>
      <c r="B478" s="1" t="n">
        <v>82</v>
      </c>
      <c r="C478" s="1" t="s">
        <v>8</v>
      </c>
      <c r="D478" s="1" t="s">
        <v>13</v>
      </c>
      <c r="E478" s="1" t="n">
        <v>0</v>
      </c>
      <c r="F478" s="1" t="n">
        <v>1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9543679</v>
      </c>
      <c r="B479" s="1" t="n">
        <v>57</v>
      </c>
      <c r="C479" s="1" t="s">
        <v>8</v>
      </c>
      <c r="D479" s="1" t="s">
        <v>10</v>
      </c>
      <c r="E479" s="1" t="n">
        <v>0</v>
      </c>
      <c r="F479" s="1" t="n">
        <v>1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9542818</v>
      </c>
      <c r="B480" s="1" t="n">
        <v>47</v>
      </c>
      <c r="C480" s="1" t="s">
        <v>12</v>
      </c>
      <c r="D480" s="1" t="s">
        <v>9</v>
      </c>
      <c r="E480" s="1" t="n">
        <v>1</v>
      </c>
      <c r="F480" s="1" t="n">
        <v>1</v>
      </c>
      <c r="G480" s="1" t="n">
        <v>1</v>
      </c>
      <c r="H480" s="1" t="n">
        <v>0</v>
      </c>
    </row>
    <row r="481" customFormat="false" ht="12.75" hidden="false" customHeight="false" outlineLevel="0" collapsed="false">
      <c r="A481" s="1" t="n">
        <v>9539532</v>
      </c>
      <c r="B481" s="1" t="n">
        <v>92</v>
      </c>
      <c r="C481" s="1" t="s">
        <v>12</v>
      </c>
      <c r="D481" s="1" t="s">
        <v>9</v>
      </c>
      <c r="E481" s="1" t="n">
        <v>0</v>
      </c>
      <c r="F481" s="1" t="n">
        <v>0</v>
      </c>
      <c r="G481" s="1" t="n">
        <v>1</v>
      </c>
      <c r="H481" s="1" t="n">
        <v>0</v>
      </c>
    </row>
    <row r="482" customFormat="false" ht="12.75" hidden="false" customHeight="false" outlineLevel="0" collapsed="false">
      <c r="A482" s="1" t="n">
        <v>9539079</v>
      </c>
      <c r="B482" s="1" t="n">
        <v>62</v>
      </c>
      <c r="C482" s="1" t="s">
        <v>11</v>
      </c>
      <c r="D482" s="1" t="s">
        <v>9</v>
      </c>
      <c r="E482" s="1" t="n">
        <v>0</v>
      </c>
      <c r="F482" s="1" t="n">
        <v>1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9538872</v>
      </c>
      <c r="B483" s="1" t="n">
        <v>80</v>
      </c>
      <c r="C483" s="1" t="s">
        <v>11</v>
      </c>
      <c r="D483" s="1" t="s">
        <v>13</v>
      </c>
      <c r="E483" s="1" t="n">
        <v>0</v>
      </c>
      <c r="F483" s="1" t="n">
        <v>1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9538782</v>
      </c>
      <c r="B484" s="1" t="n">
        <v>157</v>
      </c>
      <c r="C484" s="1" t="s">
        <v>12</v>
      </c>
      <c r="D484" s="1" t="s">
        <v>9</v>
      </c>
      <c r="E484" s="1" t="n">
        <v>1</v>
      </c>
      <c r="F484" s="1" t="n">
        <v>0</v>
      </c>
      <c r="G484" s="1" t="n">
        <v>1</v>
      </c>
      <c r="H484" s="1" t="n">
        <v>1</v>
      </c>
    </row>
    <row r="485" customFormat="false" ht="12.75" hidden="false" customHeight="false" outlineLevel="0" collapsed="false">
      <c r="A485" s="1" t="n">
        <v>9537931</v>
      </c>
      <c r="B485" s="1" t="n">
        <v>124</v>
      </c>
      <c r="C485" s="1" t="s">
        <v>11</v>
      </c>
      <c r="D485" s="1" t="s">
        <v>10</v>
      </c>
      <c r="E485" s="1" t="n">
        <v>1</v>
      </c>
      <c r="F485" s="1" t="n">
        <v>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9536044</v>
      </c>
      <c r="B486" s="1" t="n">
        <v>126</v>
      </c>
      <c r="C486" s="1" t="s">
        <v>12</v>
      </c>
      <c r="D486" s="1" t="s">
        <v>10</v>
      </c>
      <c r="E486" s="1" t="n">
        <v>0</v>
      </c>
      <c r="F486" s="1" t="n">
        <v>0</v>
      </c>
      <c r="G486" s="1" t="n">
        <v>1</v>
      </c>
      <c r="H486" s="1" t="n">
        <v>0</v>
      </c>
    </row>
    <row r="487" customFormat="false" ht="12.75" hidden="false" customHeight="false" outlineLevel="0" collapsed="false">
      <c r="A487" s="1" t="n">
        <v>9535415</v>
      </c>
      <c r="B487" s="1" t="n">
        <v>152</v>
      </c>
      <c r="C487" s="1" t="s">
        <v>8</v>
      </c>
      <c r="D487" s="1" t="s">
        <v>10</v>
      </c>
      <c r="E487" s="1" t="n">
        <v>1</v>
      </c>
      <c r="F487" s="1" t="n">
        <v>1</v>
      </c>
      <c r="G487" s="1" t="n">
        <v>0</v>
      </c>
      <c r="H487" s="1" t="n">
        <v>1</v>
      </c>
    </row>
    <row r="488" customFormat="false" ht="12.75" hidden="false" customHeight="false" outlineLevel="0" collapsed="false">
      <c r="A488" s="1" t="n">
        <v>9533862</v>
      </c>
      <c r="B488" s="1" t="n">
        <v>219</v>
      </c>
      <c r="C488" s="1" t="s">
        <v>12</v>
      </c>
      <c r="D488" s="1" t="s">
        <v>9</v>
      </c>
      <c r="E488" s="1" t="n">
        <v>0</v>
      </c>
      <c r="F488" s="1" t="n">
        <v>0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9533123</v>
      </c>
      <c r="B489" s="1" t="n">
        <v>207</v>
      </c>
      <c r="C489" s="1" t="s">
        <v>12</v>
      </c>
      <c r="D489" s="1" t="s">
        <v>9</v>
      </c>
      <c r="E489" s="1" t="n">
        <v>1</v>
      </c>
      <c r="F489" s="1" t="n">
        <v>0</v>
      </c>
      <c r="G489" s="1" t="n">
        <v>0</v>
      </c>
      <c r="H489" s="1" t="n">
        <v>1</v>
      </c>
    </row>
    <row r="490" customFormat="false" ht="12.75" hidden="false" customHeight="false" outlineLevel="0" collapsed="false">
      <c r="A490" s="1" t="n">
        <v>9532820</v>
      </c>
      <c r="B490" s="1" t="n">
        <v>105</v>
      </c>
      <c r="C490" s="1" t="s">
        <v>11</v>
      </c>
      <c r="D490" s="1" t="s">
        <v>9</v>
      </c>
      <c r="E490" s="1" t="n">
        <v>0</v>
      </c>
      <c r="F490" s="1" t="n">
        <v>0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9530740</v>
      </c>
      <c r="B491" s="1" t="n">
        <v>132</v>
      </c>
      <c r="C491" s="1" t="s">
        <v>12</v>
      </c>
      <c r="D491" s="1" t="s">
        <v>10</v>
      </c>
      <c r="E491" s="1" t="n">
        <v>1</v>
      </c>
      <c r="F491" s="1" t="n">
        <v>0</v>
      </c>
      <c r="G491" s="1" t="n">
        <v>1</v>
      </c>
      <c r="H491" s="1" t="n">
        <v>0</v>
      </c>
    </row>
    <row r="492" customFormat="false" ht="12.75" hidden="false" customHeight="false" outlineLevel="0" collapsed="false">
      <c r="A492" s="1" t="n">
        <v>9530614</v>
      </c>
      <c r="B492" s="1" t="n">
        <v>54</v>
      </c>
      <c r="C492" s="1" t="s">
        <v>8</v>
      </c>
      <c r="D492" s="1" t="s">
        <v>13</v>
      </c>
      <c r="E492" s="1" t="n">
        <v>0</v>
      </c>
      <c r="F492" s="1" t="n">
        <v>0</v>
      </c>
      <c r="G492" s="1" t="n">
        <v>1</v>
      </c>
      <c r="H492" s="1" t="n">
        <v>0</v>
      </c>
    </row>
    <row r="493" customFormat="false" ht="12.75" hidden="false" customHeight="false" outlineLevel="0" collapsed="false">
      <c r="A493" s="1" t="n">
        <v>9528836</v>
      </c>
      <c r="B493" s="1" t="n">
        <v>97</v>
      </c>
      <c r="C493" s="1" t="s">
        <v>8</v>
      </c>
      <c r="D493" s="1" t="s">
        <v>13</v>
      </c>
      <c r="E493" s="1" t="n">
        <v>1</v>
      </c>
      <c r="F493" s="1" t="n">
        <v>0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9526682</v>
      </c>
      <c r="B494" s="1" t="n">
        <v>157</v>
      </c>
      <c r="C494" s="1" t="s">
        <v>8</v>
      </c>
      <c r="D494" s="1" t="s">
        <v>13</v>
      </c>
      <c r="E494" s="1" t="n">
        <v>0</v>
      </c>
      <c r="F494" s="1" t="n">
        <v>1</v>
      </c>
      <c r="G494" s="1" t="n">
        <v>0</v>
      </c>
      <c r="H494" s="1" t="n">
        <v>1</v>
      </c>
    </row>
    <row r="495" customFormat="false" ht="12.75" hidden="false" customHeight="false" outlineLevel="0" collapsed="false">
      <c r="A495" s="1" t="n">
        <v>9526436</v>
      </c>
      <c r="B495" s="1" t="n">
        <v>42</v>
      </c>
      <c r="C495" s="1" t="s">
        <v>11</v>
      </c>
      <c r="D495" s="1" t="s">
        <v>13</v>
      </c>
      <c r="E495" s="1" t="n">
        <v>1</v>
      </c>
      <c r="F495" s="1" t="n">
        <v>1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9526435</v>
      </c>
      <c r="B496" s="1" t="n">
        <v>119</v>
      </c>
      <c r="C496" s="1" t="s">
        <v>12</v>
      </c>
      <c r="D496" s="1" t="s">
        <v>13</v>
      </c>
      <c r="E496" s="1" t="n">
        <v>1</v>
      </c>
      <c r="F496" s="1" t="n">
        <v>0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9525697</v>
      </c>
      <c r="B497" s="1" t="n">
        <v>218</v>
      </c>
      <c r="C497" s="1" t="s">
        <v>11</v>
      </c>
      <c r="D497" s="1" t="s">
        <v>9</v>
      </c>
      <c r="E497" s="1" t="n">
        <v>0</v>
      </c>
      <c r="F497" s="1" t="n">
        <v>1</v>
      </c>
      <c r="G497" s="1" t="n">
        <v>0</v>
      </c>
      <c r="H497" s="1" t="n">
        <v>1</v>
      </c>
    </row>
    <row r="498" customFormat="false" ht="12.75" hidden="false" customHeight="false" outlineLevel="0" collapsed="false">
      <c r="A498" s="1" t="n">
        <v>9525390</v>
      </c>
      <c r="B498" s="1" t="n">
        <v>170</v>
      </c>
      <c r="C498" s="1" t="s">
        <v>11</v>
      </c>
      <c r="D498" s="1" t="s">
        <v>9</v>
      </c>
      <c r="E498" s="1" t="n">
        <v>1</v>
      </c>
      <c r="F498" s="1" t="n">
        <v>0</v>
      </c>
      <c r="G498" s="1" t="n">
        <v>1</v>
      </c>
      <c r="H498" s="1" t="n">
        <v>0</v>
      </c>
    </row>
    <row r="499" customFormat="false" ht="12.75" hidden="false" customHeight="false" outlineLevel="0" collapsed="false">
      <c r="A499" s="1" t="n">
        <v>9522949</v>
      </c>
      <c r="B499" s="1" t="n">
        <v>84</v>
      </c>
      <c r="C499" s="1" t="s">
        <v>11</v>
      </c>
      <c r="D499" s="1" t="s">
        <v>10</v>
      </c>
      <c r="E499" s="1" t="n">
        <v>0</v>
      </c>
      <c r="F499" s="1" t="n">
        <v>1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9521873</v>
      </c>
      <c r="B500" s="1" t="n">
        <v>196</v>
      </c>
      <c r="C500" s="1" t="s">
        <v>11</v>
      </c>
      <c r="D500" s="1" t="s">
        <v>10</v>
      </c>
      <c r="E500" s="1" t="n">
        <v>1</v>
      </c>
      <c r="F500" s="1" t="n">
        <v>1</v>
      </c>
      <c r="G500" s="1" t="n">
        <v>1</v>
      </c>
      <c r="H500" s="1" t="n">
        <v>0</v>
      </c>
    </row>
    <row r="501" customFormat="false" ht="12.75" hidden="false" customHeight="false" outlineLevel="0" collapsed="false">
      <c r="A501" s="1" t="n">
        <v>9521697</v>
      </c>
      <c r="B501" s="1" t="n">
        <v>195</v>
      </c>
      <c r="C501" s="1" t="s">
        <v>8</v>
      </c>
      <c r="D501" s="1" t="s">
        <v>13</v>
      </c>
      <c r="E501" s="1" t="n">
        <v>0</v>
      </c>
      <c r="F501" s="1" t="n">
        <v>0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9521271</v>
      </c>
      <c r="B502" s="1" t="n">
        <v>173</v>
      </c>
      <c r="C502" s="1" t="s">
        <v>11</v>
      </c>
      <c r="D502" s="1" t="s">
        <v>13</v>
      </c>
      <c r="E502" s="1" t="n">
        <v>0</v>
      </c>
      <c r="F502" s="1" t="n">
        <v>1</v>
      </c>
      <c r="G502" s="1" t="n">
        <v>1</v>
      </c>
      <c r="H502" s="1" t="n">
        <v>0</v>
      </c>
    </row>
    <row r="503" customFormat="false" ht="12.75" hidden="false" customHeight="false" outlineLevel="0" collapsed="false">
      <c r="A503" s="1" t="n">
        <v>9518957</v>
      </c>
      <c r="B503" s="1" t="n">
        <v>213</v>
      </c>
      <c r="C503" s="1" t="s">
        <v>8</v>
      </c>
      <c r="D503" s="1" t="s">
        <v>9</v>
      </c>
      <c r="E503" s="1" t="n">
        <v>0</v>
      </c>
      <c r="F503" s="1" t="n">
        <v>0</v>
      </c>
      <c r="G503" s="1" t="n">
        <v>0</v>
      </c>
      <c r="H503" s="1" t="n">
        <v>1</v>
      </c>
    </row>
    <row r="504" customFormat="false" ht="12.75" hidden="false" customHeight="false" outlineLevel="0" collapsed="false">
      <c r="A504" s="1" t="n">
        <v>9518608</v>
      </c>
      <c r="B504" s="1" t="n">
        <v>170</v>
      </c>
      <c r="C504" s="1" t="s">
        <v>11</v>
      </c>
      <c r="D504" s="1" t="s">
        <v>13</v>
      </c>
      <c r="E504" s="1" t="n">
        <v>0</v>
      </c>
      <c r="F504" s="1" t="n">
        <v>0</v>
      </c>
      <c r="G504" s="1" t="n">
        <v>1</v>
      </c>
      <c r="H504" s="1" t="n">
        <v>0</v>
      </c>
    </row>
    <row r="505" customFormat="false" ht="12.75" hidden="false" customHeight="false" outlineLevel="0" collapsed="false">
      <c r="A505" s="1" t="n">
        <v>9518050</v>
      </c>
      <c r="B505" s="1" t="n">
        <v>49</v>
      </c>
      <c r="C505" s="1" t="s">
        <v>12</v>
      </c>
      <c r="D505" s="1" t="s">
        <v>10</v>
      </c>
      <c r="E505" s="1" t="n">
        <v>1</v>
      </c>
      <c r="F505" s="1" t="n">
        <v>1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9515940</v>
      </c>
      <c r="B506" s="1" t="n">
        <v>140</v>
      </c>
      <c r="C506" s="1" t="s">
        <v>12</v>
      </c>
      <c r="D506" s="1" t="s">
        <v>13</v>
      </c>
      <c r="E506" s="1" t="n">
        <v>1</v>
      </c>
      <c r="F506" s="1" t="n">
        <v>0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9515039</v>
      </c>
      <c r="B507" s="1" t="n">
        <v>143</v>
      </c>
      <c r="C507" s="1" t="s">
        <v>12</v>
      </c>
      <c r="D507" s="1" t="s">
        <v>9</v>
      </c>
      <c r="E507" s="1" t="n">
        <v>1</v>
      </c>
      <c r="F507" s="1" t="n">
        <v>0</v>
      </c>
      <c r="G507" s="1" t="n">
        <v>1</v>
      </c>
      <c r="H507" s="1" t="n">
        <v>1</v>
      </c>
    </row>
    <row r="508" customFormat="false" ht="12.75" hidden="false" customHeight="false" outlineLevel="0" collapsed="false">
      <c r="A508" s="1" t="n">
        <v>9514896</v>
      </c>
      <c r="B508" s="1" t="n">
        <v>42</v>
      </c>
      <c r="C508" s="1" t="s">
        <v>12</v>
      </c>
      <c r="D508" s="1" t="s">
        <v>10</v>
      </c>
      <c r="E508" s="1" t="n">
        <v>1</v>
      </c>
      <c r="F508" s="1" t="n">
        <v>0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9514675</v>
      </c>
      <c r="B509" s="1" t="n">
        <v>98</v>
      </c>
      <c r="C509" s="1" t="s">
        <v>11</v>
      </c>
      <c r="D509" s="1" t="s">
        <v>9</v>
      </c>
      <c r="E509" s="1" t="n">
        <v>1</v>
      </c>
      <c r="F509" s="1" t="n">
        <v>1</v>
      </c>
      <c r="G509" s="1" t="n">
        <v>0</v>
      </c>
      <c r="H509" s="1" t="n">
        <v>1</v>
      </c>
    </row>
    <row r="510" customFormat="false" ht="12.75" hidden="false" customHeight="false" outlineLevel="0" collapsed="false">
      <c r="A510" s="1" t="n">
        <v>9513081</v>
      </c>
      <c r="B510" s="1" t="n">
        <v>95</v>
      </c>
      <c r="C510" s="1" t="s">
        <v>12</v>
      </c>
      <c r="D510" s="1" t="s">
        <v>9</v>
      </c>
      <c r="E510" s="1" t="n">
        <v>0</v>
      </c>
      <c r="F510" s="1" t="n">
        <v>1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9511810</v>
      </c>
      <c r="B511" s="1" t="n">
        <v>187</v>
      </c>
      <c r="C511" s="1" t="s">
        <v>11</v>
      </c>
      <c r="D511" s="1" t="s">
        <v>13</v>
      </c>
      <c r="E511" s="1" t="n">
        <v>0</v>
      </c>
      <c r="F511" s="1" t="n">
        <v>1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9510642</v>
      </c>
      <c r="B512" s="1" t="n">
        <v>75</v>
      </c>
      <c r="C512" s="1" t="s">
        <v>8</v>
      </c>
      <c r="D512" s="1" t="s">
        <v>9</v>
      </c>
      <c r="E512" s="1" t="n">
        <v>0</v>
      </c>
      <c r="F512" s="1" t="n">
        <v>0</v>
      </c>
      <c r="G512" s="1" t="n">
        <v>1</v>
      </c>
      <c r="H512" s="1" t="n">
        <v>0</v>
      </c>
    </row>
    <row r="513" customFormat="false" ht="12.75" hidden="false" customHeight="false" outlineLevel="0" collapsed="false">
      <c r="A513" s="1" t="n">
        <v>9510156</v>
      </c>
      <c r="B513" s="1" t="n">
        <v>93</v>
      </c>
      <c r="C513" s="1" t="s">
        <v>11</v>
      </c>
      <c r="D513" s="1" t="s">
        <v>10</v>
      </c>
      <c r="E513" s="1" t="n">
        <v>1</v>
      </c>
      <c r="F513" s="1" t="n">
        <v>1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9505997</v>
      </c>
      <c r="B514" s="1" t="n">
        <v>186</v>
      </c>
      <c r="C514" s="1" t="s">
        <v>11</v>
      </c>
      <c r="D514" s="1" t="s">
        <v>10</v>
      </c>
      <c r="E514" s="1" t="n">
        <v>0</v>
      </c>
      <c r="F514" s="1" t="n">
        <v>1</v>
      </c>
      <c r="G514" s="1" t="n">
        <v>1</v>
      </c>
      <c r="H514" s="1" t="n">
        <v>0</v>
      </c>
    </row>
    <row r="515" customFormat="false" ht="12.75" hidden="false" customHeight="false" outlineLevel="0" collapsed="false">
      <c r="A515" s="1" t="n">
        <v>9505822</v>
      </c>
      <c r="B515" s="1" t="n">
        <v>47</v>
      </c>
      <c r="C515" s="1" t="s">
        <v>11</v>
      </c>
      <c r="D515" s="1" t="s">
        <v>9</v>
      </c>
      <c r="E515" s="1" t="n">
        <v>1</v>
      </c>
      <c r="F515" s="1" t="n">
        <v>1</v>
      </c>
      <c r="G515" s="1" t="n">
        <v>1</v>
      </c>
      <c r="H515" s="1" t="n">
        <v>0</v>
      </c>
    </row>
    <row r="516" customFormat="false" ht="12.75" hidden="false" customHeight="false" outlineLevel="0" collapsed="false">
      <c r="A516" s="1" t="n">
        <v>9504790</v>
      </c>
      <c r="B516" s="1" t="n">
        <v>36</v>
      </c>
      <c r="C516" s="1" t="s">
        <v>11</v>
      </c>
      <c r="D516" s="1" t="s">
        <v>10</v>
      </c>
      <c r="E516" s="1" t="n">
        <v>0</v>
      </c>
      <c r="F516" s="1" t="n">
        <v>1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9502906</v>
      </c>
      <c r="B517" s="1" t="n">
        <v>208</v>
      </c>
      <c r="C517" s="1" t="s">
        <v>8</v>
      </c>
      <c r="D517" s="1" t="s">
        <v>13</v>
      </c>
      <c r="E517" s="1" t="n">
        <v>1</v>
      </c>
      <c r="F517" s="1" t="n">
        <v>0</v>
      </c>
      <c r="G517" s="1" t="n">
        <v>0</v>
      </c>
      <c r="H517" s="1" t="n">
        <v>1</v>
      </c>
    </row>
    <row r="518" customFormat="false" ht="12.75" hidden="false" customHeight="false" outlineLevel="0" collapsed="false">
      <c r="A518" s="1" t="n">
        <v>9502832</v>
      </c>
      <c r="B518" s="1" t="n">
        <v>28</v>
      </c>
      <c r="C518" s="1" t="s">
        <v>11</v>
      </c>
      <c r="D518" s="1" t="s">
        <v>13</v>
      </c>
      <c r="E518" s="1" t="n">
        <v>0</v>
      </c>
      <c r="F518" s="1" t="n">
        <v>0</v>
      </c>
      <c r="G518" s="1" t="n">
        <v>1</v>
      </c>
      <c r="H518" s="1" t="n">
        <v>0</v>
      </c>
    </row>
    <row r="519" customFormat="false" ht="12.75" hidden="false" customHeight="false" outlineLevel="0" collapsed="false">
      <c r="A519" s="1" t="n">
        <v>9502622</v>
      </c>
      <c r="B519" s="1" t="n">
        <v>37</v>
      </c>
      <c r="C519" s="1" t="s">
        <v>8</v>
      </c>
      <c r="D519" s="1" t="s">
        <v>9</v>
      </c>
      <c r="E519" s="1" t="n">
        <v>0</v>
      </c>
      <c r="F519" s="1" t="n">
        <v>1</v>
      </c>
      <c r="G519" s="1" t="n">
        <v>0</v>
      </c>
      <c r="H519" s="1" t="n">
        <v>1</v>
      </c>
    </row>
    <row r="520" customFormat="false" ht="12.75" hidden="false" customHeight="false" outlineLevel="0" collapsed="false">
      <c r="A520" s="1" t="n">
        <v>9499201</v>
      </c>
      <c r="B520" s="1" t="n">
        <v>190</v>
      </c>
      <c r="C520" s="1" t="s">
        <v>12</v>
      </c>
      <c r="D520" s="1" t="s">
        <v>9</v>
      </c>
      <c r="E520" s="1" t="n">
        <v>0</v>
      </c>
      <c r="F520" s="1" t="n">
        <v>1</v>
      </c>
      <c r="G520" s="1" t="n">
        <v>0</v>
      </c>
      <c r="H520" s="1" t="n">
        <v>1</v>
      </c>
    </row>
    <row r="521" customFormat="false" ht="12.75" hidden="false" customHeight="false" outlineLevel="0" collapsed="false">
      <c r="A521" s="1" t="n">
        <v>9499165</v>
      </c>
      <c r="B521" s="1" t="n">
        <v>122</v>
      </c>
      <c r="C521" s="1" t="s">
        <v>11</v>
      </c>
      <c r="D521" s="1" t="s">
        <v>9</v>
      </c>
      <c r="E521" s="1" t="n">
        <v>0</v>
      </c>
      <c r="F521" s="1" t="n">
        <v>0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9498636</v>
      </c>
      <c r="B522" s="1" t="n">
        <v>86</v>
      </c>
      <c r="C522" s="1" t="s">
        <v>11</v>
      </c>
      <c r="D522" s="1" t="s">
        <v>9</v>
      </c>
      <c r="E522" s="1" t="n">
        <v>0</v>
      </c>
      <c r="F522" s="1" t="n">
        <v>0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9497722</v>
      </c>
      <c r="B523" s="1" t="n">
        <v>96</v>
      </c>
      <c r="C523" s="1" t="s">
        <v>12</v>
      </c>
      <c r="D523" s="1" t="s">
        <v>9</v>
      </c>
      <c r="E523" s="1" t="n">
        <v>1</v>
      </c>
      <c r="F523" s="1" t="n">
        <v>0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9497702</v>
      </c>
      <c r="B524" s="1" t="n">
        <v>24</v>
      </c>
      <c r="C524" s="1" t="s">
        <v>12</v>
      </c>
      <c r="D524" s="1" t="s">
        <v>10</v>
      </c>
      <c r="E524" s="1" t="n">
        <v>0</v>
      </c>
      <c r="F524" s="1" t="n">
        <v>0</v>
      </c>
      <c r="G524" s="1" t="n">
        <v>1</v>
      </c>
      <c r="H524" s="1" t="n">
        <v>0</v>
      </c>
    </row>
    <row r="525" customFormat="false" ht="12.75" hidden="false" customHeight="false" outlineLevel="0" collapsed="false">
      <c r="A525" s="1" t="n">
        <v>9497683</v>
      </c>
      <c r="B525" s="1" t="n">
        <v>130</v>
      </c>
      <c r="C525" s="1" t="s">
        <v>12</v>
      </c>
      <c r="D525" s="1" t="s">
        <v>9</v>
      </c>
      <c r="E525" s="1" t="n">
        <v>1</v>
      </c>
      <c r="F525" s="1" t="n">
        <v>0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9496497</v>
      </c>
      <c r="B526" s="1" t="n">
        <v>170</v>
      </c>
      <c r="C526" s="1" t="s">
        <v>11</v>
      </c>
      <c r="D526" s="1" t="s">
        <v>13</v>
      </c>
      <c r="E526" s="1" t="n">
        <v>0</v>
      </c>
      <c r="F526" s="1" t="n">
        <v>0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9496475</v>
      </c>
      <c r="B527" s="1" t="n">
        <v>212</v>
      </c>
      <c r="C527" s="1" t="s">
        <v>11</v>
      </c>
      <c r="D527" s="1" t="s">
        <v>10</v>
      </c>
      <c r="E527" s="1" t="n">
        <v>1</v>
      </c>
      <c r="F527" s="1" t="n">
        <v>1</v>
      </c>
      <c r="G527" s="1" t="n">
        <v>0</v>
      </c>
      <c r="H527" s="1" t="n">
        <v>1</v>
      </c>
    </row>
    <row r="528" customFormat="false" ht="12.75" hidden="false" customHeight="false" outlineLevel="0" collapsed="false">
      <c r="A528" s="1" t="n">
        <v>9495350</v>
      </c>
      <c r="B528" s="1" t="n">
        <v>57</v>
      </c>
      <c r="C528" s="1" t="s">
        <v>8</v>
      </c>
      <c r="D528" s="1" t="s">
        <v>10</v>
      </c>
      <c r="E528" s="1" t="n">
        <v>0</v>
      </c>
      <c r="F528" s="1" t="n">
        <v>1</v>
      </c>
      <c r="G528" s="1" t="n">
        <v>1</v>
      </c>
      <c r="H528" s="1" t="n">
        <v>0</v>
      </c>
    </row>
    <row r="529" customFormat="false" ht="12.75" hidden="false" customHeight="false" outlineLevel="0" collapsed="false">
      <c r="A529" s="1" t="n">
        <v>9495115</v>
      </c>
      <c r="B529" s="1" t="n">
        <v>96</v>
      </c>
      <c r="C529" s="1" t="s">
        <v>11</v>
      </c>
      <c r="D529" s="1" t="s">
        <v>13</v>
      </c>
      <c r="E529" s="1" t="n">
        <v>1</v>
      </c>
      <c r="F529" s="1" t="n">
        <v>0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9494461</v>
      </c>
      <c r="B530" s="1" t="n">
        <v>211</v>
      </c>
      <c r="C530" s="1" t="s">
        <v>8</v>
      </c>
      <c r="D530" s="1" t="s">
        <v>9</v>
      </c>
      <c r="E530" s="1" t="n">
        <v>0</v>
      </c>
      <c r="F530" s="1" t="n">
        <v>0</v>
      </c>
      <c r="G530" s="1" t="n">
        <v>0</v>
      </c>
      <c r="H530" s="1" t="n">
        <v>1</v>
      </c>
    </row>
    <row r="531" customFormat="false" ht="12.75" hidden="false" customHeight="false" outlineLevel="0" collapsed="false">
      <c r="A531" s="1" t="n">
        <v>9491649</v>
      </c>
      <c r="B531" s="1" t="n">
        <v>167</v>
      </c>
      <c r="C531" s="1" t="s">
        <v>12</v>
      </c>
      <c r="D531" s="1" t="s">
        <v>9</v>
      </c>
      <c r="E531" s="1" t="n">
        <v>1</v>
      </c>
      <c r="F531" s="1" t="n">
        <v>1</v>
      </c>
      <c r="G531" s="1" t="n">
        <v>1</v>
      </c>
      <c r="H531" s="1" t="n">
        <v>0</v>
      </c>
    </row>
    <row r="532" customFormat="false" ht="12.75" hidden="false" customHeight="false" outlineLevel="0" collapsed="false">
      <c r="A532" s="1" t="n">
        <v>9490781</v>
      </c>
      <c r="B532" s="1" t="n">
        <v>29</v>
      </c>
      <c r="C532" s="1" t="s">
        <v>11</v>
      </c>
      <c r="D532" s="1" t="s">
        <v>13</v>
      </c>
      <c r="E532" s="1" t="n">
        <v>1</v>
      </c>
      <c r="F532" s="1" t="n">
        <v>1</v>
      </c>
      <c r="G532" s="1" t="n">
        <v>1</v>
      </c>
      <c r="H532" s="1" t="n">
        <v>0</v>
      </c>
    </row>
    <row r="533" customFormat="false" ht="12.75" hidden="false" customHeight="false" outlineLevel="0" collapsed="false">
      <c r="A533" s="1" t="n">
        <v>9490015</v>
      </c>
      <c r="B533" s="1" t="n">
        <v>58</v>
      </c>
      <c r="C533" s="1" t="s">
        <v>12</v>
      </c>
      <c r="D533" s="1" t="s">
        <v>9</v>
      </c>
      <c r="E533" s="1" t="n">
        <v>1</v>
      </c>
      <c r="F533" s="1" t="n">
        <v>0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9489846</v>
      </c>
      <c r="B534" s="1" t="n">
        <v>25</v>
      </c>
      <c r="C534" s="1" t="s">
        <v>12</v>
      </c>
      <c r="D534" s="1" t="s">
        <v>13</v>
      </c>
      <c r="E534" s="1" t="n">
        <v>1</v>
      </c>
      <c r="F534" s="1" t="n">
        <v>0</v>
      </c>
      <c r="G534" s="1" t="n">
        <v>1</v>
      </c>
      <c r="H534" s="1" t="n">
        <v>0</v>
      </c>
    </row>
    <row r="535" customFormat="false" ht="12.75" hidden="false" customHeight="false" outlineLevel="0" collapsed="false">
      <c r="A535" s="1" t="n">
        <v>9489226</v>
      </c>
      <c r="B535" s="1" t="n">
        <v>51</v>
      </c>
      <c r="C535" s="1" t="s">
        <v>8</v>
      </c>
      <c r="D535" s="1" t="s">
        <v>13</v>
      </c>
      <c r="E535" s="1" t="n">
        <v>0</v>
      </c>
      <c r="F535" s="1" t="n">
        <v>1</v>
      </c>
      <c r="G535" s="1" t="n">
        <v>1</v>
      </c>
      <c r="H535" s="1" t="n">
        <v>0</v>
      </c>
    </row>
    <row r="536" customFormat="false" ht="12.75" hidden="false" customHeight="false" outlineLevel="0" collapsed="false">
      <c r="A536" s="1" t="n">
        <v>9488094</v>
      </c>
      <c r="B536" s="1" t="n">
        <v>163</v>
      </c>
      <c r="C536" s="1" t="s">
        <v>12</v>
      </c>
      <c r="D536" s="1" t="s">
        <v>9</v>
      </c>
      <c r="E536" s="1" t="n">
        <v>1</v>
      </c>
      <c r="F536" s="1" t="n">
        <v>0</v>
      </c>
      <c r="G536" s="1" t="n">
        <v>1</v>
      </c>
      <c r="H536" s="1" t="n">
        <v>1</v>
      </c>
    </row>
    <row r="537" customFormat="false" ht="12.75" hidden="false" customHeight="false" outlineLevel="0" collapsed="false">
      <c r="A537" s="1" t="n">
        <v>9487960</v>
      </c>
      <c r="B537" s="1" t="n">
        <v>181</v>
      </c>
      <c r="C537" s="1" t="s">
        <v>12</v>
      </c>
      <c r="D537" s="1" t="s">
        <v>9</v>
      </c>
      <c r="E537" s="1" t="n">
        <v>0</v>
      </c>
      <c r="F537" s="1" t="n">
        <v>0</v>
      </c>
      <c r="G537" s="1" t="n">
        <v>1</v>
      </c>
      <c r="H537" s="1" t="n">
        <v>1</v>
      </c>
    </row>
    <row r="538" customFormat="false" ht="12.75" hidden="false" customHeight="false" outlineLevel="0" collapsed="false">
      <c r="A538" s="1" t="n">
        <v>9486178</v>
      </c>
      <c r="B538" s="1" t="n">
        <v>48</v>
      </c>
      <c r="C538" s="1" t="s">
        <v>11</v>
      </c>
      <c r="D538" s="1" t="s">
        <v>10</v>
      </c>
      <c r="E538" s="1" t="n">
        <v>0</v>
      </c>
      <c r="F538" s="1" t="n">
        <v>1</v>
      </c>
      <c r="G538" s="1" t="n">
        <v>0</v>
      </c>
      <c r="H538" s="1" t="n">
        <v>1</v>
      </c>
    </row>
    <row r="539" customFormat="false" ht="12.75" hidden="false" customHeight="false" outlineLevel="0" collapsed="false">
      <c r="A539" s="1" t="n">
        <v>9485303</v>
      </c>
      <c r="B539" s="1" t="n">
        <v>119</v>
      </c>
      <c r="C539" s="1" t="s">
        <v>8</v>
      </c>
      <c r="D539" s="1" t="s">
        <v>9</v>
      </c>
      <c r="E539" s="1" t="n">
        <v>1</v>
      </c>
      <c r="F539" s="1" t="n">
        <v>1</v>
      </c>
      <c r="G539" s="1" t="n">
        <v>1</v>
      </c>
      <c r="H539" s="1" t="n">
        <v>0</v>
      </c>
    </row>
    <row r="540" customFormat="false" ht="12.75" hidden="false" customHeight="false" outlineLevel="0" collapsed="false">
      <c r="A540" s="1" t="n">
        <v>9484794</v>
      </c>
      <c r="B540" s="1" t="n">
        <v>53</v>
      </c>
      <c r="C540" s="1" t="s">
        <v>11</v>
      </c>
      <c r="D540" s="1" t="s">
        <v>13</v>
      </c>
      <c r="E540" s="1" t="n">
        <v>0</v>
      </c>
      <c r="F540" s="1" t="n">
        <v>1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9482183</v>
      </c>
      <c r="B541" s="1" t="n">
        <v>85</v>
      </c>
      <c r="C541" s="1" t="s">
        <v>11</v>
      </c>
      <c r="D541" s="1" t="s">
        <v>9</v>
      </c>
      <c r="E541" s="1" t="n">
        <v>1</v>
      </c>
      <c r="F541" s="1" t="n">
        <v>0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9482162</v>
      </c>
      <c r="B542" s="1" t="n">
        <v>177</v>
      </c>
      <c r="C542" s="1" t="s">
        <v>12</v>
      </c>
      <c r="D542" s="1" t="s">
        <v>13</v>
      </c>
      <c r="E542" s="1" t="n">
        <v>0</v>
      </c>
      <c r="F542" s="1" t="n">
        <v>1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9478767</v>
      </c>
      <c r="B543" s="1" t="n">
        <v>25</v>
      </c>
      <c r="C543" s="1" t="s">
        <v>11</v>
      </c>
      <c r="D543" s="1" t="s">
        <v>10</v>
      </c>
      <c r="E543" s="1" t="n">
        <v>1</v>
      </c>
      <c r="F543" s="1" t="n">
        <v>0</v>
      </c>
      <c r="G543" s="1" t="n">
        <v>1</v>
      </c>
      <c r="H543" s="1" t="n">
        <v>0</v>
      </c>
    </row>
    <row r="544" customFormat="false" ht="12.75" hidden="false" customHeight="false" outlineLevel="0" collapsed="false">
      <c r="A544" s="1" t="n">
        <v>9478105</v>
      </c>
      <c r="B544" s="1" t="n">
        <v>42</v>
      </c>
      <c r="C544" s="1" t="s">
        <v>8</v>
      </c>
      <c r="D544" s="1" t="s">
        <v>9</v>
      </c>
      <c r="E544" s="1" t="n">
        <v>0</v>
      </c>
      <c r="F544" s="1" t="n">
        <v>1</v>
      </c>
      <c r="G544" s="1" t="n">
        <v>0</v>
      </c>
      <c r="H544" s="1" t="n">
        <v>1</v>
      </c>
    </row>
    <row r="545" customFormat="false" ht="12.75" hidden="false" customHeight="false" outlineLevel="0" collapsed="false">
      <c r="A545" s="1" t="n">
        <v>9475420</v>
      </c>
      <c r="B545" s="1" t="n">
        <v>21</v>
      </c>
      <c r="C545" s="1" t="s">
        <v>8</v>
      </c>
      <c r="D545" s="1" t="s">
        <v>10</v>
      </c>
      <c r="E545" s="1" t="n">
        <v>1</v>
      </c>
      <c r="F545" s="1" t="n">
        <v>1</v>
      </c>
      <c r="G545" s="1" t="n">
        <v>1</v>
      </c>
      <c r="H545" s="1" t="n">
        <v>0</v>
      </c>
    </row>
    <row r="546" customFormat="false" ht="12.75" hidden="false" customHeight="false" outlineLevel="0" collapsed="false">
      <c r="A546" s="1" t="n">
        <v>9475386</v>
      </c>
      <c r="B546" s="1" t="n">
        <v>26</v>
      </c>
      <c r="C546" s="1" t="s">
        <v>12</v>
      </c>
      <c r="D546" s="1" t="s">
        <v>10</v>
      </c>
      <c r="E546" s="1" t="n">
        <v>1</v>
      </c>
      <c r="F546" s="1" t="n">
        <v>0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9475313</v>
      </c>
      <c r="B547" s="1" t="n">
        <v>201</v>
      </c>
      <c r="C547" s="1" t="s">
        <v>11</v>
      </c>
      <c r="D547" s="1" t="s">
        <v>10</v>
      </c>
      <c r="E547" s="1" t="n">
        <v>0</v>
      </c>
      <c r="F547" s="1" t="n">
        <v>1</v>
      </c>
      <c r="G547" s="1" t="n">
        <v>1</v>
      </c>
      <c r="H547" s="1" t="n">
        <v>0</v>
      </c>
    </row>
    <row r="548" customFormat="false" ht="12.75" hidden="false" customHeight="false" outlineLevel="0" collapsed="false">
      <c r="A548" s="1" t="n">
        <v>9473944</v>
      </c>
      <c r="B548" s="1" t="n">
        <v>171</v>
      </c>
      <c r="C548" s="1" t="s">
        <v>8</v>
      </c>
      <c r="D548" s="1" t="s">
        <v>13</v>
      </c>
      <c r="E548" s="1" t="n">
        <v>0</v>
      </c>
      <c r="F548" s="1" t="n">
        <v>1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9473359</v>
      </c>
      <c r="B549" s="1" t="n">
        <v>98</v>
      </c>
      <c r="C549" s="1" t="s">
        <v>11</v>
      </c>
      <c r="D549" s="1" t="s">
        <v>13</v>
      </c>
      <c r="E549" s="1" t="n">
        <v>1</v>
      </c>
      <c r="F549" s="1" t="n">
        <v>0</v>
      </c>
      <c r="G549" s="1" t="n">
        <v>0</v>
      </c>
      <c r="H549" s="1" t="n">
        <v>1</v>
      </c>
    </row>
    <row r="550" customFormat="false" ht="12.75" hidden="false" customHeight="false" outlineLevel="0" collapsed="false">
      <c r="A550" s="1" t="n">
        <v>9470598</v>
      </c>
      <c r="B550" s="1" t="n">
        <v>97</v>
      </c>
      <c r="C550" s="1" t="s">
        <v>12</v>
      </c>
      <c r="D550" s="1" t="s">
        <v>13</v>
      </c>
      <c r="E550" s="1" t="n">
        <v>0</v>
      </c>
      <c r="F550" s="1" t="n">
        <v>0</v>
      </c>
      <c r="G550" s="1" t="n">
        <v>1</v>
      </c>
      <c r="H550" s="1" t="n">
        <v>0</v>
      </c>
    </row>
    <row r="551" customFormat="false" ht="12.75" hidden="false" customHeight="false" outlineLevel="0" collapsed="false">
      <c r="A551" s="1" t="n">
        <v>9470477</v>
      </c>
      <c r="B551" s="1" t="n">
        <v>121</v>
      </c>
      <c r="C551" s="1" t="s">
        <v>11</v>
      </c>
      <c r="D551" s="1" t="s">
        <v>9</v>
      </c>
      <c r="E551" s="1" t="n">
        <v>0</v>
      </c>
      <c r="F551" s="1" t="n">
        <v>0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9468595</v>
      </c>
      <c r="B552" s="1" t="n">
        <v>39</v>
      </c>
      <c r="C552" s="1" t="s">
        <v>11</v>
      </c>
      <c r="D552" s="1" t="s">
        <v>9</v>
      </c>
      <c r="E552" s="1" t="n">
        <v>1</v>
      </c>
      <c r="F552" s="1" t="n">
        <v>0</v>
      </c>
      <c r="G552" s="1" t="n">
        <v>1</v>
      </c>
      <c r="H552" s="1" t="n">
        <v>0</v>
      </c>
    </row>
    <row r="553" customFormat="false" ht="12.75" hidden="false" customHeight="false" outlineLevel="0" collapsed="false">
      <c r="A553" s="1" t="n">
        <v>9467882</v>
      </c>
      <c r="B553" s="1" t="n">
        <v>88</v>
      </c>
      <c r="C553" s="1" t="s">
        <v>12</v>
      </c>
      <c r="D553" s="1" t="s">
        <v>9</v>
      </c>
      <c r="E553" s="1" t="n">
        <v>0</v>
      </c>
      <c r="F553" s="1" t="n">
        <v>1</v>
      </c>
      <c r="G553" s="1" t="n">
        <v>1</v>
      </c>
      <c r="H553" s="1" t="n">
        <v>0</v>
      </c>
    </row>
    <row r="554" customFormat="false" ht="12.75" hidden="false" customHeight="false" outlineLevel="0" collapsed="false">
      <c r="A554" s="1" t="n">
        <v>9467560</v>
      </c>
      <c r="B554" s="1" t="n">
        <v>36</v>
      </c>
      <c r="C554" s="1" t="s">
        <v>11</v>
      </c>
      <c r="D554" s="1" t="s">
        <v>10</v>
      </c>
      <c r="E554" s="1" t="n">
        <v>0</v>
      </c>
      <c r="F554" s="1" t="n">
        <v>1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9466091</v>
      </c>
      <c r="B555" s="1" t="n">
        <v>154</v>
      </c>
      <c r="C555" s="1" t="s">
        <v>11</v>
      </c>
      <c r="D555" s="1" t="s">
        <v>10</v>
      </c>
      <c r="E555" s="1" t="n">
        <v>1</v>
      </c>
      <c r="F555" s="1" t="n">
        <v>1</v>
      </c>
      <c r="G555" s="1" t="n">
        <v>1</v>
      </c>
      <c r="H555" s="1" t="n">
        <v>0</v>
      </c>
    </row>
    <row r="556" customFormat="false" ht="12.75" hidden="false" customHeight="false" outlineLevel="0" collapsed="false">
      <c r="A556" s="1" t="n">
        <v>9464328</v>
      </c>
      <c r="B556" s="1" t="n">
        <v>165</v>
      </c>
      <c r="C556" s="1" t="s">
        <v>11</v>
      </c>
      <c r="D556" s="1" t="s">
        <v>10</v>
      </c>
      <c r="E556" s="1" t="n">
        <v>0</v>
      </c>
      <c r="F556" s="1" t="n">
        <v>0</v>
      </c>
      <c r="G556" s="1" t="n">
        <v>1</v>
      </c>
      <c r="H556" s="1" t="n">
        <v>0</v>
      </c>
    </row>
    <row r="557" customFormat="false" ht="12.75" hidden="false" customHeight="false" outlineLevel="0" collapsed="false">
      <c r="A557" s="1" t="n">
        <v>9462053</v>
      </c>
      <c r="B557" s="1" t="n">
        <v>129</v>
      </c>
      <c r="C557" s="1" t="s">
        <v>8</v>
      </c>
      <c r="D557" s="1" t="s">
        <v>9</v>
      </c>
      <c r="E557" s="1" t="n">
        <v>1</v>
      </c>
      <c r="F557" s="1" t="n">
        <v>0</v>
      </c>
      <c r="G557" s="1" t="n">
        <v>1</v>
      </c>
      <c r="H557" s="1" t="n">
        <v>0</v>
      </c>
    </row>
    <row r="558" customFormat="false" ht="12.75" hidden="false" customHeight="false" outlineLevel="0" collapsed="false">
      <c r="A558" s="1" t="n">
        <v>9458767</v>
      </c>
      <c r="B558" s="1" t="n">
        <v>58</v>
      </c>
      <c r="C558" s="1" t="s">
        <v>12</v>
      </c>
      <c r="D558" s="1" t="s">
        <v>10</v>
      </c>
      <c r="E558" s="1" t="n">
        <v>1</v>
      </c>
      <c r="F558" s="1" t="n">
        <v>1</v>
      </c>
      <c r="G558" s="1" t="n">
        <v>1</v>
      </c>
      <c r="H558" s="1" t="n">
        <v>0</v>
      </c>
    </row>
    <row r="559" customFormat="false" ht="12.75" hidden="false" customHeight="false" outlineLevel="0" collapsed="false">
      <c r="A559" s="1" t="n">
        <v>9458736</v>
      </c>
      <c r="B559" s="1" t="n">
        <v>60</v>
      </c>
      <c r="C559" s="1" t="s">
        <v>12</v>
      </c>
      <c r="D559" s="1" t="s">
        <v>13</v>
      </c>
      <c r="E559" s="1" t="n">
        <v>0</v>
      </c>
      <c r="F559" s="1" t="n">
        <v>0</v>
      </c>
      <c r="G559" s="1" t="n">
        <v>0</v>
      </c>
      <c r="H559" s="1" t="n">
        <v>1</v>
      </c>
    </row>
    <row r="560" customFormat="false" ht="12.75" hidden="false" customHeight="false" outlineLevel="0" collapsed="false">
      <c r="A560" s="1" t="n">
        <v>9457420</v>
      </c>
      <c r="B560" s="1" t="n">
        <v>96</v>
      </c>
      <c r="C560" s="1" t="s">
        <v>8</v>
      </c>
      <c r="D560" s="1" t="s">
        <v>13</v>
      </c>
      <c r="E560" s="1" t="n">
        <v>0</v>
      </c>
      <c r="F560" s="1" t="n">
        <v>0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9457175</v>
      </c>
      <c r="B561" s="1" t="n">
        <v>23</v>
      </c>
      <c r="C561" s="1" t="s">
        <v>11</v>
      </c>
      <c r="D561" s="1" t="s">
        <v>13</v>
      </c>
      <c r="E561" s="1" t="n">
        <v>0</v>
      </c>
      <c r="F561" s="1" t="n">
        <v>0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9456681</v>
      </c>
      <c r="B562" s="1" t="n">
        <v>219</v>
      </c>
      <c r="C562" s="1" t="s">
        <v>8</v>
      </c>
      <c r="D562" s="1" t="s">
        <v>10</v>
      </c>
      <c r="E562" s="1" t="n">
        <v>1</v>
      </c>
      <c r="F562" s="1" t="n">
        <v>0</v>
      </c>
      <c r="G562" s="1" t="n">
        <v>1</v>
      </c>
      <c r="H562" s="1" t="n">
        <v>0</v>
      </c>
    </row>
    <row r="563" customFormat="false" ht="12.75" hidden="false" customHeight="false" outlineLevel="0" collapsed="false">
      <c r="A563" s="1" t="n">
        <v>9455434</v>
      </c>
      <c r="B563" s="1" t="n">
        <v>111</v>
      </c>
      <c r="C563" s="1" t="s">
        <v>11</v>
      </c>
      <c r="D563" s="1" t="s">
        <v>13</v>
      </c>
      <c r="E563" s="1" t="n">
        <v>0</v>
      </c>
      <c r="F563" s="1" t="n">
        <v>0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9455117</v>
      </c>
      <c r="B564" s="1" t="n">
        <v>129</v>
      </c>
      <c r="C564" s="1" t="s">
        <v>11</v>
      </c>
      <c r="D564" s="1" t="s">
        <v>13</v>
      </c>
      <c r="E564" s="1" t="n">
        <v>1</v>
      </c>
      <c r="F564" s="1" t="n">
        <v>0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9453836</v>
      </c>
      <c r="B565" s="1" t="n">
        <v>166</v>
      </c>
      <c r="C565" s="1" t="s">
        <v>8</v>
      </c>
      <c r="D565" s="1" t="s">
        <v>10</v>
      </c>
      <c r="E565" s="1" t="n">
        <v>1</v>
      </c>
      <c r="F565" s="1" t="n">
        <v>0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9453742</v>
      </c>
      <c r="B566" s="1" t="n">
        <v>170</v>
      </c>
      <c r="C566" s="1" t="s">
        <v>12</v>
      </c>
      <c r="D566" s="1" t="s">
        <v>9</v>
      </c>
      <c r="E566" s="1" t="n">
        <v>1</v>
      </c>
      <c r="F566" s="1" t="n">
        <v>0</v>
      </c>
      <c r="G566" s="1" t="n">
        <v>1</v>
      </c>
      <c r="H566" s="1" t="n">
        <v>1</v>
      </c>
    </row>
    <row r="567" customFormat="false" ht="12.75" hidden="false" customHeight="false" outlineLevel="0" collapsed="false">
      <c r="A567" s="1" t="n">
        <v>9453711</v>
      </c>
      <c r="B567" s="1" t="n">
        <v>33</v>
      </c>
      <c r="C567" s="1" t="s">
        <v>8</v>
      </c>
      <c r="D567" s="1" t="s">
        <v>9</v>
      </c>
      <c r="E567" s="1" t="n">
        <v>1</v>
      </c>
      <c r="F567" s="1" t="n">
        <v>1</v>
      </c>
      <c r="G567" s="1" t="n">
        <v>0</v>
      </c>
      <c r="H567" s="1" t="n">
        <v>1</v>
      </c>
    </row>
    <row r="568" customFormat="false" ht="12.75" hidden="false" customHeight="false" outlineLevel="0" collapsed="false">
      <c r="A568" s="1" t="n">
        <v>9453259</v>
      </c>
      <c r="B568" s="1" t="n">
        <v>144</v>
      </c>
      <c r="C568" s="1" t="s">
        <v>11</v>
      </c>
      <c r="D568" s="1" t="s">
        <v>13</v>
      </c>
      <c r="E568" s="1" t="n">
        <v>1</v>
      </c>
      <c r="F568" s="1" t="n">
        <v>0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9453104</v>
      </c>
      <c r="B569" s="1" t="n">
        <v>198</v>
      </c>
      <c r="C569" s="1" t="s">
        <v>8</v>
      </c>
      <c r="D569" s="1" t="s">
        <v>13</v>
      </c>
      <c r="E569" s="1" t="n">
        <v>1</v>
      </c>
      <c r="F569" s="1" t="n">
        <v>0</v>
      </c>
      <c r="G569" s="1" t="n">
        <v>1</v>
      </c>
      <c r="H569" s="1" t="n">
        <v>0</v>
      </c>
    </row>
    <row r="570" customFormat="false" ht="12.75" hidden="false" customHeight="false" outlineLevel="0" collapsed="false">
      <c r="A570" s="1" t="n">
        <v>9452566</v>
      </c>
      <c r="B570" s="1" t="n">
        <v>177</v>
      </c>
      <c r="C570" s="1" t="s">
        <v>11</v>
      </c>
      <c r="D570" s="1" t="s">
        <v>9</v>
      </c>
      <c r="E570" s="1" t="n">
        <v>1</v>
      </c>
      <c r="F570" s="1" t="n">
        <v>0</v>
      </c>
      <c r="G570" s="1" t="n">
        <v>1</v>
      </c>
      <c r="H570" s="1" t="n">
        <v>0</v>
      </c>
    </row>
    <row r="571" customFormat="false" ht="12.75" hidden="false" customHeight="false" outlineLevel="0" collapsed="false">
      <c r="A571" s="1" t="n">
        <v>9451913</v>
      </c>
      <c r="B571" s="1" t="n">
        <v>25</v>
      </c>
      <c r="C571" s="1" t="s">
        <v>11</v>
      </c>
      <c r="D571" s="1" t="s">
        <v>9</v>
      </c>
      <c r="E571" s="1" t="n">
        <v>0</v>
      </c>
      <c r="F571" s="1" t="n">
        <v>0</v>
      </c>
      <c r="G571" s="1" t="n">
        <v>1</v>
      </c>
      <c r="H571" s="1" t="n">
        <v>0</v>
      </c>
    </row>
    <row r="572" customFormat="false" ht="12.75" hidden="false" customHeight="false" outlineLevel="0" collapsed="false">
      <c r="A572" s="1" t="n">
        <v>9450911</v>
      </c>
      <c r="B572" s="1" t="n">
        <v>205</v>
      </c>
      <c r="C572" s="1" t="s">
        <v>8</v>
      </c>
      <c r="D572" s="1" t="s">
        <v>9</v>
      </c>
      <c r="E572" s="1" t="n">
        <v>1</v>
      </c>
      <c r="F572" s="1" t="n">
        <v>1</v>
      </c>
      <c r="G572" s="1" t="n">
        <v>1</v>
      </c>
      <c r="H572" s="1" t="n">
        <v>1</v>
      </c>
    </row>
    <row r="573" customFormat="false" ht="12.75" hidden="false" customHeight="false" outlineLevel="0" collapsed="false">
      <c r="A573" s="1" t="n">
        <v>9450140</v>
      </c>
      <c r="B573" s="1" t="n">
        <v>112</v>
      </c>
      <c r="C573" s="1" t="s">
        <v>11</v>
      </c>
      <c r="D573" s="1" t="s">
        <v>13</v>
      </c>
      <c r="E573" s="1" t="n">
        <v>1</v>
      </c>
      <c r="F573" s="1" t="n">
        <v>1</v>
      </c>
      <c r="G573" s="1" t="n">
        <v>1</v>
      </c>
      <c r="H573" s="1" t="n">
        <v>0</v>
      </c>
    </row>
    <row r="574" customFormat="false" ht="12.75" hidden="false" customHeight="false" outlineLevel="0" collapsed="false">
      <c r="A574" s="1" t="n">
        <v>9448324</v>
      </c>
      <c r="B574" s="1" t="n">
        <v>41</v>
      </c>
      <c r="C574" s="1" t="s">
        <v>8</v>
      </c>
      <c r="D574" s="1" t="s">
        <v>13</v>
      </c>
      <c r="E574" s="1" t="n">
        <v>0</v>
      </c>
      <c r="F574" s="1" t="n">
        <v>0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9448007</v>
      </c>
      <c r="B575" s="1" t="n">
        <v>215</v>
      </c>
      <c r="C575" s="1" t="s">
        <v>8</v>
      </c>
      <c r="D575" s="1" t="s">
        <v>13</v>
      </c>
      <c r="E575" s="1" t="n">
        <v>0</v>
      </c>
      <c r="F575" s="1" t="n">
        <v>0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9447596</v>
      </c>
      <c r="B576" s="1" t="n">
        <v>114</v>
      </c>
      <c r="C576" s="1" t="s">
        <v>11</v>
      </c>
      <c r="D576" s="1" t="s">
        <v>13</v>
      </c>
      <c r="E576" s="1" t="n">
        <v>0</v>
      </c>
      <c r="F576" s="1" t="n">
        <v>1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9446268</v>
      </c>
      <c r="B577" s="1" t="n">
        <v>212</v>
      </c>
      <c r="C577" s="1" t="s">
        <v>12</v>
      </c>
      <c r="D577" s="1" t="s">
        <v>9</v>
      </c>
      <c r="E577" s="1" t="n">
        <v>1</v>
      </c>
      <c r="F577" s="1" t="n">
        <v>0</v>
      </c>
      <c r="G577" s="1" t="n">
        <v>1</v>
      </c>
      <c r="H577" s="1" t="n">
        <v>1</v>
      </c>
    </row>
    <row r="578" customFormat="false" ht="12.75" hidden="false" customHeight="false" outlineLevel="0" collapsed="false">
      <c r="A578" s="1" t="n">
        <v>9444374</v>
      </c>
      <c r="B578" s="1" t="n">
        <v>135</v>
      </c>
      <c r="C578" s="1" t="s">
        <v>8</v>
      </c>
      <c r="D578" s="1" t="s">
        <v>9</v>
      </c>
      <c r="E578" s="1" t="n">
        <v>0</v>
      </c>
      <c r="F578" s="1" t="n">
        <v>0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9442759</v>
      </c>
      <c r="B579" s="1" t="n">
        <v>126</v>
      </c>
      <c r="C579" s="1" t="s">
        <v>8</v>
      </c>
      <c r="D579" s="1" t="s">
        <v>13</v>
      </c>
      <c r="E579" s="1" t="n">
        <v>1</v>
      </c>
      <c r="F579" s="1" t="n">
        <v>1</v>
      </c>
      <c r="G579" s="1" t="n">
        <v>1</v>
      </c>
      <c r="H579" s="1" t="n">
        <v>0</v>
      </c>
    </row>
    <row r="580" customFormat="false" ht="12.75" hidden="false" customHeight="false" outlineLevel="0" collapsed="false">
      <c r="A580" s="1" t="n">
        <v>9442449</v>
      </c>
      <c r="B580" s="1" t="n">
        <v>108</v>
      </c>
      <c r="C580" s="1" t="s">
        <v>11</v>
      </c>
      <c r="D580" s="1" t="s">
        <v>10</v>
      </c>
      <c r="E580" s="1" t="n">
        <v>1</v>
      </c>
      <c r="F580" s="1" t="n">
        <v>0</v>
      </c>
      <c r="G580" s="1" t="n">
        <v>1</v>
      </c>
      <c r="H580" s="1" t="n">
        <v>0</v>
      </c>
    </row>
    <row r="581" customFormat="false" ht="12.75" hidden="false" customHeight="false" outlineLevel="0" collapsed="false">
      <c r="A581" s="1" t="n">
        <v>9442156</v>
      </c>
      <c r="B581" s="1" t="n">
        <v>114</v>
      </c>
      <c r="C581" s="1" t="s">
        <v>11</v>
      </c>
      <c r="D581" s="1" t="s">
        <v>9</v>
      </c>
      <c r="E581" s="1" t="n">
        <v>1</v>
      </c>
      <c r="F581" s="1" t="n">
        <v>1</v>
      </c>
      <c r="G581" s="1" t="n">
        <v>1</v>
      </c>
      <c r="H581" s="1" t="n">
        <v>0</v>
      </c>
    </row>
    <row r="582" customFormat="false" ht="12.75" hidden="false" customHeight="false" outlineLevel="0" collapsed="false">
      <c r="A582" s="1" t="n">
        <v>9441132</v>
      </c>
      <c r="B582" s="1" t="n">
        <v>199</v>
      </c>
      <c r="C582" s="1" t="s">
        <v>12</v>
      </c>
      <c r="D582" s="1" t="s">
        <v>10</v>
      </c>
      <c r="E582" s="1" t="n">
        <v>0</v>
      </c>
      <c r="F582" s="1" t="n">
        <v>0</v>
      </c>
      <c r="G582" s="1" t="n">
        <v>1</v>
      </c>
      <c r="H582" s="1" t="n">
        <v>0</v>
      </c>
    </row>
    <row r="583" customFormat="false" ht="12.75" hidden="false" customHeight="false" outlineLevel="0" collapsed="false">
      <c r="A583" s="1" t="n">
        <v>9438969</v>
      </c>
      <c r="B583" s="1" t="n">
        <v>96</v>
      </c>
      <c r="C583" s="1" t="s">
        <v>11</v>
      </c>
      <c r="D583" s="1" t="s">
        <v>13</v>
      </c>
      <c r="E583" s="1" t="n">
        <v>1</v>
      </c>
      <c r="F583" s="1" t="n">
        <v>1</v>
      </c>
      <c r="G583" s="1" t="n">
        <v>1</v>
      </c>
      <c r="H583" s="1" t="n">
        <v>0</v>
      </c>
    </row>
    <row r="584" customFormat="false" ht="12.75" hidden="false" customHeight="false" outlineLevel="0" collapsed="false">
      <c r="A584" s="1" t="n">
        <v>9436865</v>
      </c>
      <c r="B584" s="1" t="n">
        <v>23</v>
      </c>
      <c r="C584" s="1" t="s">
        <v>11</v>
      </c>
      <c r="D584" s="1" t="s">
        <v>13</v>
      </c>
      <c r="E584" s="1" t="n">
        <v>0</v>
      </c>
      <c r="F584" s="1" t="n">
        <v>1</v>
      </c>
      <c r="G584" s="1" t="n">
        <v>1</v>
      </c>
      <c r="H584" s="1" t="n">
        <v>0</v>
      </c>
    </row>
    <row r="585" customFormat="false" ht="12.75" hidden="false" customHeight="false" outlineLevel="0" collapsed="false">
      <c r="A585" s="1" t="n">
        <v>9436504</v>
      </c>
      <c r="B585" s="1" t="n">
        <v>52</v>
      </c>
      <c r="C585" s="1" t="s">
        <v>12</v>
      </c>
      <c r="D585" s="1" t="s">
        <v>10</v>
      </c>
      <c r="E585" s="1" t="n">
        <v>0</v>
      </c>
      <c r="F585" s="1" t="n">
        <v>0</v>
      </c>
      <c r="G585" s="1" t="n">
        <v>1</v>
      </c>
      <c r="H585" s="1" t="n">
        <v>0</v>
      </c>
    </row>
    <row r="586" customFormat="false" ht="12.75" hidden="false" customHeight="false" outlineLevel="0" collapsed="false">
      <c r="A586" s="1" t="n">
        <v>9434697</v>
      </c>
      <c r="B586" s="1" t="n">
        <v>156</v>
      </c>
      <c r="C586" s="1" t="s">
        <v>12</v>
      </c>
      <c r="D586" s="1" t="s">
        <v>13</v>
      </c>
      <c r="E586" s="1" t="n">
        <v>0</v>
      </c>
      <c r="F586" s="1" t="n">
        <v>0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9433941</v>
      </c>
      <c r="B587" s="1" t="n">
        <v>146</v>
      </c>
      <c r="C587" s="1" t="s">
        <v>11</v>
      </c>
      <c r="D587" s="1" t="s">
        <v>13</v>
      </c>
      <c r="E587" s="1" t="n">
        <v>1</v>
      </c>
      <c r="F587" s="1" t="n">
        <v>1</v>
      </c>
      <c r="G587" s="1" t="n">
        <v>1</v>
      </c>
      <c r="H587" s="1" t="n">
        <v>0</v>
      </c>
    </row>
    <row r="588" customFormat="false" ht="12.75" hidden="false" customHeight="false" outlineLevel="0" collapsed="false">
      <c r="A588" s="1" t="n">
        <v>9432538</v>
      </c>
      <c r="B588" s="1" t="n">
        <v>40</v>
      </c>
      <c r="C588" s="1" t="s">
        <v>12</v>
      </c>
      <c r="D588" s="1" t="s">
        <v>13</v>
      </c>
      <c r="E588" s="1" t="n">
        <v>0</v>
      </c>
      <c r="F588" s="1" t="n">
        <v>1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9432436</v>
      </c>
      <c r="B589" s="1" t="n">
        <v>58</v>
      </c>
      <c r="C589" s="1" t="s">
        <v>11</v>
      </c>
      <c r="D589" s="1" t="s">
        <v>10</v>
      </c>
      <c r="E589" s="1" t="n">
        <v>0</v>
      </c>
      <c r="F589" s="1" t="n">
        <v>1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9431104</v>
      </c>
      <c r="B590" s="1" t="n">
        <v>146</v>
      </c>
      <c r="C590" s="1" t="s">
        <v>11</v>
      </c>
      <c r="D590" s="1" t="s">
        <v>10</v>
      </c>
      <c r="E590" s="1" t="n">
        <v>1</v>
      </c>
      <c r="F590" s="1" t="n">
        <v>1</v>
      </c>
      <c r="G590" s="1" t="n">
        <v>1</v>
      </c>
      <c r="H590" s="1" t="n">
        <v>0</v>
      </c>
    </row>
    <row r="591" customFormat="false" ht="12.75" hidden="false" customHeight="false" outlineLevel="0" collapsed="false">
      <c r="A591" s="1" t="n">
        <v>9430898</v>
      </c>
      <c r="B591" s="1" t="n">
        <v>184</v>
      </c>
      <c r="C591" s="1" t="s">
        <v>11</v>
      </c>
      <c r="D591" s="1" t="s">
        <v>9</v>
      </c>
      <c r="E591" s="1" t="n">
        <v>1</v>
      </c>
      <c r="F591" s="1" t="n">
        <v>1</v>
      </c>
      <c r="G591" s="1" t="n">
        <v>1</v>
      </c>
      <c r="H591" s="1" t="n">
        <v>0</v>
      </c>
    </row>
    <row r="592" customFormat="false" ht="12.75" hidden="false" customHeight="false" outlineLevel="0" collapsed="false">
      <c r="A592" s="1" t="n">
        <v>9428388</v>
      </c>
      <c r="B592" s="1" t="n">
        <v>64</v>
      </c>
      <c r="C592" s="1" t="s">
        <v>8</v>
      </c>
      <c r="D592" s="1" t="s">
        <v>10</v>
      </c>
      <c r="E592" s="1" t="n">
        <v>0</v>
      </c>
      <c r="F592" s="1" t="n">
        <v>0</v>
      </c>
      <c r="G592" s="1" t="n">
        <v>1</v>
      </c>
      <c r="H592" s="1" t="n">
        <v>0</v>
      </c>
    </row>
    <row r="593" customFormat="false" ht="12.75" hidden="false" customHeight="false" outlineLevel="0" collapsed="false">
      <c r="A593" s="1" t="n">
        <v>9428000</v>
      </c>
      <c r="B593" s="1" t="n">
        <v>149</v>
      </c>
      <c r="C593" s="1" t="s">
        <v>12</v>
      </c>
      <c r="D593" s="1" t="s">
        <v>13</v>
      </c>
      <c r="E593" s="1" t="n">
        <v>0</v>
      </c>
      <c r="F593" s="1" t="n">
        <v>1</v>
      </c>
      <c r="G593" s="1" t="n">
        <v>1</v>
      </c>
      <c r="H593" s="1" t="n">
        <v>0</v>
      </c>
    </row>
    <row r="594" customFormat="false" ht="12.75" hidden="false" customHeight="false" outlineLevel="0" collapsed="false">
      <c r="A594" s="1" t="n">
        <v>9427938</v>
      </c>
      <c r="B594" s="1" t="n">
        <v>155</v>
      </c>
      <c r="C594" s="1" t="s">
        <v>8</v>
      </c>
      <c r="D594" s="1" t="s">
        <v>9</v>
      </c>
      <c r="E594" s="1" t="n">
        <v>0</v>
      </c>
      <c r="F594" s="1" t="n">
        <v>1</v>
      </c>
      <c r="G594" s="1" t="n">
        <v>0</v>
      </c>
      <c r="H594" s="1" t="n">
        <v>1</v>
      </c>
    </row>
    <row r="595" customFormat="false" ht="12.75" hidden="false" customHeight="false" outlineLevel="0" collapsed="false">
      <c r="A595" s="1" t="n">
        <v>9427570</v>
      </c>
      <c r="B595" s="1" t="n">
        <v>146</v>
      </c>
      <c r="C595" s="1" t="s">
        <v>12</v>
      </c>
      <c r="D595" s="1" t="s">
        <v>13</v>
      </c>
      <c r="E595" s="1" t="n">
        <v>0</v>
      </c>
      <c r="F595" s="1" t="n">
        <v>1</v>
      </c>
      <c r="G595" s="1" t="n">
        <v>0</v>
      </c>
      <c r="H595" s="1" t="n">
        <v>1</v>
      </c>
    </row>
    <row r="596" customFormat="false" ht="12.75" hidden="false" customHeight="false" outlineLevel="0" collapsed="false">
      <c r="A596" s="1" t="n">
        <v>9426368</v>
      </c>
      <c r="B596" s="1" t="n">
        <v>75</v>
      </c>
      <c r="C596" s="1" t="s">
        <v>11</v>
      </c>
      <c r="D596" s="1" t="s">
        <v>10</v>
      </c>
      <c r="E596" s="1" t="n">
        <v>0</v>
      </c>
      <c r="F596" s="1" t="n">
        <v>0</v>
      </c>
      <c r="G596" s="1" t="n">
        <v>1</v>
      </c>
      <c r="H596" s="1" t="n">
        <v>0</v>
      </c>
    </row>
    <row r="597" customFormat="false" ht="12.75" hidden="false" customHeight="false" outlineLevel="0" collapsed="false">
      <c r="A597" s="1" t="n">
        <v>9426294</v>
      </c>
      <c r="B597" s="1" t="n">
        <v>187</v>
      </c>
      <c r="C597" s="1" t="s">
        <v>8</v>
      </c>
      <c r="D597" s="1" t="s">
        <v>10</v>
      </c>
      <c r="E597" s="1" t="n">
        <v>0</v>
      </c>
      <c r="F597" s="1" t="n">
        <v>0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9426139</v>
      </c>
      <c r="B598" s="1" t="n">
        <v>23</v>
      </c>
      <c r="C598" s="1" t="s">
        <v>12</v>
      </c>
      <c r="D598" s="1" t="s">
        <v>10</v>
      </c>
      <c r="E598" s="1" t="n">
        <v>1</v>
      </c>
      <c r="F598" s="1" t="n">
        <v>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9425872</v>
      </c>
      <c r="B599" s="1" t="n">
        <v>30</v>
      </c>
      <c r="C599" s="1" t="s">
        <v>12</v>
      </c>
      <c r="D599" s="1" t="s">
        <v>10</v>
      </c>
      <c r="E599" s="1" t="n">
        <v>0</v>
      </c>
      <c r="F599" s="1" t="n">
        <v>1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9425173</v>
      </c>
      <c r="B600" s="1" t="n">
        <v>78</v>
      </c>
      <c r="C600" s="1" t="s">
        <v>8</v>
      </c>
      <c r="D600" s="1" t="s">
        <v>9</v>
      </c>
      <c r="E600" s="1" t="n">
        <v>1</v>
      </c>
      <c r="F600" s="1" t="n">
        <v>0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9424205</v>
      </c>
      <c r="B601" s="1" t="n">
        <v>40</v>
      </c>
      <c r="C601" s="1" t="s">
        <v>11</v>
      </c>
      <c r="D601" s="1" t="s">
        <v>10</v>
      </c>
      <c r="E601" s="1" t="n">
        <v>1</v>
      </c>
      <c r="F601" s="1" t="n">
        <v>1</v>
      </c>
      <c r="G601" s="1" t="n">
        <v>1</v>
      </c>
      <c r="H601" s="1" t="n">
        <v>0</v>
      </c>
    </row>
    <row r="602" customFormat="false" ht="12.75" hidden="false" customHeight="false" outlineLevel="0" collapsed="false">
      <c r="A602" s="1" t="n">
        <v>9423481</v>
      </c>
      <c r="B602" s="1" t="n">
        <v>109</v>
      </c>
      <c r="C602" s="1" t="s">
        <v>12</v>
      </c>
      <c r="D602" s="1" t="s">
        <v>10</v>
      </c>
      <c r="E602" s="1" t="n">
        <v>1</v>
      </c>
      <c r="F602" s="1" t="n">
        <v>0</v>
      </c>
      <c r="G602" s="1" t="n">
        <v>1</v>
      </c>
      <c r="H602" s="1" t="n">
        <v>0</v>
      </c>
    </row>
    <row r="603" customFormat="false" ht="12.75" hidden="false" customHeight="false" outlineLevel="0" collapsed="false">
      <c r="A603" s="1" t="n">
        <v>9422681</v>
      </c>
      <c r="B603" s="1" t="n">
        <v>69</v>
      </c>
      <c r="C603" s="1" t="s">
        <v>8</v>
      </c>
      <c r="D603" s="1" t="s">
        <v>10</v>
      </c>
      <c r="E603" s="1" t="n">
        <v>1</v>
      </c>
      <c r="F603" s="1" t="n">
        <v>0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9421510</v>
      </c>
      <c r="B604" s="1" t="n">
        <v>157</v>
      </c>
      <c r="C604" s="1" t="s">
        <v>8</v>
      </c>
      <c r="D604" s="1" t="s">
        <v>13</v>
      </c>
      <c r="E604" s="1" t="n">
        <v>0</v>
      </c>
      <c r="F604" s="1" t="n">
        <v>1</v>
      </c>
      <c r="G604" s="1" t="n">
        <v>1</v>
      </c>
      <c r="H604" s="1" t="n">
        <v>0</v>
      </c>
    </row>
    <row r="605" customFormat="false" ht="12.75" hidden="false" customHeight="false" outlineLevel="0" collapsed="false">
      <c r="A605" s="1" t="n">
        <v>9419924</v>
      </c>
      <c r="B605" s="1" t="n">
        <v>48</v>
      </c>
      <c r="C605" s="1" t="s">
        <v>11</v>
      </c>
      <c r="D605" s="1" t="s">
        <v>10</v>
      </c>
      <c r="E605" s="1" t="n">
        <v>0</v>
      </c>
      <c r="F605" s="1" t="n">
        <v>0</v>
      </c>
      <c r="G605" s="1" t="n">
        <v>1</v>
      </c>
      <c r="H605" s="1" t="n">
        <v>0</v>
      </c>
    </row>
    <row r="606" customFormat="false" ht="12.75" hidden="false" customHeight="false" outlineLevel="0" collapsed="false">
      <c r="A606" s="1" t="n">
        <v>9418614</v>
      </c>
      <c r="B606" s="1" t="n">
        <v>23</v>
      </c>
      <c r="C606" s="1" t="s">
        <v>12</v>
      </c>
      <c r="D606" s="1" t="s">
        <v>9</v>
      </c>
      <c r="E606" s="1" t="n">
        <v>0</v>
      </c>
      <c r="F606" s="1" t="n">
        <v>0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9417564</v>
      </c>
      <c r="B607" s="1" t="n">
        <v>86</v>
      </c>
      <c r="C607" s="1" t="s">
        <v>11</v>
      </c>
      <c r="D607" s="1" t="s">
        <v>13</v>
      </c>
      <c r="E607" s="1" t="n">
        <v>0</v>
      </c>
      <c r="F607" s="1" t="n">
        <v>1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9417276</v>
      </c>
      <c r="B608" s="1" t="n">
        <v>127</v>
      </c>
      <c r="C608" s="1" t="s">
        <v>11</v>
      </c>
      <c r="D608" s="1" t="s">
        <v>10</v>
      </c>
      <c r="E608" s="1" t="n">
        <v>1</v>
      </c>
      <c r="F608" s="1" t="n">
        <v>0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9417146</v>
      </c>
      <c r="B609" s="1" t="n">
        <v>54</v>
      </c>
      <c r="C609" s="1" t="s">
        <v>12</v>
      </c>
      <c r="D609" s="1" t="s">
        <v>13</v>
      </c>
      <c r="E609" s="1" t="n">
        <v>0</v>
      </c>
      <c r="F609" s="1" t="n">
        <v>0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9413042</v>
      </c>
      <c r="B610" s="1" t="n">
        <v>46</v>
      </c>
      <c r="C610" s="1" t="s">
        <v>12</v>
      </c>
      <c r="D610" s="1" t="s">
        <v>10</v>
      </c>
      <c r="E610" s="1" t="n">
        <v>0</v>
      </c>
      <c r="F610" s="1" t="n">
        <v>0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9411517</v>
      </c>
      <c r="B611" s="1" t="n">
        <v>43</v>
      </c>
      <c r="C611" s="1" t="s">
        <v>11</v>
      </c>
      <c r="D611" s="1" t="s">
        <v>9</v>
      </c>
      <c r="E611" s="1" t="n">
        <v>0</v>
      </c>
      <c r="F611" s="1" t="n">
        <v>1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9410821</v>
      </c>
      <c r="B612" s="1" t="n">
        <v>148</v>
      </c>
      <c r="C612" s="1" t="s">
        <v>12</v>
      </c>
      <c r="D612" s="1" t="s">
        <v>10</v>
      </c>
      <c r="E612" s="1" t="n">
        <v>1</v>
      </c>
      <c r="F612" s="1" t="n">
        <v>0</v>
      </c>
      <c r="G612" s="1" t="n">
        <v>1</v>
      </c>
      <c r="H612" s="1" t="n">
        <v>0</v>
      </c>
    </row>
    <row r="613" customFormat="false" ht="12.75" hidden="false" customHeight="false" outlineLevel="0" collapsed="false">
      <c r="A613" s="1" t="n">
        <v>9409835</v>
      </c>
      <c r="B613" s="1" t="n">
        <v>173</v>
      </c>
      <c r="C613" s="1" t="s">
        <v>8</v>
      </c>
      <c r="D613" s="1" t="s">
        <v>9</v>
      </c>
      <c r="E613" s="1" t="n">
        <v>0</v>
      </c>
      <c r="F613" s="1" t="n">
        <v>0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9408957</v>
      </c>
      <c r="B614" s="1" t="n">
        <v>27</v>
      </c>
      <c r="C614" s="1" t="s">
        <v>8</v>
      </c>
      <c r="D614" s="1" t="s">
        <v>10</v>
      </c>
      <c r="E614" s="1" t="n">
        <v>0</v>
      </c>
      <c r="F614" s="1" t="n">
        <v>1</v>
      </c>
      <c r="G614" s="1" t="n">
        <v>1</v>
      </c>
      <c r="H614" s="1" t="n">
        <v>0</v>
      </c>
    </row>
    <row r="615" customFormat="false" ht="12.75" hidden="false" customHeight="false" outlineLevel="0" collapsed="false">
      <c r="A615" s="1" t="n">
        <v>9407067</v>
      </c>
      <c r="B615" s="1" t="n">
        <v>196</v>
      </c>
      <c r="C615" s="1" t="s">
        <v>8</v>
      </c>
      <c r="D615" s="1" t="s">
        <v>10</v>
      </c>
      <c r="E615" s="1" t="n">
        <v>1</v>
      </c>
      <c r="F615" s="1" t="n">
        <v>1</v>
      </c>
      <c r="G615" s="1" t="n">
        <v>0</v>
      </c>
      <c r="H615" s="1" t="n">
        <v>1</v>
      </c>
    </row>
    <row r="616" customFormat="false" ht="12.75" hidden="false" customHeight="false" outlineLevel="0" collapsed="false">
      <c r="A616" s="1" t="n">
        <v>9406088</v>
      </c>
      <c r="B616" s="1" t="n">
        <v>87</v>
      </c>
      <c r="C616" s="1" t="s">
        <v>11</v>
      </c>
      <c r="D616" s="1" t="s">
        <v>9</v>
      </c>
      <c r="E616" s="1" t="n">
        <v>1</v>
      </c>
      <c r="F616" s="1" t="n">
        <v>1</v>
      </c>
      <c r="G616" s="1" t="n">
        <v>1</v>
      </c>
      <c r="H616" s="1" t="n">
        <v>0</v>
      </c>
    </row>
    <row r="617" customFormat="false" ht="12.75" hidden="false" customHeight="false" outlineLevel="0" collapsed="false">
      <c r="A617" s="1" t="n">
        <v>9403553</v>
      </c>
      <c r="B617" s="1" t="n">
        <v>169</v>
      </c>
      <c r="C617" s="1" t="s">
        <v>12</v>
      </c>
      <c r="D617" s="1" t="s">
        <v>10</v>
      </c>
      <c r="E617" s="1" t="n">
        <v>1</v>
      </c>
      <c r="F617" s="1" t="n">
        <v>1</v>
      </c>
      <c r="G617" s="1" t="n">
        <v>1</v>
      </c>
      <c r="H617" s="1" t="n">
        <v>0</v>
      </c>
    </row>
    <row r="618" customFormat="false" ht="12.75" hidden="false" customHeight="false" outlineLevel="0" collapsed="false">
      <c r="A618" s="1" t="n">
        <v>9401972</v>
      </c>
      <c r="B618" s="1" t="n">
        <v>153</v>
      </c>
      <c r="C618" s="1" t="s">
        <v>11</v>
      </c>
      <c r="D618" s="1" t="s">
        <v>9</v>
      </c>
      <c r="E618" s="1" t="n">
        <v>0</v>
      </c>
      <c r="F618" s="1" t="n">
        <v>0</v>
      </c>
      <c r="G618" s="1" t="n">
        <v>1</v>
      </c>
      <c r="H618" s="1" t="n">
        <v>0</v>
      </c>
    </row>
    <row r="619" customFormat="false" ht="12.75" hidden="false" customHeight="false" outlineLevel="0" collapsed="false">
      <c r="A619" s="1" t="n">
        <v>9397977</v>
      </c>
      <c r="B619" s="1" t="n">
        <v>38</v>
      </c>
      <c r="C619" s="1" t="s">
        <v>11</v>
      </c>
      <c r="D619" s="1" t="s">
        <v>10</v>
      </c>
      <c r="E619" s="1" t="n">
        <v>1</v>
      </c>
      <c r="F619" s="1" t="n">
        <v>1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9396939</v>
      </c>
      <c r="B620" s="1" t="n">
        <v>157</v>
      </c>
      <c r="C620" s="1" t="s">
        <v>11</v>
      </c>
      <c r="D620" s="1" t="s">
        <v>9</v>
      </c>
      <c r="E620" s="1" t="n">
        <v>1</v>
      </c>
      <c r="F620" s="1" t="n">
        <v>0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9396201</v>
      </c>
      <c r="B621" s="1" t="n">
        <v>181</v>
      </c>
      <c r="C621" s="1" t="s">
        <v>11</v>
      </c>
      <c r="D621" s="1" t="s">
        <v>10</v>
      </c>
      <c r="E621" s="1" t="n">
        <v>1</v>
      </c>
      <c r="F621" s="1" t="n">
        <v>1</v>
      </c>
      <c r="G621" s="1" t="n">
        <v>1</v>
      </c>
      <c r="H621" s="1" t="n">
        <v>0</v>
      </c>
    </row>
    <row r="622" customFormat="false" ht="12.75" hidden="false" customHeight="false" outlineLevel="0" collapsed="false">
      <c r="A622" s="1" t="n">
        <v>9391980</v>
      </c>
      <c r="B622" s="1" t="n">
        <v>61</v>
      </c>
      <c r="C622" s="1" t="s">
        <v>8</v>
      </c>
      <c r="D622" s="1" t="s">
        <v>13</v>
      </c>
      <c r="E622" s="1" t="n">
        <v>0</v>
      </c>
      <c r="F622" s="1" t="n">
        <v>1</v>
      </c>
      <c r="G622" s="1" t="n">
        <v>1</v>
      </c>
      <c r="H622" s="1" t="n">
        <v>0</v>
      </c>
    </row>
    <row r="623" customFormat="false" ht="12.75" hidden="false" customHeight="false" outlineLevel="0" collapsed="false">
      <c r="A623" s="1" t="n">
        <v>9391933</v>
      </c>
      <c r="B623" s="1" t="n">
        <v>206</v>
      </c>
      <c r="C623" s="1" t="s">
        <v>8</v>
      </c>
      <c r="D623" s="1" t="s">
        <v>9</v>
      </c>
      <c r="E623" s="1" t="n">
        <v>0</v>
      </c>
      <c r="F623" s="1" t="n">
        <v>1</v>
      </c>
      <c r="G623" s="1" t="n">
        <v>0</v>
      </c>
      <c r="H623" s="1" t="n">
        <v>1</v>
      </c>
    </row>
    <row r="624" customFormat="false" ht="12.75" hidden="false" customHeight="false" outlineLevel="0" collapsed="false">
      <c r="A624" s="1" t="n">
        <v>9390903</v>
      </c>
      <c r="B624" s="1" t="n">
        <v>194</v>
      </c>
      <c r="C624" s="1" t="s">
        <v>8</v>
      </c>
      <c r="D624" s="1" t="s">
        <v>10</v>
      </c>
      <c r="E624" s="1" t="n">
        <v>1</v>
      </c>
      <c r="F624" s="1" t="n">
        <v>0</v>
      </c>
      <c r="G624" s="1" t="n">
        <v>1</v>
      </c>
      <c r="H624" s="1" t="n">
        <v>0</v>
      </c>
    </row>
    <row r="625" customFormat="false" ht="12.75" hidden="false" customHeight="false" outlineLevel="0" collapsed="false">
      <c r="A625" s="1" t="n">
        <v>9389921</v>
      </c>
      <c r="B625" s="1" t="n">
        <v>38</v>
      </c>
      <c r="C625" s="1" t="s">
        <v>8</v>
      </c>
      <c r="D625" s="1" t="s">
        <v>10</v>
      </c>
      <c r="E625" s="1" t="n">
        <v>1</v>
      </c>
      <c r="F625" s="1" t="n">
        <v>0</v>
      </c>
      <c r="G625" s="1" t="n">
        <v>1</v>
      </c>
      <c r="H625" s="1" t="n">
        <v>0</v>
      </c>
    </row>
    <row r="626" customFormat="false" ht="12.75" hidden="false" customHeight="false" outlineLevel="0" collapsed="false">
      <c r="A626" s="1" t="n">
        <v>9387317</v>
      </c>
      <c r="B626" s="1" t="n">
        <v>38</v>
      </c>
      <c r="C626" s="1" t="s">
        <v>12</v>
      </c>
      <c r="D626" s="1" t="s">
        <v>9</v>
      </c>
      <c r="E626" s="1" t="n">
        <v>1</v>
      </c>
      <c r="F626" s="1" t="n">
        <v>0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9385708</v>
      </c>
      <c r="B627" s="1" t="n">
        <v>99</v>
      </c>
      <c r="C627" s="1" t="s">
        <v>8</v>
      </c>
      <c r="D627" s="1" t="s">
        <v>9</v>
      </c>
      <c r="E627" s="1" t="n">
        <v>0</v>
      </c>
      <c r="F627" s="1" t="n">
        <v>1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9385184</v>
      </c>
      <c r="B628" s="1" t="n">
        <v>82</v>
      </c>
      <c r="C628" s="1" t="s">
        <v>12</v>
      </c>
      <c r="D628" s="1" t="s">
        <v>13</v>
      </c>
      <c r="E628" s="1" t="n">
        <v>0</v>
      </c>
      <c r="F628" s="1" t="n">
        <v>1</v>
      </c>
      <c r="G628" s="1" t="n">
        <v>1</v>
      </c>
      <c r="H628" s="1" t="n">
        <v>0</v>
      </c>
    </row>
    <row r="629" customFormat="false" ht="12.75" hidden="false" customHeight="false" outlineLevel="0" collapsed="false">
      <c r="A629" s="1" t="n">
        <v>9385171</v>
      </c>
      <c r="B629" s="1" t="n">
        <v>153</v>
      </c>
      <c r="C629" s="1" t="s">
        <v>8</v>
      </c>
      <c r="D629" s="1" t="s">
        <v>13</v>
      </c>
      <c r="E629" s="1" t="n">
        <v>1</v>
      </c>
      <c r="F629" s="1" t="n">
        <v>1</v>
      </c>
      <c r="G629" s="1" t="n">
        <v>1</v>
      </c>
      <c r="H629" s="1" t="n">
        <v>0</v>
      </c>
    </row>
    <row r="630" customFormat="false" ht="12.75" hidden="false" customHeight="false" outlineLevel="0" collapsed="false">
      <c r="A630" s="1" t="n">
        <v>9384764</v>
      </c>
      <c r="B630" s="1" t="n">
        <v>157</v>
      </c>
      <c r="C630" s="1" t="s">
        <v>12</v>
      </c>
      <c r="D630" s="1" t="s">
        <v>9</v>
      </c>
      <c r="E630" s="1" t="n">
        <v>1</v>
      </c>
      <c r="F630" s="1" t="n">
        <v>0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9381404</v>
      </c>
      <c r="B631" s="1" t="n">
        <v>116</v>
      </c>
      <c r="C631" s="1" t="s">
        <v>8</v>
      </c>
      <c r="D631" s="1" t="s">
        <v>9</v>
      </c>
      <c r="E631" s="1" t="n">
        <v>1</v>
      </c>
      <c r="F631" s="1" t="n">
        <v>0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9380969</v>
      </c>
      <c r="B632" s="1" t="n">
        <v>39</v>
      </c>
      <c r="C632" s="1" t="s">
        <v>8</v>
      </c>
      <c r="D632" s="1" t="s">
        <v>10</v>
      </c>
      <c r="E632" s="1" t="n">
        <v>0</v>
      </c>
      <c r="F632" s="1" t="n">
        <v>1</v>
      </c>
      <c r="G632" s="1" t="n">
        <v>1</v>
      </c>
      <c r="H632" s="1" t="n">
        <v>0</v>
      </c>
    </row>
    <row r="633" customFormat="false" ht="12.75" hidden="false" customHeight="false" outlineLevel="0" collapsed="false">
      <c r="A633" s="1" t="n">
        <v>9380142</v>
      </c>
      <c r="B633" s="1" t="n">
        <v>66</v>
      </c>
      <c r="C633" s="1" t="s">
        <v>12</v>
      </c>
      <c r="D633" s="1" t="s">
        <v>9</v>
      </c>
      <c r="E633" s="1" t="n">
        <v>0</v>
      </c>
      <c r="F633" s="1" t="n">
        <v>1</v>
      </c>
      <c r="G633" s="1" t="n">
        <v>1</v>
      </c>
      <c r="H633" s="1" t="n">
        <v>0</v>
      </c>
    </row>
    <row r="634" customFormat="false" ht="12.75" hidden="false" customHeight="false" outlineLevel="0" collapsed="false">
      <c r="A634" s="1" t="n">
        <v>9379666</v>
      </c>
      <c r="B634" s="1" t="n">
        <v>215</v>
      </c>
      <c r="C634" s="1" t="s">
        <v>8</v>
      </c>
      <c r="D634" s="1" t="s">
        <v>13</v>
      </c>
      <c r="E634" s="1" t="n">
        <v>0</v>
      </c>
      <c r="F634" s="1" t="n">
        <v>0</v>
      </c>
      <c r="G634" s="1" t="n">
        <v>0</v>
      </c>
      <c r="H634" s="1" t="n">
        <v>1</v>
      </c>
    </row>
    <row r="635" customFormat="false" ht="12.75" hidden="false" customHeight="false" outlineLevel="0" collapsed="false">
      <c r="A635" s="1" t="n">
        <v>9378131</v>
      </c>
      <c r="B635" s="1" t="n">
        <v>65</v>
      </c>
      <c r="C635" s="1" t="s">
        <v>8</v>
      </c>
      <c r="D635" s="1" t="s">
        <v>10</v>
      </c>
      <c r="E635" s="1" t="n">
        <v>1</v>
      </c>
      <c r="F635" s="1" t="n">
        <v>0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9377425</v>
      </c>
      <c r="B636" s="1" t="n">
        <v>63</v>
      </c>
      <c r="C636" s="1" t="s">
        <v>11</v>
      </c>
      <c r="D636" s="1" t="s">
        <v>10</v>
      </c>
      <c r="E636" s="1" t="n">
        <v>1</v>
      </c>
      <c r="F636" s="1" t="n">
        <v>0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9377139</v>
      </c>
      <c r="B637" s="1" t="n">
        <v>160</v>
      </c>
      <c r="C637" s="1" t="s">
        <v>12</v>
      </c>
      <c r="D637" s="1" t="s">
        <v>9</v>
      </c>
      <c r="E637" s="1" t="n">
        <v>1</v>
      </c>
      <c r="F637" s="1" t="n">
        <v>0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9376654</v>
      </c>
      <c r="B638" s="1" t="n">
        <v>200</v>
      </c>
      <c r="C638" s="1" t="s">
        <v>12</v>
      </c>
      <c r="D638" s="1" t="s">
        <v>10</v>
      </c>
      <c r="E638" s="1" t="n">
        <v>0</v>
      </c>
      <c r="F638" s="1" t="n">
        <v>1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9376065</v>
      </c>
      <c r="B639" s="1" t="n">
        <v>159</v>
      </c>
      <c r="C639" s="1" t="s">
        <v>8</v>
      </c>
      <c r="D639" s="1" t="s">
        <v>10</v>
      </c>
      <c r="E639" s="1" t="n">
        <v>0</v>
      </c>
      <c r="F639" s="1" t="n">
        <v>0</v>
      </c>
      <c r="G639" s="1" t="n">
        <v>1</v>
      </c>
      <c r="H639" s="1" t="n">
        <v>0</v>
      </c>
    </row>
    <row r="640" customFormat="false" ht="12.75" hidden="false" customHeight="false" outlineLevel="0" collapsed="false">
      <c r="A640" s="1" t="n">
        <v>9374836</v>
      </c>
      <c r="B640" s="1" t="n">
        <v>162</v>
      </c>
      <c r="C640" s="1" t="s">
        <v>12</v>
      </c>
      <c r="D640" s="1" t="s">
        <v>9</v>
      </c>
      <c r="E640" s="1" t="n">
        <v>1</v>
      </c>
      <c r="F640" s="1" t="n">
        <v>0</v>
      </c>
      <c r="G640" s="1" t="n">
        <v>1</v>
      </c>
      <c r="H640" s="1" t="n">
        <v>1</v>
      </c>
    </row>
    <row r="641" customFormat="false" ht="12.75" hidden="false" customHeight="false" outlineLevel="0" collapsed="false">
      <c r="A641" s="1" t="n">
        <v>9374172</v>
      </c>
      <c r="B641" s="1" t="n">
        <v>83</v>
      </c>
      <c r="C641" s="1" t="s">
        <v>11</v>
      </c>
      <c r="D641" s="1" t="s">
        <v>10</v>
      </c>
      <c r="E641" s="1" t="n">
        <v>0</v>
      </c>
      <c r="F641" s="1" t="n">
        <v>0</v>
      </c>
      <c r="G641" s="1" t="n">
        <v>1</v>
      </c>
      <c r="H641" s="1" t="n">
        <v>0</v>
      </c>
    </row>
    <row r="642" customFormat="false" ht="12.75" hidden="false" customHeight="false" outlineLevel="0" collapsed="false">
      <c r="A642" s="1" t="n">
        <v>9373617</v>
      </c>
      <c r="B642" s="1" t="n">
        <v>204</v>
      </c>
      <c r="C642" s="1" t="s">
        <v>11</v>
      </c>
      <c r="D642" s="1" t="s">
        <v>13</v>
      </c>
      <c r="E642" s="1" t="n">
        <v>1</v>
      </c>
      <c r="F642" s="1" t="n">
        <v>1</v>
      </c>
      <c r="G642" s="1" t="n">
        <v>1</v>
      </c>
      <c r="H642" s="1" t="n">
        <v>0</v>
      </c>
    </row>
    <row r="643" customFormat="false" ht="12.75" hidden="false" customHeight="false" outlineLevel="0" collapsed="false">
      <c r="A643" s="1" t="n">
        <v>9372893</v>
      </c>
      <c r="B643" s="1" t="n">
        <v>190</v>
      </c>
      <c r="C643" s="1" t="s">
        <v>8</v>
      </c>
      <c r="D643" s="1" t="s">
        <v>9</v>
      </c>
      <c r="E643" s="1" t="n">
        <v>0</v>
      </c>
      <c r="F643" s="1" t="n">
        <v>1</v>
      </c>
      <c r="G643" s="1" t="n">
        <v>0</v>
      </c>
      <c r="H643" s="1" t="n">
        <v>1</v>
      </c>
    </row>
    <row r="644" customFormat="false" ht="12.75" hidden="false" customHeight="false" outlineLevel="0" collapsed="false">
      <c r="A644" s="1" t="n">
        <v>9372698</v>
      </c>
      <c r="B644" s="1" t="n">
        <v>98</v>
      </c>
      <c r="C644" s="1" t="s">
        <v>8</v>
      </c>
      <c r="D644" s="1" t="s">
        <v>13</v>
      </c>
      <c r="E644" s="1" t="n">
        <v>1</v>
      </c>
      <c r="F644" s="1" t="n">
        <v>1</v>
      </c>
      <c r="G644" s="1" t="n">
        <v>1</v>
      </c>
      <c r="H644" s="1" t="n">
        <v>0</v>
      </c>
    </row>
    <row r="645" customFormat="false" ht="12.75" hidden="false" customHeight="false" outlineLevel="0" collapsed="false">
      <c r="A645" s="1" t="n">
        <v>9372143</v>
      </c>
      <c r="B645" s="1" t="n">
        <v>87</v>
      </c>
      <c r="C645" s="1" t="s">
        <v>8</v>
      </c>
      <c r="D645" s="1" t="s">
        <v>10</v>
      </c>
      <c r="E645" s="1" t="n">
        <v>1</v>
      </c>
      <c r="F645" s="1" t="n">
        <v>1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9371240</v>
      </c>
      <c r="B646" s="1" t="n">
        <v>54</v>
      </c>
      <c r="C646" s="1" t="s">
        <v>12</v>
      </c>
      <c r="D646" s="1" t="s">
        <v>9</v>
      </c>
      <c r="E646" s="1" t="n">
        <v>1</v>
      </c>
      <c r="F646" s="1" t="n">
        <v>1</v>
      </c>
      <c r="G646" s="1" t="n">
        <v>0</v>
      </c>
      <c r="H646" s="1" t="n">
        <v>1</v>
      </c>
    </row>
    <row r="647" customFormat="false" ht="12.75" hidden="false" customHeight="false" outlineLevel="0" collapsed="false">
      <c r="A647" s="1" t="n">
        <v>9370651</v>
      </c>
      <c r="B647" s="1" t="n">
        <v>200</v>
      </c>
      <c r="C647" s="1" t="s">
        <v>12</v>
      </c>
      <c r="D647" s="1" t="s">
        <v>9</v>
      </c>
      <c r="E647" s="1" t="n">
        <v>0</v>
      </c>
      <c r="F647" s="1" t="n">
        <v>1</v>
      </c>
      <c r="G647" s="1" t="n">
        <v>0</v>
      </c>
      <c r="H647" s="1" t="n">
        <v>1</v>
      </c>
    </row>
    <row r="648" customFormat="false" ht="12.75" hidden="false" customHeight="false" outlineLevel="0" collapsed="false">
      <c r="A648" s="1" t="n">
        <v>9370224</v>
      </c>
      <c r="B648" s="1" t="n">
        <v>207</v>
      </c>
      <c r="C648" s="1" t="s">
        <v>11</v>
      </c>
      <c r="D648" s="1" t="s">
        <v>10</v>
      </c>
      <c r="E648" s="1" t="n">
        <v>1</v>
      </c>
      <c r="F648" s="1" t="n">
        <v>1</v>
      </c>
      <c r="G648" s="1" t="n">
        <v>0</v>
      </c>
      <c r="H648" s="1" t="n">
        <v>1</v>
      </c>
    </row>
    <row r="649" customFormat="false" ht="12.75" hidden="false" customHeight="false" outlineLevel="0" collapsed="false">
      <c r="A649" s="1" t="n">
        <v>9369796</v>
      </c>
      <c r="B649" s="1" t="n">
        <v>197</v>
      </c>
      <c r="C649" s="1" t="s">
        <v>8</v>
      </c>
      <c r="D649" s="1" t="s">
        <v>9</v>
      </c>
      <c r="E649" s="1" t="n">
        <v>0</v>
      </c>
      <c r="F649" s="1" t="n">
        <v>1</v>
      </c>
      <c r="G649" s="1" t="n">
        <v>0</v>
      </c>
      <c r="H649" s="1" t="n">
        <v>1</v>
      </c>
    </row>
    <row r="650" customFormat="false" ht="12.75" hidden="false" customHeight="false" outlineLevel="0" collapsed="false">
      <c r="A650" s="1" t="n">
        <v>9367433</v>
      </c>
      <c r="B650" s="1" t="n">
        <v>142</v>
      </c>
      <c r="C650" s="1" t="s">
        <v>12</v>
      </c>
      <c r="D650" s="1" t="s">
        <v>10</v>
      </c>
      <c r="E650" s="1" t="n">
        <v>1</v>
      </c>
      <c r="F650" s="1" t="n">
        <v>1</v>
      </c>
      <c r="G650" s="1" t="n">
        <v>0</v>
      </c>
      <c r="H650" s="1" t="n">
        <v>1</v>
      </c>
    </row>
    <row r="651" customFormat="false" ht="12.75" hidden="false" customHeight="false" outlineLevel="0" collapsed="false">
      <c r="A651" s="1" t="n">
        <v>9365262</v>
      </c>
      <c r="B651" s="1" t="n">
        <v>49</v>
      </c>
      <c r="C651" s="1" t="s">
        <v>12</v>
      </c>
      <c r="D651" s="1" t="s">
        <v>9</v>
      </c>
      <c r="E651" s="1" t="n">
        <v>0</v>
      </c>
      <c r="F651" s="1" t="n">
        <v>0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9365229</v>
      </c>
      <c r="B652" s="1" t="n">
        <v>118</v>
      </c>
      <c r="C652" s="1" t="s">
        <v>8</v>
      </c>
      <c r="D652" s="1" t="s">
        <v>10</v>
      </c>
      <c r="E652" s="1" t="n">
        <v>0</v>
      </c>
      <c r="F652" s="1" t="n">
        <v>0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9364843</v>
      </c>
      <c r="B653" s="1" t="n">
        <v>177</v>
      </c>
      <c r="C653" s="1" t="s">
        <v>8</v>
      </c>
      <c r="D653" s="1" t="s">
        <v>9</v>
      </c>
      <c r="E653" s="1" t="n">
        <v>0</v>
      </c>
      <c r="F653" s="1" t="n">
        <v>1</v>
      </c>
      <c r="G653" s="1" t="n">
        <v>0</v>
      </c>
      <c r="H653" s="1" t="n">
        <v>1</v>
      </c>
    </row>
    <row r="654" customFormat="false" ht="12.75" hidden="false" customHeight="false" outlineLevel="0" collapsed="false">
      <c r="A654" s="1" t="n">
        <v>9363918</v>
      </c>
      <c r="B654" s="1" t="n">
        <v>69</v>
      </c>
      <c r="C654" s="1" t="s">
        <v>11</v>
      </c>
      <c r="D654" s="1" t="s">
        <v>9</v>
      </c>
      <c r="E654" s="1" t="n">
        <v>1</v>
      </c>
      <c r="F654" s="1" t="n">
        <v>1</v>
      </c>
      <c r="G654" s="1" t="n">
        <v>1</v>
      </c>
      <c r="H654" s="1" t="n">
        <v>1</v>
      </c>
    </row>
    <row r="655" customFormat="false" ht="12.75" hidden="false" customHeight="false" outlineLevel="0" collapsed="false">
      <c r="A655" s="1" t="n">
        <v>9360994</v>
      </c>
      <c r="B655" s="1" t="n">
        <v>24</v>
      </c>
      <c r="C655" s="1" t="s">
        <v>11</v>
      </c>
      <c r="D655" s="1" t="s">
        <v>13</v>
      </c>
      <c r="E655" s="1" t="n">
        <v>0</v>
      </c>
      <c r="F655" s="1" t="n">
        <v>0</v>
      </c>
      <c r="G655" s="1" t="n">
        <v>1</v>
      </c>
      <c r="H655" s="1" t="n">
        <v>0</v>
      </c>
    </row>
    <row r="656" customFormat="false" ht="12.75" hidden="false" customHeight="false" outlineLevel="0" collapsed="false">
      <c r="A656" s="1" t="n">
        <v>9360208</v>
      </c>
      <c r="B656" s="1" t="n">
        <v>157</v>
      </c>
      <c r="C656" s="1" t="s">
        <v>12</v>
      </c>
      <c r="D656" s="1" t="s">
        <v>10</v>
      </c>
      <c r="E656" s="1" t="n">
        <v>1</v>
      </c>
      <c r="F656" s="1" t="n">
        <v>1</v>
      </c>
      <c r="G656" s="1" t="n">
        <v>1</v>
      </c>
      <c r="H656" s="1" t="n">
        <v>0</v>
      </c>
    </row>
    <row r="657" customFormat="false" ht="12.75" hidden="false" customHeight="false" outlineLevel="0" collapsed="false">
      <c r="A657" s="1" t="n">
        <v>9359761</v>
      </c>
      <c r="B657" s="1" t="n">
        <v>112</v>
      </c>
      <c r="C657" s="1" t="s">
        <v>11</v>
      </c>
      <c r="D657" s="1" t="s">
        <v>9</v>
      </c>
      <c r="E657" s="1" t="n">
        <v>0</v>
      </c>
      <c r="F657" s="1" t="n">
        <v>1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9356384</v>
      </c>
      <c r="B658" s="1" t="n">
        <v>72</v>
      </c>
      <c r="C658" s="1" t="s">
        <v>11</v>
      </c>
      <c r="D658" s="1" t="s">
        <v>13</v>
      </c>
      <c r="E658" s="1" t="n">
        <v>0</v>
      </c>
      <c r="F658" s="1" t="n">
        <v>0</v>
      </c>
      <c r="G658" s="1" t="n">
        <v>1</v>
      </c>
      <c r="H658" s="1" t="n">
        <v>0</v>
      </c>
    </row>
    <row r="659" customFormat="false" ht="12.75" hidden="false" customHeight="false" outlineLevel="0" collapsed="false">
      <c r="A659" s="1" t="n">
        <v>9356272</v>
      </c>
      <c r="B659" s="1" t="n">
        <v>215</v>
      </c>
      <c r="C659" s="1" t="s">
        <v>8</v>
      </c>
      <c r="D659" s="1" t="s">
        <v>13</v>
      </c>
      <c r="E659" s="1" t="n">
        <v>0</v>
      </c>
      <c r="F659" s="1" t="n">
        <v>0</v>
      </c>
      <c r="G659" s="1" t="n">
        <v>1</v>
      </c>
      <c r="H659" s="1" t="n">
        <v>1</v>
      </c>
    </row>
    <row r="660" customFormat="false" ht="12.75" hidden="false" customHeight="false" outlineLevel="0" collapsed="false">
      <c r="A660" s="1" t="n">
        <v>9355816</v>
      </c>
      <c r="B660" s="1" t="n">
        <v>176</v>
      </c>
      <c r="C660" s="1" t="s">
        <v>12</v>
      </c>
      <c r="D660" s="1" t="s">
        <v>13</v>
      </c>
      <c r="E660" s="1" t="n">
        <v>1</v>
      </c>
      <c r="F660" s="1" t="n">
        <v>0</v>
      </c>
      <c r="G660" s="1" t="n">
        <v>1</v>
      </c>
      <c r="H660" s="1" t="n">
        <v>0</v>
      </c>
    </row>
    <row r="661" customFormat="false" ht="12.75" hidden="false" customHeight="false" outlineLevel="0" collapsed="false">
      <c r="A661" s="1" t="n">
        <v>9354226</v>
      </c>
      <c r="B661" s="1" t="n">
        <v>92</v>
      </c>
      <c r="C661" s="1" t="s">
        <v>12</v>
      </c>
      <c r="D661" s="1" t="s">
        <v>13</v>
      </c>
      <c r="E661" s="1" t="n">
        <v>0</v>
      </c>
      <c r="F661" s="1" t="n">
        <v>0</v>
      </c>
      <c r="G661" s="1" t="n">
        <v>1</v>
      </c>
      <c r="H661" s="1" t="n">
        <v>0</v>
      </c>
    </row>
    <row r="662" customFormat="false" ht="12.75" hidden="false" customHeight="false" outlineLevel="0" collapsed="false">
      <c r="A662" s="1" t="n">
        <v>9352473</v>
      </c>
      <c r="B662" s="1" t="n">
        <v>34</v>
      </c>
      <c r="C662" s="1" t="s">
        <v>12</v>
      </c>
      <c r="D662" s="1" t="s">
        <v>10</v>
      </c>
      <c r="E662" s="1" t="n">
        <v>1</v>
      </c>
      <c r="F662" s="1" t="n">
        <v>1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9350698</v>
      </c>
      <c r="B663" s="1" t="n">
        <v>138</v>
      </c>
      <c r="C663" s="1" t="s">
        <v>12</v>
      </c>
      <c r="D663" s="1" t="s">
        <v>10</v>
      </c>
      <c r="E663" s="1" t="n">
        <v>0</v>
      </c>
      <c r="F663" s="1" t="n">
        <v>0</v>
      </c>
      <c r="G663" s="1" t="n">
        <v>1</v>
      </c>
      <c r="H663" s="1" t="n">
        <v>0</v>
      </c>
    </row>
    <row r="664" customFormat="false" ht="12.75" hidden="false" customHeight="false" outlineLevel="0" collapsed="false">
      <c r="A664" s="1" t="n">
        <v>9350631</v>
      </c>
      <c r="B664" s="1" t="n">
        <v>67</v>
      </c>
      <c r="C664" s="1" t="s">
        <v>11</v>
      </c>
      <c r="D664" s="1" t="s">
        <v>13</v>
      </c>
      <c r="E664" s="1" t="n">
        <v>1</v>
      </c>
      <c r="F664" s="1" t="n">
        <v>0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9349788</v>
      </c>
      <c r="B665" s="1" t="n">
        <v>44</v>
      </c>
      <c r="C665" s="1" t="s">
        <v>11</v>
      </c>
      <c r="D665" s="1" t="s">
        <v>9</v>
      </c>
      <c r="E665" s="1" t="n">
        <v>0</v>
      </c>
      <c r="F665" s="1" t="n">
        <v>1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9346030</v>
      </c>
      <c r="B666" s="1" t="n">
        <v>193</v>
      </c>
      <c r="C666" s="1" t="s">
        <v>8</v>
      </c>
      <c r="D666" s="1" t="s">
        <v>9</v>
      </c>
      <c r="E666" s="1" t="n">
        <v>1</v>
      </c>
      <c r="F666" s="1" t="n">
        <v>0</v>
      </c>
      <c r="G666" s="1" t="n">
        <v>1</v>
      </c>
      <c r="H666" s="1" t="n">
        <v>1</v>
      </c>
    </row>
    <row r="667" customFormat="false" ht="12.75" hidden="false" customHeight="false" outlineLevel="0" collapsed="false">
      <c r="A667" s="1" t="n">
        <v>9343963</v>
      </c>
      <c r="B667" s="1" t="n">
        <v>123</v>
      </c>
      <c r="C667" s="1" t="s">
        <v>12</v>
      </c>
      <c r="D667" s="1" t="s">
        <v>9</v>
      </c>
      <c r="E667" s="1" t="n">
        <v>1</v>
      </c>
      <c r="F667" s="1" t="n">
        <v>0</v>
      </c>
      <c r="G667" s="1" t="n">
        <v>1</v>
      </c>
      <c r="H667" s="1" t="n">
        <v>0</v>
      </c>
    </row>
    <row r="668" customFormat="false" ht="12.75" hidden="false" customHeight="false" outlineLevel="0" collapsed="false">
      <c r="A668" s="1" t="n">
        <v>9343309</v>
      </c>
      <c r="B668" s="1" t="n">
        <v>73</v>
      </c>
      <c r="C668" s="1" t="s">
        <v>11</v>
      </c>
      <c r="D668" s="1" t="s">
        <v>9</v>
      </c>
      <c r="E668" s="1" t="n">
        <v>0</v>
      </c>
      <c r="F668" s="1" t="n">
        <v>1</v>
      </c>
      <c r="G668" s="1" t="n">
        <v>1</v>
      </c>
      <c r="H668" s="1" t="n">
        <v>1</v>
      </c>
    </row>
    <row r="669" customFormat="false" ht="12.75" hidden="false" customHeight="false" outlineLevel="0" collapsed="false">
      <c r="A669" s="1" t="n">
        <v>9342729</v>
      </c>
      <c r="B669" s="1" t="n">
        <v>57</v>
      </c>
      <c r="C669" s="1" t="s">
        <v>8</v>
      </c>
      <c r="D669" s="1" t="s">
        <v>9</v>
      </c>
      <c r="E669" s="1" t="n">
        <v>1</v>
      </c>
      <c r="F669" s="1" t="n">
        <v>1</v>
      </c>
      <c r="G669" s="1" t="n">
        <v>0</v>
      </c>
      <c r="H669" s="1" t="n">
        <v>1</v>
      </c>
    </row>
    <row r="670" customFormat="false" ht="12.75" hidden="false" customHeight="false" outlineLevel="0" collapsed="false">
      <c r="A670" s="1" t="n">
        <v>9340823</v>
      </c>
      <c r="B670" s="1" t="n">
        <v>45</v>
      </c>
      <c r="C670" s="1" t="s">
        <v>11</v>
      </c>
      <c r="D670" s="1" t="s">
        <v>10</v>
      </c>
      <c r="E670" s="1" t="n">
        <v>0</v>
      </c>
      <c r="F670" s="1" t="n">
        <v>1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9339860</v>
      </c>
      <c r="B671" s="1" t="n">
        <v>23</v>
      </c>
      <c r="C671" s="1" t="s">
        <v>11</v>
      </c>
      <c r="D671" s="1" t="s">
        <v>13</v>
      </c>
      <c r="E671" s="1" t="n">
        <v>0</v>
      </c>
      <c r="F671" s="1" t="n">
        <v>0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9338470</v>
      </c>
      <c r="B672" s="1" t="n">
        <v>46</v>
      </c>
      <c r="C672" s="1" t="s">
        <v>11</v>
      </c>
      <c r="D672" s="1" t="s">
        <v>13</v>
      </c>
      <c r="E672" s="1" t="n">
        <v>1</v>
      </c>
      <c r="F672" s="1" t="n">
        <v>1</v>
      </c>
      <c r="G672" s="1" t="n">
        <v>1</v>
      </c>
      <c r="H672" s="1" t="n">
        <v>0</v>
      </c>
    </row>
    <row r="673" customFormat="false" ht="12.75" hidden="false" customHeight="false" outlineLevel="0" collapsed="false">
      <c r="A673" s="1" t="n">
        <v>9338408</v>
      </c>
      <c r="B673" s="1" t="n">
        <v>21</v>
      </c>
      <c r="C673" s="1" t="s">
        <v>8</v>
      </c>
      <c r="D673" s="1" t="s">
        <v>10</v>
      </c>
      <c r="E673" s="1" t="n">
        <v>0</v>
      </c>
      <c r="F673" s="1" t="n">
        <v>1</v>
      </c>
      <c r="G673" s="1" t="n">
        <v>1</v>
      </c>
      <c r="H673" s="1" t="n">
        <v>0</v>
      </c>
    </row>
    <row r="674" customFormat="false" ht="12.75" hidden="false" customHeight="false" outlineLevel="0" collapsed="false">
      <c r="A674" s="1" t="n">
        <v>9338137</v>
      </c>
      <c r="B674" s="1" t="n">
        <v>124</v>
      </c>
      <c r="C674" s="1" t="s">
        <v>12</v>
      </c>
      <c r="D674" s="1" t="s">
        <v>9</v>
      </c>
      <c r="E674" s="1" t="n">
        <v>1</v>
      </c>
      <c r="F674" s="1" t="n">
        <v>1</v>
      </c>
      <c r="G674" s="1" t="n">
        <v>1</v>
      </c>
      <c r="H674" s="1" t="n">
        <v>0</v>
      </c>
    </row>
    <row r="675" customFormat="false" ht="12.75" hidden="false" customHeight="false" outlineLevel="0" collapsed="false">
      <c r="A675" s="1" t="n">
        <v>9337403</v>
      </c>
      <c r="B675" s="1" t="n">
        <v>176</v>
      </c>
      <c r="C675" s="1" t="s">
        <v>11</v>
      </c>
      <c r="D675" s="1" t="s">
        <v>13</v>
      </c>
      <c r="E675" s="1" t="n">
        <v>1</v>
      </c>
      <c r="F675" s="1" t="n">
        <v>1</v>
      </c>
      <c r="G675" s="1" t="n">
        <v>0</v>
      </c>
      <c r="H675" s="1" t="n">
        <v>1</v>
      </c>
    </row>
    <row r="676" customFormat="false" ht="12.75" hidden="false" customHeight="false" outlineLevel="0" collapsed="false">
      <c r="A676" s="1" t="n">
        <v>9337220</v>
      </c>
      <c r="B676" s="1" t="n">
        <v>208</v>
      </c>
      <c r="C676" s="1" t="s">
        <v>11</v>
      </c>
      <c r="D676" s="1" t="s">
        <v>13</v>
      </c>
      <c r="E676" s="1" t="n">
        <v>1</v>
      </c>
      <c r="F676" s="1" t="n">
        <v>0</v>
      </c>
      <c r="G676" s="1" t="n">
        <v>0</v>
      </c>
      <c r="H676" s="1" t="n">
        <v>1</v>
      </c>
    </row>
    <row r="677" customFormat="false" ht="12.75" hidden="false" customHeight="false" outlineLevel="0" collapsed="false">
      <c r="A677" s="1" t="n">
        <v>9336853</v>
      </c>
      <c r="B677" s="1" t="n">
        <v>28</v>
      </c>
      <c r="C677" s="1" t="s">
        <v>12</v>
      </c>
      <c r="D677" s="1" t="s">
        <v>13</v>
      </c>
      <c r="E677" s="1" t="n">
        <v>1</v>
      </c>
      <c r="F677" s="1" t="n">
        <v>1</v>
      </c>
      <c r="G677" s="1" t="n">
        <v>1</v>
      </c>
      <c r="H677" s="1" t="n">
        <v>0</v>
      </c>
    </row>
    <row r="678" customFormat="false" ht="12.75" hidden="false" customHeight="false" outlineLevel="0" collapsed="false">
      <c r="A678" s="1" t="n">
        <v>9336452</v>
      </c>
      <c r="B678" s="1" t="n">
        <v>187</v>
      </c>
      <c r="C678" s="1" t="s">
        <v>12</v>
      </c>
      <c r="D678" s="1" t="s">
        <v>10</v>
      </c>
      <c r="E678" s="1" t="n">
        <v>0</v>
      </c>
      <c r="F678" s="1" t="n">
        <v>0</v>
      </c>
      <c r="G678" s="1" t="n">
        <v>1</v>
      </c>
      <c r="H678" s="1" t="n">
        <v>0</v>
      </c>
    </row>
    <row r="679" customFormat="false" ht="12.75" hidden="false" customHeight="false" outlineLevel="0" collapsed="false">
      <c r="A679" s="1" t="n">
        <v>9336190</v>
      </c>
      <c r="B679" s="1" t="n">
        <v>208</v>
      </c>
      <c r="C679" s="1" t="s">
        <v>11</v>
      </c>
      <c r="D679" s="1" t="s">
        <v>13</v>
      </c>
      <c r="E679" s="1" t="n">
        <v>0</v>
      </c>
      <c r="F679" s="1" t="n">
        <v>0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9334845</v>
      </c>
      <c r="B680" s="1" t="n">
        <v>111</v>
      </c>
      <c r="C680" s="1" t="s">
        <v>11</v>
      </c>
      <c r="D680" s="1" t="s">
        <v>13</v>
      </c>
      <c r="E680" s="1" t="n">
        <v>0</v>
      </c>
      <c r="F680" s="1" t="n">
        <v>1</v>
      </c>
      <c r="G680" s="1" t="n">
        <v>1</v>
      </c>
      <c r="H680" s="1" t="n">
        <v>0</v>
      </c>
    </row>
    <row r="681" customFormat="false" ht="12.75" hidden="false" customHeight="false" outlineLevel="0" collapsed="false">
      <c r="A681" s="1" t="n">
        <v>9334208</v>
      </c>
      <c r="B681" s="1" t="n">
        <v>82</v>
      </c>
      <c r="C681" s="1" t="s">
        <v>8</v>
      </c>
      <c r="D681" s="1" t="s">
        <v>10</v>
      </c>
      <c r="E681" s="1" t="n">
        <v>1</v>
      </c>
      <c r="F681" s="1" t="n">
        <v>0</v>
      </c>
      <c r="G681" s="1" t="n">
        <v>1</v>
      </c>
      <c r="H681" s="1" t="n">
        <v>0</v>
      </c>
    </row>
    <row r="682" customFormat="false" ht="12.75" hidden="false" customHeight="false" outlineLevel="0" collapsed="false">
      <c r="A682" s="1" t="n">
        <v>9333031</v>
      </c>
      <c r="B682" s="1" t="n">
        <v>141</v>
      </c>
      <c r="C682" s="1" t="s">
        <v>8</v>
      </c>
      <c r="D682" s="1" t="s">
        <v>13</v>
      </c>
      <c r="E682" s="1" t="n">
        <v>0</v>
      </c>
      <c r="F682" s="1" t="n">
        <v>1</v>
      </c>
      <c r="G682" s="1" t="n">
        <v>0</v>
      </c>
      <c r="H682" s="1" t="n">
        <v>1</v>
      </c>
    </row>
    <row r="683" customFormat="false" ht="12.75" hidden="false" customHeight="false" outlineLevel="0" collapsed="false">
      <c r="A683" s="1" t="n">
        <v>9331843</v>
      </c>
      <c r="B683" s="1" t="n">
        <v>214</v>
      </c>
      <c r="C683" s="1" t="s">
        <v>8</v>
      </c>
      <c r="D683" s="1" t="s">
        <v>9</v>
      </c>
      <c r="E683" s="1" t="n">
        <v>0</v>
      </c>
      <c r="F683" s="1" t="n">
        <v>1</v>
      </c>
      <c r="G683" s="1" t="n">
        <v>1</v>
      </c>
      <c r="H683" s="1" t="n">
        <v>1</v>
      </c>
    </row>
    <row r="684" customFormat="false" ht="12.75" hidden="false" customHeight="false" outlineLevel="0" collapsed="false">
      <c r="A684" s="1" t="n">
        <v>9331068</v>
      </c>
      <c r="B684" s="1" t="n">
        <v>44</v>
      </c>
      <c r="C684" s="1" t="s">
        <v>12</v>
      </c>
      <c r="D684" s="1" t="s">
        <v>10</v>
      </c>
      <c r="E684" s="1" t="n">
        <v>0</v>
      </c>
      <c r="F684" s="1" t="n">
        <v>0</v>
      </c>
      <c r="G684" s="1" t="n">
        <v>1</v>
      </c>
      <c r="H684" s="1" t="n">
        <v>0</v>
      </c>
    </row>
    <row r="685" customFormat="false" ht="12.75" hidden="false" customHeight="false" outlineLevel="0" collapsed="false">
      <c r="A685" s="1" t="n">
        <v>9330349</v>
      </c>
      <c r="B685" s="1" t="n">
        <v>40</v>
      </c>
      <c r="C685" s="1" t="s">
        <v>8</v>
      </c>
      <c r="D685" s="1" t="s">
        <v>9</v>
      </c>
      <c r="E685" s="1" t="n">
        <v>1</v>
      </c>
      <c r="F685" s="1" t="n">
        <v>1</v>
      </c>
      <c r="G685" s="1" t="n">
        <v>1</v>
      </c>
      <c r="H685" s="1" t="n">
        <v>0</v>
      </c>
    </row>
    <row r="686" customFormat="false" ht="12.75" hidden="false" customHeight="false" outlineLevel="0" collapsed="false">
      <c r="A686" s="1" t="n">
        <v>9329550</v>
      </c>
      <c r="B686" s="1" t="n">
        <v>35</v>
      </c>
      <c r="C686" s="1" t="s">
        <v>12</v>
      </c>
      <c r="D686" s="1" t="s">
        <v>10</v>
      </c>
      <c r="E686" s="1" t="n">
        <v>1</v>
      </c>
      <c r="F686" s="1" t="n">
        <v>1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9329213</v>
      </c>
      <c r="B687" s="1" t="n">
        <v>78</v>
      </c>
      <c r="C687" s="1" t="s">
        <v>12</v>
      </c>
      <c r="D687" s="1" t="s">
        <v>13</v>
      </c>
      <c r="E687" s="1" t="n">
        <v>1</v>
      </c>
      <c r="F687" s="1" t="n">
        <v>1</v>
      </c>
      <c r="G687" s="1" t="n">
        <v>1</v>
      </c>
      <c r="H687" s="1" t="n">
        <v>1</v>
      </c>
    </row>
    <row r="688" customFormat="false" ht="12.75" hidden="false" customHeight="false" outlineLevel="0" collapsed="false">
      <c r="A688" s="1" t="n">
        <v>9328310</v>
      </c>
      <c r="B688" s="1" t="n">
        <v>216</v>
      </c>
      <c r="C688" s="1" t="s">
        <v>12</v>
      </c>
      <c r="D688" s="1" t="s">
        <v>13</v>
      </c>
      <c r="E688" s="1" t="n">
        <v>1</v>
      </c>
      <c r="F688" s="1" t="n">
        <v>1</v>
      </c>
      <c r="G688" s="1" t="n">
        <v>0</v>
      </c>
      <c r="H688" s="1" t="n">
        <v>1</v>
      </c>
    </row>
    <row r="689" customFormat="false" ht="12.75" hidden="false" customHeight="false" outlineLevel="0" collapsed="false">
      <c r="A689" s="1" t="n">
        <v>9328128</v>
      </c>
      <c r="B689" s="1" t="n">
        <v>26</v>
      </c>
      <c r="C689" s="1" t="s">
        <v>8</v>
      </c>
      <c r="D689" s="1" t="s">
        <v>13</v>
      </c>
      <c r="E689" s="1" t="n">
        <v>0</v>
      </c>
      <c r="F689" s="1" t="n">
        <v>0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9326692</v>
      </c>
      <c r="B690" s="1" t="n">
        <v>39</v>
      </c>
      <c r="C690" s="1" t="s">
        <v>11</v>
      </c>
      <c r="D690" s="1" t="s">
        <v>10</v>
      </c>
      <c r="E690" s="1" t="n">
        <v>1</v>
      </c>
      <c r="F690" s="1" t="n">
        <v>1</v>
      </c>
      <c r="G690" s="1" t="n">
        <v>1</v>
      </c>
      <c r="H690" s="1" t="n">
        <v>0</v>
      </c>
    </row>
    <row r="691" customFormat="false" ht="12.75" hidden="false" customHeight="false" outlineLevel="0" collapsed="false">
      <c r="A691" s="1" t="n">
        <v>9326481</v>
      </c>
      <c r="B691" s="1" t="n">
        <v>155</v>
      </c>
      <c r="C691" s="1" t="s">
        <v>8</v>
      </c>
      <c r="D691" s="1" t="s">
        <v>9</v>
      </c>
      <c r="E691" s="1" t="n">
        <v>1</v>
      </c>
      <c r="F691" s="1" t="n">
        <v>0</v>
      </c>
      <c r="G691" s="1" t="n">
        <v>1</v>
      </c>
      <c r="H691" s="1" t="n">
        <v>1</v>
      </c>
    </row>
    <row r="692" customFormat="false" ht="12.75" hidden="false" customHeight="false" outlineLevel="0" collapsed="false">
      <c r="A692" s="1" t="n">
        <v>9323303</v>
      </c>
      <c r="B692" s="1" t="n">
        <v>60</v>
      </c>
      <c r="C692" s="1" t="s">
        <v>11</v>
      </c>
      <c r="D692" s="1" t="s">
        <v>13</v>
      </c>
      <c r="E692" s="1" t="n">
        <v>0</v>
      </c>
      <c r="F692" s="1" t="n">
        <v>0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9323027</v>
      </c>
      <c r="B693" s="1" t="n">
        <v>153</v>
      </c>
      <c r="C693" s="1" t="s">
        <v>11</v>
      </c>
      <c r="D693" s="1" t="s">
        <v>9</v>
      </c>
      <c r="E693" s="1" t="n">
        <v>0</v>
      </c>
      <c r="F693" s="1" t="n">
        <v>0</v>
      </c>
      <c r="G693" s="1" t="n">
        <v>1</v>
      </c>
      <c r="H693" s="1" t="n">
        <v>0</v>
      </c>
    </row>
    <row r="694" customFormat="false" ht="12.75" hidden="false" customHeight="false" outlineLevel="0" collapsed="false">
      <c r="A694" s="1" t="n">
        <v>9321347</v>
      </c>
      <c r="B694" s="1" t="n">
        <v>136</v>
      </c>
      <c r="C694" s="1" t="s">
        <v>8</v>
      </c>
      <c r="D694" s="1" t="s">
        <v>10</v>
      </c>
      <c r="E694" s="1" t="n">
        <v>1</v>
      </c>
      <c r="F694" s="1" t="n">
        <v>0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9320329</v>
      </c>
      <c r="B695" s="1" t="n">
        <v>214</v>
      </c>
      <c r="C695" s="1" t="s">
        <v>11</v>
      </c>
      <c r="D695" s="1" t="s">
        <v>9</v>
      </c>
      <c r="E695" s="1" t="n">
        <v>1</v>
      </c>
      <c r="F695" s="1" t="n">
        <v>1</v>
      </c>
      <c r="G695" s="1" t="n">
        <v>1</v>
      </c>
      <c r="H695" s="1" t="n">
        <v>0</v>
      </c>
    </row>
    <row r="696" customFormat="false" ht="12.75" hidden="false" customHeight="false" outlineLevel="0" collapsed="false">
      <c r="A696" s="1" t="n">
        <v>9318773</v>
      </c>
      <c r="B696" s="1" t="n">
        <v>114</v>
      </c>
      <c r="C696" s="1" t="s">
        <v>11</v>
      </c>
      <c r="D696" s="1" t="s">
        <v>13</v>
      </c>
      <c r="E696" s="1" t="n">
        <v>0</v>
      </c>
      <c r="F696" s="1" t="n">
        <v>1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9318593</v>
      </c>
      <c r="B697" s="1" t="n">
        <v>135</v>
      </c>
      <c r="C697" s="1" t="s">
        <v>11</v>
      </c>
      <c r="D697" s="1" t="s">
        <v>9</v>
      </c>
      <c r="E697" s="1" t="n">
        <v>0</v>
      </c>
      <c r="F697" s="1" t="n">
        <v>1</v>
      </c>
      <c r="G697" s="1" t="n">
        <v>1</v>
      </c>
      <c r="H697" s="1" t="n">
        <v>0</v>
      </c>
    </row>
    <row r="698" customFormat="false" ht="12.75" hidden="false" customHeight="false" outlineLevel="0" collapsed="false">
      <c r="A698" s="1" t="n">
        <v>9317073</v>
      </c>
      <c r="B698" s="1" t="n">
        <v>97</v>
      </c>
      <c r="C698" s="1" t="s">
        <v>8</v>
      </c>
      <c r="D698" s="1" t="s">
        <v>9</v>
      </c>
      <c r="E698" s="1" t="n">
        <v>0</v>
      </c>
      <c r="F698" s="1" t="n">
        <v>0</v>
      </c>
      <c r="G698" s="1" t="n">
        <v>1</v>
      </c>
      <c r="H698" s="1" t="n">
        <v>0</v>
      </c>
    </row>
    <row r="699" customFormat="false" ht="12.75" hidden="false" customHeight="false" outlineLevel="0" collapsed="false">
      <c r="A699" s="1" t="n">
        <v>9316308</v>
      </c>
      <c r="B699" s="1" t="n">
        <v>170</v>
      </c>
      <c r="C699" s="1" t="s">
        <v>12</v>
      </c>
      <c r="D699" s="1" t="s">
        <v>13</v>
      </c>
      <c r="E699" s="1" t="n">
        <v>1</v>
      </c>
      <c r="F699" s="1" t="n">
        <v>1</v>
      </c>
      <c r="G699" s="1" t="n">
        <v>1</v>
      </c>
      <c r="H699" s="1" t="n">
        <v>0</v>
      </c>
    </row>
    <row r="700" customFormat="false" ht="12.75" hidden="false" customHeight="false" outlineLevel="0" collapsed="false">
      <c r="A700" s="1" t="n">
        <v>9315232</v>
      </c>
      <c r="B700" s="1" t="n">
        <v>102</v>
      </c>
      <c r="C700" s="1" t="s">
        <v>12</v>
      </c>
      <c r="D700" s="1" t="s">
        <v>9</v>
      </c>
      <c r="E700" s="1" t="n">
        <v>0</v>
      </c>
      <c r="F700" s="1" t="n">
        <v>1</v>
      </c>
      <c r="G700" s="1" t="n">
        <v>0</v>
      </c>
      <c r="H700" s="1" t="n">
        <v>1</v>
      </c>
    </row>
    <row r="701" customFormat="false" ht="12.75" hidden="false" customHeight="false" outlineLevel="0" collapsed="false">
      <c r="A701" s="1" t="n">
        <v>9314399</v>
      </c>
      <c r="B701" s="1" t="n">
        <v>211</v>
      </c>
      <c r="C701" s="1" t="s">
        <v>8</v>
      </c>
      <c r="D701" s="1" t="s">
        <v>10</v>
      </c>
      <c r="E701" s="1" t="n">
        <v>1</v>
      </c>
      <c r="F701" s="1" t="n">
        <v>1</v>
      </c>
      <c r="G701" s="1" t="n">
        <v>1</v>
      </c>
      <c r="H701" s="1" t="n">
        <v>0</v>
      </c>
    </row>
    <row r="702" customFormat="false" ht="12.75" hidden="false" customHeight="false" outlineLevel="0" collapsed="false">
      <c r="A702" s="1" t="n">
        <v>9312476</v>
      </c>
      <c r="B702" s="1" t="n">
        <v>133</v>
      </c>
      <c r="C702" s="1" t="s">
        <v>12</v>
      </c>
      <c r="D702" s="1" t="s">
        <v>13</v>
      </c>
      <c r="E702" s="1" t="n">
        <v>1</v>
      </c>
      <c r="F702" s="1" t="n">
        <v>0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9311624</v>
      </c>
      <c r="B703" s="1" t="n">
        <v>62</v>
      </c>
      <c r="C703" s="1" t="s">
        <v>12</v>
      </c>
      <c r="D703" s="1" t="s">
        <v>10</v>
      </c>
      <c r="E703" s="1" t="n">
        <v>0</v>
      </c>
      <c r="F703" s="1" t="n">
        <v>0</v>
      </c>
      <c r="G703" s="1" t="n">
        <v>0</v>
      </c>
      <c r="H703" s="1" t="n">
        <v>1</v>
      </c>
    </row>
    <row r="704" customFormat="false" ht="12.75" hidden="false" customHeight="false" outlineLevel="0" collapsed="false">
      <c r="A704" s="1" t="n">
        <v>9309708</v>
      </c>
      <c r="B704" s="1" t="n">
        <v>113</v>
      </c>
      <c r="C704" s="1" t="s">
        <v>8</v>
      </c>
      <c r="D704" s="1" t="s">
        <v>10</v>
      </c>
      <c r="E704" s="1" t="n">
        <v>1</v>
      </c>
      <c r="F704" s="1" t="n">
        <v>1</v>
      </c>
      <c r="G704" s="1" t="n">
        <v>0</v>
      </c>
      <c r="H704" s="1" t="n">
        <v>1</v>
      </c>
    </row>
    <row r="705" customFormat="false" ht="12.75" hidden="false" customHeight="false" outlineLevel="0" collapsed="false">
      <c r="A705" s="1" t="n">
        <v>9309635</v>
      </c>
      <c r="B705" s="1" t="n">
        <v>200</v>
      </c>
      <c r="C705" s="1" t="s">
        <v>12</v>
      </c>
      <c r="D705" s="1" t="s">
        <v>13</v>
      </c>
      <c r="E705" s="1" t="n">
        <v>1</v>
      </c>
      <c r="F705" s="1" t="n">
        <v>0</v>
      </c>
      <c r="G705" s="1" t="n">
        <v>1</v>
      </c>
      <c r="H705" s="1" t="n">
        <v>1</v>
      </c>
    </row>
    <row r="706" customFormat="false" ht="12.75" hidden="false" customHeight="false" outlineLevel="0" collapsed="false">
      <c r="A706" s="1" t="n">
        <v>9308106</v>
      </c>
      <c r="B706" s="1" t="n">
        <v>96</v>
      </c>
      <c r="C706" s="1" t="s">
        <v>8</v>
      </c>
      <c r="D706" s="1" t="s">
        <v>10</v>
      </c>
      <c r="E706" s="1" t="n">
        <v>0</v>
      </c>
      <c r="F706" s="1" t="n">
        <v>0</v>
      </c>
      <c r="G706" s="1" t="n">
        <v>1</v>
      </c>
      <c r="H706" s="1" t="n">
        <v>0</v>
      </c>
    </row>
    <row r="707" customFormat="false" ht="12.75" hidden="false" customHeight="false" outlineLevel="0" collapsed="false">
      <c r="A707" s="1" t="n">
        <v>9306941</v>
      </c>
      <c r="B707" s="1" t="n">
        <v>32</v>
      </c>
      <c r="C707" s="1" t="s">
        <v>12</v>
      </c>
      <c r="D707" s="1" t="s">
        <v>13</v>
      </c>
      <c r="E707" s="1" t="n">
        <v>0</v>
      </c>
      <c r="F707" s="1" t="n">
        <v>0</v>
      </c>
      <c r="G707" s="1" t="n">
        <v>1</v>
      </c>
      <c r="H707" s="1" t="n">
        <v>0</v>
      </c>
    </row>
    <row r="708" customFormat="false" ht="12.75" hidden="false" customHeight="false" outlineLevel="0" collapsed="false">
      <c r="A708" s="1" t="n">
        <v>9305754</v>
      </c>
      <c r="B708" s="1" t="n">
        <v>157</v>
      </c>
      <c r="C708" s="1" t="s">
        <v>11</v>
      </c>
      <c r="D708" s="1" t="s">
        <v>9</v>
      </c>
      <c r="E708" s="1" t="n">
        <v>0</v>
      </c>
      <c r="F708" s="1" t="n">
        <v>0</v>
      </c>
      <c r="G708" s="1" t="n">
        <v>1</v>
      </c>
      <c r="H708" s="1" t="n">
        <v>0</v>
      </c>
    </row>
    <row r="709" customFormat="false" ht="12.75" hidden="false" customHeight="false" outlineLevel="0" collapsed="false">
      <c r="A709" s="1" t="n">
        <v>9304640</v>
      </c>
      <c r="B709" s="1" t="n">
        <v>180</v>
      </c>
      <c r="C709" s="1" t="s">
        <v>8</v>
      </c>
      <c r="D709" s="1" t="s">
        <v>10</v>
      </c>
      <c r="E709" s="1" t="n">
        <v>0</v>
      </c>
      <c r="F709" s="1" t="n">
        <v>1</v>
      </c>
      <c r="G709" s="1" t="n">
        <v>1</v>
      </c>
      <c r="H709" s="1" t="n">
        <v>0</v>
      </c>
    </row>
    <row r="710" customFormat="false" ht="12.75" hidden="false" customHeight="false" outlineLevel="0" collapsed="false">
      <c r="A710" s="1" t="n">
        <v>9302361</v>
      </c>
      <c r="B710" s="1" t="n">
        <v>67</v>
      </c>
      <c r="C710" s="1" t="s">
        <v>11</v>
      </c>
      <c r="D710" s="1" t="s">
        <v>13</v>
      </c>
      <c r="E710" s="1" t="n">
        <v>0</v>
      </c>
      <c r="F710" s="1" t="n">
        <v>0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9298862</v>
      </c>
      <c r="B711" s="1" t="n">
        <v>128</v>
      </c>
      <c r="C711" s="1" t="s">
        <v>11</v>
      </c>
      <c r="D711" s="1" t="s">
        <v>10</v>
      </c>
      <c r="E711" s="1" t="n">
        <v>0</v>
      </c>
      <c r="F711" s="1" t="n">
        <v>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9298770</v>
      </c>
      <c r="B712" s="1" t="n">
        <v>185</v>
      </c>
      <c r="C712" s="1" t="s">
        <v>12</v>
      </c>
      <c r="D712" s="1" t="s">
        <v>10</v>
      </c>
      <c r="E712" s="1" t="n">
        <v>0</v>
      </c>
      <c r="F712" s="1" t="n">
        <v>1</v>
      </c>
      <c r="G712" s="1" t="n">
        <v>0</v>
      </c>
      <c r="H712" s="1" t="n">
        <v>1</v>
      </c>
    </row>
    <row r="713" customFormat="false" ht="12.75" hidden="false" customHeight="false" outlineLevel="0" collapsed="false">
      <c r="A713" s="1" t="n">
        <v>9298419</v>
      </c>
      <c r="B713" s="1" t="n">
        <v>23</v>
      </c>
      <c r="C713" s="1" t="s">
        <v>12</v>
      </c>
      <c r="D713" s="1" t="s">
        <v>9</v>
      </c>
      <c r="E713" s="1" t="n">
        <v>1</v>
      </c>
      <c r="F713" s="1" t="n">
        <v>0</v>
      </c>
      <c r="G713" s="1" t="n">
        <v>1</v>
      </c>
      <c r="H713" s="1" t="n">
        <v>0</v>
      </c>
    </row>
    <row r="714" customFormat="false" ht="12.75" hidden="false" customHeight="false" outlineLevel="0" collapsed="false">
      <c r="A714" s="1" t="n">
        <v>9297964</v>
      </c>
      <c r="B714" s="1" t="n">
        <v>140</v>
      </c>
      <c r="C714" s="1" t="s">
        <v>11</v>
      </c>
      <c r="D714" s="1" t="s">
        <v>10</v>
      </c>
      <c r="E714" s="1" t="n">
        <v>1</v>
      </c>
      <c r="F714" s="1" t="n">
        <v>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9294487</v>
      </c>
      <c r="B715" s="1" t="n">
        <v>58</v>
      </c>
      <c r="C715" s="1" t="s">
        <v>12</v>
      </c>
      <c r="D715" s="1" t="s">
        <v>10</v>
      </c>
      <c r="E715" s="1" t="n">
        <v>0</v>
      </c>
      <c r="F715" s="1" t="n">
        <v>0</v>
      </c>
      <c r="G715" s="1" t="n">
        <v>1</v>
      </c>
      <c r="H715" s="1" t="n">
        <v>0</v>
      </c>
    </row>
    <row r="716" customFormat="false" ht="12.75" hidden="false" customHeight="false" outlineLevel="0" collapsed="false">
      <c r="A716" s="1" t="n">
        <v>9293369</v>
      </c>
      <c r="B716" s="1" t="n">
        <v>89</v>
      </c>
      <c r="C716" s="1" t="s">
        <v>11</v>
      </c>
      <c r="D716" s="1" t="s">
        <v>13</v>
      </c>
      <c r="E716" s="1" t="n">
        <v>0</v>
      </c>
      <c r="F716" s="1" t="n">
        <v>1</v>
      </c>
      <c r="G716" s="1" t="n">
        <v>1</v>
      </c>
      <c r="H716" s="1" t="n">
        <v>0</v>
      </c>
    </row>
    <row r="717" customFormat="false" ht="12.75" hidden="false" customHeight="false" outlineLevel="0" collapsed="false">
      <c r="A717" s="1" t="n">
        <v>9293332</v>
      </c>
      <c r="B717" s="1" t="n">
        <v>74</v>
      </c>
      <c r="C717" s="1" t="s">
        <v>8</v>
      </c>
      <c r="D717" s="1" t="s">
        <v>9</v>
      </c>
      <c r="E717" s="1" t="n">
        <v>1</v>
      </c>
      <c r="F717" s="1" t="n">
        <v>1</v>
      </c>
      <c r="G717" s="1" t="n">
        <v>0</v>
      </c>
      <c r="H717" s="1" t="n">
        <v>1</v>
      </c>
    </row>
    <row r="718" customFormat="false" ht="12.75" hidden="false" customHeight="false" outlineLevel="0" collapsed="false">
      <c r="A718" s="1" t="n">
        <v>9290670</v>
      </c>
      <c r="B718" s="1" t="n">
        <v>87</v>
      </c>
      <c r="C718" s="1" t="s">
        <v>11</v>
      </c>
      <c r="D718" s="1" t="s">
        <v>10</v>
      </c>
      <c r="E718" s="1" t="n">
        <v>1</v>
      </c>
      <c r="F718" s="1" t="n">
        <v>1</v>
      </c>
      <c r="G718" s="1" t="n">
        <v>1</v>
      </c>
      <c r="H718" s="1" t="n">
        <v>0</v>
      </c>
    </row>
    <row r="719" customFormat="false" ht="12.75" hidden="false" customHeight="false" outlineLevel="0" collapsed="false">
      <c r="A719" s="1" t="n">
        <v>9289516</v>
      </c>
      <c r="B719" s="1" t="n">
        <v>138</v>
      </c>
      <c r="C719" s="1" t="s">
        <v>12</v>
      </c>
      <c r="D719" s="1" t="s">
        <v>10</v>
      </c>
      <c r="E719" s="1" t="n">
        <v>0</v>
      </c>
      <c r="F719" s="1" t="n">
        <v>0</v>
      </c>
      <c r="G719" s="1" t="n">
        <v>1</v>
      </c>
      <c r="H719" s="1" t="n">
        <v>0</v>
      </c>
    </row>
    <row r="720" customFormat="false" ht="12.75" hidden="false" customHeight="false" outlineLevel="0" collapsed="false">
      <c r="A720" s="1" t="n">
        <v>9289117</v>
      </c>
      <c r="B720" s="1" t="n">
        <v>25</v>
      </c>
      <c r="C720" s="1" t="s">
        <v>11</v>
      </c>
      <c r="D720" s="1" t="s">
        <v>13</v>
      </c>
      <c r="E720" s="1" t="n">
        <v>1</v>
      </c>
      <c r="F720" s="1" t="n">
        <v>1</v>
      </c>
      <c r="G720" s="1" t="n">
        <v>1</v>
      </c>
      <c r="H720" s="1" t="n">
        <v>0</v>
      </c>
    </row>
    <row r="721" customFormat="false" ht="12.75" hidden="false" customHeight="false" outlineLevel="0" collapsed="false">
      <c r="A721" s="1" t="n">
        <v>9287562</v>
      </c>
      <c r="B721" s="1" t="n">
        <v>130</v>
      </c>
      <c r="C721" s="1" t="s">
        <v>12</v>
      </c>
      <c r="D721" s="1" t="s">
        <v>10</v>
      </c>
      <c r="E721" s="1" t="n">
        <v>1</v>
      </c>
      <c r="F721" s="1" t="n">
        <v>0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9286479</v>
      </c>
      <c r="B722" s="1" t="n">
        <v>109</v>
      </c>
      <c r="C722" s="1" t="s">
        <v>12</v>
      </c>
      <c r="D722" s="1" t="s">
        <v>13</v>
      </c>
      <c r="E722" s="1" t="n">
        <v>0</v>
      </c>
      <c r="F722" s="1" t="n">
        <v>0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9286137</v>
      </c>
      <c r="B723" s="1" t="n">
        <v>105</v>
      </c>
      <c r="C723" s="1" t="s">
        <v>8</v>
      </c>
      <c r="D723" s="1" t="s">
        <v>13</v>
      </c>
      <c r="E723" s="1" t="n">
        <v>1</v>
      </c>
      <c r="F723" s="1" t="n">
        <v>1</v>
      </c>
      <c r="G723" s="1" t="n">
        <v>0</v>
      </c>
      <c r="H723" s="1" t="n">
        <v>1</v>
      </c>
    </row>
    <row r="724" customFormat="false" ht="12.75" hidden="false" customHeight="false" outlineLevel="0" collapsed="false">
      <c r="A724" s="1" t="n">
        <v>9284640</v>
      </c>
      <c r="B724" s="1" t="n">
        <v>24</v>
      </c>
      <c r="C724" s="1" t="s">
        <v>11</v>
      </c>
      <c r="D724" s="1" t="s">
        <v>9</v>
      </c>
      <c r="E724" s="1" t="n">
        <v>0</v>
      </c>
      <c r="F724" s="1" t="n">
        <v>0</v>
      </c>
      <c r="G724" s="1" t="n">
        <v>1</v>
      </c>
      <c r="H724" s="1" t="n">
        <v>0</v>
      </c>
    </row>
    <row r="725" customFormat="false" ht="12.75" hidden="false" customHeight="false" outlineLevel="0" collapsed="false">
      <c r="A725" s="1" t="n">
        <v>9284616</v>
      </c>
      <c r="B725" s="1" t="n">
        <v>56</v>
      </c>
      <c r="C725" s="1" t="s">
        <v>12</v>
      </c>
      <c r="D725" s="1" t="s">
        <v>13</v>
      </c>
      <c r="E725" s="1" t="n">
        <v>1</v>
      </c>
      <c r="F725" s="1" t="n">
        <v>1</v>
      </c>
      <c r="G725" s="1" t="n">
        <v>1</v>
      </c>
      <c r="H725" s="1" t="n">
        <v>0</v>
      </c>
    </row>
    <row r="726" customFormat="false" ht="12.75" hidden="false" customHeight="false" outlineLevel="0" collapsed="false">
      <c r="A726" s="1" t="n">
        <v>9283191</v>
      </c>
      <c r="B726" s="1" t="n">
        <v>47</v>
      </c>
      <c r="C726" s="1" t="s">
        <v>12</v>
      </c>
      <c r="D726" s="1" t="s">
        <v>10</v>
      </c>
      <c r="E726" s="1" t="n">
        <v>1</v>
      </c>
      <c r="F726" s="1" t="n">
        <v>0</v>
      </c>
      <c r="G726" s="1" t="n">
        <v>1</v>
      </c>
      <c r="H726" s="1" t="n">
        <v>0</v>
      </c>
    </row>
    <row r="727" customFormat="false" ht="12.75" hidden="false" customHeight="false" outlineLevel="0" collapsed="false">
      <c r="A727" s="1" t="n">
        <v>9281425</v>
      </c>
      <c r="B727" s="1" t="n">
        <v>21</v>
      </c>
      <c r="C727" s="1" t="s">
        <v>12</v>
      </c>
      <c r="D727" s="1" t="s">
        <v>9</v>
      </c>
      <c r="E727" s="1" t="n">
        <v>0</v>
      </c>
      <c r="F727" s="1" t="n">
        <v>1</v>
      </c>
      <c r="G727" s="1" t="n">
        <v>1</v>
      </c>
      <c r="H727" s="1" t="n">
        <v>0</v>
      </c>
    </row>
    <row r="728" customFormat="false" ht="12.75" hidden="false" customHeight="false" outlineLevel="0" collapsed="false">
      <c r="A728" s="1" t="n">
        <v>9279673</v>
      </c>
      <c r="B728" s="1" t="n">
        <v>32</v>
      </c>
      <c r="C728" s="1" t="s">
        <v>8</v>
      </c>
      <c r="D728" s="1" t="s">
        <v>9</v>
      </c>
      <c r="E728" s="1" t="n">
        <v>1</v>
      </c>
      <c r="F728" s="1" t="n">
        <v>0</v>
      </c>
      <c r="G728" s="1" t="n">
        <v>1</v>
      </c>
      <c r="H728" s="1" t="n">
        <v>0</v>
      </c>
    </row>
    <row r="729" customFormat="false" ht="12.75" hidden="false" customHeight="false" outlineLevel="0" collapsed="false">
      <c r="A729" s="1" t="n">
        <v>9278657</v>
      </c>
      <c r="B729" s="1" t="n">
        <v>210</v>
      </c>
      <c r="C729" s="1" t="s">
        <v>12</v>
      </c>
      <c r="D729" s="1" t="s">
        <v>10</v>
      </c>
      <c r="E729" s="1" t="n">
        <v>1</v>
      </c>
      <c r="F729" s="1" t="n">
        <v>0</v>
      </c>
      <c r="G729" s="1" t="n">
        <v>1</v>
      </c>
      <c r="H729" s="1" t="n">
        <v>0</v>
      </c>
    </row>
    <row r="730" customFormat="false" ht="12.75" hidden="false" customHeight="false" outlineLevel="0" collapsed="false">
      <c r="A730" s="1" t="n">
        <v>9277952</v>
      </c>
      <c r="B730" s="1" t="n">
        <v>68</v>
      </c>
      <c r="C730" s="1" t="s">
        <v>8</v>
      </c>
      <c r="D730" s="1" t="s">
        <v>13</v>
      </c>
      <c r="E730" s="1" t="n">
        <v>1</v>
      </c>
      <c r="F730" s="1" t="n">
        <v>0</v>
      </c>
      <c r="G730" s="1" t="n">
        <v>1</v>
      </c>
      <c r="H730" s="1" t="n">
        <v>0</v>
      </c>
    </row>
    <row r="731" customFormat="false" ht="12.75" hidden="false" customHeight="false" outlineLevel="0" collapsed="false">
      <c r="A731" s="1" t="n">
        <v>9277831</v>
      </c>
      <c r="B731" s="1" t="n">
        <v>155</v>
      </c>
      <c r="C731" s="1" t="s">
        <v>12</v>
      </c>
      <c r="D731" s="1" t="s">
        <v>13</v>
      </c>
      <c r="E731" s="1" t="n">
        <v>0</v>
      </c>
      <c r="F731" s="1" t="n">
        <v>0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277490</v>
      </c>
      <c r="B732" s="1" t="n">
        <v>106</v>
      </c>
      <c r="C732" s="1" t="s">
        <v>8</v>
      </c>
      <c r="D732" s="1" t="s">
        <v>10</v>
      </c>
      <c r="E732" s="1" t="n">
        <v>1</v>
      </c>
      <c r="F732" s="1" t="n">
        <v>0</v>
      </c>
      <c r="G732" s="1" t="n">
        <v>1</v>
      </c>
      <c r="H732" s="1" t="n">
        <v>0</v>
      </c>
    </row>
    <row r="733" customFormat="false" ht="12.75" hidden="false" customHeight="false" outlineLevel="0" collapsed="false">
      <c r="A733" s="1" t="n">
        <v>9276885</v>
      </c>
      <c r="B733" s="1" t="n">
        <v>96</v>
      </c>
      <c r="C733" s="1" t="s">
        <v>12</v>
      </c>
      <c r="D733" s="1" t="s">
        <v>10</v>
      </c>
      <c r="E733" s="1" t="n">
        <v>0</v>
      </c>
      <c r="F733" s="1" t="n">
        <v>1</v>
      </c>
      <c r="G733" s="1" t="n">
        <v>1</v>
      </c>
      <c r="H733" s="1" t="n">
        <v>0</v>
      </c>
    </row>
    <row r="734" customFormat="false" ht="12.75" hidden="false" customHeight="false" outlineLevel="0" collapsed="false">
      <c r="A734" s="1" t="n">
        <v>9276750</v>
      </c>
      <c r="B734" s="1" t="n">
        <v>21</v>
      </c>
      <c r="C734" s="1" t="s">
        <v>11</v>
      </c>
      <c r="D734" s="1" t="s">
        <v>9</v>
      </c>
      <c r="E734" s="1" t="n">
        <v>1</v>
      </c>
      <c r="F734" s="1" t="n">
        <v>0</v>
      </c>
      <c r="G734" s="1" t="n">
        <v>1</v>
      </c>
      <c r="H734" s="1" t="n">
        <v>0</v>
      </c>
    </row>
    <row r="735" customFormat="false" ht="12.75" hidden="false" customHeight="false" outlineLevel="0" collapsed="false">
      <c r="A735" s="1" t="n">
        <v>9276033</v>
      </c>
      <c r="B735" s="1" t="n">
        <v>75</v>
      </c>
      <c r="C735" s="1" t="s">
        <v>12</v>
      </c>
      <c r="D735" s="1" t="s">
        <v>10</v>
      </c>
      <c r="E735" s="1" t="n">
        <v>1</v>
      </c>
      <c r="F735" s="1" t="n">
        <v>0</v>
      </c>
      <c r="G735" s="1" t="n">
        <v>1</v>
      </c>
      <c r="H735" s="1" t="n">
        <v>0</v>
      </c>
    </row>
    <row r="736" customFormat="false" ht="12.75" hidden="false" customHeight="false" outlineLevel="0" collapsed="false">
      <c r="A736" s="1" t="n">
        <v>9275572</v>
      </c>
      <c r="B736" s="1" t="n">
        <v>94</v>
      </c>
      <c r="C736" s="1" t="s">
        <v>8</v>
      </c>
      <c r="D736" s="1" t="s">
        <v>9</v>
      </c>
      <c r="E736" s="1" t="n">
        <v>0</v>
      </c>
      <c r="F736" s="1" t="n">
        <v>0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274684</v>
      </c>
      <c r="B737" s="1" t="n">
        <v>150</v>
      </c>
      <c r="C737" s="1" t="s">
        <v>11</v>
      </c>
      <c r="D737" s="1" t="s">
        <v>10</v>
      </c>
      <c r="E737" s="1" t="n">
        <v>0</v>
      </c>
      <c r="F737" s="1" t="n">
        <v>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274003</v>
      </c>
      <c r="B738" s="1" t="n">
        <v>104</v>
      </c>
      <c r="C738" s="1" t="s">
        <v>8</v>
      </c>
      <c r="D738" s="1" t="s">
        <v>13</v>
      </c>
      <c r="E738" s="1" t="n">
        <v>1</v>
      </c>
      <c r="F738" s="1" t="n">
        <v>0</v>
      </c>
      <c r="G738" s="1" t="n">
        <v>1</v>
      </c>
      <c r="H738" s="1" t="n">
        <v>0</v>
      </c>
    </row>
    <row r="739" customFormat="false" ht="12.75" hidden="false" customHeight="false" outlineLevel="0" collapsed="false">
      <c r="A739" s="1" t="n">
        <v>9270644</v>
      </c>
      <c r="B739" s="1" t="n">
        <v>129</v>
      </c>
      <c r="C739" s="1" t="s">
        <v>12</v>
      </c>
      <c r="D739" s="1" t="s">
        <v>9</v>
      </c>
      <c r="E739" s="1" t="n">
        <v>0</v>
      </c>
      <c r="F739" s="1" t="n">
        <v>0</v>
      </c>
      <c r="G739" s="1" t="n">
        <v>1</v>
      </c>
      <c r="H739" s="1" t="n">
        <v>0</v>
      </c>
    </row>
    <row r="740" customFormat="false" ht="12.75" hidden="false" customHeight="false" outlineLevel="0" collapsed="false">
      <c r="A740" s="1" t="n">
        <v>9269051</v>
      </c>
      <c r="B740" s="1" t="n">
        <v>69</v>
      </c>
      <c r="C740" s="1" t="s">
        <v>11</v>
      </c>
      <c r="D740" s="1" t="s">
        <v>13</v>
      </c>
      <c r="E740" s="1" t="n">
        <v>1</v>
      </c>
      <c r="F740" s="1" t="n">
        <v>1</v>
      </c>
      <c r="G740" s="1" t="n">
        <v>1</v>
      </c>
      <c r="H740" s="1" t="n">
        <v>0</v>
      </c>
    </row>
    <row r="741" customFormat="false" ht="12.75" hidden="false" customHeight="false" outlineLevel="0" collapsed="false">
      <c r="A741" s="1" t="n">
        <v>9268644</v>
      </c>
      <c r="B741" s="1" t="n">
        <v>219</v>
      </c>
      <c r="C741" s="1" t="s">
        <v>12</v>
      </c>
      <c r="D741" s="1" t="s">
        <v>10</v>
      </c>
      <c r="E741" s="1" t="n">
        <v>1</v>
      </c>
      <c r="F741" s="1" t="n">
        <v>1</v>
      </c>
      <c r="G741" s="1" t="n">
        <v>1</v>
      </c>
      <c r="H741" s="1" t="n">
        <v>0</v>
      </c>
    </row>
    <row r="742" customFormat="false" ht="12.75" hidden="false" customHeight="false" outlineLevel="0" collapsed="false">
      <c r="A742" s="1" t="n">
        <v>9267222</v>
      </c>
      <c r="B742" s="1" t="n">
        <v>111</v>
      </c>
      <c r="C742" s="1" t="s">
        <v>11</v>
      </c>
      <c r="D742" s="1" t="s">
        <v>9</v>
      </c>
      <c r="E742" s="1" t="n">
        <v>0</v>
      </c>
      <c r="F742" s="1" t="n">
        <v>0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266814</v>
      </c>
      <c r="B743" s="1" t="n">
        <v>86</v>
      </c>
      <c r="C743" s="1" t="s">
        <v>12</v>
      </c>
      <c r="D743" s="1" t="s">
        <v>13</v>
      </c>
      <c r="E743" s="1" t="n">
        <v>0</v>
      </c>
      <c r="F743" s="1" t="n">
        <v>0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265579</v>
      </c>
      <c r="B744" s="1" t="n">
        <v>206</v>
      </c>
      <c r="C744" s="1" t="s">
        <v>8</v>
      </c>
      <c r="D744" s="1" t="s">
        <v>13</v>
      </c>
      <c r="E744" s="1" t="n">
        <v>1</v>
      </c>
      <c r="F744" s="1" t="n">
        <v>0</v>
      </c>
      <c r="G744" s="1" t="n">
        <v>0</v>
      </c>
      <c r="H744" s="1" t="n">
        <v>1</v>
      </c>
    </row>
    <row r="745" customFormat="false" ht="12.75" hidden="false" customHeight="false" outlineLevel="0" collapsed="false">
      <c r="A745" s="1" t="n">
        <v>9263639</v>
      </c>
      <c r="B745" s="1" t="n">
        <v>57</v>
      </c>
      <c r="C745" s="1" t="s">
        <v>11</v>
      </c>
      <c r="D745" s="1" t="s">
        <v>13</v>
      </c>
      <c r="E745" s="1" t="n">
        <v>0</v>
      </c>
      <c r="F745" s="1" t="n">
        <v>0</v>
      </c>
      <c r="G745" s="1" t="n">
        <v>1</v>
      </c>
      <c r="H745" s="1" t="n">
        <v>0</v>
      </c>
    </row>
    <row r="746" customFormat="false" ht="12.75" hidden="false" customHeight="false" outlineLevel="0" collapsed="false">
      <c r="A746" s="1" t="n">
        <v>9262272</v>
      </c>
      <c r="B746" s="1" t="n">
        <v>28</v>
      </c>
      <c r="C746" s="1" t="s">
        <v>8</v>
      </c>
      <c r="D746" s="1" t="s">
        <v>10</v>
      </c>
      <c r="E746" s="1" t="n">
        <v>1</v>
      </c>
      <c r="F746" s="1" t="n">
        <v>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260041</v>
      </c>
      <c r="B747" s="1" t="n">
        <v>204</v>
      </c>
      <c r="C747" s="1" t="s">
        <v>11</v>
      </c>
      <c r="D747" s="1" t="s">
        <v>10</v>
      </c>
      <c r="E747" s="1" t="n">
        <v>0</v>
      </c>
      <c r="F747" s="1" t="n">
        <v>1</v>
      </c>
      <c r="G747" s="1" t="n">
        <v>0</v>
      </c>
      <c r="H747" s="1" t="n">
        <v>1</v>
      </c>
    </row>
    <row r="748" customFormat="false" ht="12.75" hidden="false" customHeight="false" outlineLevel="0" collapsed="false">
      <c r="A748" s="1" t="n">
        <v>9259763</v>
      </c>
      <c r="B748" s="1" t="n">
        <v>50</v>
      </c>
      <c r="C748" s="1" t="s">
        <v>11</v>
      </c>
      <c r="D748" s="1" t="s">
        <v>13</v>
      </c>
      <c r="E748" s="1" t="n">
        <v>0</v>
      </c>
      <c r="F748" s="1" t="n">
        <v>1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259604</v>
      </c>
      <c r="B749" s="1" t="n">
        <v>193</v>
      </c>
      <c r="C749" s="1" t="s">
        <v>11</v>
      </c>
      <c r="D749" s="1" t="s">
        <v>9</v>
      </c>
      <c r="E749" s="1" t="n">
        <v>1</v>
      </c>
      <c r="F749" s="1" t="n">
        <v>1</v>
      </c>
      <c r="G749" s="1" t="n">
        <v>1</v>
      </c>
      <c r="H749" s="1" t="n">
        <v>0</v>
      </c>
    </row>
    <row r="750" customFormat="false" ht="12.75" hidden="false" customHeight="false" outlineLevel="0" collapsed="false">
      <c r="A750" s="1" t="n">
        <v>9258054</v>
      </c>
      <c r="B750" s="1" t="n">
        <v>209</v>
      </c>
      <c r="C750" s="1" t="s">
        <v>8</v>
      </c>
      <c r="D750" s="1" t="s">
        <v>9</v>
      </c>
      <c r="E750" s="1" t="n">
        <v>1</v>
      </c>
      <c r="F750" s="1" t="n">
        <v>0</v>
      </c>
      <c r="G750" s="1" t="n">
        <v>1</v>
      </c>
      <c r="H750" s="1" t="n">
        <v>1</v>
      </c>
    </row>
    <row r="751" customFormat="false" ht="12.75" hidden="false" customHeight="false" outlineLevel="0" collapsed="false">
      <c r="A751" s="1" t="n">
        <v>9256888</v>
      </c>
      <c r="B751" s="1" t="n">
        <v>26</v>
      </c>
      <c r="C751" s="1" t="s">
        <v>12</v>
      </c>
      <c r="D751" s="1" t="s">
        <v>9</v>
      </c>
      <c r="E751" s="1" t="n">
        <v>0</v>
      </c>
      <c r="F751" s="1" t="n">
        <v>0</v>
      </c>
      <c r="G751" s="1" t="n">
        <v>1</v>
      </c>
      <c r="H751" s="1" t="n">
        <v>0</v>
      </c>
    </row>
    <row r="752" customFormat="false" ht="12.75" hidden="false" customHeight="false" outlineLevel="0" collapsed="false">
      <c r="A752" s="1" t="n">
        <v>9253927</v>
      </c>
      <c r="B752" s="1" t="n">
        <v>165</v>
      </c>
      <c r="C752" s="1" t="s">
        <v>11</v>
      </c>
      <c r="D752" s="1" t="s">
        <v>13</v>
      </c>
      <c r="E752" s="1" t="n">
        <v>1</v>
      </c>
      <c r="F752" s="1" t="n">
        <v>1</v>
      </c>
      <c r="G752" s="1" t="n">
        <v>0</v>
      </c>
      <c r="H752" s="1" t="n">
        <v>1</v>
      </c>
    </row>
    <row r="753" customFormat="false" ht="12.75" hidden="false" customHeight="false" outlineLevel="0" collapsed="false">
      <c r="A753" s="1" t="n">
        <v>9252969</v>
      </c>
      <c r="B753" s="1" t="n">
        <v>63</v>
      </c>
      <c r="C753" s="1" t="s">
        <v>12</v>
      </c>
      <c r="D753" s="1" t="s">
        <v>10</v>
      </c>
      <c r="E753" s="1" t="n">
        <v>0</v>
      </c>
      <c r="F753" s="1" t="n">
        <v>1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252404</v>
      </c>
      <c r="B754" s="1" t="n">
        <v>24</v>
      </c>
      <c r="C754" s="1" t="s">
        <v>8</v>
      </c>
      <c r="D754" s="1" t="s">
        <v>9</v>
      </c>
      <c r="E754" s="1" t="n">
        <v>0</v>
      </c>
      <c r="F754" s="1" t="n">
        <v>0</v>
      </c>
      <c r="G754" s="1" t="n">
        <v>1</v>
      </c>
      <c r="H754" s="1" t="n">
        <v>0</v>
      </c>
    </row>
    <row r="755" customFormat="false" ht="12.75" hidden="false" customHeight="false" outlineLevel="0" collapsed="false">
      <c r="A755" s="1" t="n">
        <v>9252334</v>
      </c>
      <c r="B755" s="1" t="n">
        <v>206</v>
      </c>
      <c r="C755" s="1" t="s">
        <v>11</v>
      </c>
      <c r="D755" s="1" t="s">
        <v>9</v>
      </c>
      <c r="E755" s="1" t="n">
        <v>1</v>
      </c>
      <c r="F755" s="1" t="n">
        <v>1</v>
      </c>
      <c r="G755" s="1" t="n">
        <v>0</v>
      </c>
      <c r="H755" s="1" t="n">
        <v>1</v>
      </c>
    </row>
    <row r="756" customFormat="false" ht="12.75" hidden="false" customHeight="false" outlineLevel="0" collapsed="false">
      <c r="A756" s="1" t="n">
        <v>9252017</v>
      </c>
      <c r="B756" s="1" t="n">
        <v>34</v>
      </c>
      <c r="C756" s="1" t="s">
        <v>8</v>
      </c>
      <c r="D756" s="1" t="s">
        <v>13</v>
      </c>
      <c r="E756" s="1" t="n">
        <v>1</v>
      </c>
      <c r="F756" s="1" t="n">
        <v>1</v>
      </c>
      <c r="G756" s="1" t="n">
        <v>0</v>
      </c>
      <c r="H756" s="1" t="n">
        <v>1</v>
      </c>
    </row>
    <row r="757" customFormat="false" ht="12.75" hidden="false" customHeight="false" outlineLevel="0" collapsed="false">
      <c r="A757" s="1" t="n">
        <v>9252009</v>
      </c>
      <c r="B757" s="1" t="n">
        <v>106</v>
      </c>
      <c r="C757" s="1" t="s">
        <v>12</v>
      </c>
      <c r="D757" s="1" t="s">
        <v>9</v>
      </c>
      <c r="E757" s="1" t="n">
        <v>0</v>
      </c>
      <c r="F757" s="1" t="n">
        <v>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251146</v>
      </c>
      <c r="B758" s="1" t="n">
        <v>218</v>
      </c>
      <c r="C758" s="1" t="s">
        <v>11</v>
      </c>
      <c r="D758" s="1" t="s">
        <v>9</v>
      </c>
      <c r="E758" s="1" t="n">
        <v>0</v>
      </c>
      <c r="F758" s="1" t="n">
        <v>1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248473</v>
      </c>
      <c r="B759" s="1" t="n">
        <v>202</v>
      </c>
      <c r="C759" s="1" t="s">
        <v>12</v>
      </c>
      <c r="D759" s="1" t="s">
        <v>10</v>
      </c>
      <c r="E759" s="1" t="n">
        <v>0</v>
      </c>
      <c r="F759" s="1" t="n">
        <v>0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247764</v>
      </c>
      <c r="B760" s="1" t="n">
        <v>78</v>
      </c>
      <c r="C760" s="1" t="s">
        <v>11</v>
      </c>
      <c r="D760" s="1" t="s">
        <v>10</v>
      </c>
      <c r="E760" s="1" t="n">
        <v>1</v>
      </c>
      <c r="F760" s="1" t="n">
        <v>1</v>
      </c>
      <c r="G760" s="1" t="n">
        <v>1</v>
      </c>
      <c r="H760" s="1" t="n">
        <v>0</v>
      </c>
    </row>
    <row r="761" customFormat="false" ht="12.75" hidden="false" customHeight="false" outlineLevel="0" collapsed="false">
      <c r="A761" s="1" t="n">
        <v>9246332</v>
      </c>
      <c r="B761" s="1" t="n">
        <v>55</v>
      </c>
      <c r="C761" s="1" t="s">
        <v>8</v>
      </c>
      <c r="D761" s="1" t="s">
        <v>9</v>
      </c>
      <c r="E761" s="1" t="n">
        <v>1</v>
      </c>
      <c r="F761" s="1" t="n">
        <v>1</v>
      </c>
      <c r="G761" s="1" t="n">
        <v>0</v>
      </c>
      <c r="H761" s="1" t="n">
        <v>1</v>
      </c>
    </row>
    <row r="762" customFormat="false" ht="12.75" hidden="false" customHeight="false" outlineLevel="0" collapsed="false">
      <c r="A762" s="1" t="n">
        <v>9245629</v>
      </c>
      <c r="B762" s="1" t="n">
        <v>98</v>
      </c>
      <c r="C762" s="1" t="s">
        <v>11</v>
      </c>
      <c r="D762" s="1" t="s">
        <v>10</v>
      </c>
      <c r="E762" s="1" t="n">
        <v>0</v>
      </c>
      <c r="F762" s="1" t="n">
        <v>1</v>
      </c>
      <c r="G762" s="1" t="n">
        <v>1</v>
      </c>
      <c r="H762" s="1" t="n">
        <v>0</v>
      </c>
    </row>
    <row r="763" customFormat="false" ht="12.75" hidden="false" customHeight="false" outlineLevel="0" collapsed="false">
      <c r="A763" s="1" t="n">
        <v>9245281</v>
      </c>
      <c r="B763" s="1" t="n">
        <v>188</v>
      </c>
      <c r="C763" s="1" t="s">
        <v>11</v>
      </c>
      <c r="D763" s="1" t="s">
        <v>10</v>
      </c>
      <c r="E763" s="1" t="n">
        <v>1</v>
      </c>
      <c r="F763" s="1" t="n">
        <v>1</v>
      </c>
      <c r="G763" s="1" t="n">
        <v>1</v>
      </c>
      <c r="H763" s="1" t="n">
        <v>0</v>
      </c>
    </row>
    <row r="764" customFormat="false" ht="12.75" hidden="false" customHeight="false" outlineLevel="0" collapsed="false">
      <c r="A764" s="1" t="n">
        <v>9245218</v>
      </c>
      <c r="B764" s="1" t="n">
        <v>95</v>
      </c>
      <c r="C764" s="1" t="s">
        <v>8</v>
      </c>
      <c r="D764" s="1" t="s">
        <v>9</v>
      </c>
      <c r="E764" s="1" t="n">
        <v>1</v>
      </c>
      <c r="F764" s="1" t="n">
        <v>1</v>
      </c>
      <c r="G764" s="1" t="n">
        <v>1</v>
      </c>
      <c r="H764" s="1" t="n">
        <v>0</v>
      </c>
    </row>
    <row r="765" customFormat="false" ht="12.75" hidden="false" customHeight="false" outlineLevel="0" collapsed="false">
      <c r="A765" s="1" t="n">
        <v>9245204</v>
      </c>
      <c r="B765" s="1" t="n">
        <v>175</v>
      </c>
      <c r="C765" s="1" t="s">
        <v>12</v>
      </c>
      <c r="D765" s="1" t="s">
        <v>13</v>
      </c>
      <c r="E765" s="1" t="n">
        <v>0</v>
      </c>
      <c r="F765" s="1" t="n">
        <v>0</v>
      </c>
      <c r="G765" s="1" t="n">
        <v>1</v>
      </c>
      <c r="H765" s="1" t="n">
        <v>0</v>
      </c>
    </row>
    <row r="766" customFormat="false" ht="12.75" hidden="false" customHeight="false" outlineLevel="0" collapsed="false">
      <c r="A766" s="1" t="n">
        <v>9244087</v>
      </c>
      <c r="B766" s="1" t="n">
        <v>113</v>
      </c>
      <c r="C766" s="1" t="s">
        <v>8</v>
      </c>
      <c r="D766" s="1" t="s">
        <v>9</v>
      </c>
      <c r="E766" s="1" t="n">
        <v>1</v>
      </c>
      <c r="F766" s="1" t="n">
        <v>0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243368</v>
      </c>
      <c r="B767" s="1" t="n">
        <v>146</v>
      </c>
      <c r="C767" s="1" t="s">
        <v>11</v>
      </c>
      <c r="D767" s="1" t="s">
        <v>9</v>
      </c>
      <c r="E767" s="1" t="n">
        <v>0</v>
      </c>
      <c r="F767" s="1" t="n">
        <v>1</v>
      </c>
      <c r="G767" s="1" t="n">
        <v>1</v>
      </c>
      <c r="H767" s="1" t="n">
        <v>0</v>
      </c>
    </row>
    <row r="768" customFormat="false" ht="12.75" hidden="false" customHeight="false" outlineLevel="0" collapsed="false">
      <c r="A768" s="1" t="n">
        <v>9241664</v>
      </c>
      <c r="B768" s="1" t="n">
        <v>22</v>
      </c>
      <c r="C768" s="1" t="s">
        <v>11</v>
      </c>
      <c r="D768" s="1" t="s">
        <v>10</v>
      </c>
      <c r="E768" s="1" t="n">
        <v>0</v>
      </c>
      <c r="F768" s="1" t="n">
        <v>1</v>
      </c>
      <c r="G768" s="1" t="n">
        <v>1</v>
      </c>
      <c r="H768" s="1" t="n">
        <v>0</v>
      </c>
    </row>
    <row r="769" customFormat="false" ht="12.75" hidden="false" customHeight="false" outlineLevel="0" collapsed="false">
      <c r="A769" s="1" t="n">
        <v>9240478</v>
      </c>
      <c r="B769" s="1" t="n">
        <v>51</v>
      </c>
      <c r="C769" s="1" t="s">
        <v>11</v>
      </c>
      <c r="D769" s="1" t="s">
        <v>13</v>
      </c>
      <c r="E769" s="1" t="n">
        <v>0</v>
      </c>
      <c r="F769" s="1" t="n">
        <v>1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238292</v>
      </c>
      <c r="B770" s="1" t="n">
        <v>174</v>
      </c>
      <c r="C770" s="1" t="s">
        <v>11</v>
      </c>
      <c r="D770" s="1" t="s">
        <v>9</v>
      </c>
      <c r="E770" s="1" t="n">
        <v>0</v>
      </c>
      <c r="F770" s="1" t="n">
        <v>1</v>
      </c>
      <c r="G770" s="1" t="n">
        <v>0</v>
      </c>
      <c r="H770" s="1" t="n">
        <v>1</v>
      </c>
    </row>
    <row r="771" customFormat="false" ht="12.75" hidden="false" customHeight="false" outlineLevel="0" collapsed="false">
      <c r="A771" s="1" t="n">
        <v>9236321</v>
      </c>
      <c r="B771" s="1" t="n">
        <v>156</v>
      </c>
      <c r="C771" s="1" t="s">
        <v>8</v>
      </c>
      <c r="D771" s="1" t="s">
        <v>10</v>
      </c>
      <c r="E771" s="1" t="n">
        <v>1</v>
      </c>
      <c r="F771" s="1" t="n">
        <v>0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234385</v>
      </c>
      <c r="B772" s="1" t="n">
        <v>76</v>
      </c>
      <c r="C772" s="1" t="s">
        <v>11</v>
      </c>
      <c r="D772" s="1" t="s">
        <v>10</v>
      </c>
      <c r="E772" s="1" t="n">
        <v>0</v>
      </c>
      <c r="F772" s="1" t="n">
        <v>1</v>
      </c>
      <c r="G772" s="1" t="n">
        <v>1</v>
      </c>
      <c r="H772" s="1" t="n">
        <v>0</v>
      </c>
    </row>
    <row r="773" customFormat="false" ht="12.75" hidden="false" customHeight="false" outlineLevel="0" collapsed="false">
      <c r="A773" s="1" t="n">
        <v>9233792</v>
      </c>
      <c r="B773" s="1" t="n">
        <v>107</v>
      </c>
      <c r="C773" s="1" t="s">
        <v>8</v>
      </c>
      <c r="D773" s="1" t="s">
        <v>10</v>
      </c>
      <c r="E773" s="1" t="n">
        <v>0</v>
      </c>
      <c r="F773" s="1" t="n">
        <v>0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233138</v>
      </c>
      <c r="B774" s="1" t="n">
        <v>43</v>
      </c>
      <c r="C774" s="1" t="s">
        <v>8</v>
      </c>
      <c r="D774" s="1" t="s">
        <v>10</v>
      </c>
      <c r="E774" s="1" t="n">
        <v>0</v>
      </c>
      <c r="F774" s="1" t="n">
        <v>1</v>
      </c>
      <c r="G774" s="1" t="n">
        <v>1</v>
      </c>
      <c r="H774" s="1" t="n">
        <v>0</v>
      </c>
    </row>
    <row r="775" customFormat="false" ht="12.75" hidden="false" customHeight="false" outlineLevel="0" collapsed="false">
      <c r="A775" s="1" t="n">
        <v>9231970</v>
      </c>
      <c r="B775" s="1" t="n">
        <v>132</v>
      </c>
      <c r="C775" s="1" t="s">
        <v>11</v>
      </c>
      <c r="D775" s="1" t="s">
        <v>13</v>
      </c>
      <c r="E775" s="1" t="n">
        <v>1</v>
      </c>
      <c r="F775" s="1" t="n">
        <v>1</v>
      </c>
      <c r="G775" s="1" t="n">
        <v>0</v>
      </c>
      <c r="H775" s="1" t="n">
        <v>1</v>
      </c>
    </row>
    <row r="776" customFormat="false" ht="12.75" hidden="false" customHeight="false" outlineLevel="0" collapsed="false">
      <c r="A776" s="1" t="n">
        <v>9231647</v>
      </c>
      <c r="B776" s="1" t="n">
        <v>58</v>
      </c>
      <c r="C776" s="1" t="s">
        <v>8</v>
      </c>
      <c r="D776" s="1" t="s">
        <v>9</v>
      </c>
      <c r="E776" s="1" t="n">
        <v>1</v>
      </c>
      <c r="F776" s="1" t="n">
        <v>0</v>
      </c>
      <c r="G776" s="1" t="n">
        <v>1</v>
      </c>
      <c r="H776" s="1" t="n">
        <v>0</v>
      </c>
    </row>
    <row r="777" customFormat="false" ht="12.75" hidden="false" customHeight="false" outlineLevel="0" collapsed="false">
      <c r="A777" s="1" t="n">
        <v>9230864</v>
      </c>
      <c r="B777" s="1" t="n">
        <v>186</v>
      </c>
      <c r="C777" s="1" t="s">
        <v>12</v>
      </c>
      <c r="D777" s="1" t="s">
        <v>13</v>
      </c>
      <c r="E777" s="1" t="n">
        <v>0</v>
      </c>
      <c r="F777" s="1" t="n">
        <v>0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227739</v>
      </c>
      <c r="B778" s="1" t="n">
        <v>104</v>
      </c>
      <c r="C778" s="1" t="s">
        <v>11</v>
      </c>
      <c r="D778" s="1" t="s">
        <v>9</v>
      </c>
      <c r="E778" s="1" t="n">
        <v>0</v>
      </c>
      <c r="F778" s="1" t="n">
        <v>1</v>
      </c>
      <c r="G778" s="1" t="n">
        <v>1</v>
      </c>
      <c r="H778" s="1" t="n">
        <v>0</v>
      </c>
    </row>
    <row r="779" customFormat="false" ht="12.75" hidden="false" customHeight="false" outlineLevel="0" collapsed="false">
      <c r="A779" s="1" t="n">
        <v>9227393</v>
      </c>
      <c r="B779" s="1" t="n">
        <v>32</v>
      </c>
      <c r="C779" s="1" t="s">
        <v>8</v>
      </c>
      <c r="D779" s="1" t="s">
        <v>10</v>
      </c>
      <c r="E779" s="1" t="n">
        <v>1</v>
      </c>
      <c r="F779" s="1" t="n">
        <v>1</v>
      </c>
      <c r="G779" s="1" t="n">
        <v>1</v>
      </c>
      <c r="H779" s="1" t="n">
        <v>0</v>
      </c>
    </row>
    <row r="780" customFormat="false" ht="12.75" hidden="false" customHeight="false" outlineLevel="0" collapsed="false">
      <c r="A780" s="1" t="n">
        <v>9226101</v>
      </c>
      <c r="B780" s="1" t="n">
        <v>106</v>
      </c>
      <c r="C780" s="1" t="s">
        <v>12</v>
      </c>
      <c r="D780" s="1" t="s">
        <v>10</v>
      </c>
      <c r="E780" s="1" t="n">
        <v>0</v>
      </c>
      <c r="F780" s="1" t="n">
        <v>0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225740</v>
      </c>
      <c r="B781" s="1" t="n">
        <v>118</v>
      </c>
      <c r="C781" s="1" t="s">
        <v>12</v>
      </c>
      <c r="D781" s="1" t="s">
        <v>9</v>
      </c>
      <c r="E781" s="1" t="n">
        <v>1</v>
      </c>
      <c r="F781" s="1" t="n">
        <v>1</v>
      </c>
      <c r="G781" s="1" t="n">
        <v>0</v>
      </c>
      <c r="H781" s="1" t="n">
        <v>1</v>
      </c>
    </row>
    <row r="782" customFormat="false" ht="12.75" hidden="false" customHeight="false" outlineLevel="0" collapsed="false">
      <c r="A782" s="1" t="n">
        <v>9225213</v>
      </c>
      <c r="B782" s="1" t="n">
        <v>108</v>
      </c>
      <c r="C782" s="1" t="s">
        <v>12</v>
      </c>
      <c r="D782" s="1" t="s">
        <v>9</v>
      </c>
      <c r="E782" s="1" t="n">
        <v>0</v>
      </c>
      <c r="F782" s="1" t="n">
        <v>1</v>
      </c>
      <c r="G782" s="1" t="n">
        <v>1</v>
      </c>
      <c r="H782" s="1" t="n">
        <v>0</v>
      </c>
    </row>
    <row r="783" customFormat="false" ht="12.75" hidden="false" customHeight="false" outlineLevel="0" collapsed="false">
      <c r="A783" s="1" t="n">
        <v>9224938</v>
      </c>
      <c r="B783" s="1" t="n">
        <v>132</v>
      </c>
      <c r="C783" s="1" t="s">
        <v>12</v>
      </c>
      <c r="D783" s="1" t="s">
        <v>10</v>
      </c>
      <c r="E783" s="1" t="n">
        <v>0</v>
      </c>
      <c r="F783" s="1" t="n">
        <v>1</v>
      </c>
      <c r="G783" s="1" t="n">
        <v>0</v>
      </c>
      <c r="H783" s="1" t="n">
        <v>1</v>
      </c>
    </row>
    <row r="784" customFormat="false" ht="12.75" hidden="false" customHeight="false" outlineLevel="0" collapsed="false">
      <c r="A784" s="1" t="n">
        <v>9224732</v>
      </c>
      <c r="B784" s="1" t="n">
        <v>139</v>
      </c>
      <c r="C784" s="1" t="s">
        <v>11</v>
      </c>
      <c r="D784" s="1" t="s">
        <v>9</v>
      </c>
      <c r="E784" s="1" t="n">
        <v>0</v>
      </c>
      <c r="F784" s="1" t="n">
        <v>0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224133</v>
      </c>
      <c r="B785" s="1" t="n">
        <v>172</v>
      </c>
      <c r="C785" s="1" t="s">
        <v>8</v>
      </c>
      <c r="D785" s="1" t="s">
        <v>9</v>
      </c>
      <c r="E785" s="1" t="n">
        <v>0</v>
      </c>
      <c r="F785" s="1" t="n">
        <v>0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223630</v>
      </c>
      <c r="B786" s="1" t="n">
        <v>210</v>
      </c>
      <c r="C786" s="1" t="s">
        <v>12</v>
      </c>
      <c r="D786" s="1" t="s">
        <v>10</v>
      </c>
      <c r="E786" s="1" t="n">
        <v>0</v>
      </c>
      <c r="F786" s="1" t="n">
        <v>1</v>
      </c>
      <c r="G786" s="1" t="n">
        <v>1</v>
      </c>
      <c r="H786" s="1" t="n">
        <v>0</v>
      </c>
    </row>
    <row r="787" customFormat="false" ht="12.75" hidden="false" customHeight="false" outlineLevel="0" collapsed="false">
      <c r="A787" s="1" t="n">
        <v>9222979</v>
      </c>
      <c r="B787" s="1" t="n">
        <v>217</v>
      </c>
      <c r="C787" s="1" t="s">
        <v>11</v>
      </c>
      <c r="D787" s="1" t="s">
        <v>9</v>
      </c>
      <c r="E787" s="1" t="n">
        <v>1</v>
      </c>
      <c r="F787" s="1" t="n">
        <v>1</v>
      </c>
      <c r="G787" s="1" t="n">
        <v>0</v>
      </c>
      <c r="H787" s="1" t="n">
        <v>1</v>
      </c>
    </row>
    <row r="788" customFormat="false" ht="12.75" hidden="false" customHeight="false" outlineLevel="0" collapsed="false">
      <c r="A788" s="1" t="n">
        <v>9222432</v>
      </c>
      <c r="B788" s="1" t="n">
        <v>104</v>
      </c>
      <c r="C788" s="1" t="s">
        <v>8</v>
      </c>
      <c r="D788" s="1" t="s">
        <v>10</v>
      </c>
      <c r="E788" s="1" t="n">
        <v>1</v>
      </c>
      <c r="F788" s="1" t="n">
        <v>1</v>
      </c>
      <c r="G788" s="1" t="n">
        <v>1</v>
      </c>
      <c r="H788" s="1" t="n">
        <v>0</v>
      </c>
    </row>
    <row r="789" customFormat="false" ht="12.75" hidden="false" customHeight="false" outlineLevel="0" collapsed="false">
      <c r="A789" s="1" t="n">
        <v>9220732</v>
      </c>
      <c r="B789" s="1" t="n">
        <v>154</v>
      </c>
      <c r="C789" s="1" t="s">
        <v>12</v>
      </c>
      <c r="D789" s="1" t="s">
        <v>9</v>
      </c>
      <c r="E789" s="1" t="n">
        <v>0</v>
      </c>
      <c r="F789" s="1" t="n">
        <v>1</v>
      </c>
      <c r="G789" s="1" t="n">
        <v>1</v>
      </c>
      <c r="H789" s="1" t="n">
        <v>0</v>
      </c>
    </row>
    <row r="790" customFormat="false" ht="12.75" hidden="false" customHeight="false" outlineLevel="0" collapsed="false">
      <c r="A790" s="1" t="n">
        <v>9220451</v>
      </c>
      <c r="B790" s="1" t="n">
        <v>105</v>
      </c>
      <c r="C790" s="1" t="s">
        <v>12</v>
      </c>
      <c r="D790" s="1" t="s">
        <v>9</v>
      </c>
      <c r="E790" s="1" t="n">
        <v>1</v>
      </c>
      <c r="F790" s="1" t="n">
        <v>0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218529</v>
      </c>
      <c r="B791" s="1" t="n">
        <v>31</v>
      </c>
      <c r="C791" s="1" t="s">
        <v>12</v>
      </c>
      <c r="D791" s="1" t="s">
        <v>13</v>
      </c>
      <c r="E791" s="1" t="n">
        <v>1</v>
      </c>
      <c r="F791" s="1" t="n">
        <v>1</v>
      </c>
      <c r="G791" s="1" t="n">
        <v>1</v>
      </c>
      <c r="H791" s="1" t="n">
        <v>0</v>
      </c>
    </row>
    <row r="792" customFormat="false" ht="12.75" hidden="false" customHeight="false" outlineLevel="0" collapsed="false">
      <c r="A792" s="1" t="n">
        <v>9217560</v>
      </c>
      <c r="B792" s="1" t="n">
        <v>89</v>
      </c>
      <c r="C792" s="1" t="s">
        <v>8</v>
      </c>
      <c r="D792" s="1" t="s">
        <v>13</v>
      </c>
      <c r="E792" s="1" t="n">
        <v>1</v>
      </c>
      <c r="F792" s="1" t="n">
        <v>1</v>
      </c>
      <c r="G792" s="1" t="n">
        <v>0</v>
      </c>
      <c r="H792" s="1" t="n">
        <v>1</v>
      </c>
    </row>
    <row r="793" customFormat="false" ht="12.75" hidden="false" customHeight="false" outlineLevel="0" collapsed="false">
      <c r="A793" s="1" t="n">
        <v>9216378</v>
      </c>
      <c r="B793" s="1" t="n">
        <v>126</v>
      </c>
      <c r="C793" s="1" t="s">
        <v>11</v>
      </c>
      <c r="D793" s="1" t="s">
        <v>10</v>
      </c>
      <c r="E793" s="1" t="n">
        <v>0</v>
      </c>
      <c r="F793" s="1" t="n">
        <v>1</v>
      </c>
      <c r="G793" s="1" t="n">
        <v>0</v>
      </c>
      <c r="H793" s="1" t="n">
        <v>1</v>
      </c>
    </row>
    <row r="794" customFormat="false" ht="12.75" hidden="false" customHeight="false" outlineLevel="0" collapsed="false">
      <c r="A794" s="1" t="n">
        <v>9216330</v>
      </c>
      <c r="B794" s="1" t="n">
        <v>189</v>
      </c>
      <c r="C794" s="1" t="s">
        <v>12</v>
      </c>
      <c r="D794" s="1" t="s">
        <v>13</v>
      </c>
      <c r="E794" s="1" t="n">
        <v>1</v>
      </c>
      <c r="F794" s="1" t="n">
        <v>0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216043</v>
      </c>
      <c r="B795" s="1" t="n">
        <v>173</v>
      </c>
      <c r="C795" s="1" t="s">
        <v>8</v>
      </c>
      <c r="D795" s="1" t="s">
        <v>13</v>
      </c>
      <c r="E795" s="1" t="n">
        <v>0</v>
      </c>
      <c r="F795" s="1" t="n">
        <v>1</v>
      </c>
      <c r="G795" s="1" t="n">
        <v>1</v>
      </c>
      <c r="H795" s="1" t="n">
        <v>0</v>
      </c>
    </row>
    <row r="796" customFormat="false" ht="12.75" hidden="false" customHeight="false" outlineLevel="0" collapsed="false">
      <c r="A796" s="1" t="n">
        <v>9215604</v>
      </c>
      <c r="B796" s="1" t="n">
        <v>147</v>
      </c>
      <c r="C796" s="1" t="s">
        <v>8</v>
      </c>
      <c r="D796" s="1" t="s">
        <v>13</v>
      </c>
      <c r="E796" s="1" t="n">
        <v>1</v>
      </c>
      <c r="F796" s="1" t="n">
        <v>1</v>
      </c>
      <c r="G796" s="1" t="n">
        <v>0</v>
      </c>
      <c r="H796" s="1" t="n">
        <v>1</v>
      </c>
    </row>
    <row r="797" customFormat="false" ht="12.75" hidden="false" customHeight="false" outlineLevel="0" collapsed="false">
      <c r="A797" s="1" t="n">
        <v>9215438</v>
      </c>
      <c r="B797" s="1" t="n">
        <v>211</v>
      </c>
      <c r="C797" s="1" t="s">
        <v>8</v>
      </c>
      <c r="D797" s="1" t="s">
        <v>13</v>
      </c>
      <c r="E797" s="1" t="n">
        <v>1</v>
      </c>
      <c r="F797" s="1" t="n">
        <v>0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215187</v>
      </c>
      <c r="B798" s="1" t="n">
        <v>38</v>
      </c>
      <c r="C798" s="1" t="s">
        <v>11</v>
      </c>
      <c r="D798" s="1" t="s">
        <v>13</v>
      </c>
      <c r="E798" s="1" t="n">
        <v>1</v>
      </c>
      <c r="F798" s="1" t="n">
        <v>1</v>
      </c>
      <c r="G798" s="1" t="n">
        <v>1</v>
      </c>
      <c r="H798" s="1" t="n">
        <v>0</v>
      </c>
    </row>
    <row r="799" customFormat="false" ht="12.75" hidden="false" customHeight="false" outlineLevel="0" collapsed="false">
      <c r="A799" s="1" t="n">
        <v>9212829</v>
      </c>
      <c r="B799" s="1" t="n">
        <v>28</v>
      </c>
      <c r="C799" s="1" t="s">
        <v>8</v>
      </c>
      <c r="D799" s="1" t="s">
        <v>13</v>
      </c>
      <c r="E799" s="1" t="n">
        <v>0</v>
      </c>
      <c r="F799" s="1" t="n">
        <v>1</v>
      </c>
      <c r="G799" s="1" t="n">
        <v>1</v>
      </c>
      <c r="H799" s="1" t="n">
        <v>0</v>
      </c>
    </row>
    <row r="800" customFormat="false" ht="12.75" hidden="false" customHeight="false" outlineLevel="0" collapsed="false">
      <c r="A800" s="1" t="n">
        <v>9212687</v>
      </c>
      <c r="B800" s="1" t="n">
        <v>84</v>
      </c>
      <c r="C800" s="1" t="s">
        <v>8</v>
      </c>
      <c r="D800" s="1" t="s">
        <v>10</v>
      </c>
      <c r="E800" s="1" t="n">
        <v>0</v>
      </c>
      <c r="F800" s="1" t="n">
        <v>0</v>
      </c>
      <c r="G800" s="1" t="n">
        <v>1</v>
      </c>
      <c r="H800" s="1" t="n">
        <v>0</v>
      </c>
    </row>
    <row r="801" customFormat="false" ht="12.75" hidden="false" customHeight="false" outlineLevel="0" collapsed="false">
      <c r="A801" s="1" t="n">
        <v>9211714</v>
      </c>
      <c r="B801" s="1" t="n">
        <v>54</v>
      </c>
      <c r="C801" s="1" t="s">
        <v>11</v>
      </c>
      <c r="D801" s="1" t="s">
        <v>9</v>
      </c>
      <c r="E801" s="1" t="n">
        <v>1</v>
      </c>
      <c r="F801" s="1" t="n">
        <v>1</v>
      </c>
      <c r="G801" s="1" t="n">
        <v>0</v>
      </c>
      <c r="H801" s="1" t="n">
        <v>1</v>
      </c>
    </row>
    <row r="802" customFormat="false" ht="12.75" hidden="false" customHeight="false" outlineLevel="0" collapsed="false">
      <c r="A802" s="1" t="n">
        <v>9211329</v>
      </c>
      <c r="B802" s="1" t="n">
        <v>188</v>
      </c>
      <c r="C802" s="1" t="s">
        <v>11</v>
      </c>
      <c r="D802" s="1" t="s">
        <v>9</v>
      </c>
      <c r="E802" s="1" t="n">
        <v>1</v>
      </c>
      <c r="F802" s="1" t="n">
        <v>0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210004</v>
      </c>
      <c r="B803" s="1" t="n">
        <v>98</v>
      </c>
      <c r="C803" s="1" t="s">
        <v>11</v>
      </c>
      <c r="D803" s="1" t="s">
        <v>10</v>
      </c>
      <c r="E803" s="1" t="n">
        <v>1</v>
      </c>
      <c r="F803" s="1" t="n">
        <v>1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206233</v>
      </c>
      <c r="B804" s="1" t="n">
        <v>40</v>
      </c>
      <c r="C804" s="1" t="s">
        <v>8</v>
      </c>
      <c r="D804" s="1" t="s">
        <v>9</v>
      </c>
      <c r="E804" s="1" t="n">
        <v>1</v>
      </c>
      <c r="F804" s="1" t="n">
        <v>1</v>
      </c>
      <c r="G804" s="1" t="n">
        <v>1</v>
      </c>
      <c r="H804" s="1" t="n">
        <v>0</v>
      </c>
    </row>
    <row r="805" customFormat="false" ht="12.75" hidden="false" customHeight="false" outlineLevel="0" collapsed="false">
      <c r="A805" s="1" t="n">
        <v>9206225</v>
      </c>
      <c r="B805" s="1" t="n">
        <v>188</v>
      </c>
      <c r="C805" s="1" t="s">
        <v>11</v>
      </c>
      <c r="D805" s="1" t="s">
        <v>9</v>
      </c>
      <c r="E805" s="1" t="n">
        <v>0</v>
      </c>
      <c r="F805" s="1" t="n">
        <v>0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205394</v>
      </c>
      <c r="B806" s="1" t="n">
        <v>184</v>
      </c>
      <c r="C806" s="1" t="s">
        <v>11</v>
      </c>
      <c r="D806" s="1" t="s">
        <v>10</v>
      </c>
      <c r="E806" s="1" t="n">
        <v>1</v>
      </c>
      <c r="F806" s="1" t="n">
        <v>1</v>
      </c>
      <c r="G806" s="1" t="n">
        <v>1</v>
      </c>
      <c r="H806" s="1" t="n">
        <v>0</v>
      </c>
    </row>
    <row r="807" customFormat="false" ht="12.75" hidden="false" customHeight="false" outlineLevel="0" collapsed="false">
      <c r="A807" s="1" t="n">
        <v>9204519</v>
      </c>
      <c r="B807" s="1" t="n">
        <v>203</v>
      </c>
      <c r="C807" s="1" t="s">
        <v>11</v>
      </c>
      <c r="D807" s="1" t="s">
        <v>10</v>
      </c>
      <c r="E807" s="1" t="n">
        <v>0</v>
      </c>
      <c r="F807" s="1" t="n">
        <v>0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203934</v>
      </c>
      <c r="B808" s="1" t="n">
        <v>95</v>
      </c>
      <c r="C808" s="1" t="s">
        <v>12</v>
      </c>
      <c r="D808" s="1" t="s">
        <v>13</v>
      </c>
      <c r="E808" s="1" t="n">
        <v>0</v>
      </c>
      <c r="F808" s="1" t="n">
        <v>1</v>
      </c>
      <c r="G808" s="1" t="n">
        <v>1</v>
      </c>
      <c r="H808" s="1" t="n">
        <v>0</v>
      </c>
    </row>
    <row r="809" customFormat="false" ht="12.75" hidden="false" customHeight="false" outlineLevel="0" collapsed="false">
      <c r="A809" s="1" t="n">
        <v>9203474</v>
      </c>
      <c r="B809" s="1" t="n">
        <v>178</v>
      </c>
      <c r="C809" s="1" t="s">
        <v>12</v>
      </c>
      <c r="D809" s="1" t="s">
        <v>9</v>
      </c>
      <c r="E809" s="1" t="n">
        <v>0</v>
      </c>
      <c r="F809" s="1" t="n">
        <v>0</v>
      </c>
      <c r="G809" s="1" t="n">
        <v>1</v>
      </c>
      <c r="H809" s="1" t="n">
        <v>0</v>
      </c>
    </row>
    <row r="810" customFormat="false" ht="12.75" hidden="false" customHeight="false" outlineLevel="0" collapsed="false">
      <c r="A810" s="1" t="n">
        <v>9203473</v>
      </c>
      <c r="B810" s="1" t="n">
        <v>49</v>
      </c>
      <c r="C810" s="1" t="s">
        <v>11</v>
      </c>
      <c r="D810" s="1" t="s">
        <v>10</v>
      </c>
      <c r="E810" s="1" t="n">
        <v>1</v>
      </c>
      <c r="F810" s="1" t="n">
        <v>1</v>
      </c>
      <c r="G810" s="1" t="n">
        <v>1</v>
      </c>
      <c r="H810" s="1" t="n">
        <v>1</v>
      </c>
    </row>
    <row r="811" customFormat="false" ht="12.75" hidden="false" customHeight="false" outlineLevel="0" collapsed="false">
      <c r="A811" s="1" t="n">
        <v>9201609</v>
      </c>
      <c r="B811" s="1" t="n">
        <v>93</v>
      </c>
      <c r="C811" s="1" t="s">
        <v>12</v>
      </c>
      <c r="D811" s="1" t="s">
        <v>13</v>
      </c>
      <c r="E811" s="1" t="n">
        <v>1</v>
      </c>
      <c r="F811" s="1" t="n">
        <v>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9200369</v>
      </c>
      <c r="B812" s="1" t="n">
        <v>79</v>
      </c>
      <c r="C812" s="1" t="s">
        <v>8</v>
      </c>
      <c r="D812" s="1" t="s">
        <v>10</v>
      </c>
      <c r="E812" s="1" t="n">
        <v>1</v>
      </c>
      <c r="F812" s="1" t="n">
        <v>0</v>
      </c>
      <c r="G812" s="1" t="n">
        <v>1</v>
      </c>
      <c r="H812" s="1" t="n">
        <v>0</v>
      </c>
    </row>
    <row r="813" customFormat="false" ht="12.75" hidden="false" customHeight="false" outlineLevel="0" collapsed="false">
      <c r="A813" s="1" t="n">
        <v>9200242</v>
      </c>
      <c r="B813" s="1" t="n">
        <v>46</v>
      </c>
      <c r="C813" s="1" t="s">
        <v>11</v>
      </c>
      <c r="D813" s="1" t="s">
        <v>9</v>
      </c>
      <c r="E813" s="1" t="n">
        <v>0</v>
      </c>
      <c r="F813" s="1" t="n">
        <v>0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9200089</v>
      </c>
      <c r="B814" s="1" t="n">
        <v>163</v>
      </c>
      <c r="C814" s="1" t="s">
        <v>8</v>
      </c>
      <c r="D814" s="1" t="s">
        <v>9</v>
      </c>
      <c r="E814" s="1" t="n">
        <v>1</v>
      </c>
      <c r="F814" s="1" t="n">
        <v>0</v>
      </c>
      <c r="G814" s="1" t="n">
        <v>0</v>
      </c>
      <c r="H814" s="1" t="n">
        <v>1</v>
      </c>
    </row>
    <row r="815" customFormat="false" ht="12.75" hidden="false" customHeight="false" outlineLevel="0" collapsed="false">
      <c r="A815" s="1" t="n">
        <v>9199159</v>
      </c>
      <c r="B815" s="1" t="n">
        <v>48</v>
      </c>
      <c r="C815" s="1" t="s">
        <v>12</v>
      </c>
      <c r="D815" s="1" t="s">
        <v>9</v>
      </c>
      <c r="E815" s="1" t="n">
        <v>1</v>
      </c>
      <c r="F815" s="1" t="n">
        <v>1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9197771</v>
      </c>
      <c r="B816" s="1" t="n">
        <v>51</v>
      </c>
      <c r="C816" s="1" t="s">
        <v>12</v>
      </c>
      <c r="D816" s="1" t="s">
        <v>10</v>
      </c>
      <c r="E816" s="1" t="n">
        <v>0</v>
      </c>
      <c r="F816" s="1" t="n">
        <v>1</v>
      </c>
      <c r="G816" s="1" t="n">
        <v>1</v>
      </c>
      <c r="H816" s="1" t="n">
        <v>0</v>
      </c>
    </row>
    <row r="817" customFormat="false" ht="12.75" hidden="false" customHeight="false" outlineLevel="0" collapsed="false">
      <c r="A817" s="1" t="n">
        <v>9197468</v>
      </c>
      <c r="B817" s="1" t="n">
        <v>158</v>
      </c>
      <c r="C817" s="1" t="s">
        <v>8</v>
      </c>
      <c r="D817" s="1" t="s">
        <v>9</v>
      </c>
      <c r="E817" s="1" t="n">
        <v>0</v>
      </c>
      <c r="F817" s="1" t="n">
        <v>1</v>
      </c>
      <c r="G817" s="1" t="n">
        <v>1</v>
      </c>
      <c r="H817" s="1" t="n">
        <v>0</v>
      </c>
    </row>
    <row r="818" customFormat="false" ht="12.75" hidden="false" customHeight="false" outlineLevel="0" collapsed="false">
      <c r="A818" s="1" t="n">
        <v>9196494</v>
      </c>
      <c r="B818" s="1" t="n">
        <v>93</v>
      </c>
      <c r="C818" s="1" t="s">
        <v>8</v>
      </c>
      <c r="D818" s="1" t="s">
        <v>9</v>
      </c>
      <c r="E818" s="1" t="n">
        <v>1</v>
      </c>
      <c r="F818" s="1" t="n">
        <v>0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9196439</v>
      </c>
      <c r="B819" s="1" t="n">
        <v>38</v>
      </c>
      <c r="C819" s="1" t="s">
        <v>11</v>
      </c>
      <c r="D819" s="1" t="s">
        <v>10</v>
      </c>
      <c r="E819" s="1" t="n">
        <v>1</v>
      </c>
      <c r="F819" s="1" t="n">
        <v>1</v>
      </c>
      <c r="G819" s="1" t="n">
        <v>1</v>
      </c>
      <c r="H819" s="1" t="n">
        <v>0</v>
      </c>
    </row>
    <row r="820" customFormat="false" ht="12.75" hidden="false" customHeight="false" outlineLevel="0" collapsed="false">
      <c r="A820" s="1" t="n">
        <v>9195869</v>
      </c>
      <c r="B820" s="1" t="n">
        <v>188</v>
      </c>
      <c r="C820" s="1" t="s">
        <v>11</v>
      </c>
      <c r="D820" s="1" t="s">
        <v>9</v>
      </c>
      <c r="E820" s="1" t="n">
        <v>1</v>
      </c>
      <c r="F820" s="1" t="n">
        <v>0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9195834</v>
      </c>
      <c r="B821" s="1" t="n">
        <v>92</v>
      </c>
      <c r="C821" s="1" t="s">
        <v>8</v>
      </c>
      <c r="D821" s="1" t="s">
        <v>9</v>
      </c>
      <c r="E821" s="1" t="n">
        <v>1</v>
      </c>
      <c r="F821" s="1" t="n">
        <v>0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9194933</v>
      </c>
      <c r="B822" s="1" t="n">
        <v>79</v>
      </c>
      <c r="C822" s="1" t="s">
        <v>8</v>
      </c>
      <c r="D822" s="1" t="s">
        <v>13</v>
      </c>
      <c r="E822" s="1" t="n">
        <v>1</v>
      </c>
      <c r="F822" s="1" t="n">
        <v>1</v>
      </c>
      <c r="G822" s="1" t="n">
        <v>1</v>
      </c>
      <c r="H822" s="1" t="n">
        <v>0</v>
      </c>
    </row>
    <row r="823" customFormat="false" ht="12.75" hidden="false" customHeight="false" outlineLevel="0" collapsed="false">
      <c r="A823" s="1" t="n">
        <v>9193319</v>
      </c>
      <c r="B823" s="1" t="n">
        <v>145</v>
      </c>
      <c r="C823" s="1" t="s">
        <v>8</v>
      </c>
      <c r="D823" s="1" t="s">
        <v>9</v>
      </c>
      <c r="E823" s="1" t="n">
        <v>0</v>
      </c>
      <c r="F823" s="1" t="n">
        <v>0</v>
      </c>
      <c r="G823" s="1" t="n">
        <v>1</v>
      </c>
      <c r="H823" s="1" t="n">
        <v>1</v>
      </c>
    </row>
    <row r="824" customFormat="false" ht="12.75" hidden="false" customHeight="false" outlineLevel="0" collapsed="false">
      <c r="A824" s="1" t="n">
        <v>9192853</v>
      </c>
      <c r="B824" s="1" t="n">
        <v>136</v>
      </c>
      <c r="C824" s="1" t="s">
        <v>8</v>
      </c>
      <c r="D824" s="1" t="s">
        <v>13</v>
      </c>
      <c r="E824" s="1" t="n">
        <v>0</v>
      </c>
      <c r="F824" s="1" t="n">
        <v>1</v>
      </c>
      <c r="G824" s="1" t="n">
        <v>0</v>
      </c>
      <c r="H824" s="1" t="n">
        <v>1</v>
      </c>
    </row>
    <row r="825" customFormat="false" ht="12.75" hidden="false" customHeight="false" outlineLevel="0" collapsed="false">
      <c r="A825" s="1" t="n">
        <v>9192243</v>
      </c>
      <c r="B825" s="1" t="n">
        <v>154</v>
      </c>
      <c r="C825" s="1" t="s">
        <v>8</v>
      </c>
      <c r="D825" s="1" t="s">
        <v>13</v>
      </c>
      <c r="E825" s="1" t="n">
        <v>1</v>
      </c>
      <c r="F825" s="1" t="n">
        <v>1</v>
      </c>
      <c r="G825" s="1" t="n">
        <v>0</v>
      </c>
      <c r="H825" s="1" t="n">
        <v>1</v>
      </c>
    </row>
    <row r="826" customFormat="false" ht="12.75" hidden="false" customHeight="false" outlineLevel="0" collapsed="false">
      <c r="A826" s="1" t="n">
        <v>9191762</v>
      </c>
      <c r="B826" s="1" t="n">
        <v>216</v>
      </c>
      <c r="C826" s="1" t="s">
        <v>12</v>
      </c>
      <c r="D826" s="1" t="s">
        <v>10</v>
      </c>
      <c r="E826" s="1" t="n">
        <v>0</v>
      </c>
      <c r="F826" s="1" t="n">
        <v>1</v>
      </c>
      <c r="G826" s="1" t="n">
        <v>0</v>
      </c>
      <c r="H826" s="1" t="n">
        <v>1</v>
      </c>
    </row>
    <row r="827" customFormat="false" ht="12.75" hidden="false" customHeight="false" outlineLevel="0" collapsed="false">
      <c r="A827" s="1" t="n">
        <v>9191594</v>
      </c>
      <c r="B827" s="1" t="n">
        <v>72</v>
      </c>
      <c r="C827" s="1" t="s">
        <v>12</v>
      </c>
      <c r="D827" s="1" t="s">
        <v>10</v>
      </c>
      <c r="E827" s="1" t="n">
        <v>0</v>
      </c>
      <c r="F827" s="1" t="n">
        <v>0</v>
      </c>
      <c r="G827" s="1" t="n">
        <v>1</v>
      </c>
      <c r="H827" s="1" t="n">
        <v>0</v>
      </c>
    </row>
    <row r="828" customFormat="false" ht="12.75" hidden="false" customHeight="false" outlineLevel="0" collapsed="false">
      <c r="A828" s="1" t="n">
        <v>9191323</v>
      </c>
      <c r="B828" s="1" t="n">
        <v>143</v>
      </c>
      <c r="C828" s="1" t="s">
        <v>11</v>
      </c>
      <c r="D828" s="1" t="s">
        <v>9</v>
      </c>
      <c r="E828" s="1" t="n">
        <v>1</v>
      </c>
      <c r="F828" s="1" t="n">
        <v>0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9191311</v>
      </c>
      <c r="B829" s="1" t="n">
        <v>112</v>
      </c>
      <c r="C829" s="1" t="s">
        <v>8</v>
      </c>
      <c r="D829" s="1" t="s">
        <v>13</v>
      </c>
      <c r="E829" s="1" t="n">
        <v>0</v>
      </c>
      <c r="F829" s="1" t="n">
        <v>1</v>
      </c>
      <c r="G829" s="1" t="n">
        <v>0</v>
      </c>
      <c r="H829" s="1" t="n">
        <v>1</v>
      </c>
    </row>
    <row r="830" customFormat="false" ht="12.75" hidden="false" customHeight="false" outlineLevel="0" collapsed="false">
      <c r="A830" s="1" t="n">
        <v>9190972</v>
      </c>
      <c r="B830" s="1" t="n">
        <v>122</v>
      </c>
      <c r="C830" s="1" t="s">
        <v>8</v>
      </c>
      <c r="D830" s="1" t="s">
        <v>9</v>
      </c>
      <c r="E830" s="1" t="n">
        <v>0</v>
      </c>
      <c r="F830" s="1" t="n">
        <v>0</v>
      </c>
      <c r="G830" s="1" t="n">
        <v>1</v>
      </c>
      <c r="H830" s="1" t="n">
        <v>0</v>
      </c>
    </row>
    <row r="831" customFormat="false" ht="12.75" hidden="false" customHeight="false" outlineLevel="0" collapsed="false">
      <c r="A831" s="1" t="n">
        <v>9190854</v>
      </c>
      <c r="B831" s="1" t="n">
        <v>61</v>
      </c>
      <c r="C831" s="1" t="s">
        <v>11</v>
      </c>
      <c r="D831" s="1" t="s">
        <v>13</v>
      </c>
      <c r="E831" s="1" t="n">
        <v>1</v>
      </c>
      <c r="F831" s="1" t="n">
        <v>0</v>
      </c>
      <c r="G831" s="1" t="n">
        <v>1</v>
      </c>
      <c r="H831" s="1" t="n">
        <v>0</v>
      </c>
    </row>
    <row r="832" customFormat="false" ht="12.75" hidden="false" customHeight="false" outlineLevel="0" collapsed="false">
      <c r="A832" s="1" t="n">
        <v>9190830</v>
      </c>
      <c r="B832" s="1" t="n">
        <v>84</v>
      </c>
      <c r="C832" s="1" t="s">
        <v>8</v>
      </c>
      <c r="D832" s="1" t="s">
        <v>10</v>
      </c>
      <c r="E832" s="1" t="n">
        <v>0</v>
      </c>
      <c r="F832" s="1" t="n">
        <v>0</v>
      </c>
      <c r="G832" s="1" t="n">
        <v>1</v>
      </c>
      <c r="H832" s="1" t="n">
        <v>0</v>
      </c>
    </row>
    <row r="833" customFormat="false" ht="12.75" hidden="false" customHeight="false" outlineLevel="0" collapsed="false">
      <c r="A833" s="1" t="n">
        <v>9190682</v>
      </c>
      <c r="B833" s="1" t="n">
        <v>83</v>
      </c>
      <c r="C833" s="1" t="s">
        <v>8</v>
      </c>
      <c r="D833" s="1" t="s">
        <v>9</v>
      </c>
      <c r="E833" s="1" t="n">
        <v>1</v>
      </c>
      <c r="F833" s="1" t="n">
        <v>0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9189197</v>
      </c>
      <c r="B834" s="1" t="n">
        <v>97</v>
      </c>
      <c r="C834" s="1" t="s">
        <v>11</v>
      </c>
      <c r="D834" s="1" t="s">
        <v>13</v>
      </c>
      <c r="E834" s="1" t="n">
        <v>0</v>
      </c>
      <c r="F834" s="1" t="n">
        <v>1</v>
      </c>
      <c r="G834" s="1" t="n">
        <v>1</v>
      </c>
      <c r="H834" s="1" t="n">
        <v>0</v>
      </c>
    </row>
    <row r="835" customFormat="false" ht="12.75" hidden="false" customHeight="false" outlineLevel="0" collapsed="false">
      <c r="A835" s="1" t="n">
        <v>9188489</v>
      </c>
      <c r="B835" s="1" t="n">
        <v>107</v>
      </c>
      <c r="C835" s="1" t="s">
        <v>12</v>
      </c>
      <c r="D835" s="1" t="s">
        <v>10</v>
      </c>
      <c r="E835" s="1" t="n">
        <v>1</v>
      </c>
      <c r="F835" s="1" t="n">
        <v>1</v>
      </c>
      <c r="G835" s="1" t="n">
        <v>0</v>
      </c>
      <c r="H835" s="1" t="n">
        <v>1</v>
      </c>
    </row>
    <row r="836" customFormat="false" ht="12.75" hidden="false" customHeight="false" outlineLevel="0" collapsed="false">
      <c r="A836" s="1" t="n">
        <v>9187995</v>
      </c>
      <c r="B836" s="1" t="n">
        <v>77</v>
      </c>
      <c r="C836" s="1" t="s">
        <v>11</v>
      </c>
      <c r="D836" s="1" t="s">
        <v>13</v>
      </c>
      <c r="E836" s="1" t="n">
        <v>1</v>
      </c>
      <c r="F836" s="1" t="n">
        <v>1</v>
      </c>
      <c r="G836" s="1" t="n">
        <v>1</v>
      </c>
      <c r="H836" s="1" t="n">
        <v>0</v>
      </c>
    </row>
    <row r="837" customFormat="false" ht="12.75" hidden="false" customHeight="false" outlineLevel="0" collapsed="false">
      <c r="A837" s="1" t="n">
        <v>9187691</v>
      </c>
      <c r="B837" s="1" t="n">
        <v>133</v>
      </c>
      <c r="C837" s="1" t="s">
        <v>8</v>
      </c>
      <c r="D837" s="1" t="s">
        <v>9</v>
      </c>
      <c r="E837" s="1" t="n">
        <v>0</v>
      </c>
      <c r="F837" s="1" t="n">
        <v>1</v>
      </c>
      <c r="G837" s="1" t="n">
        <v>0</v>
      </c>
      <c r="H837" s="1" t="n">
        <v>1</v>
      </c>
    </row>
    <row r="838" customFormat="false" ht="12.75" hidden="false" customHeight="false" outlineLevel="0" collapsed="false">
      <c r="A838" s="1" t="n">
        <v>9187327</v>
      </c>
      <c r="B838" s="1" t="n">
        <v>153</v>
      </c>
      <c r="C838" s="1" t="s">
        <v>11</v>
      </c>
      <c r="D838" s="1" t="s">
        <v>13</v>
      </c>
      <c r="E838" s="1" t="n">
        <v>1</v>
      </c>
      <c r="F838" s="1" t="n">
        <v>1</v>
      </c>
      <c r="G838" s="1" t="n">
        <v>0</v>
      </c>
      <c r="H838" s="1" t="n">
        <v>1</v>
      </c>
    </row>
    <row r="839" customFormat="false" ht="12.75" hidden="false" customHeight="false" outlineLevel="0" collapsed="false">
      <c r="A839" s="1" t="n">
        <v>9187275</v>
      </c>
      <c r="B839" s="1" t="n">
        <v>183</v>
      </c>
      <c r="C839" s="1" t="s">
        <v>12</v>
      </c>
      <c r="D839" s="1" t="s">
        <v>13</v>
      </c>
      <c r="E839" s="1" t="n">
        <v>0</v>
      </c>
      <c r="F839" s="1" t="n">
        <v>1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9186865</v>
      </c>
      <c r="B840" s="1" t="n">
        <v>37</v>
      </c>
      <c r="C840" s="1" t="s">
        <v>11</v>
      </c>
      <c r="D840" s="1" t="s">
        <v>13</v>
      </c>
      <c r="E840" s="1" t="n">
        <v>0</v>
      </c>
      <c r="F840" s="1" t="n">
        <v>1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9185911</v>
      </c>
      <c r="B841" s="1" t="n">
        <v>115</v>
      </c>
      <c r="C841" s="1" t="s">
        <v>12</v>
      </c>
      <c r="D841" s="1" t="s">
        <v>9</v>
      </c>
      <c r="E841" s="1" t="n">
        <v>1</v>
      </c>
      <c r="F841" s="1" t="n">
        <v>1</v>
      </c>
      <c r="G841" s="1" t="n">
        <v>0</v>
      </c>
      <c r="H841" s="1" t="n">
        <v>1</v>
      </c>
    </row>
    <row r="842" customFormat="false" ht="12.75" hidden="false" customHeight="false" outlineLevel="0" collapsed="false">
      <c r="A842" s="1" t="n">
        <v>9184209</v>
      </c>
      <c r="B842" s="1" t="n">
        <v>95</v>
      </c>
      <c r="C842" s="1" t="s">
        <v>11</v>
      </c>
      <c r="D842" s="1" t="s">
        <v>13</v>
      </c>
      <c r="E842" s="1" t="n">
        <v>0</v>
      </c>
      <c r="F842" s="1" t="n">
        <v>0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9183786</v>
      </c>
      <c r="B843" s="1" t="n">
        <v>141</v>
      </c>
      <c r="C843" s="1" t="s">
        <v>12</v>
      </c>
      <c r="D843" s="1" t="s">
        <v>10</v>
      </c>
      <c r="E843" s="1" t="n">
        <v>1</v>
      </c>
      <c r="F843" s="1" t="n">
        <v>1</v>
      </c>
      <c r="G843" s="1" t="n">
        <v>0</v>
      </c>
      <c r="H843" s="1" t="n">
        <v>1</v>
      </c>
    </row>
    <row r="844" customFormat="false" ht="12.75" hidden="false" customHeight="false" outlineLevel="0" collapsed="false">
      <c r="A844" s="1" t="n">
        <v>9183159</v>
      </c>
      <c r="B844" s="1" t="n">
        <v>110</v>
      </c>
      <c r="C844" s="1" t="s">
        <v>11</v>
      </c>
      <c r="D844" s="1" t="s">
        <v>10</v>
      </c>
      <c r="E844" s="1" t="n">
        <v>1</v>
      </c>
      <c r="F844" s="1" t="n">
        <v>0</v>
      </c>
      <c r="G844" s="1" t="n">
        <v>1</v>
      </c>
      <c r="H844" s="1" t="n">
        <v>0</v>
      </c>
    </row>
    <row r="845" customFormat="false" ht="12.75" hidden="false" customHeight="false" outlineLevel="0" collapsed="false">
      <c r="A845" s="1" t="n">
        <v>9182128</v>
      </c>
      <c r="B845" s="1" t="n">
        <v>193</v>
      </c>
      <c r="C845" s="1" t="s">
        <v>8</v>
      </c>
      <c r="D845" s="1" t="s">
        <v>9</v>
      </c>
      <c r="E845" s="1" t="n">
        <v>0</v>
      </c>
      <c r="F845" s="1" t="n">
        <v>0</v>
      </c>
      <c r="G845" s="1" t="n">
        <v>1</v>
      </c>
      <c r="H845" s="1" t="n">
        <v>1</v>
      </c>
    </row>
    <row r="846" customFormat="false" ht="12.75" hidden="false" customHeight="false" outlineLevel="0" collapsed="false">
      <c r="A846" s="1" t="n">
        <v>9181556</v>
      </c>
      <c r="B846" s="1" t="n">
        <v>139</v>
      </c>
      <c r="C846" s="1" t="s">
        <v>12</v>
      </c>
      <c r="D846" s="1" t="s">
        <v>10</v>
      </c>
      <c r="E846" s="1" t="n">
        <v>0</v>
      </c>
      <c r="F846" s="1" t="n">
        <v>0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9180478</v>
      </c>
      <c r="B847" s="1" t="n">
        <v>38</v>
      </c>
      <c r="C847" s="1" t="s">
        <v>12</v>
      </c>
      <c r="D847" s="1" t="s">
        <v>13</v>
      </c>
      <c r="E847" s="1" t="n">
        <v>0</v>
      </c>
      <c r="F847" s="1" t="n">
        <v>0</v>
      </c>
      <c r="G847" s="1" t="n">
        <v>1</v>
      </c>
      <c r="H847" s="1" t="n">
        <v>0</v>
      </c>
    </row>
    <row r="848" customFormat="false" ht="12.75" hidden="false" customHeight="false" outlineLevel="0" collapsed="false">
      <c r="A848" s="1" t="n">
        <v>9178802</v>
      </c>
      <c r="B848" s="1" t="n">
        <v>102</v>
      </c>
      <c r="C848" s="1" t="s">
        <v>8</v>
      </c>
      <c r="D848" s="1" t="s">
        <v>10</v>
      </c>
      <c r="E848" s="1" t="n">
        <v>0</v>
      </c>
      <c r="F848" s="1" t="n">
        <v>0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9178387</v>
      </c>
      <c r="B849" s="1" t="n">
        <v>87</v>
      </c>
      <c r="C849" s="1" t="s">
        <v>8</v>
      </c>
      <c r="D849" s="1" t="s">
        <v>9</v>
      </c>
      <c r="E849" s="1" t="n">
        <v>1</v>
      </c>
      <c r="F849" s="1" t="n">
        <v>1</v>
      </c>
      <c r="G849" s="1" t="n">
        <v>0</v>
      </c>
      <c r="H849" s="1" t="n">
        <v>1</v>
      </c>
    </row>
    <row r="850" customFormat="false" ht="12.75" hidden="false" customHeight="false" outlineLevel="0" collapsed="false">
      <c r="A850" s="1" t="n">
        <v>9175107</v>
      </c>
      <c r="B850" s="1" t="n">
        <v>82</v>
      </c>
      <c r="C850" s="1" t="s">
        <v>12</v>
      </c>
      <c r="D850" s="1" t="s">
        <v>13</v>
      </c>
      <c r="E850" s="1" t="n">
        <v>1</v>
      </c>
      <c r="F850" s="1" t="n">
        <v>0</v>
      </c>
      <c r="G850" s="1" t="n">
        <v>1</v>
      </c>
      <c r="H850" s="1" t="n">
        <v>0</v>
      </c>
    </row>
    <row r="851" customFormat="false" ht="12.75" hidden="false" customHeight="false" outlineLevel="0" collapsed="false">
      <c r="A851" s="1" t="n">
        <v>9173968</v>
      </c>
      <c r="B851" s="1" t="n">
        <v>169</v>
      </c>
      <c r="C851" s="1" t="s">
        <v>12</v>
      </c>
      <c r="D851" s="1" t="s">
        <v>9</v>
      </c>
      <c r="E851" s="1" t="n">
        <v>0</v>
      </c>
      <c r="F851" s="1" t="n">
        <v>1</v>
      </c>
      <c r="G851" s="1" t="n">
        <v>0</v>
      </c>
      <c r="H851" s="1" t="n">
        <v>1</v>
      </c>
    </row>
    <row r="852" customFormat="false" ht="12.75" hidden="false" customHeight="false" outlineLevel="0" collapsed="false">
      <c r="A852" s="1" t="n">
        <v>9171502</v>
      </c>
      <c r="B852" s="1" t="n">
        <v>140</v>
      </c>
      <c r="C852" s="1" t="s">
        <v>11</v>
      </c>
      <c r="D852" s="1" t="s">
        <v>13</v>
      </c>
      <c r="E852" s="1" t="n">
        <v>0</v>
      </c>
      <c r="F852" s="1" t="n">
        <v>1</v>
      </c>
      <c r="G852" s="1" t="n">
        <v>1</v>
      </c>
      <c r="H852" s="1" t="n">
        <v>0</v>
      </c>
    </row>
    <row r="853" customFormat="false" ht="12.75" hidden="false" customHeight="false" outlineLevel="0" collapsed="false">
      <c r="A853" s="1" t="n">
        <v>9171369</v>
      </c>
      <c r="B853" s="1" t="n">
        <v>206</v>
      </c>
      <c r="C853" s="1" t="s">
        <v>12</v>
      </c>
      <c r="D853" s="1" t="s">
        <v>13</v>
      </c>
      <c r="E853" s="1" t="n">
        <v>0</v>
      </c>
      <c r="F853" s="1" t="n">
        <v>0</v>
      </c>
      <c r="G853" s="1" t="n">
        <v>1</v>
      </c>
      <c r="H853" s="1" t="n">
        <v>1</v>
      </c>
    </row>
    <row r="854" customFormat="false" ht="12.75" hidden="false" customHeight="false" outlineLevel="0" collapsed="false">
      <c r="A854" s="1" t="n">
        <v>9170732</v>
      </c>
      <c r="B854" s="1" t="n">
        <v>146</v>
      </c>
      <c r="C854" s="1" t="s">
        <v>11</v>
      </c>
      <c r="D854" s="1" t="s">
        <v>10</v>
      </c>
      <c r="E854" s="1" t="n">
        <v>1</v>
      </c>
      <c r="F854" s="1" t="n">
        <v>0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9170362</v>
      </c>
      <c r="B855" s="1" t="n">
        <v>120</v>
      </c>
      <c r="C855" s="1" t="s">
        <v>8</v>
      </c>
      <c r="D855" s="1" t="s">
        <v>10</v>
      </c>
      <c r="E855" s="1" t="n">
        <v>1</v>
      </c>
      <c r="F855" s="1" t="n">
        <v>0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9169783</v>
      </c>
      <c r="B856" s="1" t="n">
        <v>190</v>
      </c>
      <c r="C856" s="1" t="s">
        <v>8</v>
      </c>
      <c r="D856" s="1" t="s">
        <v>9</v>
      </c>
      <c r="E856" s="1" t="n">
        <v>1</v>
      </c>
      <c r="F856" s="1" t="n">
        <v>0</v>
      </c>
      <c r="G856" s="1" t="n">
        <v>0</v>
      </c>
      <c r="H856" s="1" t="n">
        <v>1</v>
      </c>
    </row>
    <row r="857" customFormat="false" ht="12.75" hidden="false" customHeight="false" outlineLevel="0" collapsed="false">
      <c r="A857" s="1" t="n">
        <v>9169703</v>
      </c>
      <c r="B857" s="1" t="n">
        <v>160</v>
      </c>
      <c r="C857" s="1" t="s">
        <v>11</v>
      </c>
      <c r="D857" s="1" t="s">
        <v>10</v>
      </c>
      <c r="E857" s="1" t="n">
        <v>0</v>
      </c>
      <c r="F857" s="1" t="n">
        <v>0</v>
      </c>
      <c r="G857" s="1" t="n">
        <v>1</v>
      </c>
      <c r="H857" s="1" t="n">
        <v>0</v>
      </c>
    </row>
    <row r="858" customFormat="false" ht="12.75" hidden="false" customHeight="false" outlineLevel="0" collapsed="false">
      <c r="A858" s="1" t="n">
        <v>9167027</v>
      </c>
      <c r="B858" s="1" t="n">
        <v>140</v>
      </c>
      <c r="C858" s="1" t="s">
        <v>12</v>
      </c>
      <c r="D858" s="1" t="s">
        <v>9</v>
      </c>
      <c r="E858" s="1" t="n">
        <v>0</v>
      </c>
      <c r="F858" s="1" t="n">
        <v>1</v>
      </c>
      <c r="G858" s="1" t="n">
        <v>0</v>
      </c>
      <c r="H858" s="1" t="n">
        <v>1</v>
      </c>
    </row>
    <row r="859" customFormat="false" ht="12.75" hidden="false" customHeight="false" outlineLevel="0" collapsed="false">
      <c r="A859" s="1" t="n">
        <v>9167006</v>
      </c>
      <c r="B859" s="1" t="n">
        <v>217</v>
      </c>
      <c r="C859" s="1" t="s">
        <v>12</v>
      </c>
      <c r="D859" s="1" t="s">
        <v>10</v>
      </c>
      <c r="E859" s="1" t="n">
        <v>0</v>
      </c>
      <c r="F859" s="1" t="n">
        <v>0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9166554</v>
      </c>
      <c r="B860" s="1" t="n">
        <v>157</v>
      </c>
      <c r="C860" s="1" t="s">
        <v>11</v>
      </c>
      <c r="D860" s="1" t="s">
        <v>9</v>
      </c>
      <c r="E860" s="1" t="n">
        <v>1</v>
      </c>
      <c r="F860" s="1" t="n">
        <v>0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9166471</v>
      </c>
      <c r="B861" s="1" t="n">
        <v>202</v>
      </c>
      <c r="C861" s="1" t="s">
        <v>11</v>
      </c>
      <c r="D861" s="1" t="s">
        <v>13</v>
      </c>
      <c r="E861" s="1" t="n">
        <v>0</v>
      </c>
      <c r="F861" s="1" t="n">
        <v>1</v>
      </c>
      <c r="G861" s="1" t="n">
        <v>0</v>
      </c>
      <c r="H861" s="1" t="n">
        <v>1</v>
      </c>
    </row>
    <row r="862" customFormat="false" ht="12.75" hidden="false" customHeight="false" outlineLevel="0" collapsed="false">
      <c r="A862" s="1" t="n">
        <v>9166140</v>
      </c>
      <c r="B862" s="1" t="n">
        <v>168</v>
      </c>
      <c r="C862" s="1" t="s">
        <v>8</v>
      </c>
      <c r="D862" s="1" t="s">
        <v>13</v>
      </c>
      <c r="E862" s="1" t="n">
        <v>1</v>
      </c>
      <c r="F862" s="1" t="n">
        <v>0</v>
      </c>
      <c r="G862" s="1" t="n">
        <v>1</v>
      </c>
      <c r="H862" s="1" t="n">
        <v>1</v>
      </c>
    </row>
    <row r="863" customFormat="false" ht="12.75" hidden="false" customHeight="false" outlineLevel="0" collapsed="false">
      <c r="A863" s="1" t="n">
        <v>9165962</v>
      </c>
      <c r="B863" s="1" t="n">
        <v>24</v>
      </c>
      <c r="C863" s="1" t="s">
        <v>8</v>
      </c>
      <c r="D863" s="1" t="s">
        <v>9</v>
      </c>
      <c r="E863" s="1" t="n">
        <v>0</v>
      </c>
      <c r="F863" s="1" t="n">
        <v>0</v>
      </c>
      <c r="G863" s="1" t="n">
        <v>1</v>
      </c>
      <c r="H863" s="1" t="n">
        <v>0</v>
      </c>
    </row>
    <row r="864" customFormat="false" ht="12.75" hidden="false" customHeight="false" outlineLevel="0" collapsed="false">
      <c r="A864" s="1" t="n">
        <v>9165546</v>
      </c>
      <c r="B864" s="1" t="n">
        <v>178</v>
      </c>
      <c r="C864" s="1" t="s">
        <v>12</v>
      </c>
      <c r="D864" s="1" t="s">
        <v>9</v>
      </c>
      <c r="E864" s="1" t="n">
        <v>0</v>
      </c>
      <c r="F864" s="1" t="n">
        <v>1</v>
      </c>
      <c r="G864" s="1" t="n">
        <v>1</v>
      </c>
      <c r="H864" s="1" t="n">
        <v>0</v>
      </c>
    </row>
    <row r="865" customFormat="false" ht="12.75" hidden="false" customHeight="false" outlineLevel="0" collapsed="false">
      <c r="A865" s="1" t="n">
        <v>9165154</v>
      </c>
      <c r="B865" s="1" t="n">
        <v>60</v>
      </c>
      <c r="C865" s="1" t="s">
        <v>12</v>
      </c>
      <c r="D865" s="1" t="s">
        <v>9</v>
      </c>
      <c r="E865" s="1" t="n">
        <v>1</v>
      </c>
      <c r="F865" s="1" t="n">
        <v>0</v>
      </c>
      <c r="G865" s="1" t="n">
        <v>1</v>
      </c>
      <c r="H865" s="1" t="n">
        <v>0</v>
      </c>
    </row>
    <row r="866" customFormat="false" ht="12.75" hidden="false" customHeight="false" outlineLevel="0" collapsed="false">
      <c r="A866" s="1" t="n">
        <v>9163968</v>
      </c>
      <c r="B866" s="1" t="n">
        <v>119</v>
      </c>
      <c r="C866" s="1" t="s">
        <v>11</v>
      </c>
      <c r="D866" s="1" t="s">
        <v>9</v>
      </c>
      <c r="E866" s="1" t="n">
        <v>1</v>
      </c>
      <c r="F866" s="1" t="n">
        <v>1</v>
      </c>
      <c r="G866" s="1" t="n">
        <v>1</v>
      </c>
      <c r="H866" s="1" t="n">
        <v>0</v>
      </c>
    </row>
    <row r="867" customFormat="false" ht="12.75" hidden="false" customHeight="false" outlineLevel="0" collapsed="false">
      <c r="A867" s="1" t="n">
        <v>9163104</v>
      </c>
      <c r="B867" s="1" t="n">
        <v>186</v>
      </c>
      <c r="C867" s="1" t="s">
        <v>8</v>
      </c>
      <c r="D867" s="1" t="s">
        <v>9</v>
      </c>
      <c r="E867" s="1" t="n">
        <v>0</v>
      </c>
      <c r="F867" s="1" t="n">
        <v>1</v>
      </c>
      <c r="G867" s="1" t="n">
        <v>1</v>
      </c>
      <c r="H867" s="1" t="n">
        <v>0</v>
      </c>
    </row>
    <row r="868" customFormat="false" ht="12.75" hidden="false" customHeight="false" outlineLevel="0" collapsed="false">
      <c r="A868" s="1" t="n">
        <v>9161601</v>
      </c>
      <c r="B868" s="1" t="n">
        <v>47</v>
      </c>
      <c r="C868" s="1" t="s">
        <v>11</v>
      </c>
      <c r="D868" s="1" t="s">
        <v>10</v>
      </c>
      <c r="E868" s="1" t="n">
        <v>0</v>
      </c>
      <c r="F868" s="1" t="n">
        <v>0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9160669</v>
      </c>
      <c r="B869" s="1" t="n">
        <v>61</v>
      </c>
      <c r="C869" s="1" t="s">
        <v>12</v>
      </c>
      <c r="D869" s="1" t="s">
        <v>10</v>
      </c>
      <c r="E869" s="1" t="n">
        <v>0</v>
      </c>
      <c r="F869" s="1" t="n">
        <v>1</v>
      </c>
      <c r="G869" s="1" t="n">
        <v>1</v>
      </c>
      <c r="H869" s="1" t="n">
        <v>0</v>
      </c>
    </row>
    <row r="870" customFormat="false" ht="12.75" hidden="false" customHeight="false" outlineLevel="0" collapsed="false">
      <c r="A870" s="1" t="n">
        <v>9160035</v>
      </c>
      <c r="B870" s="1" t="n">
        <v>102</v>
      </c>
      <c r="C870" s="1" t="s">
        <v>12</v>
      </c>
      <c r="D870" s="1" t="s">
        <v>13</v>
      </c>
      <c r="E870" s="1" t="n">
        <v>0</v>
      </c>
      <c r="F870" s="1" t="n">
        <v>1</v>
      </c>
      <c r="G870" s="1" t="n">
        <v>1</v>
      </c>
      <c r="H870" s="1" t="n">
        <v>0</v>
      </c>
    </row>
    <row r="871" customFormat="false" ht="12.75" hidden="false" customHeight="false" outlineLevel="0" collapsed="false">
      <c r="A871" s="1" t="n">
        <v>9155573</v>
      </c>
      <c r="B871" s="1" t="n">
        <v>30</v>
      </c>
      <c r="C871" s="1" t="s">
        <v>8</v>
      </c>
      <c r="D871" s="1" t="s">
        <v>10</v>
      </c>
      <c r="E871" s="1" t="n">
        <v>1</v>
      </c>
      <c r="F871" s="1" t="n">
        <v>1</v>
      </c>
      <c r="G871" s="1" t="n">
        <v>0</v>
      </c>
      <c r="H871" s="1" t="n">
        <v>1</v>
      </c>
    </row>
    <row r="872" customFormat="false" ht="12.75" hidden="false" customHeight="false" outlineLevel="0" collapsed="false">
      <c r="A872" s="1" t="n">
        <v>9155322</v>
      </c>
      <c r="B872" s="1" t="n">
        <v>106</v>
      </c>
      <c r="C872" s="1" t="s">
        <v>8</v>
      </c>
      <c r="D872" s="1" t="s">
        <v>9</v>
      </c>
      <c r="E872" s="1" t="n">
        <v>0</v>
      </c>
      <c r="F872" s="1" t="n">
        <v>1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9152769</v>
      </c>
      <c r="B873" s="1" t="n">
        <v>134</v>
      </c>
      <c r="C873" s="1" t="s">
        <v>11</v>
      </c>
      <c r="D873" s="1" t="s">
        <v>10</v>
      </c>
      <c r="E873" s="1" t="n">
        <v>1</v>
      </c>
      <c r="F873" s="1" t="n">
        <v>1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9152209</v>
      </c>
      <c r="B874" s="1" t="n">
        <v>131</v>
      </c>
      <c r="C874" s="1" t="s">
        <v>11</v>
      </c>
      <c r="D874" s="1" t="s">
        <v>10</v>
      </c>
      <c r="E874" s="1" t="n">
        <v>1</v>
      </c>
      <c r="F874" s="1" t="n">
        <v>1</v>
      </c>
      <c r="G874" s="1" t="n">
        <v>1</v>
      </c>
      <c r="H874" s="1" t="n">
        <v>0</v>
      </c>
    </row>
    <row r="875" customFormat="false" ht="12.75" hidden="false" customHeight="false" outlineLevel="0" collapsed="false">
      <c r="A875" s="1" t="n">
        <v>9152119</v>
      </c>
      <c r="B875" s="1" t="n">
        <v>48</v>
      </c>
      <c r="C875" s="1" t="s">
        <v>8</v>
      </c>
      <c r="D875" s="1" t="s">
        <v>13</v>
      </c>
      <c r="E875" s="1" t="n">
        <v>0</v>
      </c>
      <c r="F875" s="1" t="n">
        <v>0</v>
      </c>
      <c r="G875" s="1" t="n">
        <v>1</v>
      </c>
      <c r="H875" s="1" t="n">
        <v>1</v>
      </c>
    </row>
    <row r="876" customFormat="false" ht="12.75" hidden="false" customHeight="false" outlineLevel="0" collapsed="false">
      <c r="A876" s="1" t="n">
        <v>9151360</v>
      </c>
      <c r="B876" s="1" t="n">
        <v>123</v>
      </c>
      <c r="C876" s="1" t="s">
        <v>8</v>
      </c>
      <c r="D876" s="1" t="s">
        <v>13</v>
      </c>
      <c r="E876" s="1" t="n">
        <v>0</v>
      </c>
      <c r="F876" s="1" t="n">
        <v>1</v>
      </c>
      <c r="G876" s="1" t="n">
        <v>1</v>
      </c>
      <c r="H876" s="1" t="n">
        <v>0</v>
      </c>
    </row>
    <row r="877" customFormat="false" ht="12.75" hidden="false" customHeight="false" outlineLevel="0" collapsed="false">
      <c r="A877" s="1" t="n">
        <v>9146853</v>
      </c>
      <c r="B877" s="1" t="n">
        <v>65</v>
      </c>
      <c r="C877" s="1" t="s">
        <v>12</v>
      </c>
      <c r="D877" s="1" t="s">
        <v>10</v>
      </c>
      <c r="E877" s="1" t="n">
        <v>0</v>
      </c>
      <c r="F877" s="1" t="n">
        <v>0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9145425</v>
      </c>
      <c r="B878" s="1" t="n">
        <v>90</v>
      </c>
      <c r="C878" s="1" t="s">
        <v>11</v>
      </c>
      <c r="D878" s="1" t="s">
        <v>10</v>
      </c>
      <c r="E878" s="1" t="n">
        <v>0</v>
      </c>
      <c r="F878" s="1" t="n">
        <v>0</v>
      </c>
      <c r="G878" s="1" t="n">
        <v>1</v>
      </c>
      <c r="H878" s="1" t="n">
        <v>0</v>
      </c>
    </row>
    <row r="879" customFormat="false" ht="12.75" hidden="false" customHeight="false" outlineLevel="0" collapsed="false">
      <c r="A879" s="1" t="n">
        <v>9145202</v>
      </c>
      <c r="B879" s="1" t="n">
        <v>166</v>
      </c>
      <c r="C879" s="1" t="s">
        <v>12</v>
      </c>
      <c r="D879" s="1" t="s">
        <v>13</v>
      </c>
      <c r="E879" s="1" t="n">
        <v>0</v>
      </c>
      <c r="F879" s="1" t="n">
        <v>1</v>
      </c>
      <c r="G879" s="1" t="n">
        <v>0</v>
      </c>
      <c r="H879" s="1" t="n">
        <v>1</v>
      </c>
    </row>
    <row r="880" customFormat="false" ht="12.75" hidden="false" customHeight="false" outlineLevel="0" collapsed="false">
      <c r="A880" s="1" t="n">
        <v>9143917</v>
      </c>
      <c r="B880" s="1" t="n">
        <v>142</v>
      </c>
      <c r="C880" s="1" t="s">
        <v>11</v>
      </c>
      <c r="D880" s="1" t="s">
        <v>13</v>
      </c>
      <c r="E880" s="1" t="n">
        <v>0</v>
      </c>
      <c r="F880" s="1" t="n">
        <v>1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9143847</v>
      </c>
      <c r="B881" s="1" t="n">
        <v>163</v>
      </c>
      <c r="C881" s="1" t="s">
        <v>12</v>
      </c>
      <c r="D881" s="1" t="s">
        <v>10</v>
      </c>
      <c r="E881" s="1" t="n">
        <v>0</v>
      </c>
      <c r="F881" s="1" t="n">
        <v>1</v>
      </c>
      <c r="G881" s="1" t="n">
        <v>1</v>
      </c>
      <c r="H881" s="1" t="n">
        <v>0</v>
      </c>
    </row>
    <row r="882" customFormat="false" ht="12.75" hidden="false" customHeight="false" outlineLevel="0" collapsed="false">
      <c r="A882" s="1" t="n">
        <v>9142460</v>
      </c>
      <c r="B882" s="1" t="n">
        <v>162</v>
      </c>
      <c r="C882" s="1" t="s">
        <v>11</v>
      </c>
      <c r="D882" s="1" t="s">
        <v>10</v>
      </c>
      <c r="E882" s="1" t="n">
        <v>1</v>
      </c>
      <c r="F882" s="1" t="n">
        <v>0</v>
      </c>
      <c r="G882" s="1" t="n">
        <v>1</v>
      </c>
      <c r="H882" s="1" t="n">
        <v>0</v>
      </c>
    </row>
    <row r="883" customFormat="false" ht="12.75" hidden="false" customHeight="false" outlineLevel="0" collapsed="false">
      <c r="A883" s="1" t="n">
        <v>9141312</v>
      </c>
      <c r="B883" s="1" t="n">
        <v>49</v>
      </c>
      <c r="C883" s="1" t="s">
        <v>11</v>
      </c>
      <c r="D883" s="1" t="s">
        <v>9</v>
      </c>
      <c r="E883" s="1" t="n">
        <v>0</v>
      </c>
      <c r="F883" s="1" t="n">
        <v>0</v>
      </c>
      <c r="G883" s="1" t="n">
        <v>1</v>
      </c>
      <c r="H883" s="1" t="n">
        <v>0</v>
      </c>
    </row>
    <row r="884" customFormat="false" ht="12.75" hidden="false" customHeight="false" outlineLevel="0" collapsed="false">
      <c r="A884" s="1" t="n">
        <v>9139987</v>
      </c>
      <c r="B884" s="1" t="n">
        <v>162</v>
      </c>
      <c r="C884" s="1" t="s">
        <v>8</v>
      </c>
      <c r="D884" s="1" t="s">
        <v>10</v>
      </c>
      <c r="E884" s="1" t="n">
        <v>1</v>
      </c>
      <c r="F884" s="1" t="n">
        <v>1</v>
      </c>
      <c r="G884" s="1" t="n">
        <v>0</v>
      </c>
      <c r="H884" s="1" t="n">
        <v>1</v>
      </c>
    </row>
    <row r="885" customFormat="false" ht="12.75" hidden="false" customHeight="false" outlineLevel="0" collapsed="false">
      <c r="A885" s="1" t="n">
        <v>9136197</v>
      </c>
      <c r="B885" s="1" t="n">
        <v>62</v>
      </c>
      <c r="C885" s="1" t="s">
        <v>11</v>
      </c>
      <c r="D885" s="1" t="s">
        <v>13</v>
      </c>
      <c r="E885" s="1" t="n">
        <v>1</v>
      </c>
      <c r="F885" s="1" t="n">
        <v>1</v>
      </c>
      <c r="G885" s="1" t="n">
        <v>1</v>
      </c>
      <c r="H885" s="1" t="n">
        <v>0</v>
      </c>
    </row>
    <row r="886" customFormat="false" ht="12.75" hidden="false" customHeight="false" outlineLevel="0" collapsed="false">
      <c r="A886" s="1" t="n">
        <v>9133338</v>
      </c>
      <c r="B886" s="1" t="n">
        <v>128</v>
      </c>
      <c r="C886" s="1" t="s">
        <v>8</v>
      </c>
      <c r="D886" s="1" t="s">
        <v>13</v>
      </c>
      <c r="E886" s="1" t="n">
        <v>0</v>
      </c>
      <c r="F886" s="1" t="n">
        <v>1</v>
      </c>
      <c r="G886" s="1" t="n">
        <v>0</v>
      </c>
      <c r="H886" s="1" t="n">
        <v>1</v>
      </c>
    </row>
    <row r="887" customFormat="false" ht="12.75" hidden="false" customHeight="false" outlineLevel="0" collapsed="false">
      <c r="A887" s="1" t="n">
        <v>9131065</v>
      </c>
      <c r="B887" s="1" t="n">
        <v>197</v>
      </c>
      <c r="C887" s="1" t="s">
        <v>12</v>
      </c>
      <c r="D887" s="1" t="s">
        <v>10</v>
      </c>
      <c r="E887" s="1" t="n">
        <v>1</v>
      </c>
      <c r="F887" s="1" t="n">
        <v>0</v>
      </c>
      <c r="G887" s="1" t="n">
        <v>1</v>
      </c>
      <c r="H887" s="1" t="n">
        <v>0</v>
      </c>
    </row>
    <row r="888" customFormat="false" ht="12.75" hidden="false" customHeight="false" outlineLevel="0" collapsed="false">
      <c r="A888" s="1" t="n">
        <v>9128400</v>
      </c>
      <c r="B888" s="1" t="n">
        <v>200</v>
      </c>
      <c r="C888" s="1" t="s">
        <v>8</v>
      </c>
      <c r="D888" s="1" t="s">
        <v>10</v>
      </c>
      <c r="E888" s="1" t="n">
        <v>0</v>
      </c>
      <c r="F888" s="1" t="n">
        <v>0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9128258</v>
      </c>
      <c r="B889" s="1" t="n">
        <v>27</v>
      </c>
      <c r="C889" s="1" t="s">
        <v>11</v>
      </c>
      <c r="D889" s="1" t="s">
        <v>9</v>
      </c>
      <c r="E889" s="1" t="n">
        <v>1</v>
      </c>
      <c r="F889" s="1" t="n">
        <v>0</v>
      </c>
      <c r="G889" s="1" t="n">
        <v>1</v>
      </c>
      <c r="H889" s="1" t="n">
        <v>0</v>
      </c>
    </row>
    <row r="890" customFormat="false" ht="12.75" hidden="false" customHeight="false" outlineLevel="0" collapsed="false">
      <c r="A890" s="1" t="n">
        <v>9127454</v>
      </c>
      <c r="B890" s="1" t="n">
        <v>135</v>
      </c>
      <c r="C890" s="1" t="s">
        <v>12</v>
      </c>
      <c r="D890" s="1" t="s">
        <v>9</v>
      </c>
      <c r="E890" s="1" t="n">
        <v>1</v>
      </c>
      <c r="F890" s="1" t="n">
        <v>1</v>
      </c>
      <c r="G890" s="1" t="n">
        <v>1</v>
      </c>
      <c r="H890" s="1" t="n">
        <v>0</v>
      </c>
    </row>
    <row r="891" customFormat="false" ht="12.75" hidden="false" customHeight="false" outlineLevel="0" collapsed="false">
      <c r="A891" s="1" t="n">
        <v>9125954</v>
      </c>
      <c r="B891" s="1" t="n">
        <v>147</v>
      </c>
      <c r="C891" s="1" t="s">
        <v>8</v>
      </c>
      <c r="D891" s="1" t="s">
        <v>9</v>
      </c>
      <c r="E891" s="1" t="n">
        <v>0</v>
      </c>
      <c r="F891" s="1" t="n">
        <v>0</v>
      </c>
      <c r="G891" s="1" t="n">
        <v>1</v>
      </c>
      <c r="H891" s="1" t="n">
        <v>1</v>
      </c>
    </row>
    <row r="892" customFormat="false" ht="12.75" hidden="false" customHeight="false" outlineLevel="0" collapsed="false">
      <c r="A892" s="1" t="n">
        <v>9124762</v>
      </c>
      <c r="B892" s="1" t="n">
        <v>141</v>
      </c>
      <c r="C892" s="1" t="s">
        <v>11</v>
      </c>
      <c r="D892" s="1" t="s">
        <v>9</v>
      </c>
      <c r="E892" s="1" t="n">
        <v>0</v>
      </c>
      <c r="F892" s="1" t="n">
        <v>1</v>
      </c>
      <c r="G892" s="1" t="n">
        <v>0</v>
      </c>
      <c r="H892" s="1" t="n">
        <v>1</v>
      </c>
    </row>
    <row r="893" customFormat="false" ht="12.75" hidden="false" customHeight="false" outlineLevel="0" collapsed="false">
      <c r="A893" s="1" t="n">
        <v>9124460</v>
      </c>
      <c r="B893" s="1" t="n">
        <v>164</v>
      </c>
      <c r="C893" s="1" t="s">
        <v>11</v>
      </c>
      <c r="D893" s="1" t="s">
        <v>9</v>
      </c>
      <c r="E893" s="1" t="n">
        <v>0</v>
      </c>
      <c r="F893" s="1" t="n">
        <v>1</v>
      </c>
      <c r="G893" s="1" t="n">
        <v>1</v>
      </c>
      <c r="H893" s="1" t="n">
        <v>1</v>
      </c>
    </row>
    <row r="894" customFormat="false" ht="12.75" hidden="false" customHeight="false" outlineLevel="0" collapsed="false">
      <c r="A894" s="1" t="n">
        <v>9123144</v>
      </c>
      <c r="B894" s="1" t="n">
        <v>112</v>
      </c>
      <c r="C894" s="1" t="s">
        <v>11</v>
      </c>
      <c r="D894" s="1" t="s">
        <v>10</v>
      </c>
      <c r="E894" s="1" t="n">
        <v>0</v>
      </c>
      <c r="F894" s="1" t="n">
        <v>1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9122538</v>
      </c>
      <c r="B895" s="1" t="n">
        <v>96</v>
      </c>
      <c r="C895" s="1" t="s">
        <v>12</v>
      </c>
      <c r="D895" s="1" t="s">
        <v>9</v>
      </c>
      <c r="E895" s="1" t="n">
        <v>0</v>
      </c>
      <c r="F895" s="1" t="n">
        <v>1</v>
      </c>
      <c r="G895" s="1" t="n">
        <v>1</v>
      </c>
      <c r="H895" s="1" t="n">
        <v>0</v>
      </c>
    </row>
    <row r="896" customFormat="false" ht="12.75" hidden="false" customHeight="false" outlineLevel="0" collapsed="false">
      <c r="A896" s="1" t="n">
        <v>9122520</v>
      </c>
      <c r="B896" s="1" t="n">
        <v>52</v>
      </c>
      <c r="C896" s="1" t="s">
        <v>8</v>
      </c>
      <c r="D896" s="1" t="s">
        <v>13</v>
      </c>
      <c r="E896" s="1" t="n">
        <v>1</v>
      </c>
      <c r="F896" s="1" t="n">
        <v>0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9121419</v>
      </c>
      <c r="B897" s="1" t="n">
        <v>74</v>
      </c>
      <c r="C897" s="1" t="s">
        <v>12</v>
      </c>
      <c r="D897" s="1" t="s">
        <v>10</v>
      </c>
      <c r="E897" s="1" t="n">
        <v>1</v>
      </c>
      <c r="F897" s="1" t="n">
        <v>1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9121167</v>
      </c>
      <c r="B898" s="1" t="n">
        <v>154</v>
      </c>
      <c r="C898" s="1" t="s">
        <v>8</v>
      </c>
      <c r="D898" s="1" t="s">
        <v>13</v>
      </c>
      <c r="E898" s="1" t="n">
        <v>1</v>
      </c>
      <c r="F898" s="1" t="n">
        <v>1</v>
      </c>
      <c r="G898" s="1" t="n">
        <v>0</v>
      </c>
      <c r="H898" s="1" t="n">
        <v>1</v>
      </c>
    </row>
    <row r="899" customFormat="false" ht="12.75" hidden="false" customHeight="false" outlineLevel="0" collapsed="false">
      <c r="A899" s="1" t="n">
        <v>9121080</v>
      </c>
      <c r="B899" s="1" t="n">
        <v>97</v>
      </c>
      <c r="C899" s="1" t="s">
        <v>8</v>
      </c>
      <c r="D899" s="1" t="s">
        <v>13</v>
      </c>
      <c r="E899" s="1" t="n">
        <v>1</v>
      </c>
      <c r="F899" s="1" t="n">
        <v>1</v>
      </c>
      <c r="G899" s="1" t="n">
        <v>1</v>
      </c>
      <c r="H899" s="1" t="n">
        <v>0</v>
      </c>
    </row>
    <row r="900" customFormat="false" ht="12.75" hidden="false" customHeight="false" outlineLevel="0" collapsed="false">
      <c r="A900" s="1" t="n">
        <v>9117271</v>
      </c>
      <c r="B900" s="1" t="n">
        <v>53</v>
      </c>
      <c r="C900" s="1" t="s">
        <v>11</v>
      </c>
      <c r="D900" s="1" t="s">
        <v>9</v>
      </c>
      <c r="E900" s="1" t="n">
        <v>1</v>
      </c>
      <c r="F900" s="1" t="n">
        <v>0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9116421</v>
      </c>
      <c r="B901" s="1" t="n">
        <v>214</v>
      </c>
      <c r="C901" s="1" t="s">
        <v>12</v>
      </c>
      <c r="D901" s="1" t="s">
        <v>13</v>
      </c>
      <c r="E901" s="1" t="n">
        <v>0</v>
      </c>
      <c r="F901" s="1" t="n">
        <v>0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9115902</v>
      </c>
      <c r="B902" s="1" t="n">
        <v>129</v>
      </c>
      <c r="C902" s="1" t="s">
        <v>12</v>
      </c>
      <c r="D902" s="1" t="s">
        <v>13</v>
      </c>
      <c r="E902" s="1" t="n">
        <v>1</v>
      </c>
      <c r="F902" s="1" t="n">
        <v>0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9115851</v>
      </c>
      <c r="B903" s="1" t="n">
        <v>157</v>
      </c>
      <c r="C903" s="1" t="s">
        <v>12</v>
      </c>
      <c r="D903" s="1" t="s">
        <v>9</v>
      </c>
      <c r="E903" s="1" t="n">
        <v>1</v>
      </c>
      <c r="F903" s="1" t="n">
        <v>1</v>
      </c>
      <c r="G903" s="1" t="n">
        <v>1</v>
      </c>
      <c r="H903" s="1" t="n">
        <v>0</v>
      </c>
    </row>
    <row r="904" customFormat="false" ht="12.75" hidden="false" customHeight="false" outlineLevel="0" collapsed="false">
      <c r="A904" s="1" t="n">
        <v>9115151</v>
      </c>
      <c r="B904" s="1" t="n">
        <v>215</v>
      </c>
      <c r="C904" s="1" t="s">
        <v>12</v>
      </c>
      <c r="D904" s="1" t="s">
        <v>13</v>
      </c>
      <c r="E904" s="1" t="n">
        <v>1</v>
      </c>
      <c r="F904" s="1" t="n">
        <v>1</v>
      </c>
      <c r="G904" s="1" t="n">
        <v>0</v>
      </c>
      <c r="H904" s="1" t="n">
        <v>1</v>
      </c>
    </row>
    <row r="905" customFormat="false" ht="12.75" hidden="false" customHeight="false" outlineLevel="0" collapsed="false">
      <c r="A905" s="1" t="n">
        <v>9114775</v>
      </c>
      <c r="B905" s="1" t="n">
        <v>51</v>
      </c>
      <c r="C905" s="1" t="s">
        <v>11</v>
      </c>
      <c r="D905" s="1" t="s">
        <v>9</v>
      </c>
      <c r="E905" s="1" t="n">
        <v>1</v>
      </c>
      <c r="F905" s="1" t="n">
        <v>0</v>
      </c>
      <c r="G905" s="1" t="n">
        <v>1</v>
      </c>
      <c r="H905" s="1" t="n">
        <v>0</v>
      </c>
    </row>
    <row r="906" customFormat="false" ht="12.75" hidden="false" customHeight="false" outlineLevel="0" collapsed="false">
      <c r="A906" s="1" t="n">
        <v>9114716</v>
      </c>
      <c r="B906" s="1" t="n">
        <v>151</v>
      </c>
      <c r="C906" s="1" t="s">
        <v>11</v>
      </c>
      <c r="D906" s="1" t="s">
        <v>9</v>
      </c>
      <c r="E906" s="1" t="n">
        <v>0</v>
      </c>
      <c r="F906" s="1" t="n">
        <v>1</v>
      </c>
      <c r="G906" s="1" t="n">
        <v>1</v>
      </c>
      <c r="H906" s="1" t="n">
        <v>0</v>
      </c>
    </row>
    <row r="907" customFormat="false" ht="12.75" hidden="false" customHeight="false" outlineLevel="0" collapsed="false">
      <c r="A907" s="1" t="n">
        <v>9113894</v>
      </c>
      <c r="B907" s="1" t="n">
        <v>201</v>
      </c>
      <c r="C907" s="1" t="s">
        <v>11</v>
      </c>
      <c r="D907" s="1" t="s">
        <v>10</v>
      </c>
      <c r="E907" s="1" t="n">
        <v>0</v>
      </c>
      <c r="F907" s="1" t="n">
        <v>1</v>
      </c>
      <c r="G907" s="1" t="n">
        <v>0</v>
      </c>
      <c r="H907" s="1" t="n">
        <v>1</v>
      </c>
    </row>
    <row r="908" customFormat="false" ht="12.75" hidden="false" customHeight="false" outlineLevel="0" collapsed="false">
      <c r="A908" s="1" t="n">
        <v>9112865</v>
      </c>
      <c r="B908" s="1" t="n">
        <v>219</v>
      </c>
      <c r="C908" s="1" t="s">
        <v>12</v>
      </c>
      <c r="D908" s="1" t="s">
        <v>9</v>
      </c>
      <c r="E908" s="1" t="n">
        <v>0</v>
      </c>
      <c r="F908" s="1" t="n">
        <v>0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9112164</v>
      </c>
      <c r="B909" s="1" t="n">
        <v>75</v>
      </c>
      <c r="C909" s="1" t="s">
        <v>12</v>
      </c>
      <c r="D909" s="1" t="s">
        <v>9</v>
      </c>
      <c r="E909" s="1" t="n">
        <v>0</v>
      </c>
      <c r="F909" s="1" t="n">
        <v>0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9112130</v>
      </c>
      <c r="B910" s="1" t="n">
        <v>52</v>
      </c>
      <c r="C910" s="1" t="s">
        <v>11</v>
      </c>
      <c r="D910" s="1" t="s">
        <v>10</v>
      </c>
      <c r="E910" s="1" t="n">
        <v>0</v>
      </c>
      <c r="F910" s="1" t="n">
        <v>0</v>
      </c>
      <c r="G910" s="1" t="n">
        <v>1</v>
      </c>
      <c r="H910" s="1" t="n">
        <v>1</v>
      </c>
    </row>
    <row r="911" customFormat="false" ht="12.75" hidden="false" customHeight="false" outlineLevel="0" collapsed="false">
      <c r="A911" s="1" t="n">
        <v>9111956</v>
      </c>
      <c r="B911" s="1" t="n">
        <v>144</v>
      </c>
      <c r="C911" s="1" t="s">
        <v>11</v>
      </c>
      <c r="D911" s="1" t="s">
        <v>13</v>
      </c>
      <c r="E911" s="1" t="n">
        <v>1</v>
      </c>
      <c r="F911" s="1" t="n">
        <v>1</v>
      </c>
      <c r="G911" s="1" t="n">
        <v>1</v>
      </c>
      <c r="H911" s="1" t="n">
        <v>0</v>
      </c>
    </row>
    <row r="912" customFormat="false" ht="12.75" hidden="false" customHeight="false" outlineLevel="0" collapsed="false">
      <c r="A912" s="1" t="n">
        <v>9109962</v>
      </c>
      <c r="B912" s="1" t="n">
        <v>140</v>
      </c>
      <c r="C912" s="1" t="s">
        <v>12</v>
      </c>
      <c r="D912" s="1" t="s">
        <v>10</v>
      </c>
      <c r="E912" s="1" t="n">
        <v>0</v>
      </c>
      <c r="F912" s="1" t="n">
        <v>1</v>
      </c>
      <c r="G912" s="1" t="n">
        <v>1</v>
      </c>
      <c r="H912" s="1" t="n">
        <v>0</v>
      </c>
    </row>
    <row r="913" customFormat="false" ht="12.75" hidden="false" customHeight="false" outlineLevel="0" collapsed="false">
      <c r="A913" s="1" t="n">
        <v>9104717</v>
      </c>
      <c r="B913" s="1" t="n">
        <v>219</v>
      </c>
      <c r="C913" s="1" t="s">
        <v>11</v>
      </c>
      <c r="D913" s="1" t="s">
        <v>9</v>
      </c>
      <c r="E913" s="1" t="n">
        <v>1</v>
      </c>
      <c r="F913" s="1" t="n">
        <v>1</v>
      </c>
      <c r="G913" s="1" t="n">
        <v>0</v>
      </c>
      <c r="H913" s="1" t="n">
        <v>1</v>
      </c>
    </row>
    <row r="914" customFormat="false" ht="12.75" hidden="false" customHeight="false" outlineLevel="0" collapsed="false">
      <c r="A914" s="1" t="n">
        <v>9104682</v>
      </c>
      <c r="B914" s="1" t="n">
        <v>113</v>
      </c>
      <c r="C914" s="1" t="s">
        <v>8</v>
      </c>
      <c r="D914" s="1" t="s">
        <v>13</v>
      </c>
      <c r="E914" s="1" t="n">
        <v>0</v>
      </c>
      <c r="F914" s="1" t="n">
        <v>0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9104387</v>
      </c>
      <c r="B915" s="1" t="n">
        <v>134</v>
      </c>
      <c r="C915" s="1" t="s">
        <v>12</v>
      </c>
      <c r="D915" s="1" t="s">
        <v>9</v>
      </c>
      <c r="E915" s="1" t="n">
        <v>0</v>
      </c>
      <c r="F915" s="1" t="n">
        <v>1</v>
      </c>
      <c r="G915" s="1" t="n">
        <v>1</v>
      </c>
      <c r="H915" s="1" t="n">
        <v>0</v>
      </c>
    </row>
    <row r="916" customFormat="false" ht="12.75" hidden="false" customHeight="false" outlineLevel="0" collapsed="false">
      <c r="A916" s="1" t="n">
        <v>9102805</v>
      </c>
      <c r="B916" s="1" t="n">
        <v>133</v>
      </c>
      <c r="C916" s="1" t="s">
        <v>12</v>
      </c>
      <c r="D916" s="1" t="s">
        <v>9</v>
      </c>
      <c r="E916" s="1" t="n">
        <v>0</v>
      </c>
      <c r="F916" s="1" t="n">
        <v>0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9101406</v>
      </c>
      <c r="B917" s="1" t="n">
        <v>161</v>
      </c>
      <c r="C917" s="1" t="s">
        <v>11</v>
      </c>
      <c r="D917" s="1" t="s">
        <v>13</v>
      </c>
      <c r="E917" s="1" t="n">
        <v>1</v>
      </c>
      <c r="F917" s="1" t="n">
        <v>1</v>
      </c>
      <c r="G917" s="1" t="n">
        <v>0</v>
      </c>
      <c r="H917" s="1" t="n">
        <v>1</v>
      </c>
    </row>
    <row r="918" customFormat="false" ht="12.75" hidden="false" customHeight="false" outlineLevel="0" collapsed="false">
      <c r="A918" s="1" t="n">
        <v>9101372</v>
      </c>
      <c r="B918" s="1" t="n">
        <v>91</v>
      </c>
      <c r="C918" s="1" t="s">
        <v>11</v>
      </c>
      <c r="D918" s="1" t="s">
        <v>13</v>
      </c>
      <c r="E918" s="1" t="n">
        <v>0</v>
      </c>
      <c r="F918" s="1" t="n">
        <v>0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9101126</v>
      </c>
      <c r="B919" s="1" t="n">
        <v>176</v>
      </c>
      <c r="C919" s="1" t="s">
        <v>11</v>
      </c>
      <c r="D919" s="1" t="s">
        <v>13</v>
      </c>
      <c r="E919" s="1" t="n">
        <v>1</v>
      </c>
      <c r="F919" s="1" t="n">
        <v>0</v>
      </c>
      <c r="G919" s="1" t="n">
        <v>0</v>
      </c>
      <c r="H919" s="1" t="n">
        <v>1</v>
      </c>
    </row>
    <row r="920" customFormat="false" ht="12.75" hidden="false" customHeight="false" outlineLevel="0" collapsed="false">
      <c r="A920" s="1" t="n">
        <v>9099679</v>
      </c>
      <c r="B920" s="1" t="n">
        <v>50</v>
      </c>
      <c r="C920" s="1" t="s">
        <v>12</v>
      </c>
      <c r="D920" s="1" t="s">
        <v>10</v>
      </c>
      <c r="E920" s="1" t="n">
        <v>0</v>
      </c>
      <c r="F920" s="1" t="n">
        <v>1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9099387</v>
      </c>
      <c r="B921" s="1" t="n">
        <v>217</v>
      </c>
      <c r="C921" s="1" t="s">
        <v>8</v>
      </c>
      <c r="D921" s="1" t="s">
        <v>9</v>
      </c>
      <c r="E921" s="1" t="n">
        <v>1</v>
      </c>
      <c r="F921" s="1" t="n">
        <v>1</v>
      </c>
      <c r="G921" s="1" t="n">
        <v>1</v>
      </c>
      <c r="H921" s="1" t="n">
        <v>1</v>
      </c>
    </row>
    <row r="922" customFormat="false" ht="12.75" hidden="false" customHeight="false" outlineLevel="0" collapsed="false">
      <c r="A922" s="1" t="n">
        <v>9098661</v>
      </c>
      <c r="B922" s="1" t="n">
        <v>114</v>
      </c>
      <c r="C922" s="1" t="s">
        <v>8</v>
      </c>
      <c r="D922" s="1" t="s">
        <v>13</v>
      </c>
      <c r="E922" s="1" t="n">
        <v>0</v>
      </c>
      <c r="F922" s="1" t="n">
        <v>0</v>
      </c>
      <c r="G922" s="1" t="n">
        <v>1</v>
      </c>
      <c r="H922" s="1" t="n">
        <v>0</v>
      </c>
    </row>
    <row r="923" customFormat="false" ht="12.75" hidden="false" customHeight="false" outlineLevel="0" collapsed="false">
      <c r="A923" s="1" t="n">
        <v>9098166</v>
      </c>
      <c r="B923" s="1" t="n">
        <v>116</v>
      </c>
      <c r="C923" s="1" t="s">
        <v>12</v>
      </c>
      <c r="D923" s="1" t="s">
        <v>13</v>
      </c>
      <c r="E923" s="1" t="n">
        <v>0</v>
      </c>
      <c r="F923" s="1" t="n">
        <v>0</v>
      </c>
      <c r="G923" s="1" t="n">
        <v>1</v>
      </c>
      <c r="H923" s="1" t="n">
        <v>0</v>
      </c>
    </row>
    <row r="924" customFormat="false" ht="12.75" hidden="false" customHeight="false" outlineLevel="0" collapsed="false">
      <c r="A924" s="1" t="n">
        <v>9098132</v>
      </c>
      <c r="B924" s="1" t="n">
        <v>69</v>
      </c>
      <c r="C924" s="1" t="s">
        <v>12</v>
      </c>
      <c r="D924" s="1" t="s">
        <v>10</v>
      </c>
      <c r="E924" s="1" t="n">
        <v>1</v>
      </c>
      <c r="F924" s="1" t="n">
        <v>1</v>
      </c>
      <c r="G924" s="1" t="n">
        <v>0</v>
      </c>
      <c r="H924" s="1" t="n">
        <v>1</v>
      </c>
    </row>
    <row r="925" customFormat="false" ht="12.75" hidden="false" customHeight="false" outlineLevel="0" collapsed="false">
      <c r="A925" s="1" t="n">
        <v>9097954</v>
      </c>
      <c r="B925" s="1" t="n">
        <v>123</v>
      </c>
      <c r="C925" s="1" t="s">
        <v>11</v>
      </c>
      <c r="D925" s="1" t="s">
        <v>13</v>
      </c>
      <c r="E925" s="1" t="n">
        <v>0</v>
      </c>
      <c r="F925" s="1" t="n">
        <v>1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9097862</v>
      </c>
      <c r="B926" s="1" t="n">
        <v>108</v>
      </c>
      <c r="C926" s="1" t="s">
        <v>12</v>
      </c>
      <c r="D926" s="1" t="s">
        <v>13</v>
      </c>
      <c r="E926" s="1" t="n">
        <v>1</v>
      </c>
      <c r="F926" s="1" t="n">
        <v>0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9097635</v>
      </c>
      <c r="B927" s="1" t="n">
        <v>32</v>
      </c>
      <c r="C927" s="1" t="s">
        <v>12</v>
      </c>
      <c r="D927" s="1" t="s">
        <v>10</v>
      </c>
      <c r="E927" s="1" t="n">
        <v>1</v>
      </c>
      <c r="F927" s="1" t="n">
        <v>1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9096535</v>
      </c>
      <c r="B928" s="1" t="n">
        <v>56</v>
      </c>
      <c r="C928" s="1" t="s">
        <v>12</v>
      </c>
      <c r="D928" s="1" t="s">
        <v>9</v>
      </c>
      <c r="E928" s="1" t="n">
        <v>0</v>
      </c>
      <c r="F928" s="1" t="n">
        <v>0</v>
      </c>
      <c r="G928" s="1" t="n">
        <v>1</v>
      </c>
      <c r="H928" s="1" t="n">
        <v>0</v>
      </c>
    </row>
    <row r="929" customFormat="false" ht="12.75" hidden="false" customHeight="false" outlineLevel="0" collapsed="false">
      <c r="A929" s="1" t="n">
        <v>9094600</v>
      </c>
      <c r="B929" s="1" t="n">
        <v>134</v>
      </c>
      <c r="C929" s="1" t="s">
        <v>12</v>
      </c>
      <c r="D929" s="1" t="s">
        <v>9</v>
      </c>
      <c r="E929" s="1" t="n">
        <v>1</v>
      </c>
      <c r="F929" s="1" t="n">
        <v>0</v>
      </c>
      <c r="G929" s="1" t="n">
        <v>1</v>
      </c>
      <c r="H929" s="1" t="n">
        <v>1</v>
      </c>
    </row>
    <row r="930" customFormat="false" ht="12.75" hidden="false" customHeight="false" outlineLevel="0" collapsed="false">
      <c r="A930" s="1" t="n">
        <v>9094516</v>
      </c>
      <c r="B930" s="1" t="n">
        <v>79</v>
      </c>
      <c r="C930" s="1" t="s">
        <v>12</v>
      </c>
      <c r="D930" s="1" t="s">
        <v>10</v>
      </c>
      <c r="E930" s="1" t="n">
        <v>0</v>
      </c>
      <c r="F930" s="1" t="n">
        <v>1</v>
      </c>
      <c r="G930" s="1" t="n">
        <v>0</v>
      </c>
      <c r="H930" s="1" t="n">
        <v>1</v>
      </c>
    </row>
    <row r="931" customFormat="false" ht="12.75" hidden="false" customHeight="false" outlineLevel="0" collapsed="false">
      <c r="A931" s="1" t="n">
        <v>9093851</v>
      </c>
      <c r="B931" s="1" t="n">
        <v>136</v>
      </c>
      <c r="C931" s="1" t="s">
        <v>11</v>
      </c>
      <c r="D931" s="1" t="s">
        <v>10</v>
      </c>
      <c r="E931" s="1" t="n">
        <v>0</v>
      </c>
      <c r="F931" s="1" t="n">
        <v>1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9089981</v>
      </c>
      <c r="B932" s="1" t="n">
        <v>210</v>
      </c>
      <c r="C932" s="1" t="s">
        <v>12</v>
      </c>
      <c r="D932" s="1" t="s">
        <v>9</v>
      </c>
      <c r="E932" s="1" t="n">
        <v>0</v>
      </c>
      <c r="F932" s="1" t="n">
        <v>0</v>
      </c>
      <c r="G932" s="1" t="n">
        <v>1</v>
      </c>
      <c r="H932" s="1" t="n">
        <v>0</v>
      </c>
    </row>
    <row r="933" customFormat="false" ht="12.75" hidden="false" customHeight="false" outlineLevel="0" collapsed="false">
      <c r="A933" s="1" t="n">
        <v>9089700</v>
      </c>
      <c r="B933" s="1" t="n">
        <v>193</v>
      </c>
      <c r="C933" s="1" t="s">
        <v>8</v>
      </c>
      <c r="D933" s="1" t="s">
        <v>10</v>
      </c>
      <c r="E933" s="1" t="n">
        <v>0</v>
      </c>
      <c r="F933" s="1" t="n">
        <v>0</v>
      </c>
      <c r="G933" s="1" t="n">
        <v>1</v>
      </c>
      <c r="H933" s="1" t="n">
        <v>0</v>
      </c>
    </row>
    <row r="934" customFormat="false" ht="12.75" hidden="false" customHeight="false" outlineLevel="0" collapsed="false">
      <c r="A934" s="1" t="n">
        <v>9088726</v>
      </c>
      <c r="B934" s="1" t="n">
        <v>107</v>
      </c>
      <c r="C934" s="1" t="s">
        <v>11</v>
      </c>
      <c r="D934" s="1" t="s">
        <v>9</v>
      </c>
      <c r="E934" s="1" t="n">
        <v>0</v>
      </c>
      <c r="F934" s="1" t="n">
        <v>0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9088608</v>
      </c>
      <c r="B935" s="1" t="n">
        <v>156</v>
      </c>
      <c r="C935" s="1" t="s">
        <v>12</v>
      </c>
      <c r="D935" s="1" t="s">
        <v>10</v>
      </c>
      <c r="E935" s="1" t="n">
        <v>1</v>
      </c>
      <c r="F935" s="1" t="n">
        <v>1</v>
      </c>
      <c r="G935" s="1" t="n">
        <v>0</v>
      </c>
      <c r="H935" s="1" t="n">
        <v>1</v>
      </c>
    </row>
    <row r="936" customFormat="false" ht="12.75" hidden="false" customHeight="false" outlineLevel="0" collapsed="false">
      <c r="A936" s="1" t="n">
        <v>9088438</v>
      </c>
      <c r="B936" s="1" t="n">
        <v>59</v>
      </c>
      <c r="C936" s="1" t="s">
        <v>8</v>
      </c>
      <c r="D936" s="1" t="s">
        <v>13</v>
      </c>
      <c r="E936" s="1" t="n">
        <v>1</v>
      </c>
      <c r="F936" s="1" t="n">
        <v>0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9088135</v>
      </c>
      <c r="B937" s="1" t="n">
        <v>154</v>
      </c>
      <c r="C937" s="1" t="s">
        <v>12</v>
      </c>
      <c r="D937" s="1" t="s">
        <v>9</v>
      </c>
      <c r="E937" s="1" t="n">
        <v>0</v>
      </c>
      <c r="F937" s="1" t="n">
        <v>0</v>
      </c>
      <c r="G937" s="1" t="n">
        <v>0</v>
      </c>
      <c r="H937" s="1" t="n">
        <v>1</v>
      </c>
    </row>
    <row r="938" customFormat="false" ht="12.75" hidden="false" customHeight="false" outlineLevel="0" collapsed="false">
      <c r="A938" s="1" t="n">
        <v>9084269</v>
      </c>
      <c r="B938" s="1" t="n">
        <v>217</v>
      </c>
      <c r="C938" s="1" t="s">
        <v>11</v>
      </c>
      <c r="D938" s="1" t="s">
        <v>9</v>
      </c>
      <c r="E938" s="1" t="n">
        <v>0</v>
      </c>
      <c r="F938" s="1" t="n">
        <v>0</v>
      </c>
      <c r="G938" s="1" t="n">
        <v>1</v>
      </c>
      <c r="H938" s="1" t="n">
        <v>0</v>
      </c>
    </row>
    <row r="939" customFormat="false" ht="12.75" hidden="false" customHeight="false" outlineLevel="0" collapsed="false">
      <c r="A939" s="1" t="n">
        <v>9084223</v>
      </c>
      <c r="B939" s="1" t="n">
        <v>102</v>
      </c>
      <c r="C939" s="1" t="s">
        <v>8</v>
      </c>
      <c r="D939" s="1" t="s">
        <v>13</v>
      </c>
      <c r="E939" s="1" t="n">
        <v>0</v>
      </c>
      <c r="F939" s="1" t="n">
        <v>1</v>
      </c>
      <c r="G939" s="1" t="n">
        <v>1</v>
      </c>
      <c r="H939" s="1" t="n">
        <v>0</v>
      </c>
    </row>
    <row r="940" customFormat="false" ht="12.75" hidden="false" customHeight="false" outlineLevel="0" collapsed="false">
      <c r="A940" s="1" t="n">
        <v>9081964</v>
      </c>
      <c r="B940" s="1" t="n">
        <v>21</v>
      </c>
      <c r="C940" s="1" t="s">
        <v>11</v>
      </c>
      <c r="D940" s="1" t="s">
        <v>9</v>
      </c>
      <c r="E940" s="1" t="n">
        <v>1</v>
      </c>
      <c r="F940" s="1" t="n">
        <v>1</v>
      </c>
      <c r="G940" s="1" t="n">
        <v>0</v>
      </c>
      <c r="H940" s="1" t="n">
        <v>1</v>
      </c>
    </row>
    <row r="941" customFormat="false" ht="12.75" hidden="false" customHeight="false" outlineLevel="0" collapsed="false">
      <c r="A941" s="1" t="n">
        <v>9080090</v>
      </c>
      <c r="B941" s="1" t="n">
        <v>102</v>
      </c>
      <c r="C941" s="1" t="s">
        <v>8</v>
      </c>
      <c r="D941" s="1" t="s">
        <v>9</v>
      </c>
      <c r="E941" s="1" t="n">
        <v>0</v>
      </c>
      <c r="F941" s="1" t="n">
        <v>1</v>
      </c>
      <c r="G941" s="1" t="n">
        <v>1</v>
      </c>
      <c r="H941" s="1" t="n">
        <v>0</v>
      </c>
    </row>
    <row r="942" customFormat="false" ht="12.75" hidden="false" customHeight="false" outlineLevel="0" collapsed="false">
      <c r="A942" s="1" t="n">
        <v>9078476</v>
      </c>
      <c r="B942" s="1" t="n">
        <v>70</v>
      </c>
      <c r="C942" s="1" t="s">
        <v>8</v>
      </c>
      <c r="D942" s="1" t="s">
        <v>13</v>
      </c>
      <c r="E942" s="1" t="n">
        <v>1</v>
      </c>
      <c r="F942" s="1" t="n">
        <v>1</v>
      </c>
      <c r="G942" s="1" t="n">
        <v>1</v>
      </c>
      <c r="H942" s="1" t="n">
        <v>0</v>
      </c>
    </row>
    <row r="943" customFormat="false" ht="12.75" hidden="false" customHeight="false" outlineLevel="0" collapsed="false">
      <c r="A943" s="1" t="n">
        <v>9077656</v>
      </c>
      <c r="B943" s="1" t="n">
        <v>199</v>
      </c>
      <c r="C943" s="1" t="s">
        <v>11</v>
      </c>
      <c r="D943" s="1" t="s">
        <v>10</v>
      </c>
      <c r="E943" s="1" t="n">
        <v>0</v>
      </c>
      <c r="F943" s="1" t="n">
        <v>0</v>
      </c>
      <c r="G943" s="1" t="n">
        <v>1</v>
      </c>
      <c r="H943" s="1" t="n">
        <v>0</v>
      </c>
    </row>
    <row r="944" customFormat="false" ht="12.75" hidden="false" customHeight="false" outlineLevel="0" collapsed="false">
      <c r="A944" s="1" t="n">
        <v>9077621</v>
      </c>
      <c r="B944" s="1" t="n">
        <v>218</v>
      </c>
      <c r="C944" s="1" t="s">
        <v>11</v>
      </c>
      <c r="D944" s="1" t="s">
        <v>10</v>
      </c>
      <c r="E944" s="1" t="n">
        <v>0</v>
      </c>
      <c r="F944" s="1" t="n">
        <v>1</v>
      </c>
      <c r="G944" s="1" t="n">
        <v>1</v>
      </c>
      <c r="H944" s="1" t="n">
        <v>0</v>
      </c>
    </row>
    <row r="945" customFormat="false" ht="12.75" hidden="false" customHeight="false" outlineLevel="0" collapsed="false">
      <c r="A945" s="1" t="n">
        <v>9077504</v>
      </c>
      <c r="B945" s="1" t="n">
        <v>194</v>
      </c>
      <c r="C945" s="1" t="s">
        <v>8</v>
      </c>
      <c r="D945" s="1" t="s">
        <v>9</v>
      </c>
      <c r="E945" s="1" t="n">
        <v>0</v>
      </c>
      <c r="F945" s="1" t="n">
        <v>0</v>
      </c>
      <c r="G945" s="1" t="n">
        <v>1</v>
      </c>
      <c r="H945" s="1" t="n">
        <v>1</v>
      </c>
    </row>
    <row r="946" customFormat="false" ht="12.75" hidden="false" customHeight="false" outlineLevel="0" collapsed="false">
      <c r="A946" s="1" t="n">
        <v>9075734</v>
      </c>
      <c r="B946" s="1" t="n">
        <v>172</v>
      </c>
      <c r="C946" s="1" t="s">
        <v>12</v>
      </c>
      <c r="D946" s="1" t="s">
        <v>10</v>
      </c>
      <c r="E946" s="1" t="n">
        <v>0</v>
      </c>
      <c r="F946" s="1" t="n">
        <v>1</v>
      </c>
      <c r="G946" s="1" t="n">
        <v>1</v>
      </c>
      <c r="H946" s="1" t="n">
        <v>0</v>
      </c>
    </row>
    <row r="947" customFormat="false" ht="12.75" hidden="false" customHeight="false" outlineLevel="0" collapsed="false">
      <c r="A947" s="1" t="n">
        <v>9074911</v>
      </c>
      <c r="B947" s="1" t="n">
        <v>201</v>
      </c>
      <c r="C947" s="1" t="s">
        <v>11</v>
      </c>
      <c r="D947" s="1" t="s">
        <v>13</v>
      </c>
      <c r="E947" s="1" t="n">
        <v>0</v>
      </c>
      <c r="F947" s="1" t="n">
        <v>0</v>
      </c>
      <c r="G947" s="1" t="n">
        <v>1</v>
      </c>
      <c r="H947" s="1" t="n">
        <v>0</v>
      </c>
    </row>
    <row r="948" customFormat="false" ht="12.75" hidden="false" customHeight="false" outlineLevel="0" collapsed="false">
      <c r="A948" s="1" t="n">
        <v>9072856</v>
      </c>
      <c r="B948" s="1" t="n">
        <v>103</v>
      </c>
      <c r="C948" s="1" t="s">
        <v>8</v>
      </c>
      <c r="D948" s="1" t="s">
        <v>13</v>
      </c>
      <c r="E948" s="1" t="n">
        <v>1</v>
      </c>
      <c r="F948" s="1" t="n">
        <v>1</v>
      </c>
      <c r="G948" s="1" t="n">
        <v>1</v>
      </c>
      <c r="H948" s="1" t="n">
        <v>0</v>
      </c>
    </row>
    <row r="949" customFormat="false" ht="12.75" hidden="false" customHeight="false" outlineLevel="0" collapsed="false">
      <c r="A949" s="1" t="n">
        <v>9072735</v>
      </c>
      <c r="B949" s="1" t="n">
        <v>54</v>
      </c>
      <c r="C949" s="1" t="s">
        <v>8</v>
      </c>
      <c r="D949" s="1" t="s">
        <v>9</v>
      </c>
      <c r="E949" s="1" t="n">
        <v>1</v>
      </c>
      <c r="F949" s="1" t="n">
        <v>0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9069487</v>
      </c>
      <c r="B950" s="1" t="n">
        <v>83</v>
      </c>
      <c r="C950" s="1" t="s">
        <v>8</v>
      </c>
      <c r="D950" s="1" t="s">
        <v>13</v>
      </c>
      <c r="E950" s="1" t="n">
        <v>0</v>
      </c>
      <c r="F950" s="1" t="n">
        <v>0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9069379</v>
      </c>
      <c r="B951" s="1" t="n">
        <v>217</v>
      </c>
      <c r="C951" s="1" t="s">
        <v>11</v>
      </c>
      <c r="D951" s="1" t="s">
        <v>13</v>
      </c>
      <c r="E951" s="1" t="n">
        <v>0</v>
      </c>
      <c r="F951" s="1" t="n">
        <v>0</v>
      </c>
      <c r="G951" s="1" t="n">
        <v>0</v>
      </c>
      <c r="H951" s="1" t="n">
        <v>1</v>
      </c>
    </row>
    <row r="952" customFormat="false" ht="12.75" hidden="false" customHeight="false" outlineLevel="0" collapsed="false">
      <c r="A952" s="1" t="n">
        <v>9068877</v>
      </c>
      <c r="B952" s="1" t="n">
        <v>126</v>
      </c>
      <c r="C952" s="1" t="s">
        <v>8</v>
      </c>
      <c r="D952" s="1" t="s">
        <v>10</v>
      </c>
      <c r="E952" s="1" t="n">
        <v>1</v>
      </c>
      <c r="F952" s="1" t="n">
        <v>0</v>
      </c>
      <c r="G952" s="1" t="n">
        <v>1</v>
      </c>
      <c r="H952" s="1" t="n">
        <v>0</v>
      </c>
    </row>
    <row r="953" customFormat="false" ht="12.75" hidden="false" customHeight="false" outlineLevel="0" collapsed="false">
      <c r="A953" s="1" t="n">
        <v>9068539</v>
      </c>
      <c r="B953" s="1" t="n">
        <v>32</v>
      </c>
      <c r="C953" s="1" t="s">
        <v>8</v>
      </c>
      <c r="D953" s="1" t="s">
        <v>9</v>
      </c>
      <c r="E953" s="1" t="n">
        <v>0</v>
      </c>
      <c r="F953" s="1" t="n">
        <v>0</v>
      </c>
      <c r="G953" s="1" t="n">
        <v>1</v>
      </c>
      <c r="H953" s="1" t="n">
        <v>0</v>
      </c>
    </row>
    <row r="954" customFormat="false" ht="12.75" hidden="false" customHeight="false" outlineLevel="0" collapsed="false">
      <c r="A954" s="1" t="n">
        <v>9067951</v>
      </c>
      <c r="B954" s="1" t="n">
        <v>118</v>
      </c>
      <c r="C954" s="1" t="s">
        <v>11</v>
      </c>
      <c r="D954" s="1" t="s">
        <v>10</v>
      </c>
      <c r="E954" s="1" t="n">
        <v>1</v>
      </c>
      <c r="F954" s="1" t="n">
        <v>1</v>
      </c>
      <c r="G954" s="1" t="n">
        <v>1</v>
      </c>
      <c r="H954" s="1" t="n">
        <v>0</v>
      </c>
    </row>
    <row r="955" customFormat="false" ht="12.75" hidden="false" customHeight="false" outlineLevel="0" collapsed="false">
      <c r="A955" s="1" t="n">
        <v>9066908</v>
      </c>
      <c r="B955" s="1" t="n">
        <v>136</v>
      </c>
      <c r="C955" s="1" t="s">
        <v>11</v>
      </c>
      <c r="D955" s="1" t="s">
        <v>9</v>
      </c>
      <c r="E955" s="1" t="n">
        <v>1</v>
      </c>
      <c r="F955" s="1" t="n">
        <v>0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9065283</v>
      </c>
      <c r="B956" s="1" t="n">
        <v>123</v>
      </c>
      <c r="C956" s="1" t="s">
        <v>12</v>
      </c>
      <c r="D956" s="1" t="s">
        <v>13</v>
      </c>
      <c r="E956" s="1" t="n">
        <v>1</v>
      </c>
      <c r="F956" s="1" t="n">
        <v>1</v>
      </c>
      <c r="G956" s="1" t="n">
        <v>0</v>
      </c>
      <c r="H956" s="1" t="n">
        <v>1</v>
      </c>
    </row>
    <row r="957" customFormat="false" ht="12.75" hidden="false" customHeight="false" outlineLevel="0" collapsed="false">
      <c r="A957" s="1" t="n">
        <v>9064129</v>
      </c>
      <c r="B957" s="1" t="n">
        <v>129</v>
      </c>
      <c r="C957" s="1" t="s">
        <v>12</v>
      </c>
      <c r="D957" s="1" t="s">
        <v>10</v>
      </c>
      <c r="E957" s="1" t="n">
        <v>1</v>
      </c>
      <c r="F957" s="1" t="n">
        <v>0</v>
      </c>
      <c r="G957" s="1" t="n">
        <v>1</v>
      </c>
      <c r="H957" s="1" t="n">
        <v>0</v>
      </c>
    </row>
    <row r="958" customFormat="false" ht="12.75" hidden="false" customHeight="false" outlineLevel="0" collapsed="false">
      <c r="A958" s="1" t="n">
        <v>9064085</v>
      </c>
      <c r="B958" s="1" t="n">
        <v>197</v>
      </c>
      <c r="C958" s="1" t="s">
        <v>12</v>
      </c>
      <c r="D958" s="1" t="s">
        <v>10</v>
      </c>
      <c r="E958" s="1" t="n">
        <v>0</v>
      </c>
      <c r="F958" s="1" t="n">
        <v>0</v>
      </c>
      <c r="G958" s="1" t="n">
        <v>1</v>
      </c>
      <c r="H958" s="1" t="n">
        <v>0</v>
      </c>
    </row>
    <row r="959" customFormat="false" ht="12.75" hidden="false" customHeight="false" outlineLevel="0" collapsed="false">
      <c r="A959" s="1" t="n">
        <v>9063206</v>
      </c>
      <c r="B959" s="1" t="n">
        <v>67</v>
      </c>
      <c r="C959" s="1" t="s">
        <v>12</v>
      </c>
      <c r="D959" s="1" t="s">
        <v>10</v>
      </c>
      <c r="E959" s="1" t="n">
        <v>0</v>
      </c>
      <c r="F959" s="1" t="n">
        <v>1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9062860</v>
      </c>
      <c r="B960" s="1" t="n">
        <v>93</v>
      </c>
      <c r="C960" s="1" t="s">
        <v>12</v>
      </c>
      <c r="D960" s="1" t="s">
        <v>9</v>
      </c>
      <c r="E960" s="1" t="n">
        <v>1</v>
      </c>
      <c r="F960" s="1" t="n">
        <v>1</v>
      </c>
      <c r="G960" s="1" t="n">
        <v>1</v>
      </c>
      <c r="H960" s="1" t="n">
        <v>0</v>
      </c>
    </row>
    <row r="961" customFormat="false" ht="12.75" hidden="false" customHeight="false" outlineLevel="0" collapsed="false">
      <c r="A961" s="1" t="n">
        <v>9061609</v>
      </c>
      <c r="B961" s="1" t="n">
        <v>216</v>
      </c>
      <c r="C961" s="1" t="s">
        <v>8</v>
      </c>
      <c r="D961" s="1" t="s">
        <v>9</v>
      </c>
      <c r="E961" s="1" t="n">
        <v>1</v>
      </c>
      <c r="F961" s="1" t="n">
        <v>0</v>
      </c>
      <c r="G961" s="1" t="n">
        <v>1</v>
      </c>
      <c r="H961" s="1" t="n">
        <v>1</v>
      </c>
    </row>
    <row r="962" customFormat="false" ht="12.75" hidden="false" customHeight="false" outlineLevel="0" collapsed="false">
      <c r="A962" s="1" t="n">
        <v>9059864</v>
      </c>
      <c r="B962" s="1" t="n">
        <v>104</v>
      </c>
      <c r="C962" s="1" t="s">
        <v>8</v>
      </c>
      <c r="D962" s="1" t="s">
        <v>13</v>
      </c>
      <c r="E962" s="1" t="n">
        <v>0</v>
      </c>
      <c r="F962" s="1" t="n">
        <v>1</v>
      </c>
      <c r="G962" s="1" t="n">
        <v>0</v>
      </c>
      <c r="H962" s="1" t="n">
        <v>1</v>
      </c>
    </row>
    <row r="963" customFormat="false" ht="12.75" hidden="false" customHeight="false" outlineLevel="0" collapsed="false">
      <c r="A963" s="1" t="n">
        <v>9058707</v>
      </c>
      <c r="B963" s="1" t="n">
        <v>61</v>
      </c>
      <c r="C963" s="1" t="s">
        <v>8</v>
      </c>
      <c r="D963" s="1" t="s">
        <v>9</v>
      </c>
      <c r="E963" s="1" t="n">
        <v>0</v>
      </c>
      <c r="F963" s="1" t="n">
        <v>0</v>
      </c>
      <c r="G963" s="1" t="n">
        <v>1</v>
      </c>
      <c r="H963" s="1" t="n">
        <v>0</v>
      </c>
    </row>
    <row r="964" customFormat="false" ht="12.75" hidden="false" customHeight="false" outlineLevel="0" collapsed="false">
      <c r="A964" s="1" t="n">
        <v>9056332</v>
      </c>
      <c r="B964" s="1" t="n">
        <v>76</v>
      </c>
      <c r="C964" s="1" t="s">
        <v>12</v>
      </c>
      <c r="D964" s="1" t="s">
        <v>10</v>
      </c>
      <c r="E964" s="1" t="n">
        <v>0</v>
      </c>
      <c r="F964" s="1" t="n">
        <v>0</v>
      </c>
      <c r="G964" s="1" t="n">
        <v>1</v>
      </c>
      <c r="H964" s="1" t="n">
        <v>0</v>
      </c>
    </row>
    <row r="965" customFormat="false" ht="12.75" hidden="false" customHeight="false" outlineLevel="0" collapsed="false">
      <c r="A965" s="1" t="n">
        <v>9056157</v>
      </c>
      <c r="B965" s="1" t="n">
        <v>67</v>
      </c>
      <c r="C965" s="1" t="s">
        <v>8</v>
      </c>
      <c r="D965" s="1" t="s">
        <v>10</v>
      </c>
      <c r="E965" s="1" t="n">
        <v>0</v>
      </c>
      <c r="F965" s="1" t="n">
        <v>0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9053690</v>
      </c>
      <c r="B966" s="1" t="n">
        <v>114</v>
      </c>
      <c r="C966" s="1" t="s">
        <v>8</v>
      </c>
      <c r="D966" s="1" t="s">
        <v>10</v>
      </c>
      <c r="E966" s="1" t="n">
        <v>0</v>
      </c>
      <c r="F966" s="1" t="n">
        <v>1</v>
      </c>
      <c r="G966" s="1" t="n">
        <v>0</v>
      </c>
      <c r="H966" s="1" t="n">
        <v>1</v>
      </c>
    </row>
    <row r="967" customFormat="false" ht="12.75" hidden="false" customHeight="false" outlineLevel="0" collapsed="false">
      <c r="A967" s="1" t="n">
        <v>9052879</v>
      </c>
      <c r="B967" s="1" t="n">
        <v>49</v>
      </c>
      <c r="C967" s="1" t="s">
        <v>11</v>
      </c>
      <c r="D967" s="1" t="s">
        <v>9</v>
      </c>
      <c r="E967" s="1" t="n">
        <v>1</v>
      </c>
      <c r="F967" s="1" t="n">
        <v>1</v>
      </c>
      <c r="G967" s="1" t="n">
        <v>1</v>
      </c>
      <c r="H967" s="1" t="n">
        <v>0</v>
      </c>
    </row>
    <row r="968" customFormat="false" ht="12.75" hidden="false" customHeight="false" outlineLevel="0" collapsed="false">
      <c r="A968" s="1" t="n">
        <v>9052576</v>
      </c>
      <c r="B968" s="1" t="n">
        <v>188</v>
      </c>
      <c r="C968" s="1" t="s">
        <v>12</v>
      </c>
      <c r="D968" s="1" t="s">
        <v>9</v>
      </c>
      <c r="E968" s="1" t="n">
        <v>0</v>
      </c>
      <c r="F968" s="1" t="n">
        <v>1</v>
      </c>
      <c r="G968" s="1" t="n">
        <v>1</v>
      </c>
      <c r="H968" s="1" t="n">
        <v>0</v>
      </c>
    </row>
    <row r="969" customFormat="false" ht="12.75" hidden="false" customHeight="false" outlineLevel="0" collapsed="false">
      <c r="A969" s="1" t="n">
        <v>9048170</v>
      </c>
      <c r="B969" s="1" t="n">
        <v>75</v>
      </c>
      <c r="C969" s="1" t="s">
        <v>11</v>
      </c>
      <c r="D969" s="1" t="s">
        <v>13</v>
      </c>
      <c r="E969" s="1" t="n">
        <v>1</v>
      </c>
      <c r="F969" s="1" t="n">
        <v>0</v>
      </c>
      <c r="G969" s="1" t="n">
        <v>1</v>
      </c>
      <c r="H969" s="1" t="n">
        <v>0</v>
      </c>
    </row>
    <row r="970" customFormat="false" ht="12.75" hidden="false" customHeight="false" outlineLevel="0" collapsed="false">
      <c r="A970" s="1" t="n">
        <v>9045560</v>
      </c>
      <c r="B970" s="1" t="n">
        <v>146</v>
      </c>
      <c r="C970" s="1" t="s">
        <v>11</v>
      </c>
      <c r="D970" s="1" t="s">
        <v>10</v>
      </c>
      <c r="E970" s="1" t="n">
        <v>0</v>
      </c>
      <c r="F970" s="1" t="n">
        <v>1</v>
      </c>
      <c r="G970" s="1" t="n">
        <v>1</v>
      </c>
      <c r="H970" s="1" t="n">
        <v>0</v>
      </c>
    </row>
    <row r="971" customFormat="false" ht="12.75" hidden="false" customHeight="false" outlineLevel="0" collapsed="false">
      <c r="A971" s="1" t="n">
        <v>9045262</v>
      </c>
      <c r="B971" s="1" t="n">
        <v>151</v>
      </c>
      <c r="C971" s="1" t="s">
        <v>8</v>
      </c>
      <c r="D971" s="1" t="s">
        <v>13</v>
      </c>
      <c r="E971" s="1" t="n">
        <v>1</v>
      </c>
      <c r="F971" s="1" t="n">
        <v>1</v>
      </c>
      <c r="G971" s="1" t="n">
        <v>0</v>
      </c>
      <c r="H971" s="1" t="n">
        <v>1</v>
      </c>
    </row>
    <row r="972" customFormat="false" ht="12.75" hidden="false" customHeight="false" outlineLevel="0" collapsed="false">
      <c r="A972" s="1" t="n">
        <v>9044982</v>
      </c>
      <c r="B972" s="1" t="n">
        <v>101</v>
      </c>
      <c r="C972" s="1" t="s">
        <v>11</v>
      </c>
      <c r="D972" s="1" t="s">
        <v>13</v>
      </c>
      <c r="E972" s="1" t="n">
        <v>0</v>
      </c>
      <c r="F972" s="1" t="n">
        <v>1</v>
      </c>
      <c r="G972" s="1" t="n">
        <v>1</v>
      </c>
      <c r="H972" s="1" t="n">
        <v>0</v>
      </c>
    </row>
    <row r="973" customFormat="false" ht="12.75" hidden="false" customHeight="false" outlineLevel="0" collapsed="false">
      <c r="A973" s="1" t="n">
        <v>9043653</v>
      </c>
      <c r="B973" s="1" t="n">
        <v>103</v>
      </c>
      <c r="C973" s="1" t="s">
        <v>8</v>
      </c>
      <c r="D973" s="1" t="s">
        <v>13</v>
      </c>
      <c r="E973" s="1" t="n">
        <v>0</v>
      </c>
      <c r="F973" s="1" t="n">
        <v>1</v>
      </c>
      <c r="G973" s="1" t="n">
        <v>1</v>
      </c>
      <c r="H973" s="1" t="n">
        <v>0</v>
      </c>
    </row>
    <row r="974" customFormat="false" ht="12.75" hidden="false" customHeight="false" outlineLevel="0" collapsed="false">
      <c r="A974" s="1" t="n">
        <v>9043162</v>
      </c>
      <c r="B974" s="1" t="n">
        <v>96</v>
      </c>
      <c r="C974" s="1" t="s">
        <v>8</v>
      </c>
      <c r="D974" s="1" t="s">
        <v>10</v>
      </c>
      <c r="E974" s="1" t="n">
        <v>0</v>
      </c>
      <c r="F974" s="1" t="n">
        <v>1</v>
      </c>
      <c r="G974" s="1" t="n">
        <v>0</v>
      </c>
      <c r="H974" s="1" t="n">
        <v>1</v>
      </c>
    </row>
    <row r="975" customFormat="false" ht="12.75" hidden="false" customHeight="false" outlineLevel="0" collapsed="false">
      <c r="A975" s="1" t="n">
        <v>9041499</v>
      </c>
      <c r="B975" s="1" t="n">
        <v>179</v>
      </c>
      <c r="C975" s="1" t="s">
        <v>11</v>
      </c>
      <c r="D975" s="1" t="s">
        <v>10</v>
      </c>
      <c r="E975" s="1" t="n">
        <v>0</v>
      </c>
      <c r="F975" s="1" t="n">
        <v>0</v>
      </c>
      <c r="G975" s="1" t="n">
        <v>1</v>
      </c>
      <c r="H975" s="1" t="n">
        <v>0</v>
      </c>
    </row>
    <row r="976" customFormat="false" ht="12.75" hidden="false" customHeight="false" outlineLevel="0" collapsed="false">
      <c r="A976" s="1" t="n">
        <v>9039771</v>
      </c>
      <c r="B976" s="1" t="n">
        <v>40</v>
      </c>
      <c r="C976" s="1" t="s">
        <v>12</v>
      </c>
      <c r="D976" s="1" t="s">
        <v>9</v>
      </c>
      <c r="E976" s="1" t="n">
        <v>1</v>
      </c>
      <c r="F976" s="1" t="n">
        <v>1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9037032</v>
      </c>
      <c r="B977" s="1" t="n">
        <v>129</v>
      </c>
      <c r="C977" s="1" t="s">
        <v>8</v>
      </c>
      <c r="D977" s="1" t="s">
        <v>10</v>
      </c>
      <c r="E977" s="1" t="n">
        <v>1</v>
      </c>
      <c r="F977" s="1" t="n">
        <v>1</v>
      </c>
      <c r="G977" s="1" t="n">
        <v>0</v>
      </c>
      <c r="H977" s="1" t="n">
        <v>1</v>
      </c>
    </row>
    <row r="978" customFormat="false" ht="12.75" hidden="false" customHeight="false" outlineLevel="0" collapsed="false">
      <c r="A978" s="1" t="n">
        <v>9036750</v>
      </c>
      <c r="B978" s="1" t="n">
        <v>181</v>
      </c>
      <c r="C978" s="1" t="s">
        <v>12</v>
      </c>
      <c r="D978" s="1" t="s">
        <v>13</v>
      </c>
      <c r="E978" s="1" t="n">
        <v>0</v>
      </c>
      <c r="F978" s="1" t="n">
        <v>1</v>
      </c>
      <c r="G978" s="1" t="n">
        <v>1</v>
      </c>
      <c r="H978" s="1" t="n">
        <v>0</v>
      </c>
    </row>
    <row r="979" customFormat="false" ht="12.75" hidden="false" customHeight="false" outlineLevel="0" collapsed="false">
      <c r="A979" s="1" t="n">
        <v>9035959</v>
      </c>
      <c r="B979" s="1" t="n">
        <v>106</v>
      </c>
      <c r="C979" s="1" t="s">
        <v>8</v>
      </c>
      <c r="D979" s="1" t="s">
        <v>10</v>
      </c>
      <c r="E979" s="1" t="n">
        <v>0</v>
      </c>
      <c r="F979" s="1" t="n">
        <v>1</v>
      </c>
      <c r="G979" s="1" t="n">
        <v>1</v>
      </c>
      <c r="H979" s="1" t="n">
        <v>0</v>
      </c>
    </row>
    <row r="980" customFormat="false" ht="12.75" hidden="false" customHeight="false" outlineLevel="0" collapsed="false">
      <c r="A980" s="1" t="n">
        <v>9034705</v>
      </c>
      <c r="B980" s="1" t="n">
        <v>94</v>
      </c>
      <c r="C980" s="1" t="s">
        <v>11</v>
      </c>
      <c r="D980" s="1" t="s">
        <v>10</v>
      </c>
      <c r="E980" s="1" t="n">
        <v>1</v>
      </c>
      <c r="F980" s="1" t="n">
        <v>0</v>
      </c>
      <c r="G980" s="1" t="n">
        <v>1</v>
      </c>
      <c r="H980" s="1" t="n">
        <v>0</v>
      </c>
    </row>
    <row r="981" customFormat="false" ht="12.75" hidden="false" customHeight="false" outlineLevel="0" collapsed="false">
      <c r="A981" s="1" t="n">
        <v>9034351</v>
      </c>
      <c r="B981" s="1" t="n">
        <v>184</v>
      </c>
      <c r="C981" s="1" t="s">
        <v>11</v>
      </c>
      <c r="D981" s="1" t="s">
        <v>9</v>
      </c>
      <c r="E981" s="1" t="n">
        <v>1</v>
      </c>
      <c r="F981" s="1" t="n">
        <v>0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9032028</v>
      </c>
      <c r="B982" s="1" t="n">
        <v>149</v>
      </c>
      <c r="C982" s="1" t="s">
        <v>12</v>
      </c>
      <c r="D982" s="1" t="s">
        <v>13</v>
      </c>
      <c r="E982" s="1" t="n">
        <v>1</v>
      </c>
      <c r="F982" s="1" t="n">
        <v>0</v>
      </c>
      <c r="G982" s="1" t="n">
        <v>1</v>
      </c>
      <c r="H982" s="1" t="n">
        <v>0</v>
      </c>
    </row>
    <row r="983" customFormat="false" ht="12.75" hidden="false" customHeight="false" outlineLevel="0" collapsed="false">
      <c r="A983" s="1" t="n">
        <v>9031921</v>
      </c>
      <c r="B983" s="1" t="n">
        <v>28</v>
      </c>
      <c r="C983" s="1" t="s">
        <v>11</v>
      </c>
      <c r="D983" s="1" t="s">
        <v>9</v>
      </c>
      <c r="E983" s="1" t="n">
        <v>1</v>
      </c>
      <c r="F983" s="1" t="n">
        <v>0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9031382</v>
      </c>
      <c r="B984" s="1" t="n">
        <v>131</v>
      </c>
      <c r="C984" s="1" t="s">
        <v>12</v>
      </c>
      <c r="D984" s="1" t="s">
        <v>13</v>
      </c>
      <c r="E984" s="1" t="n">
        <v>1</v>
      </c>
      <c r="F984" s="1" t="n">
        <v>1</v>
      </c>
      <c r="G984" s="1" t="n">
        <v>1</v>
      </c>
      <c r="H984" s="1" t="n">
        <v>0</v>
      </c>
    </row>
    <row r="985" customFormat="false" ht="12.75" hidden="false" customHeight="false" outlineLevel="0" collapsed="false">
      <c r="A985" s="1" t="n">
        <v>9030832</v>
      </c>
      <c r="B985" s="1" t="n">
        <v>162</v>
      </c>
      <c r="C985" s="1" t="s">
        <v>8</v>
      </c>
      <c r="D985" s="1" t="s">
        <v>10</v>
      </c>
      <c r="E985" s="1" t="n">
        <v>1</v>
      </c>
      <c r="F985" s="1" t="n">
        <v>1</v>
      </c>
      <c r="G985" s="1" t="n">
        <v>1</v>
      </c>
      <c r="H985" s="1" t="n">
        <v>0</v>
      </c>
    </row>
    <row r="986" customFormat="false" ht="12.75" hidden="false" customHeight="false" outlineLevel="0" collapsed="false">
      <c r="A986" s="1" t="n">
        <v>9030118</v>
      </c>
      <c r="B986" s="1" t="n">
        <v>130</v>
      </c>
      <c r="C986" s="1" t="s">
        <v>11</v>
      </c>
      <c r="D986" s="1" t="s">
        <v>10</v>
      </c>
      <c r="E986" s="1" t="n">
        <v>1</v>
      </c>
      <c r="F986" s="1" t="n">
        <v>0</v>
      </c>
      <c r="G986" s="1" t="n">
        <v>1</v>
      </c>
      <c r="H986" s="1" t="n">
        <v>0</v>
      </c>
    </row>
    <row r="987" customFormat="false" ht="12.75" hidden="false" customHeight="false" outlineLevel="0" collapsed="false">
      <c r="A987" s="1" t="n">
        <v>9030075</v>
      </c>
      <c r="B987" s="1" t="n">
        <v>38</v>
      </c>
      <c r="C987" s="1" t="s">
        <v>8</v>
      </c>
      <c r="D987" s="1" t="s">
        <v>9</v>
      </c>
      <c r="E987" s="1" t="n">
        <v>0</v>
      </c>
      <c r="F987" s="1" t="n">
        <v>1</v>
      </c>
      <c r="G987" s="1" t="n">
        <v>1</v>
      </c>
      <c r="H987" s="1" t="n">
        <v>0</v>
      </c>
    </row>
    <row r="988" customFormat="false" ht="12.75" hidden="false" customHeight="false" outlineLevel="0" collapsed="false">
      <c r="A988" s="1" t="n">
        <v>9029239</v>
      </c>
      <c r="B988" s="1" t="n">
        <v>37</v>
      </c>
      <c r="C988" s="1" t="s">
        <v>12</v>
      </c>
      <c r="D988" s="1" t="s">
        <v>10</v>
      </c>
      <c r="E988" s="1" t="n">
        <v>0</v>
      </c>
      <c r="F988" s="1" t="n">
        <v>1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9028946</v>
      </c>
      <c r="B989" s="1" t="n">
        <v>71</v>
      </c>
      <c r="C989" s="1" t="s">
        <v>8</v>
      </c>
      <c r="D989" s="1" t="s">
        <v>9</v>
      </c>
      <c r="E989" s="1" t="n">
        <v>1</v>
      </c>
      <c r="F989" s="1" t="n">
        <v>1</v>
      </c>
      <c r="G989" s="1" t="n">
        <v>0</v>
      </c>
      <c r="H989" s="1" t="n">
        <v>1</v>
      </c>
    </row>
    <row r="990" customFormat="false" ht="12.75" hidden="false" customHeight="false" outlineLevel="0" collapsed="false">
      <c r="A990" s="1" t="n">
        <v>9028732</v>
      </c>
      <c r="B990" s="1" t="n">
        <v>140</v>
      </c>
      <c r="C990" s="1" t="s">
        <v>12</v>
      </c>
      <c r="D990" s="1" t="s">
        <v>9</v>
      </c>
      <c r="E990" s="1" t="n">
        <v>0</v>
      </c>
      <c r="F990" s="1" t="n">
        <v>1</v>
      </c>
      <c r="G990" s="1" t="n">
        <v>1</v>
      </c>
      <c r="H990" s="1" t="n">
        <v>0</v>
      </c>
    </row>
    <row r="991" customFormat="false" ht="12.75" hidden="false" customHeight="false" outlineLevel="0" collapsed="false">
      <c r="A991" s="1" t="n">
        <v>9028016</v>
      </c>
      <c r="B991" s="1" t="n">
        <v>105</v>
      </c>
      <c r="C991" s="1" t="s">
        <v>12</v>
      </c>
      <c r="D991" s="1" t="s">
        <v>9</v>
      </c>
      <c r="E991" s="1" t="n">
        <v>1</v>
      </c>
      <c r="F991" s="1" t="n">
        <v>0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9027954</v>
      </c>
      <c r="B992" s="1" t="n">
        <v>112</v>
      </c>
      <c r="C992" s="1" t="s">
        <v>11</v>
      </c>
      <c r="D992" s="1" t="s">
        <v>10</v>
      </c>
      <c r="E992" s="1" t="n">
        <v>1</v>
      </c>
      <c r="F992" s="1" t="n">
        <v>1</v>
      </c>
      <c r="G992" s="1" t="n">
        <v>1</v>
      </c>
      <c r="H992" s="1" t="n">
        <v>0</v>
      </c>
    </row>
    <row r="993" customFormat="false" ht="12.75" hidden="false" customHeight="false" outlineLevel="0" collapsed="false">
      <c r="A993" s="1" t="n">
        <v>9027946</v>
      </c>
      <c r="B993" s="1" t="n">
        <v>200</v>
      </c>
      <c r="C993" s="1" t="s">
        <v>12</v>
      </c>
      <c r="D993" s="1" t="s">
        <v>10</v>
      </c>
      <c r="E993" s="1" t="n">
        <v>1</v>
      </c>
      <c r="F993" s="1" t="n">
        <v>0</v>
      </c>
      <c r="G993" s="1" t="n">
        <v>1</v>
      </c>
      <c r="H993" s="1" t="n">
        <v>0</v>
      </c>
    </row>
    <row r="994" customFormat="false" ht="12.75" hidden="false" customHeight="false" outlineLevel="0" collapsed="false">
      <c r="A994" s="1" t="n">
        <v>9026190</v>
      </c>
      <c r="B994" s="1" t="n">
        <v>88</v>
      </c>
      <c r="C994" s="1" t="s">
        <v>8</v>
      </c>
      <c r="D994" s="1" t="s">
        <v>9</v>
      </c>
      <c r="E994" s="1" t="n">
        <v>1</v>
      </c>
      <c r="F994" s="1" t="n">
        <v>0</v>
      </c>
      <c r="G994" s="1" t="n">
        <v>1</v>
      </c>
      <c r="H994" s="1" t="n">
        <v>0</v>
      </c>
    </row>
    <row r="995" customFormat="false" ht="12.75" hidden="false" customHeight="false" outlineLevel="0" collapsed="false">
      <c r="A995" s="1" t="n">
        <v>9025935</v>
      </c>
      <c r="B995" s="1" t="n">
        <v>80</v>
      </c>
      <c r="C995" s="1" t="s">
        <v>12</v>
      </c>
      <c r="D995" s="1" t="s">
        <v>9</v>
      </c>
      <c r="E995" s="1" t="n">
        <v>1</v>
      </c>
      <c r="F995" s="1" t="n">
        <v>0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9024546</v>
      </c>
      <c r="B996" s="1" t="n">
        <v>35</v>
      </c>
      <c r="C996" s="1" t="s">
        <v>11</v>
      </c>
      <c r="D996" s="1" t="s">
        <v>13</v>
      </c>
      <c r="E996" s="1" t="n">
        <v>1</v>
      </c>
      <c r="F996" s="1" t="n">
        <v>1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9024442</v>
      </c>
      <c r="B997" s="1" t="n">
        <v>166</v>
      </c>
      <c r="C997" s="1" t="s">
        <v>8</v>
      </c>
      <c r="D997" s="1" t="s">
        <v>13</v>
      </c>
      <c r="E997" s="1" t="n">
        <v>0</v>
      </c>
      <c r="F997" s="1" t="n">
        <v>0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9024351</v>
      </c>
      <c r="B998" s="1" t="n">
        <v>73</v>
      </c>
      <c r="C998" s="1" t="s">
        <v>12</v>
      </c>
      <c r="D998" s="1" t="s">
        <v>13</v>
      </c>
      <c r="E998" s="1" t="n">
        <v>0</v>
      </c>
      <c r="F998" s="1" t="n">
        <v>0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9023305</v>
      </c>
      <c r="B999" s="1" t="n">
        <v>186</v>
      </c>
      <c r="C999" s="1" t="s">
        <v>12</v>
      </c>
      <c r="D999" s="1" t="s">
        <v>9</v>
      </c>
      <c r="E999" s="1" t="n">
        <v>1</v>
      </c>
      <c r="F999" s="1" t="n">
        <v>0</v>
      </c>
      <c r="G999" s="1" t="n">
        <v>1</v>
      </c>
      <c r="H999" s="1" t="n">
        <v>0</v>
      </c>
    </row>
    <row r="1000" customFormat="false" ht="12.75" hidden="false" customHeight="false" outlineLevel="0" collapsed="false">
      <c r="A1000" s="1" t="n">
        <v>9018885</v>
      </c>
      <c r="B1000" s="1" t="n">
        <v>216</v>
      </c>
      <c r="C1000" s="1" t="s">
        <v>11</v>
      </c>
      <c r="D1000" s="1" t="s">
        <v>9</v>
      </c>
      <c r="E1000" s="1" t="n">
        <v>0</v>
      </c>
      <c r="F1000" s="1" t="n">
        <v>0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9018060</v>
      </c>
      <c r="B1001" s="1" t="n">
        <v>104</v>
      </c>
      <c r="C1001" s="1" t="s">
        <v>12</v>
      </c>
      <c r="D1001" s="1" t="s">
        <v>9</v>
      </c>
      <c r="E1001" s="1" t="n">
        <v>1</v>
      </c>
      <c r="F1001" s="1" t="n">
        <v>1</v>
      </c>
      <c r="G1001" s="1" t="n">
        <v>1</v>
      </c>
      <c r="H1001" s="1" t="n">
        <v>0</v>
      </c>
    </row>
    <row r="1002" customFormat="false" ht="12.75" hidden="false" customHeight="false" outlineLevel="0" collapsed="false">
      <c r="A1002" s="1" t="n">
        <v>9017698</v>
      </c>
      <c r="B1002" s="1" t="n">
        <v>67</v>
      </c>
      <c r="C1002" s="1" t="s">
        <v>12</v>
      </c>
      <c r="D1002" s="1" t="s">
        <v>9</v>
      </c>
      <c r="E1002" s="1" t="n">
        <v>0</v>
      </c>
      <c r="F1002" s="1" t="n">
        <v>1</v>
      </c>
      <c r="G1002" s="1" t="n">
        <v>1</v>
      </c>
      <c r="H1002" s="1" t="n">
        <v>0</v>
      </c>
    </row>
    <row r="1003" customFormat="false" ht="12.75" hidden="false" customHeight="false" outlineLevel="0" collapsed="false">
      <c r="A1003" s="1" t="n">
        <v>9017678</v>
      </c>
      <c r="B1003" s="1" t="n">
        <v>83</v>
      </c>
      <c r="C1003" s="1" t="s">
        <v>11</v>
      </c>
      <c r="D1003" s="1" t="s">
        <v>9</v>
      </c>
      <c r="E1003" s="1" t="n">
        <v>1</v>
      </c>
      <c r="F1003" s="1" t="n">
        <v>0</v>
      </c>
      <c r="G1003" s="1" t="n">
        <v>1</v>
      </c>
      <c r="H1003" s="1" t="n">
        <v>0</v>
      </c>
    </row>
    <row r="1004" customFormat="false" ht="12.75" hidden="false" customHeight="false" outlineLevel="0" collapsed="false">
      <c r="A1004" s="1" t="n">
        <v>9017476</v>
      </c>
      <c r="B1004" s="1" t="n">
        <v>141</v>
      </c>
      <c r="C1004" s="1" t="s">
        <v>8</v>
      </c>
      <c r="D1004" s="1" t="s">
        <v>9</v>
      </c>
      <c r="E1004" s="1" t="n">
        <v>0</v>
      </c>
      <c r="F1004" s="1" t="n">
        <v>0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9016557</v>
      </c>
      <c r="B1005" s="1" t="n">
        <v>93</v>
      </c>
      <c r="C1005" s="1" t="s">
        <v>11</v>
      </c>
      <c r="D1005" s="1" t="s">
        <v>13</v>
      </c>
      <c r="E1005" s="1" t="n">
        <v>0</v>
      </c>
      <c r="F1005" s="1" t="n">
        <v>1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9014644</v>
      </c>
      <c r="B1006" s="1" t="n">
        <v>34</v>
      </c>
      <c r="C1006" s="1" t="s">
        <v>8</v>
      </c>
      <c r="D1006" s="1" t="s">
        <v>10</v>
      </c>
      <c r="E1006" s="1" t="n">
        <v>1</v>
      </c>
      <c r="F1006" s="1" t="n">
        <v>0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9013427</v>
      </c>
      <c r="B1007" s="1" t="n">
        <v>81</v>
      </c>
      <c r="C1007" s="1" t="s">
        <v>11</v>
      </c>
      <c r="D1007" s="1" t="s">
        <v>13</v>
      </c>
      <c r="E1007" s="1" t="n">
        <v>1</v>
      </c>
      <c r="F1007" s="1" t="n">
        <v>0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9011290</v>
      </c>
      <c r="B1008" s="1" t="n">
        <v>61</v>
      </c>
      <c r="C1008" s="1" t="s">
        <v>12</v>
      </c>
      <c r="D1008" s="1" t="s">
        <v>9</v>
      </c>
      <c r="E1008" s="1" t="n">
        <v>1</v>
      </c>
      <c r="F1008" s="1" t="n">
        <v>0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9011088</v>
      </c>
      <c r="B1009" s="1" t="n">
        <v>132</v>
      </c>
      <c r="C1009" s="1" t="s">
        <v>8</v>
      </c>
      <c r="D1009" s="1" t="s">
        <v>10</v>
      </c>
      <c r="E1009" s="1" t="n">
        <v>0</v>
      </c>
      <c r="F1009" s="1" t="n">
        <v>0</v>
      </c>
      <c r="G1009" s="1" t="n">
        <v>1</v>
      </c>
      <c r="H1009" s="1" t="n">
        <v>0</v>
      </c>
    </row>
    <row r="1010" customFormat="false" ht="12.75" hidden="false" customHeight="false" outlineLevel="0" collapsed="false">
      <c r="A1010" s="1" t="n">
        <v>9009394</v>
      </c>
      <c r="B1010" s="1" t="n">
        <v>85</v>
      </c>
      <c r="C1010" s="1" t="s">
        <v>8</v>
      </c>
      <c r="D1010" s="1" t="s">
        <v>10</v>
      </c>
      <c r="E1010" s="1" t="n">
        <v>0</v>
      </c>
      <c r="F1010" s="1" t="n">
        <v>1</v>
      </c>
      <c r="G1010" s="1" t="n">
        <v>1</v>
      </c>
      <c r="H1010" s="1" t="n">
        <v>1</v>
      </c>
    </row>
    <row r="1011" customFormat="false" ht="12.75" hidden="false" customHeight="false" outlineLevel="0" collapsed="false">
      <c r="A1011" s="1" t="n">
        <v>9007983</v>
      </c>
      <c r="B1011" s="1" t="n">
        <v>163</v>
      </c>
      <c r="C1011" s="1" t="s">
        <v>11</v>
      </c>
      <c r="D1011" s="1" t="s">
        <v>10</v>
      </c>
      <c r="E1011" s="1" t="n">
        <v>0</v>
      </c>
      <c r="F1011" s="1" t="n">
        <v>0</v>
      </c>
      <c r="G1011" s="1" t="n">
        <v>1</v>
      </c>
      <c r="H1011" s="1" t="n">
        <v>0</v>
      </c>
    </row>
    <row r="1012" customFormat="false" ht="12.75" hidden="false" customHeight="false" outlineLevel="0" collapsed="false">
      <c r="A1012" s="1" t="n">
        <v>9004812</v>
      </c>
      <c r="B1012" s="1" t="n">
        <v>27</v>
      </c>
      <c r="C1012" s="1" t="s">
        <v>8</v>
      </c>
      <c r="D1012" s="1" t="s">
        <v>9</v>
      </c>
      <c r="E1012" s="1" t="n">
        <v>1</v>
      </c>
      <c r="F1012" s="1" t="n">
        <v>1</v>
      </c>
      <c r="G1012" s="1" t="n">
        <v>0</v>
      </c>
      <c r="H1012" s="1" t="n">
        <v>1</v>
      </c>
    </row>
    <row r="1013" customFormat="false" ht="12.75" hidden="false" customHeight="false" outlineLevel="0" collapsed="false">
      <c r="A1013" s="1" t="n">
        <v>9004760</v>
      </c>
      <c r="B1013" s="1" t="n">
        <v>208</v>
      </c>
      <c r="C1013" s="1" t="s">
        <v>12</v>
      </c>
      <c r="D1013" s="1" t="s">
        <v>9</v>
      </c>
      <c r="E1013" s="1" t="n">
        <v>1</v>
      </c>
      <c r="F1013" s="1" t="n">
        <v>0</v>
      </c>
      <c r="G1013" s="1" t="n">
        <v>0</v>
      </c>
      <c r="H1013" s="1" t="n">
        <v>1</v>
      </c>
    </row>
    <row r="1014" customFormat="false" ht="12.75" hidden="false" customHeight="false" outlineLevel="0" collapsed="false">
      <c r="A1014" s="1" t="n">
        <v>9004720</v>
      </c>
      <c r="B1014" s="1" t="n">
        <v>76</v>
      </c>
      <c r="C1014" s="1" t="s">
        <v>11</v>
      </c>
      <c r="D1014" s="1" t="s">
        <v>9</v>
      </c>
      <c r="E1014" s="1" t="n">
        <v>0</v>
      </c>
      <c r="F1014" s="1" t="n">
        <v>1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9002805</v>
      </c>
      <c r="B1015" s="1" t="n">
        <v>110</v>
      </c>
      <c r="C1015" s="1" t="s">
        <v>11</v>
      </c>
      <c r="D1015" s="1" t="s">
        <v>10</v>
      </c>
      <c r="E1015" s="1" t="n">
        <v>1</v>
      </c>
      <c r="F1015" s="1" t="n">
        <v>0</v>
      </c>
      <c r="G1015" s="1" t="n">
        <v>1</v>
      </c>
      <c r="H1015" s="1" t="n">
        <v>0</v>
      </c>
    </row>
    <row r="1016" customFormat="false" ht="12.75" hidden="false" customHeight="false" outlineLevel="0" collapsed="false">
      <c r="A1016" s="1" t="n">
        <v>9002567</v>
      </c>
      <c r="B1016" s="1" t="n">
        <v>165</v>
      </c>
      <c r="C1016" s="1" t="s">
        <v>12</v>
      </c>
      <c r="D1016" s="1" t="s">
        <v>9</v>
      </c>
      <c r="E1016" s="1" t="n">
        <v>0</v>
      </c>
      <c r="F1016" s="1" t="n">
        <v>1</v>
      </c>
      <c r="G1016" s="1" t="n">
        <v>1</v>
      </c>
      <c r="H1016" s="1" t="n">
        <v>0</v>
      </c>
    </row>
    <row r="1017" customFormat="false" ht="12.75" hidden="false" customHeight="false" outlineLevel="0" collapsed="false">
      <c r="A1017" s="1" t="n">
        <v>9001471</v>
      </c>
      <c r="B1017" s="1" t="n">
        <v>164</v>
      </c>
      <c r="C1017" s="1" t="s">
        <v>8</v>
      </c>
      <c r="D1017" s="1" t="s">
        <v>10</v>
      </c>
      <c r="E1017" s="1" t="n">
        <v>1</v>
      </c>
      <c r="F1017" s="1" t="n">
        <v>0</v>
      </c>
      <c r="G1017" s="1" t="n">
        <v>1</v>
      </c>
      <c r="H1017" s="1" t="n">
        <v>0</v>
      </c>
    </row>
    <row r="1018" customFormat="false" ht="12.75" hidden="false" customHeight="false" outlineLevel="0" collapsed="false">
      <c r="A1018" s="1" t="n">
        <v>9000104</v>
      </c>
      <c r="B1018" s="1" t="n">
        <v>37</v>
      </c>
      <c r="C1018" s="1" t="s">
        <v>11</v>
      </c>
      <c r="D1018" s="1" t="s">
        <v>9</v>
      </c>
      <c r="E1018" s="1" t="n">
        <v>0</v>
      </c>
      <c r="F1018" s="1" t="n">
        <v>1</v>
      </c>
      <c r="G1018" s="1" t="n">
        <v>1</v>
      </c>
      <c r="H1018" s="1" t="n">
        <v>0</v>
      </c>
    </row>
    <row r="1019" customFormat="false" ht="12.75" hidden="false" customHeight="false" outlineLevel="0" collapsed="false">
      <c r="A1019" s="1" t="n">
        <v>8999847</v>
      </c>
      <c r="B1019" s="1" t="n">
        <v>209</v>
      </c>
      <c r="C1019" s="1" t="s">
        <v>12</v>
      </c>
      <c r="D1019" s="1" t="s">
        <v>9</v>
      </c>
      <c r="E1019" s="1" t="n">
        <v>0</v>
      </c>
      <c r="F1019" s="1" t="n">
        <v>1</v>
      </c>
      <c r="G1019" s="1" t="n">
        <v>1</v>
      </c>
      <c r="H1019" s="1" t="n">
        <v>0</v>
      </c>
    </row>
    <row r="1020" customFormat="false" ht="12.75" hidden="false" customHeight="false" outlineLevel="0" collapsed="false">
      <c r="A1020" s="1" t="n">
        <v>8999676</v>
      </c>
      <c r="B1020" s="1" t="n">
        <v>31</v>
      </c>
      <c r="C1020" s="1" t="s">
        <v>11</v>
      </c>
      <c r="D1020" s="1" t="s">
        <v>10</v>
      </c>
      <c r="E1020" s="1" t="n">
        <v>0</v>
      </c>
      <c r="F1020" s="1" t="n">
        <v>1</v>
      </c>
      <c r="G1020" s="1" t="n">
        <v>1</v>
      </c>
      <c r="H1020" s="1" t="n">
        <v>0</v>
      </c>
    </row>
    <row r="1021" customFormat="false" ht="12.75" hidden="false" customHeight="false" outlineLevel="0" collapsed="false">
      <c r="A1021" s="1" t="n">
        <v>8999045</v>
      </c>
      <c r="B1021" s="1" t="n">
        <v>75</v>
      </c>
      <c r="C1021" s="1" t="s">
        <v>12</v>
      </c>
      <c r="D1021" s="1" t="s">
        <v>13</v>
      </c>
      <c r="E1021" s="1" t="n">
        <v>1</v>
      </c>
      <c r="F1021" s="1" t="n">
        <v>1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8997928</v>
      </c>
      <c r="B1022" s="1" t="n">
        <v>96</v>
      </c>
      <c r="C1022" s="1" t="s">
        <v>8</v>
      </c>
      <c r="D1022" s="1" t="s">
        <v>13</v>
      </c>
      <c r="E1022" s="1" t="n">
        <v>0</v>
      </c>
      <c r="F1022" s="1" t="n">
        <v>1</v>
      </c>
      <c r="G1022" s="1" t="n">
        <v>1</v>
      </c>
      <c r="H1022" s="1" t="n">
        <v>0</v>
      </c>
    </row>
    <row r="1023" customFormat="false" ht="12.75" hidden="false" customHeight="false" outlineLevel="0" collapsed="false">
      <c r="A1023" s="1" t="n">
        <v>8997884</v>
      </c>
      <c r="B1023" s="1" t="n">
        <v>108</v>
      </c>
      <c r="C1023" s="1" t="s">
        <v>8</v>
      </c>
      <c r="D1023" s="1" t="s">
        <v>10</v>
      </c>
      <c r="E1023" s="1" t="n">
        <v>0</v>
      </c>
      <c r="F1023" s="1" t="n">
        <v>0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8996731</v>
      </c>
      <c r="B1024" s="1" t="n">
        <v>190</v>
      </c>
      <c r="C1024" s="1" t="s">
        <v>12</v>
      </c>
      <c r="D1024" s="1" t="s">
        <v>10</v>
      </c>
      <c r="E1024" s="1" t="n">
        <v>0</v>
      </c>
      <c r="F1024" s="1" t="n">
        <v>1</v>
      </c>
      <c r="G1024" s="1" t="n">
        <v>0</v>
      </c>
      <c r="H1024" s="1" t="n">
        <v>1</v>
      </c>
    </row>
    <row r="1025" customFormat="false" ht="12.75" hidden="false" customHeight="false" outlineLevel="0" collapsed="false">
      <c r="A1025" s="1" t="n">
        <v>8996637</v>
      </c>
      <c r="B1025" s="1" t="n">
        <v>34</v>
      </c>
      <c r="C1025" s="1" t="s">
        <v>8</v>
      </c>
      <c r="D1025" s="1" t="s">
        <v>10</v>
      </c>
      <c r="E1025" s="1" t="n">
        <v>1</v>
      </c>
      <c r="F1025" s="1" t="n">
        <v>0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8995168</v>
      </c>
      <c r="B1026" s="1" t="n">
        <v>115</v>
      </c>
      <c r="C1026" s="1" t="s">
        <v>8</v>
      </c>
      <c r="D1026" s="1" t="s">
        <v>13</v>
      </c>
      <c r="E1026" s="1" t="n">
        <v>0</v>
      </c>
      <c r="F1026" s="1" t="n">
        <v>0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8994840</v>
      </c>
      <c r="B1027" s="1" t="n">
        <v>166</v>
      </c>
      <c r="C1027" s="1" t="s">
        <v>8</v>
      </c>
      <c r="D1027" s="1" t="s">
        <v>9</v>
      </c>
      <c r="E1027" s="1" t="n">
        <v>1</v>
      </c>
      <c r="F1027" s="1" t="n">
        <v>0</v>
      </c>
      <c r="G1027" s="1" t="n">
        <v>1</v>
      </c>
      <c r="H1027" s="1" t="n">
        <v>0</v>
      </c>
    </row>
    <row r="1028" customFormat="false" ht="12.75" hidden="false" customHeight="false" outlineLevel="0" collapsed="false">
      <c r="A1028" s="1" t="n">
        <v>8992763</v>
      </c>
      <c r="B1028" s="1" t="n">
        <v>77</v>
      </c>
      <c r="C1028" s="1" t="s">
        <v>11</v>
      </c>
      <c r="D1028" s="1" t="s">
        <v>13</v>
      </c>
      <c r="E1028" s="1" t="n">
        <v>1</v>
      </c>
      <c r="F1028" s="1" t="n">
        <v>0</v>
      </c>
      <c r="G1028" s="1" t="n">
        <v>1</v>
      </c>
      <c r="H1028" s="1" t="n">
        <v>0</v>
      </c>
    </row>
    <row r="1029" customFormat="false" ht="12.75" hidden="false" customHeight="false" outlineLevel="0" collapsed="false">
      <c r="A1029" s="1" t="n">
        <v>8992732</v>
      </c>
      <c r="B1029" s="1" t="n">
        <v>218</v>
      </c>
      <c r="C1029" s="1" t="s">
        <v>8</v>
      </c>
      <c r="D1029" s="1" t="s">
        <v>9</v>
      </c>
      <c r="E1029" s="1" t="n">
        <v>0</v>
      </c>
      <c r="F1029" s="1" t="n">
        <v>1</v>
      </c>
      <c r="G1029" s="1" t="n">
        <v>1</v>
      </c>
      <c r="H1029" s="1" t="n">
        <v>1</v>
      </c>
    </row>
    <row r="1030" customFormat="false" ht="12.75" hidden="false" customHeight="false" outlineLevel="0" collapsed="false">
      <c r="A1030" s="1" t="n">
        <v>8991743</v>
      </c>
      <c r="B1030" s="1" t="n">
        <v>105</v>
      </c>
      <c r="C1030" s="1" t="s">
        <v>12</v>
      </c>
      <c r="D1030" s="1" t="s">
        <v>9</v>
      </c>
      <c r="E1030" s="1" t="n">
        <v>1</v>
      </c>
      <c r="F1030" s="1" t="n">
        <v>0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8989423</v>
      </c>
      <c r="B1031" s="1" t="n">
        <v>190</v>
      </c>
      <c r="C1031" s="1" t="s">
        <v>11</v>
      </c>
      <c r="D1031" s="1" t="s">
        <v>10</v>
      </c>
      <c r="E1031" s="1" t="n">
        <v>1</v>
      </c>
      <c r="F1031" s="1" t="n">
        <v>1</v>
      </c>
      <c r="G1031" s="1" t="n">
        <v>0</v>
      </c>
      <c r="H1031" s="1" t="n">
        <v>1</v>
      </c>
    </row>
    <row r="1032" customFormat="false" ht="12.75" hidden="false" customHeight="false" outlineLevel="0" collapsed="false">
      <c r="A1032" s="1" t="n">
        <v>8987782</v>
      </c>
      <c r="B1032" s="1" t="n">
        <v>211</v>
      </c>
      <c r="C1032" s="1" t="s">
        <v>12</v>
      </c>
      <c r="D1032" s="1" t="s">
        <v>10</v>
      </c>
      <c r="E1032" s="1" t="n">
        <v>0</v>
      </c>
      <c r="F1032" s="1" t="n">
        <v>1</v>
      </c>
      <c r="G1032" s="1" t="n">
        <v>0</v>
      </c>
      <c r="H1032" s="1" t="n">
        <v>1</v>
      </c>
    </row>
    <row r="1033" customFormat="false" ht="12.75" hidden="false" customHeight="false" outlineLevel="0" collapsed="false">
      <c r="A1033" s="1" t="n">
        <v>8985923</v>
      </c>
      <c r="B1033" s="1" t="n">
        <v>135</v>
      </c>
      <c r="C1033" s="1" t="s">
        <v>11</v>
      </c>
      <c r="D1033" s="1" t="s">
        <v>10</v>
      </c>
      <c r="E1033" s="1" t="n">
        <v>0</v>
      </c>
      <c r="F1033" s="1" t="n">
        <v>0</v>
      </c>
      <c r="G1033" s="1" t="n">
        <v>1</v>
      </c>
      <c r="H1033" s="1" t="n">
        <v>0</v>
      </c>
    </row>
    <row r="1034" customFormat="false" ht="12.75" hidden="false" customHeight="false" outlineLevel="0" collapsed="false">
      <c r="A1034" s="1" t="n">
        <v>8985312</v>
      </c>
      <c r="B1034" s="1" t="n">
        <v>219</v>
      </c>
      <c r="C1034" s="1" t="s">
        <v>8</v>
      </c>
      <c r="D1034" s="1" t="s">
        <v>13</v>
      </c>
      <c r="E1034" s="1" t="n">
        <v>1</v>
      </c>
      <c r="F1034" s="1" t="n">
        <v>0</v>
      </c>
      <c r="G1034" s="1" t="n">
        <v>1</v>
      </c>
      <c r="H1034" s="1" t="n">
        <v>1</v>
      </c>
    </row>
    <row r="1035" customFormat="false" ht="12.75" hidden="false" customHeight="false" outlineLevel="0" collapsed="false">
      <c r="A1035" s="1" t="n">
        <v>8984099</v>
      </c>
      <c r="B1035" s="1" t="n">
        <v>173</v>
      </c>
      <c r="C1035" s="1" t="s">
        <v>12</v>
      </c>
      <c r="D1035" s="1" t="s">
        <v>9</v>
      </c>
      <c r="E1035" s="1" t="n">
        <v>0</v>
      </c>
      <c r="F1035" s="1" t="n">
        <v>1</v>
      </c>
      <c r="G1035" s="1" t="n">
        <v>1</v>
      </c>
      <c r="H1035" s="1" t="n">
        <v>0</v>
      </c>
    </row>
    <row r="1036" customFormat="false" ht="12.75" hidden="false" customHeight="false" outlineLevel="0" collapsed="false">
      <c r="A1036" s="1" t="n">
        <v>8982302</v>
      </c>
      <c r="B1036" s="1" t="n">
        <v>186</v>
      </c>
      <c r="C1036" s="1" t="s">
        <v>12</v>
      </c>
      <c r="D1036" s="1" t="s">
        <v>9</v>
      </c>
      <c r="E1036" s="1" t="n">
        <v>0</v>
      </c>
      <c r="F1036" s="1" t="n">
        <v>1</v>
      </c>
      <c r="G1036" s="1" t="n">
        <v>0</v>
      </c>
      <c r="H1036" s="1" t="n">
        <v>1</v>
      </c>
    </row>
    <row r="1037" customFormat="false" ht="12.75" hidden="false" customHeight="false" outlineLevel="0" collapsed="false">
      <c r="A1037" s="1" t="n">
        <v>8979714</v>
      </c>
      <c r="B1037" s="1" t="n">
        <v>106</v>
      </c>
      <c r="C1037" s="1" t="s">
        <v>11</v>
      </c>
      <c r="D1037" s="1" t="s">
        <v>9</v>
      </c>
      <c r="E1037" s="1" t="n">
        <v>1</v>
      </c>
      <c r="F1037" s="1" t="n">
        <v>1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8978892</v>
      </c>
      <c r="B1038" s="1" t="n">
        <v>115</v>
      </c>
      <c r="C1038" s="1" t="s">
        <v>8</v>
      </c>
      <c r="D1038" s="1" t="s">
        <v>9</v>
      </c>
      <c r="E1038" s="1" t="n">
        <v>0</v>
      </c>
      <c r="F1038" s="1" t="n">
        <v>1</v>
      </c>
      <c r="G1038" s="1" t="n">
        <v>1</v>
      </c>
      <c r="H1038" s="1" t="n">
        <v>0</v>
      </c>
    </row>
    <row r="1039" customFormat="false" ht="12.75" hidden="false" customHeight="false" outlineLevel="0" collapsed="false">
      <c r="A1039" s="1" t="n">
        <v>8977696</v>
      </c>
      <c r="B1039" s="1" t="n">
        <v>210</v>
      </c>
      <c r="C1039" s="1" t="s">
        <v>12</v>
      </c>
      <c r="D1039" s="1" t="s">
        <v>13</v>
      </c>
      <c r="E1039" s="1" t="n">
        <v>0</v>
      </c>
      <c r="F1039" s="1" t="n">
        <v>1</v>
      </c>
      <c r="G1039" s="1" t="n">
        <v>0</v>
      </c>
      <c r="H1039" s="1" t="n">
        <v>1</v>
      </c>
    </row>
    <row r="1040" customFormat="false" ht="12.75" hidden="false" customHeight="false" outlineLevel="0" collapsed="false">
      <c r="A1040" s="1" t="n">
        <v>8977045</v>
      </c>
      <c r="B1040" s="1" t="n">
        <v>41</v>
      </c>
      <c r="C1040" s="1" t="s">
        <v>8</v>
      </c>
      <c r="D1040" s="1" t="s">
        <v>13</v>
      </c>
      <c r="E1040" s="1" t="n">
        <v>0</v>
      </c>
      <c r="F1040" s="1" t="n">
        <v>1</v>
      </c>
      <c r="G1040" s="1" t="n">
        <v>1</v>
      </c>
      <c r="H1040" s="1" t="n">
        <v>0</v>
      </c>
    </row>
    <row r="1041" customFormat="false" ht="12.75" hidden="false" customHeight="false" outlineLevel="0" collapsed="false">
      <c r="A1041" s="1" t="n">
        <v>8976495</v>
      </c>
      <c r="B1041" s="1" t="n">
        <v>113</v>
      </c>
      <c r="C1041" s="1" t="s">
        <v>11</v>
      </c>
      <c r="D1041" s="1" t="s">
        <v>9</v>
      </c>
      <c r="E1041" s="1" t="n">
        <v>1</v>
      </c>
      <c r="F1041" s="1" t="n">
        <v>0</v>
      </c>
      <c r="G1041" s="1" t="n">
        <v>1</v>
      </c>
      <c r="H1041" s="1" t="n">
        <v>0</v>
      </c>
    </row>
    <row r="1042" customFormat="false" ht="12.75" hidden="false" customHeight="false" outlineLevel="0" collapsed="false">
      <c r="A1042" s="1" t="n">
        <v>8974566</v>
      </c>
      <c r="B1042" s="1" t="n">
        <v>61</v>
      </c>
      <c r="C1042" s="1" t="s">
        <v>11</v>
      </c>
      <c r="D1042" s="1" t="s">
        <v>13</v>
      </c>
      <c r="E1042" s="1" t="n">
        <v>0</v>
      </c>
      <c r="F1042" s="1" t="n">
        <v>1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8974261</v>
      </c>
      <c r="B1043" s="1" t="n">
        <v>73</v>
      </c>
      <c r="C1043" s="1" t="s">
        <v>12</v>
      </c>
      <c r="D1043" s="1" t="s">
        <v>10</v>
      </c>
      <c r="E1043" s="1" t="n">
        <v>1</v>
      </c>
      <c r="F1043" s="1" t="n">
        <v>1</v>
      </c>
      <c r="G1043" s="1" t="n">
        <v>0</v>
      </c>
      <c r="H1043" s="1" t="n">
        <v>1</v>
      </c>
    </row>
    <row r="1044" customFormat="false" ht="12.75" hidden="false" customHeight="false" outlineLevel="0" collapsed="false">
      <c r="A1044" s="1" t="n">
        <v>8971983</v>
      </c>
      <c r="B1044" s="1" t="n">
        <v>90</v>
      </c>
      <c r="C1044" s="1" t="s">
        <v>11</v>
      </c>
      <c r="D1044" s="1" t="s">
        <v>9</v>
      </c>
      <c r="E1044" s="1" t="n">
        <v>0</v>
      </c>
      <c r="F1044" s="1" t="n">
        <v>0</v>
      </c>
      <c r="G1044" s="1" t="n">
        <v>1</v>
      </c>
      <c r="H1044" s="1" t="n">
        <v>0</v>
      </c>
    </row>
    <row r="1045" customFormat="false" ht="12.75" hidden="false" customHeight="false" outlineLevel="0" collapsed="false">
      <c r="A1045" s="1" t="n">
        <v>8971614</v>
      </c>
      <c r="B1045" s="1" t="n">
        <v>183</v>
      </c>
      <c r="C1045" s="1" t="s">
        <v>12</v>
      </c>
      <c r="D1045" s="1" t="s">
        <v>10</v>
      </c>
      <c r="E1045" s="1" t="n">
        <v>1</v>
      </c>
      <c r="F1045" s="1" t="n">
        <v>1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8971421</v>
      </c>
      <c r="B1046" s="1" t="n">
        <v>187</v>
      </c>
      <c r="C1046" s="1" t="s">
        <v>12</v>
      </c>
      <c r="D1046" s="1" t="s">
        <v>9</v>
      </c>
      <c r="E1046" s="1" t="n">
        <v>1</v>
      </c>
      <c r="F1046" s="1" t="n">
        <v>0</v>
      </c>
      <c r="G1046" s="1" t="n">
        <v>1</v>
      </c>
      <c r="H1046" s="1" t="n">
        <v>0</v>
      </c>
    </row>
    <row r="1047" customFormat="false" ht="12.75" hidden="false" customHeight="false" outlineLevel="0" collapsed="false">
      <c r="A1047" s="1" t="n">
        <v>8971060</v>
      </c>
      <c r="B1047" s="1" t="n">
        <v>54</v>
      </c>
      <c r="C1047" s="1" t="s">
        <v>12</v>
      </c>
      <c r="D1047" s="1" t="s">
        <v>10</v>
      </c>
      <c r="E1047" s="1" t="n">
        <v>0</v>
      </c>
      <c r="F1047" s="1" t="n">
        <v>0</v>
      </c>
      <c r="G1047" s="1" t="n">
        <v>1</v>
      </c>
      <c r="H1047" s="1" t="n">
        <v>0</v>
      </c>
    </row>
    <row r="1048" customFormat="false" ht="12.75" hidden="false" customHeight="false" outlineLevel="0" collapsed="false">
      <c r="A1048" s="1" t="n">
        <v>8967841</v>
      </c>
      <c r="B1048" s="1" t="n">
        <v>171</v>
      </c>
      <c r="C1048" s="1" t="s">
        <v>8</v>
      </c>
      <c r="D1048" s="1" t="s">
        <v>9</v>
      </c>
      <c r="E1048" s="1" t="n">
        <v>1</v>
      </c>
      <c r="F1048" s="1" t="n">
        <v>0</v>
      </c>
      <c r="G1048" s="1" t="n">
        <v>1</v>
      </c>
      <c r="H1048" s="1" t="n">
        <v>0</v>
      </c>
    </row>
    <row r="1049" customFormat="false" ht="12.75" hidden="false" customHeight="false" outlineLevel="0" collapsed="false">
      <c r="A1049" s="1" t="n">
        <v>8967015</v>
      </c>
      <c r="B1049" s="1" t="n">
        <v>145</v>
      </c>
      <c r="C1049" s="1" t="s">
        <v>11</v>
      </c>
      <c r="D1049" s="1" t="s">
        <v>13</v>
      </c>
      <c r="E1049" s="1" t="n">
        <v>0</v>
      </c>
      <c r="F1049" s="1" t="n">
        <v>0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8966575</v>
      </c>
      <c r="B1050" s="1" t="n">
        <v>147</v>
      </c>
      <c r="C1050" s="1" t="s">
        <v>12</v>
      </c>
      <c r="D1050" s="1" t="s">
        <v>13</v>
      </c>
      <c r="E1050" s="1" t="n">
        <v>0</v>
      </c>
      <c r="F1050" s="1" t="n">
        <v>0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8966167</v>
      </c>
      <c r="B1051" s="1" t="n">
        <v>136</v>
      </c>
      <c r="C1051" s="1" t="s">
        <v>8</v>
      </c>
      <c r="D1051" s="1" t="s">
        <v>9</v>
      </c>
      <c r="E1051" s="1" t="n">
        <v>0</v>
      </c>
      <c r="F1051" s="1" t="n">
        <v>0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8964318</v>
      </c>
      <c r="B1052" s="1" t="n">
        <v>205</v>
      </c>
      <c r="C1052" s="1" t="s">
        <v>11</v>
      </c>
      <c r="D1052" s="1" t="s">
        <v>9</v>
      </c>
      <c r="E1052" s="1" t="n">
        <v>1</v>
      </c>
      <c r="F1052" s="1" t="n">
        <v>0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8963575</v>
      </c>
      <c r="B1053" s="1" t="n">
        <v>94</v>
      </c>
      <c r="C1053" s="1" t="s">
        <v>11</v>
      </c>
      <c r="D1053" s="1" t="s">
        <v>10</v>
      </c>
      <c r="E1053" s="1" t="n">
        <v>1</v>
      </c>
      <c r="F1053" s="1" t="n">
        <v>1</v>
      </c>
      <c r="G1053" s="1" t="n">
        <v>1</v>
      </c>
      <c r="H1053" s="1" t="n">
        <v>0</v>
      </c>
    </row>
    <row r="1054" customFormat="false" ht="12.75" hidden="false" customHeight="false" outlineLevel="0" collapsed="false">
      <c r="A1054" s="1" t="n">
        <v>8962107</v>
      </c>
      <c r="B1054" s="1" t="n">
        <v>42</v>
      </c>
      <c r="C1054" s="1" t="s">
        <v>11</v>
      </c>
      <c r="D1054" s="1" t="s">
        <v>13</v>
      </c>
      <c r="E1054" s="1" t="n">
        <v>0</v>
      </c>
      <c r="F1054" s="1" t="n">
        <v>1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8962030</v>
      </c>
      <c r="B1055" s="1" t="n">
        <v>71</v>
      </c>
      <c r="C1055" s="1" t="s">
        <v>8</v>
      </c>
      <c r="D1055" s="1" t="s">
        <v>13</v>
      </c>
      <c r="E1055" s="1" t="n">
        <v>1</v>
      </c>
      <c r="F1055" s="1" t="n">
        <v>0</v>
      </c>
      <c r="G1055" s="1" t="n">
        <v>0</v>
      </c>
      <c r="H1055" s="1" t="n">
        <v>1</v>
      </c>
    </row>
    <row r="1056" customFormat="false" ht="12.75" hidden="false" customHeight="false" outlineLevel="0" collapsed="false">
      <c r="A1056" s="1" t="n">
        <v>8961666</v>
      </c>
      <c r="B1056" s="1" t="n">
        <v>74</v>
      </c>
      <c r="C1056" s="1" t="s">
        <v>8</v>
      </c>
      <c r="D1056" s="1" t="s">
        <v>9</v>
      </c>
      <c r="E1056" s="1" t="n">
        <v>1</v>
      </c>
      <c r="F1056" s="1" t="n">
        <v>0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8959768</v>
      </c>
      <c r="B1057" s="1" t="n">
        <v>209</v>
      </c>
      <c r="C1057" s="1" t="s">
        <v>8</v>
      </c>
      <c r="D1057" s="1" t="s">
        <v>13</v>
      </c>
      <c r="E1057" s="1" t="n">
        <v>1</v>
      </c>
      <c r="F1057" s="1" t="n">
        <v>0</v>
      </c>
      <c r="G1057" s="1" t="n">
        <v>1</v>
      </c>
      <c r="H1057" s="1" t="n">
        <v>1</v>
      </c>
    </row>
    <row r="1058" customFormat="false" ht="12.75" hidden="false" customHeight="false" outlineLevel="0" collapsed="false">
      <c r="A1058" s="1" t="n">
        <v>8959124</v>
      </c>
      <c r="B1058" s="1" t="n">
        <v>56</v>
      </c>
      <c r="C1058" s="1" t="s">
        <v>8</v>
      </c>
      <c r="D1058" s="1" t="s">
        <v>10</v>
      </c>
      <c r="E1058" s="1" t="n">
        <v>0</v>
      </c>
      <c r="F1058" s="1" t="n">
        <v>1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8954495</v>
      </c>
      <c r="B1059" s="1" t="n">
        <v>215</v>
      </c>
      <c r="C1059" s="1" t="s">
        <v>8</v>
      </c>
      <c r="D1059" s="1" t="s">
        <v>10</v>
      </c>
      <c r="E1059" s="1" t="n">
        <v>0</v>
      </c>
      <c r="F1059" s="1" t="n">
        <v>1</v>
      </c>
      <c r="G1059" s="1" t="n">
        <v>1</v>
      </c>
      <c r="H1059" s="1" t="n">
        <v>0</v>
      </c>
    </row>
    <row r="1060" customFormat="false" ht="12.75" hidden="false" customHeight="false" outlineLevel="0" collapsed="false">
      <c r="A1060" s="1" t="n">
        <v>8954373</v>
      </c>
      <c r="B1060" s="1" t="n">
        <v>64</v>
      </c>
      <c r="C1060" s="1" t="s">
        <v>11</v>
      </c>
      <c r="D1060" s="1" t="s">
        <v>13</v>
      </c>
      <c r="E1060" s="1" t="n">
        <v>1</v>
      </c>
      <c r="F1060" s="1" t="n">
        <v>0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8952973</v>
      </c>
      <c r="B1061" s="1" t="n">
        <v>103</v>
      </c>
      <c r="C1061" s="1" t="s">
        <v>8</v>
      </c>
      <c r="D1061" s="1" t="s">
        <v>13</v>
      </c>
      <c r="E1061" s="1" t="n">
        <v>1</v>
      </c>
      <c r="F1061" s="1" t="n">
        <v>1</v>
      </c>
      <c r="G1061" s="1" t="n">
        <v>0</v>
      </c>
      <c r="H1061" s="1" t="n">
        <v>1</v>
      </c>
    </row>
    <row r="1062" customFormat="false" ht="12.75" hidden="false" customHeight="false" outlineLevel="0" collapsed="false">
      <c r="A1062" s="1" t="n">
        <v>8952204</v>
      </c>
      <c r="B1062" s="1" t="n">
        <v>191</v>
      </c>
      <c r="C1062" s="1" t="s">
        <v>12</v>
      </c>
      <c r="D1062" s="1" t="s">
        <v>10</v>
      </c>
      <c r="E1062" s="1" t="n">
        <v>0</v>
      </c>
      <c r="F1062" s="1" t="n">
        <v>0</v>
      </c>
      <c r="G1062" s="1" t="n">
        <v>1</v>
      </c>
      <c r="H1062" s="1" t="n">
        <v>0</v>
      </c>
    </row>
    <row r="1063" customFormat="false" ht="12.75" hidden="false" customHeight="false" outlineLevel="0" collapsed="false">
      <c r="A1063" s="1" t="n">
        <v>8948568</v>
      </c>
      <c r="B1063" s="1" t="n">
        <v>191</v>
      </c>
      <c r="C1063" s="1" t="s">
        <v>8</v>
      </c>
      <c r="D1063" s="1" t="s">
        <v>10</v>
      </c>
      <c r="E1063" s="1" t="n">
        <v>0</v>
      </c>
      <c r="F1063" s="1" t="n">
        <v>1</v>
      </c>
      <c r="G1063" s="1" t="n">
        <v>1</v>
      </c>
      <c r="H1063" s="1" t="n">
        <v>0</v>
      </c>
    </row>
    <row r="1064" customFormat="false" ht="12.75" hidden="false" customHeight="false" outlineLevel="0" collapsed="false">
      <c r="A1064" s="1" t="n">
        <v>8948213</v>
      </c>
      <c r="B1064" s="1" t="n">
        <v>103</v>
      </c>
      <c r="C1064" s="1" t="s">
        <v>12</v>
      </c>
      <c r="D1064" s="1" t="s">
        <v>10</v>
      </c>
      <c r="E1064" s="1" t="n">
        <v>0</v>
      </c>
      <c r="F1064" s="1" t="n">
        <v>1</v>
      </c>
      <c r="G1064" s="1" t="n">
        <v>1</v>
      </c>
      <c r="H1064" s="1" t="n">
        <v>0</v>
      </c>
    </row>
    <row r="1065" customFormat="false" ht="12.75" hidden="false" customHeight="false" outlineLevel="0" collapsed="false">
      <c r="A1065" s="1" t="n">
        <v>8948112</v>
      </c>
      <c r="B1065" s="1" t="n">
        <v>166</v>
      </c>
      <c r="C1065" s="1" t="s">
        <v>12</v>
      </c>
      <c r="D1065" s="1" t="s">
        <v>9</v>
      </c>
      <c r="E1065" s="1" t="n">
        <v>0</v>
      </c>
      <c r="F1065" s="1" t="n">
        <v>1</v>
      </c>
      <c r="G1065" s="1" t="n">
        <v>1</v>
      </c>
      <c r="H1065" s="1" t="n">
        <v>0</v>
      </c>
    </row>
    <row r="1066" customFormat="false" ht="12.75" hidden="false" customHeight="false" outlineLevel="0" collapsed="false">
      <c r="A1066" s="1" t="n">
        <v>8947058</v>
      </c>
      <c r="B1066" s="1" t="n">
        <v>39</v>
      </c>
      <c r="C1066" s="1" t="s">
        <v>8</v>
      </c>
      <c r="D1066" s="1" t="s">
        <v>10</v>
      </c>
      <c r="E1066" s="1" t="n">
        <v>1</v>
      </c>
      <c r="F1066" s="1" t="n">
        <v>0</v>
      </c>
      <c r="G1066" s="1" t="n">
        <v>1</v>
      </c>
      <c r="H1066" s="1" t="n">
        <v>0</v>
      </c>
    </row>
    <row r="1067" customFormat="false" ht="12.75" hidden="false" customHeight="false" outlineLevel="0" collapsed="false">
      <c r="A1067" s="1" t="n">
        <v>8945965</v>
      </c>
      <c r="B1067" s="1" t="n">
        <v>41</v>
      </c>
      <c r="C1067" s="1" t="s">
        <v>12</v>
      </c>
      <c r="D1067" s="1" t="s">
        <v>10</v>
      </c>
      <c r="E1067" s="1" t="n">
        <v>1</v>
      </c>
      <c r="F1067" s="1" t="n">
        <v>1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8945513</v>
      </c>
      <c r="B1068" s="1" t="n">
        <v>130</v>
      </c>
      <c r="C1068" s="1" t="s">
        <v>12</v>
      </c>
      <c r="D1068" s="1" t="s">
        <v>9</v>
      </c>
      <c r="E1068" s="1" t="n">
        <v>1</v>
      </c>
      <c r="F1068" s="1" t="n">
        <v>0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8943037</v>
      </c>
      <c r="B1069" s="1" t="n">
        <v>90</v>
      </c>
      <c r="C1069" s="1" t="s">
        <v>8</v>
      </c>
      <c r="D1069" s="1" t="s">
        <v>10</v>
      </c>
      <c r="E1069" s="1" t="n">
        <v>0</v>
      </c>
      <c r="F1069" s="1" t="n">
        <v>0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8941690</v>
      </c>
      <c r="B1070" s="1" t="n">
        <v>68</v>
      </c>
      <c r="C1070" s="1" t="s">
        <v>8</v>
      </c>
      <c r="D1070" s="1" t="s">
        <v>9</v>
      </c>
      <c r="E1070" s="1" t="n">
        <v>1</v>
      </c>
      <c r="F1070" s="1" t="n">
        <v>0</v>
      </c>
      <c r="G1070" s="1" t="n">
        <v>1</v>
      </c>
      <c r="H1070" s="1" t="n">
        <v>1</v>
      </c>
    </row>
    <row r="1071" customFormat="false" ht="12.75" hidden="false" customHeight="false" outlineLevel="0" collapsed="false">
      <c r="A1071" s="1" t="n">
        <v>8940729</v>
      </c>
      <c r="B1071" s="1" t="n">
        <v>153</v>
      </c>
      <c r="C1071" s="1" t="s">
        <v>11</v>
      </c>
      <c r="D1071" s="1" t="s">
        <v>9</v>
      </c>
      <c r="E1071" s="1" t="n">
        <v>0</v>
      </c>
      <c r="F1071" s="1" t="n">
        <v>1</v>
      </c>
      <c r="G1071" s="1" t="n">
        <v>1</v>
      </c>
      <c r="H1071" s="1" t="n">
        <v>0</v>
      </c>
    </row>
    <row r="1072" customFormat="false" ht="12.75" hidden="false" customHeight="false" outlineLevel="0" collapsed="false">
      <c r="A1072" s="1" t="n">
        <v>8939614</v>
      </c>
      <c r="B1072" s="1" t="n">
        <v>114</v>
      </c>
      <c r="C1072" s="1" t="s">
        <v>11</v>
      </c>
      <c r="D1072" s="1" t="s">
        <v>13</v>
      </c>
      <c r="E1072" s="1" t="n">
        <v>1</v>
      </c>
      <c r="F1072" s="1" t="n">
        <v>0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8938777</v>
      </c>
      <c r="B1073" s="1" t="n">
        <v>68</v>
      </c>
      <c r="C1073" s="1" t="s">
        <v>11</v>
      </c>
      <c r="D1073" s="1" t="s">
        <v>10</v>
      </c>
      <c r="E1073" s="1" t="n">
        <v>1</v>
      </c>
      <c r="F1073" s="1" t="n">
        <v>1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8938560</v>
      </c>
      <c r="B1074" s="1" t="n">
        <v>114</v>
      </c>
      <c r="C1074" s="1" t="s">
        <v>12</v>
      </c>
      <c r="D1074" s="1" t="s">
        <v>9</v>
      </c>
      <c r="E1074" s="1" t="n">
        <v>0</v>
      </c>
      <c r="F1074" s="1" t="n">
        <v>0</v>
      </c>
      <c r="G1074" s="1" t="n">
        <v>0</v>
      </c>
      <c r="H1074" s="1" t="n">
        <v>1</v>
      </c>
    </row>
    <row r="1075" customFormat="false" ht="12.75" hidden="false" customHeight="false" outlineLevel="0" collapsed="false">
      <c r="A1075" s="1" t="n">
        <v>8937500</v>
      </c>
      <c r="B1075" s="1" t="n">
        <v>101</v>
      </c>
      <c r="C1075" s="1" t="s">
        <v>8</v>
      </c>
      <c r="D1075" s="1" t="s">
        <v>9</v>
      </c>
      <c r="E1075" s="1" t="n">
        <v>1</v>
      </c>
      <c r="F1075" s="1" t="n">
        <v>1</v>
      </c>
      <c r="G1075" s="1" t="n">
        <v>1</v>
      </c>
      <c r="H1075" s="1" t="n">
        <v>0</v>
      </c>
    </row>
    <row r="1076" customFormat="false" ht="12.75" hidden="false" customHeight="false" outlineLevel="0" collapsed="false">
      <c r="A1076" s="1" t="n">
        <v>8936219</v>
      </c>
      <c r="B1076" s="1" t="n">
        <v>20</v>
      </c>
      <c r="C1076" s="1" t="s">
        <v>11</v>
      </c>
      <c r="D1076" s="1" t="s">
        <v>10</v>
      </c>
      <c r="E1076" s="1" t="n">
        <v>1</v>
      </c>
      <c r="F1076" s="1" t="n">
        <v>0</v>
      </c>
      <c r="G1076" s="1" t="n">
        <v>1</v>
      </c>
      <c r="H1076" s="1" t="n">
        <v>0</v>
      </c>
    </row>
    <row r="1077" customFormat="false" ht="12.75" hidden="false" customHeight="false" outlineLevel="0" collapsed="false">
      <c r="A1077" s="1" t="n">
        <v>8935806</v>
      </c>
      <c r="B1077" s="1" t="n">
        <v>83</v>
      </c>
      <c r="C1077" s="1" t="s">
        <v>8</v>
      </c>
      <c r="D1077" s="1" t="s">
        <v>10</v>
      </c>
      <c r="E1077" s="1" t="n">
        <v>0</v>
      </c>
      <c r="F1077" s="1" t="n">
        <v>0</v>
      </c>
      <c r="G1077" s="1" t="n">
        <v>1</v>
      </c>
      <c r="H1077" s="1" t="n">
        <v>0</v>
      </c>
    </row>
    <row r="1078" customFormat="false" ht="12.75" hidden="false" customHeight="false" outlineLevel="0" collapsed="false">
      <c r="A1078" s="1" t="n">
        <v>8933901</v>
      </c>
      <c r="B1078" s="1" t="n">
        <v>194</v>
      </c>
      <c r="C1078" s="1" t="s">
        <v>11</v>
      </c>
      <c r="D1078" s="1" t="s">
        <v>9</v>
      </c>
      <c r="E1078" s="1" t="n">
        <v>0</v>
      </c>
      <c r="F1078" s="1" t="n">
        <v>1</v>
      </c>
      <c r="G1078" s="1" t="n">
        <v>1</v>
      </c>
      <c r="H1078" s="1" t="n">
        <v>0</v>
      </c>
    </row>
    <row r="1079" customFormat="false" ht="12.75" hidden="false" customHeight="false" outlineLevel="0" collapsed="false">
      <c r="A1079" s="1" t="n">
        <v>8933409</v>
      </c>
      <c r="B1079" s="1" t="n">
        <v>131</v>
      </c>
      <c r="C1079" s="1" t="s">
        <v>11</v>
      </c>
      <c r="D1079" s="1" t="s">
        <v>13</v>
      </c>
      <c r="E1079" s="1" t="n">
        <v>0</v>
      </c>
      <c r="F1079" s="1" t="n">
        <v>0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8933172</v>
      </c>
      <c r="B1080" s="1" t="n">
        <v>78</v>
      </c>
      <c r="C1080" s="1" t="s">
        <v>12</v>
      </c>
      <c r="D1080" s="1" t="s">
        <v>13</v>
      </c>
      <c r="E1080" s="1" t="n">
        <v>0</v>
      </c>
      <c r="F1080" s="1" t="n">
        <v>1</v>
      </c>
      <c r="G1080" s="1" t="n">
        <v>1</v>
      </c>
      <c r="H1080" s="1" t="n">
        <v>0</v>
      </c>
    </row>
    <row r="1081" customFormat="false" ht="12.75" hidden="false" customHeight="false" outlineLevel="0" collapsed="false">
      <c r="A1081" s="1" t="n">
        <v>8932455</v>
      </c>
      <c r="B1081" s="1" t="n">
        <v>26</v>
      </c>
      <c r="C1081" s="1" t="s">
        <v>12</v>
      </c>
      <c r="D1081" s="1" t="s">
        <v>10</v>
      </c>
      <c r="E1081" s="1" t="n">
        <v>1</v>
      </c>
      <c r="F1081" s="1" t="n">
        <v>0</v>
      </c>
      <c r="G1081" s="1" t="n">
        <v>1</v>
      </c>
      <c r="H1081" s="1" t="n">
        <v>0</v>
      </c>
    </row>
    <row r="1082" customFormat="false" ht="12.75" hidden="false" customHeight="false" outlineLevel="0" collapsed="false">
      <c r="A1082" s="1" t="n">
        <v>8931611</v>
      </c>
      <c r="B1082" s="1" t="n">
        <v>109</v>
      </c>
      <c r="C1082" s="1" t="s">
        <v>8</v>
      </c>
      <c r="D1082" s="1" t="s">
        <v>10</v>
      </c>
      <c r="E1082" s="1" t="n">
        <v>0</v>
      </c>
      <c r="F1082" s="1" t="n">
        <v>1</v>
      </c>
      <c r="G1082" s="1" t="n">
        <v>1</v>
      </c>
      <c r="H1082" s="1" t="n">
        <v>0</v>
      </c>
    </row>
    <row r="1083" customFormat="false" ht="12.75" hidden="false" customHeight="false" outlineLevel="0" collapsed="false">
      <c r="A1083" s="1" t="n">
        <v>8931400</v>
      </c>
      <c r="B1083" s="1" t="n">
        <v>36</v>
      </c>
      <c r="C1083" s="1" t="s">
        <v>12</v>
      </c>
      <c r="D1083" s="1" t="s">
        <v>13</v>
      </c>
      <c r="E1083" s="1" t="n">
        <v>1</v>
      </c>
      <c r="F1083" s="1" t="n">
        <v>0</v>
      </c>
      <c r="G1083" s="1" t="n">
        <v>1</v>
      </c>
      <c r="H1083" s="1" t="n">
        <v>0</v>
      </c>
    </row>
    <row r="1084" customFormat="false" ht="12.75" hidden="false" customHeight="false" outlineLevel="0" collapsed="false">
      <c r="A1084" s="1" t="n">
        <v>8931163</v>
      </c>
      <c r="B1084" s="1" t="n">
        <v>167</v>
      </c>
      <c r="C1084" s="1" t="s">
        <v>11</v>
      </c>
      <c r="D1084" s="1" t="s">
        <v>10</v>
      </c>
      <c r="E1084" s="1" t="n">
        <v>0</v>
      </c>
      <c r="F1084" s="1" t="n">
        <v>1</v>
      </c>
      <c r="G1084" s="1" t="n">
        <v>1</v>
      </c>
      <c r="H1084" s="1" t="n">
        <v>0</v>
      </c>
    </row>
    <row r="1085" customFormat="false" ht="12.75" hidden="false" customHeight="false" outlineLevel="0" collapsed="false">
      <c r="A1085" s="1" t="n">
        <v>8930273</v>
      </c>
      <c r="B1085" s="1" t="n">
        <v>209</v>
      </c>
      <c r="C1085" s="1" t="s">
        <v>12</v>
      </c>
      <c r="D1085" s="1" t="s">
        <v>9</v>
      </c>
      <c r="E1085" s="1" t="n">
        <v>0</v>
      </c>
      <c r="F1085" s="1" t="n">
        <v>1</v>
      </c>
      <c r="G1085" s="1" t="n">
        <v>1</v>
      </c>
      <c r="H1085" s="1" t="n">
        <v>1</v>
      </c>
    </row>
    <row r="1086" customFormat="false" ht="12.75" hidden="false" customHeight="false" outlineLevel="0" collapsed="false">
      <c r="A1086" s="1" t="n">
        <v>8929922</v>
      </c>
      <c r="B1086" s="1" t="n">
        <v>20</v>
      </c>
      <c r="C1086" s="1" t="s">
        <v>11</v>
      </c>
      <c r="D1086" s="1" t="s">
        <v>13</v>
      </c>
      <c r="E1086" s="1" t="n">
        <v>1</v>
      </c>
      <c r="F1086" s="1" t="n">
        <v>0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8929453</v>
      </c>
      <c r="B1087" s="1" t="n">
        <v>70</v>
      </c>
      <c r="C1087" s="1" t="s">
        <v>11</v>
      </c>
      <c r="D1087" s="1" t="s">
        <v>9</v>
      </c>
      <c r="E1087" s="1" t="n">
        <v>0</v>
      </c>
      <c r="F1087" s="1" t="n">
        <v>0</v>
      </c>
      <c r="G1087" s="1" t="n">
        <v>1</v>
      </c>
      <c r="H1087" s="1" t="n">
        <v>0</v>
      </c>
    </row>
    <row r="1088" customFormat="false" ht="12.75" hidden="false" customHeight="false" outlineLevel="0" collapsed="false">
      <c r="A1088" s="1" t="n">
        <v>8926899</v>
      </c>
      <c r="B1088" s="1" t="n">
        <v>204</v>
      </c>
      <c r="C1088" s="1" t="s">
        <v>11</v>
      </c>
      <c r="D1088" s="1" t="s">
        <v>9</v>
      </c>
      <c r="E1088" s="1" t="n">
        <v>0</v>
      </c>
      <c r="F1088" s="1" t="n">
        <v>1</v>
      </c>
      <c r="G1088" s="1" t="n">
        <v>0</v>
      </c>
      <c r="H1088" s="1" t="n">
        <v>1</v>
      </c>
    </row>
    <row r="1089" customFormat="false" ht="12.75" hidden="false" customHeight="false" outlineLevel="0" collapsed="false">
      <c r="A1089" s="1" t="n">
        <v>8925241</v>
      </c>
      <c r="B1089" s="1" t="n">
        <v>155</v>
      </c>
      <c r="C1089" s="1" t="s">
        <v>11</v>
      </c>
      <c r="D1089" s="1" t="s">
        <v>13</v>
      </c>
      <c r="E1089" s="1" t="n">
        <v>1</v>
      </c>
      <c r="F1089" s="1" t="n">
        <v>0</v>
      </c>
      <c r="G1089" s="1" t="n">
        <v>1</v>
      </c>
      <c r="H1089" s="1" t="n">
        <v>0</v>
      </c>
    </row>
    <row r="1090" customFormat="false" ht="12.75" hidden="false" customHeight="false" outlineLevel="0" collapsed="false">
      <c r="A1090" s="1" t="n">
        <v>8924859</v>
      </c>
      <c r="B1090" s="1" t="n">
        <v>88</v>
      </c>
      <c r="C1090" s="1" t="s">
        <v>11</v>
      </c>
      <c r="D1090" s="1" t="s">
        <v>9</v>
      </c>
      <c r="E1090" s="1" t="n">
        <v>1</v>
      </c>
      <c r="F1090" s="1" t="n">
        <v>1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8923495</v>
      </c>
      <c r="B1091" s="1" t="n">
        <v>148</v>
      </c>
      <c r="C1091" s="1" t="s">
        <v>11</v>
      </c>
      <c r="D1091" s="1" t="s">
        <v>9</v>
      </c>
      <c r="E1091" s="1" t="n">
        <v>1</v>
      </c>
      <c r="F1091" s="1" t="n">
        <v>0</v>
      </c>
      <c r="G1091" s="1" t="n">
        <v>1</v>
      </c>
      <c r="H1091" s="1" t="n">
        <v>0</v>
      </c>
    </row>
    <row r="1092" customFormat="false" ht="12.75" hidden="false" customHeight="false" outlineLevel="0" collapsed="false">
      <c r="A1092" s="1" t="n">
        <v>8923429</v>
      </c>
      <c r="B1092" s="1" t="n">
        <v>106</v>
      </c>
      <c r="C1092" s="1" t="s">
        <v>12</v>
      </c>
      <c r="D1092" s="1" t="s">
        <v>9</v>
      </c>
      <c r="E1092" s="1" t="n">
        <v>1</v>
      </c>
      <c r="F1092" s="1" t="n">
        <v>0</v>
      </c>
      <c r="G1092" s="1" t="n">
        <v>1</v>
      </c>
      <c r="H1092" s="1" t="n">
        <v>1</v>
      </c>
    </row>
    <row r="1093" customFormat="false" ht="12.75" hidden="false" customHeight="false" outlineLevel="0" collapsed="false">
      <c r="A1093" s="1" t="n">
        <v>8922760</v>
      </c>
      <c r="B1093" s="1" t="n">
        <v>24</v>
      </c>
      <c r="C1093" s="1" t="s">
        <v>12</v>
      </c>
      <c r="D1093" s="1" t="s">
        <v>9</v>
      </c>
      <c r="E1093" s="1" t="n">
        <v>1</v>
      </c>
      <c r="F1093" s="1" t="n">
        <v>1</v>
      </c>
      <c r="G1093" s="1" t="n">
        <v>1</v>
      </c>
      <c r="H1093" s="1" t="n">
        <v>0</v>
      </c>
    </row>
    <row r="1094" customFormat="false" ht="12.75" hidden="false" customHeight="false" outlineLevel="0" collapsed="false">
      <c r="A1094" s="1" t="n">
        <v>8921936</v>
      </c>
      <c r="B1094" s="1" t="n">
        <v>73</v>
      </c>
      <c r="C1094" s="1" t="s">
        <v>8</v>
      </c>
      <c r="D1094" s="1" t="s">
        <v>10</v>
      </c>
      <c r="E1094" s="1" t="n">
        <v>0</v>
      </c>
      <c r="F1094" s="1" t="n">
        <v>1</v>
      </c>
      <c r="G1094" s="1" t="n">
        <v>1</v>
      </c>
      <c r="H1094" s="1" t="n">
        <v>0</v>
      </c>
    </row>
    <row r="1095" customFormat="false" ht="12.75" hidden="false" customHeight="false" outlineLevel="0" collapsed="false">
      <c r="A1095" s="1" t="n">
        <v>8919131</v>
      </c>
      <c r="B1095" s="1" t="n">
        <v>36</v>
      </c>
      <c r="C1095" s="1" t="s">
        <v>12</v>
      </c>
      <c r="D1095" s="1" t="s">
        <v>9</v>
      </c>
      <c r="E1095" s="1" t="n">
        <v>0</v>
      </c>
      <c r="F1095" s="1" t="n">
        <v>0</v>
      </c>
      <c r="G1095" s="1" t="n">
        <v>1</v>
      </c>
      <c r="H1095" s="1" t="n">
        <v>1</v>
      </c>
    </row>
    <row r="1096" customFormat="false" ht="12.75" hidden="false" customHeight="false" outlineLevel="0" collapsed="false">
      <c r="A1096" s="1" t="n">
        <v>8919004</v>
      </c>
      <c r="B1096" s="1" t="n">
        <v>77</v>
      </c>
      <c r="C1096" s="1" t="s">
        <v>12</v>
      </c>
      <c r="D1096" s="1" t="s">
        <v>10</v>
      </c>
      <c r="E1096" s="1" t="n">
        <v>1</v>
      </c>
      <c r="F1096" s="1" t="n">
        <v>0</v>
      </c>
      <c r="G1096" s="1" t="n">
        <v>1</v>
      </c>
      <c r="H1096" s="1" t="n">
        <v>0</v>
      </c>
    </row>
    <row r="1097" customFormat="false" ht="12.75" hidden="false" customHeight="false" outlineLevel="0" collapsed="false">
      <c r="A1097" s="1" t="n">
        <v>8918475</v>
      </c>
      <c r="B1097" s="1" t="n">
        <v>41</v>
      </c>
      <c r="C1097" s="1" t="s">
        <v>8</v>
      </c>
      <c r="D1097" s="1" t="s">
        <v>10</v>
      </c>
      <c r="E1097" s="1" t="n">
        <v>0</v>
      </c>
      <c r="F1097" s="1" t="n">
        <v>1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8918147</v>
      </c>
      <c r="B1098" s="1" t="n">
        <v>180</v>
      </c>
      <c r="C1098" s="1" t="s">
        <v>11</v>
      </c>
      <c r="D1098" s="1" t="s">
        <v>10</v>
      </c>
      <c r="E1098" s="1" t="n">
        <v>1</v>
      </c>
      <c r="F1098" s="1" t="n">
        <v>0</v>
      </c>
      <c r="G1098" s="1" t="n">
        <v>1</v>
      </c>
      <c r="H1098" s="1" t="n">
        <v>0</v>
      </c>
    </row>
    <row r="1099" customFormat="false" ht="12.75" hidden="false" customHeight="false" outlineLevel="0" collapsed="false">
      <c r="A1099" s="1" t="n">
        <v>8917239</v>
      </c>
      <c r="B1099" s="1" t="n">
        <v>151</v>
      </c>
      <c r="C1099" s="1" t="s">
        <v>8</v>
      </c>
      <c r="D1099" s="1" t="s">
        <v>9</v>
      </c>
      <c r="E1099" s="1" t="n">
        <v>1</v>
      </c>
      <c r="F1099" s="1" t="n">
        <v>0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8917219</v>
      </c>
      <c r="B1100" s="1" t="n">
        <v>43</v>
      </c>
      <c r="C1100" s="1" t="s">
        <v>11</v>
      </c>
      <c r="D1100" s="1" t="s">
        <v>10</v>
      </c>
      <c r="E1100" s="1" t="n">
        <v>0</v>
      </c>
      <c r="F1100" s="1" t="n">
        <v>0</v>
      </c>
      <c r="G1100" s="1" t="n">
        <v>1</v>
      </c>
      <c r="H1100" s="1" t="n">
        <v>1</v>
      </c>
    </row>
    <row r="1101" customFormat="false" ht="12.75" hidden="false" customHeight="false" outlineLevel="0" collapsed="false">
      <c r="A1101" s="1" t="n">
        <v>8916618</v>
      </c>
      <c r="B1101" s="1" t="n">
        <v>56</v>
      </c>
      <c r="C1101" s="1" t="s">
        <v>12</v>
      </c>
      <c r="D1101" s="1" t="s">
        <v>13</v>
      </c>
      <c r="E1101" s="1" t="n">
        <v>1</v>
      </c>
      <c r="F1101" s="1" t="n">
        <v>0</v>
      </c>
      <c r="G1101" s="1" t="n">
        <v>0</v>
      </c>
      <c r="H1101" s="1" t="n">
        <v>1</v>
      </c>
    </row>
    <row r="1102" customFormat="false" ht="12.75" hidden="false" customHeight="false" outlineLevel="0" collapsed="false">
      <c r="A1102" s="1" t="n">
        <v>8912222</v>
      </c>
      <c r="B1102" s="1" t="n">
        <v>181</v>
      </c>
      <c r="C1102" s="1" t="s">
        <v>11</v>
      </c>
      <c r="D1102" s="1" t="s">
        <v>10</v>
      </c>
      <c r="E1102" s="1" t="n">
        <v>1</v>
      </c>
      <c r="F1102" s="1" t="n">
        <v>1</v>
      </c>
      <c r="G1102" s="1" t="n">
        <v>0</v>
      </c>
      <c r="H1102" s="1" t="n">
        <v>1</v>
      </c>
    </row>
    <row r="1103" customFormat="false" ht="12.75" hidden="false" customHeight="false" outlineLevel="0" collapsed="false">
      <c r="A1103" s="1" t="n">
        <v>8911498</v>
      </c>
      <c r="B1103" s="1" t="n">
        <v>37</v>
      </c>
      <c r="C1103" s="1" t="s">
        <v>11</v>
      </c>
      <c r="D1103" s="1" t="s">
        <v>9</v>
      </c>
      <c r="E1103" s="1" t="n">
        <v>0</v>
      </c>
      <c r="F1103" s="1" t="n">
        <v>1</v>
      </c>
      <c r="G1103" s="1" t="n">
        <v>1</v>
      </c>
      <c r="H1103" s="1" t="n">
        <v>0</v>
      </c>
    </row>
    <row r="1104" customFormat="false" ht="12.75" hidden="false" customHeight="false" outlineLevel="0" collapsed="false">
      <c r="A1104" s="1" t="n">
        <v>8909750</v>
      </c>
      <c r="B1104" s="1" t="n">
        <v>207</v>
      </c>
      <c r="C1104" s="1" t="s">
        <v>12</v>
      </c>
      <c r="D1104" s="1" t="s">
        <v>10</v>
      </c>
      <c r="E1104" s="1" t="n">
        <v>1</v>
      </c>
      <c r="F1104" s="1" t="n">
        <v>0</v>
      </c>
      <c r="G1104" s="1" t="n">
        <v>1</v>
      </c>
      <c r="H1104" s="1" t="n">
        <v>0</v>
      </c>
    </row>
    <row r="1105" customFormat="false" ht="12.75" hidden="false" customHeight="false" outlineLevel="0" collapsed="false">
      <c r="A1105" s="1" t="n">
        <v>8908909</v>
      </c>
      <c r="B1105" s="1" t="n">
        <v>169</v>
      </c>
      <c r="C1105" s="1" t="s">
        <v>8</v>
      </c>
      <c r="D1105" s="1" t="s">
        <v>13</v>
      </c>
      <c r="E1105" s="1" t="n">
        <v>1</v>
      </c>
      <c r="F1105" s="1" t="n">
        <v>1</v>
      </c>
      <c r="G1105" s="1" t="n">
        <v>1</v>
      </c>
      <c r="H1105" s="1" t="n">
        <v>0</v>
      </c>
    </row>
    <row r="1106" customFormat="false" ht="12.75" hidden="false" customHeight="false" outlineLevel="0" collapsed="false">
      <c r="A1106" s="1" t="n">
        <v>8908385</v>
      </c>
      <c r="B1106" s="1" t="n">
        <v>137</v>
      </c>
      <c r="C1106" s="1" t="s">
        <v>8</v>
      </c>
      <c r="D1106" s="1" t="s">
        <v>10</v>
      </c>
      <c r="E1106" s="1" t="n">
        <v>1</v>
      </c>
      <c r="F1106" s="1" t="n">
        <v>0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8907757</v>
      </c>
      <c r="B1107" s="1" t="n">
        <v>201</v>
      </c>
      <c r="C1107" s="1" t="s">
        <v>12</v>
      </c>
      <c r="D1107" s="1" t="s">
        <v>13</v>
      </c>
      <c r="E1107" s="1" t="n">
        <v>1</v>
      </c>
      <c r="F1107" s="1" t="n">
        <v>1</v>
      </c>
      <c r="G1107" s="1" t="n">
        <v>1</v>
      </c>
      <c r="H1107" s="1" t="n">
        <v>0</v>
      </c>
    </row>
    <row r="1108" customFormat="false" ht="12.75" hidden="false" customHeight="false" outlineLevel="0" collapsed="false">
      <c r="A1108" s="1" t="n">
        <v>8904983</v>
      </c>
      <c r="B1108" s="1" t="n">
        <v>102</v>
      </c>
      <c r="C1108" s="1" t="s">
        <v>11</v>
      </c>
      <c r="D1108" s="1" t="s">
        <v>9</v>
      </c>
      <c r="E1108" s="1" t="n">
        <v>0</v>
      </c>
      <c r="F1108" s="1" t="n">
        <v>0</v>
      </c>
      <c r="G1108" s="1" t="n">
        <v>1</v>
      </c>
      <c r="H1108" s="1" t="n">
        <v>0</v>
      </c>
    </row>
    <row r="1109" customFormat="false" ht="12.75" hidden="false" customHeight="false" outlineLevel="0" collapsed="false">
      <c r="A1109" s="1" t="n">
        <v>8903176</v>
      </c>
      <c r="B1109" s="1" t="n">
        <v>140</v>
      </c>
      <c r="C1109" s="1" t="s">
        <v>12</v>
      </c>
      <c r="D1109" s="1" t="s">
        <v>10</v>
      </c>
      <c r="E1109" s="1" t="n">
        <v>0</v>
      </c>
      <c r="F1109" s="1" t="n">
        <v>1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8902002</v>
      </c>
      <c r="B1110" s="1" t="n">
        <v>167</v>
      </c>
      <c r="C1110" s="1" t="s">
        <v>12</v>
      </c>
      <c r="D1110" s="1" t="s">
        <v>9</v>
      </c>
      <c r="E1110" s="1" t="n">
        <v>0</v>
      </c>
      <c r="F1110" s="1" t="n">
        <v>0</v>
      </c>
      <c r="G1110" s="1" t="n">
        <v>1</v>
      </c>
      <c r="H1110" s="1" t="n">
        <v>1</v>
      </c>
    </row>
    <row r="1111" customFormat="false" ht="12.75" hidden="false" customHeight="false" outlineLevel="0" collapsed="false">
      <c r="A1111" s="1" t="n">
        <v>8900421</v>
      </c>
      <c r="B1111" s="1" t="n">
        <v>39</v>
      </c>
      <c r="C1111" s="1" t="s">
        <v>11</v>
      </c>
      <c r="D1111" s="1" t="s">
        <v>13</v>
      </c>
      <c r="E1111" s="1" t="n">
        <v>0</v>
      </c>
      <c r="F1111" s="1" t="n">
        <v>0</v>
      </c>
      <c r="G1111" s="1" t="n">
        <v>1</v>
      </c>
      <c r="H1111" s="1" t="n">
        <v>0</v>
      </c>
    </row>
    <row r="1112" customFormat="false" ht="12.75" hidden="false" customHeight="false" outlineLevel="0" collapsed="false">
      <c r="A1112" s="1" t="n">
        <v>8899433</v>
      </c>
      <c r="B1112" s="1" t="n">
        <v>90</v>
      </c>
      <c r="C1112" s="1" t="s">
        <v>12</v>
      </c>
      <c r="D1112" s="1" t="s">
        <v>10</v>
      </c>
      <c r="E1112" s="1" t="n">
        <v>0</v>
      </c>
      <c r="F1112" s="1" t="n">
        <v>1</v>
      </c>
      <c r="G1112" s="1" t="n">
        <v>1</v>
      </c>
      <c r="H1112" s="1" t="n">
        <v>0</v>
      </c>
    </row>
    <row r="1113" customFormat="false" ht="12.75" hidden="false" customHeight="false" outlineLevel="0" collapsed="false">
      <c r="A1113" s="1" t="n">
        <v>8898645</v>
      </c>
      <c r="B1113" s="1" t="n">
        <v>192</v>
      </c>
      <c r="C1113" s="1" t="s">
        <v>8</v>
      </c>
      <c r="D1113" s="1" t="s">
        <v>10</v>
      </c>
      <c r="E1113" s="1" t="n">
        <v>0</v>
      </c>
      <c r="F1113" s="1" t="n">
        <v>1</v>
      </c>
      <c r="G1113" s="1" t="n">
        <v>0</v>
      </c>
      <c r="H1113" s="1" t="n">
        <v>1</v>
      </c>
    </row>
    <row r="1114" customFormat="false" ht="12.75" hidden="false" customHeight="false" outlineLevel="0" collapsed="false">
      <c r="A1114" s="1" t="n">
        <v>8895616</v>
      </c>
      <c r="B1114" s="1" t="n">
        <v>104</v>
      </c>
      <c r="C1114" s="1" t="s">
        <v>11</v>
      </c>
      <c r="D1114" s="1" t="s">
        <v>13</v>
      </c>
      <c r="E1114" s="1" t="n">
        <v>1</v>
      </c>
      <c r="F1114" s="1" t="n">
        <v>1</v>
      </c>
      <c r="G1114" s="1" t="n">
        <v>1</v>
      </c>
      <c r="H1114" s="1" t="n">
        <v>0</v>
      </c>
    </row>
    <row r="1115" customFormat="false" ht="12.75" hidden="false" customHeight="false" outlineLevel="0" collapsed="false">
      <c r="A1115" s="1" t="n">
        <v>8895525</v>
      </c>
      <c r="B1115" s="1" t="n">
        <v>28</v>
      </c>
      <c r="C1115" s="1" t="s">
        <v>11</v>
      </c>
      <c r="D1115" s="1" t="s">
        <v>10</v>
      </c>
      <c r="E1115" s="1" t="n">
        <v>1</v>
      </c>
      <c r="F1115" s="1" t="n">
        <v>1</v>
      </c>
      <c r="G1115" s="1" t="n">
        <v>1</v>
      </c>
      <c r="H1115" s="1" t="n">
        <v>0</v>
      </c>
    </row>
    <row r="1116" customFormat="false" ht="12.75" hidden="false" customHeight="false" outlineLevel="0" collapsed="false">
      <c r="A1116" s="1" t="n">
        <v>8895318</v>
      </c>
      <c r="B1116" s="1" t="n">
        <v>192</v>
      </c>
      <c r="C1116" s="1" t="s">
        <v>8</v>
      </c>
      <c r="D1116" s="1" t="s">
        <v>9</v>
      </c>
      <c r="E1116" s="1" t="n">
        <v>0</v>
      </c>
      <c r="F1116" s="1" t="n">
        <v>1</v>
      </c>
      <c r="G1116" s="1" t="n">
        <v>1</v>
      </c>
      <c r="H1116" s="1" t="n">
        <v>1</v>
      </c>
    </row>
    <row r="1117" customFormat="false" ht="12.75" hidden="false" customHeight="false" outlineLevel="0" collapsed="false">
      <c r="A1117" s="1" t="n">
        <v>8890822</v>
      </c>
      <c r="B1117" s="1" t="n">
        <v>71</v>
      </c>
      <c r="C1117" s="1" t="s">
        <v>8</v>
      </c>
      <c r="D1117" s="1" t="s">
        <v>9</v>
      </c>
      <c r="E1117" s="1" t="n">
        <v>0</v>
      </c>
      <c r="F1117" s="1" t="n">
        <v>1</v>
      </c>
      <c r="G1117" s="1" t="n">
        <v>1</v>
      </c>
      <c r="H1117" s="1" t="n">
        <v>0</v>
      </c>
    </row>
    <row r="1118" customFormat="false" ht="12.75" hidden="false" customHeight="false" outlineLevel="0" collapsed="false">
      <c r="A1118" s="1" t="n">
        <v>8888149</v>
      </c>
      <c r="B1118" s="1" t="n">
        <v>89</v>
      </c>
      <c r="C1118" s="1" t="s">
        <v>12</v>
      </c>
      <c r="D1118" s="1" t="s">
        <v>13</v>
      </c>
      <c r="E1118" s="1" t="n">
        <v>0</v>
      </c>
      <c r="F1118" s="1" t="n">
        <v>1</v>
      </c>
      <c r="G1118" s="1" t="n">
        <v>1</v>
      </c>
      <c r="H1118" s="1" t="n">
        <v>0</v>
      </c>
    </row>
    <row r="1119" customFormat="false" ht="12.75" hidden="false" customHeight="false" outlineLevel="0" collapsed="false">
      <c r="A1119" s="1" t="n">
        <v>8885586</v>
      </c>
      <c r="B1119" s="1" t="n">
        <v>78</v>
      </c>
      <c r="C1119" s="1" t="s">
        <v>12</v>
      </c>
      <c r="D1119" s="1" t="s">
        <v>9</v>
      </c>
      <c r="E1119" s="1" t="n">
        <v>0</v>
      </c>
      <c r="F1119" s="1" t="n">
        <v>0</v>
      </c>
      <c r="G1119" s="1" t="n">
        <v>1</v>
      </c>
      <c r="H1119" s="1" t="n">
        <v>0</v>
      </c>
    </row>
    <row r="1120" customFormat="false" ht="12.75" hidden="false" customHeight="false" outlineLevel="0" collapsed="false">
      <c r="A1120" s="1" t="n">
        <v>8885550</v>
      </c>
      <c r="B1120" s="1" t="n">
        <v>159</v>
      </c>
      <c r="C1120" s="1" t="s">
        <v>11</v>
      </c>
      <c r="D1120" s="1" t="s">
        <v>13</v>
      </c>
      <c r="E1120" s="1" t="n">
        <v>1</v>
      </c>
      <c r="F1120" s="1" t="n">
        <v>1</v>
      </c>
      <c r="G1120" s="1" t="n">
        <v>1</v>
      </c>
      <c r="H1120" s="1" t="n">
        <v>0</v>
      </c>
    </row>
    <row r="1121" customFormat="false" ht="12.75" hidden="false" customHeight="false" outlineLevel="0" collapsed="false">
      <c r="A1121" s="1" t="n">
        <v>8882270</v>
      </c>
      <c r="B1121" s="1" t="n">
        <v>55</v>
      </c>
      <c r="C1121" s="1" t="s">
        <v>8</v>
      </c>
      <c r="D1121" s="1" t="s">
        <v>10</v>
      </c>
      <c r="E1121" s="1" t="n">
        <v>0</v>
      </c>
      <c r="F1121" s="1" t="n">
        <v>0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8881529</v>
      </c>
      <c r="B1122" s="1" t="n">
        <v>108</v>
      </c>
      <c r="C1122" s="1" t="s">
        <v>12</v>
      </c>
      <c r="D1122" s="1" t="s">
        <v>10</v>
      </c>
      <c r="E1122" s="1" t="n">
        <v>0</v>
      </c>
      <c r="F1122" s="1" t="n">
        <v>1</v>
      </c>
      <c r="G1122" s="1" t="n">
        <v>1</v>
      </c>
      <c r="H1122" s="1" t="n">
        <v>0</v>
      </c>
    </row>
    <row r="1123" customFormat="false" ht="12.75" hidden="false" customHeight="false" outlineLevel="0" collapsed="false">
      <c r="A1123" s="1" t="n">
        <v>8880469</v>
      </c>
      <c r="B1123" s="1" t="n">
        <v>68</v>
      </c>
      <c r="C1123" s="1" t="s">
        <v>8</v>
      </c>
      <c r="D1123" s="1" t="s">
        <v>9</v>
      </c>
      <c r="E1123" s="1" t="n">
        <v>0</v>
      </c>
      <c r="F1123" s="1" t="n">
        <v>0</v>
      </c>
      <c r="G1123" s="1" t="n">
        <v>1</v>
      </c>
      <c r="H1123" s="1" t="n">
        <v>1</v>
      </c>
    </row>
    <row r="1124" customFormat="false" ht="12.75" hidden="false" customHeight="false" outlineLevel="0" collapsed="false">
      <c r="A1124" s="1" t="n">
        <v>8876777</v>
      </c>
      <c r="B1124" s="1" t="n">
        <v>132</v>
      </c>
      <c r="C1124" s="1" t="s">
        <v>12</v>
      </c>
      <c r="D1124" s="1" t="s">
        <v>10</v>
      </c>
      <c r="E1124" s="1" t="n">
        <v>0</v>
      </c>
      <c r="F1124" s="1" t="n">
        <v>1</v>
      </c>
      <c r="G1124" s="1" t="n">
        <v>1</v>
      </c>
      <c r="H1124" s="1" t="n">
        <v>0</v>
      </c>
    </row>
    <row r="1125" customFormat="false" ht="12.75" hidden="false" customHeight="false" outlineLevel="0" collapsed="false">
      <c r="A1125" s="1" t="n">
        <v>8876262</v>
      </c>
      <c r="B1125" s="1" t="n">
        <v>99</v>
      </c>
      <c r="C1125" s="1" t="s">
        <v>8</v>
      </c>
      <c r="D1125" s="1" t="s">
        <v>13</v>
      </c>
      <c r="E1125" s="1" t="n">
        <v>0</v>
      </c>
      <c r="F1125" s="1" t="n">
        <v>1</v>
      </c>
      <c r="G1125" s="1" t="n">
        <v>0</v>
      </c>
      <c r="H1125" s="1" t="n">
        <v>1</v>
      </c>
    </row>
    <row r="1126" customFormat="false" ht="12.75" hidden="false" customHeight="false" outlineLevel="0" collapsed="false">
      <c r="A1126" s="1" t="n">
        <v>8874632</v>
      </c>
      <c r="B1126" s="1" t="n">
        <v>31</v>
      </c>
      <c r="C1126" s="1" t="s">
        <v>11</v>
      </c>
      <c r="D1126" s="1" t="s">
        <v>10</v>
      </c>
      <c r="E1126" s="1" t="n">
        <v>1</v>
      </c>
      <c r="F1126" s="1" t="n">
        <v>0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8874229</v>
      </c>
      <c r="B1127" s="1" t="n">
        <v>72</v>
      </c>
      <c r="C1127" s="1" t="s">
        <v>12</v>
      </c>
      <c r="D1127" s="1" t="s">
        <v>9</v>
      </c>
      <c r="E1127" s="1" t="n">
        <v>1</v>
      </c>
      <c r="F1127" s="1" t="n">
        <v>1</v>
      </c>
      <c r="G1127" s="1" t="n">
        <v>1</v>
      </c>
      <c r="H1127" s="1" t="n">
        <v>0</v>
      </c>
    </row>
    <row r="1128" customFormat="false" ht="12.75" hidden="false" customHeight="false" outlineLevel="0" collapsed="false">
      <c r="A1128" s="1" t="n">
        <v>8873785</v>
      </c>
      <c r="B1128" s="1" t="n">
        <v>89</v>
      </c>
      <c r="C1128" s="1" t="s">
        <v>12</v>
      </c>
      <c r="D1128" s="1" t="s">
        <v>10</v>
      </c>
      <c r="E1128" s="1" t="n">
        <v>1</v>
      </c>
      <c r="F1128" s="1" t="n">
        <v>0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8873066</v>
      </c>
      <c r="B1129" s="1" t="n">
        <v>209</v>
      </c>
      <c r="C1129" s="1" t="s">
        <v>12</v>
      </c>
      <c r="D1129" s="1" t="s">
        <v>10</v>
      </c>
      <c r="E1129" s="1" t="n">
        <v>0</v>
      </c>
      <c r="F1129" s="1" t="n">
        <v>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8872652</v>
      </c>
      <c r="B1130" s="1" t="n">
        <v>144</v>
      </c>
      <c r="C1130" s="1" t="s">
        <v>11</v>
      </c>
      <c r="D1130" s="1" t="s">
        <v>9</v>
      </c>
      <c r="E1130" s="1" t="n">
        <v>1</v>
      </c>
      <c r="F1130" s="1" t="n">
        <v>0</v>
      </c>
      <c r="G1130" s="1" t="n">
        <v>1</v>
      </c>
      <c r="H1130" s="1" t="n">
        <v>0</v>
      </c>
    </row>
    <row r="1131" customFormat="false" ht="12.75" hidden="false" customHeight="false" outlineLevel="0" collapsed="false">
      <c r="A1131" s="1" t="n">
        <v>8872292</v>
      </c>
      <c r="B1131" s="1" t="n">
        <v>20</v>
      </c>
      <c r="C1131" s="1" t="s">
        <v>12</v>
      </c>
      <c r="D1131" s="1" t="s">
        <v>10</v>
      </c>
      <c r="E1131" s="1" t="n">
        <v>1</v>
      </c>
      <c r="F1131" s="1" t="n">
        <v>0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8872184</v>
      </c>
      <c r="B1132" s="1" t="n">
        <v>179</v>
      </c>
      <c r="C1132" s="1" t="s">
        <v>8</v>
      </c>
      <c r="D1132" s="1" t="s">
        <v>10</v>
      </c>
      <c r="E1132" s="1" t="n">
        <v>1</v>
      </c>
      <c r="F1132" s="1" t="n">
        <v>1</v>
      </c>
      <c r="G1132" s="1" t="n">
        <v>1</v>
      </c>
      <c r="H1132" s="1" t="n">
        <v>0</v>
      </c>
    </row>
    <row r="1133" customFormat="false" ht="12.75" hidden="false" customHeight="false" outlineLevel="0" collapsed="false">
      <c r="A1133" s="1" t="n">
        <v>8868138</v>
      </c>
      <c r="B1133" s="1" t="n">
        <v>65</v>
      </c>
      <c r="C1133" s="1" t="s">
        <v>8</v>
      </c>
      <c r="D1133" s="1" t="s">
        <v>9</v>
      </c>
      <c r="E1133" s="1" t="n">
        <v>0</v>
      </c>
      <c r="F1133" s="1" t="n">
        <v>0</v>
      </c>
      <c r="G1133" s="1" t="n">
        <v>1</v>
      </c>
      <c r="H1133" s="1" t="n">
        <v>0</v>
      </c>
    </row>
    <row r="1134" customFormat="false" ht="12.75" hidden="false" customHeight="false" outlineLevel="0" collapsed="false">
      <c r="A1134" s="1" t="n">
        <v>8866028</v>
      </c>
      <c r="B1134" s="1" t="n">
        <v>105</v>
      </c>
      <c r="C1134" s="1" t="s">
        <v>8</v>
      </c>
      <c r="D1134" s="1" t="s">
        <v>13</v>
      </c>
      <c r="E1134" s="1" t="n">
        <v>1</v>
      </c>
      <c r="F1134" s="1" t="n">
        <v>1</v>
      </c>
      <c r="G1134" s="1" t="n">
        <v>1</v>
      </c>
      <c r="H1134" s="1" t="n">
        <v>0</v>
      </c>
    </row>
    <row r="1135" customFormat="false" ht="12.75" hidden="false" customHeight="false" outlineLevel="0" collapsed="false">
      <c r="A1135" s="1" t="n">
        <v>8865757</v>
      </c>
      <c r="B1135" s="1" t="n">
        <v>138</v>
      </c>
      <c r="C1135" s="1" t="s">
        <v>8</v>
      </c>
      <c r="D1135" s="1" t="s">
        <v>13</v>
      </c>
      <c r="E1135" s="1" t="n">
        <v>0</v>
      </c>
      <c r="F1135" s="1" t="n">
        <v>0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8865364</v>
      </c>
      <c r="B1136" s="1" t="n">
        <v>187</v>
      </c>
      <c r="C1136" s="1" t="s">
        <v>8</v>
      </c>
      <c r="D1136" s="1" t="s">
        <v>9</v>
      </c>
      <c r="E1136" s="1" t="n">
        <v>1</v>
      </c>
      <c r="F1136" s="1" t="n">
        <v>0</v>
      </c>
      <c r="G1136" s="1" t="n">
        <v>0</v>
      </c>
      <c r="H1136" s="1" t="n">
        <v>1</v>
      </c>
    </row>
    <row r="1137" customFormat="false" ht="12.75" hidden="false" customHeight="false" outlineLevel="0" collapsed="false">
      <c r="A1137" s="1" t="n">
        <v>8865217</v>
      </c>
      <c r="B1137" s="1" t="n">
        <v>117</v>
      </c>
      <c r="C1137" s="1" t="s">
        <v>12</v>
      </c>
      <c r="D1137" s="1" t="s">
        <v>13</v>
      </c>
      <c r="E1137" s="1" t="n">
        <v>1</v>
      </c>
      <c r="F1137" s="1" t="n">
        <v>1</v>
      </c>
      <c r="G1137" s="1" t="n">
        <v>0</v>
      </c>
      <c r="H1137" s="1" t="n">
        <v>1</v>
      </c>
    </row>
    <row r="1138" customFormat="false" ht="12.75" hidden="false" customHeight="false" outlineLevel="0" collapsed="false">
      <c r="A1138" s="1" t="n">
        <v>8862584</v>
      </c>
      <c r="B1138" s="1" t="n">
        <v>131</v>
      </c>
      <c r="C1138" s="1" t="s">
        <v>12</v>
      </c>
      <c r="D1138" s="1" t="s">
        <v>9</v>
      </c>
      <c r="E1138" s="1" t="n">
        <v>1</v>
      </c>
      <c r="F1138" s="1" t="n">
        <v>1</v>
      </c>
      <c r="G1138" s="1" t="n">
        <v>1</v>
      </c>
      <c r="H1138" s="1" t="n">
        <v>0</v>
      </c>
    </row>
    <row r="1139" customFormat="false" ht="12.75" hidden="false" customHeight="false" outlineLevel="0" collapsed="false">
      <c r="A1139" s="1" t="n">
        <v>8861735</v>
      </c>
      <c r="B1139" s="1" t="n">
        <v>176</v>
      </c>
      <c r="C1139" s="1" t="s">
        <v>11</v>
      </c>
      <c r="D1139" s="1" t="s">
        <v>9</v>
      </c>
      <c r="E1139" s="1" t="n">
        <v>1</v>
      </c>
      <c r="F1139" s="1" t="n">
        <v>1</v>
      </c>
      <c r="G1139" s="1" t="n">
        <v>0</v>
      </c>
      <c r="H1139" s="1" t="n">
        <v>1</v>
      </c>
    </row>
    <row r="1140" customFormat="false" ht="12.75" hidden="false" customHeight="false" outlineLevel="0" collapsed="false">
      <c r="A1140" s="1" t="n">
        <v>8860640</v>
      </c>
      <c r="B1140" s="1" t="n">
        <v>103</v>
      </c>
      <c r="C1140" s="1" t="s">
        <v>8</v>
      </c>
      <c r="D1140" s="1" t="s">
        <v>9</v>
      </c>
      <c r="E1140" s="1" t="n">
        <v>1</v>
      </c>
      <c r="F1140" s="1" t="n">
        <v>0</v>
      </c>
      <c r="G1140" s="1" t="n">
        <v>1</v>
      </c>
      <c r="H1140" s="1" t="n">
        <v>0</v>
      </c>
    </row>
    <row r="1141" customFormat="false" ht="12.75" hidden="false" customHeight="false" outlineLevel="0" collapsed="false">
      <c r="A1141" s="1" t="n">
        <v>8859588</v>
      </c>
      <c r="B1141" s="1" t="n">
        <v>111</v>
      </c>
      <c r="C1141" s="1" t="s">
        <v>12</v>
      </c>
      <c r="D1141" s="1" t="s">
        <v>10</v>
      </c>
      <c r="E1141" s="1" t="n">
        <v>1</v>
      </c>
      <c r="F1141" s="1" t="n">
        <v>0</v>
      </c>
      <c r="G1141" s="1" t="n">
        <v>1</v>
      </c>
      <c r="H1141" s="1" t="n">
        <v>0</v>
      </c>
    </row>
    <row r="1142" customFormat="false" ht="12.75" hidden="false" customHeight="false" outlineLevel="0" collapsed="false">
      <c r="A1142" s="1" t="n">
        <v>8857251</v>
      </c>
      <c r="B1142" s="1" t="n">
        <v>99</v>
      </c>
      <c r="C1142" s="1" t="s">
        <v>8</v>
      </c>
      <c r="D1142" s="1" t="s">
        <v>10</v>
      </c>
      <c r="E1142" s="1" t="n">
        <v>1</v>
      </c>
      <c r="F1142" s="1" t="n">
        <v>0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8857083</v>
      </c>
      <c r="B1143" s="1" t="n">
        <v>77</v>
      </c>
      <c r="C1143" s="1" t="s">
        <v>11</v>
      </c>
      <c r="D1143" s="1" t="s">
        <v>9</v>
      </c>
      <c r="E1143" s="1" t="n">
        <v>0</v>
      </c>
      <c r="F1143" s="1" t="n">
        <v>1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8857066</v>
      </c>
      <c r="B1144" s="1" t="n">
        <v>139</v>
      </c>
      <c r="C1144" s="1" t="s">
        <v>11</v>
      </c>
      <c r="D1144" s="1" t="s">
        <v>10</v>
      </c>
      <c r="E1144" s="1" t="n">
        <v>1</v>
      </c>
      <c r="F1144" s="1" t="n">
        <v>1</v>
      </c>
      <c r="G1144" s="1" t="n">
        <v>1</v>
      </c>
      <c r="H1144" s="1" t="n">
        <v>0</v>
      </c>
    </row>
    <row r="1145" customFormat="false" ht="12.75" hidden="false" customHeight="false" outlineLevel="0" collapsed="false">
      <c r="A1145" s="1" t="n">
        <v>8854468</v>
      </c>
      <c r="B1145" s="1" t="n">
        <v>169</v>
      </c>
      <c r="C1145" s="1" t="s">
        <v>11</v>
      </c>
      <c r="D1145" s="1" t="s">
        <v>9</v>
      </c>
      <c r="E1145" s="1" t="n">
        <v>0</v>
      </c>
      <c r="F1145" s="1" t="n">
        <v>1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8853064</v>
      </c>
      <c r="B1146" s="1" t="n">
        <v>122</v>
      </c>
      <c r="C1146" s="1" t="s">
        <v>11</v>
      </c>
      <c r="D1146" s="1" t="s">
        <v>9</v>
      </c>
      <c r="E1146" s="1" t="n">
        <v>1</v>
      </c>
      <c r="F1146" s="1" t="n">
        <v>0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8852941</v>
      </c>
      <c r="B1147" s="1" t="n">
        <v>150</v>
      </c>
      <c r="C1147" s="1" t="s">
        <v>8</v>
      </c>
      <c r="D1147" s="1" t="s">
        <v>9</v>
      </c>
      <c r="E1147" s="1" t="n">
        <v>1</v>
      </c>
      <c r="F1147" s="1" t="n">
        <v>1</v>
      </c>
      <c r="G1147" s="1" t="n">
        <v>0</v>
      </c>
      <c r="H1147" s="1" t="n">
        <v>1</v>
      </c>
    </row>
    <row r="1148" customFormat="false" ht="12.75" hidden="false" customHeight="false" outlineLevel="0" collapsed="false">
      <c r="A1148" s="1" t="n">
        <v>8850400</v>
      </c>
      <c r="B1148" s="1" t="n">
        <v>31</v>
      </c>
      <c r="C1148" s="1" t="s">
        <v>12</v>
      </c>
      <c r="D1148" s="1" t="s">
        <v>9</v>
      </c>
      <c r="E1148" s="1" t="n">
        <v>1</v>
      </c>
      <c r="F1148" s="1" t="n">
        <v>0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8850209</v>
      </c>
      <c r="B1149" s="1" t="n">
        <v>59</v>
      </c>
      <c r="C1149" s="1" t="s">
        <v>11</v>
      </c>
      <c r="D1149" s="1" t="s">
        <v>10</v>
      </c>
      <c r="E1149" s="1" t="n">
        <v>1</v>
      </c>
      <c r="F1149" s="1" t="n">
        <v>0</v>
      </c>
      <c r="G1149" s="1" t="n">
        <v>1</v>
      </c>
      <c r="H1149" s="1" t="n">
        <v>0</v>
      </c>
    </row>
    <row r="1150" customFormat="false" ht="12.75" hidden="false" customHeight="false" outlineLevel="0" collapsed="false">
      <c r="A1150" s="1" t="n">
        <v>8848876</v>
      </c>
      <c r="B1150" s="1" t="n">
        <v>118</v>
      </c>
      <c r="C1150" s="1" t="s">
        <v>8</v>
      </c>
      <c r="D1150" s="1" t="s">
        <v>9</v>
      </c>
      <c r="E1150" s="1" t="n">
        <v>1</v>
      </c>
      <c r="F1150" s="1" t="n">
        <v>1</v>
      </c>
      <c r="G1150" s="1" t="n">
        <v>1</v>
      </c>
      <c r="H1150" s="1" t="n">
        <v>0</v>
      </c>
    </row>
    <row r="1151" customFormat="false" ht="12.75" hidden="false" customHeight="false" outlineLevel="0" collapsed="false">
      <c r="A1151" s="1" t="n">
        <v>8848245</v>
      </c>
      <c r="B1151" s="1" t="n">
        <v>177</v>
      </c>
      <c r="C1151" s="1" t="s">
        <v>11</v>
      </c>
      <c r="D1151" s="1" t="s">
        <v>9</v>
      </c>
      <c r="E1151" s="1" t="n">
        <v>0</v>
      </c>
      <c r="F1151" s="1" t="n">
        <v>1</v>
      </c>
      <c r="G1151" s="1" t="n">
        <v>1</v>
      </c>
      <c r="H1151" s="1" t="n">
        <v>0</v>
      </c>
    </row>
    <row r="1152" customFormat="false" ht="12.75" hidden="false" customHeight="false" outlineLevel="0" collapsed="false">
      <c r="A1152" s="1" t="n">
        <v>8848213</v>
      </c>
      <c r="B1152" s="1" t="n">
        <v>174</v>
      </c>
      <c r="C1152" s="1" t="s">
        <v>11</v>
      </c>
      <c r="D1152" s="1" t="s">
        <v>10</v>
      </c>
      <c r="E1152" s="1" t="n">
        <v>1</v>
      </c>
      <c r="F1152" s="1" t="n">
        <v>0</v>
      </c>
      <c r="G1152" s="1" t="n">
        <v>1</v>
      </c>
      <c r="H1152" s="1" t="n">
        <v>0</v>
      </c>
    </row>
    <row r="1153" customFormat="false" ht="12.75" hidden="false" customHeight="false" outlineLevel="0" collapsed="false">
      <c r="A1153" s="1" t="n">
        <v>8847640</v>
      </c>
      <c r="B1153" s="1" t="n">
        <v>174</v>
      </c>
      <c r="C1153" s="1" t="s">
        <v>8</v>
      </c>
      <c r="D1153" s="1" t="s">
        <v>9</v>
      </c>
      <c r="E1153" s="1" t="n">
        <v>1</v>
      </c>
      <c r="F1153" s="1" t="n">
        <v>0</v>
      </c>
      <c r="G1153" s="1" t="n">
        <v>0</v>
      </c>
      <c r="H1153" s="1" t="n">
        <v>1</v>
      </c>
    </row>
    <row r="1154" customFormat="false" ht="12.75" hidden="false" customHeight="false" outlineLevel="0" collapsed="false">
      <c r="A1154" s="1" t="n">
        <v>8844368</v>
      </c>
      <c r="B1154" s="1" t="n">
        <v>186</v>
      </c>
      <c r="C1154" s="1" t="s">
        <v>8</v>
      </c>
      <c r="D1154" s="1" t="s">
        <v>9</v>
      </c>
      <c r="E1154" s="1" t="n">
        <v>0</v>
      </c>
      <c r="F1154" s="1" t="n">
        <v>1</v>
      </c>
      <c r="G1154" s="1" t="n">
        <v>0</v>
      </c>
      <c r="H1154" s="1" t="n">
        <v>1</v>
      </c>
    </row>
    <row r="1155" customFormat="false" ht="12.75" hidden="false" customHeight="false" outlineLevel="0" collapsed="false">
      <c r="A1155" s="1" t="n">
        <v>8839342</v>
      </c>
      <c r="B1155" s="1" t="n">
        <v>95</v>
      </c>
      <c r="C1155" s="1" t="s">
        <v>8</v>
      </c>
      <c r="D1155" s="1" t="s">
        <v>9</v>
      </c>
      <c r="E1155" s="1" t="n">
        <v>0</v>
      </c>
      <c r="F1155" s="1" t="n">
        <v>1</v>
      </c>
      <c r="G1155" s="1" t="n">
        <v>1</v>
      </c>
      <c r="H1155" s="1" t="n">
        <v>0</v>
      </c>
    </row>
    <row r="1156" customFormat="false" ht="12.75" hidden="false" customHeight="false" outlineLevel="0" collapsed="false">
      <c r="A1156" s="1" t="n">
        <v>8836208</v>
      </c>
      <c r="B1156" s="1" t="n">
        <v>118</v>
      </c>
      <c r="C1156" s="1" t="s">
        <v>11</v>
      </c>
      <c r="D1156" s="1" t="s">
        <v>9</v>
      </c>
      <c r="E1156" s="1" t="n">
        <v>0</v>
      </c>
      <c r="F1156" s="1" t="n">
        <v>0</v>
      </c>
      <c r="G1156" s="1" t="n">
        <v>1</v>
      </c>
      <c r="H1156" s="1" t="n">
        <v>0</v>
      </c>
    </row>
    <row r="1157" customFormat="false" ht="12.75" hidden="false" customHeight="false" outlineLevel="0" collapsed="false">
      <c r="A1157" s="1" t="n">
        <v>8835615</v>
      </c>
      <c r="B1157" s="1" t="n">
        <v>162</v>
      </c>
      <c r="C1157" s="1" t="s">
        <v>11</v>
      </c>
      <c r="D1157" s="1" t="s">
        <v>10</v>
      </c>
      <c r="E1157" s="1" t="n">
        <v>1</v>
      </c>
      <c r="F1157" s="1" t="n">
        <v>0</v>
      </c>
      <c r="G1157" s="1" t="n">
        <v>1</v>
      </c>
      <c r="H1157" s="1" t="n">
        <v>0</v>
      </c>
    </row>
    <row r="1158" customFormat="false" ht="12.75" hidden="false" customHeight="false" outlineLevel="0" collapsed="false">
      <c r="A1158" s="1" t="n">
        <v>8835490</v>
      </c>
      <c r="B1158" s="1" t="n">
        <v>92</v>
      </c>
      <c r="C1158" s="1" t="s">
        <v>11</v>
      </c>
      <c r="D1158" s="1" t="s">
        <v>9</v>
      </c>
      <c r="E1158" s="1" t="n">
        <v>1</v>
      </c>
      <c r="F1158" s="1" t="n">
        <v>1</v>
      </c>
      <c r="G1158" s="1" t="n">
        <v>1</v>
      </c>
      <c r="H1158" s="1" t="n">
        <v>0</v>
      </c>
    </row>
    <row r="1159" customFormat="false" ht="12.75" hidden="false" customHeight="false" outlineLevel="0" collapsed="false">
      <c r="A1159" s="1" t="n">
        <v>8834597</v>
      </c>
      <c r="B1159" s="1" t="n">
        <v>95</v>
      </c>
      <c r="C1159" s="1" t="s">
        <v>11</v>
      </c>
      <c r="D1159" s="1" t="s">
        <v>9</v>
      </c>
      <c r="E1159" s="1" t="n">
        <v>0</v>
      </c>
      <c r="F1159" s="1" t="n">
        <v>0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8834389</v>
      </c>
      <c r="B1160" s="1" t="n">
        <v>32</v>
      </c>
      <c r="C1160" s="1" t="s">
        <v>8</v>
      </c>
      <c r="D1160" s="1" t="s">
        <v>13</v>
      </c>
      <c r="E1160" s="1" t="n">
        <v>1</v>
      </c>
      <c r="F1160" s="1" t="n">
        <v>1</v>
      </c>
      <c r="G1160" s="1" t="n">
        <v>0</v>
      </c>
      <c r="H1160" s="1" t="n">
        <v>1</v>
      </c>
    </row>
    <row r="1161" customFormat="false" ht="12.75" hidden="false" customHeight="false" outlineLevel="0" collapsed="false">
      <c r="A1161" s="1" t="n">
        <v>8834166</v>
      </c>
      <c r="B1161" s="1" t="n">
        <v>153</v>
      </c>
      <c r="C1161" s="1" t="s">
        <v>8</v>
      </c>
      <c r="D1161" s="1" t="s">
        <v>9</v>
      </c>
      <c r="E1161" s="1" t="n">
        <v>1</v>
      </c>
      <c r="F1161" s="1" t="n">
        <v>0</v>
      </c>
      <c r="G1161" s="1" t="n">
        <v>0</v>
      </c>
      <c r="H1161" s="1" t="n">
        <v>1</v>
      </c>
    </row>
    <row r="1162" customFormat="false" ht="12.75" hidden="false" customHeight="false" outlineLevel="0" collapsed="false">
      <c r="A1162" s="1" t="n">
        <v>8833181</v>
      </c>
      <c r="B1162" s="1" t="n">
        <v>80</v>
      </c>
      <c r="C1162" s="1" t="s">
        <v>8</v>
      </c>
      <c r="D1162" s="1" t="s">
        <v>9</v>
      </c>
      <c r="E1162" s="1" t="n">
        <v>0</v>
      </c>
      <c r="F1162" s="1" t="n">
        <v>0</v>
      </c>
      <c r="G1162" s="1" t="n">
        <v>1</v>
      </c>
      <c r="H1162" s="1" t="n">
        <v>0</v>
      </c>
    </row>
    <row r="1163" customFormat="false" ht="12.75" hidden="false" customHeight="false" outlineLevel="0" collapsed="false">
      <c r="A1163" s="1" t="n">
        <v>8829919</v>
      </c>
      <c r="B1163" s="1" t="n">
        <v>92</v>
      </c>
      <c r="C1163" s="1" t="s">
        <v>8</v>
      </c>
      <c r="D1163" s="1" t="s">
        <v>13</v>
      </c>
      <c r="E1163" s="1" t="n">
        <v>1</v>
      </c>
      <c r="F1163" s="1" t="n">
        <v>1</v>
      </c>
      <c r="G1163" s="1" t="n">
        <v>1</v>
      </c>
      <c r="H1163" s="1" t="n">
        <v>0</v>
      </c>
    </row>
    <row r="1164" customFormat="false" ht="12.75" hidden="false" customHeight="false" outlineLevel="0" collapsed="false">
      <c r="A1164" s="1" t="n">
        <v>8829739</v>
      </c>
      <c r="B1164" s="1" t="n">
        <v>25</v>
      </c>
      <c r="C1164" s="1" t="s">
        <v>8</v>
      </c>
      <c r="D1164" s="1" t="s">
        <v>13</v>
      </c>
      <c r="E1164" s="1" t="n">
        <v>1</v>
      </c>
      <c r="F1164" s="1" t="n">
        <v>0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8828699</v>
      </c>
      <c r="B1165" s="1" t="n">
        <v>94</v>
      </c>
      <c r="C1165" s="1" t="s">
        <v>12</v>
      </c>
      <c r="D1165" s="1" t="s">
        <v>13</v>
      </c>
      <c r="E1165" s="1" t="n">
        <v>0</v>
      </c>
      <c r="F1165" s="1" t="n">
        <v>0</v>
      </c>
      <c r="G1165" s="1" t="n">
        <v>1</v>
      </c>
      <c r="H1165" s="1" t="n">
        <v>0</v>
      </c>
    </row>
    <row r="1166" customFormat="false" ht="12.75" hidden="false" customHeight="false" outlineLevel="0" collapsed="false">
      <c r="A1166" s="1" t="n">
        <v>8828307</v>
      </c>
      <c r="B1166" s="1" t="n">
        <v>36</v>
      </c>
      <c r="C1166" s="1" t="s">
        <v>12</v>
      </c>
      <c r="D1166" s="1" t="s">
        <v>13</v>
      </c>
      <c r="E1166" s="1" t="n">
        <v>1</v>
      </c>
      <c r="F1166" s="1" t="n">
        <v>1</v>
      </c>
      <c r="G1166" s="1" t="n">
        <v>1</v>
      </c>
      <c r="H1166" s="1" t="n">
        <v>0</v>
      </c>
    </row>
    <row r="1167" customFormat="false" ht="12.75" hidden="false" customHeight="false" outlineLevel="0" collapsed="false">
      <c r="A1167" s="1" t="n">
        <v>8824022</v>
      </c>
      <c r="B1167" s="1" t="n">
        <v>103</v>
      </c>
      <c r="C1167" s="1" t="s">
        <v>12</v>
      </c>
      <c r="D1167" s="1" t="s">
        <v>13</v>
      </c>
      <c r="E1167" s="1" t="n">
        <v>0</v>
      </c>
      <c r="F1167" s="1" t="n">
        <v>1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8823792</v>
      </c>
      <c r="B1168" s="1" t="n">
        <v>142</v>
      </c>
      <c r="C1168" s="1" t="s">
        <v>8</v>
      </c>
      <c r="D1168" s="1" t="s">
        <v>9</v>
      </c>
      <c r="E1168" s="1" t="n">
        <v>0</v>
      </c>
      <c r="F1168" s="1" t="n">
        <v>0</v>
      </c>
      <c r="G1168" s="1" t="n">
        <v>1</v>
      </c>
      <c r="H1168" s="1" t="n">
        <v>1</v>
      </c>
    </row>
    <row r="1169" customFormat="false" ht="12.75" hidden="false" customHeight="false" outlineLevel="0" collapsed="false">
      <c r="A1169" s="1" t="n">
        <v>8823609</v>
      </c>
      <c r="B1169" s="1" t="n">
        <v>181</v>
      </c>
      <c r="C1169" s="1" t="s">
        <v>11</v>
      </c>
      <c r="D1169" s="1" t="s">
        <v>10</v>
      </c>
      <c r="E1169" s="1" t="n">
        <v>0</v>
      </c>
      <c r="F1169" s="1" t="n">
        <v>0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8822736</v>
      </c>
      <c r="B1170" s="1" t="n">
        <v>105</v>
      </c>
      <c r="C1170" s="1" t="s">
        <v>11</v>
      </c>
      <c r="D1170" s="1" t="s">
        <v>13</v>
      </c>
      <c r="E1170" s="1" t="n">
        <v>1</v>
      </c>
      <c r="F1170" s="1" t="n">
        <v>0</v>
      </c>
      <c r="G1170" s="1" t="n">
        <v>1</v>
      </c>
      <c r="H1170" s="1" t="n">
        <v>0</v>
      </c>
    </row>
    <row r="1171" customFormat="false" ht="12.75" hidden="false" customHeight="false" outlineLevel="0" collapsed="false">
      <c r="A1171" s="1" t="n">
        <v>8822131</v>
      </c>
      <c r="B1171" s="1" t="n">
        <v>157</v>
      </c>
      <c r="C1171" s="1" t="s">
        <v>11</v>
      </c>
      <c r="D1171" s="1" t="s">
        <v>10</v>
      </c>
      <c r="E1171" s="1" t="n">
        <v>0</v>
      </c>
      <c r="F1171" s="1" t="n">
        <v>0</v>
      </c>
      <c r="G1171" s="1" t="n">
        <v>1</v>
      </c>
      <c r="H1171" s="1" t="n">
        <v>0</v>
      </c>
    </row>
    <row r="1172" customFormat="false" ht="12.75" hidden="false" customHeight="false" outlineLevel="0" collapsed="false">
      <c r="A1172" s="1" t="n">
        <v>8820919</v>
      </c>
      <c r="B1172" s="1" t="n">
        <v>139</v>
      </c>
      <c r="C1172" s="1" t="s">
        <v>12</v>
      </c>
      <c r="D1172" s="1" t="s">
        <v>9</v>
      </c>
      <c r="E1172" s="1" t="n">
        <v>1</v>
      </c>
      <c r="F1172" s="1" t="n">
        <v>0</v>
      </c>
      <c r="G1172" s="1" t="n">
        <v>1</v>
      </c>
      <c r="H1172" s="1" t="n">
        <v>0</v>
      </c>
    </row>
    <row r="1173" customFormat="false" ht="12.75" hidden="false" customHeight="false" outlineLevel="0" collapsed="false">
      <c r="A1173" s="1" t="n">
        <v>8818408</v>
      </c>
      <c r="B1173" s="1" t="n">
        <v>99</v>
      </c>
      <c r="C1173" s="1" t="s">
        <v>8</v>
      </c>
      <c r="D1173" s="1" t="s">
        <v>13</v>
      </c>
      <c r="E1173" s="1" t="n">
        <v>0</v>
      </c>
      <c r="F1173" s="1" t="n">
        <v>0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8817659</v>
      </c>
      <c r="B1174" s="1" t="n">
        <v>202</v>
      </c>
      <c r="C1174" s="1" t="s">
        <v>8</v>
      </c>
      <c r="D1174" s="1" t="s">
        <v>9</v>
      </c>
      <c r="E1174" s="1" t="n">
        <v>1</v>
      </c>
      <c r="F1174" s="1" t="n">
        <v>1</v>
      </c>
      <c r="G1174" s="1" t="n">
        <v>1</v>
      </c>
      <c r="H1174" s="1" t="n">
        <v>1</v>
      </c>
    </row>
    <row r="1175" customFormat="false" ht="12.75" hidden="false" customHeight="false" outlineLevel="0" collapsed="false">
      <c r="A1175" s="1" t="n">
        <v>8816834</v>
      </c>
      <c r="B1175" s="1" t="n">
        <v>100</v>
      </c>
      <c r="C1175" s="1" t="s">
        <v>12</v>
      </c>
      <c r="D1175" s="1" t="s">
        <v>9</v>
      </c>
      <c r="E1175" s="1" t="n">
        <v>0</v>
      </c>
      <c r="F1175" s="1" t="n">
        <v>0</v>
      </c>
      <c r="G1175" s="1" t="n">
        <v>1</v>
      </c>
      <c r="H1175" s="1" t="n">
        <v>0</v>
      </c>
    </row>
    <row r="1176" customFormat="false" ht="12.75" hidden="false" customHeight="false" outlineLevel="0" collapsed="false">
      <c r="A1176" s="1" t="n">
        <v>8816566</v>
      </c>
      <c r="B1176" s="1" t="n">
        <v>85</v>
      </c>
      <c r="C1176" s="1" t="s">
        <v>11</v>
      </c>
      <c r="D1176" s="1" t="s">
        <v>13</v>
      </c>
      <c r="E1176" s="1" t="n">
        <v>0</v>
      </c>
      <c r="F1176" s="1" t="n">
        <v>1</v>
      </c>
      <c r="G1176" s="1" t="n">
        <v>1</v>
      </c>
      <c r="H1176" s="1" t="n">
        <v>0</v>
      </c>
    </row>
    <row r="1177" customFormat="false" ht="12.75" hidden="false" customHeight="false" outlineLevel="0" collapsed="false">
      <c r="A1177" s="1" t="n">
        <v>8815440</v>
      </c>
      <c r="B1177" s="1" t="n">
        <v>192</v>
      </c>
      <c r="C1177" s="1" t="s">
        <v>11</v>
      </c>
      <c r="D1177" s="1" t="s">
        <v>9</v>
      </c>
      <c r="E1177" s="1" t="n">
        <v>0</v>
      </c>
      <c r="F1177" s="1" t="n">
        <v>0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8814562</v>
      </c>
      <c r="B1178" s="1" t="n">
        <v>119</v>
      </c>
      <c r="C1178" s="1" t="s">
        <v>8</v>
      </c>
      <c r="D1178" s="1" t="s">
        <v>9</v>
      </c>
      <c r="E1178" s="1" t="n">
        <v>0</v>
      </c>
      <c r="F1178" s="1" t="n">
        <v>1</v>
      </c>
      <c r="G1178" s="1" t="n">
        <v>0</v>
      </c>
      <c r="H1178" s="1" t="n">
        <v>1</v>
      </c>
    </row>
    <row r="1179" customFormat="false" ht="12.75" hidden="false" customHeight="false" outlineLevel="0" collapsed="false">
      <c r="A1179" s="1" t="n">
        <v>8814501</v>
      </c>
      <c r="B1179" s="1" t="n">
        <v>30</v>
      </c>
      <c r="C1179" s="1" t="s">
        <v>12</v>
      </c>
      <c r="D1179" s="1" t="s">
        <v>9</v>
      </c>
      <c r="E1179" s="1" t="n">
        <v>0</v>
      </c>
      <c r="F1179" s="1" t="n">
        <v>1</v>
      </c>
      <c r="G1179" s="1" t="n">
        <v>1</v>
      </c>
      <c r="H1179" s="1" t="n">
        <v>0</v>
      </c>
    </row>
    <row r="1180" customFormat="false" ht="12.75" hidden="false" customHeight="false" outlineLevel="0" collapsed="false">
      <c r="A1180" s="1" t="n">
        <v>8814394</v>
      </c>
      <c r="B1180" s="1" t="n">
        <v>143</v>
      </c>
      <c r="C1180" s="1" t="s">
        <v>12</v>
      </c>
      <c r="D1180" s="1" t="s">
        <v>9</v>
      </c>
      <c r="E1180" s="1" t="n">
        <v>0</v>
      </c>
      <c r="F1180" s="1" t="n">
        <v>0</v>
      </c>
      <c r="G1180" s="1" t="n">
        <v>1</v>
      </c>
      <c r="H1180" s="1" t="n">
        <v>0</v>
      </c>
    </row>
    <row r="1181" customFormat="false" ht="12.75" hidden="false" customHeight="false" outlineLevel="0" collapsed="false">
      <c r="A1181" s="1" t="n">
        <v>8814379</v>
      </c>
      <c r="B1181" s="1" t="n">
        <v>111</v>
      </c>
      <c r="C1181" s="1" t="s">
        <v>11</v>
      </c>
      <c r="D1181" s="1" t="s">
        <v>13</v>
      </c>
      <c r="E1181" s="1" t="n">
        <v>1</v>
      </c>
      <c r="F1181" s="1" t="n">
        <v>0</v>
      </c>
      <c r="G1181" s="1" t="n">
        <v>1</v>
      </c>
      <c r="H1181" s="1" t="n">
        <v>0</v>
      </c>
    </row>
    <row r="1182" customFormat="false" ht="12.75" hidden="false" customHeight="false" outlineLevel="0" collapsed="false">
      <c r="A1182" s="1" t="n">
        <v>8813084</v>
      </c>
      <c r="B1182" s="1" t="n">
        <v>144</v>
      </c>
      <c r="C1182" s="1" t="s">
        <v>11</v>
      </c>
      <c r="D1182" s="1" t="s">
        <v>9</v>
      </c>
      <c r="E1182" s="1" t="n">
        <v>0</v>
      </c>
      <c r="F1182" s="1" t="n">
        <v>0</v>
      </c>
      <c r="G1182" s="1" t="n">
        <v>1</v>
      </c>
      <c r="H1182" s="1" t="n">
        <v>0</v>
      </c>
    </row>
    <row r="1183" customFormat="false" ht="12.75" hidden="false" customHeight="false" outlineLevel="0" collapsed="false">
      <c r="A1183" s="1" t="n">
        <v>8813030</v>
      </c>
      <c r="B1183" s="1" t="n">
        <v>84</v>
      </c>
      <c r="C1183" s="1" t="s">
        <v>12</v>
      </c>
      <c r="D1183" s="1" t="s">
        <v>13</v>
      </c>
      <c r="E1183" s="1" t="n">
        <v>1</v>
      </c>
      <c r="F1183" s="1" t="n">
        <v>0</v>
      </c>
      <c r="G1183" s="1" t="n">
        <v>1</v>
      </c>
      <c r="H1183" s="1" t="n">
        <v>0</v>
      </c>
    </row>
    <row r="1184" customFormat="false" ht="12.75" hidden="false" customHeight="false" outlineLevel="0" collapsed="false">
      <c r="A1184" s="1" t="n">
        <v>8812999</v>
      </c>
      <c r="B1184" s="1" t="n">
        <v>45</v>
      </c>
      <c r="C1184" s="1" t="s">
        <v>11</v>
      </c>
      <c r="D1184" s="1" t="s">
        <v>13</v>
      </c>
      <c r="E1184" s="1" t="n">
        <v>0</v>
      </c>
      <c r="F1184" s="1" t="n">
        <v>0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8812486</v>
      </c>
      <c r="B1185" s="1" t="n">
        <v>115</v>
      </c>
      <c r="C1185" s="1" t="s">
        <v>11</v>
      </c>
      <c r="D1185" s="1" t="s">
        <v>9</v>
      </c>
      <c r="E1185" s="1" t="n">
        <v>1</v>
      </c>
      <c r="F1185" s="1" t="n">
        <v>0</v>
      </c>
      <c r="G1185" s="1" t="n">
        <v>1</v>
      </c>
      <c r="H1185" s="1" t="n">
        <v>0</v>
      </c>
    </row>
    <row r="1186" customFormat="false" ht="12.75" hidden="false" customHeight="false" outlineLevel="0" collapsed="false">
      <c r="A1186" s="1" t="n">
        <v>8809732</v>
      </c>
      <c r="B1186" s="1" t="n">
        <v>190</v>
      </c>
      <c r="C1186" s="1" t="s">
        <v>11</v>
      </c>
      <c r="D1186" s="1" t="s">
        <v>10</v>
      </c>
      <c r="E1186" s="1" t="n">
        <v>0</v>
      </c>
      <c r="F1186" s="1" t="n">
        <v>0</v>
      </c>
      <c r="G1186" s="1" t="n">
        <v>1</v>
      </c>
      <c r="H1186" s="1" t="n">
        <v>0</v>
      </c>
    </row>
    <row r="1187" customFormat="false" ht="12.75" hidden="false" customHeight="false" outlineLevel="0" collapsed="false">
      <c r="A1187" s="1" t="n">
        <v>8808771</v>
      </c>
      <c r="B1187" s="1" t="n">
        <v>182</v>
      </c>
      <c r="C1187" s="1" t="s">
        <v>8</v>
      </c>
      <c r="D1187" s="1" t="s">
        <v>9</v>
      </c>
      <c r="E1187" s="1" t="n">
        <v>1</v>
      </c>
      <c r="F1187" s="1" t="n">
        <v>1</v>
      </c>
      <c r="G1187" s="1" t="n">
        <v>1</v>
      </c>
      <c r="H1187" s="1" t="n">
        <v>1</v>
      </c>
    </row>
    <row r="1188" customFormat="false" ht="12.75" hidden="false" customHeight="false" outlineLevel="0" collapsed="false">
      <c r="A1188" s="1" t="n">
        <v>8805612</v>
      </c>
      <c r="B1188" s="1" t="n">
        <v>160</v>
      </c>
      <c r="C1188" s="1" t="s">
        <v>11</v>
      </c>
      <c r="D1188" s="1" t="s">
        <v>13</v>
      </c>
      <c r="E1188" s="1" t="n">
        <v>0</v>
      </c>
      <c r="F1188" s="1" t="n">
        <v>0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8805584</v>
      </c>
      <c r="B1189" s="1" t="n">
        <v>181</v>
      </c>
      <c r="C1189" s="1" t="s">
        <v>12</v>
      </c>
      <c r="D1189" s="1" t="s">
        <v>13</v>
      </c>
      <c r="E1189" s="1" t="n">
        <v>1</v>
      </c>
      <c r="F1189" s="1" t="n">
        <v>0</v>
      </c>
      <c r="G1189" s="1" t="n">
        <v>1</v>
      </c>
      <c r="H1189" s="1" t="n">
        <v>0</v>
      </c>
    </row>
    <row r="1190" customFormat="false" ht="12.75" hidden="false" customHeight="false" outlineLevel="0" collapsed="false">
      <c r="A1190" s="1" t="n">
        <v>8804749</v>
      </c>
      <c r="B1190" s="1" t="n">
        <v>88</v>
      </c>
      <c r="C1190" s="1" t="s">
        <v>8</v>
      </c>
      <c r="D1190" s="1" t="s">
        <v>9</v>
      </c>
      <c r="E1190" s="1" t="n">
        <v>0</v>
      </c>
      <c r="F1190" s="1" t="n">
        <v>1</v>
      </c>
      <c r="G1190" s="1" t="n">
        <v>0</v>
      </c>
      <c r="H1190" s="1" t="n">
        <v>1</v>
      </c>
    </row>
    <row r="1191" customFormat="false" ht="12.75" hidden="false" customHeight="false" outlineLevel="0" collapsed="false">
      <c r="A1191" s="1" t="n">
        <v>8804599</v>
      </c>
      <c r="B1191" s="1" t="n">
        <v>178</v>
      </c>
      <c r="C1191" s="1" t="s">
        <v>8</v>
      </c>
      <c r="D1191" s="1" t="s">
        <v>13</v>
      </c>
      <c r="E1191" s="1" t="n">
        <v>0</v>
      </c>
      <c r="F1191" s="1" t="n">
        <v>1</v>
      </c>
      <c r="G1191" s="1" t="n">
        <v>0</v>
      </c>
      <c r="H1191" s="1" t="n">
        <v>1</v>
      </c>
    </row>
    <row r="1192" customFormat="false" ht="12.75" hidden="false" customHeight="false" outlineLevel="0" collapsed="false">
      <c r="A1192" s="1" t="n">
        <v>8804451</v>
      </c>
      <c r="B1192" s="1" t="n">
        <v>145</v>
      </c>
      <c r="C1192" s="1" t="s">
        <v>12</v>
      </c>
      <c r="D1192" s="1" t="s">
        <v>13</v>
      </c>
      <c r="E1192" s="1" t="n">
        <v>0</v>
      </c>
      <c r="F1192" s="1" t="n">
        <v>0</v>
      </c>
      <c r="G1192" s="1" t="n">
        <v>1</v>
      </c>
      <c r="H1192" s="1" t="n">
        <v>0</v>
      </c>
    </row>
    <row r="1193" customFormat="false" ht="12.75" hidden="false" customHeight="false" outlineLevel="0" collapsed="false">
      <c r="A1193" s="1" t="n">
        <v>8803684</v>
      </c>
      <c r="B1193" s="1" t="n">
        <v>57</v>
      </c>
      <c r="C1193" s="1" t="s">
        <v>8</v>
      </c>
      <c r="D1193" s="1" t="s">
        <v>10</v>
      </c>
      <c r="E1193" s="1" t="n">
        <v>0</v>
      </c>
      <c r="F1193" s="1" t="n">
        <v>1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8802789</v>
      </c>
      <c r="B1194" s="1" t="n">
        <v>146</v>
      </c>
      <c r="C1194" s="1" t="s">
        <v>12</v>
      </c>
      <c r="D1194" s="1" t="s">
        <v>13</v>
      </c>
      <c r="E1194" s="1" t="n">
        <v>1</v>
      </c>
      <c r="F1194" s="1" t="n">
        <v>0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8802771</v>
      </c>
      <c r="B1195" s="1" t="n">
        <v>68</v>
      </c>
      <c r="C1195" s="1" t="s">
        <v>8</v>
      </c>
      <c r="D1195" s="1" t="s">
        <v>10</v>
      </c>
      <c r="E1195" s="1" t="n">
        <v>0</v>
      </c>
      <c r="F1195" s="1" t="n">
        <v>1</v>
      </c>
      <c r="G1195" s="1" t="n">
        <v>1</v>
      </c>
      <c r="H1195" s="1" t="n">
        <v>0</v>
      </c>
    </row>
    <row r="1196" customFormat="false" ht="12.75" hidden="false" customHeight="false" outlineLevel="0" collapsed="false">
      <c r="A1196" s="1" t="n">
        <v>8802196</v>
      </c>
      <c r="B1196" s="1" t="n">
        <v>108</v>
      </c>
      <c r="C1196" s="1" t="s">
        <v>8</v>
      </c>
      <c r="D1196" s="1" t="s">
        <v>13</v>
      </c>
      <c r="E1196" s="1" t="n">
        <v>1</v>
      </c>
      <c r="F1196" s="1" t="n">
        <v>0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8802186</v>
      </c>
      <c r="B1197" s="1" t="n">
        <v>66</v>
      </c>
      <c r="C1197" s="1" t="s">
        <v>12</v>
      </c>
      <c r="D1197" s="1" t="s">
        <v>10</v>
      </c>
      <c r="E1197" s="1" t="n">
        <v>1</v>
      </c>
      <c r="F1197" s="1" t="n">
        <v>0</v>
      </c>
      <c r="G1197" s="1" t="n">
        <v>1</v>
      </c>
      <c r="H1197" s="1" t="n">
        <v>0</v>
      </c>
    </row>
    <row r="1198" customFormat="false" ht="12.75" hidden="false" customHeight="false" outlineLevel="0" collapsed="false">
      <c r="A1198" s="1" t="n">
        <v>8801800</v>
      </c>
      <c r="B1198" s="1" t="n">
        <v>119</v>
      </c>
      <c r="C1198" s="1" t="s">
        <v>8</v>
      </c>
      <c r="D1198" s="1" t="s">
        <v>10</v>
      </c>
      <c r="E1198" s="1" t="n">
        <v>0</v>
      </c>
      <c r="F1198" s="1" t="n">
        <v>0</v>
      </c>
      <c r="G1198" s="1" t="n">
        <v>1</v>
      </c>
      <c r="H1198" s="1" t="n">
        <v>0</v>
      </c>
    </row>
    <row r="1199" customFormat="false" ht="12.75" hidden="false" customHeight="false" outlineLevel="0" collapsed="false">
      <c r="A1199" s="1" t="n">
        <v>8801775</v>
      </c>
      <c r="B1199" s="1" t="n">
        <v>93</v>
      </c>
      <c r="C1199" s="1" t="s">
        <v>12</v>
      </c>
      <c r="D1199" s="1" t="s">
        <v>10</v>
      </c>
      <c r="E1199" s="1" t="n">
        <v>1</v>
      </c>
      <c r="F1199" s="1" t="n">
        <v>0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8799537</v>
      </c>
      <c r="B1200" s="1" t="n">
        <v>74</v>
      </c>
      <c r="C1200" s="1" t="s">
        <v>12</v>
      </c>
      <c r="D1200" s="1" t="s">
        <v>9</v>
      </c>
      <c r="E1200" s="1" t="n">
        <v>0</v>
      </c>
      <c r="F1200" s="1" t="n">
        <v>1</v>
      </c>
      <c r="G1200" s="1" t="n">
        <v>0</v>
      </c>
      <c r="H1200" s="1" t="n">
        <v>1</v>
      </c>
    </row>
    <row r="1201" customFormat="false" ht="12.75" hidden="false" customHeight="false" outlineLevel="0" collapsed="false">
      <c r="A1201" s="1" t="n">
        <v>8798914</v>
      </c>
      <c r="B1201" s="1" t="n">
        <v>159</v>
      </c>
      <c r="C1201" s="1" t="s">
        <v>8</v>
      </c>
      <c r="D1201" s="1" t="s">
        <v>13</v>
      </c>
      <c r="E1201" s="1" t="n">
        <v>0</v>
      </c>
      <c r="F1201" s="1" t="n">
        <v>0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8798381</v>
      </c>
      <c r="B1202" s="1" t="n">
        <v>47</v>
      </c>
      <c r="C1202" s="1" t="s">
        <v>12</v>
      </c>
      <c r="D1202" s="1" t="s">
        <v>10</v>
      </c>
      <c r="E1202" s="1" t="n">
        <v>1</v>
      </c>
      <c r="F1202" s="1" t="n">
        <v>1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8796975</v>
      </c>
      <c r="B1203" s="1" t="n">
        <v>75</v>
      </c>
      <c r="C1203" s="1" t="s">
        <v>8</v>
      </c>
      <c r="D1203" s="1" t="s">
        <v>9</v>
      </c>
      <c r="E1203" s="1" t="n">
        <v>0</v>
      </c>
      <c r="F1203" s="1" t="n">
        <v>0</v>
      </c>
      <c r="G1203" s="1" t="n">
        <v>1</v>
      </c>
      <c r="H1203" s="1" t="n">
        <v>0</v>
      </c>
    </row>
    <row r="1204" customFormat="false" ht="12.75" hidden="false" customHeight="false" outlineLevel="0" collapsed="false">
      <c r="A1204" s="1" t="n">
        <v>8796313</v>
      </c>
      <c r="B1204" s="1" t="n">
        <v>172</v>
      </c>
      <c r="C1204" s="1" t="s">
        <v>11</v>
      </c>
      <c r="D1204" s="1" t="s">
        <v>9</v>
      </c>
      <c r="E1204" s="1" t="n">
        <v>1</v>
      </c>
      <c r="F1204" s="1" t="n">
        <v>0</v>
      </c>
      <c r="G1204" s="1" t="n">
        <v>1</v>
      </c>
      <c r="H1204" s="1" t="n">
        <v>0</v>
      </c>
    </row>
    <row r="1205" customFormat="false" ht="12.75" hidden="false" customHeight="false" outlineLevel="0" collapsed="false">
      <c r="A1205" s="1" t="n">
        <v>8792419</v>
      </c>
      <c r="B1205" s="1" t="n">
        <v>166</v>
      </c>
      <c r="C1205" s="1" t="s">
        <v>8</v>
      </c>
      <c r="D1205" s="1" t="s">
        <v>9</v>
      </c>
      <c r="E1205" s="1" t="n">
        <v>1</v>
      </c>
      <c r="F1205" s="1" t="n">
        <v>0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8791330</v>
      </c>
      <c r="B1206" s="1" t="n">
        <v>40</v>
      </c>
      <c r="C1206" s="1" t="s">
        <v>11</v>
      </c>
      <c r="D1206" s="1" t="s">
        <v>13</v>
      </c>
      <c r="E1206" s="1" t="n">
        <v>1</v>
      </c>
      <c r="F1206" s="1" t="n">
        <v>1</v>
      </c>
      <c r="G1206" s="1" t="n">
        <v>1</v>
      </c>
      <c r="H1206" s="1" t="n">
        <v>0</v>
      </c>
    </row>
    <row r="1207" customFormat="false" ht="12.75" hidden="false" customHeight="false" outlineLevel="0" collapsed="false">
      <c r="A1207" s="1" t="n">
        <v>8790069</v>
      </c>
      <c r="B1207" s="1" t="n">
        <v>195</v>
      </c>
      <c r="C1207" s="1" t="s">
        <v>12</v>
      </c>
      <c r="D1207" s="1" t="s">
        <v>10</v>
      </c>
      <c r="E1207" s="1" t="n">
        <v>1</v>
      </c>
      <c r="F1207" s="1" t="n">
        <v>1</v>
      </c>
      <c r="G1207" s="1" t="n">
        <v>1</v>
      </c>
      <c r="H1207" s="1" t="n">
        <v>0</v>
      </c>
    </row>
    <row r="1208" customFormat="false" ht="12.75" hidden="false" customHeight="false" outlineLevel="0" collapsed="false">
      <c r="A1208" s="1" t="n">
        <v>8789166</v>
      </c>
      <c r="B1208" s="1" t="n">
        <v>188</v>
      </c>
      <c r="C1208" s="1" t="s">
        <v>11</v>
      </c>
      <c r="D1208" s="1" t="s">
        <v>9</v>
      </c>
      <c r="E1208" s="1" t="n">
        <v>0</v>
      </c>
      <c r="F1208" s="1" t="n">
        <v>0</v>
      </c>
      <c r="G1208" s="1" t="n">
        <v>0</v>
      </c>
      <c r="H1208" s="1" t="n">
        <v>1</v>
      </c>
    </row>
    <row r="1209" customFormat="false" ht="12.75" hidden="false" customHeight="false" outlineLevel="0" collapsed="false">
      <c r="A1209" s="1" t="n">
        <v>8788452</v>
      </c>
      <c r="B1209" s="1" t="n">
        <v>121</v>
      </c>
      <c r="C1209" s="1" t="s">
        <v>8</v>
      </c>
      <c r="D1209" s="1" t="s">
        <v>10</v>
      </c>
      <c r="E1209" s="1" t="n">
        <v>1</v>
      </c>
      <c r="F1209" s="1" t="n">
        <v>0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8787171</v>
      </c>
      <c r="B1210" s="1" t="n">
        <v>95</v>
      </c>
      <c r="C1210" s="1" t="s">
        <v>8</v>
      </c>
      <c r="D1210" s="1" t="s">
        <v>9</v>
      </c>
      <c r="E1210" s="1" t="n">
        <v>1</v>
      </c>
      <c r="F1210" s="1" t="n">
        <v>1</v>
      </c>
      <c r="G1210" s="1" t="n">
        <v>1</v>
      </c>
      <c r="H1210" s="1" t="n">
        <v>0</v>
      </c>
    </row>
    <row r="1211" customFormat="false" ht="12.75" hidden="false" customHeight="false" outlineLevel="0" collapsed="false">
      <c r="A1211" s="1" t="n">
        <v>8784518</v>
      </c>
      <c r="B1211" s="1" t="n">
        <v>182</v>
      </c>
      <c r="C1211" s="1" t="s">
        <v>11</v>
      </c>
      <c r="D1211" s="1" t="s">
        <v>10</v>
      </c>
      <c r="E1211" s="1" t="n">
        <v>0</v>
      </c>
      <c r="F1211" s="1" t="n">
        <v>1</v>
      </c>
      <c r="G1211" s="1" t="n">
        <v>1</v>
      </c>
      <c r="H1211" s="1" t="n">
        <v>0</v>
      </c>
    </row>
    <row r="1212" customFormat="false" ht="12.75" hidden="false" customHeight="false" outlineLevel="0" collapsed="false">
      <c r="A1212" s="1" t="n">
        <v>8783916</v>
      </c>
      <c r="B1212" s="1" t="n">
        <v>51</v>
      </c>
      <c r="C1212" s="1" t="s">
        <v>8</v>
      </c>
      <c r="D1212" s="1" t="s">
        <v>13</v>
      </c>
      <c r="E1212" s="1" t="n">
        <v>0</v>
      </c>
      <c r="F1212" s="1" t="n">
        <v>1</v>
      </c>
      <c r="G1212" s="1" t="n">
        <v>1</v>
      </c>
      <c r="H1212" s="1" t="n">
        <v>0</v>
      </c>
    </row>
    <row r="1213" customFormat="false" ht="12.75" hidden="false" customHeight="false" outlineLevel="0" collapsed="false">
      <c r="A1213" s="1" t="n">
        <v>8783410</v>
      </c>
      <c r="B1213" s="1" t="n">
        <v>162</v>
      </c>
      <c r="C1213" s="1" t="s">
        <v>12</v>
      </c>
      <c r="D1213" s="1" t="s">
        <v>9</v>
      </c>
      <c r="E1213" s="1" t="n">
        <v>1</v>
      </c>
      <c r="F1213" s="1" t="n">
        <v>0</v>
      </c>
      <c r="G1213" s="1" t="n">
        <v>1</v>
      </c>
      <c r="H1213" s="1" t="n">
        <v>1</v>
      </c>
    </row>
    <row r="1214" customFormat="false" ht="12.75" hidden="false" customHeight="false" outlineLevel="0" collapsed="false">
      <c r="A1214" s="1" t="n">
        <v>8783364</v>
      </c>
      <c r="B1214" s="1" t="n">
        <v>185</v>
      </c>
      <c r="C1214" s="1" t="s">
        <v>8</v>
      </c>
      <c r="D1214" s="1" t="s">
        <v>9</v>
      </c>
      <c r="E1214" s="1" t="n">
        <v>0</v>
      </c>
      <c r="F1214" s="1" t="n">
        <v>0</v>
      </c>
      <c r="G1214" s="1" t="n">
        <v>0</v>
      </c>
      <c r="H1214" s="1" t="n">
        <v>1</v>
      </c>
    </row>
    <row r="1215" customFormat="false" ht="12.75" hidden="false" customHeight="false" outlineLevel="0" collapsed="false">
      <c r="A1215" s="1" t="n">
        <v>8781958</v>
      </c>
      <c r="B1215" s="1" t="n">
        <v>79</v>
      </c>
      <c r="C1215" s="1" t="s">
        <v>11</v>
      </c>
      <c r="D1215" s="1" t="s">
        <v>10</v>
      </c>
      <c r="E1215" s="1" t="n">
        <v>1</v>
      </c>
      <c r="F1215" s="1" t="n">
        <v>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8781173</v>
      </c>
      <c r="B1216" s="1" t="n">
        <v>92</v>
      </c>
      <c r="C1216" s="1" t="s">
        <v>12</v>
      </c>
      <c r="D1216" s="1" t="s">
        <v>13</v>
      </c>
      <c r="E1216" s="1" t="n">
        <v>0</v>
      </c>
      <c r="F1216" s="1" t="n">
        <v>0</v>
      </c>
      <c r="G1216" s="1" t="n">
        <v>1</v>
      </c>
      <c r="H1216" s="1" t="n">
        <v>0</v>
      </c>
    </row>
    <row r="1217" customFormat="false" ht="12.75" hidden="false" customHeight="false" outlineLevel="0" collapsed="false">
      <c r="A1217" s="1" t="n">
        <v>8780603</v>
      </c>
      <c r="B1217" s="1" t="n">
        <v>205</v>
      </c>
      <c r="C1217" s="1" t="s">
        <v>12</v>
      </c>
      <c r="D1217" s="1" t="s">
        <v>9</v>
      </c>
      <c r="E1217" s="1" t="n">
        <v>0</v>
      </c>
      <c r="F1217" s="1" t="n">
        <v>1</v>
      </c>
      <c r="G1217" s="1" t="n">
        <v>1</v>
      </c>
      <c r="H1217" s="1" t="n">
        <v>0</v>
      </c>
    </row>
    <row r="1218" customFormat="false" ht="12.75" hidden="false" customHeight="false" outlineLevel="0" collapsed="false">
      <c r="A1218" s="1" t="n">
        <v>8780383</v>
      </c>
      <c r="B1218" s="1" t="n">
        <v>75</v>
      </c>
      <c r="C1218" s="1" t="s">
        <v>8</v>
      </c>
      <c r="D1218" s="1" t="s">
        <v>13</v>
      </c>
      <c r="E1218" s="1" t="n">
        <v>1</v>
      </c>
      <c r="F1218" s="1" t="n">
        <v>1</v>
      </c>
      <c r="G1218" s="1" t="n">
        <v>1</v>
      </c>
      <c r="H1218" s="1" t="n">
        <v>0</v>
      </c>
    </row>
    <row r="1219" customFormat="false" ht="12.75" hidden="false" customHeight="false" outlineLevel="0" collapsed="false">
      <c r="A1219" s="1" t="n">
        <v>8779405</v>
      </c>
      <c r="B1219" s="1" t="n">
        <v>199</v>
      </c>
      <c r="C1219" s="1" t="s">
        <v>11</v>
      </c>
      <c r="D1219" s="1" t="s">
        <v>10</v>
      </c>
      <c r="E1219" s="1" t="n">
        <v>1</v>
      </c>
      <c r="F1219" s="1" t="n">
        <v>0</v>
      </c>
      <c r="G1219" s="1" t="n">
        <v>1</v>
      </c>
      <c r="H1219" s="1" t="n">
        <v>0</v>
      </c>
    </row>
    <row r="1220" customFormat="false" ht="12.75" hidden="false" customHeight="false" outlineLevel="0" collapsed="false">
      <c r="A1220" s="1" t="n">
        <v>8778200</v>
      </c>
      <c r="B1220" s="1" t="n">
        <v>201</v>
      </c>
      <c r="C1220" s="1" t="s">
        <v>8</v>
      </c>
      <c r="D1220" s="1" t="s">
        <v>10</v>
      </c>
      <c r="E1220" s="1" t="n">
        <v>0</v>
      </c>
      <c r="F1220" s="1" t="n">
        <v>0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8776379</v>
      </c>
      <c r="B1221" s="1" t="n">
        <v>73</v>
      </c>
      <c r="C1221" s="1" t="s">
        <v>12</v>
      </c>
      <c r="D1221" s="1" t="s">
        <v>10</v>
      </c>
      <c r="E1221" s="1" t="n">
        <v>0</v>
      </c>
      <c r="F1221" s="1" t="n">
        <v>0</v>
      </c>
      <c r="G1221" s="1" t="n">
        <v>1</v>
      </c>
      <c r="H1221" s="1" t="n">
        <v>0</v>
      </c>
    </row>
    <row r="1222" customFormat="false" ht="12.75" hidden="false" customHeight="false" outlineLevel="0" collapsed="false">
      <c r="A1222" s="1" t="n">
        <v>8775935</v>
      </c>
      <c r="B1222" s="1" t="n">
        <v>184</v>
      </c>
      <c r="C1222" s="1" t="s">
        <v>8</v>
      </c>
      <c r="D1222" s="1" t="s">
        <v>10</v>
      </c>
      <c r="E1222" s="1" t="n">
        <v>0</v>
      </c>
      <c r="F1222" s="1" t="n">
        <v>1</v>
      </c>
      <c r="G1222" s="1" t="n">
        <v>1</v>
      </c>
      <c r="H1222" s="1" t="n">
        <v>0</v>
      </c>
    </row>
    <row r="1223" customFormat="false" ht="12.75" hidden="false" customHeight="false" outlineLevel="0" collapsed="false">
      <c r="A1223" s="1" t="n">
        <v>8775680</v>
      </c>
      <c r="B1223" s="1" t="n">
        <v>109</v>
      </c>
      <c r="C1223" s="1" t="s">
        <v>11</v>
      </c>
      <c r="D1223" s="1" t="s">
        <v>10</v>
      </c>
      <c r="E1223" s="1" t="n">
        <v>0</v>
      </c>
      <c r="F1223" s="1" t="n">
        <v>1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8773309</v>
      </c>
      <c r="B1224" s="1" t="n">
        <v>202</v>
      </c>
      <c r="C1224" s="1" t="s">
        <v>8</v>
      </c>
      <c r="D1224" s="1" t="s">
        <v>9</v>
      </c>
      <c r="E1224" s="1" t="n">
        <v>1</v>
      </c>
      <c r="F1224" s="1" t="n">
        <v>0</v>
      </c>
      <c r="G1224" s="1" t="n">
        <v>1</v>
      </c>
      <c r="H1224" s="1" t="n">
        <v>1</v>
      </c>
    </row>
    <row r="1225" customFormat="false" ht="12.75" hidden="false" customHeight="false" outlineLevel="0" collapsed="false">
      <c r="A1225" s="1" t="n">
        <v>8772755</v>
      </c>
      <c r="B1225" s="1" t="n">
        <v>96</v>
      </c>
      <c r="C1225" s="1" t="s">
        <v>11</v>
      </c>
      <c r="D1225" s="1" t="s">
        <v>13</v>
      </c>
      <c r="E1225" s="1" t="n">
        <v>0</v>
      </c>
      <c r="F1225" s="1" t="n">
        <v>0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8771840</v>
      </c>
      <c r="B1226" s="1" t="n">
        <v>134</v>
      </c>
      <c r="C1226" s="1" t="s">
        <v>8</v>
      </c>
      <c r="D1226" s="1" t="s">
        <v>9</v>
      </c>
      <c r="E1226" s="1" t="n">
        <v>0</v>
      </c>
      <c r="F1226" s="1" t="n">
        <v>0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8770361</v>
      </c>
      <c r="B1227" s="1" t="n">
        <v>171</v>
      </c>
      <c r="C1227" s="1" t="s">
        <v>12</v>
      </c>
      <c r="D1227" s="1" t="s">
        <v>10</v>
      </c>
      <c r="E1227" s="1" t="n">
        <v>0</v>
      </c>
      <c r="F1227" s="1" t="n">
        <v>0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8769911</v>
      </c>
      <c r="B1228" s="1" t="n">
        <v>203</v>
      </c>
      <c r="C1228" s="1" t="s">
        <v>8</v>
      </c>
      <c r="D1228" s="1" t="s">
        <v>9</v>
      </c>
      <c r="E1228" s="1" t="n">
        <v>1</v>
      </c>
      <c r="F1228" s="1" t="n">
        <v>1</v>
      </c>
      <c r="G1228" s="1" t="n">
        <v>1</v>
      </c>
      <c r="H1228" s="1" t="n">
        <v>0</v>
      </c>
    </row>
    <row r="1229" customFormat="false" ht="12.75" hidden="false" customHeight="false" outlineLevel="0" collapsed="false">
      <c r="A1229" s="1" t="n">
        <v>8769848</v>
      </c>
      <c r="B1229" s="1" t="n">
        <v>76</v>
      </c>
      <c r="C1229" s="1" t="s">
        <v>11</v>
      </c>
      <c r="D1229" s="1" t="s">
        <v>13</v>
      </c>
      <c r="E1229" s="1" t="n">
        <v>1</v>
      </c>
      <c r="F1229" s="1" t="n">
        <v>1</v>
      </c>
      <c r="G1229" s="1" t="n">
        <v>1</v>
      </c>
      <c r="H1229" s="1" t="n">
        <v>0</v>
      </c>
    </row>
    <row r="1230" customFormat="false" ht="12.75" hidden="false" customHeight="false" outlineLevel="0" collapsed="false">
      <c r="A1230" s="1" t="n">
        <v>8768102</v>
      </c>
      <c r="B1230" s="1" t="n">
        <v>91</v>
      </c>
      <c r="C1230" s="1" t="s">
        <v>11</v>
      </c>
      <c r="D1230" s="1" t="s">
        <v>13</v>
      </c>
      <c r="E1230" s="1" t="n">
        <v>0</v>
      </c>
      <c r="F1230" s="1" t="n">
        <v>1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8767042</v>
      </c>
      <c r="B1231" s="1" t="n">
        <v>126</v>
      </c>
      <c r="C1231" s="1" t="s">
        <v>8</v>
      </c>
      <c r="D1231" s="1" t="s">
        <v>13</v>
      </c>
      <c r="E1231" s="1" t="n">
        <v>1</v>
      </c>
      <c r="F1231" s="1" t="n">
        <v>1</v>
      </c>
      <c r="G1231" s="1" t="n">
        <v>0</v>
      </c>
      <c r="H1231" s="1" t="n">
        <v>1</v>
      </c>
    </row>
    <row r="1232" customFormat="false" ht="12.75" hidden="false" customHeight="false" outlineLevel="0" collapsed="false">
      <c r="A1232" s="1" t="n">
        <v>8766974</v>
      </c>
      <c r="B1232" s="1" t="n">
        <v>200</v>
      </c>
      <c r="C1232" s="1" t="s">
        <v>8</v>
      </c>
      <c r="D1232" s="1" t="s">
        <v>9</v>
      </c>
      <c r="E1232" s="1" t="n">
        <v>1</v>
      </c>
      <c r="F1232" s="1" t="n">
        <v>0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8766532</v>
      </c>
      <c r="B1233" s="1" t="n">
        <v>58</v>
      </c>
      <c r="C1233" s="1" t="s">
        <v>11</v>
      </c>
      <c r="D1233" s="1" t="s">
        <v>13</v>
      </c>
      <c r="E1233" s="1" t="n">
        <v>1</v>
      </c>
      <c r="F1233" s="1" t="n">
        <v>0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8766466</v>
      </c>
      <c r="B1234" s="1" t="n">
        <v>94</v>
      </c>
      <c r="C1234" s="1" t="s">
        <v>12</v>
      </c>
      <c r="D1234" s="1" t="s">
        <v>9</v>
      </c>
      <c r="E1234" s="1" t="n">
        <v>0</v>
      </c>
      <c r="F1234" s="1" t="n">
        <v>1</v>
      </c>
      <c r="G1234" s="1" t="n">
        <v>0</v>
      </c>
      <c r="H1234" s="1" t="n">
        <v>1</v>
      </c>
    </row>
    <row r="1235" customFormat="false" ht="12.75" hidden="false" customHeight="false" outlineLevel="0" collapsed="false">
      <c r="A1235" s="1" t="n">
        <v>8765923</v>
      </c>
      <c r="B1235" s="1" t="n">
        <v>41</v>
      </c>
      <c r="C1235" s="1" t="s">
        <v>11</v>
      </c>
      <c r="D1235" s="1" t="s">
        <v>13</v>
      </c>
      <c r="E1235" s="1" t="n">
        <v>1</v>
      </c>
      <c r="F1235" s="1" t="n">
        <v>0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8765679</v>
      </c>
      <c r="B1236" s="1" t="n">
        <v>169</v>
      </c>
      <c r="C1236" s="1" t="s">
        <v>11</v>
      </c>
      <c r="D1236" s="1" t="s">
        <v>13</v>
      </c>
      <c r="E1236" s="1" t="n">
        <v>1</v>
      </c>
      <c r="F1236" s="1" t="n">
        <v>1</v>
      </c>
      <c r="G1236" s="1" t="n">
        <v>1</v>
      </c>
      <c r="H1236" s="1" t="n">
        <v>0</v>
      </c>
    </row>
    <row r="1237" customFormat="false" ht="12.75" hidden="false" customHeight="false" outlineLevel="0" collapsed="false">
      <c r="A1237" s="1" t="n">
        <v>8761533</v>
      </c>
      <c r="B1237" s="1" t="n">
        <v>76</v>
      </c>
      <c r="C1237" s="1" t="s">
        <v>11</v>
      </c>
      <c r="D1237" s="1" t="s">
        <v>10</v>
      </c>
      <c r="E1237" s="1" t="n">
        <v>0</v>
      </c>
      <c r="F1237" s="1" t="n">
        <v>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8758151</v>
      </c>
      <c r="B1238" s="1" t="n">
        <v>102</v>
      </c>
      <c r="C1238" s="1" t="s">
        <v>11</v>
      </c>
      <c r="D1238" s="1" t="s">
        <v>10</v>
      </c>
      <c r="E1238" s="1" t="n">
        <v>0</v>
      </c>
      <c r="F1238" s="1" t="n">
        <v>1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8757412</v>
      </c>
      <c r="B1239" s="1" t="n">
        <v>177</v>
      </c>
      <c r="C1239" s="1" t="s">
        <v>11</v>
      </c>
      <c r="D1239" s="1" t="s">
        <v>13</v>
      </c>
      <c r="E1239" s="1" t="n">
        <v>0</v>
      </c>
      <c r="F1239" s="1" t="n">
        <v>0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8755887</v>
      </c>
      <c r="B1240" s="1" t="n">
        <v>136</v>
      </c>
      <c r="C1240" s="1" t="s">
        <v>12</v>
      </c>
      <c r="D1240" s="1" t="s">
        <v>13</v>
      </c>
      <c r="E1240" s="1" t="n">
        <v>0</v>
      </c>
      <c r="F1240" s="1" t="n">
        <v>1</v>
      </c>
      <c r="G1240" s="1" t="n">
        <v>0</v>
      </c>
      <c r="H1240" s="1" t="n">
        <v>1</v>
      </c>
    </row>
    <row r="1241" customFormat="false" ht="12.75" hidden="false" customHeight="false" outlineLevel="0" collapsed="false">
      <c r="A1241" s="1" t="n">
        <v>8754955</v>
      </c>
      <c r="B1241" s="1" t="n">
        <v>161</v>
      </c>
      <c r="C1241" s="1" t="s">
        <v>11</v>
      </c>
      <c r="D1241" s="1" t="s">
        <v>10</v>
      </c>
      <c r="E1241" s="1" t="n">
        <v>0</v>
      </c>
      <c r="F1241" s="1" t="n">
        <v>1</v>
      </c>
      <c r="G1241" s="1" t="n">
        <v>1</v>
      </c>
      <c r="H1241" s="1" t="n">
        <v>0</v>
      </c>
    </row>
    <row r="1242" customFormat="false" ht="12.75" hidden="false" customHeight="false" outlineLevel="0" collapsed="false">
      <c r="A1242" s="1" t="n">
        <v>8754634</v>
      </c>
      <c r="B1242" s="1" t="n">
        <v>169</v>
      </c>
      <c r="C1242" s="1" t="s">
        <v>11</v>
      </c>
      <c r="D1242" s="1" t="s">
        <v>9</v>
      </c>
      <c r="E1242" s="1" t="n">
        <v>0</v>
      </c>
      <c r="F1242" s="1" t="n">
        <v>0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8753893</v>
      </c>
      <c r="B1243" s="1" t="n">
        <v>156</v>
      </c>
      <c r="C1243" s="1" t="s">
        <v>11</v>
      </c>
      <c r="D1243" s="1" t="s">
        <v>13</v>
      </c>
      <c r="E1243" s="1" t="n">
        <v>0</v>
      </c>
      <c r="F1243" s="1" t="n">
        <v>0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8752569</v>
      </c>
      <c r="B1244" s="1" t="n">
        <v>206</v>
      </c>
      <c r="C1244" s="1" t="s">
        <v>12</v>
      </c>
      <c r="D1244" s="1" t="s">
        <v>13</v>
      </c>
      <c r="E1244" s="1" t="n">
        <v>1</v>
      </c>
      <c r="F1244" s="1" t="n">
        <v>0</v>
      </c>
      <c r="G1244" s="1" t="n">
        <v>0</v>
      </c>
      <c r="H1244" s="1" t="n">
        <v>1</v>
      </c>
    </row>
    <row r="1245" customFormat="false" ht="12.75" hidden="false" customHeight="false" outlineLevel="0" collapsed="false">
      <c r="A1245" s="1" t="n">
        <v>8752226</v>
      </c>
      <c r="B1245" s="1" t="n">
        <v>192</v>
      </c>
      <c r="C1245" s="1" t="s">
        <v>12</v>
      </c>
      <c r="D1245" s="1" t="s">
        <v>10</v>
      </c>
      <c r="E1245" s="1" t="n">
        <v>0</v>
      </c>
      <c r="F1245" s="1" t="n">
        <v>1</v>
      </c>
      <c r="G1245" s="1" t="n">
        <v>0</v>
      </c>
      <c r="H1245" s="1" t="n">
        <v>1</v>
      </c>
    </row>
    <row r="1246" customFormat="false" ht="12.75" hidden="false" customHeight="false" outlineLevel="0" collapsed="false">
      <c r="A1246" s="1" t="n">
        <v>8752053</v>
      </c>
      <c r="B1246" s="1" t="n">
        <v>212</v>
      </c>
      <c r="C1246" s="1" t="s">
        <v>8</v>
      </c>
      <c r="D1246" s="1" t="s">
        <v>9</v>
      </c>
      <c r="E1246" s="1" t="n">
        <v>1</v>
      </c>
      <c r="F1246" s="1" t="n">
        <v>0</v>
      </c>
      <c r="G1246" s="1" t="n">
        <v>1</v>
      </c>
      <c r="H1246" s="1" t="n">
        <v>1</v>
      </c>
    </row>
    <row r="1247" customFormat="false" ht="12.75" hidden="false" customHeight="false" outlineLevel="0" collapsed="false">
      <c r="A1247" s="1" t="n">
        <v>8751898</v>
      </c>
      <c r="B1247" s="1" t="n">
        <v>107</v>
      </c>
      <c r="C1247" s="1" t="s">
        <v>8</v>
      </c>
      <c r="D1247" s="1" t="s">
        <v>13</v>
      </c>
      <c r="E1247" s="1" t="n">
        <v>1</v>
      </c>
      <c r="F1247" s="1" t="n">
        <v>1</v>
      </c>
      <c r="G1247" s="1" t="n">
        <v>1</v>
      </c>
      <c r="H1247" s="1" t="n">
        <v>0</v>
      </c>
    </row>
    <row r="1248" customFormat="false" ht="12.75" hidden="false" customHeight="false" outlineLevel="0" collapsed="false">
      <c r="A1248" s="1" t="n">
        <v>8751640</v>
      </c>
      <c r="B1248" s="1" t="n">
        <v>82</v>
      </c>
      <c r="C1248" s="1" t="s">
        <v>12</v>
      </c>
      <c r="D1248" s="1" t="s">
        <v>13</v>
      </c>
      <c r="E1248" s="1" t="n">
        <v>1</v>
      </c>
      <c r="F1248" s="1" t="n">
        <v>0</v>
      </c>
      <c r="G1248" s="1" t="n">
        <v>1</v>
      </c>
      <c r="H1248" s="1" t="n">
        <v>0</v>
      </c>
    </row>
    <row r="1249" customFormat="false" ht="12.75" hidden="false" customHeight="false" outlineLevel="0" collapsed="false">
      <c r="A1249" s="1" t="n">
        <v>8749629</v>
      </c>
      <c r="B1249" s="1" t="n">
        <v>114</v>
      </c>
      <c r="C1249" s="1" t="s">
        <v>12</v>
      </c>
      <c r="D1249" s="1" t="s">
        <v>10</v>
      </c>
      <c r="E1249" s="1" t="n">
        <v>0</v>
      </c>
      <c r="F1249" s="1" t="n">
        <v>1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8749237</v>
      </c>
      <c r="B1250" s="1" t="n">
        <v>44</v>
      </c>
      <c r="C1250" s="1" t="s">
        <v>8</v>
      </c>
      <c r="D1250" s="1" t="s">
        <v>13</v>
      </c>
      <c r="E1250" s="1" t="n">
        <v>1</v>
      </c>
      <c r="F1250" s="1" t="n">
        <v>1</v>
      </c>
      <c r="G1250" s="1" t="n">
        <v>0</v>
      </c>
      <c r="H1250" s="1" t="n">
        <v>1</v>
      </c>
    </row>
    <row r="1251" customFormat="false" ht="12.75" hidden="false" customHeight="false" outlineLevel="0" collapsed="false">
      <c r="A1251" s="1" t="n">
        <v>8747175</v>
      </c>
      <c r="B1251" s="1" t="n">
        <v>160</v>
      </c>
      <c r="C1251" s="1" t="s">
        <v>8</v>
      </c>
      <c r="D1251" s="1" t="s">
        <v>10</v>
      </c>
      <c r="E1251" s="1" t="n">
        <v>0</v>
      </c>
      <c r="F1251" s="1" t="n">
        <v>0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8746396</v>
      </c>
      <c r="B1252" s="1" t="n">
        <v>106</v>
      </c>
      <c r="C1252" s="1" t="s">
        <v>12</v>
      </c>
      <c r="D1252" s="1" t="s">
        <v>9</v>
      </c>
      <c r="E1252" s="1" t="n">
        <v>0</v>
      </c>
      <c r="F1252" s="1" t="n">
        <v>1</v>
      </c>
      <c r="G1252" s="1" t="n">
        <v>0</v>
      </c>
      <c r="H1252" s="1" t="n">
        <v>1</v>
      </c>
    </row>
    <row r="1253" customFormat="false" ht="12.75" hidden="false" customHeight="false" outlineLevel="0" collapsed="false">
      <c r="A1253" s="1" t="n">
        <v>8745048</v>
      </c>
      <c r="B1253" s="1" t="n">
        <v>26</v>
      </c>
      <c r="C1253" s="1" t="s">
        <v>12</v>
      </c>
      <c r="D1253" s="1" t="s">
        <v>10</v>
      </c>
      <c r="E1253" s="1" t="n">
        <v>1</v>
      </c>
      <c r="F1253" s="1" t="n">
        <v>0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8744067</v>
      </c>
      <c r="B1254" s="1" t="n">
        <v>93</v>
      </c>
      <c r="C1254" s="1" t="s">
        <v>8</v>
      </c>
      <c r="D1254" s="1" t="s">
        <v>10</v>
      </c>
      <c r="E1254" s="1" t="n">
        <v>0</v>
      </c>
      <c r="F1254" s="1" t="n">
        <v>1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8743544</v>
      </c>
      <c r="B1255" s="1" t="n">
        <v>200</v>
      </c>
      <c r="C1255" s="1" t="s">
        <v>8</v>
      </c>
      <c r="D1255" s="1" t="s">
        <v>13</v>
      </c>
      <c r="E1255" s="1" t="n">
        <v>0</v>
      </c>
      <c r="F1255" s="1" t="n">
        <v>0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8742301</v>
      </c>
      <c r="B1256" s="1" t="n">
        <v>56</v>
      </c>
      <c r="C1256" s="1" t="s">
        <v>11</v>
      </c>
      <c r="D1256" s="1" t="s">
        <v>9</v>
      </c>
      <c r="E1256" s="1" t="n">
        <v>0</v>
      </c>
      <c r="F1256" s="1" t="n">
        <v>0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8741785</v>
      </c>
      <c r="B1257" s="1" t="n">
        <v>45</v>
      </c>
      <c r="C1257" s="1" t="s">
        <v>11</v>
      </c>
      <c r="D1257" s="1" t="s">
        <v>10</v>
      </c>
      <c r="E1257" s="1" t="n">
        <v>0</v>
      </c>
      <c r="F1257" s="1" t="n">
        <v>0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8740412</v>
      </c>
      <c r="B1258" s="1" t="n">
        <v>212</v>
      </c>
      <c r="C1258" s="1" t="s">
        <v>11</v>
      </c>
      <c r="D1258" s="1" t="s">
        <v>9</v>
      </c>
      <c r="E1258" s="1" t="n">
        <v>0</v>
      </c>
      <c r="F1258" s="1" t="n">
        <v>0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8735931</v>
      </c>
      <c r="B1259" s="1" t="n">
        <v>55</v>
      </c>
      <c r="C1259" s="1" t="s">
        <v>8</v>
      </c>
      <c r="D1259" s="1" t="s">
        <v>9</v>
      </c>
      <c r="E1259" s="1" t="n">
        <v>0</v>
      </c>
      <c r="F1259" s="1" t="n">
        <v>1</v>
      </c>
      <c r="G1259" s="1" t="n">
        <v>1</v>
      </c>
      <c r="H1259" s="1" t="n">
        <v>0</v>
      </c>
    </row>
    <row r="1260" customFormat="false" ht="12.75" hidden="false" customHeight="false" outlineLevel="0" collapsed="false">
      <c r="A1260" s="1" t="n">
        <v>8735195</v>
      </c>
      <c r="B1260" s="1" t="n">
        <v>93</v>
      </c>
      <c r="C1260" s="1" t="s">
        <v>11</v>
      </c>
      <c r="D1260" s="1" t="s">
        <v>10</v>
      </c>
      <c r="E1260" s="1" t="n">
        <v>0</v>
      </c>
      <c r="F1260" s="1" t="n">
        <v>0</v>
      </c>
      <c r="G1260" s="1" t="n">
        <v>1</v>
      </c>
      <c r="H1260" s="1" t="n">
        <v>0</v>
      </c>
    </row>
    <row r="1261" customFormat="false" ht="12.75" hidden="false" customHeight="false" outlineLevel="0" collapsed="false">
      <c r="A1261" s="1" t="n">
        <v>8735065</v>
      </c>
      <c r="B1261" s="1" t="n">
        <v>156</v>
      </c>
      <c r="C1261" s="1" t="s">
        <v>8</v>
      </c>
      <c r="D1261" s="1" t="s">
        <v>9</v>
      </c>
      <c r="E1261" s="1" t="n">
        <v>1</v>
      </c>
      <c r="F1261" s="1" t="n">
        <v>0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8734810</v>
      </c>
      <c r="B1262" s="1" t="n">
        <v>38</v>
      </c>
      <c r="C1262" s="1" t="s">
        <v>8</v>
      </c>
      <c r="D1262" s="1" t="s">
        <v>10</v>
      </c>
      <c r="E1262" s="1" t="n">
        <v>0</v>
      </c>
      <c r="F1262" s="1" t="n">
        <v>0</v>
      </c>
      <c r="G1262" s="1" t="n">
        <v>1</v>
      </c>
      <c r="H1262" s="1" t="n">
        <v>0</v>
      </c>
    </row>
    <row r="1263" customFormat="false" ht="12.75" hidden="false" customHeight="false" outlineLevel="0" collapsed="false">
      <c r="A1263" s="1" t="n">
        <v>8733758</v>
      </c>
      <c r="B1263" s="1" t="n">
        <v>161</v>
      </c>
      <c r="C1263" s="1" t="s">
        <v>12</v>
      </c>
      <c r="D1263" s="1" t="s">
        <v>10</v>
      </c>
      <c r="E1263" s="1" t="n">
        <v>0</v>
      </c>
      <c r="F1263" s="1" t="n">
        <v>1</v>
      </c>
      <c r="G1263" s="1" t="n">
        <v>1</v>
      </c>
      <c r="H1263" s="1" t="n">
        <v>0</v>
      </c>
    </row>
    <row r="1264" customFormat="false" ht="12.75" hidden="false" customHeight="false" outlineLevel="0" collapsed="false">
      <c r="A1264" s="1" t="n">
        <v>8732885</v>
      </c>
      <c r="B1264" s="1" t="n">
        <v>109</v>
      </c>
      <c r="C1264" s="1" t="s">
        <v>11</v>
      </c>
      <c r="D1264" s="1" t="s">
        <v>13</v>
      </c>
      <c r="E1264" s="1" t="n">
        <v>0</v>
      </c>
      <c r="F1264" s="1" t="n">
        <v>1</v>
      </c>
      <c r="G1264" s="1" t="n">
        <v>1</v>
      </c>
      <c r="H1264" s="1" t="n">
        <v>0</v>
      </c>
    </row>
    <row r="1265" customFormat="false" ht="12.75" hidden="false" customHeight="false" outlineLevel="0" collapsed="false">
      <c r="A1265" s="1" t="n">
        <v>8732040</v>
      </c>
      <c r="B1265" s="1" t="n">
        <v>80</v>
      </c>
      <c r="C1265" s="1" t="s">
        <v>11</v>
      </c>
      <c r="D1265" s="1" t="s">
        <v>10</v>
      </c>
      <c r="E1265" s="1" t="n">
        <v>1</v>
      </c>
      <c r="F1265" s="1" t="n">
        <v>0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8731193</v>
      </c>
      <c r="B1266" s="1" t="n">
        <v>74</v>
      </c>
      <c r="C1266" s="1" t="s">
        <v>11</v>
      </c>
      <c r="D1266" s="1" t="s">
        <v>9</v>
      </c>
      <c r="E1266" s="1" t="n">
        <v>1</v>
      </c>
      <c r="F1266" s="1" t="n">
        <v>0</v>
      </c>
      <c r="G1266" s="1" t="n">
        <v>1</v>
      </c>
      <c r="H1266" s="1" t="n">
        <v>1</v>
      </c>
    </row>
    <row r="1267" customFormat="false" ht="12.75" hidden="false" customHeight="false" outlineLevel="0" collapsed="false">
      <c r="A1267" s="1" t="n">
        <v>8728434</v>
      </c>
      <c r="B1267" s="1" t="n">
        <v>43</v>
      </c>
      <c r="C1267" s="1" t="s">
        <v>12</v>
      </c>
      <c r="D1267" s="1" t="s">
        <v>13</v>
      </c>
      <c r="E1267" s="1" t="n">
        <v>1</v>
      </c>
      <c r="F1267" s="1" t="n">
        <v>1</v>
      </c>
      <c r="G1267" s="1" t="n">
        <v>1</v>
      </c>
      <c r="H1267" s="1" t="n">
        <v>0</v>
      </c>
    </row>
    <row r="1268" customFormat="false" ht="12.75" hidden="false" customHeight="false" outlineLevel="0" collapsed="false">
      <c r="A1268" s="1" t="n">
        <v>8728143</v>
      </c>
      <c r="B1268" s="1" t="n">
        <v>165</v>
      </c>
      <c r="C1268" s="1" t="s">
        <v>8</v>
      </c>
      <c r="D1268" s="1" t="s">
        <v>10</v>
      </c>
      <c r="E1268" s="1" t="n">
        <v>0</v>
      </c>
      <c r="F1268" s="1" t="n">
        <v>1</v>
      </c>
      <c r="G1268" s="1" t="n">
        <v>1</v>
      </c>
      <c r="H1268" s="1" t="n">
        <v>1</v>
      </c>
    </row>
    <row r="1269" customFormat="false" ht="12.75" hidden="false" customHeight="false" outlineLevel="0" collapsed="false">
      <c r="A1269" s="1" t="n">
        <v>8725588</v>
      </c>
      <c r="B1269" s="1" t="n">
        <v>150</v>
      </c>
      <c r="C1269" s="1" t="s">
        <v>8</v>
      </c>
      <c r="D1269" s="1" t="s">
        <v>13</v>
      </c>
      <c r="E1269" s="1" t="n">
        <v>1</v>
      </c>
      <c r="F1269" s="1" t="n">
        <v>0</v>
      </c>
      <c r="G1269" s="1" t="n">
        <v>1</v>
      </c>
      <c r="H1269" s="1" t="n">
        <v>1</v>
      </c>
    </row>
    <row r="1270" customFormat="false" ht="12.75" hidden="false" customHeight="false" outlineLevel="0" collapsed="false">
      <c r="A1270" s="1" t="n">
        <v>8724391</v>
      </c>
      <c r="B1270" s="1" t="n">
        <v>210</v>
      </c>
      <c r="C1270" s="1" t="s">
        <v>11</v>
      </c>
      <c r="D1270" s="1" t="s">
        <v>10</v>
      </c>
      <c r="E1270" s="1" t="n">
        <v>1</v>
      </c>
      <c r="F1270" s="1" t="n">
        <v>1</v>
      </c>
      <c r="G1270" s="1" t="n">
        <v>1</v>
      </c>
      <c r="H1270" s="1" t="n">
        <v>1</v>
      </c>
    </row>
    <row r="1271" customFormat="false" ht="12.75" hidden="false" customHeight="false" outlineLevel="0" collapsed="false">
      <c r="A1271" s="1" t="n">
        <v>8724303</v>
      </c>
      <c r="B1271" s="1" t="n">
        <v>92</v>
      </c>
      <c r="C1271" s="1" t="s">
        <v>8</v>
      </c>
      <c r="D1271" s="1" t="s">
        <v>10</v>
      </c>
      <c r="E1271" s="1" t="n">
        <v>0</v>
      </c>
      <c r="F1271" s="1" t="n">
        <v>0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8723862</v>
      </c>
      <c r="B1272" s="1" t="n">
        <v>93</v>
      </c>
      <c r="C1272" s="1" t="s">
        <v>11</v>
      </c>
      <c r="D1272" s="1" t="s">
        <v>10</v>
      </c>
      <c r="E1272" s="1" t="n">
        <v>1</v>
      </c>
      <c r="F1272" s="1" t="n">
        <v>1</v>
      </c>
      <c r="G1272" s="1" t="n">
        <v>1</v>
      </c>
      <c r="H1272" s="1" t="n">
        <v>0</v>
      </c>
    </row>
    <row r="1273" customFormat="false" ht="12.75" hidden="false" customHeight="false" outlineLevel="0" collapsed="false">
      <c r="A1273" s="1" t="n">
        <v>8722973</v>
      </c>
      <c r="B1273" s="1" t="n">
        <v>110</v>
      </c>
      <c r="C1273" s="1" t="s">
        <v>12</v>
      </c>
      <c r="D1273" s="1" t="s">
        <v>13</v>
      </c>
      <c r="E1273" s="1" t="n">
        <v>1</v>
      </c>
      <c r="F1273" s="1" t="n">
        <v>1</v>
      </c>
      <c r="G1273" s="1" t="n">
        <v>1</v>
      </c>
      <c r="H1273" s="1" t="n">
        <v>0</v>
      </c>
    </row>
    <row r="1274" customFormat="false" ht="12.75" hidden="false" customHeight="false" outlineLevel="0" collapsed="false">
      <c r="A1274" s="1" t="n">
        <v>8722875</v>
      </c>
      <c r="B1274" s="1" t="n">
        <v>193</v>
      </c>
      <c r="C1274" s="1" t="s">
        <v>12</v>
      </c>
      <c r="D1274" s="1" t="s">
        <v>9</v>
      </c>
      <c r="E1274" s="1" t="n">
        <v>0</v>
      </c>
      <c r="F1274" s="1" t="n">
        <v>0</v>
      </c>
      <c r="G1274" s="1" t="n">
        <v>0</v>
      </c>
      <c r="H1274" s="1" t="n">
        <v>1</v>
      </c>
    </row>
    <row r="1275" customFormat="false" ht="12.75" hidden="false" customHeight="false" outlineLevel="0" collapsed="false">
      <c r="A1275" s="1" t="n">
        <v>8722474</v>
      </c>
      <c r="B1275" s="1" t="n">
        <v>67</v>
      </c>
      <c r="C1275" s="1" t="s">
        <v>12</v>
      </c>
      <c r="D1275" s="1" t="s">
        <v>9</v>
      </c>
      <c r="E1275" s="1" t="n">
        <v>0</v>
      </c>
      <c r="F1275" s="1" t="n">
        <v>1</v>
      </c>
      <c r="G1275" s="1" t="n">
        <v>1</v>
      </c>
      <c r="H1275" s="1" t="n">
        <v>0</v>
      </c>
    </row>
    <row r="1276" customFormat="false" ht="12.75" hidden="false" customHeight="false" outlineLevel="0" collapsed="false">
      <c r="A1276" s="1" t="n">
        <v>8721694</v>
      </c>
      <c r="B1276" s="1" t="n">
        <v>86</v>
      </c>
      <c r="C1276" s="1" t="s">
        <v>11</v>
      </c>
      <c r="D1276" s="1" t="s">
        <v>9</v>
      </c>
      <c r="E1276" s="1" t="n">
        <v>1</v>
      </c>
      <c r="F1276" s="1" t="n">
        <v>1</v>
      </c>
      <c r="G1276" s="1" t="n">
        <v>1</v>
      </c>
      <c r="H1276" s="1" t="n">
        <v>0</v>
      </c>
    </row>
    <row r="1277" customFormat="false" ht="12.75" hidden="false" customHeight="false" outlineLevel="0" collapsed="false">
      <c r="A1277" s="1" t="n">
        <v>8721337</v>
      </c>
      <c r="B1277" s="1" t="n">
        <v>101</v>
      </c>
      <c r="C1277" s="1" t="s">
        <v>11</v>
      </c>
      <c r="D1277" s="1" t="s">
        <v>13</v>
      </c>
      <c r="E1277" s="1" t="n">
        <v>0</v>
      </c>
      <c r="F1277" s="1" t="n">
        <v>1</v>
      </c>
      <c r="G1277" s="1" t="n">
        <v>1</v>
      </c>
      <c r="H1277" s="1" t="n">
        <v>0</v>
      </c>
    </row>
    <row r="1278" customFormat="false" ht="12.75" hidden="false" customHeight="false" outlineLevel="0" collapsed="false">
      <c r="A1278" s="1" t="n">
        <v>8720473</v>
      </c>
      <c r="B1278" s="1" t="n">
        <v>130</v>
      </c>
      <c r="C1278" s="1" t="s">
        <v>8</v>
      </c>
      <c r="D1278" s="1" t="s">
        <v>9</v>
      </c>
      <c r="E1278" s="1" t="n">
        <v>0</v>
      </c>
      <c r="F1278" s="1" t="n">
        <v>0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8719010</v>
      </c>
      <c r="B1279" s="1" t="n">
        <v>207</v>
      </c>
      <c r="C1279" s="1" t="s">
        <v>11</v>
      </c>
      <c r="D1279" s="1" t="s">
        <v>10</v>
      </c>
      <c r="E1279" s="1" t="n">
        <v>1</v>
      </c>
      <c r="F1279" s="1" t="n">
        <v>0</v>
      </c>
      <c r="G1279" s="1" t="n">
        <v>1</v>
      </c>
      <c r="H1279" s="1" t="n">
        <v>0</v>
      </c>
    </row>
    <row r="1280" customFormat="false" ht="12.75" hidden="false" customHeight="false" outlineLevel="0" collapsed="false">
      <c r="A1280" s="1" t="n">
        <v>8718061</v>
      </c>
      <c r="B1280" s="1" t="n">
        <v>161</v>
      </c>
      <c r="C1280" s="1" t="s">
        <v>8</v>
      </c>
      <c r="D1280" s="1" t="s">
        <v>9</v>
      </c>
      <c r="E1280" s="1" t="n">
        <v>0</v>
      </c>
      <c r="F1280" s="1" t="n">
        <v>1</v>
      </c>
      <c r="G1280" s="1" t="n">
        <v>1</v>
      </c>
      <c r="H1280" s="1" t="n">
        <v>1</v>
      </c>
    </row>
    <row r="1281" customFormat="false" ht="12.75" hidden="false" customHeight="false" outlineLevel="0" collapsed="false">
      <c r="A1281" s="1" t="n">
        <v>8717754</v>
      </c>
      <c r="B1281" s="1" t="n">
        <v>123</v>
      </c>
      <c r="C1281" s="1" t="s">
        <v>8</v>
      </c>
      <c r="D1281" s="1" t="s">
        <v>10</v>
      </c>
      <c r="E1281" s="1" t="n">
        <v>1</v>
      </c>
      <c r="F1281" s="1" t="n">
        <v>0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8715575</v>
      </c>
      <c r="B1282" s="1" t="n">
        <v>129</v>
      </c>
      <c r="C1282" s="1" t="s">
        <v>8</v>
      </c>
      <c r="D1282" s="1" t="s">
        <v>10</v>
      </c>
      <c r="E1282" s="1" t="n">
        <v>1</v>
      </c>
      <c r="F1282" s="1" t="n">
        <v>0</v>
      </c>
      <c r="G1282" s="1" t="n">
        <v>1</v>
      </c>
      <c r="H1282" s="1" t="n">
        <v>0</v>
      </c>
    </row>
    <row r="1283" customFormat="false" ht="12.75" hidden="false" customHeight="false" outlineLevel="0" collapsed="false">
      <c r="A1283" s="1" t="n">
        <v>8714754</v>
      </c>
      <c r="B1283" s="1" t="n">
        <v>126</v>
      </c>
      <c r="C1283" s="1" t="s">
        <v>11</v>
      </c>
      <c r="D1283" s="1" t="s">
        <v>9</v>
      </c>
      <c r="E1283" s="1" t="n">
        <v>0</v>
      </c>
      <c r="F1283" s="1" t="n">
        <v>0</v>
      </c>
      <c r="G1283" s="1" t="n">
        <v>1</v>
      </c>
      <c r="H1283" s="1" t="n">
        <v>0</v>
      </c>
    </row>
    <row r="1284" customFormat="false" ht="12.75" hidden="false" customHeight="false" outlineLevel="0" collapsed="false">
      <c r="A1284" s="1" t="n">
        <v>8713775</v>
      </c>
      <c r="B1284" s="1" t="n">
        <v>98</v>
      </c>
      <c r="C1284" s="1" t="s">
        <v>11</v>
      </c>
      <c r="D1284" s="1" t="s">
        <v>13</v>
      </c>
      <c r="E1284" s="1" t="n">
        <v>0</v>
      </c>
      <c r="F1284" s="1" t="n">
        <v>1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8713570</v>
      </c>
      <c r="B1285" s="1" t="n">
        <v>132</v>
      </c>
      <c r="C1285" s="1" t="s">
        <v>12</v>
      </c>
      <c r="D1285" s="1" t="s">
        <v>9</v>
      </c>
      <c r="E1285" s="1" t="n">
        <v>0</v>
      </c>
      <c r="F1285" s="1" t="n">
        <v>0</v>
      </c>
      <c r="G1285" s="1" t="n">
        <v>1</v>
      </c>
      <c r="H1285" s="1" t="n">
        <v>0</v>
      </c>
    </row>
    <row r="1286" customFormat="false" ht="12.75" hidden="false" customHeight="false" outlineLevel="0" collapsed="false">
      <c r="A1286" s="1" t="n">
        <v>8713264</v>
      </c>
      <c r="B1286" s="1" t="n">
        <v>23</v>
      </c>
      <c r="C1286" s="1" t="s">
        <v>8</v>
      </c>
      <c r="D1286" s="1" t="s">
        <v>13</v>
      </c>
      <c r="E1286" s="1" t="n">
        <v>1</v>
      </c>
      <c r="F1286" s="1" t="n">
        <v>1</v>
      </c>
      <c r="G1286" s="1" t="n">
        <v>0</v>
      </c>
      <c r="H1286" s="1" t="n">
        <v>1</v>
      </c>
    </row>
    <row r="1287" customFormat="false" ht="12.75" hidden="false" customHeight="false" outlineLevel="0" collapsed="false">
      <c r="A1287" s="1" t="n">
        <v>8711403</v>
      </c>
      <c r="B1287" s="1" t="n">
        <v>183</v>
      </c>
      <c r="C1287" s="1" t="s">
        <v>12</v>
      </c>
      <c r="D1287" s="1" t="s">
        <v>13</v>
      </c>
      <c r="E1287" s="1" t="n">
        <v>1</v>
      </c>
      <c r="F1287" s="1" t="n">
        <v>0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8708679</v>
      </c>
      <c r="B1288" s="1" t="n">
        <v>128</v>
      </c>
      <c r="C1288" s="1" t="s">
        <v>8</v>
      </c>
      <c r="D1288" s="1" t="s">
        <v>9</v>
      </c>
      <c r="E1288" s="1" t="n">
        <v>1</v>
      </c>
      <c r="F1288" s="1" t="n">
        <v>0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8706555</v>
      </c>
      <c r="B1289" s="1" t="n">
        <v>22</v>
      </c>
      <c r="C1289" s="1" t="s">
        <v>11</v>
      </c>
      <c r="D1289" s="1" t="s">
        <v>13</v>
      </c>
      <c r="E1289" s="1" t="n">
        <v>1</v>
      </c>
      <c r="F1289" s="1" t="n">
        <v>0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8706135</v>
      </c>
      <c r="B1290" s="1" t="n">
        <v>214</v>
      </c>
      <c r="C1290" s="1" t="s">
        <v>12</v>
      </c>
      <c r="D1290" s="1" t="s">
        <v>10</v>
      </c>
      <c r="E1290" s="1" t="n">
        <v>1</v>
      </c>
      <c r="F1290" s="1" t="n">
        <v>1</v>
      </c>
      <c r="G1290" s="1" t="n">
        <v>1</v>
      </c>
      <c r="H1290" s="1" t="n">
        <v>0</v>
      </c>
    </row>
    <row r="1291" customFormat="false" ht="12.75" hidden="false" customHeight="false" outlineLevel="0" collapsed="false">
      <c r="A1291" s="1" t="n">
        <v>8705251</v>
      </c>
      <c r="B1291" s="1" t="n">
        <v>102</v>
      </c>
      <c r="C1291" s="1" t="s">
        <v>11</v>
      </c>
      <c r="D1291" s="1" t="s">
        <v>13</v>
      </c>
      <c r="E1291" s="1" t="n">
        <v>0</v>
      </c>
      <c r="F1291" s="1" t="n">
        <v>0</v>
      </c>
      <c r="G1291" s="1" t="n">
        <v>1</v>
      </c>
      <c r="H1291" s="1" t="n">
        <v>0</v>
      </c>
    </row>
    <row r="1292" customFormat="false" ht="12.75" hidden="false" customHeight="false" outlineLevel="0" collapsed="false">
      <c r="A1292" s="1" t="n">
        <v>8705097</v>
      </c>
      <c r="B1292" s="1" t="n">
        <v>48</v>
      </c>
      <c r="C1292" s="1" t="s">
        <v>11</v>
      </c>
      <c r="D1292" s="1" t="s">
        <v>9</v>
      </c>
      <c r="E1292" s="1" t="n">
        <v>0</v>
      </c>
      <c r="F1292" s="1" t="n">
        <v>1</v>
      </c>
      <c r="G1292" s="1" t="n">
        <v>1</v>
      </c>
      <c r="H1292" s="1" t="n">
        <v>0</v>
      </c>
    </row>
    <row r="1293" customFormat="false" ht="12.75" hidden="false" customHeight="false" outlineLevel="0" collapsed="false">
      <c r="A1293" s="1" t="n">
        <v>8704439</v>
      </c>
      <c r="B1293" s="1" t="n">
        <v>31</v>
      </c>
      <c r="C1293" s="1" t="s">
        <v>8</v>
      </c>
      <c r="D1293" s="1" t="s">
        <v>10</v>
      </c>
      <c r="E1293" s="1" t="n">
        <v>1</v>
      </c>
      <c r="F1293" s="1" t="n">
        <v>0</v>
      </c>
      <c r="G1293" s="1" t="n">
        <v>1</v>
      </c>
      <c r="H1293" s="1" t="n">
        <v>0</v>
      </c>
    </row>
    <row r="1294" customFormat="false" ht="12.75" hidden="false" customHeight="false" outlineLevel="0" collapsed="false">
      <c r="A1294" s="1" t="n">
        <v>8702389</v>
      </c>
      <c r="B1294" s="1" t="n">
        <v>213</v>
      </c>
      <c r="C1294" s="1" t="s">
        <v>11</v>
      </c>
      <c r="D1294" s="1" t="s">
        <v>9</v>
      </c>
      <c r="E1294" s="1" t="n">
        <v>1</v>
      </c>
      <c r="F1294" s="1" t="n">
        <v>1</v>
      </c>
      <c r="G1294" s="1" t="n">
        <v>1</v>
      </c>
      <c r="H1294" s="1" t="n">
        <v>0</v>
      </c>
    </row>
    <row r="1295" customFormat="false" ht="12.75" hidden="false" customHeight="false" outlineLevel="0" collapsed="false">
      <c r="A1295" s="1" t="n">
        <v>8701858</v>
      </c>
      <c r="B1295" s="1" t="n">
        <v>127</v>
      </c>
      <c r="C1295" s="1" t="s">
        <v>11</v>
      </c>
      <c r="D1295" s="1" t="s">
        <v>10</v>
      </c>
      <c r="E1295" s="1" t="n">
        <v>1</v>
      </c>
      <c r="F1295" s="1" t="n">
        <v>1</v>
      </c>
      <c r="G1295" s="1" t="n">
        <v>1</v>
      </c>
      <c r="H1295" s="1" t="n">
        <v>0</v>
      </c>
    </row>
    <row r="1296" customFormat="false" ht="12.75" hidden="false" customHeight="false" outlineLevel="0" collapsed="false">
      <c r="A1296" s="1" t="n">
        <v>8700595</v>
      </c>
      <c r="B1296" s="1" t="n">
        <v>73</v>
      </c>
      <c r="C1296" s="1" t="s">
        <v>8</v>
      </c>
      <c r="D1296" s="1" t="s">
        <v>13</v>
      </c>
      <c r="E1296" s="1" t="n">
        <v>0</v>
      </c>
      <c r="F1296" s="1" t="n">
        <v>1</v>
      </c>
      <c r="G1296" s="1" t="n">
        <v>1</v>
      </c>
      <c r="H1296" s="1" t="n">
        <v>0</v>
      </c>
    </row>
    <row r="1297" customFormat="false" ht="12.75" hidden="false" customHeight="false" outlineLevel="0" collapsed="false">
      <c r="A1297" s="1" t="n">
        <v>8699611</v>
      </c>
      <c r="B1297" s="1" t="n">
        <v>172</v>
      </c>
      <c r="C1297" s="1" t="s">
        <v>12</v>
      </c>
      <c r="D1297" s="1" t="s">
        <v>13</v>
      </c>
      <c r="E1297" s="1" t="n">
        <v>1</v>
      </c>
      <c r="F1297" s="1" t="n">
        <v>0</v>
      </c>
      <c r="G1297" s="1" t="n">
        <v>1</v>
      </c>
      <c r="H1297" s="1" t="n">
        <v>0</v>
      </c>
    </row>
    <row r="1298" customFormat="false" ht="12.75" hidden="false" customHeight="false" outlineLevel="0" collapsed="false">
      <c r="A1298" s="1" t="n">
        <v>8696741</v>
      </c>
      <c r="B1298" s="1" t="n">
        <v>80</v>
      </c>
      <c r="C1298" s="1" t="s">
        <v>8</v>
      </c>
      <c r="D1298" s="1" t="s">
        <v>10</v>
      </c>
      <c r="E1298" s="1" t="n">
        <v>1</v>
      </c>
      <c r="F1298" s="1" t="n">
        <v>0</v>
      </c>
      <c r="G1298" s="1" t="n">
        <v>1</v>
      </c>
      <c r="H1298" s="1" t="n">
        <v>0</v>
      </c>
    </row>
    <row r="1299" customFormat="false" ht="12.75" hidden="false" customHeight="false" outlineLevel="0" collapsed="false">
      <c r="A1299" s="1" t="n">
        <v>8695712</v>
      </c>
      <c r="B1299" s="1" t="n">
        <v>130</v>
      </c>
      <c r="C1299" s="1" t="s">
        <v>12</v>
      </c>
      <c r="D1299" s="1" t="s">
        <v>9</v>
      </c>
      <c r="E1299" s="1" t="n">
        <v>1</v>
      </c>
      <c r="F1299" s="1" t="n">
        <v>0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8694910</v>
      </c>
      <c r="B1300" s="1" t="n">
        <v>123</v>
      </c>
      <c r="C1300" s="1" t="s">
        <v>8</v>
      </c>
      <c r="D1300" s="1" t="s">
        <v>13</v>
      </c>
      <c r="E1300" s="1" t="n">
        <v>0</v>
      </c>
      <c r="F1300" s="1" t="n">
        <v>1</v>
      </c>
      <c r="G1300" s="1" t="n">
        <v>0</v>
      </c>
      <c r="H1300" s="1" t="n">
        <v>1</v>
      </c>
    </row>
    <row r="1301" customFormat="false" ht="12.75" hidden="false" customHeight="false" outlineLevel="0" collapsed="false">
      <c r="A1301" s="1" t="n">
        <v>8694138</v>
      </c>
      <c r="B1301" s="1" t="n">
        <v>39</v>
      </c>
      <c r="C1301" s="1" t="s">
        <v>12</v>
      </c>
      <c r="D1301" s="1" t="s">
        <v>10</v>
      </c>
      <c r="E1301" s="1" t="n">
        <v>0</v>
      </c>
      <c r="F1301" s="1" t="n">
        <v>1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8692925</v>
      </c>
      <c r="B1302" s="1" t="n">
        <v>208</v>
      </c>
      <c r="C1302" s="1" t="s">
        <v>8</v>
      </c>
      <c r="D1302" s="1" t="s">
        <v>10</v>
      </c>
      <c r="E1302" s="1" t="n">
        <v>1</v>
      </c>
      <c r="F1302" s="1" t="n">
        <v>0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8691795</v>
      </c>
      <c r="B1303" s="1" t="n">
        <v>158</v>
      </c>
      <c r="C1303" s="1" t="s">
        <v>11</v>
      </c>
      <c r="D1303" s="1" t="s">
        <v>9</v>
      </c>
      <c r="E1303" s="1" t="n">
        <v>1</v>
      </c>
      <c r="F1303" s="1" t="n">
        <v>1</v>
      </c>
      <c r="G1303" s="1" t="n">
        <v>0</v>
      </c>
      <c r="H1303" s="1" t="n">
        <v>1</v>
      </c>
    </row>
    <row r="1304" customFormat="false" ht="12.75" hidden="false" customHeight="false" outlineLevel="0" collapsed="false">
      <c r="A1304" s="1" t="n">
        <v>8691671</v>
      </c>
      <c r="B1304" s="1" t="n">
        <v>120</v>
      </c>
      <c r="C1304" s="1" t="s">
        <v>11</v>
      </c>
      <c r="D1304" s="1" t="s">
        <v>9</v>
      </c>
      <c r="E1304" s="1" t="n">
        <v>1</v>
      </c>
      <c r="F1304" s="1" t="n">
        <v>0</v>
      </c>
      <c r="G1304" s="1" t="n">
        <v>1</v>
      </c>
      <c r="H1304" s="1" t="n">
        <v>0</v>
      </c>
    </row>
    <row r="1305" customFormat="false" ht="12.75" hidden="false" customHeight="false" outlineLevel="0" collapsed="false">
      <c r="A1305" s="1" t="n">
        <v>8691626</v>
      </c>
      <c r="B1305" s="1" t="n">
        <v>219</v>
      </c>
      <c r="C1305" s="1" t="s">
        <v>12</v>
      </c>
      <c r="D1305" s="1" t="s">
        <v>13</v>
      </c>
      <c r="E1305" s="1" t="n">
        <v>0</v>
      </c>
      <c r="F1305" s="1" t="n">
        <v>0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8691581</v>
      </c>
      <c r="B1306" s="1" t="n">
        <v>54</v>
      </c>
      <c r="C1306" s="1" t="s">
        <v>11</v>
      </c>
      <c r="D1306" s="1" t="s">
        <v>9</v>
      </c>
      <c r="E1306" s="1" t="n">
        <v>1</v>
      </c>
      <c r="F1306" s="1" t="n">
        <v>1</v>
      </c>
      <c r="G1306" s="1" t="n">
        <v>1</v>
      </c>
      <c r="H1306" s="1" t="n">
        <v>0</v>
      </c>
    </row>
    <row r="1307" customFormat="false" ht="12.75" hidden="false" customHeight="false" outlineLevel="0" collapsed="false">
      <c r="A1307" s="1" t="n">
        <v>8691116</v>
      </c>
      <c r="B1307" s="1" t="n">
        <v>202</v>
      </c>
      <c r="C1307" s="1" t="s">
        <v>8</v>
      </c>
      <c r="D1307" s="1" t="s">
        <v>9</v>
      </c>
      <c r="E1307" s="1" t="n">
        <v>1</v>
      </c>
      <c r="F1307" s="1" t="n">
        <v>0</v>
      </c>
      <c r="G1307" s="1" t="n">
        <v>1</v>
      </c>
      <c r="H1307" s="1" t="n">
        <v>1</v>
      </c>
    </row>
    <row r="1308" customFormat="false" ht="12.75" hidden="false" customHeight="false" outlineLevel="0" collapsed="false">
      <c r="A1308" s="1" t="n">
        <v>8690532</v>
      </c>
      <c r="B1308" s="1" t="n">
        <v>88</v>
      </c>
      <c r="C1308" s="1" t="s">
        <v>8</v>
      </c>
      <c r="D1308" s="1" t="s">
        <v>10</v>
      </c>
      <c r="E1308" s="1" t="n">
        <v>0</v>
      </c>
      <c r="F1308" s="1" t="n">
        <v>1</v>
      </c>
      <c r="G1308" s="1" t="n">
        <v>0</v>
      </c>
      <c r="H1308" s="1" t="n">
        <v>1</v>
      </c>
    </row>
    <row r="1309" customFormat="false" ht="12.75" hidden="false" customHeight="false" outlineLevel="0" collapsed="false">
      <c r="A1309" s="1" t="n">
        <v>8690378</v>
      </c>
      <c r="B1309" s="1" t="n">
        <v>110</v>
      </c>
      <c r="C1309" s="1" t="s">
        <v>11</v>
      </c>
      <c r="D1309" s="1" t="s">
        <v>13</v>
      </c>
      <c r="E1309" s="1" t="n">
        <v>0</v>
      </c>
      <c r="F1309" s="1" t="n">
        <v>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8688973</v>
      </c>
      <c r="B1310" s="1" t="n">
        <v>191</v>
      </c>
      <c r="C1310" s="1" t="s">
        <v>8</v>
      </c>
      <c r="D1310" s="1" t="s">
        <v>13</v>
      </c>
      <c r="E1310" s="1" t="n">
        <v>1</v>
      </c>
      <c r="F1310" s="1" t="n">
        <v>0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8687440</v>
      </c>
      <c r="B1311" s="1" t="n">
        <v>69</v>
      </c>
      <c r="C1311" s="1" t="s">
        <v>8</v>
      </c>
      <c r="D1311" s="1" t="s">
        <v>9</v>
      </c>
      <c r="E1311" s="1" t="n">
        <v>0</v>
      </c>
      <c r="F1311" s="1" t="n">
        <v>0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8686633</v>
      </c>
      <c r="B1312" s="1" t="n">
        <v>89</v>
      </c>
      <c r="C1312" s="1" t="s">
        <v>8</v>
      </c>
      <c r="D1312" s="1" t="s">
        <v>13</v>
      </c>
      <c r="E1312" s="1" t="n">
        <v>1</v>
      </c>
      <c r="F1312" s="1" t="n">
        <v>0</v>
      </c>
      <c r="G1312" s="1" t="n">
        <v>1</v>
      </c>
      <c r="H1312" s="1" t="n">
        <v>0</v>
      </c>
    </row>
    <row r="1313" customFormat="false" ht="12.75" hidden="false" customHeight="false" outlineLevel="0" collapsed="false">
      <c r="A1313" s="1" t="n">
        <v>8686019</v>
      </c>
      <c r="B1313" s="1" t="n">
        <v>116</v>
      </c>
      <c r="C1313" s="1" t="s">
        <v>12</v>
      </c>
      <c r="D1313" s="1" t="s">
        <v>9</v>
      </c>
      <c r="E1313" s="1" t="n">
        <v>0</v>
      </c>
      <c r="F1313" s="1" t="n">
        <v>0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8685067</v>
      </c>
      <c r="B1314" s="1" t="n">
        <v>208</v>
      </c>
      <c r="C1314" s="1" t="s">
        <v>12</v>
      </c>
      <c r="D1314" s="1" t="s">
        <v>9</v>
      </c>
      <c r="E1314" s="1" t="n">
        <v>1</v>
      </c>
      <c r="F1314" s="1" t="n">
        <v>0</v>
      </c>
      <c r="G1314" s="1" t="n">
        <v>1</v>
      </c>
      <c r="H1314" s="1" t="n">
        <v>1</v>
      </c>
    </row>
    <row r="1315" customFormat="false" ht="12.75" hidden="false" customHeight="false" outlineLevel="0" collapsed="false">
      <c r="A1315" s="1" t="n">
        <v>8684373</v>
      </c>
      <c r="B1315" s="1" t="n">
        <v>50</v>
      </c>
      <c r="C1315" s="1" t="s">
        <v>12</v>
      </c>
      <c r="D1315" s="1" t="s">
        <v>9</v>
      </c>
      <c r="E1315" s="1" t="n">
        <v>1</v>
      </c>
      <c r="F1315" s="1" t="n">
        <v>0</v>
      </c>
      <c r="G1315" s="1" t="n">
        <v>0</v>
      </c>
      <c r="H1315" s="1" t="n">
        <v>1</v>
      </c>
    </row>
    <row r="1316" customFormat="false" ht="12.75" hidden="false" customHeight="false" outlineLevel="0" collapsed="false">
      <c r="A1316" s="1" t="n">
        <v>8684153</v>
      </c>
      <c r="B1316" s="1" t="n">
        <v>151</v>
      </c>
      <c r="C1316" s="1" t="s">
        <v>12</v>
      </c>
      <c r="D1316" s="1" t="s">
        <v>9</v>
      </c>
      <c r="E1316" s="1" t="n">
        <v>0</v>
      </c>
      <c r="F1316" s="1" t="n">
        <v>1</v>
      </c>
      <c r="G1316" s="1" t="n">
        <v>1</v>
      </c>
      <c r="H1316" s="1" t="n">
        <v>0</v>
      </c>
    </row>
    <row r="1317" customFormat="false" ht="12.75" hidden="false" customHeight="false" outlineLevel="0" collapsed="false">
      <c r="A1317" s="1" t="n">
        <v>8683703</v>
      </c>
      <c r="B1317" s="1" t="n">
        <v>201</v>
      </c>
      <c r="C1317" s="1" t="s">
        <v>12</v>
      </c>
      <c r="D1317" s="1" t="s">
        <v>13</v>
      </c>
      <c r="E1317" s="1" t="n">
        <v>0</v>
      </c>
      <c r="F1317" s="1" t="n">
        <v>1</v>
      </c>
      <c r="G1317" s="1" t="n">
        <v>1</v>
      </c>
      <c r="H1317" s="1" t="n">
        <v>0</v>
      </c>
    </row>
    <row r="1318" customFormat="false" ht="12.75" hidden="false" customHeight="false" outlineLevel="0" collapsed="false">
      <c r="A1318" s="1" t="n">
        <v>8681502</v>
      </c>
      <c r="B1318" s="1" t="n">
        <v>126</v>
      </c>
      <c r="C1318" s="1" t="s">
        <v>11</v>
      </c>
      <c r="D1318" s="1" t="s">
        <v>10</v>
      </c>
      <c r="E1318" s="1" t="n">
        <v>1</v>
      </c>
      <c r="F1318" s="1" t="n">
        <v>1</v>
      </c>
      <c r="G1318" s="1" t="n">
        <v>0</v>
      </c>
      <c r="H1318" s="1" t="n">
        <v>1</v>
      </c>
    </row>
    <row r="1319" customFormat="false" ht="12.75" hidden="false" customHeight="false" outlineLevel="0" collapsed="false">
      <c r="A1319" s="1" t="n">
        <v>8681422</v>
      </c>
      <c r="B1319" s="1" t="n">
        <v>63</v>
      </c>
      <c r="C1319" s="1" t="s">
        <v>12</v>
      </c>
      <c r="D1319" s="1" t="s">
        <v>10</v>
      </c>
      <c r="E1319" s="1" t="n">
        <v>1</v>
      </c>
      <c r="F1319" s="1" t="n">
        <v>1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8681320</v>
      </c>
      <c r="B1320" s="1" t="n">
        <v>78</v>
      </c>
      <c r="C1320" s="1" t="s">
        <v>11</v>
      </c>
      <c r="D1320" s="1" t="s">
        <v>10</v>
      </c>
      <c r="E1320" s="1" t="n">
        <v>0</v>
      </c>
      <c r="F1320" s="1" t="n">
        <v>0</v>
      </c>
      <c r="G1320" s="1" t="n">
        <v>1</v>
      </c>
      <c r="H1320" s="1" t="n">
        <v>0</v>
      </c>
    </row>
    <row r="1321" customFormat="false" ht="12.75" hidden="false" customHeight="false" outlineLevel="0" collapsed="false">
      <c r="A1321" s="1" t="n">
        <v>8678927</v>
      </c>
      <c r="B1321" s="1" t="n">
        <v>89</v>
      </c>
      <c r="C1321" s="1" t="s">
        <v>11</v>
      </c>
      <c r="D1321" s="1" t="s">
        <v>10</v>
      </c>
      <c r="E1321" s="1" t="n">
        <v>1</v>
      </c>
      <c r="F1321" s="1" t="n">
        <v>1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8678525</v>
      </c>
      <c r="B1322" s="1" t="n">
        <v>27</v>
      </c>
      <c r="C1322" s="1" t="s">
        <v>8</v>
      </c>
      <c r="D1322" s="1" t="s">
        <v>13</v>
      </c>
      <c r="E1322" s="1" t="n">
        <v>0</v>
      </c>
      <c r="F1322" s="1" t="n">
        <v>0</v>
      </c>
      <c r="G1322" s="1" t="n">
        <v>1</v>
      </c>
      <c r="H1322" s="1" t="n">
        <v>0</v>
      </c>
    </row>
    <row r="1323" customFormat="false" ht="12.75" hidden="false" customHeight="false" outlineLevel="0" collapsed="false">
      <c r="A1323" s="1" t="n">
        <v>8676974</v>
      </c>
      <c r="B1323" s="1" t="n">
        <v>216</v>
      </c>
      <c r="C1323" s="1" t="s">
        <v>11</v>
      </c>
      <c r="D1323" s="1" t="s">
        <v>10</v>
      </c>
      <c r="E1323" s="1" t="n">
        <v>1</v>
      </c>
      <c r="F1323" s="1" t="n">
        <v>0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8675845</v>
      </c>
      <c r="B1324" s="1" t="n">
        <v>41</v>
      </c>
      <c r="C1324" s="1" t="s">
        <v>12</v>
      </c>
      <c r="D1324" s="1" t="s">
        <v>10</v>
      </c>
      <c r="E1324" s="1" t="n">
        <v>1</v>
      </c>
      <c r="F1324" s="1" t="n">
        <v>1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8675077</v>
      </c>
      <c r="B1325" s="1" t="n">
        <v>41</v>
      </c>
      <c r="C1325" s="1" t="s">
        <v>8</v>
      </c>
      <c r="D1325" s="1" t="s">
        <v>10</v>
      </c>
      <c r="E1325" s="1" t="n">
        <v>0</v>
      </c>
      <c r="F1325" s="1" t="n">
        <v>1</v>
      </c>
      <c r="G1325" s="1" t="n">
        <v>1</v>
      </c>
      <c r="H1325" s="1" t="n">
        <v>0</v>
      </c>
    </row>
    <row r="1326" customFormat="false" ht="12.75" hidden="false" customHeight="false" outlineLevel="0" collapsed="false">
      <c r="A1326" s="1" t="n">
        <v>8673405</v>
      </c>
      <c r="B1326" s="1" t="n">
        <v>169</v>
      </c>
      <c r="C1326" s="1" t="s">
        <v>8</v>
      </c>
      <c r="D1326" s="1" t="s">
        <v>10</v>
      </c>
      <c r="E1326" s="1" t="n">
        <v>0</v>
      </c>
      <c r="F1326" s="1" t="n">
        <v>0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8673216</v>
      </c>
      <c r="B1327" s="1" t="n">
        <v>181</v>
      </c>
      <c r="C1327" s="1" t="s">
        <v>11</v>
      </c>
      <c r="D1327" s="1" t="s">
        <v>13</v>
      </c>
      <c r="E1327" s="1" t="n">
        <v>1</v>
      </c>
      <c r="F1327" s="1" t="n">
        <v>1</v>
      </c>
      <c r="G1327" s="1" t="n">
        <v>0</v>
      </c>
      <c r="H1327" s="1" t="n">
        <v>1</v>
      </c>
    </row>
    <row r="1328" customFormat="false" ht="12.75" hidden="false" customHeight="false" outlineLevel="0" collapsed="false">
      <c r="A1328" s="1" t="n">
        <v>8673125</v>
      </c>
      <c r="B1328" s="1" t="n">
        <v>168</v>
      </c>
      <c r="C1328" s="1" t="s">
        <v>12</v>
      </c>
      <c r="D1328" s="1" t="s">
        <v>10</v>
      </c>
      <c r="E1328" s="1" t="n">
        <v>0</v>
      </c>
      <c r="F1328" s="1" t="n">
        <v>0</v>
      </c>
      <c r="G1328" s="1" t="n">
        <v>1</v>
      </c>
      <c r="H1328" s="1" t="n">
        <v>0</v>
      </c>
    </row>
    <row r="1329" customFormat="false" ht="12.75" hidden="false" customHeight="false" outlineLevel="0" collapsed="false">
      <c r="A1329" s="1" t="n">
        <v>8672409</v>
      </c>
      <c r="B1329" s="1" t="n">
        <v>106</v>
      </c>
      <c r="C1329" s="1" t="s">
        <v>12</v>
      </c>
      <c r="D1329" s="1" t="s">
        <v>9</v>
      </c>
      <c r="E1329" s="1" t="n">
        <v>0</v>
      </c>
      <c r="F1329" s="1" t="n">
        <v>0</v>
      </c>
      <c r="G1329" s="1" t="n">
        <v>1</v>
      </c>
      <c r="H1329" s="1" t="n">
        <v>0</v>
      </c>
    </row>
    <row r="1330" customFormat="false" ht="12.75" hidden="false" customHeight="false" outlineLevel="0" collapsed="false">
      <c r="A1330" s="1" t="n">
        <v>8672204</v>
      </c>
      <c r="B1330" s="1" t="n">
        <v>39</v>
      </c>
      <c r="C1330" s="1" t="s">
        <v>11</v>
      </c>
      <c r="D1330" s="1" t="s">
        <v>13</v>
      </c>
      <c r="E1330" s="1" t="n">
        <v>1</v>
      </c>
      <c r="F1330" s="1" t="n">
        <v>0</v>
      </c>
      <c r="G1330" s="1" t="n">
        <v>1</v>
      </c>
      <c r="H1330" s="1" t="n">
        <v>0</v>
      </c>
    </row>
    <row r="1331" customFormat="false" ht="12.75" hidden="false" customHeight="false" outlineLevel="0" collapsed="false">
      <c r="A1331" s="1" t="n">
        <v>8671641</v>
      </c>
      <c r="B1331" s="1" t="n">
        <v>121</v>
      </c>
      <c r="C1331" s="1" t="s">
        <v>11</v>
      </c>
      <c r="D1331" s="1" t="s">
        <v>13</v>
      </c>
      <c r="E1331" s="1" t="n">
        <v>0</v>
      </c>
      <c r="F1331" s="1" t="n">
        <v>1</v>
      </c>
      <c r="G1331" s="1" t="n">
        <v>1</v>
      </c>
      <c r="H1331" s="1" t="n">
        <v>0</v>
      </c>
    </row>
    <row r="1332" customFormat="false" ht="12.75" hidden="false" customHeight="false" outlineLevel="0" collapsed="false">
      <c r="A1332" s="1" t="n">
        <v>8671410</v>
      </c>
      <c r="B1332" s="1" t="n">
        <v>97</v>
      </c>
      <c r="C1332" s="1" t="s">
        <v>11</v>
      </c>
      <c r="D1332" s="1" t="s">
        <v>9</v>
      </c>
      <c r="E1332" s="1" t="n">
        <v>0</v>
      </c>
      <c r="F1332" s="1" t="n">
        <v>1</v>
      </c>
      <c r="G1332" s="1" t="n">
        <v>0</v>
      </c>
      <c r="H1332" s="1" t="n">
        <v>1</v>
      </c>
    </row>
    <row r="1333" customFormat="false" ht="12.75" hidden="false" customHeight="false" outlineLevel="0" collapsed="false">
      <c r="A1333" s="1" t="n">
        <v>8670589</v>
      </c>
      <c r="B1333" s="1" t="n">
        <v>50</v>
      </c>
      <c r="C1333" s="1" t="s">
        <v>8</v>
      </c>
      <c r="D1333" s="1" t="s">
        <v>10</v>
      </c>
      <c r="E1333" s="1" t="n">
        <v>0</v>
      </c>
      <c r="F1333" s="1" t="n">
        <v>0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8669337</v>
      </c>
      <c r="B1334" s="1" t="n">
        <v>154</v>
      </c>
      <c r="C1334" s="1" t="s">
        <v>12</v>
      </c>
      <c r="D1334" s="1" t="s">
        <v>13</v>
      </c>
      <c r="E1334" s="1" t="n">
        <v>0</v>
      </c>
      <c r="F1334" s="1" t="n">
        <v>0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8669056</v>
      </c>
      <c r="B1335" s="1" t="n">
        <v>108</v>
      </c>
      <c r="C1335" s="1" t="s">
        <v>12</v>
      </c>
      <c r="D1335" s="1" t="s">
        <v>13</v>
      </c>
      <c r="E1335" s="1" t="n">
        <v>0</v>
      </c>
      <c r="F1335" s="1" t="n">
        <v>0</v>
      </c>
      <c r="G1335" s="1" t="n">
        <v>1</v>
      </c>
      <c r="H1335" s="1" t="n">
        <v>0</v>
      </c>
    </row>
    <row r="1336" customFormat="false" ht="12.75" hidden="false" customHeight="false" outlineLevel="0" collapsed="false">
      <c r="A1336" s="1" t="n">
        <v>8666134</v>
      </c>
      <c r="B1336" s="1" t="n">
        <v>125</v>
      </c>
      <c r="C1336" s="1" t="s">
        <v>8</v>
      </c>
      <c r="D1336" s="1" t="s">
        <v>10</v>
      </c>
      <c r="E1336" s="1" t="n">
        <v>1</v>
      </c>
      <c r="F1336" s="1" t="n">
        <v>1</v>
      </c>
      <c r="G1336" s="1" t="n">
        <v>0</v>
      </c>
      <c r="H1336" s="1" t="n">
        <v>1</v>
      </c>
    </row>
    <row r="1337" customFormat="false" ht="12.75" hidden="false" customHeight="false" outlineLevel="0" collapsed="false">
      <c r="A1337" s="1" t="n">
        <v>8660485</v>
      </c>
      <c r="B1337" s="1" t="n">
        <v>147</v>
      </c>
      <c r="C1337" s="1" t="s">
        <v>11</v>
      </c>
      <c r="D1337" s="1" t="s">
        <v>10</v>
      </c>
      <c r="E1337" s="1" t="n">
        <v>1</v>
      </c>
      <c r="F1337" s="1" t="n">
        <v>0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8660326</v>
      </c>
      <c r="B1338" s="1" t="n">
        <v>55</v>
      </c>
      <c r="C1338" s="1" t="s">
        <v>8</v>
      </c>
      <c r="D1338" s="1" t="s">
        <v>9</v>
      </c>
      <c r="E1338" s="1" t="n">
        <v>1</v>
      </c>
      <c r="F1338" s="1" t="n">
        <v>1</v>
      </c>
      <c r="G1338" s="1" t="n">
        <v>0</v>
      </c>
      <c r="H1338" s="1" t="n">
        <v>1</v>
      </c>
    </row>
    <row r="1339" customFormat="false" ht="12.75" hidden="false" customHeight="false" outlineLevel="0" collapsed="false">
      <c r="A1339" s="1" t="n">
        <v>8658858</v>
      </c>
      <c r="B1339" s="1" t="n">
        <v>97</v>
      </c>
      <c r="C1339" s="1" t="s">
        <v>12</v>
      </c>
      <c r="D1339" s="1" t="s">
        <v>13</v>
      </c>
      <c r="E1339" s="1" t="n">
        <v>0</v>
      </c>
      <c r="F1339" s="1" t="n">
        <v>0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8657345</v>
      </c>
      <c r="B1340" s="1" t="n">
        <v>140</v>
      </c>
      <c r="C1340" s="1" t="s">
        <v>11</v>
      </c>
      <c r="D1340" s="1" t="s">
        <v>9</v>
      </c>
      <c r="E1340" s="1" t="n">
        <v>1</v>
      </c>
      <c r="F1340" s="1" t="n">
        <v>1</v>
      </c>
      <c r="G1340" s="1" t="n">
        <v>1</v>
      </c>
      <c r="H1340" s="1" t="n">
        <v>1</v>
      </c>
    </row>
    <row r="1341" customFormat="false" ht="12.75" hidden="false" customHeight="false" outlineLevel="0" collapsed="false">
      <c r="A1341" s="1" t="n">
        <v>8655975</v>
      </c>
      <c r="B1341" s="1" t="n">
        <v>153</v>
      </c>
      <c r="C1341" s="1" t="s">
        <v>12</v>
      </c>
      <c r="D1341" s="1" t="s">
        <v>13</v>
      </c>
      <c r="E1341" s="1" t="n">
        <v>1</v>
      </c>
      <c r="F1341" s="1" t="n">
        <v>1</v>
      </c>
      <c r="G1341" s="1" t="n">
        <v>0</v>
      </c>
      <c r="H1341" s="1" t="n">
        <v>1</v>
      </c>
    </row>
    <row r="1342" customFormat="false" ht="12.75" hidden="false" customHeight="false" outlineLevel="0" collapsed="false">
      <c r="A1342" s="1" t="n">
        <v>8655336</v>
      </c>
      <c r="B1342" s="1" t="n">
        <v>38</v>
      </c>
      <c r="C1342" s="1" t="s">
        <v>8</v>
      </c>
      <c r="D1342" s="1" t="s">
        <v>9</v>
      </c>
      <c r="E1342" s="1" t="n">
        <v>1</v>
      </c>
      <c r="F1342" s="1" t="n">
        <v>0</v>
      </c>
      <c r="G1342" s="1" t="n">
        <v>1</v>
      </c>
      <c r="H1342" s="1" t="n">
        <v>0</v>
      </c>
    </row>
    <row r="1343" customFormat="false" ht="12.75" hidden="false" customHeight="false" outlineLevel="0" collapsed="false">
      <c r="A1343" s="1" t="n">
        <v>8653994</v>
      </c>
      <c r="B1343" s="1" t="n">
        <v>57</v>
      </c>
      <c r="C1343" s="1" t="s">
        <v>12</v>
      </c>
      <c r="D1343" s="1" t="s">
        <v>10</v>
      </c>
      <c r="E1343" s="1" t="n">
        <v>0</v>
      </c>
      <c r="F1343" s="1" t="n">
        <v>1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8653939</v>
      </c>
      <c r="B1344" s="1" t="n">
        <v>76</v>
      </c>
      <c r="C1344" s="1" t="s">
        <v>8</v>
      </c>
      <c r="D1344" s="1" t="s">
        <v>9</v>
      </c>
      <c r="E1344" s="1" t="n">
        <v>1</v>
      </c>
      <c r="F1344" s="1" t="n">
        <v>0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8653928</v>
      </c>
      <c r="B1345" s="1" t="n">
        <v>197</v>
      </c>
      <c r="C1345" s="1" t="s">
        <v>8</v>
      </c>
      <c r="D1345" s="1" t="s">
        <v>9</v>
      </c>
      <c r="E1345" s="1" t="n">
        <v>1</v>
      </c>
      <c r="F1345" s="1" t="n">
        <v>0</v>
      </c>
      <c r="G1345" s="1" t="n">
        <v>1</v>
      </c>
      <c r="H1345" s="1" t="n">
        <v>1</v>
      </c>
    </row>
    <row r="1346" customFormat="false" ht="12.75" hidden="false" customHeight="false" outlineLevel="0" collapsed="false">
      <c r="A1346" s="1" t="n">
        <v>8653328</v>
      </c>
      <c r="B1346" s="1" t="n">
        <v>140</v>
      </c>
      <c r="C1346" s="1" t="s">
        <v>12</v>
      </c>
      <c r="D1346" s="1" t="s">
        <v>13</v>
      </c>
      <c r="E1346" s="1" t="n">
        <v>1</v>
      </c>
      <c r="F1346" s="1" t="n">
        <v>0</v>
      </c>
      <c r="G1346" s="1" t="n">
        <v>1</v>
      </c>
      <c r="H1346" s="1" t="n">
        <v>0</v>
      </c>
    </row>
    <row r="1347" customFormat="false" ht="12.75" hidden="false" customHeight="false" outlineLevel="0" collapsed="false">
      <c r="A1347" s="1" t="n">
        <v>8653318</v>
      </c>
      <c r="B1347" s="1" t="n">
        <v>160</v>
      </c>
      <c r="C1347" s="1" t="s">
        <v>12</v>
      </c>
      <c r="D1347" s="1" t="s">
        <v>13</v>
      </c>
      <c r="E1347" s="1" t="n">
        <v>1</v>
      </c>
      <c r="F1347" s="1" t="n">
        <v>1</v>
      </c>
      <c r="G1347" s="1" t="n">
        <v>1</v>
      </c>
      <c r="H1347" s="1" t="n">
        <v>0</v>
      </c>
    </row>
    <row r="1348" customFormat="false" ht="12.75" hidden="false" customHeight="false" outlineLevel="0" collapsed="false">
      <c r="A1348" s="1" t="n">
        <v>8653111</v>
      </c>
      <c r="B1348" s="1" t="n">
        <v>170</v>
      </c>
      <c r="C1348" s="1" t="s">
        <v>11</v>
      </c>
      <c r="D1348" s="1" t="s">
        <v>9</v>
      </c>
      <c r="E1348" s="1" t="n">
        <v>0</v>
      </c>
      <c r="F1348" s="1" t="n">
        <v>0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8652733</v>
      </c>
      <c r="B1349" s="1" t="n">
        <v>136</v>
      </c>
      <c r="C1349" s="1" t="s">
        <v>8</v>
      </c>
      <c r="D1349" s="1" t="s">
        <v>13</v>
      </c>
      <c r="E1349" s="1" t="n">
        <v>1</v>
      </c>
      <c r="F1349" s="1" t="n">
        <v>0</v>
      </c>
      <c r="G1349" s="1" t="n">
        <v>1</v>
      </c>
      <c r="H1349" s="1" t="n">
        <v>1</v>
      </c>
    </row>
    <row r="1350" customFormat="false" ht="12.75" hidden="false" customHeight="false" outlineLevel="0" collapsed="false">
      <c r="A1350" s="1" t="n">
        <v>8650919</v>
      </c>
      <c r="B1350" s="1" t="n">
        <v>94</v>
      </c>
      <c r="C1350" s="1" t="s">
        <v>12</v>
      </c>
      <c r="D1350" s="1" t="s">
        <v>9</v>
      </c>
      <c r="E1350" s="1" t="n">
        <v>1</v>
      </c>
      <c r="F1350" s="1" t="n">
        <v>1</v>
      </c>
      <c r="G1350" s="1" t="n">
        <v>0</v>
      </c>
      <c r="H1350" s="1" t="n">
        <v>1</v>
      </c>
    </row>
    <row r="1351" customFormat="false" ht="12.75" hidden="false" customHeight="false" outlineLevel="0" collapsed="false">
      <c r="A1351" s="1" t="n">
        <v>8649433</v>
      </c>
      <c r="B1351" s="1" t="n">
        <v>151</v>
      </c>
      <c r="C1351" s="1" t="s">
        <v>12</v>
      </c>
      <c r="D1351" s="1" t="s">
        <v>10</v>
      </c>
      <c r="E1351" s="1" t="n">
        <v>1</v>
      </c>
      <c r="F1351" s="1" t="n">
        <v>1</v>
      </c>
      <c r="G1351" s="1" t="n">
        <v>1</v>
      </c>
      <c r="H1351" s="1" t="n">
        <v>0</v>
      </c>
    </row>
    <row r="1352" customFormat="false" ht="12.75" hidden="false" customHeight="false" outlineLevel="0" collapsed="false">
      <c r="A1352" s="1" t="n">
        <v>8649381</v>
      </c>
      <c r="B1352" s="1" t="n">
        <v>63</v>
      </c>
      <c r="C1352" s="1" t="s">
        <v>8</v>
      </c>
      <c r="D1352" s="1" t="s">
        <v>13</v>
      </c>
      <c r="E1352" s="1" t="n">
        <v>1</v>
      </c>
      <c r="F1352" s="1" t="n">
        <v>0</v>
      </c>
      <c r="G1352" s="1" t="n">
        <v>1</v>
      </c>
      <c r="H1352" s="1" t="n">
        <v>0</v>
      </c>
    </row>
    <row r="1353" customFormat="false" ht="12.75" hidden="false" customHeight="false" outlineLevel="0" collapsed="false">
      <c r="A1353" s="1" t="n">
        <v>8649271</v>
      </c>
      <c r="B1353" s="1" t="n">
        <v>181</v>
      </c>
      <c r="C1353" s="1" t="s">
        <v>11</v>
      </c>
      <c r="D1353" s="1" t="s">
        <v>9</v>
      </c>
      <c r="E1353" s="1" t="n">
        <v>1</v>
      </c>
      <c r="F1353" s="1" t="n">
        <v>0</v>
      </c>
      <c r="G1353" s="1" t="n">
        <v>1</v>
      </c>
      <c r="H1353" s="1" t="n">
        <v>1</v>
      </c>
    </row>
    <row r="1354" customFormat="false" ht="12.75" hidden="false" customHeight="false" outlineLevel="0" collapsed="false">
      <c r="A1354" s="1" t="n">
        <v>8647395</v>
      </c>
      <c r="B1354" s="1" t="n">
        <v>83</v>
      </c>
      <c r="C1354" s="1" t="s">
        <v>12</v>
      </c>
      <c r="D1354" s="1" t="s">
        <v>10</v>
      </c>
      <c r="E1354" s="1" t="n">
        <v>1</v>
      </c>
      <c r="F1354" s="1" t="n">
        <v>0</v>
      </c>
      <c r="G1354" s="1" t="n">
        <v>1</v>
      </c>
      <c r="H1354" s="1" t="n">
        <v>0</v>
      </c>
    </row>
    <row r="1355" customFormat="false" ht="12.75" hidden="false" customHeight="false" outlineLevel="0" collapsed="false">
      <c r="A1355" s="1" t="n">
        <v>8645743</v>
      </c>
      <c r="B1355" s="1" t="n">
        <v>199</v>
      </c>
      <c r="C1355" s="1" t="s">
        <v>12</v>
      </c>
      <c r="D1355" s="1" t="s">
        <v>9</v>
      </c>
      <c r="E1355" s="1" t="n">
        <v>0</v>
      </c>
      <c r="F1355" s="1" t="n">
        <v>0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8645313</v>
      </c>
      <c r="B1356" s="1" t="n">
        <v>28</v>
      </c>
      <c r="C1356" s="1" t="s">
        <v>8</v>
      </c>
      <c r="D1356" s="1" t="s">
        <v>9</v>
      </c>
      <c r="E1356" s="1" t="n">
        <v>1</v>
      </c>
      <c r="F1356" s="1" t="n">
        <v>1</v>
      </c>
      <c r="G1356" s="1" t="n">
        <v>1</v>
      </c>
      <c r="H1356" s="1" t="n">
        <v>0</v>
      </c>
    </row>
    <row r="1357" customFormat="false" ht="12.75" hidden="false" customHeight="false" outlineLevel="0" collapsed="false">
      <c r="A1357" s="1" t="n">
        <v>8645230</v>
      </c>
      <c r="B1357" s="1" t="n">
        <v>79</v>
      </c>
      <c r="C1357" s="1" t="s">
        <v>12</v>
      </c>
      <c r="D1357" s="1" t="s">
        <v>9</v>
      </c>
      <c r="E1357" s="1" t="n">
        <v>1</v>
      </c>
      <c r="F1357" s="1" t="n">
        <v>0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8644708</v>
      </c>
      <c r="B1358" s="1" t="n">
        <v>213</v>
      </c>
      <c r="C1358" s="1" t="s">
        <v>11</v>
      </c>
      <c r="D1358" s="1" t="s">
        <v>10</v>
      </c>
      <c r="E1358" s="1" t="n">
        <v>1</v>
      </c>
      <c r="F1358" s="1" t="n">
        <v>0</v>
      </c>
      <c r="G1358" s="1" t="n">
        <v>1</v>
      </c>
      <c r="H1358" s="1" t="n">
        <v>0</v>
      </c>
    </row>
    <row r="1359" customFormat="false" ht="12.75" hidden="false" customHeight="false" outlineLevel="0" collapsed="false">
      <c r="A1359" s="1" t="n">
        <v>8644479</v>
      </c>
      <c r="B1359" s="1" t="n">
        <v>63</v>
      </c>
      <c r="C1359" s="1" t="s">
        <v>12</v>
      </c>
      <c r="D1359" s="1" t="s">
        <v>9</v>
      </c>
      <c r="E1359" s="1" t="n">
        <v>1</v>
      </c>
      <c r="F1359" s="1" t="n">
        <v>1</v>
      </c>
      <c r="G1359" s="1" t="n">
        <v>1</v>
      </c>
      <c r="H1359" s="1" t="n">
        <v>0</v>
      </c>
    </row>
    <row r="1360" customFormat="false" ht="12.75" hidden="false" customHeight="false" outlineLevel="0" collapsed="false">
      <c r="A1360" s="1" t="n">
        <v>8643714</v>
      </c>
      <c r="B1360" s="1" t="n">
        <v>38</v>
      </c>
      <c r="C1360" s="1" t="s">
        <v>8</v>
      </c>
      <c r="D1360" s="1" t="s">
        <v>13</v>
      </c>
      <c r="E1360" s="1" t="n">
        <v>0</v>
      </c>
      <c r="F1360" s="1" t="n">
        <v>1</v>
      </c>
      <c r="G1360" s="1" t="n">
        <v>0</v>
      </c>
      <c r="H1360" s="1" t="n">
        <v>1</v>
      </c>
    </row>
    <row r="1361" customFormat="false" ht="12.75" hidden="false" customHeight="false" outlineLevel="0" collapsed="false">
      <c r="A1361" s="1" t="n">
        <v>8641281</v>
      </c>
      <c r="B1361" s="1" t="n">
        <v>151</v>
      </c>
      <c r="C1361" s="1" t="s">
        <v>11</v>
      </c>
      <c r="D1361" s="1" t="s">
        <v>10</v>
      </c>
      <c r="E1361" s="1" t="n">
        <v>1</v>
      </c>
      <c r="F1361" s="1" t="n">
        <v>0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8640180</v>
      </c>
      <c r="B1362" s="1" t="n">
        <v>84</v>
      </c>
      <c r="C1362" s="1" t="s">
        <v>12</v>
      </c>
      <c r="D1362" s="1" t="s">
        <v>10</v>
      </c>
      <c r="E1362" s="1" t="n">
        <v>0</v>
      </c>
      <c r="F1362" s="1" t="n">
        <v>0</v>
      </c>
      <c r="G1362" s="1" t="n">
        <v>1</v>
      </c>
      <c r="H1362" s="1" t="n">
        <v>0</v>
      </c>
    </row>
    <row r="1363" customFormat="false" ht="12.75" hidden="false" customHeight="false" outlineLevel="0" collapsed="false">
      <c r="A1363" s="1" t="n">
        <v>8639129</v>
      </c>
      <c r="B1363" s="1" t="n">
        <v>154</v>
      </c>
      <c r="C1363" s="1" t="s">
        <v>12</v>
      </c>
      <c r="D1363" s="1" t="s">
        <v>9</v>
      </c>
      <c r="E1363" s="1" t="n">
        <v>0</v>
      </c>
      <c r="F1363" s="1" t="n">
        <v>1</v>
      </c>
      <c r="G1363" s="1" t="n">
        <v>1</v>
      </c>
      <c r="H1363" s="1" t="n">
        <v>0</v>
      </c>
    </row>
    <row r="1364" customFormat="false" ht="12.75" hidden="false" customHeight="false" outlineLevel="0" collapsed="false">
      <c r="A1364" s="1" t="n">
        <v>8638813</v>
      </c>
      <c r="B1364" s="1" t="n">
        <v>205</v>
      </c>
      <c r="C1364" s="1" t="s">
        <v>11</v>
      </c>
      <c r="D1364" s="1" t="s">
        <v>9</v>
      </c>
      <c r="E1364" s="1" t="n">
        <v>0</v>
      </c>
      <c r="F1364" s="1" t="n">
        <v>1</v>
      </c>
      <c r="G1364" s="1" t="n">
        <v>1</v>
      </c>
      <c r="H1364" s="1" t="n">
        <v>0</v>
      </c>
    </row>
    <row r="1365" customFormat="false" ht="12.75" hidden="false" customHeight="false" outlineLevel="0" collapsed="false">
      <c r="A1365" s="1" t="n">
        <v>8638221</v>
      </c>
      <c r="B1365" s="1" t="n">
        <v>88</v>
      </c>
      <c r="C1365" s="1" t="s">
        <v>11</v>
      </c>
      <c r="D1365" s="1" t="s">
        <v>10</v>
      </c>
      <c r="E1365" s="1" t="n">
        <v>0</v>
      </c>
      <c r="F1365" s="1" t="n">
        <v>0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8638128</v>
      </c>
      <c r="B1366" s="1" t="n">
        <v>43</v>
      </c>
      <c r="C1366" s="1" t="s">
        <v>8</v>
      </c>
      <c r="D1366" s="1" t="s">
        <v>9</v>
      </c>
      <c r="E1366" s="1" t="n">
        <v>1</v>
      </c>
      <c r="F1366" s="1" t="n">
        <v>0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8637345</v>
      </c>
      <c r="B1367" s="1" t="n">
        <v>127</v>
      </c>
      <c r="C1367" s="1" t="s">
        <v>8</v>
      </c>
      <c r="D1367" s="1" t="s">
        <v>13</v>
      </c>
      <c r="E1367" s="1" t="n">
        <v>1</v>
      </c>
      <c r="F1367" s="1" t="n">
        <v>1</v>
      </c>
      <c r="G1367" s="1" t="n">
        <v>0</v>
      </c>
      <c r="H1367" s="1" t="n">
        <v>1</v>
      </c>
    </row>
    <row r="1368" customFormat="false" ht="12.75" hidden="false" customHeight="false" outlineLevel="0" collapsed="false">
      <c r="A1368" s="1" t="n">
        <v>8636852</v>
      </c>
      <c r="B1368" s="1" t="n">
        <v>146</v>
      </c>
      <c r="C1368" s="1" t="s">
        <v>11</v>
      </c>
      <c r="D1368" s="1" t="s">
        <v>9</v>
      </c>
      <c r="E1368" s="1" t="n">
        <v>1</v>
      </c>
      <c r="F1368" s="1" t="n">
        <v>0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8636438</v>
      </c>
      <c r="B1369" s="1" t="n">
        <v>192</v>
      </c>
      <c r="C1369" s="1" t="s">
        <v>8</v>
      </c>
      <c r="D1369" s="1" t="s">
        <v>10</v>
      </c>
      <c r="E1369" s="1" t="n">
        <v>1</v>
      </c>
      <c r="F1369" s="1" t="n">
        <v>1</v>
      </c>
      <c r="G1369" s="1" t="n">
        <v>0</v>
      </c>
      <c r="H1369" s="1" t="n">
        <v>1</v>
      </c>
    </row>
    <row r="1370" customFormat="false" ht="12.75" hidden="false" customHeight="false" outlineLevel="0" collapsed="false">
      <c r="A1370" s="1" t="n">
        <v>8632429</v>
      </c>
      <c r="B1370" s="1" t="n">
        <v>65</v>
      </c>
      <c r="C1370" s="1" t="s">
        <v>8</v>
      </c>
      <c r="D1370" s="1" t="s">
        <v>9</v>
      </c>
      <c r="E1370" s="1" t="n">
        <v>1</v>
      </c>
      <c r="F1370" s="1" t="n">
        <v>1</v>
      </c>
      <c r="G1370" s="1" t="n">
        <v>1</v>
      </c>
      <c r="H1370" s="1" t="n">
        <v>0</v>
      </c>
    </row>
    <row r="1371" customFormat="false" ht="12.75" hidden="false" customHeight="false" outlineLevel="0" collapsed="false">
      <c r="A1371" s="1" t="n">
        <v>8629807</v>
      </c>
      <c r="B1371" s="1" t="n">
        <v>119</v>
      </c>
      <c r="C1371" s="1" t="s">
        <v>11</v>
      </c>
      <c r="D1371" s="1" t="s">
        <v>10</v>
      </c>
      <c r="E1371" s="1" t="n">
        <v>0</v>
      </c>
      <c r="F1371" s="1" t="n">
        <v>0</v>
      </c>
      <c r="G1371" s="1" t="n">
        <v>1</v>
      </c>
      <c r="H1371" s="1" t="n">
        <v>0</v>
      </c>
    </row>
    <row r="1372" customFormat="false" ht="12.75" hidden="false" customHeight="false" outlineLevel="0" collapsed="false">
      <c r="A1372" s="1" t="n">
        <v>8628890</v>
      </c>
      <c r="B1372" s="1" t="n">
        <v>204</v>
      </c>
      <c r="C1372" s="1" t="s">
        <v>11</v>
      </c>
      <c r="D1372" s="1" t="s">
        <v>10</v>
      </c>
      <c r="E1372" s="1" t="n">
        <v>1</v>
      </c>
      <c r="F1372" s="1" t="n">
        <v>0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8628575</v>
      </c>
      <c r="B1373" s="1" t="n">
        <v>78</v>
      </c>
      <c r="C1373" s="1" t="s">
        <v>11</v>
      </c>
      <c r="D1373" s="1" t="s">
        <v>10</v>
      </c>
      <c r="E1373" s="1" t="n">
        <v>1</v>
      </c>
      <c r="F1373" s="1" t="n">
        <v>1</v>
      </c>
      <c r="G1373" s="1" t="n">
        <v>1</v>
      </c>
      <c r="H1373" s="1" t="n">
        <v>0</v>
      </c>
    </row>
    <row r="1374" customFormat="false" ht="12.75" hidden="false" customHeight="false" outlineLevel="0" collapsed="false">
      <c r="A1374" s="1" t="n">
        <v>8627380</v>
      </c>
      <c r="B1374" s="1" t="n">
        <v>57</v>
      </c>
      <c r="C1374" s="1" t="s">
        <v>8</v>
      </c>
      <c r="D1374" s="1" t="s">
        <v>10</v>
      </c>
      <c r="E1374" s="1" t="n">
        <v>0</v>
      </c>
      <c r="F1374" s="1" t="n">
        <v>1</v>
      </c>
      <c r="G1374" s="1" t="n">
        <v>1</v>
      </c>
      <c r="H1374" s="1" t="n">
        <v>0</v>
      </c>
    </row>
    <row r="1375" customFormat="false" ht="12.75" hidden="false" customHeight="false" outlineLevel="0" collapsed="false">
      <c r="A1375" s="1" t="n">
        <v>8627066</v>
      </c>
      <c r="B1375" s="1" t="n">
        <v>170</v>
      </c>
      <c r="C1375" s="1" t="s">
        <v>8</v>
      </c>
      <c r="D1375" s="1" t="s">
        <v>10</v>
      </c>
      <c r="E1375" s="1" t="n">
        <v>0</v>
      </c>
      <c r="F1375" s="1" t="n">
        <v>1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8625166</v>
      </c>
      <c r="B1376" s="1" t="n">
        <v>53</v>
      </c>
      <c r="C1376" s="1" t="s">
        <v>12</v>
      </c>
      <c r="D1376" s="1" t="s">
        <v>10</v>
      </c>
      <c r="E1376" s="1" t="n">
        <v>0</v>
      </c>
      <c r="F1376" s="1" t="n">
        <v>1</v>
      </c>
      <c r="G1376" s="1" t="n">
        <v>1</v>
      </c>
      <c r="H1376" s="1" t="n">
        <v>0</v>
      </c>
    </row>
    <row r="1377" customFormat="false" ht="12.75" hidden="false" customHeight="false" outlineLevel="0" collapsed="false">
      <c r="A1377" s="1" t="n">
        <v>8624101</v>
      </c>
      <c r="B1377" s="1" t="n">
        <v>165</v>
      </c>
      <c r="C1377" s="1" t="s">
        <v>11</v>
      </c>
      <c r="D1377" s="1" t="s">
        <v>10</v>
      </c>
      <c r="E1377" s="1" t="n">
        <v>0</v>
      </c>
      <c r="F1377" s="1" t="n">
        <v>0</v>
      </c>
      <c r="G1377" s="1" t="n">
        <v>0</v>
      </c>
      <c r="H1377" s="1" t="n">
        <v>1</v>
      </c>
    </row>
    <row r="1378" customFormat="false" ht="12.75" hidden="false" customHeight="false" outlineLevel="0" collapsed="false">
      <c r="A1378" s="1" t="n">
        <v>8622003</v>
      </c>
      <c r="B1378" s="1" t="n">
        <v>150</v>
      </c>
      <c r="C1378" s="1" t="s">
        <v>11</v>
      </c>
      <c r="D1378" s="1" t="s">
        <v>10</v>
      </c>
      <c r="E1378" s="1" t="n">
        <v>1</v>
      </c>
      <c r="F1378" s="1" t="n">
        <v>1</v>
      </c>
      <c r="G1378" s="1" t="n">
        <v>1</v>
      </c>
      <c r="H1378" s="1" t="n">
        <v>1</v>
      </c>
    </row>
    <row r="1379" customFormat="false" ht="12.75" hidden="false" customHeight="false" outlineLevel="0" collapsed="false">
      <c r="A1379" s="1" t="n">
        <v>8619699</v>
      </c>
      <c r="B1379" s="1" t="n">
        <v>34</v>
      </c>
      <c r="C1379" s="1" t="s">
        <v>11</v>
      </c>
      <c r="D1379" s="1" t="s">
        <v>10</v>
      </c>
      <c r="E1379" s="1" t="n">
        <v>1</v>
      </c>
      <c r="F1379" s="1" t="n">
        <v>1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8618744</v>
      </c>
      <c r="B1380" s="1" t="n">
        <v>143</v>
      </c>
      <c r="C1380" s="1" t="s">
        <v>8</v>
      </c>
      <c r="D1380" s="1" t="s">
        <v>9</v>
      </c>
      <c r="E1380" s="1" t="n">
        <v>1</v>
      </c>
      <c r="F1380" s="1" t="n">
        <v>1</v>
      </c>
      <c r="G1380" s="1" t="n">
        <v>0</v>
      </c>
      <c r="H1380" s="1" t="n">
        <v>1</v>
      </c>
    </row>
    <row r="1381" customFormat="false" ht="12.75" hidden="false" customHeight="false" outlineLevel="0" collapsed="false">
      <c r="A1381" s="1" t="n">
        <v>8618096</v>
      </c>
      <c r="B1381" s="1" t="n">
        <v>40</v>
      </c>
      <c r="C1381" s="1" t="s">
        <v>12</v>
      </c>
      <c r="D1381" s="1" t="s">
        <v>9</v>
      </c>
      <c r="E1381" s="1" t="n">
        <v>0</v>
      </c>
      <c r="F1381" s="1" t="n">
        <v>0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8617672</v>
      </c>
      <c r="B1382" s="1" t="n">
        <v>90</v>
      </c>
      <c r="C1382" s="1" t="s">
        <v>11</v>
      </c>
      <c r="D1382" s="1" t="s">
        <v>10</v>
      </c>
      <c r="E1382" s="1" t="n">
        <v>1</v>
      </c>
      <c r="F1382" s="1" t="n">
        <v>1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8617365</v>
      </c>
      <c r="B1383" s="1" t="n">
        <v>205</v>
      </c>
      <c r="C1383" s="1" t="s">
        <v>11</v>
      </c>
      <c r="D1383" s="1" t="s">
        <v>10</v>
      </c>
      <c r="E1383" s="1" t="n">
        <v>1</v>
      </c>
      <c r="F1383" s="1" t="n">
        <v>1</v>
      </c>
      <c r="G1383" s="1" t="n">
        <v>0</v>
      </c>
      <c r="H1383" s="1" t="n">
        <v>1</v>
      </c>
    </row>
    <row r="1384" customFormat="false" ht="12.75" hidden="false" customHeight="false" outlineLevel="0" collapsed="false">
      <c r="A1384" s="1" t="n">
        <v>8614779</v>
      </c>
      <c r="B1384" s="1" t="n">
        <v>38</v>
      </c>
      <c r="C1384" s="1" t="s">
        <v>8</v>
      </c>
      <c r="D1384" s="1" t="s">
        <v>13</v>
      </c>
      <c r="E1384" s="1" t="n">
        <v>1</v>
      </c>
      <c r="F1384" s="1" t="n">
        <v>1</v>
      </c>
      <c r="G1384" s="1" t="n">
        <v>0</v>
      </c>
      <c r="H1384" s="1" t="n">
        <v>1</v>
      </c>
    </row>
    <row r="1385" customFormat="false" ht="12.75" hidden="false" customHeight="false" outlineLevel="0" collapsed="false">
      <c r="A1385" s="1" t="n">
        <v>8614686</v>
      </c>
      <c r="B1385" s="1" t="n">
        <v>37</v>
      </c>
      <c r="C1385" s="1" t="s">
        <v>12</v>
      </c>
      <c r="D1385" s="1" t="s">
        <v>10</v>
      </c>
      <c r="E1385" s="1" t="n">
        <v>0</v>
      </c>
      <c r="F1385" s="1" t="n">
        <v>0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8614436</v>
      </c>
      <c r="B1386" s="1" t="n">
        <v>51</v>
      </c>
      <c r="C1386" s="1" t="s">
        <v>12</v>
      </c>
      <c r="D1386" s="1" t="s">
        <v>13</v>
      </c>
      <c r="E1386" s="1" t="n">
        <v>1</v>
      </c>
      <c r="F1386" s="1" t="n">
        <v>1</v>
      </c>
      <c r="G1386" s="1" t="n">
        <v>1</v>
      </c>
      <c r="H1386" s="1" t="n">
        <v>0</v>
      </c>
    </row>
    <row r="1387" customFormat="false" ht="12.75" hidden="false" customHeight="false" outlineLevel="0" collapsed="false">
      <c r="A1387" s="1" t="n">
        <v>8612723</v>
      </c>
      <c r="B1387" s="1" t="n">
        <v>142</v>
      </c>
      <c r="C1387" s="1" t="s">
        <v>12</v>
      </c>
      <c r="D1387" s="1" t="s">
        <v>13</v>
      </c>
      <c r="E1387" s="1" t="n">
        <v>0</v>
      </c>
      <c r="F1387" s="1" t="n">
        <v>0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8611910</v>
      </c>
      <c r="B1388" s="1" t="n">
        <v>84</v>
      </c>
      <c r="C1388" s="1" t="s">
        <v>8</v>
      </c>
      <c r="D1388" s="1" t="s">
        <v>13</v>
      </c>
      <c r="E1388" s="1" t="n">
        <v>0</v>
      </c>
      <c r="F1388" s="1" t="n">
        <v>1</v>
      </c>
      <c r="G1388" s="1" t="n">
        <v>1</v>
      </c>
      <c r="H1388" s="1" t="n">
        <v>0</v>
      </c>
    </row>
    <row r="1389" customFormat="false" ht="12.75" hidden="false" customHeight="false" outlineLevel="0" collapsed="false">
      <c r="A1389" s="1" t="n">
        <v>8611831</v>
      </c>
      <c r="B1389" s="1" t="n">
        <v>192</v>
      </c>
      <c r="C1389" s="1" t="s">
        <v>11</v>
      </c>
      <c r="D1389" s="1" t="s">
        <v>13</v>
      </c>
      <c r="E1389" s="1" t="n">
        <v>1</v>
      </c>
      <c r="F1389" s="1" t="n">
        <v>1</v>
      </c>
      <c r="G1389" s="1" t="n">
        <v>1</v>
      </c>
      <c r="H1389" s="1" t="n">
        <v>0</v>
      </c>
    </row>
    <row r="1390" customFormat="false" ht="12.75" hidden="false" customHeight="false" outlineLevel="0" collapsed="false">
      <c r="A1390" s="1" t="n">
        <v>8611821</v>
      </c>
      <c r="B1390" s="1" t="n">
        <v>55</v>
      </c>
      <c r="C1390" s="1" t="s">
        <v>11</v>
      </c>
      <c r="D1390" s="1" t="s">
        <v>13</v>
      </c>
      <c r="E1390" s="1" t="n">
        <v>1</v>
      </c>
      <c r="F1390" s="1" t="n">
        <v>1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8610804</v>
      </c>
      <c r="B1391" s="1" t="n">
        <v>23</v>
      </c>
      <c r="C1391" s="1" t="s">
        <v>11</v>
      </c>
      <c r="D1391" s="1" t="s">
        <v>9</v>
      </c>
      <c r="E1391" s="1" t="n">
        <v>1</v>
      </c>
      <c r="F1391" s="1" t="n">
        <v>1</v>
      </c>
      <c r="G1391" s="1" t="n">
        <v>1</v>
      </c>
      <c r="H1391" s="1" t="n">
        <v>0</v>
      </c>
    </row>
    <row r="1392" customFormat="false" ht="12.75" hidden="false" customHeight="false" outlineLevel="0" collapsed="false">
      <c r="A1392" s="1" t="n">
        <v>8610477</v>
      </c>
      <c r="B1392" s="1" t="n">
        <v>124</v>
      </c>
      <c r="C1392" s="1" t="s">
        <v>8</v>
      </c>
      <c r="D1392" s="1" t="s">
        <v>9</v>
      </c>
      <c r="E1392" s="1" t="n">
        <v>1</v>
      </c>
      <c r="F1392" s="1" t="n">
        <v>1</v>
      </c>
      <c r="G1392" s="1" t="n">
        <v>1</v>
      </c>
      <c r="H1392" s="1" t="n">
        <v>1</v>
      </c>
    </row>
    <row r="1393" customFormat="false" ht="12.75" hidden="false" customHeight="false" outlineLevel="0" collapsed="false">
      <c r="A1393" s="1" t="n">
        <v>8609578</v>
      </c>
      <c r="B1393" s="1" t="n">
        <v>199</v>
      </c>
      <c r="C1393" s="1" t="s">
        <v>8</v>
      </c>
      <c r="D1393" s="1" t="s">
        <v>13</v>
      </c>
      <c r="E1393" s="1" t="n">
        <v>1</v>
      </c>
      <c r="F1393" s="1" t="n">
        <v>0</v>
      </c>
      <c r="G1393" s="1" t="n">
        <v>1</v>
      </c>
      <c r="H1393" s="1" t="n">
        <v>1</v>
      </c>
    </row>
    <row r="1394" customFormat="false" ht="12.75" hidden="false" customHeight="false" outlineLevel="0" collapsed="false">
      <c r="A1394" s="1" t="n">
        <v>8608964</v>
      </c>
      <c r="B1394" s="1" t="n">
        <v>166</v>
      </c>
      <c r="C1394" s="1" t="s">
        <v>12</v>
      </c>
      <c r="D1394" s="1" t="s">
        <v>9</v>
      </c>
      <c r="E1394" s="1" t="n">
        <v>1</v>
      </c>
      <c r="F1394" s="1" t="n">
        <v>1</v>
      </c>
      <c r="G1394" s="1" t="n">
        <v>0</v>
      </c>
      <c r="H1394" s="1" t="n">
        <v>1</v>
      </c>
    </row>
    <row r="1395" customFormat="false" ht="12.75" hidden="false" customHeight="false" outlineLevel="0" collapsed="false">
      <c r="A1395" s="1" t="n">
        <v>8605982</v>
      </c>
      <c r="B1395" s="1" t="n">
        <v>131</v>
      </c>
      <c r="C1395" s="1" t="s">
        <v>8</v>
      </c>
      <c r="D1395" s="1" t="s">
        <v>10</v>
      </c>
      <c r="E1395" s="1" t="n">
        <v>1</v>
      </c>
      <c r="F1395" s="1" t="n">
        <v>0</v>
      </c>
      <c r="G1395" s="1" t="n">
        <v>1</v>
      </c>
      <c r="H1395" s="1" t="n">
        <v>0</v>
      </c>
    </row>
    <row r="1396" customFormat="false" ht="12.75" hidden="false" customHeight="false" outlineLevel="0" collapsed="false">
      <c r="A1396" s="1" t="n">
        <v>8604735</v>
      </c>
      <c r="B1396" s="1" t="n">
        <v>115</v>
      </c>
      <c r="C1396" s="1" t="s">
        <v>12</v>
      </c>
      <c r="D1396" s="1" t="s">
        <v>10</v>
      </c>
      <c r="E1396" s="1" t="n">
        <v>0</v>
      </c>
      <c r="F1396" s="1" t="n">
        <v>0</v>
      </c>
      <c r="G1396" s="1" t="n">
        <v>1</v>
      </c>
      <c r="H1396" s="1" t="n">
        <v>0</v>
      </c>
    </row>
    <row r="1397" customFormat="false" ht="12.75" hidden="false" customHeight="false" outlineLevel="0" collapsed="false">
      <c r="A1397" s="1" t="n">
        <v>8604695</v>
      </c>
      <c r="B1397" s="1" t="n">
        <v>152</v>
      </c>
      <c r="C1397" s="1" t="s">
        <v>12</v>
      </c>
      <c r="D1397" s="1" t="s">
        <v>13</v>
      </c>
      <c r="E1397" s="1" t="n">
        <v>0</v>
      </c>
      <c r="F1397" s="1" t="n">
        <v>1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8602543</v>
      </c>
      <c r="B1398" s="1" t="n">
        <v>165</v>
      </c>
      <c r="C1398" s="1" t="s">
        <v>8</v>
      </c>
      <c r="D1398" s="1" t="s">
        <v>13</v>
      </c>
      <c r="E1398" s="1" t="n">
        <v>0</v>
      </c>
      <c r="F1398" s="1" t="n">
        <v>1</v>
      </c>
      <c r="G1398" s="1" t="n">
        <v>0</v>
      </c>
      <c r="H1398" s="1" t="n">
        <v>1</v>
      </c>
    </row>
    <row r="1399" customFormat="false" ht="12.75" hidden="false" customHeight="false" outlineLevel="0" collapsed="false">
      <c r="A1399" s="1" t="n">
        <v>8602071</v>
      </c>
      <c r="B1399" s="1" t="n">
        <v>160</v>
      </c>
      <c r="C1399" s="1" t="s">
        <v>8</v>
      </c>
      <c r="D1399" s="1" t="s">
        <v>13</v>
      </c>
      <c r="E1399" s="1" t="n">
        <v>1</v>
      </c>
      <c r="F1399" s="1" t="n">
        <v>0</v>
      </c>
      <c r="G1399" s="1" t="n">
        <v>0</v>
      </c>
      <c r="H1399" s="1" t="n">
        <v>1</v>
      </c>
    </row>
    <row r="1400" customFormat="false" ht="12.75" hidden="false" customHeight="false" outlineLevel="0" collapsed="false">
      <c r="A1400" s="1" t="n">
        <v>8601573</v>
      </c>
      <c r="B1400" s="1" t="n">
        <v>152</v>
      </c>
      <c r="C1400" s="1" t="s">
        <v>12</v>
      </c>
      <c r="D1400" s="1" t="s">
        <v>9</v>
      </c>
      <c r="E1400" s="1" t="n">
        <v>1</v>
      </c>
      <c r="F1400" s="1" t="n">
        <v>0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8600268</v>
      </c>
      <c r="B1401" s="1" t="n">
        <v>95</v>
      </c>
      <c r="C1401" s="1" t="s">
        <v>12</v>
      </c>
      <c r="D1401" s="1" t="s">
        <v>13</v>
      </c>
      <c r="E1401" s="1" t="n">
        <v>0</v>
      </c>
      <c r="F1401" s="1" t="n">
        <v>1</v>
      </c>
      <c r="G1401" s="1" t="n">
        <v>1</v>
      </c>
      <c r="H1401" s="1" t="n">
        <v>0</v>
      </c>
    </row>
    <row r="1402" customFormat="false" ht="12.75" hidden="false" customHeight="false" outlineLevel="0" collapsed="false">
      <c r="A1402" s="1" t="n">
        <v>8600223</v>
      </c>
      <c r="B1402" s="1" t="n">
        <v>28</v>
      </c>
      <c r="C1402" s="1" t="s">
        <v>12</v>
      </c>
      <c r="D1402" s="1" t="s">
        <v>10</v>
      </c>
      <c r="E1402" s="1" t="n">
        <v>1</v>
      </c>
      <c r="F1402" s="1" t="n">
        <v>0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8599231</v>
      </c>
      <c r="B1403" s="1" t="n">
        <v>94</v>
      </c>
      <c r="C1403" s="1" t="s">
        <v>8</v>
      </c>
      <c r="D1403" s="1" t="s">
        <v>10</v>
      </c>
      <c r="E1403" s="1" t="n">
        <v>1</v>
      </c>
      <c r="F1403" s="1" t="n">
        <v>0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8599122</v>
      </c>
      <c r="B1404" s="1" t="n">
        <v>152</v>
      </c>
      <c r="C1404" s="1" t="s">
        <v>12</v>
      </c>
      <c r="D1404" s="1" t="s">
        <v>13</v>
      </c>
      <c r="E1404" s="1" t="n">
        <v>0</v>
      </c>
      <c r="F1404" s="1" t="n">
        <v>1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8599012</v>
      </c>
      <c r="B1405" s="1" t="n">
        <v>38</v>
      </c>
      <c r="C1405" s="1" t="s">
        <v>11</v>
      </c>
      <c r="D1405" s="1" t="s">
        <v>9</v>
      </c>
      <c r="E1405" s="1" t="n">
        <v>0</v>
      </c>
      <c r="F1405" s="1" t="n">
        <v>1</v>
      </c>
      <c r="G1405" s="1" t="n">
        <v>1</v>
      </c>
      <c r="H1405" s="1" t="n">
        <v>0</v>
      </c>
    </row>
    <row r="1406" customFormat="false" ht="12.75" hidden="false" customHeight="false" outlineLevel="0" collapsed="false">
      <c r="A1406" s="1" t="n">
        <v>8597910</v>
      </c>
      <c r="B1406" s="1" t="n">
        <v>193</v>
      </c>
      <c r="C1406" s="1" t="s">
        <v>8</v>
      </c>
      <c r="D1406" s="1" t="s">
        <v>13</v>
      </c>
      <c r="E1406" s="1" t="n">
        <v>0</v>
      </c>
      <c r="F1406" s="1" t="n">
        <v>0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8596394</v>
      </c>
      <c r="B1407" s="1" t="n">
        <v>78</v>
      </c>
      <c r="C1407" s="1" t="s">
        <v>8</v>
      </c>
      <c r="D1407" s="1" t="s">
        <v>10</v>
      </c>
      <c r="E1407" s="1" t="n">
        <v>0</v>
      </c>
      <c r="F1407" s="1" t="n">
        <v>0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8595218</v>
      </c>
      <c r="B1408" s="1" t="n">
        <v>85</v>
      </c>
      <c r="C1408" s="1" t="s">
        <v>12</v>
      </c>
      <c r="D1408" s="1" t="s">
        <v>10</v>
      </c>
      <c r="E1408" s="1" t="n">
        <v>0</v>
      </c>
      <c r="F1408" s="1" t="n">
        <v>1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8593705</v>
      </c>
      <c r="B1409" s="1" t="n">
        <v>54</v>
      </c>
      <c r="C1409" s="1" t="s">
        <v>11</v>
      </c>
      <c r="D1409" s="1" t="s">
        <v>9</v>
      </c>
      <c r="E1409" s="1" t="n">
        <v>0</v>
      </c>
      <c r="F1409" s="1" t="n">
        <v>0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8592823</v>
      </c>
      <c r="B1410" s="1" t="n">
        <v>85</v>
      </c>
      <c r="C1410" s="1" t="s">
        <v>12</v>
      </c>
      <c r="D1410" s="1" t="s">
        <v>13</v>
      </c>
      <c r="E1410" s="1" t="n">
        <v>1</v>
      </c>
      <c r="F1410" s="1" t="n">
        <v>1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8591895</v>
      </c>
      <c r="B1411" s="1" t="n">
        <v>215</v>
      </c>
      <c r="C1411" s="1" t="s">
        <v>12</v>
      </c>
      <c r="D1411" s="1" t="s">
        <v>13</v>
      </c>
      <c r="E1411" s="1" t="n">
        <v>1</v>
      </c>
      <c r="F1411" s="1" t="n">
        <v>0</v>
      </c>
      <c r="G1411" s="1" t="n">
        <v>1</v>
      </c>
      <c r="H1411" s="1" t="n">
        <v>1</v>
      </c>
    </row>
    <row r="1412" customFormat="false" ht="12.75" hidden="false" customHeight="false" outlineLevel="0" collapsed="false">
      <c r="A1412" s="1" t="n">
        <v>8590737</v>
      </c>
      <c r="B1412" s="1" t="n">
        <v>52</v>
      </c>
      <c r="C1412" s="1" t="s">
        <v>11</v>
      </c>
      <c r="D1412" s="1" t="s">
        <v>9</v>
      </c>
      <c r="E1412" s="1" t="n">
        <v>1</v>
      </c>
      <c r="F1412" s="1" t="n">
        <v>0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8588856</v>
      </c>
      <c r="B1413" s="1" t="n">
        <v>202</v>
      </c>
      <c r="C1413" s="1" t="s">
        <v>11</v>
      </c>
      <c r="D1413" s="1" t="s">
        <v>9</v>
      </c>
      <c r="E1413" s="1" t="n">
        <v>0</v>
      </c>
      <c r="F1413" s="1" t="n">
        <v>1</v>
      </c>
      <c r="G1413" s="1" t="n">
        <v>0</v>
      </c>
      <c r="H1413" s="1" t="n">
        <v>1</v>
      </c>
    </row>
    <row r="1414" customFormat="false" ht="12.75" hidden="false" customHeight="false" outlineLevel="0" collapsed="false">
      <c r="A1414" s="1" t="n">
        <v>8588841</v>
      </c>
      <c r="B1414" s="1" t="n">
        <v>112</v>
      </c>
      <c r="C1414" s="1" t="s">
        <v>12</v>
      </c>
      <c r="D1414" s="1" t="s">
        <v>9</v>
      </c>
      <c r="E1414" s="1" t="n">
        <v>0</v>
      </c>
      <c r="F1414" s="1" t="n">
        <v>1</v>
      </c>
      <c r="G1414" s="1" t="n">
        <v>0</v>
      </c>
      <c r="H1414" s="1" t="n">
        <v>1</v>
      </c>
    </row>
    <row r="1415" customFormat="false" ht="12.75" hidden="false" customHeight="false" outlineLevel="0" collapsed="false">
      <c r="A1415" s="1" t="n">
        <v>8587315</v>
      </c>
      <c r="B1415" s="1" t="n">
        <v>82</v>
      </c>
      <c r="C1415" s="1" t="s">
        <v>12</v>
      </c>
      <c r="D1415" s="1" t="s">
        <v>13</v>
      </c>
      <c r="E1415" s="1" t="n">
        <v>0</v>
      </c>
      <c r="F1415" s="1" t="n">
        <v>0</v>
      </c>
      <c r="G1415" s="1" t="n">
        <v>1</v>
      </c>
      <c r="H1415" s="1" t="n">
        <v>0</v>
      </c>
    </row>
    <row r="1416" customFormat="false" ht="12.75" hidden="false" customHeight="false" outlineLevel="0" collapsed="false">
      <c r="A1416" s="1" t="n">
        <v>8585752</v>
      </c>
      <c r="B1416" s="1" t="n">
        <v>175</v>
      </c>
      <c r="C1416" s="1" t="s">
        <v>8</v>
      </c>
      <c r="D1416" s="1" t="s">
        <v>10</v>
      </c>
      <c r="E1416" s="1" t="n">
        <v>0</v>
      </c>
      <c r="F1416" s="1" t="n">
        <v>1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8580930</v>
      </c>
      <c r="B1417" s="1" t="n">
        <v>176</v>
      </c>
      <c r="C1417" s="1" t="s">
        <v>12</v>
      </c>
      <c r="D1417" s="1" t="s">
        <v>10</v>
      </c>
      <c r="E1417" s="1" t="n">
        <v>1</v>
      </c>
      <c r="F1417" s="1" t="n">
        <v>1</v>
      </c>
      <c r="G1417" s="1" t="n">
        <v>1</v>
      </c>
      <c r="H1417" s="1" t="n">
        <v>0</v>
      </c>
    </row>
    <row r="1418" customFormat="false" ht="12.75" hidden="false" customHeight="false" outlineLevel="0" collapsed="false">
      <c r="A1418" s="1" t="n">
        <v>8580502</v>
      </c>
      <c r="B1418" s="1" t="n">
        <v>66</v>
      </c>
      <c r="C1418" s="1" t="s">
        <v>12</v>
      </c>
      <c r="D1418" s="1" t="s">
        <v>9</v>
      </c>
      <c r="E1418" s="1" t="n">
        <v>1</v>
      </c>
      <c r="F1418" s="1" t="n">
        <v>0</v>
      </c>
      <c r="G1418" s="1" t="n">
        <v>0</v>
      </c>
      <c r="H1418" s="1" t="n">
        <v>1</v>
      </c>
    </row>
    <row r="1419" customFormat="false" ht="12.75" hidden="false" customHeight="false" outlineLevel="0" collapsed="false">
      <c r="A1419" s="1" t="n">
        <v>8579487</v>
      </c>
      <c r="B1419" s="1" t="n">
        <v>24</v>
      </c>
      <c r="C1419" s="1" t="s">
        <v>12</v>
      </c>
      <c r="D1419" s="1" t="s">
        <v>10</v>
      </c>
      <c r="E1419" s="1" t="n">
        <v>0</v>
      </c>
      <c r="F1419" s="1" t="n">
        <v>1</v>
      </c>
      <c r="G1419" s="1" t="n">
        <v>0</v>
      </c>
      <c r="H1419" s="1" t="n">
        <v>1</v>
      </c>
    </row>
    <row r="1420" customFormat="false" ht="12.75" hidden="false" customHeight="false" outlineLevel="0" collapsed="false">
      <c r="A1420" s="1" t="n">
        <v>8579137</v>
      </c>
      <c r="B1420" s="1" t="n">
        <v>75</v>
      </c>
      <c r="C1420" s="1" t="s">
        <v>11</v>
      </c>
      <c r="D1420" s="1" t="s">
        <v>9</v>
      </c>
      <c r="E1420" s="1" t="n">
        <v>1</v>
      </c>
      <c r="F1420" s="1" t="n">
        <v>0</v>
      </c>
      <c r="G1420" s="1" t="n">
        <v>1</v>
      </c>
      <c r="H1420" s="1" t="n">
        <v>0</v>
      </c>
    </row>
    <row r="1421" customFormat="false" ht="12.75" hidden="false" customHeight="false" outlineLevel="0" collapsed="false">
      <c r="A1421" s="1" t="n">
        <v>8576490</v>
      </c>
      <c r="B1421" s="1" t="n">
        <v>166</v>
      </c>
      <c r="C1421" s="1" t="s">
        <v>11</v>
      </c>
      <c r="D1421" s="1" t="s">
        <v>9</v>
      </c>
      <c r="E1421" s="1" t="n">
        <v>0</v>
      </c>
      <c r="F1421" s="1" t="n">
        <v>1</v>
      </c>
      <c r="G1421" s="1" t="n">
        <v>1</v>
      </c>
      <c r="H1421" s="1" t="n">
        <v>0</v>
      </c>
    </row>
    <row r="1422" customFormat="false" ht="12.75" hidden="false" customHeight="false" outlineLevel="0" collapsed="false">
      <c r="A1422" s="1" t="n">
        <v>8575224</v>
      </c>
      <c r="B1422" s="1" t="n">
        <v>213</v>
      </c>
      <c r="C1422" s="1" t="s">
        <v>12</v>
      </c>
      <c r="D1422" s="1" t="s">
        <v>13</v>
      </c>
      <c r="E1422" s="1" t="n">
        <v>1</v>
      </c>
      <c r="F1422" s="1" t="n">
        <v>0</v>
      </c>
      <c r="G1422" s="1" t="n">
        <v>1</v>
      </c>
      <c r="H1422" s="1" t="n">
        <v>1</v>
      </c>
    </row>
    <row r="1423" customFormat="false" ht="12.75" hidden="false" customHeight="false" outlineLevel="0" collapsed="false">
      <c r="A1423" s="1" t="n">
        <v>8571380</v>
      </c>
      <c r="B1423" s="1" t="n">
        <v>27</v>
      </c>
      <c r="C1423" s="1" t="s">
        <v>11</v>
      </c>
      <c r="D1423" s="1" t="s">
        <v>13</v>
      </c>
      <c r="E1423" s="1" t="n">
        <v>1</v>
      </c>
      <c r="F1423" s="1" t="n">
        <v>0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8571264</v>
      </c>
      <c r="B1424" s="1" t="n">
        <v>58</v>
      </c>
      <c r="C1424" s="1" t="s">
        <v>8</v>
      </c>
      <c r="D1424" s="1" t="s">
        <v>9</v>
      </c>
      <c r="E1424" s="1" t="n">
        <v>0</v>
      </c>
      <c r="F1424" s="1" t="n">
        <v>1</v>
      </c>
      <c r="G1424" s="1" t="n">
        <v>0</v>
      </c>
      <c r="H1424" s="1" t="n">
        <v>1</v>
      </c>
    </row>
    <row r="1425" customFormat="false" ht="12.75" hidden="false" customHeight="false" outlineLevel="0" collapsed="false">
      <c r="A1425" s="1" t="n">
        <v>8571066</v>
      </c>
      <c r="B1425" s="1" t="n">
        <v>83</v>
      </c>
      <c r="C1425" s="1" t="s">
        <v>12</v>
      </c>
      <c r="D1425" s="1" t="s">
        <v>9</v>
      </c>
      <c r="E1425" s="1" t="n">
        <v>1</v>
      </c>
      <c r="F1425" s="1" t="n">
        <v>0</v>
      </c>
      <c r="G1425" s="1" t="n">
        <v>0</v>
      </c>
      <c r="H1425" s="1" t="n">
        <v>1</v>
      </c>
    </row>
    <row r="1426" customFormat="false" ht="12.75" hidden="false" customHeight="false" outlineLevel="0" collapsed="false">
      <c r="A1426" s="1" t="n">
        <v>8570613</v>
      </c>
      <c r="B1426" s="1" t="n">
        <v>88</v>
      </c>
      <c r="C1426" s="1" t="s">
        <v>11</v>
      </c>
      <c r="D1426" s="1" t="s">
        <v>13</v>
      </c>
      <c r="E1426" s="1" t="n">
        <v>1</v>
      </c>
      <c r="F1426" s="1" t="n">
        <v>0</v>
      </c>
      <c r="G1426" s="1" t="n">
        <v>1</v>
      </c>
      <c r="H1426" s="1" t="n">
        <v>0</v>
      </c>
    </row>
    <row r="1427" customFormat="false" ht="12.75" hidden="false" customHeight="false" outlineLevel="0" collapsed="false">
      <c r="A1427" s="1" t="n">
        <v>8569272</v>
      </c>
      <c r="B1427" s="1" t="n">
        <v>153</v>
      </c>
      <c r="C1427" s="1" t="s">
        <v>8</v>
      </c>
      <c r="D1427" s="1" t="s">
        <v>13</v>
      </c>
      <c r="E1427" s="1" t="n">
        <v>0</v>
      </c>
      <c r="F1427" s="1" t="n">
        <v>0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8567744</v>
      </c>
      <c r="B1428" s="1" t="n">
        <v>154</v>
      </c>
      <c r="C1428" s="1" t="s">
        <v>11</v>
      </c>
      <c r="D1428" s="1" t="s">
        <v>9</v>
      </c>
      <c r="E1428" s="1" t="n">
        <v>1</v>
      </c>
      <c r="F1428" s="1" t="n">
        <v>0</v>
      </c>
      <c r="G1428" s="1" t="n">
        <v>1</v>
      </c>
      <c r="H1428" s="1" t="n">
        <v>0</v>
      </c>
    </row>
    <row r="1429" customFormat="false" ht="12.75" hidden="false" customHeight="false" outlineLevel="0" collapsed="false">
      <c r="A1429" s="1" t="n">
        <v>8567011</v>
      </c>
      <c r="B1429" s="1" t="n">
        <v>120</v>
      </c>
      <c r="C1429" s="1" t="s">
        <v>8</v>
      </c>
      <c r="D1429" s="1" t="s">
        <v>9</v>
      </c>
      <c r="E1429" s="1" t="n">
        <v>1</v>
      </c>
      <c r="F1429" s="1" t="n">
        <v>1</v>
      </c>
      <c r="G1429" s="1" t="n">
        <v>0</v>
      </c>
      <c r="H1429" s="1" t="n">
        <v>1</v>
      </c>
    </row>
    <row r="1430" customFormat="false" ht="12.75" hidden="false" customHeight="false" outlineLevel="0" collapsed="false">
      <c r="A1430" s="1" t="n">
        <v>8566932</v>
      </c>
      <c r="B1430" s="1" t="n">
        <v>71</v>
      </c>
      <c r="C1430" s="1" t="s">
        <v>11</v>
      </c>
      <c r="D1430" s="1" t="s">
        <v>9</v>
      </c>
      <c r="E1430" s="1" t="n">
        <v>0</v>
      </c>
      <c r="F1430" s="1" t="n">
        <v>0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8566003</v>
      </c>
      <c r="B1431" s="1" t="n">
        <v>83</v>
      </c>
      <c r="C1431" s="1" t="s">
        <v>12</v>
      </c>
      <c r="D1431" s="1" t="s">
        <v>10</v>
      </c>
      <c r="E1431" s="1" t="n">
        <v>0</v>
      </c>
      <c r="F1431" s="1" t="n">
        <v>0</v>
      </c>
      <c r="G1431" s="1" t="n">
        <v>1</v>
      </c>
      <c r="H1431" s="1" t="n">
        <v>0</v>
      </c>
    </row>
    <row r="1432" customFormat="false" ht="12.75" hidden="false" customHeight="false" outlineLevel="0" collapsed="false">
      <c r="A1432" s="1" t="n">
        <v>8565608</v>
      </c>
      <c r="B1432" s="1" t="n">
        <v>70</v>
      </c>
      <c r="C1432" s="1" t="s">
        <v>11</v>
      </c>
      <c r="D1432" s="1" t="s">
        <v>13</v>
      </c>
      <c r="E1432" s="1" t="n">
        <v>0</v>
      </c>
      <c r="F1432" s="1" t="n">
        <v>0</v>
      </c>
      <c r="G1432" s="1" t="n">
        <v>1</v>
      </c>
      <c r="H1432" s="1" t="n">
        <v>1</v>
      </c>
    </row>
    <row r="1433" customFormat="false" ht="12.75" hidden="false" customHeight="false" outlineLevel="0" collapsed="false">
      <c r="A1433" s="1" t="n">
        <v>8564881</v>
      </c>
      <c r="B1433" s="1" t="n">
        <v>216</v>
      </c>
      <c r="C1433" s="1" t="s">
        <v>8</v>
      </c>
      <c r="D1433" s="1" t="s">
        <v>13</v>
      </c>
      <c r="E1433" s="1" t="n">
        <v>0</v>
      </c>
      <c r="F1433" s="1" t="n">
        <v>0</v>
      </c>
      <c r="G1433" s="1" t="n">
        <v>1</v>
      </c>
      <c r="H1433" s="1" t="n">
        <v>1</v>
      </c>
    </row>
    <row r="1434" customFormat="false" ht="12.75" hidden="false" customHeight="false" outlineLevel="0" collapsed="false">
      <c r="A1434" s="1" t="n">
        <v>8564488</v>
      </c>
      <c r="B1434" s="1" t="n">
        <v>156</v>
      </c>
      <c r="C1434" s="1" t="s">
        <v>12</v>
      </c>
      <c r="D1434" s="1" t="s">
        <v>13</v>
      </c>
      <c r="E1434" s="1" t="n">
        <v>1</v>
      </c>
      <c r="F1434" s="1" t="n">
        <v>1</v>
      </c>
      <c r="G1434" s="1" t="n">
        <v>0</v>
      </c>
      <c r="H1434" s="1" t="n">
        <v>1</v>
      </c>
    </row>
    <row r="1435" customFormat="false" ht="12.75" hidden="false" customHeight="false" outlineLevel="0" collapsed="false">
      <c r="A1435" s="1" t="n">
        <v>8563606</v>
      </c>
      <c r="B1435" s="1" t="n">
        <v>97</v>
      </c>
      <c r="C1435" s="1" t="s">
        <v>12</v>
      </c>
      <c r="D1435" s="1" t="s">
        <v>13</v>
      </c>
      <c r="E1435" s="1" t="n">
        <v>1</v>
      </c>
      <c r="F1435" s="1" t="n">
        <v>1</v>
      </c>
      <c r="G1435" s="1" t="n">
        <v>0</v>
      </c>
      <c r="H1435" s="1" t="n">
        <v>1</v>
      </c>
    </row>
    <row r="1436" customFormat="false" ht="12.75" hidden="false" customHeight="false" outlineLevel="0" collapsed="false">
      <c r="A1436" s="1" t="n">
        <v>8562852</v>
      </c>
      <c r="B1436" s="1" t="n">
        <v>170</v>
      </c>
      <c r="C1436" s="1" t="s">
        <v>8</v>
      </c>
      <c r="D1436" s="1" t="s">
        <v>10</v>
      </c>
      <c r="E1436" s="1" t="n">
        <v>1</v>
      </c>
      <c r="F1436" s="1" t="n">
        <v>0</v>
      </c>
      <c r="G1436" s="1" t="n">
        <v>1</v>
      </c>
      <c r="H1436" s="1" t="n">
        <v>0</v>
      </c>
    </row>
    <row r="1437" customFormat="false" ht="12.75" hidden="false" customHeight="false" outlineLevel="0" collapsed="false">
      <c r="A1437" s="1" t="n">
        <v>8562777</v>
      </c>
      <c r="B1437" s="1" t="n">
        <v>137</v>
      </c>
      <c r="C1437" s="1" t="s">
        <v>11</v>
      </c>
      <c r="D1437" s="1" t="s">
        <v>10</v>
      </c>
      <c r="E1437" s="1" t="n">
        <v>0</v>
      </c>
      <c r="F1437" s="1" t="n">
        <v>1</v>
      </c>
      <c r="G1437" s="1" t="n">
        <v>1</v>
      </c>
      <c r="H1437" s="1" t="n">
        <v>0</v>
      </c>
    </row>
    <row r="1438" customFormat="false" ht="12.75" hidden="false" customHeight="false" outlineLevel="0" collapsed="false">
      <c r="A1438" s="1" t="n">
        <v>8560671</v>
      </c>
      <c r="B1438" s="1" t="n">
        <v>49</v>
      </c>
      <c r="C1438" s="1" t="s">
        <v>8</v>
      </c>
      <c r="D1438" s="1" t="s">
        <v>9</v>
      </c>
      <c r="E1438" s="1" t="n">
        <v>0</v>
      </c>
      <c r="F1438" s="1" t="n">
        <v>0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8558053</v>
      </c>
      <c r="B1439" s="1" t="n">
        <v>132</v>
      </c>
      <c r="C1439" s="1" t="s">
        <v>11</v>
      </c>
      <c r="D1439" s="1" t="s">
        <v>10</v>
      </c>
      <c r="E1439" s="1" t="n">
        <v>1</v>
      </c>
      <c r="F1439" s="1" t="n">
        <v>1</v>
      </c>
      <c r="G1439" s="1" t="n">
        <v>0</v>
      </c>
      <c r="H1439" s="1" t="n">
        <v>1</v>
      </c>
    </row>
    <row r="1440" customFormat="false" ht="12.75" hidden="false" customHeight="false" outlineLevel="0" collapsed="false">
      <c r="A1440" s="1" t="n">
        <v>8557578</v>
      </c>
      <c r="B1440" s="1" t="n">
        <v>81</v>
      </c>
      <c r="C1440" s="1" t="s">
        <v>8</v>
      </c>
      <c r="D1440" s="1" t="s">
        <v>10</v>
      </c>
      <c r="E1440" s="1" t="n">
        <v>0</v>
      </c>
      <c r="F1440" s="1" t="n">
        <v>0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8556440</v>
      </c>
      <c r="B1441" s="1" t="n">
        <v>44</v>
      </c>
      <c r="C1441" s="1" t="s">
        <v>12</v>
      </c>
      <c r="D1441" s="1" t="s">
        <v>13</v>
      </c>
      <c r="E1441" s="1" t="n">
        <v>1</v>
      </c>
      <c r="F1441" s="1" t="n">
        <v>1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8553913</v>
      </c>
      <c r="B1442" s="1" t="n">
        <v>30</v>
      </c>
      <c r="C1442" s="1" t="s">
        <v>12</v>
      </c>
      <c r="D1442" s="1" t="s">
        <v>9</v>
      </c>
      <c r="E1442" s="1" t="n">
        <v>0</v>
      </c>
      <c r="F1442" s="1" t="n">
        <v>1</v>
      </c>
      <c r="G1442" s="1" t="n">
        <v>1</v>
      </c>
      <c r="H1442" s="1" t="n">
        <v>0</v>
      </c>
    </row>
    <row r="1443" customFormat="false" ht="12.75" hidden="false" customHeight="false" outlineLevel="0" collapsed="false">
      <c r="A1443" s="1" t="n">
        <v>8552131</v>
      </c>
      <c r="B1443" s="1" t="n">
        <v>29</v>
      </c>
      <c r="C1443" s="1" t="s">
        <v>11</v>
      </c>
      <c r="D1443" s="1" t="s">
        <v>9</v>
      </c>
      <c r="E1443" s="1" t="n">
        <v>0</v>
      </c>
      <c r="F1443" s="1" t="n">
        <v>0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8551386</v>
      </c>
      <c r="B1444" s="1" t="n">
        <v>41</v>
      </c>
      <c r="C1444" s="1" t="s">
        <v>12</v>
      </c>
      <c r="D1444" s="1" t="s">
        <v>13</v>
      </c>
      <c r="E1444" s="1" t="n">
        <v>1</v>
      </c>
      <c r="F1444" s="1" t="n">
        <v>1</v>
      </c>
      <c r="G1444" s="1" t="n">
        <v>0</v>
      </c>
      <c r="H1444" s="1" t="n">
        <v>1</v>
      </c>
    </row>
    <row r="1445" customFormat="false" ht="12.75" hidden="false" customHeight="false" outlineLevel="0" collapsed="false">
      <c r="A1445" s="1" t="n">
        <v>8549790</v>
      </c>
      <c r="B1445" s="1" t="n">
        <v>175</v>
      </c>
      <c r="C1445" s="1" t="s">
        <v>11</v>
      </c>
      <c r="D1445" s="1" t="s">
        <v>9</v>
      </c>
      <c r="E1445" s="1" t="n">
        <v>1</v>
      </c>
      <c r="F1445" s="1" t="n">
        <v>0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8549420</v>
      </c>
      <c r="B1446" s="1" t="n">
        <v>33</v>
      </c>
      <c r="C1446" s="1" t="s">
        <v>12</v>
      </c>
      <c r="D1446" s="1" t="s">
        <v>9</v>
      </c>
      <c r="E1446" s="1" t="n">
        <v>1</v>
      </c>
      <c r="F1446" s="1" t="n">
        <v>0</v>
      </c>
      <c r="G1446" s="1" t="n">
        <v>1</v>
      </c>
      <c r="H1446" s="1" t="n">
        <v>0</v>
      </c>
    </row>
    <row r="1447" customFormat="false" ht="12.75" hidden="false" customHeight="false" outlineLevel="0" collapsed="false">
      <c r="A1447" s="1" t="n">
        <v>8549223</v>
      </c>
      <c r="B1447" s="1" t="n">
        <v>164</v>
      </c>
      <c r="C1447" s="1" t="s">
        <v>12</v>
      </c>
      <c r="D1447" s="1" t="s">
        <v>9</v>
      </c>
      <c r="E1447" s="1" t="n">
        <v>0</v>
      </c>
      <c r="F1447" s="1" t="n">
        <v>1</v>
      </c>
      <c r="G1447" s="1" t="n">
        <v>1</v>
      </c>
      <c r="H1447" s="1" t="n">
        <v>0</v>
      </c>
    </row>
    <row r="1448" customFormat="false" ht="12.75" hidden="false" customHeight="false" outlineLevel="0" collapsed="false">
      <c r="A1448" s="1" t="n">
        <v>8549144</v>
      </c>
      <c r="B1448" s="1" t="n">
        <v>37</v>
      </c>
      <c r="C1448" s="1" t="s">
        <v>11</v>
      </c>
      <c r="D1448" s="1" t="s">
        <v>10</v>
      </c>
      <c r="E1448" s="1" t="n">
        <v>1</v>
      </c>
      <c r="F1448" s="1" t="n">
        <v>1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8548550</v>
      </c>
      <c r="B1449" s="1" t="n">
        <v>175</v>
      </c>
      <c r="C1449" s="1" t="s">
        <v>11</v>
      </c>
      <c r="D1449" s="1" t="s">
        <v>10</v>
      </c>
      <c r="E1449" s="1" t="n">
        <v>1</v>
      </c>
      <c r="F1449" s="1" t="n">
        <v>1</v>
      </c>
      <c r="G1449" s="1" t="n">
        <v>1</v>
      </c>
      <c r="H1449" s="1" t="n">
        <v>0</v>
      </c>
    </row>
    <row r="1450" customFormat="false" ht="12.75" hidden="false" customHeight="false" outlineLevel="0" collapsed="false">
      <c r="A1450" s="1" t="n">
        <v>8548063</v>
      </c>
      <c r="B1450" s="1" t="n">
        <v>27</v>
      </c>
      <c r="C1450" s="1" t="s">
        <v>11</v>
      </c>
      <c r="D1450" s="1" t="s">
        <v>9</v>
      </c>
      <c r="E1450" s="1" t="n">
        <v>1</v>
      </c>
      <c r="F1450" s="1" t="n">
        <v>0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8547725</v>
      </c>
      <c r="B1451" s="1" t="n">
        <v>214</v>
      </c>
      <c r="C1451" s="1" t="s">
        <v>12</v>
      </c>
      <c r="D1451" s="1" t="s">
        <v>10</v>
      </c>
      <c r="E1451" s="1" t="n">
        <v>0</v>
      </c>
      <c r="F1451" s="1" t="n">
        <v>0</v>
      </c>
      <c r="G1451" s="1" t="n">
        <v>1</v>
      </c>
      <c r="H1451" s="1" t="n">
        <v>0</v>
      </c>
    </row>
    <row r="1452" customFormat="false" ht="12.75" hidden="false" customHeight="false" outlineLevel="0" collapsed="false">
      <c r="A1452" s="1" t="n">
        <v>8547100</v>
      </c>
      <c r="B1452" s="1" t="n">
        <v>71</v>
      </c>
      <c r="C1452" s="1" t="s">
        <v>11</v>
      </c>
      <c r="D1452" s="1" t="s">
        <v>10</v>
      </c>
      <c r="E1452" s="1" t="n">
        <v>0</v>
      </c>
      <c r="F1452" s="1" t="n">
        <v>1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8546510</v>
      </c>
      <c r="B1453" s="1" t="n">
        <v>106</v>
      </c>
      <c r="C1453" s="1" t="s">
        <v>8</v>
      </c>
      <c r="D1453" s="1" t="s">
        <v>9</v>
      </c>
      <c r="E1453" s="1" t="n">
        <v>1</v>
      </c>
      <c r="F1453" s="1" t="n">
        <v>1</v>
      </c>
      <c r="G1453" s="1" t="n">
        <v>0</v>
      </c>
      <c r="H1453" s="1" t="n">
        <v>1</v>
      </c>
    </row>
    <row r="1454" customFormat="false" ht="12.75" hidden="false" customHeight="false" outlineLevel="0" collapsed="false">
      <c r="A1454" s="1" t="n">
        <v>8545849</v>
      </c>
      <c r="B1454" s="1" t="n">
        <v>182</v>
      </c>
      <c r="C1454" s="1" t="s">
        <v>12</v>
      </c>
      <c r="D1454" s="1" t="s">
        <v>10</v>
      </c>
      <c r="E1454" s="1" t="n">
        <v>0</v>
      </c>
      <c r="F1454" s="1" t="n">
        <v>1</v>
      </c>
      <c r="G1454" s="1" t="n">
        <v>0</v>
      </c>
      <c r="H1454" s="1" t="n">
        <v>1</v>
      </c>
    </row>
    <row r="1455" customFormat="false" ht="12.75" hidden="false" customHeight="false" outlineLevel="0" collapsed="false">
      <c r="A1455" s="1" t="n">
        <v>8545677</v>
      </c>
      <c r="B1455" s="1" t="n">
        <v>166</v>
      </c>
      <c r="C1455" s="1" t="s">
        <v>8</v>
      </c>
      <c r="D1455" s="1" t="s">
        <v>13</v>
      </c>
      <c r="E1455" s="1" t="n">
        <v>1</v>
      </c>
      <c r="F1455" s="1" t="n">
        <v>0</v>
      </c>
      <c r="G1455" s="1" t="n">
        <v>1</v>
      </c>
      <c r="H1455" s="1" t="n">
        <v>0</v>
      </c>
    </row>
    <row r="1456" customFormat="false" ht="12.75" hidden="false" customHeight="false" outlineLevel="0" collapsed="false">
      <c r="A1456" s="1" t="n">
        <v>8544365</v>
      </c>
      <c r="B1456" s="1" t="n">
        <v>106</v>
      </c>
      <c r="C1456" s="1" t="s">
        <v>12</v>
      </c>
      <c r="D1456" s="1" t="s">
        <v>13</v>
      </c>
      <c r="E1456" s="1" t="n">
        <v>0</v>
      </c>
      <c r="F1456" s="1" t="n">
        <v>0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8544256</v>
      </c>
      <c r="B1457" s="1" t="n">
        <v>131</v>
      </c>
      <c r="C1457" s="1" t="s">
        <v>11</v>
      </c>
      <c r="D1457" s="1" t="s">
        <v>10</v>
      </c>
      <c r="E1457" s="1" t="n">
        <v>1</v>
      </c>
      <c r="F1457" s="1" t="n">
        <v>1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8543834</v>
      </c>
      <c r="B1458" s="1" t="n">
        <v>51</v>
      </c>
      <c r="C1458" s="1" t="s">
        <v>11</v>
      </c>
      <c r="D1458" s="1" t="s">
        <v>9</v>
      </c>
      <c r="E1458" s="1" t="n">
        <v>0</v>
      </c>
      <c r="F1458" s="1" t="n">
        <v>0</v>
      </c>
      <c r="G1458" s="1" t="n">
        <v>1</v>
      </c>
      <c r="H1458" s="1" t="n">
        <v>0</v>
      </c>
    </row>
    <row r="1459" customFormat="false" ht="12.75" hidden="false" customHeight="false" outlineLevel="0" collapsed="false">
      <c r="A1459" s="1" t="n">
        <v>8541769</v>
      </c>
      <c r="B1459" s="1" t="n">
        <v>20</v>
      </c>
      <c r="C1459" s="1" t="s">
        <v>12</v>
      </c>
      <c r="D1459" s="1" t="s">
        <v>10</v>
      </c>
      <c r="E1459" s="1" t="n">
        <v>0</v>
      </c>
      <c r="F1459" s="1" t="n">
        <v>0</v>
      </c>
      <c r="G1459" s="1" t="n">
        <v>1</v>
      </c>
      <c r="H1459" s="1" t="n">
        <v>0</v>
      </c>
    </row>
    <row r="1460" customFormat="false" ht="12.75" hidden="false" customHeight="false" outlineLevel="0" collapsed="false">
      <c r="A1460" s="1" t="n">
        <v>8538234</v>
      </c>
      <c r="B1460" s="1" t="n">
        <v>96</v>
      </c>
      <c r="C1460" s="1" t="s">
        <v>11</v>
      </c>
      <c r="D1460" s="1" t="s">
        <v>10</v>
      </c>
      <c r="E1460" s="1" t="n">
        <v>1</v>
      </c>
      <c r="F1460" s="1" t="n">
        <v>0</v>
      </c>
      <c r="G1460" s="1" t="n">
        <v>1</v>
      </c>
      <c r="H1460" s="1" t="n">
        <v>0</v>
      </c>
    </row>
    <row r="1461" customFormat="false" ht="12.75" hidden="false" customHeight="false" outlineLevel="0" collapsed="false">
      <c r="A1461" s="1" t="n">
        <v>8536588</v>
      </c>
      <c r="B1461" s="1" t="n">
        <v>34</v>
      </c>
      <c r="C1461" s="1" t="s">
        <v>8</v>
      </c>
      <c r="D1461" s="1" t="s">
        <v>9</v>
      </c>
      <c r="E1461" s="1" t="n">
        <v>0</v>
      </c>
      <c r="F1461" s="1" t="n">
        <v>0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8536428</v>
      </c>
      <c r="B1462" s="1" t="n">
        <v>143</v>
      </c>
      <c r="C1462" s="1" t="s">
        <v>8</v>
      </c>
      <c r="D1462" s="1" t="s">
        <v>13</v>
      </c>
      <c r="E1462" s="1" t="n">
        <v>0</v>
      </c>
      <c r="F1462" s="1" t="n">
        <v>1</v>
      </c>
      <c r="G1462" s="1" t="n">
        <v>0</v>
      </c>
      <c r="H1462" s="1" t="n">
        <v>1</v>
      </c>
    </row>
    <row r="1463" customFormat="false" ht="12.75" hidden="false" customHeight="false" outlineLevel="0" collapsed="false">
      <c r="A1463" s="1" t="n">
        <v>8533823</v>
      </c>
      <c r="B1463" s="1" t="n">
        <v>163</v>
      </c>
      <c r="C1463" s="1" t="s">
        <v>8</v>
      </c>
      <c r="D1463" s="1" t="s">
        <v>13</v>
      </c>
      <c r="E1463" s="1" t="n">
        <v>0</v>
      </c>
      <c r="F1463" s="1" t="n">
        <v>0</v>
      </c>
      <c r="G1463" s="1" t="n">
        <v>1</v>
      </c>
      <c r="H1463" s="1" t="n">
        <v>0</v>
      </c>
    </row>
    <row r="1464" customFormat="false" ht="12.75" hidden="false" customHeight="false" outlineLevel="0" collapsed="false">
      <c r="A1464" s="1" t="n">
        <v>8533748</v>
      </c>
      <c r="B1464" s="1" t="n">
        <v>63</v>
      </c>
      <c r="C1464" s="1" t="s">
        <v>11</v>
      </c>
      <c r="D1464" s="1" t="s">
        <v>13</v>
      </c>
      <c r="E1464" s="1" t="n">
        <v>0</v>
      </c>
      <c r="F1464" s="1" t="n">
        <v>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8533185</v>
      </c>
      <c r="B1465" s="1" t="n">
        <v>188</v>
      </c>
      <c r="C1465" s="1" t="s">
        <v>12</v>
      </c>
      <c r="D1465" s="1" t="s">
        <v>10</v>
      </c>
      <c r="E1465" s="1" t="n">
        <v>1</v>
      </c>
      <c r="F1465" s="1" t="n">
        <v>1</v>
      </c>
      <c r="G1465" s="1" t="n">
        <v>1</v>
      </c>
      <c r="H1465" s="1" t="n">
        <v>0</v>
      </c>
    </row>
    <row r="1466" customFormat="false" ht="12.75" hidden="false" customHeight="false" outlineLevel="0" collapsed="false">
      <c r="A1466" s="1" t="n">
        <v>8530079</v>
      </c>
      <c r="B1466" s="1" t="n">
        <v>123</v>
      </c>
      <c r="C1466" s="1" t="s">
        <v>11</v>
      </c>
      <c r="D1466" s="1" t="s">
        <v>13</v>
      </c>
      <c r="E1466" s="1" t="n">
        <v>0</v>
      </c>
      <c r="F1466" s="1" t="n">
        <v>1</v>
      </c>
      <c r="G1466" s="1" t="n">
        <v>1</v>
      </c>
      <c r="H1466" s="1" t="n">
        <v>0</v>
      </c>
    </row>
    <row r="1467" customFormat="false" ht="12.75" hidden="false" customHeight="false" outlineLevel="0" collapsed="false">
      <c r="A1467" s="1" t="n">
        <v>8529979</v>
      </c>
      <c r="B1467" s="1" t="n">
        <v>32</v>
      </c>
      <c r="C1467" s="1" t="s">
        <v>12</v>
      </c>
      <c r="D1467" s="1" t="s">
        <v>13</v>
      </c>
      <c r="E1467" s="1" t="n">
        <v>1</v>
      </c>
      <c r="F1467" s="1" t="n">
        <v>0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8529622</v>
      </c>
      <c r="B1468" s="1" t="n">
        <v>22</v>
      </c>
      <c r="C1468" s="1" t="s">
        <v>11</v>
      </c>
      <c r="D1468" s="1" t="s">
        <v>9</v>
      </c>
      <c r="E1468" s="1" t="n">
        <v>1</v>
      </c>
      <c r="F1468" s="1" t="n">
        <v>0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8529419</v>
      </c>
      <c r="B1469" s="1" t="n">
        <v>114</v>
      </c>
      <c r="C1469" s="1" t="s">
        <v>11</v>
      </c>
      <c r="D1469" s="1" t="s">
        <v>9</v>
      </c>
      <c r="E1469" s="1" t="n">
        <v>1</v>
      </c>
      <c r="F1469" s="1" t="n">
        <v>1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8528645</v>
      </c>
      <c r="B1470" s="1" t="n">
        <v>189</v>
      </c>
      <c r="C1470" s="1" t="s">
        <v>11</v>
      </c>
      <c r="D1470" s="1" t="s">
        <v>9</v>
      </c>
      <c r="E1470" s="1" t="n">
        <v>1</v>
      </c>
      <c r="F1470" s="1" t="n">
        <v>0</v>
      </c>
      <c r="G1470" s="1" t="n">
        <v>1</v>
      </c>
      <c r="H1470" s="1" t="n">
        <v>1</v>
      </c>
    </row>
    <row r="1471" customFormat="false" ht="12.75" hidden="false" customHeight="false" outlineLevel="0" collapsed="false">
      <c r="A1471" s="1" t="n">
        <v>8527967</v>
      </c>
      <c r="B1471" s="1" t="n">
        <v>176</v>
      </c>
      <c r="C1471" s="1" t="s">
        <v>12</v>
      </c>
      <c r="D1471" s="1" t="s">
        <v>9</v>
      </c>
      <c r="E1471" s="1" t="n">
        <v>1</v>
      </c>
      <c r="F1471" s="1" t="n">
        <v>0</v>
      </c>
      <c r="G1471" s="1" t="n">
        <v>1</v>
      </c>
      <c r="H1471" s="1" t="n">
        <v>0</v>
      </c>
    </row>
    <row r="1472" customFormat="false" ht="12.75" hidden="false" customHeight="false" outlineLevel="0" collapsed="false">
      <c r="A1472" s="1" t="n">
        <v>8527932</v>
      </c>
      <c r="B1472" s="1" t="n">
        <v>114</v>
      </c>
      <c r="C1472" s="1" t="s">
        <v>11</v>
      </c>
      <c r="D1472" s="1" t="s">
        <v>13</v>
      </c>
      <c r="E1472" s="1" t="n">
        <v>1</v>
      </c>
      <c r="F1472" s="1" t="n">
        <v>0</v>
      </c>
      <c r="G1472" s="1" t="n">
        <v>1</v>
      </c>
      <c r="H1472" s="1" t="n">
        <v>0</v>
      </c>
    </row>
    <row r="1473" customFormat="false" ht="12.75" hidden="false" customHeight="false" outlineLevel="0" collapsed="false">
      <c r="A1473" s="1" t="n">
        <v>8527571</v>
      </c>
      <c r="B1473" s="1" t="n">
        <v>147</v>
      </c>
      <c r="C1473" s="1" t="s">
        <v>8</v>
      </c>
      <c r="D1473" s="1" t="s">
        <v>13</v>
      </c>
      <c r="E1473" s="1" t="n">
        <v>0</v>
      </c>
      <c r="F1473" s="1" t="n">
        <v>0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8526734</v>
      </c>
      <c r="B1474" s="1" t="n">
        <v>117</v>
      </c>
      <c r="C1474" s="1" t="s">
        <v>11</v>
      </c>
      <c r="D1474" s="1" t="s">
        <v>10</v>
      </c>
      <c r="E1474" s="1" t="n">
        <v>1</v>
      </c>
      <c r="F1474" s="1" t="n">
        <v>1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8526516</v>
      </c>
      <c r="B1475" s="1" t="n">
        <v>174</v>
      </c>
      <c r="C1475" s="1" t="s">
        <v>8</v>
      </c>
      <c r="D1475" s="1" t="s">
        <v>10</v>
      </c>
      <c r="E1475" s="1" t="n">
        <v>0</v>
      </c>
      <c r="F1475" s="1" t="n">
        <v>1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8525897</v>
      </c>
      <c r="B1476" s="1" t="n">
        <v>202</v>
      </c>
      <c r="C1476" s="1" t="s">
        <v>12</v>
      </c>
      <c r="D1476" s="1" t="s">
        <v>13</v>
      </c>
      <c r="E1476" s="1" t="n">
        <v>1</v>
      </c>
      <c r="F1476" s="1" t="n">
        <v>1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8525520</v>
      </c>
      <c r="B1477" s="1" t="n">
        <v>70</v>
      </c>
      <c r="C1477" s="1" t="s">
        <v>8</v>
      </c>
      <c r="D1477" s="1" t="s">
        <v>13</v>
      </c>
      <c r="E1477" s="1" t="n">
        <v>1</v>
      </c>
      <c r="F1477" s="1" t="n">
        <v>1</v>
      </c>
      <c r="G1477" s="1" t="n">
        <v>1</v>
      </c>
      <c r="H1477" s="1" t="n">
        <v>0</v>
      </c>
    </row>
    <row r="1478" customFormat="false" ht="12.75" hidden="false" customHeight="false" outlineLevel="0" collapsed="false">
      <c r="A1478" s="1" t="n">
        <v>8525092</v>
      </c>
      <c r="B1478" s="1" t="n">
        <v>36</v>
      </c>
      <c r="C1478" s="1" t="s">
        <v>12</v>
      </c>
      <c r="D1478" s="1" t="s">
        <v>10</v>
      </c>
      <c r="E1478" s="1" t="n">
        <v>0</v>
      </c>
      <c r="F1478" s="1" t="n">
        <v>1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8524821</v>
      </c>
      <c r="B1479" s="1" t="n">
        <v>131</v>
      </c>
      <c r="C1479" s="1" t="s">
        <v>8</v>
      </c>
      <c r="D1479" s="1" t="s">
        <v>13</v>
      </c>
      <c r="E1479" s="1" t="n">
        <v>1</v>
      </c>
      <c r="F1479" s="1" t="n">
        <v>1</v>
      </c>
      <c r="G1479" s="1" t="n">
        <v>0</v>
      </c>
      <c r="H1479" s="1" t="n">
        <v>1</v>
      </c>
    </row>
    <row r="1480" customFormat="false" ht="12.75" hidden="false" customHeight="false" outlineLevel="0" collapsed="false">
      <c r="A1480" s="1" t="n">
        <v>8523462</v>
      </c>
      <c r="B1480" s="1" t="n">
        <v>151</v>
      </c>
      <c r="C1480" s="1" t="s">
        <v>12</v>
      </c>
      <c r="D1480" s="1" t="s">
        <v>9</v>
      </c>
      <c r="E1480" s="1" t="n">
        <v>1</v>
      </c>
      <c r="F1480" s="1" t="n">
        <v>1</v>
      </c>
      <c r="G1480" s="1" t="n">
        <v>1</v>
      </c>
      <c r="H1480" s="1" t="n">
        <v>0</v>
      </c>
    </row>
    <row r="1481" customFormat="false" ht="12.75" hidden="false" customHeight="false" outlineLevel="0" collapsed="false">
      <c r="A1481" s="1" t="n">
        <v>8522218</v>
      </c>
      <c r="B1481" s="1" t="n">
        <v>170</v>
      </c>
      <c r="C1481" s="1" t="s">
        <v>11</v>
      </c>
      <c r="D1481" s="1" t="s">
        <v>9</v>
      </c>
      <c r="E1481" s="1" t="n">
        <v>0</v>
      </c>
      <c r="F1481" s="1" t="n">
        <v>1</v>
      </c>
      <c r="G1481" s="1" t="n">
        <v>1</v>
      </c>
      <c r="H1481" s="1" t="n">
        <v>0</v>
      </c>
    </row>
    <row r="1482" customFormat="false" ht="12.75" hidden="false" customHeight="false" outlineLevel="0" collapsed="false">
      <c r="A1482" s="1" t="n">
        <v>8521341</v>
      </c>
      <c r="B1482" s="1" t="n">
        <v>140</v>
      </c>
      <c r="C1482" s="1" t="s">
        <v>12</v>
      </c>
      <c r="D1482" s="1" t="s">
        <v>10</v>
      </c>
      <c r="E1482" s="1" t="n">
        <v>0</v>
      </c>
      <c r="F1482" s="1" t="n">
        <v>1</v>
      </c>
      <c r="G1482" s="1" t="n">
        <v>1</v>
      </c>
      <c r="H1482" s="1" t="n">
        <v>0</v>
      </c>
    </row>
    <row r="1483" customFormat="false" ht="12.75" hidden="false" customHeight="false" outlineLevel="0" collapsed="false">
      <c r="A1483" s="1" t="n">
        <v>8521283</v>
      </c>
      <c r="B1483" s="1" t="n">
        <v>209</v>
      </c>
      <c r="C1483" s="1" t="s">
        <v>8</v>
      </c>
      <c r="D1483" s="1" t="s">
        <v>13</v>
      </c>
      <c r="E1483" s="1" t="n">
        <v>0</v>
      </c>
      <c r="F1483" s="1" t="n">
        <v>1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8520451</v>
      </c>
      <c r="B1484" s="1" t="n">
        <v>149</v>
      </c>
      <c r="C1484" s="1" t="s">
        <v>8</v>
      </c>
      <c r="D1484" s="1" t="s">
        <v>13</v>
      </c>
      <c r="E1484" s="1" t="n">
        <v>1</v>
      </c>
      <c r="F1484" s="1" t="n">
        <v>1</v>
      </c>
      <c r="G1484" s="1" t="n">
        <v>0</v>
      </c>
      <c r="H1484" s="1" t="n">
        <v>1</v>
      </c>
    </row>
    <row r="1485" customFormat="false" ht="12.75" hidden="false" customHeight="false" outlineLevel="0" collapsed="false">
      <c r="A1485" s="1" t="n">
        <v>8518918</v>
      </c>
      <c r="B1485" s="1" t="n">
        <v>95</v>
      </c>
      <c r="C1485" s="1" t="s">
        <v>11</v>
      </c>
      <c r="D1485" s="1" t="s">
        <v>13</v>
      </c>
      <c r="E1485" s="1" t="n">
        <v>1</v>
      </c>
      <c r="F1485" s="1" t="n">
        <v>0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8518777</v>
      </c>
      <c r="B1486" s="1" t="n">
        <v>171</v>
      </c>
      <c r="C1486" s="1" t="s">
        <v>12</v>
      </c>
      <c r="D1486" s="1" t="s">
        <v>9</v>
      </c>
      <c r="E1486" s="1" t="n">
        <v>1</v>
      </c>
      <c r="F1486" s="1" t="n">
        <v>1</v>
      </c>
      <c r="G1486" s="1" t="n">
        <v>0</v>
      </c>
      <c r="H1486" s="1" t="n">
        <v>1</v>
      </c>
    </row>
    <row r="1487" customFormat="false" ht="12.75" hidden="false" customHeight="false" outlineLevel="0" collapsed="false">
      <c r="A1487" s="1" t="n">
        <v>8518260</v>
      </c>
      <c r="B1487" s="1" t="n">
        <v>214</v>
      </c>
      <c r="C1487" s="1" t="s">
        <v>8</v>
      </c>
      <c r="D1487" s="1" t="s">
        <v>10</v>
      </c>
      <c r="E1487" s="1" t="n">
        <v>0</v>
      </c>
      <c r="F1487" s="1" t="n">
        <v>0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8517690</v>
      </c>
      <c r="B1488" s="1" t="n">
        <v>68</v>
      </c>
      <c r="C1488" s="1" t="s">
        <v>12</v>
      </c>
      <c r="D1488" s="1" t="s">
        <v>9</v>
      </c>
      <c r="E1488" s="1" t="n">
        <v>1</v>
      </c>
      <c r="F1488" s="1" t="n">
        <v>1</v>
      </c>
      <c r="G1488" s="1" t="n">
        <v>1</v>
      </c>
      <c r="H1488" s="1" t="n">
        <v>0</v>
      </c>
    </row>
    <row r="1489" customFormat="false" ht="12.75" hidden="false" customHeight="false" outlineLevel="0" collapsed="false">
      <c r="A1489" s="1" t="n">
        <v>8516776</v>
      </c>
      <c r="B1489" s="1" t="n">
        <v>108</v>
      </c>
      <c r="C1489" s="1" t="s">
        <v>12</v>
      </c>
      <c r="D1489" s="1" t="s">
        <v>9</v>
      </c>
      <c r="E1489" s="1" t="n">
        <v>0</v>
      </c>
      <c r="F1489" s="1" t="n">
        <v>1</v>
      </c>
      <c r="G1489" s="1" t="n">
        <v>0</v>
      </c>
      <c r="H1489" s="1" t="n">
        <v>1</v>
      </c>
    </row>
    <row r="1490" customFormat="false" ht="12.75" hidden="false" customHeight="false" outlineLevel="0" collapsed="false">
      <c r="A1490" s="1" t="n">
        <v>8516691</v>
      </c>
      <c r="B1490" s="1" t="n">
        <v>89</v>
      </c>
      <c r="C1490" s="1" t="s">
        <v>11</v>
      </c>
      <c r="D1490" s="1" t="s">
        <v>9</v>
      </c>
      <c r="E1490" s="1" t="n">
        <v>1</v>
      </c>
      <c r="F1490" s="1" t="n">
        <v>1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8514583</v>
      </c>
      <c r="B1491" s="1" t="n">
        <v>180</v>
      </c>
      <c r="C1491" s="1" t="s">
        <v>12</v>
      </c>
      <c r="D1491" s="1" t="s">
        <v>9</v>
      </c>
      <c r="E1491" s="1" t="n">
        <v>1</v>
      </c>
      <c r="F1491" s="1" t="n">
        <v>0</v>
      </c>
      <c r="G1491" s="1" t="n">
        <v>1</v>
      </c>
      <c r="H1491" s="1" t="n">
        <v>0</v>
      </c>
    </row>
    <row r="1492" customFormat="false" ht="12.75" hidden="false" customHeight="false" outlineLevel="0" collapsed="false">
      <c r="A1492" s="1" t="n">
        <v>8512036</v>
      </c>
      <c r="B1492" s="1" t="n">
        <v>147</v>
      </c>
      <c r="C1492" s="1" t="s">
        <v>12</v>
      </c>
      <c r="D1492" s="1" t="s">
        <v>13</v>
      </c>
      <c r="E1492" s="1" t="n">
        <v>1</v>
      </c>
      <c r="F1492" s="1" t="n">
        <v>1</v>
      </c>
      <c r="G1492" s="1" t="n">
        <v>0</v>
      </c>
      <c r="H1492" s="1" t="n">
        <v>1</v>
      </c>
    </row>
    <row r="1493" customFormat="false" ht="12.75" hidden="false" customHeight="false" outlineLevel="0" collapsed="false">
      <c r="A1493" s="1" t="n">
        <v>8512019</v>
      </c>
      <c r="B1493" s="1" t="n">
        <v>176</v>
      </c>
      <c r="C1493" s="1" t="s">
        <v>8</v>
      </c>
      <c r="D1493" s="1" t="s">
        <v>9</v>
      </c>
      <c r="E1493" s="1" t="n">
        <v>1</v>
      </c>
      <c r="F1493" s="1" t="n">
        <v>1</v>
      </c>
      <c r="G1493" s="1" t="n">
        <v>0</v>
      </c>
      <c r="H1493" s="1" t="n">
        <v>1</v>
      </c>
    </row>
    <row r="1494" customFormat="false" ht="12.75" hidden="false" customHeight="false" outlineLevel="0" collapsed="false">
      <c r="A1494" s="1" t="n">
        <v>8510543</v>
      </c>
      <c r="B1494" s="1" t="n">
        <v>115</v>
      </c>
      <c r="C1494" s="1" t="s">
        <v>12</v>
      </c>
      <c r="D1494" s="1" t="s">
        <v>10</v>
      </c>
      <c r="E1494" s="1" t="n">
        <v>0</v>
      </c>
      <c r="F1494" s="1" t="n">
        <v>1</v>
      </c>
      <c r="G1494" s="1" t="n">
        <v>1</v>
      </c>
      <c r="H1494" s="1" t="n">
        <v>0</v>
      </c>
    </row>
    <row r="1495" customFormat="false" ht="12.75" hidden="false" customHeight="false" outlineLevel="0" collapsed="false">
      <c r="A1495" s="1" t="n">
        <v>8509460</v>
      </c>
      <c r="B1495" s="1" t="n">
        <v>36</v>
      </c>
      <c r="C1495" s="1" t="s">
        <v>8</v>
      </c>
      <c r="D1495" s="1" t="s">
        <v>13</v>
      </c>
      <c r="E1495" s="1" t="n">
        <v>0</v>
      </c>
      <c r="F1495" s="1" t="n">
        <v>0</v>
      </c>
      <c r="G1495" s="1" t="n">
        <v>1</v>
      </c>
      <c r="H1495" s="1" t="n">
        <v>0</v>
      </c>
    </row>
    <row r="1496" customFormat="false" ht="12.75" hidden="false" customHeight="false" outlineLevel="0" collapsed="false">
      <c r="A1496" s="1" t="n">
        <v>8508720</v>
      </c>
      <c r="B1496" s="1" t="n">
        <v>55</v>
      </c>
      <c r="C1496" s="1" t="s">
        <v>11</v>
      </c>
      <c r="D1496" s="1" t="s">
        <v>9</v>
      </c>
      <c r="E1496" s="1" t="n">
        <v>0</v>
      </c>
      <c r="F1496" s="1" t="n">
        <v>1</v>
      </c>
      <c r="G1496" s="1" t="n">
        <v>1</v>
      </c>
      <c r="H1496" s="1" t="n">
        <v>0</v>
      </c>
    </row>
    <row r="1497" customFormat="false" ht="12.75" hidden="false" customHeight="false" outlineLevel="0" collapsed="false">
      <c r="A1497" s="1" t="n">
        <v>8506198</v>
      </c>
      <c r="B1497" s="1" t="n">
        <v>107</v>
      </c>
      <c r="C1497" s="1" t="s">
        <v>12</v>
      </c>
      <c r="D1497" s="1" t="s">
        <v>13</v>
      </c>
      <c r="E1497" s="1" t="n">
        <v>1</v>
      </c>
      <c r="F1497" s="1" t="n">
        <v>0</v>
      </c>
      <c r="G1497" s="1" t="n">
        <v>1</v>
      </c>
      <c r="H1497" s="1" t="n">
        <v>1</v>
      </c>
    </row>
    <row r="1498" customFormat="false" ht="12.75" hidden="false" customHeight="false" outlineLevel="0" collapsed="false">
      <c r="A1498" s="1" t="n">
        <v>8505118</v>
      </c>
      <c r="B1498" s="1" t="n">
        <v>25</v>
      </c>
      <c r="C1498" s="1" t="s">
        <v>11</v>
      </c>
      <c r="D1498" s="1" t="s">
        <v>10</v>
      </c>
      <c r="E1498" s="1" t="n">
        <v>0</v>
      </c>
      <c r="F1498" s="1" t="n">
        <v>0</v>
      </c>
      <c r="G1498" s="1" t="n">
        <v>1</v>
      </c>
      <c r="H1498" s="1" t="n">
        <v>0</v>
      </c>
    </row>
    <row r="1499" customFormat="false" ht="12.75" hidden="false" customHeight="false" outlineLevel="0" collapsed="false">
      <c r="A1499" s="1" t="n">
        <v>8504555</v>
      </c>
      <c r="B1499" s="1" t="n">
        <v>171</v>
      </c>
      <c r="C1499" s="1" t="s">
        <v>12</v>
      </c>
      <c r="D1499" s="1" t="s">
        <v>13</v>
      </c>
      <c r="E1499" s="1" t="n">
        <v>1</v>
      </c>
      <c r="F1499" s="1" t="n">
        <v>0</v>
      </c>
      <c r="G1499" s="1" t="n">
        <v>1</v>
      </c>
      <c r="H1499" s="1" t="n">
        <v>1</v>
      </c>
    </row>
    <row r="1500" customFormat="false" ht="12.75" hidden="false" customHeight="false" outlineLevel="0" collapsed="false">
      <c r="A1500" s="1" t="n">
        <v>8504496</v>
      </c>
      <c r="B1500" s="1" t="n">
        <v>123</v>
      </c>
      <c r="C1500" s="1" t="s">
        <v>12</v>
      </c>
      <c r="D1500" s="1" t="s">
        <v>13</v>
      </c>
      <c r="E1500" s="1" t="n">
        <v>0</v>
      </c>
      <c r="F1500" s="1" t="n">
        <v>0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8502819</v>
      </c>
      <c r="B1501" s="1" t="n">
        <v>124</v>
      </c>
      <c r="C1501" s="1" t="s">
        <v>8</v>
      </c>
      <c r="D1501" s="1" t="s">
        <v>13</v>
      </c>
      <c r="E1501" s="1" t="n">
        <v>1</v>
      </c>
      <c r="F1501" s="1" t="n">
        <v>1</v>
      </c>
      <c r="G1501" s="1" t="n">
        <v>1</v>
      </c>
      <c r="H1501" s="1" t="n">
        <v>0</v>
      </c>
    </row>
    <row r="1502" customFormat="false" ht="12.75" hidden="false" customHeight="false" outlineLevel="0" collapsed="false">
      <c r="A1502" s="1" t="n">
        <v>8501959</v>
      </c>
      <c r="B1502" s="1" t="n">
        <v>103</v>
      </c>
      <c r="C1502" s="1" t="s">
        <v>11</v>
      </c>
      <c r="D1502" s="1" t="s">
        <v>13</v>
      </c>
      <c r="E1502" s="1" t="n">
        <v>0</v>
      </c>
      <c r="F1502" s="1" t="n">
        <v>1</v>
      </c>
      <c r="G1502" s="1" t="n">
        <v>1</v>
      </c>
      <c r="H1502" s="1" t="n">
        <v>0</v>
      </c>
    </row>
    <row r="1503" customFormat="false" ht="12.75" hidden="false" customHeight="false" outlineLevel="0" collapsed="false">
      <c r="A1503" s="1" t="n">
        <v>8500461</v>
      </c>
      <c r="B1503" s="1" t="n">
        <v>167</v>
      </c>
      <c r="C1503" s="1" t="s">
        <v>11</v>
      </c>
      <c r="D1503" s="1" t="s">
        <v>10</v>
      </c>
      <c r="E1503" s="1" t="n">
        <v>1</v>
      </c>
      <c r="F1503" s="1" t="n">
        <v>1</v>
      </c>
      <c r="G1503" s="1" t="n">
        <v>0</v>
      </c>
      <c r="H1503" s="1" t="n">
        <v>1</v>
      </c>
    </row>
    <row r="1504" customFormat="false" ht="12.75" hidden="false" customHeight="false" outlineLevel="0" collapsed="false">
      <c r="A1504" s="1" t="n">
        <v>8500198</v>
      </c>
      <c r="B1504" s="1" t="n">
        <v>140</v>
      </c>
      <c r="C1504" s="1" t="s">
        <v>8</v>
      </c>
      <c r="D1504" s="1" t="s">
        <v>9</v>
      </c>
      <c r="E1504" s="1" t="n">
        <v>1</v>
      </c>
      <c r="F1504" s="1" t="n">
        <v>1</v>
      </c>
      <c r="G1504" s="1" t="n">
        <v>1</v>
      </c>
      <c r="H1504" s="1" t="n">
        <v>1</v>
      </c>
    </row>
    <row r="1505" customFormat="false" ht="12.75" hidden="false" customHeight="false" outlineLevel="0" collapsed="false">
      <c r="A1505" s="1" t="n">
        <v>8499267</v>
      </c>
      <c r="B1505" s="1" t="n">
        <v>162</v>
      </c>
      <c r="C1505" s="1" t="s">
        <v>8</v>
      </c>
      <c r="D1505" s="1" t="s">
        <v>13</v>
      </c>
      <c r="E1505" s="1" t="n">
        <v>1</v>
      </c>
      <c r="F1505" s="1" t="n">
        <v>1</v>
      </c>
      <c r="G1505" s="1" t="n">
        <v>1</v>
      </c>
      <c r="H1505" s="1" t="n">
        <v>0</v>
      </c>
    </row>
    <row r="1506" customFormat="false" ht="12.75" hidden="false" customHeight="false" outlineLevel="0" collapsed="false">
      <c r="A1506" s="1" t="n">
        <v>8498604</v>
      </c>
      <c r="B1506" s="1" t="n">
        <v>140</v>
      </c>
      <c r="C1506" s="1" t="s">
        <v>11</v>
      </c>
      <c r="D1506" s="1" t="s">
        <v>13</v>
      </c>
      <c r="E1506" s="1" t="n">
        <v>0</v>
      </c>
      <c r="F1506" s="1" t="n">
        <v>1</v>
      </c>
      <c r="G1506" s="1" t="n">
        <v>0</v>
      </c>
      <c r="H1506" s="1" t="n">
        <v>1</v>
      </c>
    </row>
    <row r="1507" customFormat="false" ht="12.75" hidden="false" customHeight="false" outlineLevel="0" collapsed="false">
      <c r="A1507" s="1" t="n">
        <v>8497058</v>
      </c>
      <c r="B1507" s="1" t="n">
        <v>208</v>
      </c>
      <c r="C1507" s="1" t="s">
        <v>12</v>
      </c>
      <c r="D1507" s="1" t="s">
        <v>9</v>
      </c>
      <c r="E1507" s="1" t="n">
        <v>0</v>
      </c>
      <c r="F1507" s="1" t="n">
        <v>1</v>
      </c>
      <c r="G1507" s="1" t="n">
        <v>0</v>
      </c>
      <c r="H1507" s="1" t="n">
        <v>1</v>
      </c>
    </row>
    <row r="1508" customFormat="false" ht="12.75" hidden="false" customHeight="false" outlineLevel="0" collapsed="false">
      <c r="A1508" s="1" t="n">
        <v>8496662</v>
      </c>
      <c r="B1508" s="1" t="n">
        <v>60</v>
      </c>
      <c r="C1508" s="1" t="s">
        <v>11</v>
      </c>
      <c r="D1508" s="1" t="s">
        <v>9</v>
      </c>
      <c r="E1508" s="1" t="n">
        <v>0</v>
      </c>
      <c r="F1508" s="1" t="n">
        <v>0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8496205</v>
      </c>
      <c r="B1509" s="1" t="n">
        <v>30</v>
      </c>
      <c r="C1509" s="1" t="s">
        <v>12</v>
      </c>
      <c r="D1509" s="1" t="s">
        <v>10</v>
      </c>
      <c r="E1509" s="1" t="n">
        <v>1</v>
      </c>
      <c r="F1509" s="1" t="n">
        <v>0</v>
      </c>
      <c r="G1509" s="1" t="n">
        <v>1</v>
      </c>
      <c r="H1509" s="1" t="n">
        <v>0</v>
      </c>
    </row>
    <row r="1510" customFormat="false" ht="12.75" hidden="false" customHeight="false" outlineLevel="0" collapsed="false">
      <c r="A1510" s="1" t="n">
        <v>8495789</v>
      </c>
      <c r="B1510" s="1" t="n">
        <v>173</v>
      </c>
      <c r="C1510" s="1" t="s">
        <v>11</v>
      </c>
      <c r="D1510" s="1" t="s">
        <v>10</v>
      </c>
      <c r="E1510" s="1" t="n">
        <v>1</v>
      </c>
      <c r="F1510" s="1" t="n">
        <v>0</v>
      </c>
      <c r="G1510" s="1" t="n">
        <v>1</v>
      </c>
      <c r="H1510" s="1" t="n">
        <v>0</v>
      </c>
    </row>
    <row r="1511" customFormat="false" ht="12.75" hidden="false" customHeight="false" outlineLevel="0" collapsed="false">
      <c r="A1511" s="1" t="n">
        <v>8495339</v>
      </c>
      <c r="B1511" s="1" t="n">
        <v>40</v>
      </c>
      <c r="C1511" s="1" t="s">
        <v>8</v>
      </c>
      <c r="D1511" s="1" t="s">
        <v>9</v>
      </c>
      <c r="E1511" s="1" t="n">
        <v>1</v>
      </c>
      <c r="F1511" s="1" t="n">
        <v>1</v>
      </c>
      <c r="G1511" s="1" t="n">
        <v>1</v>
      </c>
      <c r="H1511" s="1" t="n">
        <v>0</v>
      </c>
    </row>
    <row r="1512" customFormat="false" ht="12.75" hidden="false" customHeight="false" outlineLevel="0" collapsed="false">
      <c r="A1512" s="1" t="n">
        <v>8494641</v>
      </c>
      <c r="B1512" s="1" t="n">
        <v>63</v>
      </c>
      <c r="C1512" s="1" t="s">
        <v>11</v>
      </c>
      <c r="D1512" s="1" t="s">
        <v>10</v>
      </c>
      <c r="E1512" s="1" t="n">
        <v>1</v>
      </c>
      <c r="F1512" s="1" t="n">
        <v>1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8493634</v>
      </c>
      <c r="B1513" s="1" t="n">
        <v>165</v>
      </c>
      <c r="C1513" s="1" t="s">
        <v>8</v>
      </c>
      <c r="D1513" s="1" t="s">
        <v>10</v>
      </c>
      <c r="E1513" s="1" t="n">
        <v>1</v>
      </c>
      <c r="F1513" s="1" t="n">
        <v>0</v>
      </c>
      <c r="G1513" s="1" t="n">
        <v>1</v>
      </c>
      <c r="H1513" s="1" t="n">
        <v>0</v>
      </c>
    </row>
    <row r="1514" customFormat="false" ht="12.75" hidden="false" customHeight="false" outlineLevel="0" collapsed="false">
      <c r="A1514" s="1" t="n">
        <v>8492810</v>
      </c>
      <c r="B1514" s="1" t="n">
        <v>141</v>
      </c>
      <c r="C1514" s="1" t="s">
        <v>12</v>
      </c>
      <c r="D1514" s="1" t="s">
        <v>13</v>
      </c>
      <c r="E1514" s="1" t="n">
        <v>0</v>
      </c>
      <c r="F1514" s="1" t="n">
        <v>0</v>
      </c>
      <c r="G1514" s="1" t="n">
        <v>1</v>
      </c>
      <c r="H1514" s="1" t="n">
        <v>0</v>
      </c>
    </row>
    <row r="1515" customFormat="false" ht="12.75" hidden="false" customHeight="false" outlineLevel="0" collapsed="false">
      <c r="A1515" s="1" t="n">
        <v>8491717</v>
      </c>
      <c r="B1515" s="1" t="n">
        <v>103</v>
      </c>
      <c r="C1515" s="1" t="s">
        <v>11</v>
      </c>
      <c r="D1515" s="1" t="s">
        <v>10</v>
      </c>
      <c r="E1515" s="1" t="n">
        <v>1</v>
      </c>
      <c r="F1515" s="1" t="n">
        <v>1</v>
      </c>
      <c r="G1515" s="1" t="n">
        <v>1</v>
      </c>
      <c r="H1515" s="1" t="n">
        <v>0</v>
      </c>
    </row>
    <row r="1516" customFormat="false" ht="12.75" hidden="false" customHeight="false" outlineLevel="0" collapsed="false">
      <c r="A1516" s="1" t="n">
        <v>8491042</v>
      </c>
      <c r="B1516" s="1" t="n">
        <v>128</v>
      </c>
      <c r="C1516" s="1" t="s">
        <v>12</v>
      </c>
      <c r="D1516" s="1" t="s">
        <v>13</v>
      </c>
      <c r="E1516" s="1" t="n">
        <v>1</v>
      </c>
      <c r="F1516" s="1" t="n">
        <v>1</v>
      </c>
      <c r="G1516" s="1" t="n">
        <v>1</v>
      </c>
      <c r="H1516" s="1" t="n">
        <v>0</v>
      </c>
    </row>
    <row r="1517" customFormat="false" ht="12.75" hidden="false" customHeight="false" outlineLevel="0" collapsed="false">
      <c r="A1517" s="1" t="n">
        <v>8490288</v>
      </c>
      <c r="B1517" s="1" t="n">
        <v>120</v>
      </c>
      <c r="C1517" s="1" t="s">
        <v>12</v>
      </c>
      <c r="D1517" s="1" t="s">
        <v>13</v>
      </c>
      <c r="E1517" s="1" t="n">
        <v>1</v>
      </c>
      <c r="F1517" s="1" t="n">
        <v>0</v>
      </c>
      <c r="G1517" s="1" t="n">
        <v>1</v>
      </c>
      <c r="H1517" s="1" t="n">
        <v>0</v>
      </c>
    </row>
    <row r="1518" customFormat="false" ht="12.75" hidden="false" customHeight="false" outlineLevel="0" collapsed="false">
      <c r="A1518" s="1" t="n">
        <v>8488905</v>
      </c>
      <c r="B1518" s="1" t="n">
        <v>174</v>
      </c>
      <c r="C1518" s="1" t="s">
        <v>8</v>
      </c>
      <c r="D1518" s="1" t="s">
        <v>13</v>
      </c>
      <c r="E1518" s="1" t="n">
        <v>0</v>
      </c>
      <c r="F1518" s="1" t="n">
        <v>0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8488504</v>
      </c>
      <c r="B1519" s="1" t="n">
        <v>24</v>
      </c>
      <c r="C1519" s="1" t="s">
        <v>11</v>
      </c>
      <c r="D1519" s="1" t="s">
        <v>9</v>
      </c>
      <c r="E1519" s="1" t="n">
        <v>1</v>
      </c>
      <c r="F1519" s="1" t="n">
        <v>1</v>
      </c>
      <c r="G1519" s="1" t="n">
        <v>0</v>
      </c>
      <c r="H1519" s="1" t="n">
        <v>1</v>
      </c>
    </row>
    <row r="1520" customFormat="false" ht="12.75" hidden="false" customHeight="false" outlineLevel="0" collapsed="false">
      <c r="A1520" s="1" t="n">
        <v>8486614</v>
      </c>
      <c r="B1520" s="1" t="n">
        <v>78</v>
      </c>
      <c r="C1520" s="1" t="s">
        <v>11</v>
      </c>
      <c r="D1520" s="1" t="s">
        <v>10</v>
      </c>
      <c r="E1520" s="1" t="n">
        <v>0</v>
      </c>
      <c r="F1520" s="1" t="n">
        <v>0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8483080</v>
      </c>
      <c r="B1521" s="1" t="n">
        <v>112</v>
      </c>
      <c r="C1521" s="1" t="s">
        <v>11</v>
      </c>
      <c r="D1521" s="1" t="s">
        <v>9</v>
      </c>
      <c r="E1521" s="1" t="n">
        <v>1</v>
      </c>
      <c r="F1521" s="1" t="n">
        <v>0</v>
      </c>
      <c r="G1521" s="1" t="n">
        <v>1</v>
      </c>
      <c r="H1521" s="1" t="n">
        <v>0</v>
      </c>
    </row>
    <row r="1522" customFormat="false" ht="12.75" hidden="false" customHeight="false" outlineLevel="0" collapsed="false">
      <c r="A1522" s="1" t="n">
        <v>8482454</v>
      </c>
      <c r="B1522" s="1" t="n">
        <v>147</v>
      </c>
      <c r="C1522" s="1" t="s">
        <v>8</v>
      </c>
      <c r="D1522" s="1" t="s">
        <v>10</v>
      </c>
      <c r="E1522" s="1" t="n">
        <v>0</v>
      </c>
      <c r="F1522" s="1" t="n">
        <v>1</v>
      </c>
      <c r="G1522" s="1" t="n">
        <v>1</v>
      </c>
      <c r="H1522" s="1" t="n">
        <v>0</v>
      </c>
    </row>
    <row r="1523" customFormat="false" ht="12.75" hidden="false" customHeight="false" outlineLevel="0" collapsed="false">
      <c r="A1523" s="1" t="n">
        <v>8480885</v>
      </c>
      <c r="B1523" s="1" t="n">
        <v>125</v>
      </c>
      <c r="C1523" s="1" t="s">
        <v>8</v>
      </c>
      <c r="D1523" s="1" t="s">
        <v>10</v>
      </c>
      <c r="E1523" s="1" t="n">
        <v>0</v>
      </c>
      <c r="F1523" s="1" t="n">
        <v>1</v>
      </c>
      <c r="G1523" s="1" t="n">
        <v>0</v>
      </c>
      <c r="H1523" s="1" t="n">
        <v>1</v>
      </c>
    </row>
    <row r="1524" customFormat="false" ht="12.75" hidden="false" customHeight="false" outlineLevel="0" collapsed="false">
      <c r="A1524" s="1" t="n">
        <v>8480121</v>
      </c>
      <c r="B1524" s="1" t="n">
        <v>125</v>
      </c>
      <c r="C1524" s="1" t="s">
        <v>12</v>
      </c>
      <c r="D1524" s="1" t="s">
        <v>9</v>
      </c>
      <c r="E1524" s="1" t="n">
        <v>0</v>
      </c>
      <c r="F1524" s="1" t="n">
        <v>0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8479701</v>
      </c>
      <c r="B1525" s="1" t="n">
        <v>178</v>
      </c>
      <c r="C1525" s="1" t="s">
        <v>8</v>
      </c>
      <c r="D1525" s="1" t="s">
        <v>9</v>
      </c>
      <c r="E1525" s="1" t="n">
        <v>1</v>
      </c>
      <c r="F1525" s="1" t="n">
        <v>0</v>
      </c>
      <c r="G1525" s="1" t="n">
        <v>1</v>
      </c>
      <c r="H1525" s="1" t="n">
        <v>1</v>
      </c>
    </row>
    <row r="1526" customFormat="false" ht="12.75" hidden="false" customHeight="false" outlineLevel="0" collapsed="false">
      <c r="A1526" s="1" t="n">
        <v>8479283</v>
      </c>
      <c r="B1526" s="1" t="n">
        <v>95</v>
      </c>
      <c r="C1526" s="1" t="s">
        <v>11</v>
      </c>
      <c r="D1526" s="1" t="s">
        <v>10</v>
      </c>
      <c r="E1526" s="1" t="n">
        <v>1</v>
      </c>
      <c r="F1526" s="1" t="n">
        <v>1</v>
      </c>
      <c r="G1526" s="1" t="n">
        <v>1</v>
      </c>
      <c r="H1526" s="1" t="n">
        <v>0</v>
      </c>
    </row>
    <row r="1527" customFormat="false" ht="12.75" hidden="false" customHeight="false" outlineLevel="0" collapsed="false">
      <c r="A1527" s="1" t="n">
        <v>8475758</v>
      </c>
      <c r="B1527" s="1" t="n">
        <v>146</v>
      </c>
      <c r="C1527" s="1" t="s">
        <v>12</v>
      </c>
      <c r="D1527" s="1" t="s">
        <v>9</v>
      </c>
      <c r="E1527" s="1" t="n">
        <v>0</v>
      </c>
      <c r="F1527" s="1" t="n">
        <v>0</v>
      </c>
      <c r="G1527" s="1" t="n">
        <v>1</v>
      </c>
      <c r="H1527" s="1" t="n">
        <v>0</v>
      </c>
    </row>
    <row r="1528" customFormat="false" ht="12.75" hidden="false" customHeight="false" outlineLevel="0" collapsed="false">
      <c r="A1528" s="1" t="n">
        <v>8474346</v>
      </c>
      <c r="B1528" s="1" t="n">
        <v>160</v>
      </c>
      <c r="C1528" s="1" t="s">
        <v>12</v>
      </c>
      <c r="D1528" s="1" t="s">
        <v>10</v>
      </c>
      <c r="E1528" s="1" t="n">
        <v>0</v>
      </c>
      <c r="F1528" s="1" t="n">
        <v>0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8471423</v>
      </c>
      <c r="B1529" s="1" t="n">
        <v>105</v>
      </c>
      <c r="C1529" s="1" t="s">
        <v>11</v>
      </c>
      <c r="D1529" s="1" t="s">
        <v>9</v>
      </c>
      <c r="E1529" s="1" t="n">
        <v>0</v>
      </c>
      <c r="F1529" s="1" t="n">
        <v>0</v>
      </c>
      <c r="G1529" s="1" t="n">
        <v>1</v>
      </c>
      <c r="H1529" s="1" t="n">
        <v>0</v>
      </c>
    </row>
    <row r="1530" customFormat="false" ht="12.75" hidden="false" customHeight="false" outlineLevel="0" collapsed="false">
      <c r="A1530" s="1" t="n">
        <v>8471167</v>
      </c>
      <c r="B1530" s="1" t="n">
        <v>85</v>
      </c>
      <c r="C1530" s="1" t="s">
        <v>12</v>
      </c>
      <c r="D1530" s="1" t="s">
        <v>13</v>
      </c>
      <c r="E1530" s="1" t="n">
        <v>0</v>
      </c>
      <c r="F1530" s="1" t="n">
        <v>1</v>
      </c>
      <c r="G1530" s="1" t="n">
        <v>0</v>
      </c>
      <c r="H1530" s="1" t="n">
        <v>1</v>
      </c>
    </row>
    <row r="1531" customFormat="false" ht="12.75" hidden="false" customHeight="false" outlineLevel="0" collapsed="false">
      <c r="A1531" s="1" t="n">
        <v>8470792</v>
      </c>
      <c r="B1531" s="1" t="n">
        <v>103</v>
      </c>
      <c r="C1531" s="1" t="s">
        <v>11</v>
      </c>
      <c r="D1531" s="1" t="s">
        <v>13</v>
      </c>
      <c r="E1531" s="1" t="n">
        <v>0</v>
      </c>
      <c r="F1531" s="1" t="n">
        <v>1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8469583</v>
      </c>
      <c r="B1532" s="1" t="n">
        <v>100</v>
      </c>
      <c r="C1532" s="1" t="s">
        <v>8</v>
      </c>
      <c r="D1532" s="1" t="s">
        <v>10</v>
      </c>
      <c r="E1532" s="1" t="n">
        <v>1</v>
      </c>
      <c r="F1532" s="1" t="n">
        <v>0</v>
      </c>
      <c r="G1532" s="1" t="n">
        <v>1</v>
      </c>
      <c r="H1532" s="1" t="n">
        <v>0</v>
      </c>
    </row>
    <row r="1533" customFormat="false" ht="12.75" hidden="false" customHeight="false" outlineLevel="0" collapsed="false">
      <c r="A1533" s="1" t="n">
        <v>8469275</v>
      </c>
      <c r="B1533" s="1" t="n">
        <v>128</v>
      </c>
      <c r="C1533" s="1" t="s">
        <v>11</v>
      </c>
      <c r="D1533" s="1" t="s">
        <v>10</v>
      </c>
      <c r="E1533" s="1" t="n">
        <v>1</v>
      </c>
      <c r="F1533" s="1" t="n">
        <v>0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8468328</v>
      </c>
      <c r="B1534" s="1" t="n">
        <v>68</v>
      </c>
      <c r="C1534" s="1" t="s">
        <v>8</v>
      </c>
      <c r="D1534" s="1" t="s">
        <v>9</v>
      </c>
      <c r="E1534" s="1" t="n">
        <v>1</v>
      </c>
      <c r="F1534" s="1" t="n">
        <v>1</v>
      </c>
      <c r="G1534" s="1" t="n">
        <v>1</v>
      </c>
      <c r="H1534" s="1" t="n">
        <v>0</v>
      </c>
    </row>
    <row r="1535" customFormat="false" ht="12.75" hidden="false" customHeight="false" outlineLevel="0" collapsed="false">
      <c r="A1535" s="1" t="n">
        <v>8467462</v>
      </c>
      <c r="B1535" s="1" t="n">
        <v>24</v>
      </c>
      <c r="C1535" s="1" t="s">
        <v>11</v>
      </c>
      <c r="D1535" s="1" t="s">
        <v>10</v>
      </c>
      <c r="E1535" s="1" t="n">
        <v>0</v>
      </c>
      <c r="F1535" s="1" t="n">
        <v>0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8467030</v>
      </c>
      <c r="B1536" s="1" t="n">
        <v>32</v>
      </c>
      <c r="C1536" s="1" t="s">
        <v>8</v>
      </c>
      <c r="D1536" s="1" t="s">
        <v>10</v>
      </c>
      <c r="E1536" s="1" t="n">
        <v>0</v>
      </c>
      <c r="F1536" s="1" t="n">
        <v>1</v>
      </c>
      <c r="G1536" s="1" t="n">
        <v>1</v>
      </c>
      <c r="H1536" s="1" t="n">
        <v>0</v>
      </c>
    </row>
    <row r="1537" customFormat="false" ht="12.75" hidden="false" customHeight="false" outlineLevel="0" collapsed="false">
      <c r="A1537" s="1" t="n">
        <v>8466823</v>
      </c>
      <c r="B1537" s="1" t="n">
        <v>94</v>
      </c>
      <c r="C1537" s="1" t="s">
        <v>12</v>
      </c>
      <c r="D1537" s="1" t="s">
        <v>13</v>
      </c>
      <c r="E1537" s="1" t="n">
        <v>1</v>
      </c>
      <c r="F1537" s="1" t="n">
        <v>0</v>
      </c>
      <c r="G1537" s="1" t="n">
        <v>1</v>
      </c>
      <c r="H1537" s="1" t="n">
        <v>0</v>
      </c>
    </row>
    <row r="1538" customFormat="false" ht="12.75" hidden="false" customHeight="false" outlineLevel="0" collapsed="false">
      <c r="A1538" s="1" t="n">
        <v>8466464</v>
      </c>
      <c r="B1538" s="1" t="n">
        <v>181</v>
      </c>
      <c r="C1538" s="1" t="s">
        <v>12</v>
      </c>
      <c r="D1538" s="1" t="s">
        <v>10</v>
      </c>
      <c r="E1538" s="1" t="n">
        <v>0</v>
      </c>
      <c r="F1538" s="1" t="n">
        <v>1</v>
      </c>
      <c r="G1538" s="1" t="n">
        <v>0</v>
      </c>
      <c r="H1538" s="1" t="n">
        <v>1</v>
      </c>
    </row>
    <row r="1539" customFormat="false" ht="12.75" hidden="false" customHeight="false" outlineLevel="0" collapsed="false">
      <c r="A1539" s="1" t="n">
        <v>8465052</v>
      </c>
      <c r="B1539" s="1" t="n">
        <v>202</v>
      </c>
      <c r="C1539" s="1" t="s">
        <v>8</v>
      </c>
      <c r="D1539" s="1" t="s">
        <v>9</v>
      </c>
      <c r="E1539" s="1" t="n">
        <v>1</v>
      </c>
      <c r="F1539" s="1" t="n">
        <v>0</v>
      </c>
      <c r="G1539" s="1" t="n">
        <v>1</v>
      </c>
      <c r="H1539" s="1" t="n">
        <v>1</v>
      </c>
    </row>
    <row r="1540" customFormat="false" ht="12.75" hidden="false" customHeight="false" outlineLevel="0" collapsed="false">
      <c r="A1540" s="1" t="n">
        <v>8463469</v>
      </c>
      <c r="B1540" s="1" t="n">
        <v>199</v>
      </c>
      <c r="C1540" s="1" t="s">
        <v>11</v>
      </c>
      <c r="D1540" s="1" t="s">
        <v>13</v>
      </c>
      <c r="E1540" s="1" t="n">
        <v>1</v>
      </c>
      <c r="F1540" s="1" t="n">
        <v>1</v>
      </c>
      <c r="G1540" s="1" t="n">
        <v>0</v>
      </c>
      <c r="H1540" s="1" t="n">
        <v>1</v>
      </c>
    </row>
    <row r="1541" customFormat="false" ht="12.75" hidden="false" customHeight="false" outlineLevel="0" collapsed="false">
      <c r="A1541" s="1" t="n">
        <v>8462956</v>
      </c>
      <c r="B1541" s="1" t="n">
        <v>24</v>
      </c>
      <c r="C1541" s="1" t="s">
        <v>12</v>
      </c>
      <c r="D1541" s="1" t="s">
        <v>9</v>
      </c>
      <c r="E1541" s="1" t="n">
        <v>0</v>
      </c>
      <c r="F1541" s="1" t="n">
        <v>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8459703</v>
      </c>
      <c r="B1542" s="1" t="n">
        <v>93</v>
      </c>
      <c r="C1542" s="1" t="s">
        <v>11</v>
      </c>
      <c r="D1542" s="1" t="s">
        <v>9</v>
      </c>
      <c r="E1542" s="1" t="n">
        <v>1</v>
      </c>
      <c r="F1542" s="1" t="n">
        <v>0</v>
      </c>
      <c r="G1542" s="1" t="n">
        <v>1</v>
      </c>
      <c r="H1542" s="1" t="n">
        <v>0</v>
      </c>
    </row>
    <row r="1543" customFormat="false" ht="12.75" hidden="false" customHeight="false" outlineLevel="0" collapsed="false">
      <c r="A1543" s="1" t="n">
        <v>8459537</v>
      </c>
      <c r="B1543" s="1" t="n">
        <v>100</v>
      </c>
      <c r="C1543" s="1" t="s">
        <v>12</v>
      </c>
      <c r="D1543" s="1" t="s">
        <v>9</v>
      </c>
      <c r="E1543" s="1" t="n">
        <v>0</v>
      </c>
      <c r="F1543" s="1" t="n">
        <v>0</v>
      </c>
      <c r="G1543" s="1" t="n">
        <v>1</v>
      </c>
      <c r="H1543" s="1" t="n">
        <v>0</v>
      </c>
    </row>
    <row r="1544" customFormat="false" ht="12.75" hidden="false" customHeight="false" outlineLevel="0" collapsed="false">
      <c r="A1544" s="1" t="n">
        <v>8458738</v>
      </c>
      <c r="B1544" s="1" t="n">
        <v>185</v>
      </c>
      <c r="C1544" s="1" t="s">
        <v>11</v>
      </c>
      <c r="D1544" s="1" t="s">
        <v>9</v>
      </c>
      <c r="E1544" s="1" t="n">
        <v>0</v>
      </c>
      <c r="F1544" s="1" t="n">
        <v>1</v>
      </c>
      <c r="G1544" s="1" t="n">
        <v>0</v>
      </c>
      <c r="H1544" s="1" t="n">
        <v>1</v>
      </c>
    </row>
    <row r="1545" customFormat="false" ht="12.75" hidden="false" customHeight="false" outlineLevel="0" collapsed="false">
      <c r="A1545" s="1" t="n">
        <v>8458048</v>
      </c>
      <c r="B1545" s="1" t="n">
        <v>174</v>
      </c>
      <c r="C1545" s="1" t="s">
        <v>11</v>
      </c>
      <c r="D1545" s="1" t="s">
        <v>13</v>
      </c>
      <c r="E1545" s="1" t="n">
        <v>0</v>
      </c>
      <c r="F1545" s="1" t="n">
        <v>0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8457925</v>
      </c>
      <c r="B1546" s="1" t="n">
        <v>140</v>
      </c>
      <c r="C1546" s="1" t="s">
        <v>8</v>
      </c>
      <c r="D1546" s="1" t="s">
        <v>9</v>
      </c>
      <c r="E1546" s="1" t="n">
        <v>1</v>
      </c>
      <c r="F1546" s="1" t="n">
        <v>1</v>
      </c>
      <c r="G1546" s="1" t="n">
        <v>1</v>
      </c>
      <c r="H1546" s="1" t="n">
        <v>0</v>
      </c>
    </row>
    <row r="1547" customFormat="false" ht="12.75" hidden="false" customHeight="false" outlineLevel="0" collapsed="false">
      <c r="A1547" s="1" t="n">
        <v>8457545</v>
      </c>
      <c r="B1547" s="1" t="n">
        <v>125</v>
      </c>
      <c r="C1547" s="1" t="s">
        <v>11</v>
      </c>
      <c r="D1547" s="1" t="s">
        <v>13</v>
      </c>
      <c r="E1547" s="1" t="n">
        <v>0</v>
      </c>
      <c r="F1547" s="1" t="n">
        <v>0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8454988</v>
      </c>
      <c r="B1548" s="1" t="n">
        <v>206</v>
      </c>
      <c r="C1548" s="1" t="s">
        <v>12</v>
      </c>
      <c r="D1548" s="1" t="s">
        <v>9</v>
      </c>
      <c r="E1548" s="1" t="n">
        <v>1</v>
      </c>
      <c r="F1548" s="1" t="n">
        <v>1</v>
      </c>
      <c r="G1548" s="1" t="n">
        <v>0</v>
      </c>
      <c r="H1548" s="1" t="n">
        <v>1</v>
      </c>
    </row>
    <row r="1549" customFormat="false" ht="12.75" hidden="false" customHeight="false" outlineLevel="0" collapsed="false">
      <c r="A1549" s="1" t="n">
        <v>8454809</v>
      </c>
      <c r="B1549" s="1" t="n">
        <v>174</v>
      </c>
      <c r="C1549" s="1" t="s">
        <v>8</v>
      </c>
      <c r="D1549" s="1" t="s">
        <v>13</v>
      </c>
      <c r="E1549" s="1" t="n">
        <v>1</v>
      </c>
      <c r="F1549" s="1" t="n">
        <v>0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8454550</v>
      </c>
      <c r="B1550" s="1" t="n">
        <v>180</v>
      </c>
      <c r="C1550" s="1" t="s">
        <v>11</v>
      </c>
      <c r="D1550" s="1" t="s">
        <v>10</v>
      </c>
      <c r="E1550" s="1" t="n">
        <v>1</v>
      </c>
      <c r="F1550" s="1" t="n">
        <v>1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8451694</v>
      </c>
      <c r="B1551" s="1" t="n">
        <v>175</v>
      </c>
      <c r="C1551" s="1" t="s">
        <v>8</v>
      </c>
      <c r="D1551" s="1" t="s">
        <v>13</v>
      </c>
      <c r="E1551" s="1" t="n">
        <v>1</v>
      </c>
      <c r="F1551" s="1" t="n">
        <v>0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8448431</v>
      </c>
      <c r="B1552" s="1" t="n">
        <v>96</v>
      </c>
      <c r="C1552" s="1" t="s">
        <v>11</v>
      </c>
      <c r="D1552" s="1" t="s">
        <v>13</v>
      </c>
      <c r="E1552" s="1" t="n">
        <v>0</v>
      </c>
      <c r="F1552" s="1" t="n">
        <v>0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8448207</v>
      </c>
      <c r="B1553" s="1" t="n">
        <v>42</v>
      </c>
      <c r="C1553" s="1" t="s">
        <v>8</v>
      </c>
      <c r="D1553" s="1" t="s">
        <v>9</v>
      </c>
      <c r="E1553" s="1" t="n">
        <v>0</v>
      </c>
      <c r="F1553" s="1" t="n">
        <v>1</v>
      </c>
      <c r="G1553" s="1" t="n">
        <v>1</v>
      </c>
      <c r="H1553" s="1" t="n">
        <v>0</v>
      </c>
    </row>
    <row r="1554" customFormat="false" ht="12.75" hidden="false" customHeight="false" outlineLevel="0" collapsed="false">
      <c r="A1554" s="1" t="n">
        <v>8447124</v>
      </c>
      <c r="B1554" s="1" t="n">
        <v>162</v>
      </c>
      <c r="C1554" s="1" t="s">
        <v>12</v>
      </c>
      <c r="D1554" s="1" t="s">
        <v>9</v>
      </c>
      <c r="E1554" s="1" t="n">
        <v>1</v>
      </c>
      <c r="F1554" s="1" t="n">
        <v>0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8447123</v>
      </c>
      <c r="B1555" s="1" t="n">
        <v>110</v>
      </c>
      <c r="C1555" s="1" t="s">
        <v>8</v>
      </c>
      <c r="D1555" s="1" t="s">
        <v>10</v>
      </c>
      <c r="E1555" s="1" t="n">
        <v>1</v>
      </c>
      <c r="F1555" s="1" t="n">
        <v>0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8446839</v>
      </c>
      <c r="B1556" s="1" t="n">
        <v>121</v>
      </c>
      <c r="C1556" s="1" t="s">
        <v>8</v>
      </c>
      <c r="D1556" s="1" t="s">
        <v>9</v>
      </c>
      <c r="E1556" s="1" t="n">
        <v>1</v>
      </c>
      <c r="F1556" s="1" t="n">
        <v>0</v>
      </c>
      <c r="G1556" s="1" t="n">
        <v>1</v>
      </c>
      <c r="H1556" s="1" t="n">
        <v>0</v>
      </c>
    </row>
    <row r="1557" customFormat="false" ht="12.75" hidden="false" customHeight="false" outlineLevel="0" collapsed="false">
      <c r="A1557" s="1" t="n">
        <v>8445716</v>
      </c>
      <c r="B1557" s="1" t="n">
        <v>127</v>
      </c>
      <c r="C1557" s="1" t="s">
        <v>8</v>
      </c>
      <c r="D1557" s="1" t="s">
        <v>9</v>
      </c>
      <c r="E1557" s="1" t="n">
        <v>0</v>
      </c>
      <c r="F1557" s="1" t="n">
        <v>0</v>
      </c>
      <c r="G1557" s="1" t="n">
        <v>1</v>
      </c>
      <c r="H1557" s="1" t="n">
        <v>1</v>
      </c>
    </row>
    <row r="1558" customFormat="false" ht="12.75" hidden="false" customHeight="false" outlineLevel="0" collapsed="false">
      <c r="A1558" s="1" t="n">
        <v>8443895</v>
      </c>
      <c r="B1558" s="1" t="n">
        <v>113</v>
      </c>
      <c r="C1558" s="1" t="s">
        <v>11</v>
      </c>
      <c r="D1558" s="1" t="s">
        <v>10</v>
      </c>
      <c r="E1558" s="1" t="n">
        <v>1</v>
      </c>
      <c r="F1558" s="1" t="n">
        <v>1</v>
      </c>
      <c r="G1558" s="1" t="n">
        <v>1</v>
      </c>
      <c r="H1558" s="1" t="n">
        <v>0</v>
      </c>
    </row>
    <row r="1559" customFormat="false" ht="12.75" hidden="false" customHeight="false" outlineLevel="0" collapsed="false">
      <c r="A1559" s="1" t="n">
        <v>8443810</v>
      </c>
      <c r="B1559" s="1" t="n">
        <v>63</v>
      </c>
      <c r="C1559" s="1" t="s">
        <v>11</v>
      </c>
      <c r="D1559" s="1" t="s">
        <v>9</v>
      </c>
      <c r="E1559" s="1" t="n">
        <v>1</v>
      </c>
      <c r="F1559" s="1" t="n">
        <v>0</v>
      </c>
      <c r="G1559" s="1" t="n">
        <v>1</v>
      </c>
      <c r="H1559" s="1" t="n">
        <v>0</v>
      </c>
    </row>
    <row r="1560" customFormat="false" ht="12.75" hidden="false" customHeight="false" outlineLevel="0" collapsed="false">
      <c r="A1560" s="1" t="n">
        <v>8442734</v>
      </c>
      <c r="B1560" s="1" t="n">
        <v>114</v>
      </c>
      <c r="C1560" s="1" t="s">
        <v>12</v>
      </c>
      <c r="D1560" s="1" t="s">
        <v>13</v>
      </c>
      <c r="E1560" s="1" t="n">
        <v>0</v>
      </c>
      <c r="F1560" s="1" t="n">
        <v>0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8442220</v>
      </c>
      <c r="B1561" s="1" t="n">
        <v>51</v>
      </c>
      <c r="C1561" s="1" t="s">
        <v>12</v>
      </c>
      <c r="D1561" s="1" t="s">
        <v>9</v>
      </c>
      <c r="E1561" s="1" t="n">
        <v>0</v>
      </c>
      <c r="F1561" s="1" t="n">
        <v>1</v>
      </c>
      <c r="G1561" s="1" t="n">
        <v>1</v>
      </c>
      <c r="H1561" s="1" t="n">
        <v>0</v>
      </c>
    </row>
    <row r="1562" customFormat="false" ht="12.75" hidden="false" customHeight="false" outlineLevel="0" collapsed="false">
      <c r="A1562" s="1" t="n">
        <v>8440744</v>
      </c>
      <c r="B1562" s="1" t="n">
        <v>92</v>
      </c>
      <c r="C1562" s="1" t="s">
        <v>11</v>
      </c>
      <c r="D1562" s="1" t="s">
        <v>10</v>
      </c>
      <c r="E1562" s="1" t="n">
        <v>0</v>
      </c>
      <c r="F1562" s="1" t="n">
        <v>1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8439428</v>
      </c>
      <c r="B1563" s="1" t="n">
        <v>206</v>
      </c>
      <c r="C1563" s="1" t="s">
        <v>12</v>
      </c>
      <c r="D1563" s="1" t="s">
        <v>9</v>
      </c>
      <c r="E1563" s="1" t="n">
        <v>0</v>
      </c>
      <c r="F1563" s="1" t="n">
        <v>0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8439105</v>
      </c>
      <c r="B1564" s="1" t="n">
        <v>148</v>
      </c>
      <c r="C1564" s="1" t="s">
        <v>8</v>
      </c>
      <c r="D1564" s="1" t="s">
        <v>9</v>
      </c>
      <c r="E1564" s="1" t="n">
        <v>0</v>
      </c>
      <c r="F1564" s="1" t="n">
        <v>1</v>
      </c>
      <c r="G1564" s="1" t="n">
        <v>0</v>
      </c>
      <c r="H1564" s="1" t="n">
        <v>1</v>
      </c>
    </row>
    <row r="1565" customFormat="false" ht="12.75" hidden="false" customHeight="false" outlineLevel="0" collapsed="false">
      <c r="A1565" s="1" t="n">
        <v>8439035</v>
      </c>
      <c r="B1565" s="1" t="n">
        <v>99</v>
      </c>
      <c r="C1565" s="1" t="s">
        <v>8</v>
      </c>
      <c r="D1565" s="1" t="s">
        <v>10</v>
      </c>
      <c r="E1565" s="1" t="n">
        <v>0</v>
      </c>
      <c r="F1565" s="1" t="n">
        <v>0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8434768</v>
      </c>
      <c r="B1566" s="1" t="n">
        <v>208</v>
      </c>
      <c r="C1566" s="1" t="s">
        <v>12</v>
      </c>
      <c r="D1566" s="1" t="s">
        <v>10</v>
      </c>
      <c r="E1566" s="1" t="n">
        <v>0</v>
      </c>
      <c r="F1566" s="1" t="n">
        <v>0</v>
      </c>
      <c r="G1566" s="1" t="n">
        <v>1</v>
      </c>
      <c r="H1566" s="1" t="n">
        <v>0</v>
      </c>
    </row>
    <row r="1567" customFormat="false" ht="12.75" hidden="false" customHeight="false" outlineLevel="0" collapsed="false">
      <c r="A1567" s="1" t="n">
        <v>8434146</v>
      </c>
      <c r="B1567" s="1" t="n">
        <v>104</v>
      </c>
      <c r="C1567" s="1" t="s">
        <v>8</v>
      </c>
      <c r="D1567" s="1" t="s">
        <v>10</v>
      </c>
      <c r="E1567" s="1" t="n">
        <v>1</v>
      </c>
      <c r="F1567" s="1" t="n">
        <v>1</v>
      </c>
      <c r="G1567" s="1" t="n">
        <v>0</v>
      </c>
      <c r="H1567" s="1" t="n">
        <v>1</v>
      </c>
    </row>
    <row r="1568" customFormat="false" ht="12.75" hidden="false" customHeight="false" outlineLevel="0" collapsed="false">
      <c r="A1568" s="1" t="n">
        <v>8433823</v>
      </c>
      <c r="B1568" s="1" t="n">
        <v>165</v>
      </c>
      <c r="C1568" s="1" t="s">
        <v>11</v>
      </c>
      <c r="D1568" s="1" t="s">
        <v>9</v>
      </c>
      <c r="E1568" s="1" t="n">
        <v>0</v>
      </c>
      <c r="F1568" s="1" t="n">
        <v>0</v>
      </c>
      <c r="G1568" s="1" t="n">
        <v>1</v>
      </c>
      <c r="H1568" s="1" t="n">
        <v>0</v>
      </c>
    </row>
    <row r="1569" customFormat="false" ht="12.75" hidden="false" customHeight="false" outlineLevel="0" collapsed="false">
      <c r="A1569" s="1" t="n">
        <v>8433237</v>
      </c>
      <c r="B1569" s="1" t="n">
        <v>182</v>
      </c>
      <c r="C1569" s="1" t="s">
        <v>11</v>
      </c>
      <c r="D1569" s="1" t="s">
        <v>9</v>
      </c>
      <c r="E1569" s="1" t="n">
        <v>0</v>
      </c>
      <c r="F1569" s="1" t="n">
        <v>1</v>
      </c>
      <c r="G1569" s="1" t="n">
        <v>1</v>
      </c>
      <c r="H1569" s="1" t="n">
        <v>0</v>
      </c>
    </row>
    <row r="1570" customFormat="false" ht="12.75" hidden="false" customHeight="false" outlineLevel="0" collapsed="false">
      <c r="A1570" s="1" t="n">
        <v>8431362</v>
      </c>
      <c r="B1570" s="1" t="n">
        <v>78</v>
      </c>
      <c r="C1570" s="1" t="s">
        <v>12</v>
      </c>
      <c r="D1570" s="1" t="s">
        <v>9</v>
      </c>
      <c r="E1570" s="1" t="n">
        <v>1</v>
      </c>
      <c r="F1570" s="1" t="n">
        <v>0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8428863</v>
      </c>
      <c r="B1571" s="1" t="n">
        <v>167</v>
      </c>
      <c r="C1571" s="1" t="s">
        <v>11</v>
      </c>
      <c r="D1571" s="1" t="s">
        <v>9</v>
      </c>
      <c r="E1571" s="1" t="n">
        <v>0</v>
      </c>
      <c r="F1571" s="1" t="n">
        <v>1</v>
      </c>
      <c r="G1571" s="1" t="n">
        <v>0</v>
      </c>
      <c r="H1571" s="1" t="n">
        <v>1</v>
      </c>
    </row>
    <row r="1572" customFormat="false" ht="12.75" hidden="false" customHeight="false" outlineLevel="0" collapsed="false">
      <c r="A1572" s="1" t="n">
        <v>8428729</v>
      </c>
      <c r="B1572" s="1" t="n">
        <v>154</v>
      </c>
      <c r="C1572" s="1" t="s">
        <v>8</v>
      </c>
      <c r="D1572" s="1" t="s">
        <v>9</v>
      </c>
      <c r="E1572" s="1" t="n">
        <v>1</v>
      </c>
      <c r="F1572" s="1" t="n">
        <v>1</v>
      </c>
      <c r="G1572" s="1" t="n">
        <v>0</v>
      </c>
      <c r="H1572" s="1" t="n">
        <v>1</v>
      </c>
    </row>
    <row r="1573" customFormat="false" ht="12.75" hidden="false" customHeight="false" outlineLevel="0" collapsed="false">
      <c r="A1573" s="1" t="n">
        <v>8427688</v>
      </c>
      <c r="B1573" s="1" t="n">
        <v>83</v>
      </c>
      <c r="C1573" s="1" t="s">
        <v>8</v>
      </c>
      <c r="D1573" s="1" t="s">
        <v>13</v>
      </c>
      <c r="E1573" s="1" t="n">
        <v>0</v>
      </c>
      <c r="F1573" s="1" t="n">
        <v>1</v>
      </c>
      <c r="G1573" s="1" t="n">
        <v>0</v>
      </c>
      <c r="H1573" s="1" t="n">
        <v>1</v>
      </c>
    </row>
    <row r="1574" customFormat="false" ht="12.75" hidden="false" customHeight="false" outlineLevel="0" collapsed="false">
      <c r="A1574" s="1" t="n">
        <v>8427632</v>
      </c>
      <c r="B1574" s="1" t="n">
        <v>118</v>
      </c>
      <c r="C1574" s="1" t="s">
        <v>11</v>
      </c>
      <c r="D1574" s="1" t="s">
        <v>9</v>
      </c>
      <c r="E1574" s="1" t="n">
        <v>1</v>
      </c>
      <c r="F1574" s="1" t="n">
        <v>0</v>
      </c>
      <c r="G1574" s="1" t="n">
        <v>1</v>
      </c>
      <c r="H1574" s="1" t="n">
        <v>0</v>
      </c>
    </row>
    <row r="1575" customFormat="false" ht="12.75" hidden="false" customHeight="false" outlineLevel="0" collapsed="false">
      <c r="A1575" s="1" t="n">
        <v>8427410</v>
      </c>
      <c r="B1575" s="1" t="n">
        <v>55</v>
      </c>
      <c r="C1575" s="1" t="s">
        <v>11</v>
      </c>
      <c r="D1575" s="1" t="s">
        <v>10</v>
      </c>
      <c r="E1575" s="1" t="n">
        <v>1</v>
      </c>
      <c r="F1575" s="1" t="n">
        <v>0</v>
      </c>
      <c r="G1575" s="1" t="n">
        <v>0</v>
      </c>
      <c r="H1575" s="1" t="n">
        <v>0</v>
      </c>
    </row>
    <row r="1576" customFormat="false" ht="12.75" hidden="false" customHeight="false" outlineLevel="0" collapsed="false">
      <c r="A1576" s="1" t="n">
        <v>8426491</v>
      </c>
      <c r="B1576" s="1" t="n">
        <v>95</v>
      </c>
      <c r="C1576" s="1" t="s">
        <v>11</v>
      </c>
      <c r="D1576" s="1" t="s">
        <v>13</v>
      </c>
      <c r="E1576" s="1" t="n">
        <v>1</v>
      </c>
      <c r="F1576" s="1" t="n">
        <v>1</v>
      </c>
      <c r="G1576" s="1" t="n">
        <v>0</v>
      </c>
      <c r="H1576" s="1" t="n">
        <v>1</v>
      </c>
    </row>
    <row r="1577" customFormat="false" ht="12.75" hidden="false" customHeight="false" outlineLevel="0" collapsed="false">
      <c r="A1577" s="1" t="n">
        <v>8423302</v>
      </c>
      <c r="B1577" s="1" t="n">
        <v>95</v>
      </c>
      <c r="C1577" s="1" t="s">
        <v>12</v>
      </c>
      <c r="D1577" s="1" t="s">
        <v>9</v>
      </c>
      <c r="E1577" s="1" t="n">
        <v>1</v>
      </c>
      <c r="F1577" s="1" t="n">
        <v>0</v>
      </c>
      <c r="G1577" s="1" t="n">
        <v>1</v>
      </c>
      <c r="H1577" s="1" t="n">
        <v>0</v>
      </c>
    </row>
    <row r="1578" customFormat="false" ht="12.75" hidden="false" customHeight="false" outlineLevel="0" collapsed="false">
      <c r="A1578" s="1" t="n">
        <v>8423014</v>
      </c>
      <c r="B1578" s="1" t="n">
        <v>164</v>
      </c>
      <c r="C1578" s="1" t="s">
        <v>8</v>
      </c>
      <c r="D1578" s="1" t="s">
        <v>9</v>
      </c>
      <c r="E1578" s="1" t="n">
        <v>1</v>
      </c>
      <c r="F1578" s="1" t="n">
        <v>1</v>
      </c>
      <c r="G1578" s="1" t="n">
        <v>1</v>
      </c>
      <c r="H1578" s="1" t="n">
        <v>1</v>
      </c>
    </row>
    <row r="1579" customFormat="false" ht="12.75" hidden="false" customHeight="false" outlineLevel="0" collapsed="false">
      <c r="A1579" s="1" t="n">
        <v>8421939</v>
      </c>
      <c r="B1579" s="1" t="n">
        <v>80</v>
      </c>
      <c r="C1579" s="1" t="s">
        <v>12</v>
      </c>
      <c r="D1579" s="1" t="s">
        <v>10</v>
      </c>
      <c r="E1579" s="1" t="n">
        <v>1</v>
      </c>
      <c r="F1579" s="1" t="n">
        <v>1</v>
      </c>
      <c r="G1579" s="1" t="n">
        <v>0</v>
      </c>
      <c r="H1579" s="1" t="n">
        <v>1</v>
      </c>
    </row>
    <row r="1580" customFormat="false" ht="12.75" hidden="false" customHeight="false" outlineLevel="0" collapsed="false">
      <c r="A1580" s="1" t="n">
        <v>8421755</v>
      </c>
      <c r="B1580" s="1" t="n">
        <v>169</v>
      </c>
      <c r="C1580" s="1" t="s">
        <v>11</v>
      </c>
      <c r="D1580" s="1" t="s">
        <v>13</v>
      </c>
      <c r="E1580" s="1" t="n">
        <v>0</v>
      </c>
      <c r="F1580" s="1" t="n">
        <v>1</v>
      </c>
      <c r="G1580" s="1" t="n">
        <v>1</v>
      </c>
      <c r="H1580" s="1" t="n">
        <v>0</v>
      </c>
    </row>
    <row r="1581" customFormat="false" ht="12.75" hidden="false" customHeight="false" outlineLevel="0" collapsed="false">
      <c r="A1581" s="1" t="n">
        <v>8421482</v>
      </c>
      <c r="B1581" s="1" t="n">
        <v>163</v>
      </c>
      <c r="C1581" s="1" t="s">
        <v>8</v>
      </c>
      <c r="D1581" s="1" t="s">
        <v>10</v>
      </c>
      <c r="E1581" s="1" t="n">
        <v>1</v>
      </c>
      <c r="F1581" s="1" t="n">
        <v>0</v>
      </c>
      <c r="G1581" s="1" t="n">
        <v>1</v>
      </c>
      <c r="H1581" s="1" t="n">
        <v>1</v>
      </c>
    </row>
    <row r="1582" customFormat="false" ht="12.75" hidden="false" customHeight="false" outlineLevel="0" collapsed="false">
      <c r="A1582" s="1" t="n">
        <v>8419960</v>
      </c>
      <c r="B1582" s="1" t="n">
        <v>197</v>
      </c>
      <c r="C1582" s="1" t="s">
        <v>8</v>
      </c>
      <c r="D1582" s="1" t="s">
        <v>10</v>
      </c>
      <c r="E1582" s="1" t="n">
        <v>1</v>
      </c>
      <c r="F1582" s="1" t="n">
        <v>1</v>
      </c>
      <c r="G1582" s="1" t="n">
        <v>0</v>
      </c>
      <c r="H1582" s="1" t="n">
        <v>1</v>
      </c>
    </row>
    <row r="1583" customFormat="false" ht="12.75" hidden="false" customHeight="false" outlineLevel="0" collapsed="false">
      <c r="A1583" s="1" t="n">
        <v>8419425</v>
      </c>
      <c r="B1583" s="1" t="n">
        <v>206</v>
      </c>
      <c r="C1583" s="1" t="s">
        <v>11</v>
      </c>
      <c r="D1583" s="1" t="s">
        <v>13</v>
      </c>
      <c r="E1583" s="1" t="n">
        <v>0</v>
      </c>
      <c r="F1583" s="1" t="n">
        <v>0</v>
      </c>
      <c r="G1583" s="1" t="n">
        <v>0</v>
      </c>
      <c r="H1583" s="1" t="n">
        <v>0</v>
      </c>
    </row>
    <row r="1584" customFormat="false" ht="12.75" hidden="false" customHeight="false" outlineLevel="0" collapsed="false">
      <c r="A1584" s="1" t="n">
        <v>8418369</v>
      </c>
      <c r="B1584" s="1" t="n">
        <v>125</v>
      </c>
      <c r="C1584" s="1" t="s">
        <v>8</v>
      </c>
      <c r="D1584" s="1" t="s">
        <v>9</v>
      </c>
      <c r="E1584" s="1" t="n">
        <v>1</v>
      </c>
      <c r="F1584" s="1" t="n">
        <v>1</v>
      </c>
      <c r="G1584" s="1" t="n">
        <v>0</v>
      </c>
      <c r="H1584" s="1" t="n">
        <v>1</v>
      </c>
    </row>
    <row r="1585" customFormat="false" ht="12.75" hidden="false" customHeight="false" outlineLevel="0" collapsed="false">
      <c r="A1585" s="1" t="n">
        <v>8418117</v>
      </c>
      <c r="B1585" s="1" t="n">
        <v>156</v>
      </c>
      <c r="C1585" s="1" t="s">
        <v>11</v>
      </c>
      <c r="D1585" s="1" t="s">
        <v>10</v>
      </c>
      <c r="E1585" s="1" t="n">
        <v>0</v>
      </c>
      <c r="F1585" s="1" t="n">
        <v>0</v>
      </c>
      <c r="G1585" s="1" t="n">
        <v>0</v>
      </c>
      <c r="H1585" s="1" t="n">
        <v>0</v>
      </c>
    </row>
    <row r="1586" customFormat="false" ht="12.75" hidden="false" customHeight="false" outlineLevel="0" collapsed="false">
      <c r="A1586" s="1" t="n">
        <v>8417569</v>
      </c>
      <c r="B1586" s="1" t="n">
        <v>105</v>
      </c>
      <c r="C1586" s="1" t="s">
        <v>8</v>
      </c>
      <c r="D1586" s="1" t="s">
        <v>13</v>
      </c>
      <c r="E1586" s="1" t="n">
        <v>1</v>
      </c>
      <c r="F1586" s="1" t="n">
        <v>0</v>
      </c>
      <c r="G1586" s="1" t="n">
        <v>1</v>
      </c>
      <c r="H1586" s="1" t="n">
        <v>0</v>
      </c>
    </row>
    <row r="1587" customFormat="false" ht="12.75" hidden="false" customHeight="false" outlineLevel="0" collapsed="false">
      <c r="A1587" s="1" t="n">
        <v>8416829</v>
      </c>
      <c r="B1587" s="1" t="n">
        <v>94</v>
      </c>
      <c r="C1587" s="1" t="s">
        <v>8</v>
      </c>
      <c r="D1587" s="1" t="s">
        <v>13</v>
      </c>
      <c r="E1587" s="1" t="n">
        <v>1</v>
      </c>
      <c r="F1587" s="1" t="n">
        <v>1</v>
      </c>
      <c r="G1587" s="1" t="n">
        <v>1</v>
      </c>
      <c r="H1587" s="1" t="n">
        <v>0</v>
      </c>
    </row>
    <row r="1588" customFormat="false" ht="12.75" hidden="false" customHeight="false" outlineLevel="0" collapsed="false">
      <c r="A1588" s="1" t="n">
        <v>8413967</v>
      </c>
      <c r="B1588" s="1" t="n">
        <v>140</v>
      </c>
      <c r="C1588" s="1" t="s">
        <v>12</v>
      </c>
      <c r="D1588" s="1" t="s">
        <v>10</v>
      </c>
      <c r="E1588" s="1" t="n">
        <v>0</v>
      </c>
      <c r="F1588" s="1" t="n">
        <v>1</v>
      </c>
      <c r="G1588" s="1" t="n">
        <v>1</v>
      </c>
      <c r="H1588" s="1" t="n">
        <v>0</v>
      </c>
    </row>
    <row r="1589" customFormat="false" ht="12.75" hidden="false" customHeight="false" outlineLevel="0" collapsed="false">
      <c r="A1589" s="1" t="n">
        <v>8413442</v>
      </c>
      <c r="B1589" s="1" t="n">
        <v>83</v>
      </c>
      <c r="C1589" s="1" t="s">
        <v>12</v>
      </c>
      <c r="D1589" s="1" t="s">
        <v>9</v>
      </c>
      <c r="E1589" s="1" t="n">
        <v>0</v>
      </c>
      <c r="F1589" s="1" t="n">
        <v>1</v>
      </c>
      <c r="G1589" s="1" t="n">
        <v>1</v>
      </c>
      <c r="H1589" s="1" t="n">
        <v>0</v>
      </c>
    </row>
    <row r="1590" customFormat="false" ht="12.75" hidden="false" customHeight="false" outlineLevel="0" collapsed="false">
      <c r="A1590" s="1" t="n">
        <v>8412757</v>
      </c>
      <c r="B1590" s="1" t="n">
        <v>78</v>
      </c>
      <c r="C1590" s="1" t="s">
        <v>8</v>
      </c>
      <c r="D1590" s="1" t="s">
        <v>13</v>
      </c>
      <c r="E1590" s="1" t="n">
        <v>0</v>
      </c>
      <c r="F1590" s="1" t="n">
        <v>1</v>
      </c>
      <c r="G1590" s="1" t="n">
        <v>1</v>
      </c>
      <c r="H1590" s="1" t="n">
        <v>0</v>
      </c>
    </row>
    <row r="1591" customFormat="false" ht="12.75" hidden="false" customHeight="false" outlineLevel="0" collapsed="false">
      <c r="A1591" s="1" t="n">
        <v>8412320</v>
      </c>
      <c r="B1591" s="1" t="n">
        <v>95</v>
      </c>
      <c r="C1591" s="1" t="s">
        <v>12</v>
      </c>
      <c r="D1591" s="1" t="s">
        <v>9</v>
      </c>
      <c r="E1591" s="1" t="n">
        <v>1</v>
      </c>
      <c r="F1591" s="1" t="n">
        <v>0</v>
      </c>
      <c r="G1591" s="1" t="n">
        <v>1</v>
      </c>
      <c r="H1591" s="1" t="n">
        <v>0</v>
      </c>
    </row>
    <row r="1592" customFormat="false" ht="12.75" hidden="false" customHeight="false" outlineLevel="0" collapsed="false">
      <c r="A1592" s="1" t="n">
        <v>8406259</v>
      </c>
      <c r="B1592" s="1" t="n">
        <v>50</v>
      </c>
      <c r="C1592" s="1" t="s">
        <v>12</v>
      </c>
      <c r="D1592" s="1" t="s">
        <v>10</v>
      </c>
      <c r="E1592" s="1" t="n">
        <v>1</v>
      </c>
      <c r="F1592" s="1" t="n">
        <v>1</v>
      </c>
      <c r="G1592" s="1" t="n">
        <v>1</v>
      </c>
      <c r="H1592" s="1" t="n">
        <v>0</v>
      </c>
    </row>
    <row r="1593" customFormat="false" ht="12.75" hidden="false" customHeight="false" outlineLevel="0" collapsed="false">
      <c r="A1593" s="1" t="n">
        <v>8404032</v>
      </c>
      <c r="B1593" s="1" t="n">
        <v>52</v>
      </c>
      <c r="C1593" s="1" t="s">
        <v>8</v>
      </c>
      <c r="D1593" s="1" t="s">
        <v>13</v>
      </c>
      <c r="E1593" s="1" t="n">
        <v>1</v>
      </c>
      <c r="F1593" s="1" t="n">
        <v>0</v>
      </c>
      <c r="G1593" s="1" t="n">
        <v>1</v>
      </c>
      <c r="H1593" s="1" t="n">
        <v>0</v>
      </c>
    </row>
    <row r="1594" customFormat="false" ht="12.75" hidden="false" customHeight="false" outlineLevel="0" collapsed="false">
      <c r="A1594" s="1" t="n">
        <v>8403893</v>
      </c>
      <c r="B1594" s="1" t="n">
        <v>84</v>
      </c>
      <c r="C1594" s="1" t="s">
        <v>11</v>
      </c>
      <c r="D1594" s="1" t="s">
        <v>13</v>
      </c>
      <c r="E1594" s="1" t="n">
        <v>1</v>
      </c>
      <c r="F1594" s="1" t="n">
        <v>1</v>
      </c>
      <c r="G1594" s="1" t="n">
        <v>0</v>
      </c>
      <c r="H1594" s="1" t="n">
        <v>1</v>
      </c>
    </row>
    <row r="1595" customFormat="false" ht="12.75" hidden="false" customHeight="false" outlineLevel="0" collapsed="false">
      <c r="A1595" s="1" t="n">
        <v>8402975</v>
      </c>
      <c r="B1595" s="1" t="n">
        <v>55</v>
      </c>
      <c r="C1595" s="1" t="s">
        <v>8</v>
      </c>
      <c r="D1595" s="1" t="s">
        <v>10</v>
      </c>
      <c r="E1595" s="1" t="n">
        <v>1</v>
      </c>
      <c r="F1595" s="1" t="n">
        <v>1</v>
      </c>
      <c r="G1595" s="1" t="n">
        <v>0</v>
      </c>
      <c r="H1595" s="1" t="n">
        <v>1</v>
      </c>
    </row>
    <row r="1596" customFormat="false" ht="12.75" hidden="false" customHeight="false" outlineLevel="0" collapsed="false">
      <c r="A1596" s="1" t="n">
        <v>8402756</v>
      </c>
      <c r="B1596" s="1" t="n">
        <v>139</v>
      </c>
      <c r="C1596" s="1" t="s">
        <v>8</v>
      </c>
      <c r="D1596" s="1" t="s">
        <v>10</v>
      </c>
      <c r="E1596" s="1" t="n">
        <v>1</v>
      </c>
      <c r="F1596" s="1" t="n">
        <v>0</v>
      </c>
      <c r="G1596" s="1" t="n">
        <v>0</v>
      </c>
      <c r="H1596" s="1" t="n">
        <v>0</v>
      </c>
    </row>
    <row r="1597" customFormat="false" ht="12.75" hidden="false" customHeight="false" outlineLevel="0" collapsed="false">
      <c r="A1597" s="1" t="n">
        <v>8401846</v>
      </c>
      <c r="B1597" s="1" t="n">
        <v>53</v>
      </c>
      <c r="C1597" s="1" t="s">
        <v>12</v>
      </c>
      <c r="D1597" s="1" t="s">
        <v>10</v>
      </c>
      <c r="E1597" s="1" t="n">
        <v>0</v>
      </c>
      <c r="F1597" s="1" t="n">
        <v>1</v>
      </c>
      <c r="G1597" s="1" t="n">
        <v>1</v>
      </c>
      <c r="H1597" s="1" t="n">
        <v>0</v>
      </c>
    </row>
    <row r="1598" customFormat="false" ht="12.75" hidden="false" customHeight="false" outlineLevel="0" collapsed="false">
      <c r="A1598" s="1" t="n">
        <v>8401731</v>
      </c>
      <c r="B1598" s="1" t="n">
        <v>149</v>
      </c>
      <c r="C1598" s="1" t="s">
        <v>8</v>
      </c>
      <c r="D1598" s="1" t="s">
        <v>10</v>
      </c>
      <c r="E1598" s="1" t="n">
        <v>0</v>
      </c>
      <c r="F1598" s="1" t="n">
        <v>0</v>
      </c>
      <c r="G1598" s="1" t="n">
        <v>1</v>
      </c>
      <c r="H1598" s="1" t="n">
        <v>0</v>
      </c>
    </row>
    <row r="1599" customFormat="false" ht="12.75" hidden="false" customHeight="false" outlineLevel="0" collapsed="false">
      <c r="A1599" s="1" t="n">
        <v>8400895</v>
      </c>
      <c r="B1599" s="1" t="n">
        <v>39</v>
      </c>
      <c r="C1599" s="1" t="s">
        <v>11</v>
      </c>
      <c r="D1599" s="1" t="s">
        <v>10</v>
      </c>
      <c r="E1599" s="1" t="n">
        <v>1</v>
      </c>
      <c r="F1599" s="1" t="n">
        <v>1</v>
      </c>
      <c r="G1599" s="1" t="n">
        <v>1</v>
      </c>
      <c r="H1599" s="1" t="n">
        <v>0</v>
      </c>
    </row>
    <row r="1600" customFormat="false" ht="12.75" hidden="false" customHeight="false" outlineLevel="0" collapsed="false">
      <c r="A1600" s="1" t="n">
        <v>8399996</v>
      </c>
      <c r="B1600" s="1" t="n">
        <v>166</v>
      </c>
      <c r="C1600" s="1" t="s">
        <v>12</v>
      </c>
      <c r="D1600" s="1" t="s">
        <v>13</v>
      </c>
      <c r="E1600" s="1" t="n">
        <v>1</v>
      </c>
      <c r="F1600" s="1" t="n">
        <v>1</v>
      </c>
      <c r="G1600" s="1" t="n">
        <v>1</v>
      </c>
      <c r="H1600" s="1" t="n">
        <v>1</v>
      </c>
    </row>
    <row r="1601" customFormat="false" ht="12.75" hidden="false" customHeight="false" outlineLevel="0" collapsed="false">
      <c r="A1601" s="1" t="n">
        <v>8399637</v>
      </c>
      <c r="B1601" s="1" t="n">
        <v>173</v>
      </c>
      <c r="C1601" s="1" t="s">
        <v>8</v>
      </c>
      <c r="D1601" s="1" t="s">
        <v>10</v>
      </c>
      <c r="E1601" s="1" t="n">
        <v>0</v>
      </c>
      <c r="F1601" s="1" t="n">
        <v>0</v>
      </c>
      <c r="G1601" s="1" t="n">
        <v>0</v>
      </c>
      <c r="H1601" s="1" t="n">
        <v>0</v>
      </c>
    </row>
    <row r="1602" customFormat="false" ht="12.75" hidden="false" customHeight="false" outlineLevel="0" collapsed="false">
      <c r="A1602" s="1" t="n">
        <v>8397972</v>
      </c>
      <c r="B1602" s="1" t="n">
        <v>49</v>
      </c>
      <c r="C1602" s="1" t="s">
        <v>12</v>
      </c>
      <c r="D1602" s="1" t="s">
        <v>10</v>
      </c>
      <c r="E1602" s="1" t="n">
        <v>0</v>
      </c>
      <c r="F1602" s="1" t="n">
        <v>1</v>
      </c>
      <c r="G1602" s="1" t="n">
        <v>1</v>
      </c>
      <c r="H1602" s="1" t="n">
        <v>0</v>
      </c>
    </row>
    <row r="1603" customFormat="false" ht="12.75" hidden="false" customHeight="false" outlineLevel="0" collapsed="false">
      <c r="A1603" s="1" t="n">
        <v>8395488</v>
      </c>
      <c r="B1603" s="1" t="n">
        <v>219</v>
      </c>
      <c r="C1603" s="1" t="s">
        <v>12</v>
      </c>
      <c r="D1603" s="1" t="s">
        <v>10</v>
      </c>
      <c r="E1603" s="1" t="n">
        <v>0</v>
      </c>
      <c r="F1603" s="1" t="n">
        <v>1</v>
      </c>
      <c r="G1603" s="1" t="n">
        <v>0</v>
      </c>
      <c r="H1603" s="1" t="n">
        <v>1</v>
      </c>
    </row>
    <row r="1604" customFormat="false" ht="12.75" hidden="false" customHeight="false" outlineLevel="0" collapsed="false">
      <c r="A1604" s="1" t="n">
        <v>8391499</v>
      </c>
      <c r="B1604" s="1" t="n">
        <v>100</v>
      </c>
      <c r="C1604" s="1" t="s">
        <v>11</v>
      </c>
      <c r="D1604" s="1" t="s">
        <v>13</v>
      </c>
      <c r="E1604" s="1" t="n">
        <v>1</v>
      </c>
      <c r="F1604" s="1" t="n">
        <v>1</v>
      </c>
      <c r="G1604" s="1" t="n">
        <v>1</v>
      </c>
      <c r="H1604" s="1" t="n">
        <v>0</v>
      </c>
    </row>
    <row r="1605" customFormat="false" ht="12.75" hidden="false" customHeight="false" outlineLevel="0" collapsed="false">
      <c r="A1605" s="1" t="n">
        <v>8390706</v>
      </c>
      <c r="B1605" s="1" t="n">
        <v>142</v>
      </c>
      <c r="C1605" s="1" t="s">
        <v>11</v>
      </c>
      <c r="D1605" s="1" t="s">
        <v>9</v>
      </c>
      <c r="E1605" s="1" t="n">
        <v>1</v>
      </c>
      <c r="F1605" s="1" t="n">
        <v>1</v>
      </c>
      <c r="G1605" s="1" t="n">
        <v>0</v>
      </c>
      <c r="H1605" s="1" t="n">
        <v>1</v>
      </c>
    </row>
    <row r="1606" customFormat="false" ht="12.75" hidden="false" customHeight="false" outlineLevel="0" collapsed="false">
      <c r="A1606" s="1" t="n">
        <v>8390592</v>
      </c>
      <c r="B1606" s="1" t="n">
        <v>197</v>
      </c>
      <c r="C1606" s="1" t="s">
        <v>8</v>
      </c>
      <c r="D1606" s="1" t="s">
        <v>10</v>
      </c>
      <c r="E1606" s="1" t="n">
        <v>1</v>
      </c>
      <c r="F1606" s="1" t="n">
        <v>1</v>
      </c>
      <c r="G1606" s="1" t="n">
        <v>0</v>
      </c>
      <c r="H1606" s="1" t="n">
        <v>1</v>
      </c>
    </row>
    <row r="1607" customFormat="false" ht="12.75" hidden="false" customHeight="false" outlineLevel="0" collapsed="false">
      <c r="A1607" s="1" t="n">
        <v>8390218</v>
      </c>
      <c r="B1607" s="1" t="n">
        <v>107</v>
      </c>
      <c r="C1607" s="1" t="s">
        <v>11</v>
      </c>
      <c r="D1607" s="1" t="s">
        <v>10</v>
      </c>
      <c r="E1607" s="1" t="n">
        <v>0</v>
      </c>
      <c r="F1607" s="1" t="n">
        <v>1</v>
      </c>
      <c r="G1607" s="1" t="n">
        <v>1</v>
      </c>
      <c r="H1607" s="1" t="n">
        <v>1</v>
      </c>
    </row>
    <row r="1608" customFormat="false" ht="12.75" hidden="false" customHeight="false" outlineLevel="0" collapsed="false">
      <c r="A1608" s="1" t="n">
        <v>8387171</v>
      </c>
      <c r="B1608" s="1" t="n">
        <v>20</v>
      </c>
      <c r="C1608" s="1" t="s">
        <v>12</v>
      </c>
      <c r="D1608" s="1" t="s">
        <v>13</v>
      </c>
      <c r="E1608" s="1" t="n">
        <v>1</v>
      </c>
      <c r="F1608" s="1" t="n">
        <v>1</v>
      </c>
      <c r="G1608" s="1" t="n">
        <v>0</v>
      </c>
      <c r="H1608" s="1" t="n">
        <v>0</v>
      </c>
    </row>
    <row r="1609" customFormat="false" ht="12.75" hidden="false" customHeight="false" outlineLevel="0" collapsed="false">
      <c r="A1609" s="1" t="n">
        <v>8386359</v>
      </c>
      <c r="B1609" s="1" t="n">
        <v>195</v>
      </c>
      <c r="C1609" s="1" t="s">
        <v>11</v>
      </c>
      <c r="D1609" s="1" t="s">
        <v>9</v>
      </c>
      <c r="E1609" s="1" t="n">
        <v>0</v>
      </c>
      <c r="F1609" s="1" t="n">
        <v>0</v>
      </c>
      <c r="G1609" s="1" t="n">
        <v>1</v>
      </c>
      <c r="H1609" s="1" t="n">
        <v>0</v>
      </c>
    </row>
    <row r="1610" customFormat="false" ht="12.75" hidden="false" customHeight="false" outlineLevel="0" collapsed="false">
      <c r="A1610" s="1" t="n">
        <v>8385205</v>
      </c>
      <c r="B1610" s="1" t="n">
        <v>192</v>
      </c>
      <c r="C1610" s="1" t="s">
        <v>12</v>
      </c>
      <c r="D1610" s="1" t="s">
        <v>13</v>
      </c>
      <c r="E1610" s="1" t="n">
        <v>1</v>
      </c>
      <c r="F1610" s="1" t="n">
        <v>0</v>
      </c>
      <c r="G1610" s="1" t="n">
        <v>1</v>
      </c>
      <c r="H1610" s="1" t="n">
        <v>1</v>
      </c>
    </row>
    <row r="1611" customFormat="false" ht="12.75" hidden="false" customHeight="false" outlineLevel="0" collapsed="false">
      <c r="A1611" s="1" t="n">
        <v>8383593</v>
      </c>
      <c r="B1611" s="1" t="n">
        <v>179</v>
      </c>
      <c r="C1611" s="1" t="s">
        <v>12</v>
      </c>
      <c r="D1611" s="1" t="s">
        <v>9</v>
      </c>
      <c r="E1611" s="1" t="n">
        <v>1</v>
      </c>
      <c r="F1611" s="1" t="n">
        <v>0</v>
      </c>
      <c r="G1611" s="1" t="n">
        <v>1</v>
      </c>
      <c r="H1611" s="1" t="n">
        <v>1</v>
      </c>
    </row>
    <row r="1612" customFormat="false" ht="12.75" hidden="false" customHeight="false" outlineLevel="0" collapsed="false">
      <c r="A1612" s="1" t="n">
        <v>8383473</v>
      </c>
      <c r="B1612" s="1" t="n">
        <v>212</v>
      </c>
      <c r="C1612" s="1" t="s">
        <v>8</v>
      </c>
      <c r="D1612" s="1" t="s">
        <v>10</v>
      </c>
      <c r="E1612" s="1" t="n">
        <v>1</v>
      </c>
      <c r="F1612" s="1" t="n">
        <v>0</v>
      </c>
      <c r="G1612" s="1" t="n">
        <v>0</v>
      </c>
      <c r="H1612" s="1" t="n">
        <v>0</v>
      </c>
    </row>
    <row r="1613" customFormat="false" ht="12.75" hidden="false" customHeight="false" outlineLevel="0" collapsed="false">
      <c r="A1613" s="1" t="n">
        <v>8383113</v>
      </c>
      <c r="B1613" s="1" t="n">
        <v>25</v>
      </c>
      <c r="C1613" s="1" t="s">
        <v>11</v>
      </c>
      <c r="D1613" s="1" t="s">
        <v>13</v>
      </c>
      <c r="E1613" s="1" t="n">
        <v>0</v>
      </c>
      <c r="F1613" s="1" t="n">
        <v>1</v>
      </c>
      <c r="G1613" s="1" t="n">
        <v>0</v>
      </c>
      <c r="H1613" s="1" t="n">
        <v>0</v>
      </c>
    </row>
    <row r="1614" customFormat="false" ht="12.75" hidden="false" customHeight="false" outlineLevel="0" collapsed="false">
      <c r="A1614" s="1" t="n">
        <v>8382495</v>
      </c>
      <c r="B1614" s="1" t="n">
        <v>172</v>
      </c>
      <c r="C1614" s="1" t="s">
        <v>8</v>
      </c>
      <c r="D1614" s="1" t="s">
        <v>13</v>
      </c>
      <c r="E1614" s="1" t="n">
        <v>1</v>
      </c>
      <c r="F1614" s="1" t="n">
        <v>0</v>
      </c>
      <c r="G1614" s="1" t="n">
        <v>1</v>
      </c>
      <c r="H1614" s="1" t="n">
        <v>0</v>
      </c>
    </row>
    <row r="1615" customFormat="false" ht="12.75" hidden="false" customHeight="false" outlineLevel="0" collapsed="false">
      <c r="A1615" s="1" t="n">
        <v>8382447</v>
      </c>
      <c r="B1615" s="1" t="n">
        <v>192</v>
      </c>
      <c r="C1615" s="1" t="s">
        <v>12</v>
      </c>
      <c r="D1615" s="1" t="s">
        <v>13</v>
      </c>
      <c r="E1615" s="1" t="n">
        <v>0</v>
      </c>
      <c r="F1615" s="1" t="n">
        <v>0</v>
      </c>
      <c r="G1615" s="1" t="n">
        <v>0</v>
      </c>
      <c r="H1615" s="1" t="n">
        <v>0</v>
      </c>
    </row>
    <row r="1616" customFormat="false" ht="12.75" hidden="false" customHeight="false" outlineLevel="0" collapsed="false">
      <c r="A1616" s="1" t="n">
        <v>8382294</v>
      </c>
      <c r="B1616" s="1" t="n">
        <v>127</v>
      </c>
      <c r="C1616" s="1" t="s">
        <v>11</v>
      </c>
      <c r="D1616" s="1" t="s">
        <v>10</v>
      </c>
      <c r="E1616" s="1" t="n">
        <v>1</v>
      </c>
      <c r="F1616" s="1" t="n">
        <v>0</v>
      </c>
      <c r="G1616" s="1" t="n">
        <v>0</v>
      </c>
      <c r="H1616" s="1" t="n">
        <v>0</v>
      </c>
    </row>
    <row r="1617" customFormat="false" ht="12.75" hidden="false" customHeight="false" outlineLevel="0" collapsed="false">
      <c r="A1617" s="1" t="n">
        <v>8382274</v>
      </c>
      <c r="B1617" s="1" t="n">
        <v>207</v>
      </c>
      <c r="C1617" s="1" t="s">
        <v>11</v>
      </c>
      <c r="D1617" s="1" t="s">
        <v>13</v>
      </c>
      <c r="E1617" s="1" t="n">
        <v>0</v>
      </c>
      <c r="F1617" s="1" t="n">
        <v>0</v>
      </c>
      <c r="G1617" s="1" t="n">
        <v>0</v>
      </c>
      <c r="H1617" s="1" t="n">
        <v>0</v>
      </c>
    </row>
    <row r="1618" customFormat="false" ht="12.75" hidden="false" customHeight="false" outlineLevel="0" collapsed="false">
      <c r="A1618" s="1" t="n">
        <v>8382075</v>
      </c>
      <c r="B1618" s="1" t="n">
        <v>206</v>
      </c>
      <c r="C1618" s="1" t="s">
        <v>12</v>
      </c>
      <c r="D1618" s="1" t="s">
        <v>13</v>
      </c>
      <c r="E1618" s="1" t="n">
        <v>0</v>
      </c>
      <c r="F1618" s="1" t="n">
        <v>1</v>
      </c>
      <c r="G1618" s="1" t="n">
        <v>0</v>
      </c>
      <c r="H1618" s="1" t="n">
        <v>0</v>
      </c>
    </row>
    <row r="1619" customFormat="false" ht="12.75" hidden="false" customHeight="false" outlineLevel="0" collapsed="false">
      <c r="A1619" s="1" t="n">
        <v>8380903</v>
      </c>
      <c r="B1619" s="1" t="n">
        <v>83</v>
      </c>
      <c r="C1619" s="1" t="s">
        <v>8</v>
      </c>
      <c r="D1619" s="1" t="s">
        <v>13</v>
      </c>
      <c r="E1619" s="1" t="n">
        <v>0</v>
      </c>
      <c r="F1619" s="1" t="n">
        <v>1</v>
      </c>
      <c r="G1619" s="1" t="n">
        <v>0</v>
      </c>
      <c r="H1619" s="1" t="n">
        <v>1</v>
      </c>
    </row>
    <row r="1620" customFormat="false" ht="12.75" hidden="false" customHeight="false" outlineLevel="0" collapsed="false">
      <c r="A1620" s="1" t="n">
        <v>8380681</v>
      </c>
      <c r="B1620" s="1" t="n">
        <v>166</v>
      </c>
      <c r="C1620" s="1" t="s">
        <v>11</v>
      </c>
      <c r="D1620" s="1" t="s">
        <v>10</v>
      </c>
      <c r="E1620" s="1" t="n">
        <v>1</v>
      </c>
      <c r="F1620" s="1" t="n">
        <v>1</v>
      </c>
      <c r="G1620" s="1" t="n">
        <v>1</v>
      </c>
      <c r="H1620" s="1" t="n">
        <v>0</v>
      </c>
    </row>
    <row r="1621" customFormat="false" ht="12.75" hidden="false" customHeight="false" outlineLevel="0" collapsed="false">
      <c r="A1621" s="1" t="n">
        <v>8380193</v>
      </c>
      <c r="B1621" s="1" t="n">
        <v>204</v>
      </c>
      <c r="C1621" s="1" t="s">
        <v>11</v>
      </c>
      <c r="D1621" s="1" t="s">
        <v>13</v>
      </c>
      <c r="E1621" s="1" t="n">
        <v>1</v>
      </c>
      <c r="F1621" s="1" t="n">
        <v>1</v>
      </c>
      <c r="G1621" s="1" t="n">
        <v>0</v>
      </c>
      <c r="H1621" s="1" t="n">
        <v>1</v>
      </c>
    </row>
    <row r="1622" customFormat="false" ht="12.75" hidden="false" customHeight="false" outlineLevel="0" collapsed="false">
      <c r="A1622" s="1" t="n">
        <v>8376969</v>
      </c>
      <c r="B1622" s="1" t="n">
        <v>157</v>
      </c>
      <c r="C1622" s="1" t="s">
        <v>12</v>
      </c>
      <c r="D1622" s="1" t="s">
        <v>9</v>
      </c>
      <c r="E1622" s="1" t="n">
        <v>0</v>
      </c>
      <c r="F1622" s="1" t="n">
        <v>1</v>
      </c>
      <c r="G1622" s="1" t="n">
        <v>0</v>
      </c>
      <c r="H1622" s="1" t="n">
        <v>1</v>
      </c>
    </row>
    <row r="1623" customFormat="false" ht="12.75" hidden="false" customHeight="false" outlineLevel="0" collapsed="false">
      <c r="A1623" s="1" t="n">
        <v>8376586</v>
      </c>
      <c r="B1623" s="1" t="n">
        <v>176</v>
      </c>
      <c r="C1623" s="1" t="s">
        <v>12</v>
      </c>
      <c r="D1623" s="1" t="s">
        <v>10</v>
      </c>
      <c r="E1623" s="1" t="n">
        <v>0</v>
      </c>
      <c r="F1623" s="1" t="n">
        <v>1</v>
      </c>
      <c r="G1623" s="1" t="n">
        <v>1</v>
      </c>
      <c r="H1623" s="1" t="n">
        <v>0</v>
      </c>
    </row>
    <row r="1624" customFormat="false" ht="12.75" hidden="false" customHeight="false" outlineLevel="0" collapsed="false">
      <c r="A1624" s="1" t="n">
        <v>8376386</v>
      </c>
      <c r="B1624" s="1" t="n">
        <v>141</v>
      </c>
      <c r="C1624" s="1" t="s">
        <v>11</v>
      </c>
      <c r="D1624" s="1" t="s">
        <v>9</v>
      </c>
      <c r="E1624" s="1" t="n">
        <v>0</v>
      </c>
      <c r="F1624" s="1" t="n">
        <v>1</v>
      </c>
      <c r="G1624" s="1" t="n">
        <v>0</v>
      </c>
      <c r="H1624" s="1" t="n">
        <v>0</v>
      </c>
    </row>
    <row r="1625" customFormat="false" ht="12.75" hidden="false" customHeight="false" outlineLevel="0" collapsed="false">
      <c r="A1625" s="1" t="n">
        <v>8376320</v>
      </c>
      <c r="B1625" s="1" t="n">
        <v>146</v>
      </c>
      <c r="C1625" s="1" t="s">
        <v>12</v>
      </c>
      <c r="D1625" s="1" t="s">
        <v>10</v>
      </c>
      <c r="E1625" s="1" t="n">
        <v>1</v>
      </c>
      <c r="F1625" s="1" t="n">
        <v>0</v>
      </c>
      <c r="G1625" s="1" t="n">
        <v>1</v>
      </c>
      <c r="H1625" s="1" t="n">
        <v>0</v>
      </c>
    </row>
    <row r="1626" customFormat="false" ht="12.75" hidden="false" customHeight="false" outlineLevel="0" collapsed="false">
      <c r="A1626" s="1" t="n">
        <v>8376262</v>
      </c>
      <c r="B1626" s="1" t="n">
        <v>94</v>
      </c>
      <c r="C1626" s="1" t="s">
        <v>12</v>
      </c>
      <c r="D1626" s="1" t="s">
        <v>10</v>
      </c>
      <c r="E1626" s="1" t="n">
        <v>1</v>
      </c>
      <c r="F1626" s="1" t="n">
        <v>0</v>
      </c>
      <c r="G1626" s="1" t="n">
        <v>1</v>
      </c>
      <c r="H1626" s="1" t="n">
        <v>0</v>
      </c>
    </row>
    <row r="1627" customFormat="false" ht="12.75" hidden="false" customHeight="false" outlineLevel="0" collapsed="false">
      <c r="A1627" s="1" t="n">
        <v>8376070</v>
      </c>
      <c r="B1627" s="1" t="n">
        <v>201</v>
      </c>
      <c r="C1627" s="1" t="s">
        <v>8</v>
      </c>
      <c r="D1627" s="1" t="s">
        <v>13</v>
      </c>
      <c r="E1627" s="1" t="n">
        <v>0</v>
      </c>
      <c r="F1627" s="1" t="n">
        <v>0</v>
      </c>
      <c r="G1627" s="1" t="n">
        <v>0</v>
      </c>
      <c r="H1627" s="1" t="n">
        <v>0</v>
      </c>
    </row>
    <row r="1628" customFormat="false" ht="12.75" hidden="false" customHeight="false" outlineLevel="0" collapsed="false">
      <c r="A1628" s="1" t="n">
        <v>8375518</v>
      </c>
      <c r="B1628" s="1" t="n">
        <v>52</v>
      </c>
      <c r="C1628" s="1" t="s">
        <v>12</v>
      </c>
      <c r="D1628" s="1" t="s">
        <v>9</v>
      </c>
      <c r="E1628" s="1" t="n">
        <v>0</v>
      </c>
      <c r="F1628" s="1" t="n">
        <v>0</v>
      </c>
      <c r="G1628" s="1" t="n">
        <v>1</v>
      </c>
      <c r="H1628" s="1" t="n">
        <v>0</v>
      </c>
    </row>
    <row r="1629" customFormat="false" ht="12.75" hidden="false" customHeight="false" outlineLevel="0" collapsed="false">
      <c r="A1629" s="1" t="n">
        <v>8374098</v>
      </c>
      <c r="B1629" s="1" t="n">
        <v>208</v>
      </c>
      <c r="C1629" s="1" t="s">
        <v>12</v>
      </c>
      <c r="D1629" s="1" t="s">
        <v>9</v>
      </c>
      <c r="E1629" s="1" t="n">
        <v>1</v>
      </c>
      <c r="F1629" s="1" t="n">
        <v>0</v>
      </c>
      <c r="G1629" s="1" t="n">
        <v>1</v>
      </c>
      <c r="H1629" s="1" t="n">
        <v>1</v>
      </c>
    </row>
    <row r="1630" customFormat="false" ht="12.75" hidden="false" customHeight="false" outlineLevel="0" collapsed="false">
      <c r="A1630" s="1" t="n">
        <v>8371267</v>
      </c>
      <c r="B1630" s="1" t="n">
        <v>204</v>
      </c>
      <c r="C1630" s="1" t="s">
        <v>12</v>
      </c>
      <c r="D1630" s="1" t="s">
        <v>13</v>
      </c>
      <c r="E1630" s="1" t="n">
        <v>1</v>
      </c>
      <c r="F1630" s="1" t="n">
        <v>0</v>
      </c>
      <c r="G1630" s="1" t="n">
        <v>0</v>
      </c>
      <c r="H1630" s="1" t="n">
        <v>0</v>
      </c>
    </row>
    <row r="1631" customFormat="false" ht="12.75" hidden="false" customHeight="false" outlineLevel="0" collapsed="false">
      <c r="A1631" s="1" t="n">
        <v>8369495</v>
      </c>
      <c r="B1631" s="1" t="n">
        <v>166</v>
      </c>
      <c r="C1631" s="1" t="s">
        <v>11</v>
      </c>
      <c r="D1631" s="1" t="s">
        <v>13</v>
      </c>
      <c r="E1631" s="1" t="n">
        <v>1</v>
      </c>
      <c r="F1631" s="1" t="n">
        <v>0</v>
      </c>
      <c r="G1631" s="1" t="n">
        <v>0</v>
      </c>
      <c r="H1631" s="1" t="n">
        <v>0</v>
      </c>
    </row>
    <row r="1632" customFormat="false" ht="12.75" hidden="false" customHeight="false" outlineLevel="0" collapsed="false">
      <c r="A1632" s="1" t="n">
        <v>8368693</v>
      </c>
      <c r="B1632" s="1" t="n">
        <v>31</v>
      </c>
      <c r="C1632" s="1" t="s">
        <v>8</v>
      </c>
      <c r="D1632" s="1" t="s">
        <v>9</v>
      </c>
      <c r="E1632" s="1" t="n">
        <v>0</v>
      </c>
      <c r="F1632" s="1" t="n">
        <v>1</v>
      </c>
      <c r="G1632" s="1" t="n">
        <v>1</v>
      </c>
      <c r="H1632" s="1" t="n">
        <v>0</v>
      </c>
    </row>
    <row r="1633" customFormat="false" ht="12.75" hidden="false" customHeight="false" outlineLevel="0" collapsed="false">
      <c r="A1633" s="1" t="n">
        <v>8366349</v>
      </c>
      <c r="B1633" s="1" t="n">
        <v>21</v>
      </c>
      <c r="C1633" s="1" t="s">
        <v>12</v>
      </c>
      <c r="D1633" s="1" t="s">
        <v>13</v>
      </c>
      <c r="E1633" s="1" t="n">
        <v>0</v>
      </c>
      <c r="F1633" s="1" t="n">
        <v>0</v>
      </c>
      <c r="G1633" s="1" t="n">
        <v>1</v>
      </c>
      <c r="H1633" s="1" t="n">
        <v>0</v>
      </c>
    </row>
    <row r="1634" customFormat="false" ht="12.75" hidden="false" customHeight="false" outlineLevel="0" collapsed="false">
      <c r="A1634" s="1" t="n">
        <v>8365072</v>
      </c>
      <c r="B1634" s="1" t="n">
        <v>166</v>
      </c>
      <c r="C1634" s="1" t="s">
        <v>12</v>
      </c>
      <c r="D1634" s="1" t="s">
        <v>13</v>
      </c>
      <c r="E1634" s="1" t="n">
        <v>1</v>
      </c>
      <c r="F1634" s="1" t="n">
        <v>1</v>
      </c>
      <c r="G1634" s="1" t="n">
        <v>1</v>
      </c>
      <c r="H1634" s="1" t="n">
        <v>0</v>
      </c>
    </row>
    <row r="1635" customFormat="false" ht="12.75" hidden="false" customHeight="false" outlineLevel="0" collapsed="false">
      <c r="A1635" s="1" t="n">
        <v>8364565</v>
      </c>
      <c r="B1635" s="1" t="n">
        <v>58</v>
      </c>
      <c r="C1635" s="1" t="s">
        <v>11</v>
      </c>
      <c r="D1635" s="1" t="s">
        <v>10</v>
      </c>
      <c r="E1635" s="1" t="n">
        <v>1</v>
      </c>
      <c r="F1635" s="1" t="n">
        <v>1</v>
      </c>
      <c r="G1635" s="1" t="n">
        <v>0</v>
      </c>
      <c r="H1635" s="1" t="n">
        <v>1</v>
      </c>
    </row>
    <row r="1636" customFormat="false" ht="12.75" hidden="false" customHeight="false" outlineLevel="0" collapsed="false">
      <c r="A1636" s="1" t="n">
        <v>8363769</v>
      </c>
      <c r="B1636" s="1" t="n">
        <v>179</v>
      </c>
      <c r="C1636" s="1" t="s">
        <v>12</v>
      </c>
      <c r="D1636" s="1" t="s">
        <v>13</v>
      </c>
      <c r="E1636" s="1" t="n">
        <v>1</v>
      </c>
      <c r="F1636" s="1" t="n">
        <v>0</v>
      </c>
      <c r="G1636" s="1" t="n">
        <v>0</v>
      </c>
      <c r="H1636" s="1" t="n">
        <v>0</v>
      </c>
    </row>
    <row r="1637" customFormat="false" ht="12.75" hidden="false" customHeight="false" outlineLevel="0" collapsed="false">
      <c r="A1637" s="1" t="n">
        <v>8362990</v>
      </c>
      <c r="B1637" s="1" t="n">
        <v>25</v>
      </c>
      <c r="C1637" s="1" t="s">
        <v>12</v>
      </c>
      <c r="D1637" s="1" t="s">
        <v>13</v>
      </c>
      <c r="E1637" s="1" t="n">
        <v>0</v>
      </c>
      <c r="F1637" s="1" t="n">
        <v>0</v>
      </c>
      <c r="G1637" s="1" t="n">
        <v>1</v>
      </c>
      <c r="H1637" s="1" t="n">
        <v>0</v>
      </c>
    </row>
    <row r="1638" customFormat="false" ht="12.75" hidden="false" customHeight="false" outlineLevel="0" collapsed="false">
      <c r="A1638" s="1" t="n">
        <v>8361575</v>
      </c>
      <c r="B1638" s="1" t="n">
        <v>73</v>
      </c>
      <c r="C1638" s="1" t="s">
        <v>8</v>
      </c>
      <c r="D1638" s="1" t="s">
        <v>13</v>
      </c>
      <c r="E1638" s="1" t="n">
        <v>0</v>
      </c>
      <c r="F1638" s="1" t="n">
        <v>0</v>
      </c>
      <c r="G1638" s="1" t="n">
        <v>0</v>
      </c>
      <c r="H1638" s="1" t="n">
        <v>0</v>
      </c>
    </row>
    <row r="1639" customFormat="false" ht="12.75" hidden="false" customHeight="false" outlineLevel="0" collapsed="false">
      <c r="A1639" s="1" t="n">
        <v>8360131</v>
      </c>
      <c r="B1639" s="1" t="n">
        <v>115</v>
      </c>
      <c r="C1639" s="1" t="s">
        <v>11</v>
      </c>
      <c r="D1639" s="1" t="s">
        <v>10</v>
      </c>
      <c r="E1639" s="1" t="n">
        <v>0</v>
      </c>
      <c r="F1639" s="1" t="n">
        <v>1</v>
      </c>
      <c r="G1639" s="1" t="n">
        <v>0</v>
      </c>
      <c r="H1639" s="1" t="n">
        <v>0</v>
      </c>
    </row>
    <row r="1640" customFormat="false" ht="12.75" hidden="false" customHeight="false" outlineLevel="0" collapsed="false">
      <c r="A1640" s="1" t="n">
        <v>8358375</v>
      </c>
      <c r="B1640" s="1" t="n">
        <v>94</v>
      </c>
      <c r="C1640" s="1" t="s">
        <v>11</v>
      </c>
      <c r="D1640" s="1" t="s">
        <v>13</v>
      </c>
      <c r="E1640" s="1" t="n">
        <v>0</v>
      </c>
      <c r="F1640" s="1" t="n">
        <v>1</v>
      </c>
      <c r="G1640" s="1" t="n">
        <v>1</v>
      </c>
      <c r="H1640" s="1" t="n">
        <v>0</v>
      </c>
    </row>
    <row r="1641" customFormat="false" ht="12.75" hidden="false" customHeight="false" outlineLevel="0" collapsed="false">
      <c r="A1641" s="1" t="n">
        <v>8358066</v>
      </c>
      <c r="B1641" s="1" t="n">
        <v>49</v>
      </c>
      <c r="C1641" s="1" t="s">
        <v>12</v>
      </c>
      <c r="D1641" s="1" t="s">
        <v>13</v>
      </c>
      <c r="E1641" s="1" t="n">
        <v>1</v>
      </c>
      <c r="F1641" s="1" t="n">
        <v>1</v>
      </c>
      <c r="G1641" s="1" t="n">
        <v>1</v>
      </c>
      <c r="H1641" s="1" t="n">
        <v>0</v>
      </c>
    </row>
    <row r="1642" customFormat="false" ht="12.75" hidden="false" customHeight="false" outlineLevel="0" collapsed="false">
      <c r="A1642" s="1" t="n">
        <v>8356665</v>
      </c>
      <c r="B1642" s="1" t="n">
        <v>44</v>
      </c>
      <c r="C1642" s="1" t="s">
        <v>12</v>
      </c>
      <c r="D1642" s="1" t="s">
        <v>9</v>
      </c>
      <c r="E1642" s="1" t="n">
        <v>1</v>
      </c>
      <c r="F1642" s="1" t="n">
        <v>1</v>
      </c>
      <c r="G1642" s="1" t="n">
        <v>0</v>
      </c>
      <c r="H1642" s="1" t="n">
        <v>1</v>
      </c>
    </row>
    <row r="1643" customFormat="false" ht="12.75" hidden="false" customHeight="false" outlineLevel="0" collapsed="false">
      <c r="A1643" s="1" t="n">
        <v>8355087</v>
      </c>
      <c r="B1643" s="1" t="n">
        <v>150</v>
      </c>
      <c r="C1643" s="1" t="s">
        <v>12</v>
      </c>
      <c r="D1643" s="1" t="s">
        <v>9</v>
      </c>
      <c r="E1643" s="1" t="n">
        <v>0</v>
      </c>
      <c r="F1643" s="1" t="n">
        <v>1</v>
      </c>
      <c r="G1643" s="1" t="n">
        <v>0</v>
      </c>
      <c r="H1643" s="1" t="n">
        <v>1</v>
      </c>
    </row>
    <row r="1644" customFormat="false" ht="12.75" hidden="false" customHeight="false" outlineLevel="0" collapsed="false">
      <c r="A1644" s="1" t="n">
        <v>8353942</v>
      </c>
      <c r="B1644" s="1" t="n">
        <v>99</v>
      </c>
      <c r="C1644" s="1" t="s">
        <v>8</v>
      </c>
      <c r="D1644" s="1" t="s">
        <v>9</v>
      </c>
      <c r="E1644" s="1" t="n">
        <v>0</v>
      </c>
      <c r="F1644" s="1" t="n">
        <v>0</v>
      </c>
      <c r="G1644" s="1" t="n">
        <v>0</v>
      </c>
      <c r="H1644" s="1" t="n">
        <v>0</v>
      </c>
    </row>
    <row r="1645" customFormat="false" ht="12.75" hidden="false" customHeight="false" outlineLevel="0" collapsed="false">
      <c r="A1645" s="1" t="n">
        <v>8353235</v>
      </c>
      <c r="B1645" s="1" t="n">
        <v>103</v>
      </c>
      <c r="C1645" s="1" t="s">
        <v>8</v>
      </c>
      <c r="D1645" s="1" t="s">
        <v>13</v>
      </c>
      <c r="E1645" s="1" t="n">
        <v>1</v>
      </c>
      <c r="F1645" s="1" t="n">
        <v>0</v>
      </c>
      <c r="G1645" s="1" t="n">
        <v>0</v>
      </c>
      <c r="H1645" s="1" t="n">
        <v>0</v>
      </c>
    </row>
    <row r="1646" customFormat="false" ht="12.75" hidden="false" customHeight="false" outlineLevel="0" collapsed="false">
      <c r="A1646" s="1" t="n">
        <v>8350874</v>
      </c>
      <c r="B1646" s="1" t="n">
        <v>51</v>
      </c>
      <c r="C1646" s="1" t="s">
        <v>11</v>
      </c>
      <c r="D1646" s="1" t="s">
        <v>9</v>
      </c>
      <c r="E1646" s="1" t="n">
        <v>1</v>
      </c>
      <c r="F1646" s="1" t="n">
        <v>0</v>
      </c>
      <c r="G1646" s="1" t="n">
        <v>0</v>
      </c>
      <c r="H1646" s="1" t="n">
        <v>0</v>
      </c>
    </row>
    <row r="1647" customFormat="false" ht="12.75" hidden="false" customHeight="false" outlineLevel="0" collapsed="false">
      <c r="A1647" s="1" t="n">
        <v>8349761</v>
      </c>
      <c r="B1647" s="1" t="n">
        <v>35</v>
      </c>
      <c r="C1647" s="1" t="s">
        <v>12</v>
      </c>
      <c r="D1647" s="1" t="s">
        <v>9</v>
      </c>
      <c r="E1647" s="1" t="n">
        <v>1</v>
      </c>
      <c r="F1647" s="1" t="n">
        <v>1</v>
      </c>
      <c r="G1647" s="1" t="n">
        <v>1</v>
      </c>
      <c r="H1647" s="1" t="n">
        <v>0</v>
      </c>
    </row>
    <row r="1648" customFormat="false" ht="12.75" hidden="false" customHeight="false" outlineLevel="0" collapsed="false">
      <c r="A1648" s="1" t="n">
        <v>8347149</v>
      </c>
      <c r="B1648" s="1" t="n">
        <v>215</v>
      </c>
      <c r="C1648" s="1" t="s">
        <v>11</v>
      </c>
      <c r="D1648" s="1" t="s">
        <v>9</v>
      </c>
      <c r="E1648" s="1" t="n">
        <v>1</v>
      </c>
      <c r="F1648" s="1" t="n">
        <v>0</v>
      </c>
      <c r="G1648" s="1" t="n">
        <v>1</v>
      </c>
      <c r="H1648" s="1" t="n">
        <v>1</v>
      </c>
    </row>
    <row r="1649" customFormat="false" ht="12.75" hidden="false" customHeight="false" outlineLevel="0" collapsed="false">
      <c r="A1649" s="1" t="n">
        <v>8346852</v>
      </c>
      <c r="B1649" s="1" t="n">
        <v>176</v>
      </c>
      <c r="C1649" s="1" t="s">
        <v>8</v>
      </c>
      <c r="D1649" s="1" t="s">
        <v>10</v>
      </c>
      <c r="E1649" s="1" t="n">
        <v>0</v>
      </c>
      <c r="F1649" s="1" t="n">
        <v>0</v>
      </c>
      <c r="G1649" s="1" t="n">
        <v>1</v>
      </c>
      <c r="H1649" s="1" t="n">
        <v>0</v>
      </c>
    </row>
    <row r="1650" customFormat="false" ht="12.75" hidden="false" customHeight="false" outlineLevel="0" collapsed="false">
      <c r="A1650" s="1" t="n">
        <v>8346042</v>
      </c>
      <c r="B1650" s="1" t="n">
        <v>172</v>
      </c>
      <c r="C1650" s="1" t="s">
        <v>11</v>
      </c>
      <c r="D1650" s="1" t="s">
        <v>10</v>
      </c>
      <c r="E1650" s="1" t="n">
        <v>1</v>
      </c>
      <c r="F1650" s="1" t="n">
        <v>0</v>
      </c>
      <c r="G1650" s="1" t="n">
        <v>1</v>
      </c>
      <c r="H1650" s="1" t="n">
        <v>0</v>
      </c>
    </row>
    <row r="1651" customFormat="false" ht="12.75" hidden="false" customHeight="false" outlineLevel="0" collapsed="false">
      <c r="A1651" s="1" t="n">
        <v>8345257</v>
      </c>
      <c r="B1651" s="1" t="n">
        <v>185</v>
      </c>
      <c r="C1651" s="1" t="s">
        <v>11</v>
      </c>
      <c r="D1651" s="1" t="s">
        <v>10</v>
      </c>
      <c r="E1651" s="1" t="n">
        <v>0</v>
      </c>
      <c r="F1651" s="1" t="n">
        <v>0</v>
      </c>
      <c r="G1651" s="1" t="n">
        <v>1</v>
      </c>
      <c r="H1651" s="1" t="n">
        <v>0</v>
      </c>
    </row>
    <row r="1652" customFormat="false" ht="12.75" hidden="false" customHeight="false" outlineLevel="0" collapsed="false">
      <c r="A1652" s="1" t="n">
        <v>8344207</v>
      </c>
      <c r="B1652" s="1" t="n">
        <v>138</v>
      </c>
      <c r="C1652" s="1" t="s">
        <v>11</v>
      </c>
      <c r="D1652" s="1" t="s">
        <v>13</v>
      </c>
      <c r="E1652" s="1" t="n">
        <v>1</v>
      </c>
      <c r="F1652" s="1" t="n">
        <v>0</v>
      </c>
      <c r="G1652" s="1" t="n">
        <v>0</v>
      </c>
      <c r="H1652" s="1" t="n">
        <v>0</v>
      </c>
    </row>
    <row r="1653" customFormat="false" ht="12.75" hidden="false" customHeight="false" outlineLevel="0" collapsed="false">
      <c r="A1653" s="1" t="n">
        <v>8343464</v>
      </c>
      <c r="B1653" s="1" t="n">
        <v>211</v>
      </c>
      <c r="C1653" s="1" t="s">
        <v>8</v>
      </c>
      <c r="D1653" s="1" t="s">
        <v>13</v>
      </c>
      <c r="E1653" s="1" t="n">
        <v>1</v>
      </c>
      <c r="F1653" s="1" t="n">
        <v>1</v>
      </c>
      <c r="G1653" s="1" t="n">
        <v>1</v>
      </c>
      <c r="H1653" s="1" t="n">
        <v>1</v>
      </c>
    </row>
    <row r="1654" customFormat="false" ht="12.75" hidden="false" customHeight="false" outlineLevel="0" collapsed="false">
      <c r="A1654" s="1" t="n">
        <v>8343162</v>
      </c>
      <c r="B1654" s="1" t="n">
        <v>137</v>
      </c>
      <c r="C1654" s="1" t="s">
        <v>8</v>
      </c>
      <c r="D1654" s="1" t="s">
        <v>13</v>
      </c>
      <c r="E1654" s="1" t="n">
        <v>0</v>
      </c>
      <c r="F1654" s="1" t="n">
        <v>1</v>
      </c>
      <c r="G1654" s="1" t="n">
        <v>1</v>
      </c>
      <c r="H1654" s="1" t="n">
        <v>0</v>
      </c>
    </row>
    <row r="1655" customFormat="false" ht="12.75" hidden="false" customHeight="false" outlineLevel="0" collapsed="false">
      <c r="A1655" s="1" t="n">
        <v>8341536</v>
      </c>
      <c r="B1655" s="1" t="n">
        <v>64</v>
      </c>
      <c r="C1655" s="1" t="s">
        <v>8</v>
      </c>
      <c r="D1655" s="1" t="s">
        <v>13</v>
      </c>
      <c r="E1655" s="1" t="n">
        <v>0</v>
      </c>
      <c r="F1655" s="1" t="n">
        <v>1</v>
      </c>
      <c r="G1655" s="1" t="n">
        <v>1</v>
      </c>
      <c r="H1655" s="1" t="n">
        <v>0</v>
      </c>
    </row>
    <row r="1656" customFormat="false" ht="12.75" hidden="false" customHeight="false" outlineLevel="0" collapsed="false">
      <c r="A1656" s="1" t="n">
        <v>8339774</v>
      </c>
      <c r="B1656" s="1" t="n">
        <v>167</v>
      </c>
      <c r="C1656" s="1" t="s">
        <v>12</v>
      </c>
      <c r="D1656" s="1" t="s">
        <v>9</v>
      </c>
      <c r="E1656" s="1" t="n">
        <v>0</v>
      </c>
      <c r="F1656" s="1" t="n">
        <v>0</v>
      </c>
      <c r="G1656" s="1" t="n">
        <v>1</v>
      </c>
      <c r="H1656" s="1" t="n">
        <v>0</v>
      </c>
    </row>
    <row r="1657" customFormat="false" ht="12.75" hidden="false" customHeight="false" outlineLevel="0" collapsed="false">
      <c r="A1657" s="1" t="n">
        <v>8339753</v>
      </c>
      <c r="B1657" s="1" t="n">
        <v>128</v>
      </c>
      <c r="C1657" s="1" t="s">
        <v>8</v>
      </c>
      <c r="D1657" s="1" t="s">
        <v>10</v>
      </c>
      <c r="E1657" s="1" t="n">
        <v>1</v>
      </c>
      <c r="F1657" s="1" t="n">
        <v>0</v>
      </c>
      <c r="G1657" s="1" t="n">
        <v>1</v>
      </c>
      <c r="H1657" s="1" t="n">
        <v>1</v>
      </c>
    </row>
    <row r="1658" customFormat="false" ht="12.75" hidden="false" customHeight="false" outlineLevel="0" collapsed="false">
      <c r="A1658" s="1" t="n">
        <v>8339632</v>
      </c>
      <c r="B1658" s="1" t="n">
        <v>133</v>
      </c>
      <c r="C1658" s="1" t="s">
        <v>8</v>
      </c>
      <c r="D1658" s="1" t="s">
        <v>9</v>
      </c>
      <c r="E1658" s="1" t="n">
        <v>1</v>
      </c>
      <c r="F1658" s="1" t="n">
        <v>0</v>
      </c>
      <c r="G1658" s="1" t="n">
        <v>1</v>
      </c>
      <c r="H1658" s="1" t="n">
        <v>1</v>
      </c>
    </row>
    <row r="1659" customFormat="false" ht="12.75" hidden="false" customHeight="false" outlineLevel="0" collapsed="false">
      <c r="A1659" s="1" t="n">
        <v>8339597</v>
      </c>
      <c r="B1659" s="1" t="n">
        <v>199</v>
      </c>
      <c r="C1659" s="1" t="s">
        <v>8</v>
      </c>
      <c r="D1659" s="1" t="s">
        <v>9</v>
      </c>
      <c r="E1659" s="1" t="n">
        <v>0</v>
      </c>
      <c r="F1659" s="1" t="n">
        <v>0</v>
      </c>
      <c r="G1659" s="1" t="n">
        <v>1</v>
      </c>
      <c r="H1659" s="1" t="n">
        <v>1</v>
      </c>
    </row>
    <row r="1660" customFormat="false" ht="12.75" hidden="false" customHeight="false" outlineLevel="0" collapsed="false">
      <c r="A1660" s="1" t="n">
        <v>8339071</v>
      </c>
      <c r="B1660" s="1" t="n">
        <v>195</v>
      </c>
      <c r="C1660" s="1" t="s">
        <v>11</v>
      </c>
      <c r="D1660" s="1" t="s">
        <v>13</v>
      </c>
      <c r="E1660" s="1" t="n">
        <v>1</v>
      </c>
      <c r="F1660" s="1" t="n">
        <v>0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8338589</v>
      </c>
      <c r="B1661" s="1" t="n">
        <v>30</v>
      </c>
      <c r="C1661" s="1" t="s">
        <v>11</v>
      </c>
      <c r="D1661" s="1" t="s">
        <v>9</v>
      </c>
      <c r="E1661" s="1" t="n">
        <v>1</v>
      </c>
      <c r="F1661" s="1" t="n">
        <v>1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8338162</v>
      </c>
      <c r="B1662" s="1" t="n">
        <v>66</v>
      </c>
      <c r="C1662" s="1" t="s">
        <v>11</v>
      </c>
      <c r="D1662" s="1" t="s">
        <v>13</v>
      </c>
      <c r="E1662" s="1" t="n">
        <v>0</v>
      </c>
      <c r="F1662" s="1" t="n">
        <v>1</v>
      </c>
      <c r="G1662" s="1" t="n">
        <v>1</v>
      </c>
      <c r="H1662" s="1" t="n">
        <v>0</v>
      </c>
    </row>
    <row r="1663" customFormat="false" ht="12.75" hidden="false" customHeight="false" outlineLevel="0" collapsed="false">
      <c r="A1663" s="1" t="n">
        <v>8337779</v>
      </c>
      <c r="B1663" s="1" t="n">
        <v>190</v>
      </c>
      <c r="C1663" s="1" t="s">
        <v>12</v>
      </c>
      <c r="D1663" s="1" t="s">
        <v>9</v>
      </c>
      <c r="E1663" s="1" t="n">
        <v>0</v>
      </c>
      <c r="F1663" s="1" t="n">
        <v>0</v>
      </c>
      <c r="G1663" s="1" t="n">
        <v>1</v>
      </c>
      <c r="H1663" s="1" t="n">
        <v>0</v>
      </c>
    </row>
    <row r="1664" customFormat="false" ht="12.75" hidden="false" customHeight="false" outlineLevel="0" collapsed="false">
      <c r="A1664" s="1" t="n">
        <v>8334365</v>
      </c>
      <c r="B1664" s="1" t="n">
        <v>79</v>
      </c>
      <c r="C1664" s="1" t="s">
        <v>12</v>
      </c>
      <c r="D1664" s="1" t="s">
        <v>10</v>
      </c>
      <c r="E1664" s="1" t="n">
        <v>0</v>
      </c>
      <c r="F1664" s="1" t="n">
        <v>1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8333646</v>
      </c>
      <c r="B1665" s="1" t="n">
        <v>47</v>
      </c>
      <c r="C1665" s="1" t="s">
        <v>12</v>
      </c>
      <c r="D1665" s="1" t="s">
        <v>10</v>
      </c>
      <c r="E1665" s="1" t="n">
        <v>1</v>
      </c>
      <c r="F1665" s="1" t="n">
        <v>1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8333091</v>
      </c>
      <c r="B1666" s="1" t="n">
        <v>206</v>
      </c>
      <c r="C1666" s="1" t="s">
        <v>8</v>
      </c>
      <c r="D1666" s="1" t="s">
        <v>13</v>
      </c>
      <c r="E1666" s="1" t="n">
        <v>1</v>
      </c>
      <c r="F1666" s="1" t="n">
        <v>1</v>
      </c>
      <c r="G1666" s="1" t="n">
        <v>0</v>
      </c>
      <c r="H1666" s="1" t="n">
        <v>1</v>
      </c>
    </row>
    <row r="1667" customFormat="false" ht="12.75" hidden="false" customHeight="false" outlineLevel="0" collapsed="false">
      <c r="A1667" s="1" t="n">
        <v>8329319</v>
      </c>
      <c r="B1667" s="1" t="n">
        <v>22</v>
      </c>
      <c r="C1667" s="1" t="s">
        <v>8</v>
      </c>
      <c r="D1667" s="1" t="s">
        <v>9</v>
      </c>
      <c r="E1667" s="1" t="n">
        <v>1</v>
      </c>
      <c r="F1667" s="1" t="n">
        <v>0</v>
      </c>
      <c r="G1667" s="1" t="n">
        <v>1</v>
      </c>
      <c r="H1667" s="1" t="n">
        <v>0</v>
      </c>
    </row>
    <row r="1668" customFormat="false" ht="12.75" hidden="false" customHeight="false" outlineLevel="0" collapsed="false">
      <c r="A1668" s="1" t="n">
        <v>8329092</v>
      </c>
      <c r="B1668" s="1" t="n">
        <v>161</v>
      </c>
      <c r="C1668" s="1" t="s">
        <v>11</v>
      </c>
      <c r="D1668" s="1" t="s">
        <v>10</v>
      </c>
      <c r="E1668" s="1" t="n">
        <v>0</v>
      </c>
      <c r="F1668" s="1" t="n">
        <v>0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8328539</v>
      </c>
      <c r="B1669" s="1" t="n">
        <v>153</v>
      </c>
      <c r="C1669" s="1" t="s">
        <v>11</v>
      </c>
      <c r="D1669" s="1" t="s">
        <v>13</v>
      </c>
      <c r="E1669" s="1" t="n">
        <v>1</v>
      </c>
      <c r="F1669" s="1" t="n">
        <v>1</v>
      </c>
      <c r="G1669" s="1" t="n">
        <v>0</v>
      </c>
      <c r="H1669" s="1" t="n">
        <v>1</v>
      </c>
    </row>
    <row r="1670" customFormat="false" ht="12.75" hidden="false" customHeight="false" outlineLevel="0" collapsed="false">
      <c r="A1670" s="1" t="n">
        <v>8328190</v>
      </c>
      <c r="B1670" s="1" t="n">
        <v>49</v>
      </c>
      <c r="C1670" s="1" t="s">
        <v>12</v>
      </c>
      <c r="D1670" s="1" t="s">
        <v>13</v>
      </c>
      <c r="E1670" s="1" t="n">
        <v>1</v>
      </c>
      <c r="F1670" s="1" t="n">
        <v>0</v>
      </c>
      <c r="G1670" s="1" t="n">
        <v>1</v>
      </c>
      <c r="H1670" s="1" t="n">
        <v>1</v>
      </c>
    </row>
    <row r="1671" customFormat="false" ht="12.75" hidden="false" customHeight="false" outlineLevel="0" collapsed="false">
      <c r="A1671" s="1" t="n">
        <v>8327135</v>
      </c>
      <c r="B1671" s="1" t="n">
        <v>56</v>
      </c>
      <c r="C1671" s="1" t="s">
        <v>11</v>
      </c>
      <c r="D1671" s="1" t="s">
        <v>10</v>
      </c>
      <c r="E1671" s="1" t="n">
        <v>1</v>
      </c>
      <c r="F1671" s="1" t="n">
        <v>0</v>
      </c>
      <c r="G1671" s="1" t="n">
        <v>1</v>
      </c>
      <c r="H1671" s="1" t="n">
        <v>1</v>
      </c>
    </row>
    <row r="1672" customFormat="false" ht="12.75" hidden="false" customHeight="false" outlineLevel="0" collapsed="false">
      <c r="A1672" s="1" t="n">
        <v>8326106</v>
      </c>
      <c r="B1672" s="1" t="n">
        <v>59</v>
      </c>
      <c r="C1672" s="1" t="s">
        <v>8</v>
      </c>
      <c r="D1672" s="1" t="s">
        <v>9</v>
      </c>
      <c r="E1672" s="1" t="n">
        <v>1</v>
      </c>
      <c r="F1672" s="1" t="n">
        <v>1</v>
      </c>
      <c r="G1672" s="1" t="n">
        <v>1</v>
      </c>
      <c r="H1672" s="1" t="n">
        <v>0</v>
      </c>
    </row>
    <row r="1673" customFormat="false" ht="12.75" hidden="false" customHeight="false" outlineLevel="0" collapsed="false">
      <c r="A1673" s="1" t="n">
        <v>8325750</v>
      </c>
      <c r="B1673" s="1" t="n">
        <v>69</v>
      </c>
      <c r="C1673" s="1" t="s">
        <v>12</v>
      </c>
      <c r="D1673" s="1" t="s">
        <v>9</v>
      </c>
      <c r="E1673" s="1" t="n">
        <v>1</v>
      </c>
      <c r="F1673" s="1" t="n">
        <v>1</v>
      </c>
      <c r="G1673" s="1" t="n">
        <v>0</v>
      </c>
      <c r="H1673" s="1" t="n">
        <v>1</v>
      </c>
    </row>
    <row r="1674" customFormat="false" ht="12.75" hidden="false" customHeight="false" outlineLevel="0" collapsed="false">
      <c r="A1674" s="1" t="n">
        <v>8324968</v>
      </c>
      <c r="B1674" s="1" t="n">
        <v>102</v>
      </c>
      <c r="C1674" s="1" t="s">
        <v>8</v>
      </c>
      <c r="D1674" s="1" t="s">
        <v>9</v>
      </c>
      <c r="E1674" s="1" t="n">
        <v>1</v>
      </c>
      <c r="F1674" s="1" t="n">
        <v>1</v>
      </c>
      <c r="G1674" s="1" t="n">
        <v>0</v>
      </c>
      <c r="H1674" s="1" t="n">
        <v>1</v>
      </c>
    </row>
    <row r="1675" customFormat="false" ht="12.75" hidden="false" customHeight="false" outlineLevel="0" collapsed="false">
      <c r="A1675" s="1" t="n">
        <v>8323460</v>
      </c>
      <c r="B1675" s="1" t="n">
        <v>208</v>
      </c>
      <c r="C1675" s="1" t="s">
        <v>12</v>
      </c>
      <c r="D1675" s="1" t="s">
        <v>13</v>
      </c>
      <c r="E1675" s="1" t="n">
        <v>1</v>
      </c>
      <c r="F1675" s="1" t="n">
        <v>1</v>
      </c>
      <c r="G1675" s="1" t="n">
        <v>1</v>
      </c>
      <c r="H1675" s="1" t="n">
        <v>0</v>
      </c>
    </row>
    <row r="1676" customFormat="false" ht="12.75" hidden="false" customHeight="false" outlineLevel="0" collapsed="false">
      <c r="A1676" s="1" t="n">
        <v>8320600</v>
      </c>
      <c r="B1676" s="1" t="n">
        <v>188</v>
      </c>
      <c r="C1676" s="1" t="s">
        <v>11</v>
      </c>
      <c r="D1676" s="1" t="s">
        <v>13</v>
      </c>
      <c r="E1676" s="1" t="n">
        <v>0</v>
      </c>
      <c r="F1676" s="1" t="n">
        <v>0</v>
      </c>
      <c r="G1676" s="1" t="n">
        <v>1</v>
      </c>
      <c r="H1676" s="1" t="n">
        <v>0</v>
      </c>
    </row>
    <row r="1677" customFormat="false" ht="12.75" hidden="false" customHeight="false" outlineLevel="0" collapsed="false">
      <c r="A1677" s="1" t="n">
        <v>8320353</v>
      </c>
      <c r="B1677" s="1" t="n">
        <v>47</v>
      </c>
      <c r="C1677" s="1" t="s">
        <v>8</v>
      </c>
      <c r="D1677" s="1" t="s">
        <v>9</v>
      </c>
      <c r="E1677" s="1" t="n">
        <v>0</v>
      </c>
      <c r="F1677" s="1" t="n">
        <v>1</v>
      </c>
      <c r="G1677" s="1" t="n">
        <v>0</v>
      </c>
      <c r="H1677" s="1" t="n">
        <v>1</v>
      </c>
    </row>
    <row r="1678" customFormat="false" ht="12.75" hidden="false" customHeight="false" outlineLevel="0" collapsed="false">
      <c r="A1678" s="1" t="n">
        <v>8319613</v>
      </c>
      <c r="B1678" s="1" t="n">
        <v>197</v>
      </c>
      <c r="C1678" s="1" t="s">
        <v>11</v>
      </c>
      <c r="D1678" s="1" t="s">
        <v>9</v>
      </c>
      <c r="E1678" s="1" t="n">
        <v>1</v>
      </c>
      <c r="F1678" s="1" t="n">
        <v>0</v>
      </c>
      <c r="G1678" s="1" t="n">
        <v>1</v>
      </c>
      <c r="H1678" s="1" t="n">
        <v>0</v>
      </c>
    </row>
    <row r="1679" customFormat="false" ht="12.75" hidden="false" customHeight="false" outlineLevel="0" collapsed="false">
      <c r="A1679" s="1" t="n">
        <v>8317228</v>
      </c>
      <c r="B1679" s="1" t="n">
        <v>39</v>
      </c>
      <c r="C1679" s="1" t="s">
        <v>8</v>
      </c>
      <c r="D1679" s="1" t="s">
        <v>10</v>
      </c>
      <c r="E1679" s="1" t="n">
        <v>0</v>
      </c>
      <c r="F1679" s="1" t="n">
        <v>1</v>
      </c>
      <c r="G1679" s="1" t="n">
        <v>0</v>
      </c>
      <c r="H1679" s="1" t="n">
        <v>0</v>
      </c>
    </row>
    <row r="1680" customFormat="false" ht="12.75" hidden="false" customHeight="false" outlineLevel="0" collapsed="false">
      <c r="A1680" s="1" t="n">
        <v>8317169</v>
      </c>
      <c r="B1680" s="1" t="n">
        <v>145</v>
      </c>
      <c r="C1680" s="1" t="s">
        <v>11</v>
      </c>
      <c r="D1680" s="1" t="s">
        <v>10</v>
      </c>
      <c r="E1680" s="1" t="n">
        <v>0</v>
      </c>
      <c r="F1680" s="1" t="n">
        <v>0</v>
      </c>
      <c r="G1680" s="1" t="n">
        <v>0</v>
      </c>
      <c r="H1680" s="1" t="n">
        <v>0</v>
      </c>
    </row>
    <row r="1681" customFormat="false" ht="12.75" hidden="false" customHeight="false" outlineLevel="0" collapsed="false">
      <c r="A1681" s="1" t="n">
        <v>8316901</v>
      </c>
      <c r="B1681" s="1" t="n">
        <v>217</v>
      </c>
      <c r="C1681" s="1" t="s">
        <v>11</v>
      </c>
      <c r="D1681" s="1" t="s">
        <v>10</v>
      </c>
      <c r="E1681" s="1" t="n">
        <v>0</v>
      </c>
      <c r="F1681" s="1" t="n">
        <v>0</v>
      </c>
      <c r="G1681" s="1" t="n">
        <v>1</v>
      </c>
      <c r="H1681" s="1" t="n">
        <v>0</v>
      </c>
    </row>
    <row r="1682" customFormat="false" ht="12.75" hidden="false" customHeight="false" outlineLevel="0" collapsed="false">
      <c r="A1682" s="1" t="n">
        <v>8315455</v>
      </c>
      <c r="B1682" s="1" t="n">
        <v>101</v>
      </c>
      <c r="C1682" s="1" t="s">
        <v>12</v>
      </c>
      <c r="D1682" s="1" t="s">
        <v>10</v>
      </c>
      <c r="E1682" s="1" t="n">
        <v>1</v>
      </c>
      <c r="F1682" s="1" t="n">
        <v>1</v>
      </c>
      <c r="G1682" s="1" t="n">
        <v>0</v>
      </c>
      <c r="H1682" s="1" t="n">
        <v>1</v>
      </c>
    </row>
    <row r="1683" customFormat="false" ht="12.75" hidden="false" customHeight="false" outlineLevel="0" collapsed="false">
      <c r="A1683" s="1" t="n">
        <v>8314447</v>
      </c>
      <c r="B1683" s="1" t="n">
        <v>38</v>
      </c>
      <c r="C1683" s="1" t="s">
        <v>12</v>
      </c>
      <c r="D1683" s="1" t="s">
        <v>13</v>
      </c>
      <c r="E1683" s="1" t="n">
        <v>1</v>
      </c>
      <c r="F1683" s="1" t="n">
        <v>0</v>
      </c>
      <c r="G1683" s="1" t="n">
        <v>0</v>
      </c>
      <c r="H1683" s="1" t="n">
        <v>0</v>
      </c>
    </row>
    <row r="1684" customFormat="false" ht="12.75" hidden="false" customHeight="false" outlineLevel="0" collapsed="false">
      <c r="A1684" s="1" t="n">
        <v>8314408</v>
      </c>
      <c r="B1684" s="1" t="n">
        <v>56</v>
      </c>
      <c r="C1684" s="1" t="s">
        <v>12</v>
      </c>
      <c r="D1684" s="1" t="s">
        <v>10</v>
      </c>
      <c r="E1684" s="1" t="n">
        <v>0</v>
      </c>
      <c r="F1684" s="1" t="n">
        <v>1</v>
      </c>
      <c r="G1684" s="1" t="n">
        <v>1</v>
      </c>
      <c r="H1684" s="1" t="n">
        <v>0</v>
      </c>
    </row>
    <row r="1685" customFormat="false" ht="12.75" hidden="false" customHeight="false" outlineLevel="0" collapsed="false">
      <c r="A1685" s="1" t="n">
        <v>8313531</v>
      </c>
      <c r="B1685" s="1" t="n">
        <v>33</v>
      </c>
      <c r="C1685" s="1" t="s">
        <v>11</v>
      </c>
      <c r="D1685" s="1" t="s">
        <v>9</v>
      </c>
      <c r="E1685" s="1" t="n">
        <v>0</v>
      </c>
      <c r="F1685" s="1" t="n">
        <v>0</v>
      </c>
      <c r="G1685" s="1" t="n">
        <v>1</v>
      </c>
      <c r="H1685" s="1" t="n">
        <v>0</v>
      </c>
    </row>
    <row r="1686" customFormat="false" ht="12.75" hidden="false" customHeight="false" outlineLevel="0" collapsed="false">
      <c r="A1686" s="1" t="n">
        <v>8313487</v>
      </c>
      <c r="B1686" s="1" t="n">
        <v>99</v>
      </c>
      <c r="C1686" s="1" t="s">
        <v>11</v>
      </c>
      <c r="D1686" s="1" t="s">
        <v>13</v>
      </c>
      <c r="E1686" s="1" t="n">
        <v>0</v>
      </c>
      <c r="F1686" s="1" t="n">
        <v>1</v>
      </c>
      <c r="G1686" s="1" t="n">
        <v>1</v>
      </c>
      <c r="H1686" s="1" t="n">
        <v>0</v>
      </c>
    </row>
    <row r="1687" customFormat="false" ht="12.75" hidden="false" customHeight="false" outlineLevel="0" collapsed="false">
      <c r="A1687" s="1" t="n">
        <v>8312995</v>
      </c>
      <c r="B1687" s="1" t="n">
        <v>68</v>
      </c>
      <c r="C1687" s="1" t="s">
        <v>11</v>
      </c>
      <c r="D1687" s="1" t="s">
        <v>13</v>
      </c>
      <c r="E1687" s="1" t="n">
        <v>1</v>
      </c>
      <c r="F1687" s="1" t="n">
        <v>1</v>
      </c>
      <c r="G1687" s="1" t="n">
        <v>0</v>
      </c>
      <c r="H1687" s="1" t="n">
        <v>1</v>
      </c>
    </row>
    <row r="1688" customFormat="false" ht="12.75" hidden="false" customHeight="false" outlineLevel="0" collapsed="false">
      <c r="A1688" s="1" t="n">
        <v>8312912</v>
      </c>
      <c r="B1688" s="1" t="n">
        <v>134</v>
      </c>
      <c r="C1688" s="1" t="s">
        <v>8</v>
      </c>
      <c r="D1688" s="1" t="s">
        <v>13</v>
      </c>
      <c r="E1688" s="1" t="n">
        <v>0</v>
      </c>
      <c r="F1688" s="1" t="n">
        <v>0</v>
      </c>
      <c r="G1688" s="1" t="n">
        <v>0</v>
      </c>
      <c r="H1688" s="1" t="n">
        <v>0</v>
      </c>
    </row>
    <row r="1689" customFormat="false" ht="12.75" hidden="false" customHeight="false" outlineLevel="0" collapsed="false">
      <c r="A1689" s="1" t="n">
        <v>8311974</v>
      </c>
      <c r="B1689" s="1" t="n">
        <v>81</v>
      </c>
      <c r="C1689" s="1" t="s">
        <v>12</v>
      </c>
      <c r="D1689" s="1" t="s">
        <v>9</v>
      </c>
      <c r="E1689" s="1" t="n">
        <v>0</v>
      </c>
      <c r="F1689" s="1" t="n">
        <v>0</v>
      </c>
      <c r="G1689" s="1" t="n">
        <v>1</v>
      </c>
      <c r="H1689" s="1" t="n">
        <v>0</v>
      </c>
    </row>
    <row r="1690" customFormat="false" ht="12.75" hidden="false" customHeight="false" outlineLevel="0" collapsed="false">
      <c r="A1690" s="1" t="n">
        <v>8311478</v>
      </c>
      <c r="B1690" s="1" t="n">
        <v>183</v>
      </c>
      <c r="C1690" s="1" t="s">
        <v>11</v>
      </c>
      <c r="D1690" s="1" t="s">
        <v>13</v>
      </c>
      <c r="E1690" s="1" t="n">
        <v>0</v>
      </c>
      <c r="F1690" s="1" t="n">
        <v>0</v>
      </c>
      <c r="G1690" s="1" t="n">
        <v>0</v>
      </c>
      <c r="H1690" s="1" t="n">
        <v>0</v>
      </c>
    </row>
    <row r="1691" customFormat="false" ht="12.75" hidden="false" customHeight="false" outlineLevel="0" collapsed="false">
      <c r="A1691" s="1" t="n">
        <v>8310718</v>
      </c>
      <c r="B1691" s="1" t="n">
        <v>93</v>
      </c>
      <c r="C1691" s="1" t="s">
        <v>12</v>
      </c>
      <c r="D1691" s="1" t="s">
        <v>10</v>
      </c>
      <c r="E1691" s="1" t="n">
        <v>0</v>
      </c>
      <c r="F1691" s="1" t="n">
        <v>0</v>
      </c>
      <c r="G1691" s="1" t="n">
        <v>1</v>
      </c>
      <c r="H1691" s="1" t="n">
        <v>0</v>
      </c>
    </row>
    <row r="1692" customFormat="false" ht="12.75" hidden="false" customHeight="false" outlineLevel="0" collapsed="false">
      <c r="A1692" s="1" t="n">
        <v>8308011</v>
      </c>
      <c r="B1692" s="1" t="n">
        <v>150</v>
      </c>
      <c r="C1692" s="1" t="s">
        <v>8</v>
      </c>
      <c r="D1692" s="1" t="s">
        <v>13</v>
      </c>
      <c r="E1692" s="1" t="n">
        <v>1</v>
      </c>
      <c r="F1692" s="1" t="n">
        <v>0</v>
      </c>
      <c r="G1692" s="1" t="n">
        <v>0</v>
      </c>
      <c r="H1692" s="1" t="n">
        <v>0</v>
      </c>
    </row>
    <row r="1693" customFormat="false" ht="12.75" hidden="false" customHeight="false" outlineLevel="0" collapsed="false">
      <c r="A1693" s="1" t="n">
        <v>8306275</v>
      </c>
      <c r="B1693" s="1" t="n">
        <v>41</v>
      </c>
      <c r="C1693" s="1" t="s">
        <v>11</v>
      </c>
      <c r="D1693" s="1" t="s">
        <v>13</v>
      </c>
      <c r="E1693" s="1" t="n">
        <v>0</v>
      </c>
      <c r="F1693" s="1" t="n">
        <v>0</v>
      </c>
      <c r="G1693" s="1" t="n">
        <v>1</v>
      </c>
      <c r="H1693" s="1" t="n">
        <v>0</v>
      </c>
    </row>
    <row r="1694" customFormat="false" ht="12.75" hidden="false" customHeight="false" outlineLevel="0" collapsed="false">
      <c r="A1694" s="1" t="n">
        <v>8304419</v>
      </c>
      <c r="B1694" s="1" t="n">
        <v>137</v>
      </c>
      <c r="C1694" s="1" t="s">
        <v>8</v>
      </c>
      <c r="D1694" s="1" t="s">
        <v>10</v>
      </c>
      <c r="E1694" s="1" t="n">
        <v>1</v>
      </c>
      <c r="F1694" s="1" t="n">
        <v>0</v>
      </c>
      <c r="G1694" s="1" t="n">
        <v>1</v>
      </c>
      <c r="H1694" s="1" t="n">
        <v>1</v>
      </c>
    </row>
    <row r="1695" customFormat="false" ht="12.75" hidden="false" customHeight="false" outlineLevel="0" collapsed="false">
      <c r="A1695" s="1" t="n">
        <v>8302502</v>
      </c>
      <c r="B1695" s="1" t="n">
        <v>84</v>
      </c>
      <c r="C1695" s="1" t="s">
        <v>8</v>
      </c>
      <c r="D1695" s="1" t="s">
        <v>13</v>
      </c>
      <c r="E1695" s="1" t="n">
        <v>1</v>
      </c>
      <c r="F1695" s="1" t="n">
        <v>1</v>
      </c>
      <c r="G1695" s="1" t="n">
        <v>0</v>
      </c>
      <c r="H1695" s="1" t="n">
        <v>1</v>
      </c>
    </row>
    <row r="1696" customFormat="false" ht="12.75" hidden="false" customHeight="false" outlineLevel="0" collapsed="false">
      <c r="A1696" s="1" t="n">
        <v>8302082</v>
      </c>
      <c r="B1696" s="1" t="n">
        <v>136</v>
      </c>
      <c r="C1696" s="1" t="s">
        <v>8</v>
      </c>
      <c r="D1696" s="1" t="s">
        <v>10</v>
      </c>
      <c r="E1696" s="1" t="n">
        <v>1</v>
      </c>
      <c r="F1696" s="1" t="n">
        <v>0</v>
      </c>
      <c r="G1696" s="1" t="n">
        <v>0</v>
      </c>
      <c r="H1696" s="1" t="n">
        <v>0</v>
      </c>
    </row>
    <row r="1697" customFormat="false" ht="12.75" hidden="false" customHeight="false" outlineLevel="0" collapsed="false">
      <c r="A1697" s="1" t="n">
        <v>8302048</v>
      </c>
      <c r="B1697" s="1" t="n">
        <v>169</v>
      </c>
      <c r="C1697" s="1" t="s">
        <v>8</v>
      </c>
      <c r="D1697" s="1" t="s">
        <v>13</v>
      </c>
      <c r="E1697" s="1" t="n">
        <v>1</v>
      </c>
      <c r="F1697" s="1" t="n">
        <v>1</v>
      </c>
      <c r="G1697" s="1" t="n">
        <v>0</v>
      </c>
      <c r="H1697" s="1" t="n">
        <v>1</v>
      </c>
    </row>
    <row r="1698" customFormat="false" ht="12.75" hidden="false" customHeight="false" outlineLevel="0" collapsed="false">
      <c r="A1698" s="1" t="n">
        <v>8300503</v>
      </c>
      <c r="B1698" s="1" t="n">
        <v>212</v>
      </c>
      <c r="C1698" s="1" t="s">
        <v>12</v>
      </c>
      <c r="D1698" s="1" t="s">
        <v>10</v>
      </c>
      <c r="E1698" s="1" t="n">
        <v>1</v>
      </c>
      <c r="F1698" s="1" t="n">
        <v>1</v>
      </c>
      <c r="G1698" s="1" t="n">
        <v>1</v>
      </c>
      <c r="H1698" s="1" t="n">
        <v>1</v>
      </c>
    </row>
    <row r="1699" customFormat="false" ht="12.75" hidden="false" customHeight="false" outlineLevel="0" collapsed="false">
      <c r="A1699" s="1" t="n">
        <v>8298138</v>
      </c>
      <c r="B1699" s="1" t="n">
        <v>176</v>
      </c>
      <c r="C1699" s="1" t="s">
        <v>12</v>
      </c>
      <c r="D1699" s="1" t="s">
        <v>9</v>
      </c>
      <c r="E1699" s="1" t="n">
        <v>0</v>
      </c>
      <c r="F1699" s="1" t="n">
        <v>0</v>
      </c>
      <c r="G1699" s="1" t="n">
        <v>1</v>
      </c>
      <c r="H1699" s="1" t="n">
        <v>0</v>
      </c>
    </row>
    <row r="1700" customFormat="false" ht="12.75" hidden="false" customHeight="false" outlineLevel="0" collapsed="false">
      <c r="A1700" s="1" t="n">
        <v>8298109</v>
      </c>
      <c r="B1700" s="1" t="n">
        <v>144</v>
      </c>
      <c r="C1700" s="1" t="s">
        <v>8</v>
      </c>
      <c r="D1700" s="1" t="s">
        <v>9</v>
      </c>
      <c r="E1700" s="1" t="n">
        <v>1</v>
      </c>
      <c r="F1700" s="1" t="n">
        <v>0</v>
      </c>
      <c r="G1700" s="1" t="n">
        <v>1</v>
      </c>
      <c r="H1700" s="1" t="n">
        <v>1</v>
      </c>
    </row>
    <row r="1701" customFormat="false" ht="12.75" hidden="false" customHeight="false" outlineLevel="0" collapsed="false">
      <c r="A1701" s="1" t="n">
        <v>8297771</v>
      </c>
      <c r="B1701" s="1" t="n">
        <v>142</v>
      </c>
      <c r="C1701" s="1" t="s">
        <v>8</v>
      </c>
      <c r="D1701" s="1" t="s">
        <v>13</v>
      </c>
      <c r="E1701" s="1" t="n">
        <v>0</v>
      </c>
      <c r="F1701" s="1" t="n">
        <v>0</v>
      </c>
      <c r="G1701" s="1" t="n">
        <v>0</v>
      </c>
      <c r="H1701" s="1" t="n">
        <v>0</v>
      </c>
    </row>
    <row r="1702" customFormat="false" ht="12.75" hidden="false" customHeight="false" outlineLevel="0" collapsed="false">
      <c r="A1702" s="1" t="n">
        <v>8295441</v>
      </c>
      <c r="B1702" s="1" t="n">
        <v>83</v>
      </c>
      <c r="C1702" s="1" t="s">
        <v>11</v>
      </c>
      <c r="D1702" s="1" t="s">
        <v>9</v>
      </c>
      <c r="E1702" s="1" t="n">
        <v>0</v>
      </c>
      <c r="F1702" s="1" t="n">
        <v>0</v>
      </c>
      <c r="G1702" s="1" t="n">
        <v>1</v>
      </c>
      <c r="H1702" s="1" t="n">
        <v>0</v>
      </c>
    </row>
    <row r="1703" customFormat="false" ht="12.75" hidden="false" customHeight="false" outlineLevel="0" collapsed="false">
      <c r="A1703" s="1" t="n">
        <v>8294374</v>
      </c>
      <c r="B1703" s="1" t="n">
        <v>47</v>
      </c>
      <c r="C1703" s="1" t="s">
        <v>8</v>
      </c>
      <c r="D1703" s="1" t="s">
        <v>9</v>
      </c>
      <c r="E1703" s="1" t="n">
        <v>0</v>
      </c>
      <c r="F1703" s="1" t="n">
        <v>1</v>
      </c>
      <c r="G1703" s="1" t="n">
        <v>0</v>
      </c>
      <c r="H1703" s="1" t="n">
        <v>0</v>
      </c>
    </row>
    <row r="1704" customFormat="false" ht="12.75" hidden="false" customHeight="false" outlineLevel="0" collapsed="false">
      <c r="A1704" s="1" t="n">
        <v>8292278</v>
      </c>
      <c r="B1704" s="1" t="n">
        <v>135</v>
      </c>
      <c r="C1704" s="1" t="s">
        <v>8</v>
      </c>
      <c r="D1704" s="1" t="s">
        <v>13</v>
      </c>
      <c r="E1704" s="1" t="n">
        <v>0</v>
      </c>
      <c r="F1704" s="1" t="n">
        <v>1</v>
      </c>
      <c r="G1704" s="1" t="n">
        <v>1</v>
      </c>
      <c r="H1704" s="1" t="n">
        <v>0</v>
      </c>
    </row>
    <row r="1705" customFormat="false" ht="12.75" hidden="false" customHeight="false" outlineLevel="0" collapsed="false">
      <c r="A1705" s="1" t="n">
        <v>8290557</v>
      </c>
      <c r="B1705" s="1" t="n">
        <v>88</v>
      </c>
      <c r="C1705" s="1" t="s">
        <v>8</v>
      </c>
      <c r="D1705" s="1" t="s">
        <v>13</v>
      </c>
      <c r="E1705" s="1" t="n">
        <v>1</v>
      </c>
      <c r="F1705" s="1" t="n">
        <v>0</v>
      </c>
      <c r="G1705" s="1" t="n">
        <v>1</v>
      </c>
      <c r="H1705" s="1" t="n">
        <v>0</v>
      </c>
    </row>
    <row r="1706" customFormat="false" ht="12.75" hidden="false" customHeight="false" outlineLevel="0" collapsed="false">
      <c r="A1706" s="1" t="n">
        <v>8287237</v>
      </c>
      <c r="B1706" s="1" t="n">
        <v>41</v>
      </c>
      <c r="C1706" s="1" t="s">
        <v>8</v>
      </c>
      <c r="D1706" s="1" t="s">
        <v>10</v>
      </c>
      <c r="E1706" s="1" t="n">
        <v>1</v>
      </c>
      <c r="F1706" s="1" t="n">
        <v>0</v>
      </c>
      <c r="G1706" s="1" t="n">
        <v>1</v>
      </c>
      <c r="H1706" s="1" t="n">
        <v>0</v>
      </c>
    </row>
    <row r="1707" customFormat="false" ht="12.75" hidden="false" customHeight="false" outlineLevel="0" collapsed="false">
      <c r="A1707" s="1" t="n">
        <v>8286900</v>
      </c>
      <c r="B1707" s="1" t="n">
        <v>101</v>
      </c>
      <c r="C1707" s="1" t="s">
        <v>12</v>
      </c>
      <c r="D1707" s="1" t="s">
        <v>10</v>
      </c>
      <c r="E1707" s="1" t="n">
        <v>0</v>
      </c>
      <c r="F1707" s="1" t="n">
        <v>0</v>
      </c>
      <c r="G1707" s="1" t="n">
        <v>1</v>
      </c>
      <c r="H1707" s="1" t="n">
        <v>0</v>
      </c>
    </row>
    <row r="1708" customFormat="false" ht="12.75" hidden="false" customHeight="false" outlineLevel="0" collapsed="false">
      <c r="A1708" s="1" t="n">
        <v>8285886</v>
      </c>
      <c r="B1708" s="1" t="n">
        <v>87</v>
      </c>
      <c r="C1708" s="1" t="s">
        <v>12</v>
      </c>
      <c r="D1708" s="1" t="s">
        <v>10</v>
      </c>
      <c r="E1708" s="1" t="n">
        <v>0</v>
      </c>
      <c r="F1708" s="1" t="n">
        <v>0</v>
      </c>
      <c r="G1708" s="1" t="n">
        <v>1</v>
      </c>
      <c r="H1708" s="1" t="n">
        <v>0</v>
      </c>
    </row>
    <row r="1709" customFormat="false" ht="12.75" hidden="false" customHeight="false" outlineLevel="0" collapsed="false">
      <c r="A1709" s="1" t="n">
        <v>8285598</v>
      </c>
      <c r="B1709" s="1" t="n">
        <v>54</v>
      </c>
      <c r="C1709" s="1" t="s">
        <v>12</v>
      </c>
      <c r="D1709" s="1" t="s">
        <v>9</v>
      </c>
      <c r="E1709" s="1" t="n">
        <v>1</v>
      </c>
      <c r="F1709" s="1" t="n">
        <v>1</v>
      </c>
      <c r="G1709" s="1" t="n">
        <v>0</v>
      </c>
      <c r="H1709" s="1" t="n">
        <v>0</v>
      </c>
    </row>
    <row r="1710" customFormat="false" ht="12.75" hidden="false" customHeight="false" outlineLevel="0" collapsed="false">
      <c r="A1710" s="1" t="n">
        <v>8284707</v>
      </c>
      <c r="B1710" s="1" t="n">
        <v>212</v>
      </c>
      <c r="C1710" s="1" t="s">
        <v>8</v>
      </c>
      <c r="D1710" s="1" t="s">
        <v>10</v>
      </c>
      <c r="E1710" s="1" t="n">
        <v>1</v>
      </c>
      <c r="F1710" s="1" t="n">
        <v>0</v>
      </c>
      <c r="G1710" s="1" t="n">
        <v>0</v>
      </c>
      <c r="H1710" s="1" t="n">
        <v>1</v>
      </c>
    </row>
    <row r="1711" customFormat="false" ht="12.75" hidden="false" customHeight="false" outlineLevel="0" collapsed="false">
      <c r="A1711" s="1" t="n">
        <v>8284637</v>
      </c>
      <c r="B1711" s="1" t="n">
        <v>66</v>
      </c>
      <c r="C1711" s="1" t="s">
        <v>12</v>
      </c>
      <c r="D1711" s="1" t="s">
        <v>9</v>
      </c>
      <c r="E1711" s="1" t="n">
        <v>0</v>
      </c>
      <c r="F1711" s="1" t="n">
        <v>0</v>
      </c>
      <c r="G1711" s="1" t="n">
        <v>0</v>
      </c>
      <c r="H1711" s="1" t="n">
        <v>0</v>
      </c>
    </row>
    <row r="1712" customFormat="false" ht="12.75" hidden="false" customHeight="false" outlineLevel="0" collapsed="false">
      <c r="A1712" s="1" t="n">
        <v>8282323</v>
      </c>
      <c r="B1712" s="1" t="n">
        <v>72</v>
      </c>
      <c r="C1712" s="1" t="s">
        <v>11</v>
      </c>
      <c r="D1712" s="1" t="s">
        <v>9</v>
      </c>
      <c r="E1712" s="1" t="n">
        <v>1</v>
      </c>
      <c r="F1712" s="1" t="n">
        <v>0</v>
      </c>
      <c r="G1712" s="1" t="n">
        <v>1</v>
      </c>
      <c r="H1712" s="1" t="n">
        <v>0</v>
      </c>
    </row>
    <row r="1713" customFormat="false" ht="12.75" hidden="false" customHeight="false" outlineLevel="0" collapsed="false">
      <c r="A1713" s="1" t="n">
        <v>8282175</v>
      </c>
      <c r="B1713" s="1" t="n">
        <v>210</v>
      </c>
      <c r="C1713" s="1" t="s">
        <v>11</v>
      </c>
      <c r="D1713" s="1" t="s">
        <v>13</v>
      </c>
      <c r="E1713" s="1" t="n">
        <v>1</v>
      </c>
      <c r="F1713" s="1" t="n">
        <v>1</v>
      </c>
      <c r="G1713" s="1" t="n">
        <v>1</v>
      </c>
      <c r="H1713" s="1" t="n">
        <v>0</v>
      </c>
    </row>
    <row r="1714" customFormat="false" ht="12.75" hidden="false" customHeight="false" outlineLevel="0" collapsed="false">
      <c r="A1714" s="1" t="n">
        <v>8279954</v>
      </c>
      <c r="B1714" s="1" t="n">
        <v>97</v>
      </c>
      <c r="C1714" s="1" t="s">
        <v>12</v>
      </c>
      <c r="D1714" s="1" t="s">
        <v>13</v>
      </c>
      <c r="E1714" s="1" t="n">
        <v>0</v>
      </c>
      <c r="F1714" s="1" t="n">
        <v>1</v>
      </c>
      <c r="G1714" s="1" t="n">
        <v>1</v>
      </c>
      <c r="H1714" s="1" t="n">
        <v>0</v>
      </c>
    </row>
    <row r="1715" customFormat="false" ht="12.75" hidden="false" customHeight="false" outlineLevel="0" collapsed="false">
      <c r="A1715" s="1" t="n">
        <v>8279145</v>
      </c>
      <c r="B1715" s="1" t="n">
        <v>140</v>
      </c>
      <c r="C1715" s="1" t="s">
        <v>8</v>
      </c>
      <c r="D1715" s="1" t="s">
        <v>10</v>
      </c>
      <c r="E1715" s="1" t="n">
        <v>0</v>
      </c>
      <c r="F1715" s="1" t="n">
        <v>0</v>
      </c>
      <c r="G1715" s="1" t="n">
        <v>1</v>
      </c>
      <c r="H1715" s="1" t="n">
        <v>0</v>
      </c>
    </row>
    <row r="1716" customFormat="false" ht="12.75" hidden="false" customHeight="false" outlineLevel="0" collapsed="false">
      <c r="A1716" s="1" t="n">
        <v>8277326</v>
      </c>
      <c r="B1716" s="1" t="n">
        <v>144</v>
      </c>
      <c r="C1716" s="1" t="s">
        <v>11</v>
      </c>
      <c r="D1716" s="1" t="s">
        <v>10</v>
      </c>
      <c r="E1716" s="1" t="n">
        <v>1</v>
      </c>
      <c r="F1716" s="1" t="n">
        <v>1</v>
      </c>
      <c r="G1716" s="1" t="n">
        <v>1</v>
      </c>
      <c r="H1716" s="1" t="n">
        <v>0</v>
      </c>
    </row>
    <row r="1717" customFormat="false" ht="12.75" hidden="false" customHeight="false" outlineLevel="0" collapsed="false">
      <c r="A1717" s="1" t="n">
        <v>8276121</v>
      </c>
      <c r="B1717" s="1" t="n">
        <v>152</v>
      </c>
      <c r="C1717" s="1" t="s">
        <v>12</v>
      </c>
      <c r="D1717" s="1" t="s">
        <v>10</v>
      </c>
      <c r="E1717" s="1" t="n">
        <v>1</v>
      </c>
      <c r="F1717" s="1" t="n">
        <v>0</v>
      </c>
      <c r="G1717" s="1" t="n">
        <v>1</v>
      </c>
      <c r="H1717" s="1" t="n">
        <v>0</v>
      </c>
    </row>
    <row r="1718" customFormat="false" ht="12.75" hidden="false" customHeight="false" outlineLevel="0" collapsed="false">
      <c r="A1718" s="1" t="n">
        <v>8275145</v>
      </c>
      <c r="B1718" s="1" t="n">
        <v>34</v>
      </c>
      <c r="C1718" s="1" t="s">
        <v>12</v>
      </c>
      <c r="D1718" s="1" t="s">
        <v>9</v>
      </c>
      <c r="E1718" s="1" t="n">
        <v>0</v>
      </c>
      <c r="F1718" s="1" t="n">
        <v>0</v>
      </c>
      <c r="G1718" s="1" t="n">
        <v>0</v>
      </c>
      <c r="H1718" s="1" t="n">
        <v>0</v>
      </c>
    </row>
    <row r="1719" customFormat="false" ht="12.75" hidden="false" customHeight="false" outlineLevel="0" collapsed="false">
      <c r="A1719" s="1" t="n">
        <v>8274790</v>
      </c>
      <c r="B1719" s="1" t="n">
        <v>141</v>
      </c>
      <c r="C1719" s="1" t="s">
        <v>12</v>
      </c>
      <c r="D1719" s="1" t="s">
        <v>9</v>
      </c>
      <c r="E1719" s="1" t="n">
        <v>0</v>
      </c>
      <c r="F1719" s="1" t="n">
        <v>1</v>
      </c>
      <c r="G1719" s="1" t="n">
        <v>1</v>
      </c>
      <c r="H1719" s="1" t="n">
        <v>0</v>
      </c>
    </row>
    <row r="1720" customFormat="false" ht="12.75" hidden="false" customHeight="false" outlineLevel="0" collapsed="false">
      <c r="A1720" s="1" t="n">
        <v>8274660</v>
      </c>
      <c r="B1720" s="1" t="n">
        <v>41</v>
      </c>
      <c r="C1720" s="1" t="s">
        <v>8</v>
      </c>
      <c r="D1720" s="1" t="s">
        <v>10</v>
      </c>
      <c r="E1720" s="1" t="n">
        <v>0</v>
      </c>
      <c r="F1720" s="1" t="n">
        <v>0</v>
      </c>
      <c r="G1720" s="1" t="n">
        <v>0</v>
      </c>
      <c r="H1720" s="1" t="n">
        <v>0</v>
      </c>
    </row>
    <row r="1721" customFormat="false" ht="12.75" hidden="false" customHeight="false" outlineLevel="0" collapsed="false">
      <c r="A1721" s="1" t="n">
        <v>8273702</v>
      </c>
      <c r="B1721" s="1" t="n">
        <v>129</v>
      </c>
      <c r="C1721" s="1" t="s">
        <v>8</v>
      </c>
      <c r="D1721" s="1" t="s">
        <v>10</v>
      </c>
      <c r="E1721" s="1" t="n">
        <v>1</v>
      </c>
      <c r="F1721" s="1" t="n">
        <v>0</v>
      </c>
      <c r="G1721" s="1" t="n">
        <v>1</v>
      </c>
      <c r="H1721" s="1" t="n">
        <v>0</v>
      </c>
    </row>
    <row r="1722" customFormat="false" ht="12.75" hidden="false" customHeight="false" outlineLevel="0" collapsed="false">
      <c r="A1722" s="1" t="n">
        <v>8273058</v>
      </c>
      <c r="B1722" s="1" t="n">
        <v>56</v>
      </c>
      <c r="C1722" s="1" t="s">
        <v>12</v>
      </c>
      <c r="D1722" s="1" t="s">
        <v>9</v>
      </c>
      <c r="E1722" s="1" t="n">
        <v>0</v>
      </c>
      <c r="F1722" s="1" t="n">
        <v>1</v>
      </c>
      <c r="G1722" s="1" t="n">
        <v>1</v>
      </c>
      <c r="H1722" s="1" t="n">
        <v>0</v>
      </c>
    </row>
    <row r="1723" customFormat="false" ht="12.75" hidden="false" customHeight="false" outlineLevel="0" collapsed="false">
      <c r="A1723" s="1" t="n">
        <v>8270554</v>
      </c>
      <c r="B1723" s="1" t="n">
        <v>179</v>
      </c>
      <c r="C1723" s="1" t="s">
        <v>12</v>
      </c>
      <c r="D1723" s="1" t="s">
        <v>10</v>
      </c>
      <c r="E1723" s="1" t="n">
        <v>1</v>
      </c>
      <c r="F1723" s="1" t="n">
        <v>1</v>
      </c>
      <c r="G1723" s="1" t="n">
        <v>1</v>
      </c>
      <c r="H1723" s="1" t="n">
        <v>1</v>
      </c>
    </row>
    <row r="1724" customFormat="false" ht="12.75" hidden="false" customHeight="false" outlineLevel="0" collapsed="false">
      <c r="A1724" s="1" t="n">
        <v>8270492</v>
      </c>
      <c r="B1724" s="1" t="n">
        <v>117</v>
      </c>
      <c r="C1724" s="1" t="s">
        <v>11</v>
      </c>
      <c r="D1724" s="1" t="s">
        <v>9</v>
      </c>
      <c r="E1724" s="1" t="n">
        <v>1</v>
      </c>
      <c r="F1724" s="1" t="n">
        <v>0</v>
      </c>
      <c r="G1724" s="1" t="n">
        <v>1</v>
      </c>
      <c r="H1724" s="1" t="n">
        <v>0</v>
      </c>
    </row>
    <row r="1725" customFormat="false" ht="12.75" hidden="false" customHeight="false" outlineLevel="0" collapsed="false">
      <c r="A1725" s="1" t="n">
        <v>8269352</v>
      </c>
      <c r="B1725" s="1" t="n">
        <v>32</v>
      </c>
      <c r="C1725" s="1" t="s">
        <v>12</v>
      </c>
      <c r="D1725" s="1" t="s">
        <v>10</v>
      </c>
      <c r="E1725" s="1" t="n">
        <v>1</v>
      </c>
      <c r="F1725" s="1" t="n">
        <v>0</v>
      </c>
      <c r="G1725" s="1" t="n">
        <v>1</v>
      </c>
      <c r="H1725" s="1" t="n">
        <v>0</v>
      </c>
    </row>
    <row r="1726" customFormat="false" ht="12.75" hidden="false" customHeight="false" outlineLevel="0" collapsed="false">
      <c r="A1726" s="1" t="n">
        <v>8268988</v>
      </c>
      <c r="B1726" s="1" t="n">
        <v>171</v>
      </c>
      <c r="C1726" s="1" t="s">
        <v>12</v>
      </c>
      <c r="D1726" s="1" t="s">
        <v>13</v>
      </c>
      <c r="E1726" s="1" t="n">
        <v>1</v>
      </c>
      <c r="F1726" s="1" t="n">
        <v>1</v>
      </c>
      <c r="G1726" s="1" t="n">
        <v>0</v>
      </c>
      <c r="H1726" s="1" t="n">
        <v>1</v>
      </c>
    </row>
    <row r="1727" customFormat="false" ht="12.75" hidden="false" customHeight="false" outlineLevel="0" collapsed="false">
      <c r="A1727" s="1" t="n">
        <v>8267489</v>
      </c>
      <c r="B1727" s="1" t="n">
        <v>43</v>
      </c>
      <c r="C1727" s="1" t="s">
        <v>11</v>
      </c>
      <c r="D1727" s="1" t="s">
        <v>13</v>
      </c>
      <c r="E1727" s="1" t="n">
        <v>1</v>
      </c>
      <c r="F1727" s="1" t="n">
        <v>0</v>
      </c>
      <c r="G1727" s="1" t="n">
        <v>1</v>
      </c>
      <c r="H1727" s="1" t="n">
        <v>0</v>
      </c>
    </row>
    <row r="1728" customFormat="false" ht="12.75" hidden="false" customHeight="false" outlineLevel="0" collapsed="false">
      <c r="A1728" s="1" t="n">
        <v>8265857</v>
      </c>
      <c r="B1728" s="1" t="n">
        <v>143</v>
      </c>
      <c r="C1728" s="1" t="s">
        <v>8</v>
      </c>
      <c r="D1728" s="1" t="s">
        <v>9</v>
      </c>
      <c r="E1728" s="1" t="n">
        <v>0</v>
      </c>
      <c r="F1728" s="1" t="n">
        <v>1</v>
      </c>
      <c r="G1728" s="1" t="n">
        <v>0</v>
      </c>
      <c r="H1728" s="1" t="n">
        <v>1</v>
      </c>
    </row>
    <row r="1729" customFormat="false" ht="12.75" hidden="false" customHeight="false" outlineLevel="0" collapsed="false">
      <c r="A1729" s="1" t="n">
        <v>8265402</v>
      </c>
      <c r="B1729" s="1" t="n">
        <v>41</v>
      </c>
      <c r="C1729" s="1" t="s">
        <v>12</v>
      </c>
      <c r="D1729" s="1" t="s">
        <v>13</v>
      </c>
      <c r="E1729" s="1" t="n">
        <v>1</v>
      </c>
      <c r="F1729" s="1" t="n">
        <v>1</v>
      </c>
      <c r="G1729" s="1" t="n">
        <v>0</v>
      </c>
      <c r="H1729" s="1" t="n">
        <v>1</v>
      </c>
    </row>
    <row r="1730" customFormat="false" ht="12.75" hidden="false" customHeight="false" outlineLevel="0" collapsed="false">
      <c r="A1730" s="1" t="n">
        <v>8265283</v>
      </c>
      <c r="B1730" s="1" t="n">
        <v>85</v>
      </c>
      <c r="C1730" s="1" t="s">
        <v>12</v>
      </c>
      <c r="D1730" s="1" t="s">
        <v>10</v>
      </c>
      <c r="E1730" s="1" t="n">
        <v>1</v>
      </c>
      <c r="F1730" s="1" t="n">
        <v>0</v>
      </c>
      <c r="G1730" s="1" t="n">
        <v>1</v>
      </c>
      <c r="H1730" s="1" t="n">
        <v>1</v>
      </c>
    </row>
    <row r="1731" customFormat="false" ht="12.75" hidden="false" customHeight="false" outlineLevel="0" collapsed="false">
      <c r="A1731" s="1" t="n">
        <v>8263911</v>
      </c>
      <c r="B1731" s="1" t="n">
        <v>118</v>
      </c>
      <c r="C1731" s="1" t="s">
        <v>12</v>
      </c>
      <c r="D1731" s="1" t="s">
        <v>13</v>
      </c>
      <c r="E1731" s="1" t="n">
        <v>1</v>
      </c>
      <c r="F1731" s="1" t="n">
        <v>0</v>
      </c>
      <c r="G1731" s="1" t="n">
        <v>1</v>
      </c>
      <c r="H1731" s="1" t="n">
        <v>0</v>
      </c>
    </row>
    <row r="1732" customFormat="false" ht="12.75" hidden="false" customHeight="false" outlineLevel="0" collapsed="false">
      <c r="A1732" s="1" t="n">
        <v>8261190</v>
      </c>
      <c r="B1732" s="1" t="n">
        <v>37</v>
      </c>
      <c r="C1732" s="1" t="s">
        <v>12</v>
      </c>
      <c r="D1732" s="1" t="s">
        <v>10</v>
      </c>
      <c r="E1732" s="1" t="n">
        <v>1</v>
      </c>
      <c r="F1732" s="1" t="n">
        <v>1</v>
      </c>
      <c r="G1732" s="1" t="n">
        <v>0</v>
      </c>
      <c r="H1732" s="1" t="n">
        <v>0</v>
      </c>
    </row>
    <row r="1733" customFormat="false" ht="12.75" hidden="false" customHeight="false" outlineLevel="0" collapsed="false">
      <c r="A1733" s="1" t="n">
        <v>8259260</v>
      </c>
      <c r="B1733" s="1" t="n">
        <v>184</v>
      </c>
      <c r="C1733" s="1" t="s">
        <v>12</v>
      </c>
      <c r="D1733" s="1" t="s">
        <v>13</v>
      </c>
      <c r="E1733" s="1" t="n">
        <v>0</v>
      </c>
      <c r="F1733" s="1" t="n">
        <v>1</v>
      </c>
      <c r="G1733" s="1" t="n">
        <v>0</v>
      </c>
      <c r="H1733" s="1" t="n">
        <v>1</v>
      </c>
    </row>
    <row r="1734" customFormat="false" ht="12.75" hidden="false" customHeight="false" outlineLevel="0" collapsed="false">
      <c r="A1734" s="1" t="n">
        <v>8258994</v>
      </c>
      <c r="B1734" s="1" t="n">
        <v>22</v>
      </c>
      <c r="C1734" s="1" t="s">
        <v>11</v>
      </c>
      <c r="D1734" s="1" t="s">
        <v>13</v>
      </c>
      <c r="E1734" s="1" t="n">
        <v>0</v>
      </c>
      <c r="F1734" s="1" t="n">
        <v>1</v>
      </c>
      <c r="G1734" s="1" t="n">
        <v>1</v>
      </c>
      <c r="H1734" s="1" t="n">
        <v>0</v>
      </c>
    </row>
    <row r="1735" customFormat="false" ht="12.75" hidden="false" customHeight="false" outlineLevel="0" collapsed="false">
      <c r="A1735" s="1" t="n">
        <v>8258931</v>
      </c>
      <c r="B1735" s="1" t="n">
        <v>118</v>
      </c>
      <c r="C1735" s="1" t="s">
        <v>8</v>
      </c>
      <c r="D1735" s="1" t="s">
        <v>13</v>
      </c>
      <c r="E1735" s="1" t="n">
        <v>1</v>
      </c>
      <c r="F1735" s="1" t="n">
        <v>0</v>
      </c>
      <c r="G1735" s="1" t="n">
        <v>1</v>
      </c>
      <c r="H1735" s="1" t="n">
        <v>0</v>
      </c>
    </row>
    <row r="1736" customFormat="false" ht="12.75" hidden="false" customHeight="false" outlineLevel="0" collapsed="false">
      <c r="A1736" s="1" t="n">
        <v>8258180</v>
      </c>
      <c r="B1736" s="1" t="n">
        <v>98</v>
      </c>
      <c r="C1736" s="1" t="s">
        <v>12</v>
      </c>
      <c r="D1736" s="1" t="s">
        <v>13</v>
      </c>
      <c r="E1736" s="1" t="n">
        <v>0</v>
      </c>
      <c r="F1736" s="1" t="n">
        <v>0</v>
      </c>
      <c r="G1736" s="1" t="n">
        <v>1</v>
      </c>
      <c r="H1736" s="1" t="n">
        <v>0</v>
      </c>
    </row>
    <row r="1737" customFormat="false" ht="12.75" hidden="false" customHeight="false" outlineLevel="0" collapsed="false">
      <c r="A1737" s="1" t="n">
        <v>8256955</v>
      </c>
      <c r="B1737" s="1" t="n">
        <v>179</v>
      </c>
      <c r="C1737" s="1" t="s">
        <v>8</v>
      </c>
      <c r="D1737" s="1" t="s">
        <v>10</v>
      </c>
      <c r="E1737" s="1" t="n">
        <v>1</v>
      </c>
      <c r="F1737" s="1" t="n">
        <v>0</v>
      </c>
      <c r="G1737" s="1" t="n">
        <v>1</v>
      </c>
      <c r="H1737" s="1" t="n">
        <v>0</v>
      </c>
    </row>
    <row r="1738" customFormat="false" ht="12.75" hidden="false" customHeight="false" outlineLevel="0" collapsed="false">
      <c r="A1738" s="1" t="n">
        <v>8256597</v>
      </c>
      <c r="B1738" s="1" t="n">
        <v>114</v>
      </c>
      <c r="C1738" s="1" t="s">
        <v>8</v>
      </c>
      <c r="D1738" s="1" t="s">
        <v>13</v>
      </c>
      <c r="E1738" s="1" t="n">
        <v>0</v>
      </c>
      <c r="F1738" s="1" t="n">
        <v>1</v>
      </c>
      <c r="G1738" s="1" t="n">
        <v>0</v>
      </c>
      <c r="H1738" s="1" t="n">
        <v>0</v>
      </c>
    </row>
    <row r="1739" customFormat="false" ht="12.75" hidden="false" customHeight="false" outlineLevel="0" collapsed="false">
      <c r="A1739" s="1" t="n">
        <v>8255058</v>
      </c>
      <c r="B1739" s="1" t="n">
        <v>30</v>
      </c>
      <c r="C1739" s="1" t="s">
        <v>12</v>
      </c>
      <c r="D1739" s="1" t="s">
        <v>9</v>
      </c>
      <c r="E1739" s="1" t="n">
        <v>1</v>
      </c>
      <c r="F1739" s="1" t="n">
        <v>1</v>
      </c>
      <c r="G1739" s="1" t="n">
        <v>0</v>
      </c>
      <c r="H1739" s="1" t="n">
        <v>1</v>
      </c>
    </row>
    <row r="1740" customFormat="false" ht="12.75" hidden="false" customHeight="false" outlineLevel="0" collapsed="false">
      <c r="A1740" s="1" t="n">
        <v>8254581</v>
      </c>
      <c r="B1740" s="1" t="n">
        <v>93</v>
      </c>
      <c r="C1740" s="1" t="s">
        <v>8</v>
      </c>
      <c r="D1740" s="1" t="s">
        <v>9</v>
      </c>
      <c r="E1740" s="1" t="n">
        <v>1</v>
      </c>
      <c r="F1740" s="1" t="n">
        <v>1</v>
      </c>
      <c r="G1740" s="1" t="n">
        <v>0</v>
      </c>
      <c r="H1740" s="1" t="n">
        <v>1</v>
      </c>
    </row>
    <row r="1741" customFormat="false" ht="12.75" hidden="false" customHeight="false" outlineLevel="0" collapsed="false">
      <c r="A1741" s="1" t="n">
        <v>8254195</v>
      </c>
      <c r="B1741" s="1" t="n">
        <v>82</v>
      </c>
      <c r="C1741" s="1" t="s">
        <v>12</v>
      </c>
      <c r="D1741" s="1" t="s">
        <v>9</v>
      </c>
      <c r="E1741" s="1" t="n">
        <v>1</v>
      </c>
      <c r="F1741" s="1" t="n">
        <v>1</v>
      </c>
      <c r="G1741" s="1" t="n">
        <v>0</v>
      </c>
      <c r="H1741" s="1" t="n">
        <v>1</v>
      </c>
    </row>
    <row r="1742" customFormat="false" ht="12.75" hidden="false" customHeight="false" outlineLevel="0" collapsed="false">
      <c r="A1742" s="1" t="n">
        <v>8252550</v>
      </c>
      <c r="B1742" s="1" t="n">
        <v>116</v>
      </c>
      <c r="C1742" s="1" t="s">
        <v>11</v>
      </c>
      <c r="D1742" s="1" t="s">
        <v>10</v>
      </c>
      <c r="E1742" s="1" t="n">
        <v>1</v>
      </c>
      <c r="F1742" s="1" t="n">
        <v>0</v>
      </c>
      <c r="G1742" s="1" t="n">
        <v>1</v>
      </c>
      <c r="H1742" s="1" t="n">
        <v>0</v>
      </c>
    </row>
    <row r="1743" customFormat="false" ht="12.75" hidden="false" customHeight="false" outlineLevel="0" collapsed="false">
      <c r="A1743" s="1" t="n">
        <v>8252474</v>
      </c>
      <c r="B1743" s="1" t="n">
        <v>100</v>
      </c>
      <c r="C1743" s="1" t="s">
        <v>11</v>
      </c>
      <c r="D1743" s="1" t="s">
        <v>10</v>
      </c>
      <c r="E1743" s="1" t="n">
        <v>0</v>
      </c>
      <c r="F1743" s="1" t="n">
        <v>0</v>
      </c>
      <c r="G1743" s="1" t="n">
        <v>1</v>
      </c>
      <c r="H1743" s="1" t="n">
        <v>0</v>
      </c>
    </row>
    <row r="1744" customFormat="false" ht="12.75" hidden="false" customHeight="false" outlineLevel="0" collapsed="false">
      <c r="A1744" s="1" t="n">
        <v>8252058</v>
      </c>
      <c r="B1744" s="1" t="n">
        <v>51</v>
      </c>
      <c r="C1744" s="1" t="s">
        <v>12</v>
      </c>
      <c r="D1744" s="1" t="s">
        <v>10</v>
      </c>
      <c r="E1744" s="1" t="n">
        <v>0</v>
      </c>
      <c r="F1744" s="1" t="n">
        <v>1</v>
      </c>
      <c r="G1744" s="1" t="n">
        <v>1</v>
      </c>
      <c r="H1744" s="1" t="n">
        <v>0</v>
      </c>
    </row>
    <row r="1745" customFormat="false" ht="12.75" hidden="false" customHeight="false" outlineLevel="0" collapsed="false">
      <c r="A1745" s="1" t="n">
        <v>8248506</v>
      </c>
      <c r="B1745" s="1" t="n">
        <v>143</v>
      </c>
      <c r="C1745" s="1" t="s">
        <v>8</v>
      </c>
      <c r="D1745" s="1" t="s">
        <v>13</v>
      </c>
      <c r="E1745" s="1" t="n">
        <v>1</v>
      </c>
      <c r="F1745" s="1" t="n">
        <v>1</v>
      </c>
      <c r="G1745" s="1" t="n">
        <v>0</v>
      </c>
      <c r="H1745" s="1" t="n">
        <v>1</v>
      </c>
    </row>
    <row r="1746" customFormat="false" ht="12.75" hidden="false" customHeight="false" outlineLevel="0" collapsed="false">
      <c r="A1746" s="1" t="n">
        <v>8248381</v>
      </c>
      <c r="B1746" s="1" t="n">
        <v>38</v>
      </c>
      <c r="C1746" s="1" t="s">
        <v>11</v>
      </c>
      <c r="D1746" s="1" t="s">
        <v>13</v>
      </c>
      <c r="E1746" s="1" t="n">
        <v>1</v>
      </c>
      <c r="F1746" s="1" t="n">
        <v>1</v>
      </c>
      <c r="G1746" s="1" t="n">
        <v>0</v>
      </c>
      <c r="H1746" s="1" t="n">
        <v>0</v>
      </c>
    </row>
    <row r="1747" customFormat="false" ht="12.75" hidden="false" customHeight="false" outlineLevel="0" collapsed="false">
      <c r="A1747" s="1" t="n">
        <v>8247903</v>
      </c>
      <c r="B1747" s="1" t="n">
        <v>130</v>
      </c>
      <c r="C1747" s="1" t="s">
        <v>8</v>
      </c>
      <c r="D1747" s="1" t="s">
        <v>13</v>
      </c>
      <c r="E1747" s="1" t="n">
        <v>1</v>
      </c>
      <c r="F1747" s="1" t="n">
        <v>0</v>
      </c>
      <c r="G1747" s="1" t="n">
        <v>1</v>
      </c>
      <c r="H1747" s="1" t="n">
        <v>1</v>
      </c>
    </row>
    <row r="1748" customFormat="false" ht="12.75" hidden="false" customHeight="false" outlineLevel="0" collapsed="false">
      <c r="A1748" s="1" t="n">
        <v>8246139</v>
      </c>
      <c r="B1748" s="1" t="n">
        <v>147</v>
      </c>
      <c r="C1748" s="1" t="s">
        <v>11</v>
      </c>
      <c r="D1748" s="1" t="s">
        <v>9</v>
      </c>
      <c r="E1748" s="1" t="n">
        <v>1</v>
      </c>
      <c r="F1748" s="1" t="n">
        <v>0</v>
      </c>
      <c r="G1748" s="1" t="n">
        <v>0</v>
      </c>
      <c r="H1748" s="1" t="n">
        <v>0</v>
      </c>
    </row>
    <row r="1749" customFormat="false" ht="12.75" hidden="false" customHeight="false" outlineLevel="0" collapsed="false">
      <c r="A1749" s="1" t="n">
        <v>8244839</v>
      </c>
      <c r="B1749" s="1" t="n">
        <v>143</v>
      </c>
      <c r="C1749" s="1" t="s">
        <v>8</v>
      </c>
      <c r="D1749" s="1" t="s">
        <v>13</v>
      </c>
      <c r="E1749" s="1" t="n">
        <v>1</v>
      </c>
      <c r="F1749" s="1" t="n">
        <v>1</v>
      </c>
      <c r="G1749" s="1" t="n">
        <v>0</v>
      </c>
      <c r="H1749" s="1" t="n">
        <v>1</v>
      </c>
    </row>
    <row r="1750" customFormat="false" ht="12.75" hidden="false" customHeight="false" outlineLevel="0" collapsed="false">
      <c r="A1750" s="1" t="n">
        <v>8244504</v>
      </c>
      <c r="B1750" s="1" t="n">
        <v>47</v>
      </c>
      <c r="C1750" s="1" t="s">
        <v>11</v>
      </c>
      <c r="D1750" s="1" t="s">
        <v>10</v>
      </c>
      <c r="E1750" s="1" t="n">
        <v>0</v>
      </c>
      <c r="F1750" s="1" t="n">
        <v>1</v>
      </c>
      <c r="G1750" s="1" t="n">
        <v>0</v>
      </c>
      <c r="H1750" s="1" t="n">
        <v>0</v>
      </c>
    </row>
    <row r="1751" customFormat="false" ht="12.75" hidden="false" customHeight="false" outlineLevel="0" collapsed="false">
      <c r="A1751" s="1" t="n">
        <v>8243369</v>
      </c>
      <c r="B1751" s="1" t="n">
        <v>177</v>
      </c>
      <c r="C1751" s="1" t="s">
        <v>11</v>
      </c>
      <c r="D1751" s="1" t="s">
        <v>10</v>
      </c>
      <c r="E1751" s="1" t="n">
        <v>1</v>
      </c>
      <c r="F1751" s="1" t="n">
        <v>0</v>
      </c>
      <c r="G1751" s="1" t="n">
        <v>0</v>
      </c>
      <c r="H1751" s="1" t="n">
        <v>0</v>
      </c>
    </row>
    <row r="1752" customFormat="false" ht="12.75" hidden="false" customHeight="false" outlineLevel="0" collapsed="false">
      <c r="A1752" s="1" t="n">
        <v>8242548</v>
      </c>
      <c r="B1752" s="1" t="n">
        <v>52</v>
      </c>
      <c r="C1752" s="1" t="s">
        <v>8</v>
      </c>
      <c r="D1752" s="1" t="s">
        <v>9</v>
      </c>
      <c r="E1752" s="1" t="n">
        <v>1</v>
      </c>
      <c r="F1752" s="1" t="n">
        <v>0</v>
      </c>
      <c r="G1752" s="1" t="n">
        <v>0</v>
      </c>
      <c r="H1752" s="1" t="n">
        <v>0</v>
      </c>
    </row>
    <row r="1753" customFormat="false" ht="12.75" hidden="false" customHeight="false" outlineLevel="0" collapsed="false">
      <c r="A1753" s="1" t="n">
        <v>8242241</v>
      </c>
      <c r="B1753" s="1" t="n">
        <v>69</v>
      </c>
      <c r="C1753" s="1" t="s">
        <v>12</v>
      </c>
      <c r="D1753" s="1" t="s">
        <v>13</v>
      </c>
      <c r="E1753" s="1" t="n">
        <v>1</v>
      </c>
      <c r="F1753" s="1" t="n">
        <v>0</v>
      </c>
      <c r="G1753" s="1" t="n">
        <v>1</v>
      </c>
      <c r="H1753" s="1" t="n">
        <v>0</v>
      </c>
    </row>
    <row r="1754" customFormat="false" ht="12.75" hidden="false" customHeight="false" outlineLevel="0" collapsed="false">
      <c r="A1754" s="1" t="n">
        <v>8241471</v>
      </c>
      <c r="B1754" s="1" t="n">
        <v>193</v>
      </c>
      <c r="C1754" s="1" t="s">
        <v>12</v>
      </c>
      <c r="D1754" s="1" t="s">
        <v>9</v>
      </c>
      <c r="E1754" s="1" t="n">
        <v>1</v>
      </c>
      <c r="F1754" s="1" t="n">
        <v>0</v>
      </c>
      <c r="G1754" s="1" t="n">
        <v>0</v>
      </c>
      <c r="H1754" s="1" t="n">
        <v>0</v>
      </c>
    </row>
    <row r="1755" customFormat="false" ht="12.75" hidden="false" customHeight="false" outlineLevel="0" collapsed="false">
      <c r="A1755" s="1" t="n">
        <v>8237846</v>
      </c>
      <c r="B1755" s="1" t="n">
        <v>178</v>
      </c>
      <c r="C1755" s="1" t="s">
        <v>12</v>
      </c>
      <c r="D1755" s="1" t="s">
        <v>13</v>
      </c>
      <c r="E1755" s="1" t="n">
        <v>0</v>
      </c>
      <c r="F1755" s="1" t="n">
        <v>1</v>
      </c>
      <c r="G1755" s="1" t="n">
        <v>1</v>
      </c>
      <c r="H1755" s="1" t="n">
        <v>0</v>
      </c>
    </row>
    <row r="1756" customFormat="false" ht="12.75" hidden="false" customHeight="false" outlineLevel="0" collapsed="false">
      <c r="A1756" s="1" t="n">
        <v>8236415</v>
      </c>
      <c r="B1756" s="1" t="n">
        <v>96</v>
      </c>
      <c r="C1756" s="1" t="s">
        <v>12</v>
      </c>
      <c r="D1756" s="1" t="s">
        <v>9</v>
      </c>
      <c r="E1756" s="1" t="n">
        <v>1</v>
      </c>
      <c r="F1756" s="1" t="n">
        <v>1</v>
      </c>
      <c r="G1756" s="1" t="n">
        <v>0</v>
      </c>
      <c r="H1756" s="1" t="n">
        <v>1</v>
      </c>
    </row>
    <row r="1757" customFormat="false" ht="12.75" hidden="false" customHeight="false" outlineLevel="0" collapsed="false">
      <c r="A1757" s="1" t="n">
        <v>8235912</v>
      </c>
      <c r="B1757" s="1" t="n">
        <v>142</v>
      </c>
      <c r="C1757" s="1" t="s">
        <v>11</v>
      </c>
      <c r="D1757" s="1" t="s">
        <v>10</v>
      </c>
      <c r="E1757" s="1" t="n">
        <v>0</v>
      </c>
      <c r="F1757" s="1" t="n">
        <v>1</v>
      </c>
      <c r="G1757" s="1" t="n">
        <v>1</v>
      </c>
      <c r="H1757" s="1" t="n">
        <v>0</v>
      </c>
    </row>
    <row r="1758" customFormat="false" ht="12.75" hidden="false" customHeight="false" outlineLevel="0" collapsed="false">
      <c r="A1758" s="1" t="n">
        <v>8235790</v>
      </c>
      <c r="B1758" s="1" t="n">
        <v>39</v>
      </c>
      <c r="C1758" s="1" t="s">
        <v>8</v>
      </c>
      <c r="D1758" s="1" t="s">
        <v>10</v>
      </c>
      <c r="E1758" s="1" t="n">
        <v>1</v>
      </c>
      <c r="F1758" s="1" t="n">
        <v>0</v>
      </c>
      <c r="G1758" s="1" t="n">
        <v>0</v>
      </c>
      <c r="H1758" s="1" t="n">
        <v>0</v>
      </c>
    </row>
    <row r="1759" customFormat="false" ht="12.75" hidden="false" customHeight="false" outlineLevel="0" collapsed="false">
      <c r="A1759" s="1" t="n">
        <v>8235774</v>
      </c>
      <c r="B1759" s="1" t="n">
        <v>196</v>
      </c>
      <c r="C1759" s="1" t="s">
        <v>11</v>
      </c>
      <c r="D1759" s="1" t="s">
        <v>9</v>
      </c>
      <c r="E1759" s="1" t="n">
        <v>1</v>
      </c>
      <c r="F1759" s="1" t="n">
        <v>1</v>
      </c>
      <c r="G1759" s="1" t="n">
        <v>0</v>
      </c>
      <c r="H1759" s="1" t="n">
        <v>1</v>
      </c>
    </row>
    <row r="1760" customFormat="false" ht="12.75" hidden="false" customHeight="false" outlineLevel="0" collapsed="false">
      <c r="A1760" s="1" t="n">
        <v>8235460</v>
      </c>
      <c r="B1760" s="1" t="n">
        <v>51</v>
      </c>
      <c r="C1760" s="1" t="s">
        <v>8</v>
      </c>
      <c r="D1760" s="1" t="s">
        <v>13</v>
      </c>
      <c r="E1760" s="1" t="n">
        <v>0</v>
      </c>
      <c r="F1760" s="1" t="n">
        <v>0</v>
      </c>
      <c r="G1760" s="1" t="n">
        <v>0</v>
      </c>
      <c r="H1760" s="1" t="n">
        <v>0</v>
      </c>
    </row>
    <row r="1761" customFormat="false" ht="12.75" hidden="false" customHeight="false" outlineLevel="0" collapsed="false">
      <c r="A1761" s="1" t="n">
        <v>8235310</v>
      </c>
      <c r="B1761" s="1" t="n">
        <v>122</v>
      </c>
      <c r="C1761" s="1" t="s">
        <v>8</v>
      </c>
      <c r="D1761" s="1" t="s">
        <v>10</v>
      </c>
      <c r="E1761" s="1" t="n">
        <v>0</v>
      </c>
      <c r="F1761" s="1" t="n">
        <v>0</v>
      </c>
      <c r="G1761" s="1" t="n">
        <v>1</v>
      </c>
      <c r="H1761" s="1" t="n">
        <v>0</v>
      </c>
    </row>
    <row r="1762" customFormat="false" ht="12.75" hidden="false" customHeight="false" outlineLevel="0" collapsed="false">
      <c r="A1762" s="1" t="n">
        <v>8235264</v>
      </c>
      <c r="B1762" s="1" t="n">
        <v>84</v>
      </c>
      <c r="C1762" s="1" t="s">
        <v>8</v>
      </c>
      <c r="D1762" s="1" t="s">
        <v>9</v>
      </c>
      <c r="E1762" s="1" t="n">
        <v>1</v>
      </c>
      <c r="F1762" s="1" t="n">
        <v>0</v>
      </c>
      <c r="G1762" s="1" t="n">
        <v>1</v>
      </c>
      <c r="H1762" s="1" t="n">
        <v>1</v>
      </c>
    </row>
    <row r="1763" customFormat="false" ht="12.75" hidden="false" customHeight="false" outlineLevel="0" collapsed="false">
      <c r="A1763" s="1" t="n">
        <v>8234467</v>
      </c>
      <c r="B1763" s="1" t="n">
        <v>34</v>
      </c>
      <c r="C1763" s="1" t="s">
        <v>12</v>
      </c>
      <c r="D1763" s="1" t="s">
        <v>9</v>
      </c>
      <c r="E1763" s="1" t="n">
        <v>1</v>
      </c>
      <c r="F1763" s="1" t="n">
        <v>1</v>
      </c>
      <c r="G1763" s="1" t="n">
        <v>0</v>
      </c>
      <c r="H1763" s="1" t="n">
        <v>1</v>
      </c>
    </row>
    <row r="1764" customFormat="false" ht="12.75" hidden="false" customHeight="false" outlineLevel="0" collapsed="false">
      <c r="A1764" s="1" t="n">
        <v>8234256</v>
      </c>
      <c r="B1764" s="1" t="n">
        <v>73</v>
      </c>
      <c r="C1764" s="1" t="s">
        <v>11</v>
      </c>
      <c r="D1764" s="1" t="s">
        <v>9</v>
      </c>
      <c r="E1764" s="1" t="n">
        <v>0</v>
      </c>
      <c r="F1764" s="1" t="n">
        <v>1</v>
      </c>
      <c r="G1764" s="1" t="n">
        <v>0</v>
      </c>
      <c r="H1764" s="1" t="n">
        <v>0</v>
      </c>
    </row>
    <row r="1765" customFormat="false" ht="12.75" hidden="false" customHeight="false" outlineLevel="0" collapsed="false">
      <c r="A1765" s="1" t="n">
        <v>8233169</v>
      </c>
      <c r="B1765" s="1" t="n">
        <v>148</v>
      </c>
      <c r="C1765" s="1" t="s">
        <v>12</v>
      </c>
      <c r="D1765" s="1" t="s">
        <v>10</v>
      </c>
      <c r="E1765" s="1" t="n">
        <v>0</v>
      </c>
      <c r="F1765" s="1" t="n">
        <v>1</v>
      </c>
      <c r="G1765" s="1" t="n">
        <v>0</v>
      </c>
      <c r="H1765" s="1" t="n">
        <v>1</v>
      </c>
    </row>
    <row r="1766" customFormat="false" ht="12.75" hidden="false" customHeight="false" outlineLevel="0" collapsed="false">
      <c r="A1766" s="1" t="n">
        <v>8232557</v>
      </c>
      <c r="B1766" s="1" t="n">
        <v>161</v>
      </c>
      <c r="C1766" s="1" t="s">
        <v>8</v>
      </c>
      <c r="D1766" s="1" t="s">
        <v>13</v>
      </c>
      <c r="E1766" s="1" t="n">
        <v>1</v>
      </c>
      <c r="F1766" s="1" t="n">
        <v>0</v>
      </c>
      <c r="G1766" s="1" t="n">
        <v>1</v>
      </c>
      <c r="H1766" s="1" t="n">
        <v>1</v>
      </c>
    </row>
    <row r="1767" customFormat="false" ht="12.75" hidden="false" customHeight="false" outlineLevel="0" collapsed="false">
      <c r="A1767" s="1" t="n">
        <v>8232536</v>
      </c>
      <c r="B1767" s="1" t="n">
        <v>70</v>
      </c>
      <c r="C1767" s="1" t="s">
        <v>12</v>
      </c>
      <c r="D1767" s="1" t="s">
        <v>10</v>
      </c>
      <c r="E1767" s="1" t="n">
        <v>0</v>
      </c>
      <c r="F1767" s="1" t="n">
        <v>1</v>
      </c>
      <c r="G1767" s="1" t="n">
        <v>1</v>
      </c>
      <c r="H1767" s="1" t="n">
        <v>0</v>
      </c>
    </row>
    <row r="1768" customFormat="false" ht="12.75" hidden="false" customHeight="false" outlineLevel="0" collapsed="false">
      <c r="A1768" s="1" t="n">
        <v>8231339</v>
      </c>
      <c r="B1768" s="1" t="n">
        <v>205</v>
      </c>
      <c r="C1768" s="1" t="s">
        <v>8</v>
      </c>
      <c r="D1768" s="1" t="s">
        <v>13</v>
      </c>
      <c r="E1768" s="1" t="n">
        <v>0</v>
      </c>
      <c r="F1768" s="1" t="n">
        <v>1</v>
      </c>
      <c r="G1768" s="1" t="n">
        <v>1</v>
      </c>
      <c r="H1768" s="1" t="n">
        <v>0</v>
      </c>
    </row>
    <row r="1769" customFormat="false" ht="12.75" hidden="false" customHeight="false" outlineLevel="0" collapsed="false">
      <c r="A1769" s="1" t="n">
        <v>8230439</v>
      </c>
      <c r="B1769" s="1" t="n">
        <v>119</v>
      </c>
      <c r="C1769" s="1" t="s">
        <v>11</v>
      </c>
      <c r="D1769" s="1" t="s">
        <v>13</v>
      </c>
      <c r="E1769" s="1" t="n">
        <v>1</v>
      </c>
      <c r="F1769" s="1" t="n">
        <v>0</v>
      </c>
      <c r="G1769" s="1" t="n">
        <v>1</v>
      </c>
      <c r="H1769" s="1" t="n">
        <v>0</v>
      </c>
    </row>
    <row r="1770" customFormat="false" ht="12.75" hidden="false" customHeight="false" outlineLevel="0" collapsed="false">
      <c r="A1770" s="1" t="n">
        <v>8229301</v>
      </c>
      <c r="B1770" s="1" t="n">
        <v>180</v>
      </c>
      <c r="C1770" s="1" t="s">
        <v>11</v>
      </c>
      <c r="D1770" s="1" t="s">
        <v>13</v>
      </c>
      <c r="E1770" s="1" t="n">
        <v>1</v>
      </c>
      <c r="F1770" s="1" t="n">
        <v>0</v>
      </c>
      <c r="G1770" s="1" t="n">
        <v>0</v>
      </c>
      <c r="H1770" s="1" t="n">
        <v>1</v>
      </c>
    </row>
    <row r="1771" customFormat="false" ht="12.75" hidden="false" customHeight="false" outlineLevel="0" collapsed="false">
      <c r="A1771" s="1" t="n">
        <v>8226307</v>
      </c>
      <c r="B1771" s="1" t="n">
        <v>37</v>
      </c>
      <c r="C1771" s="1" t="s">
        <v>11</v>
      </c>
      <c r="D1771" s="1" t="s">
        <v>9</v>
      </c>
      <c r="E1771" s="1" t="n">
        <v>1</v>
      </c>
      <c r="F1771" s="1" t="n">
        <v>0</v>
      </c>
      <c r="G1771" s="1" t="n">
        <v>1</v>
      </c>
      <c r="H1771" s="1" t="n">
        <v>0</v>
      </c>
    </row>
    <row r="1772" customFormat="false" ht="12.75" hidden="false" customHeight="false" outlineLevel="0" collapsed="false">
      <c r="A1772" s="1" t="n">
        <v>8225758</v>
      </c>
      <c r="B1772" s="1" t="n">
        <v>48</v>
      </c>
      <c r="C1772" s="1" t="s">
        <v>8</v>
      </c>
      <c r="D1772" s="1" t="s">
        <v>10</v>
      </c>
      <c r="E1772" s="1" t="n">
        <v>1</v>
      </c>
      <c r="F1772" s="1" t="n">
        <v>1</v>
      </c>
      <c r="G1772" s="1" t="n">
        <v>0</v>
      </c>
      <c r="H1772" s="1" t="n">
        <v>1</v>
      </c>
    </row>
    <row r="1773" customFormat="false" ht="12.75" hidden="false" customHeight="false" outlineLevel="0" collapsed="false">
      <c r="A1773" s="1" t="n">
        <v>8225100</v>
      </c>
      <c r="B1773" s="1" t="n">
        <v>135</v>
      </c>
      <c r="C1773" s="1" t="s">
        <v>8</v>
      </c>
      <c r="D1773" s="1" t="s">
        <v>13</v>
      </c>
      <c r="E1773" s="1" t="n">
        <v>0</v>
      </c>
      <c r="F1773" s="1" t="n">
        <v>0</v>
      </c>
      <c r="G1773" s="1" t="n">
        <v>0</v>
      </c>
      <c r="H1773" s="1" t="n">
        <v>0</v>
      </c>
    </row>
    <row r="1774" customFormat="false" ht="12.75" hidden="false" customHeight="false" outlineLevel="0" collapsed="false">
      <c r="A1774" s="1" t="n">
        <v>8224204</v>
      </c>
      <c r="B1774" s="1" t="n">
        <v>132</v>
      </c>
      <c r="C1774" s="1" t="s">
        <v>12</v>
      </c>
      <c r="D1774" s="1" t="s">
        <v>10</v>
      </c>
      <c r="E1774" s="1" t="n">
        <v>1</v>
      </c>
      <c r="F1774" s="1" t="n">
        <v>0</v>
      </c>
      <c r="G1774" s="1" t="n">
        <v>1</v>
      </c>
      <c r="H1774" s="1" t="n">
        <v>1</v>
      </c>
    </row>
    <row r="1775" customFormat="false" ht="12.75" hidden="false" customHeight="false" outlineLevel="0" collapsed="false">
      <c r="A1775" s="1" t="n">
        <v>8223346</v>
      </c>
      <c r="B1775" s="1" t="n">
        <v>155</v>
      </c>
      <c r="C1775" s="1" t="s">
        <v>8</v>
      </c>
      <c r="D1775" s="1" t="s">
        <v>10</v>
      </c>
      <c r="E1775" s="1" t="n">
        <v>1</v>
      </c>
      <c r="F1775" s="1" t="n">
        <v>1</v>
      </c>
      <c r="G1775" s="1" t="n">
        <v>1</v>
      </c>
      <c r="H1775" s="1" t="n">
        <v>0</v>
      </c>
    </row>
    <row r="1776" customFormat="false" ht="12.75" hidden="false" customHeight="false" outlineLevel="0" collapsed="false">
      <c r="A1776" s="1" t="n">
        <v>8223117</v>
      </c>
      <c r="B1776" s="1" t="n">
        <v>21</v>
      </c>
      <c r="C1776" s="1" t="s">
        <v>12</v>
      </c>
      <c r="D1776" s="1" t="s">
        <v>10</v>
      </c>
      <c r="E1776" s="1" t="n">
        <v>0</v>
      </c>
      <c r="F1776" s="1" t="n">
        <v>1</v>
      </c>
      <c r="G1776" s="1" t="n">
        <v>1</v>
      </c>
      <c r="H1776" s="1" t="n">
        <v>0</v>
      </c>
    </row>
    <row r="1777" customFormat="false" ht="12.75" hidden="false" customHeight="false" outlineLevel="0" collapsed="false">
      <c r="A1777" s="1" t="n">
        <v>8223104</v>
      </c>
      <c r="B1777" s="1" t="n">
        <v>215</v>
      </c>
      <c r="C1777" s="1" t="s">
        <v>11</v>
      </c>
      <c r="D1777" s="1" t="s">
        <v>10</v>
      </c>
      <c r="E1777" s="1" t="n">
        <v>0</v>
      </c>
      <c r="F1777" s="1" t="n">
        <v>0</v>
      </c>
      <c r="G1777" s="1" t="n">
        <v>0</v>
      </c>
      <c r="H1777" s="1" t="n">
        <v>0</v>
      </c>
    </row>
    <row r="1778" customFormat="false" ht="12.75" hidden="false" customHeight="false" outlineLevel="0" collapsed="false">
      <c r="A1778" s="1" t="n">
        <v>8222941</v>
      </c>
      <c r="B1778" s="1" t="n">
        <v>101</v>
      </c>
      <c r="C1778" s="1" t="s">
        <v>11</v>
      </c>
      <c r="D1778" s="1" t="s">
        <v>9</v>
      </c>
      <c r="E1778" s="1" t="n">
        <v>0</v>
      </c>
      <c r="F1778" s="1" t="n">
        <v>1</v>
      </c>
      <c r="G1778" s="1" t="n">
        <v>0</v>
      </c>
      <c r="H1778" s="1" t="n">
        <v>0</v>
      </c>
    </row>
    <row r="1779" customFormat="false" ht="12.75" hidden="false" customHeight="false" outlineLevel="0" collapsed="false">
      <c r="A1779" s="1" t="n">
        <v>8221588</v>
      </c>
      <c r="B1779" s="1" t="n">
        <v>60</v>
      </c>
      <c r="C1779" s="1" t="s">
        <v>12</v>
      </c>
      <c r="D1779" s="1" t="s">
        <v>10</v>
      </c>
      <c r="E1779" s="1" t="n">
        <v>0</v>
      </c>
      <c r="F1779" s="1" t="n">
        <v>1</v>
      </c>
      <c r="G1779" s="1" t="n">
        <v>1</v>
      </c>
      <c r="H1779" s="1" t="n">
        <v>0</v>
      </c>
    </row>
    <row r="1780" customFormat="false" ht="12.75" hidden="false" customHeight="false" outlineLevel="0" collapsed="false">
      <c r="A1780" s="1" t="n">
        <v>8221474</v>
      </c>
      <c r="B1780" s="1" t="n">
        <v>158</v>
      </c>
      <c r="C1780" s="1" t="s">
        <v>8</v>
      </c>
      <c r="D1780" s="1" t="s">
        <v>9</v>
      </c>
      <c r="E1780" s="1" t="n">
        <v>0</v>
      </c>
      <c r="F1780" s="1" t="n">
        <v>1</v>
      </c>
      <c r="G1780" s="1" t="n">
        <v>1</v>
      </c>
      <c r="H1780" s="1" t="n">
        <v>0</v>
      </c>
    </row>
    <row r="1781" customFormat="false" ht="12.75" hidden="false" customHeight="false" outlineLevel="0" collapsed="false">
      <c r="A1781" s="1" t="n">
        <v>8221328</v>
      </c>
      <c r="B1781" s="1" t="n">
        <v>101</v>
      </c>
      <c r="C1781" s="1" t="s">
        <v>12</v>
      </c>
      <c r="D1781" s="1" t="s">
        <v>13</v>
      </c>
      <c r="E1781" s="1" t="n">
        <v>0</v>
      </c>
      <c r="F1781" s="1" t="n">
        <v>1</v>
      </c>
      <c r="G1781" s="1" t="n">
        <v>1</v>
      </c>
      <c r="H1781" s="1" t="n">
        <v>0</v>
      </c>
    </row>
    <row r="1782" customFormat="false" ht="12.75" hidden="false" customHeight="false" outlineLevel="0" collapsed="false">
      <c r="A1782" s="1" t="n">
        <v>8220782</v>
      </c>
      <c r="B1782" s="1" t="n">
        <v>161</v>
      </c>
      <c r="C1782" s="1" t="s">
        <v>12</v>
      </c>
      <c r="D1782" s="1" t="s">
        <v>13</v>
      </c>
      <c r="E1782" s="1" t="n">
        <v>0</v>
      </c>
      <c r="F1782" s="1" t="n">
        <v>1</v>
      </c>
      <c r="G1782" s="1" t="n">
        <v>0</v>
      </c>
      <c r="H1782" s="1" t="n">
        <v>0</v>
      </c>
    </row>
    <row r="1783" customFormat="false" ht="12.75" hidden="false" customHeight="false" outlineLevel="0" collapsed="false">
      <c r="A1783" s="1" t="n">
        <v>8216959</v>
      </c>
      <c r="B1783" s="1" t="n">
        <v>155</v>
      </c>
      <c r="C1783" s="1" t="s">
        <v>12</v>
      </c>
      <c r="D1783" s="1" t="s">
        <v>13</v>
      </c>
      <c r="E1783" s="1" t="n">
        <v>1</v>
      </c>
      <c r="F1783" s="1" t="n">
        <v>1</v>
      </c>
      <c r="G1783" s="1" t="n">
        <v>1</v>
      </c>
      <c r="H1783" s="1" t="n">
        <v>0</v>
      </c>
    </row>
    <row r="1784" customFormat="false" ht="12.75" hidden="false" customHeight="false" outlineLevel="0" collapsed="false">
      <c r="A1784" s="1" t="n">
        <v>8214516</v>
      </c>
      <c r="B1784" s="1" t="n">
        <v>58</v>
      </c>
      <c r="C1784" s="1" t="s">
        <v>12</v>
      </c>
      <c r="D1784" s="1" t="s">
        <v>13</v>
      </c>
      <c r="E1784" s="1" t="n">
        <v>1</v>
      </c>
      <c r="F1784" s="1" t="n">
        <v>0</v>
      </c>
      <c r="G1784" s="1" t="n">
        <v>0</v>
      </c>
      <c r="H1784" s="1" t="n">
        <v>0</v>
      </c>
    </row>
    <row r="1785" customFormat="false" ht="12.75" hidden="false" customHeight="false" outlineLevel="0" collapsed="false">
      <c r="A1785" s="1" t="n">
        <v>8213556</v>
      </c>
      <c r="B1785" s="1" t="n">
        <v>123</v>
      </c>
      <c r="C1785" s="1" t="s">
        <v>12</v>
      </c>
      <c r="D1785" s="1" t="s">
        <v>9</v>
      </c>
      <c r="E1785" s="1" t="n">
        <v>0</v>
      </c>
      <c r="F1785" s="1" t="n">
        <v>1</v>
      </c>
      <c r="G1785" s="1" t="n">
        <v>1</v>
      </c>
      <c r="H1785" s="1" t="n">
        <v>0</v>
      </c>
    </row>
    <row r="1786" customFormat="false" ht="12.75" hidden="false" customHeight="false" outlineLevel="0" collapsed="false">
      <c r="A1786" s="1" t="n">
        <v>8213169</v>
      </c>
      <c r="B1786" s="1" t="n">
        <v>147</v>
      </c>
      <c r="C1786" s="1" t="s">
        <v>8</v>
      </c>
      <c r="D1786" s="1" t="s">
        <v>13</v>
      </c>
      <c r="E1786" s="1" t="n">
        <v>0</v>
      </c>
      <c r="F1786" s="1" t="n">
        <v>1</v>
      </c>
      <c r="G1786" s="1" t="n">
        <v>0</v>
      </c>
      <c r="H1786" s="1" t="n">
        <v>1</v>
      </c>
    </row>
    <row r="1787" customFormat="false" ht="12.75" hidden="false" customHeight="false" outlineLevel="0" collapsed="false">
      <c r="A1787" s="1" t="n">
        <v>8210693</v>
      </c>
      <c r="B1787" s="1" t="n">
        <v>197</v>
      </c>
      <c r="C1787" s="1" t="s">
        <v>12</v>
      </c>
      <c r="D1787" s="1" t="s">
        <v>10</v>
      </c>
      <c r="E1787" s="1" t="n">
        <v>0</v>
      </c>
      <c r="F1787" s="1" t="n">
        <v>1</v>
      </c>
      <c r="G1787" s="1" t="n">
        <v>1</v>
      </c>
      <c r="H1787" s="1" t="n">
        <v>0</v>
      </c>
    </row>
    <row r="1788" customFormat="false" ht="12.75" hidden="false" customHeight="false" outlineLevel="0" collapsed="false">
      <c r="A1788" s="1" t="n">
        <v>8209603</v>
      </c>
      <c r="B1788" s="1" t="n">
        <v>82</v>
      </c>
      <c r="C1788" s="1" t="s">
        <v>11</v>
      </c>
      <c r="D1788" s="1" t="s">
        <v>10</v>
      </c>
      <c r="E1788" s="1" t="n">
        <v>1</v>
      </c>
      <c r="F1788" s="1" t="n">
        <v>1</v>
      </c>
      <c r="G1788" s="1" t="n">
        <v>0</v>
      </c>
      <c r="H1788" s="1" t="n">
        <v>0</v>
      </c>
    </row>
    <row r="1789" customFormat="false" ht="12.75" hidden="false" customHeight="false" outlineLevel="0" collapsed="false">
      <c r="A1789" s="1" t="n">
        <v>8209028</v>
      </c>
      <c r="B1789" s="1" t="n">
        <v>208</v>
      </c>
      <c r="C1789" s="1" t="s">
        <v>8</v>
      </c>
      <c r="D1789" s="1" t="s">
        <v>10</v>
      </c>
      <c r="E1789" s="1" t="n">
        <v>1</v>
      </c>
      <c r="F1789" s="1" t="n">
        <v>1</v>
      </c>
      <c r="G1789" s="1" t="n">
        <v>1</v>
      </c>
      <c r="H1789" s="1" t="n">
        <v>0</v>
      </c>
    </row>
    <row r="1790" customFormat="false" ht="12.75" hidden="false" customHeight="false" outlineLevel="0" collapsed="false">
      <c r="A1790" s="1" t="n">
        <v>8208913</v>
      </c>
      <c r="B1790" s="1" t="n">
        <v>195</v>
      </c>
      <c r="C1790" s="1" t="s">
        <v>12</v>
      </c>
      <c r="D1790" s="1" t="s">
        <v>10</v>
      </c>
      <c r="E1790" s="1" t="n">
        <v>1</v>
      </c>
      <c r="F1790" s="1" t="n">
        <v>0</v>
      </c>
      <c r="G1790" s="1" t="n">
        <v>0</v>
      </c>
      <c r="H1790" s="1" t="n">
        <v>0</v>
      </c>
    </row>
    <row r="1791" customFormat="false" ht="12.75" hidden="false" customHeight="false" outlineLevel="0" collapsed="false">
      <c r="A1791" s="1" t="n">
        <v>8208599</v>
      </c>
      <c r="B1791" s="1" t="n">
        <v>83</v>
      </c>
      <c r="C1791" s="1" t="s">
        <v>12</v>
      </c>
      <c r="D1791" s="1" t="s">
        <v>10</v>
      </c>
      <c r="E1791" s="1" t="n">
        <v>1</v>
      </c>
      <c r="F1791" s="1" t="n">
        <v>0</v>
      </c>
      <c r="G1791" s="1" t="n">
        <v>1</v>
      </c>
      <c r="H1791" s="1" t="n">
        <v>0</v>
      </c>
    </row>
    <row r="1792" customFormat="false" ht="12.75" hidden="false" customHeight="false" outlineLevel="0" collapsed="false">
      <c r="A1792" s="1" t="n">
        <v>8208584</v>
      </c>
      <c r="B1792" s="1" t="n">
        <v>186</v>
      </c>
      <c r="C1792" s="1" t="s">
        <v>12</v>
      </c>
      <c r="D1792" s="1" t="s">
        <v>9</v>
      </c>
      <c r="E1792" s="1" t="n">
        <v>0</v>
      </c>
      <c r="F1792" s="1" t="n">
        <v>1</v>
      </c>
      <c r="G1792" s="1" t="n">
        <v>0</v>
      </c>
      <c r="H1792" s="1" t="n">
        <v>1</v>
      </c>
    </row>
    <row r="1793" customFormat="false" ht="12.75" hidden="false" customHeight="false" outlineLevel="0" collapsed="false">
      <c r="A1793" s="1" t="n">
        <v>8207634</v>
      </c>
      <c r="B1793" s="1" t="n">
        <v>59</v>
      </c>
      <c r="C1793" s="1" t="s">
        <v>8</v>
      </c>
      <c r="D1793" s="1" t="s">
        <v>13</v>
      </c>
      <c r="E1793" s="1" t="n">
        <v>1</v>
      </c>
      <c r="F1793" s="1" t="n">
        <v>0</v>
      </c>
      <c r="G1793" s="1" t="n">
        <v>1</v>
      </c>
      <c r="H1793" s="1" t="n">
        <v>0</v>
      </c>
    </row>
    <row r="1794" customFormat="false" ht="12.75" hidden="false" customHeight="false" outlineLevel="0" collapsed="false">
      <c r="A1794" s="1" t="n">
        <v>8207425</v>
      </c>
      <c r="B1794" s="1" t="n">
        <v>43</v>
      </c>
      <c r="C1794" s="1" t="s">
        <v>8</v>
      </c>
      <c r="D1794" s="1" t="s">
        <v>13</v>
      </c>
      <c r="E1794" s="1" t="n">
        <v>0</v>
      </c>
      <c r="F1794" s="1" t="n">
        <v>1</v>
      </c>
      <c r="G1794" s="1" t="n">
        <v>0</v>
      </c>
      <c r="H1794" s="1" t="n">
        <v>0</v>
      </c>
    </row>
    <row r="1795" customFormat="false" ht="12.75" hidden="false" customHeight="false" outlineLevel="0" collapsed="false">
      <c r="A1795" s="1" t="n">
        <v>8207018</v>
      </c>
      <c r="B1795" s="1" t="n">
        <v>161</v>
      </c>
      <c r="C1795" s="1" t="s">
        <v>12</v>
      </c>
      <c r="D1795" s="1" t="s">
        <v>10</v>
      </c>
      <c r="E1795" s="1" t="n">
        <v>1</v>
      </c>
      <c r="F1795" s="1" t="n">
        <v>0</v>
      </c>
      <c r="G1795" s="1" t="n">
        <v>1</v>
      </c>
      <c r="H1795" s="1" t="n">
        <v>0</v>
      </c>
    </row>
    <row r="1796" customFormat="false" ht="12.75" hidden="false" customHeight="false" outlineLevel="0" collapsed="false">
      <c r="A1796" s="1" t="n">
        <v>8206978</v>
      </c>
      <c r="B1796" s="1" t="n">
        <v>153</v>
      </c>
      <c r="C1796" s="1" t="s">
        <v>11</v>
      </c>
      <c r="D1796" s="1" t="s">
        <v>13</v>
      </c>
      <c r="E1796" s="1" t="n">
        <v>0</v>
      </c>
      <c r="F1796" s="1" t="n">
        <v>0</v>
      </c>
      <c r="G1796" s="1" t="n">
        <v>1</v>
      </c>
      <c r="H1796" s="1" t="n">
        <v>0</v>
      </c>
    </row>
    <row r="1797" customFormat="false" ht="12.75" hidden="false" customHeight="false" outlineLevel="0" collapsed="false">
      <c r="A1797" s="1" t="n">
        <v>8206077</v>
      </c>
      <c r="B1797" s="1" t="n">
        <v>190</v>
      </c>
      <c r="C1797" s="1" t="s">
        <v>8</v>
      </c>
      <c r="D1797" s="1" t="s">
        <v>13</v>
      </c>
      <c r="E1797" s="1" t="n">
        <v>1</v>
      </c>
      <c r="F1797" s="1" t="n">
        <v>1</v>
      </c>
      <c r="G1797" s="1" t="n">
        <v>0</v>
      </c>
      <c r="H1797" s="1" t="n">
        <v>1</v>
      </c>
    </row>
    <row r="1798" customFormat="false" ht="12.75" hidden="false" customHeight="false" outlineLevel="0" collapsed="false">
      <c r="A1798" s="1" t="n">
        <v>8203310</v>
      </c>
      <c r="B1798" s="1" t="n">
        <v>157</v>
      </c>
      <c r="C1798" s="1" t="s">
        <v>12</v>
      </c>
      <c r="D1798" s="1" t="s">
        <v>9</v>
      </c>
      <c r="E1798" s="1" t="n">
        <v>1</v>
      </c>
      <c r="F1798" s="1" t="n">
        <v>0</v>
      </c>
      <c r="G1798" s="1" t="n">
        <v>0</v>
      </c>
      <c r="H1798" s="1" t="n">
        <v>0</v>
      </c>
    </row>
    <row r="1799" customFormat="false" ht="12.75" hidden="false" customHeight="false" outlineLevel="0" collapsed="false">
      <c r="A1799" s="1" t="n">
        <v>8202906</v>
      </c>
      <c r="B1799" s="1" t="n">
        <v>66</v>
      </c>
      <c r="C1799" s="1" t="s">
        <v>12</v>
      </c>
      <c r="D1799" s="1" t="s">
        <v>9</v>
      </c>
      <c r="E1799" s="1" t="n">
        <v>0</v>
      </c>
      <c r="F1799" s="1" t="n">
        <v>1</v>
      </c>
      <c r="G1799" s="1" t="n">
        <v>0</v>
      </c>
      <c r="H1799" s="1" t="n">
        <v>1</v>
      </c>
    </row>
    <row r="1800" customFormat="false" ht="12.75" hidden="false" customHeight="false" outlineLevel="0" collapsed="false">
      <c r="A1800" s="1" t="n">
        <v>8202756</v>
      </c>
      <c r="B1800" s="1" t="n">
        <v>131</v>
      </c>
      <c r="C1800" s="1" t="s">
        <v>11</v>
      </c>
      <c r="D1800" s="1" t="s">
        <v>10</v>
      </c>
      <c r="E1800" s="1" t="n">
        <v>1</v>
      </c>
      <c r="F1800" s="1" t="n">
        <v>1</v>
      </c>
      <c r="G1800" s="1" t="n">
        <v>1</v>
      </c>
      <c r="H1800" s="1" t="n">
        <v>0</v>
      </c>
    </row>
    <row r="1801" customFormat="false" ht="12.75" hidden="false" customHeight="false" outlineLevel="0" collapsed="false">
      <c r="A1801" s="1" t="n">
        <v>8202524</v>
      </c>
      <c r="B1801" s="1" t="n">
        <v>38</v>
      </c>
      <c r="C1801" s="1" t="s">
        <v>8</v>
      </c>
      <c r="D1801" s="1" t="s">
        <v>10</v>
      </c>
      <c r="E1801" s="1" t="n">
        <v>0</v>
      </c>
      <c r="F1801" s="1" t="n">
        <v>0</v>
      </c>
      <c r="G1801" s="1" t="n">
        <v>0</v>
      </c>
      <c r="H1801" s="1" t="n">
        <v>0</v>
      </c>
    </row>
    <row r="1802" customFormat="false" ht="12.75" hidden="false" customHeight="false" outlineLevel="0" collapsed="false">
      <c r="A1802" s="1" t="n">
        <v>8202205</v>
      </c>
      <c r="B1802" s="1" t="n">
        <v>139</v>
      </c>
      <c r="C1802" s="1" t="s">
        <v>8</v>
      </c>
      <c r="D1802" s="1" t="s">
        <v>13</v>
      </c>
      <c r="E1802" s="1" t="n">
        <v>1</v>
      </c>
      <c r="F1802" s="1" t="n">
        <v>0</v>
      </c>
      <c r="G1802" s="1" t="n">
        <v>0</v>
      </c>
      <c r="H1802" s="1" t="n">
        <v>0</v>
      </c>
    </row>
    <row r="1803" customFormat="false" ht="12.75" hidden="false" customHeight="false" outlineLevel="0" collapsed="false">
      <c r="A1803" s="1" t="n">
        <v>8202164</v>
      </c>
      <c r="B1803" s="1" t="n">
        <v>40</v>
      </c>
      <c r="C1803" s="1" t="s">
        <v>8</v>
      </c>
      <c r="D1803" s="1" t="s">
        <v>10</v>
      </c>
      <c r="E1803" s="1" t="n">
        <v>1</v>
      </c>
      <c r="F1803" s="1" t="n">
        <v>0</v>
      </c>
      <c r="G1803" s="1" t="n">
        <v>0</v>
      </c>
      <c r="H1803" s="1" t="n">
        <v>0</v>
      </c>
    </row>
    <row r="1804" customFormat="false" ht="12.75" hidden="false" customHeight="false" outlineLevel="0" collapsed="false">
      <c r="A1804" s="1" t="n">
        <v>8200571</v>
      </c>
      <c r="B1804" s="1" t="n">
        <v>130</v>
      </c>
      <c r="C1804" s="1" t="s">
        <v>11</v>
      </c>
      <c r="D1804" s="1" t="s">
        <v>9</v>
      </c>
      <c r="E1804" s="1" t="n">
        <v>0</v>
      </c>
      <c r="F1804" s="1" t="n">
        <v>0</v>
      </c>
      <c r="G1804" s="1" t="n">
        <v>1</v>
      </c>
      <c r="H1804" s="1" t="n">
        <v>0</v>
      </c>
    </row>
    <row r="1805" customFormat="false" ht="12.75" hidden="false" customHeight="false" outlineLevel="0" collapsed="false">
      <c r="A1805" s="1" t="n">
        <v>8199703</v>
      </c>
      <c r="B1805" s="1" t="n">
        <v>180</v>
      </c>
      <c r="C1805" s="1" t="s">
        <v>8</v>
      </c>
      <c r="D1805" s="1" t="s">
        <v>10</v>
      </c>
      <c r="E1805" s="1" t="n">
        <v>1</v>
      </c>
      <c r="F1805" s="1" t="n">
        <v>1</v>
      </c>
      <c r="G1805" s="1" t="n">
        <v>1</v>
      </c>
      <c r="H1805" s="1" t="n">
        <v>0</v>
      </c>
    </row>
    <row r="1806" customFormat="false" ht="12.75" hidden="false" customHeight="false" outlineLevel="0" collapsed="false">
      <c r="A1806" s="1" t="n">
        <v>8198872</v>
      </c>
      <c r="B1806" s="1" t="n">
        <v>96</v>
      </c>
      <c r="C1806" s="1" t="s">
        <v>11</v>
      </c>
      <c r="D1806" s="1" t="s">
        <v>10</v>
      </c>
      <c r="E1806" s="1" t="n">
        <v>1</v>
      </c>
      <c r="F1806" s="1" t="n">
        <v>1</v>
      </c>
      <c r="G1806" s="1" t="n">
        <v>0</v>
      </c>
      <c r="H1806" s="1" t="n">
        <v>0</v>
      </c>
    </row>
    <row r="1807" customFormat="false" ht="12.75" hidden="false" customHeight="false" outlineLevel="0" collapsed="false">
      <c r="A1807" s="1" t="n">
        <v>8196248</v>
      </c>
      <c r="B1807" s="1" t="n">
        <v>34</v>
      </c>
      <c r="C1807" s="1" t="s">
        <v>11</v>
      </c>
      <c r="D1807" s="1" t="s">
        <v>9</v>
      </c>
      <c r="E1807" s="1" t="n">
        <v>0</v>
      </c>
      <c r="F1807" s="1" t="n">
        <v>0</v>
      </c>
      <c r="G1807" s="1" t="n">
        <v>1</v>
      </c>
      <c r="H1807" s="1" t="n">
        <v>0</v>
      </c>
    </row>
    <row r="1808" customFormat="false" ht="12.75" hidden="false" customHeight="false" outlineLevel="0" collapsed="false">
      <c r="A1808" s="1" t="n">
        <v>8196243</v>
      </c>
      <c r="B1808" s="1" t="n">
        <v>66</v>
      </c>
      <c r="C1808" s="1" t="s">
        <v>12</v>
      </c>
      <c r="D1808" s="1" t="s">
        <v>13</v>
      </c>
      <c r="E1808" s="1" t="n">
        <v>1</v>
      </c>
      <c r="F1808" s="1" t="n">
        <v>0</v>
      </c>
      <c r="G1808" s="1" t="n">
        <v>1</v>
      </c>
      <c r="H1808" s="1" t="n">
        <v>0</v>
      </c>
    </row>
    <row r="1809" customFormat="false" ht="12.75" hidden="false" customHeight="false" outlineLevel="0" collapsed="false">
      <c r="A1809" s="1" t="n">
        <v>8195864</v>
      </c>
      <c r="B1809" s="1" t="n">
        <v>146</v>
      </c>
      <c r="C1809" s="1" t="s">
        <v>12</v>
      </c>
      <c r="D1809" s="1" t="s">
        <v>9</v>
      </c>
      <c r="E1809" s="1" t="n">
        <v>0</v>
      </c>
      <c r="F1809" s="1" t="n">
        <v>0</v>
      </c>
      <c r="G1809" s="1" t="n">
        <v>0</v>
      </c>
      <c r="H1809" s="1" t="n">
        <v>0</v>
      </c>
    </row>
    <row r="1810" customFormat="false" ht="12.75" hidden="false" customHeight="false" outlineLevel="0" collapsed="false">
      <c r="A1810" s="1" t="n">
        <v>8195358</v>
      </c>
      <c r="B1810" s="1" t="n">
        <v>166</v>
      </c>
      <c r="C1810" s="1" t="s">
        <v>11</v>
      </c>
      <c r="D1810" s="1" t="s">
        <v>10</v>
      </c>
      <c r="E1810" s="1" t="n">
        <v>0</v>
      </c>
      <c r="F1810" s="1" t="n">
        <v>1</v>
      </c>
      <c r="G1810" s="1" t="n">
        <v>0</v>
      </c>
      <c r="H1810" s="1" t="n">
        <v>1</v>
      </c>
    </row>
    <row r="1811" customFormat="false" ht="12.75" hidden="false" customHeight="false" outlineLevel="0" collapsed="false">
      <c r="A1811" s="1" t="n">
        <v>8194454</v>
      </c>
      <c r="B1811" s="1" t="n">
        <v>102</v>
      </c>
      <c r="C1811" s="1" t="s">
        <v>11</v>
      </c>
      <c r="D1811" s="1" t="s">
        <v>13</v>
      </c>
      <c r="E1811" s="1" t="n">
        <v>0</v>
      </c>
      <c r="F1811" s="1" t="n">
        <v>0</v>
      </c>
      <c r="G1811" s="1" t="n">
        <v>0</v>
      </c>
      <c r="H1811" s="1" t="n">
        <v>0</v>
      </c>
    </row>
    <row r="1812" customFormat="false" ht="12.75" hidden="false" customHeight="false" outlineLevel="0" collapsed="false">
      <c r="A1812" s="1" t="n">
        <v>8193498</v>
      </c>
      <c r="B1812" s="1" t="n">
        <v>156</v>
      </c>
      <c r="C1812" s="1" t="s">
        <v>11</v>
      </c>
      <c r="D1812" s="1" t="s">
        <v>10</v>
      </c>
      <c r="E1812" s="1" t="n">
        <v>1</v>
      </c>
      <c r="F1812" s="1" t="n">
        <v>0</v>
      </c>
      <c r="G1812" s="1" t="n">
        <v>1</v>
      </c>
      <c r="H1812" s="1" t="n">
        <v>0</v>
      </c>
    </row>
    <row r="1813" customFormat="false" ht="12.75" hidden="false" customHeight="false" outlineLevel="0" collapsed="false">
      <c r="A1813" s="1" t="n">
        <v>8192818</v>
      </c>
      <c r="B1813" s="1" t="n">
        <v>31</v>
      </c>
      <c r="C1813" s="1" t="s">
        <v>11</v>
      </c>
      <c r="D1813" s="1" t="s">
        <v>13</v>
      </c>
      <c r="E1813" s="1" t="n">
        <v>0</v>
      </c>
      <c r="F1813" s="1" t="n">
        <v>1</v>
      </c>
      <c r="G1813" s="1" t="n">
        <v>0</v>
      </c>
      <c r="H1813" s="1" t="n">
        <v>0</v>
      </c>
    </row>
    <row r="1814" customFormat="false" ht="12.75" hidden="false" customHeight="false" outlineLevel="0" collapsed="false">
      <c r="A1814" s="1" t="n">
        <v>8192692</v>
      </c>
      <c r="B1814" s="1" t="n">
        <v>146</v>
      </c>
      <c r="C1814" s="1" t="s">
        <v>12</v>
      </c>
      <c r="D1814" s="1" t="s">
        <v>10</v>
      </c>
      <c r="E1814" s="1" t="n">
        <v>1</v>
      </c>
      <c r="F1814" s="1" t="n">
        <v>0</v>
      </c>
      <c r="G1814" s="1" t="n">
        <v>1</v>
      </c>
      <c r="H1814" s="1" t="n">
        <v>0</v>
      </c>
    </row>
    <row r="1815" customFormat="false" ht="12.75" hidden="false" customHeight="false" outlineLevel="0" collapsed="false">
      <c r="A1815" s="1" t="n">
        <v>8192258</v>
      </c>
      <c r="B1815" s="1" t="n">
        <v>112</v>
      </c>
      <c r="C1815" s="1" t="s">
        <v>8</v>
      </c>
      <c r="D1815" s="1" t="s">
        <v>10</v>
      </c>
      <c r="E1815" s="1" t="n">
        <v>1</v>
      </c>
      <c r="F1815" s="1" t="n">
        <v>0</v>
      </c>
      <c r="G1815" s="1" t="n">
        <v>0</v>
      </c>
      <c r="H1815" s="1" t="n">
        <v>0</v>
      </c>
    </row>
    <row r="1816" customFormat="false" ht="12.75" hidden="false" customHeight="false" outlineLevel="0" collapsed="false">
      <c r="A1816" s="1" t="n">
        <v>8191067</v>
      </c>
      <c r="B1816" s="1" t="n">
        <v>87</v>
      </c>
      <c r="C1816" s="1" t="s">
        <v>11</v>
      </c>
      <c r="D1816" s="1" t="s">
        <v>13</v>
      </c>
      <c r="E1816" s="1" t="n">
        <v>1</v>
      </c>
      <c r="F1816" s="1" t="n">
        <v>0</v>
      </c>
      <c r="G1816" s="1" t="n">
        <v>1</v>
      </c>
      <c r="H1816" s="1" t="n">
        <v>0</v>
      </c>
    </row>
    <row r="1817" customFormat="false" ht="12.75" hidden="false" customHeight="false" outlineLevel="0" collapsed="false">
      <c r="A1817" s="1" t="n">
        <v>8190591</v>
      </c>
      <c r="B1817" s="1" t="n">
        <v>35</v>
      </c>
      <c r="C1817" s="1" t="s">
        <v>11</v>
      </c>
      <c r="D1817" s="1" t="s">
        <v>10</v>
      </c>
      <c r="E1817" s="1" t="n">
        <v>1</v>
      </c>
      <c r="F1817" s="1" t="n">
        <v>0</v>
      </c>
      <c r="G1817" s="1" t="n">
        <v>1</v>
      </c>
      <c r="H1817" s="1" t="n">
        <v>0</v>
      </c>
    </row>
    <row r="1818" customFormat="false" ht="12.75" hidden="false" customHeight="false" outlineLevel="0" collapsed="false">
      <c r="A1818" s="1" t="n">
        <v>8190294</v>
      </c>
      <c r="B1818" s="1" t="n">
        <v>100</v>
      </c>
      <c r="C1818" s="1" t="s">
        <v>11</v>
      </c>
      <c r="D1818" s="1" t="s">
        <v>9</v>
      </c>
      <c r="E1818" s="1" t="n">
        <v>1</v>
      </c>
      <c r="F1818" s="1" t="n">
        <v>0</v>
      </c>
      <c r="G1818" s="1" t="n">
        <v>1</v>
      </c>
      <c r="H1818" s="1" t="n">
        <v>0</v>
      </c>
    </row>
    <row r="1819" customFormat="false" ht="12.75" hidden="false" customHeight="false" outlineLevel="0" collapsed="false">
      <c r="A1819" s="1" t="n">
        <v>8188677</v>
      </c>
      <c r="B1819" s="1" t="n">
        <v>177</v>
      </c>
      <c r="C1819" s="1" t="s">
        <v>12</v>
      </c>
      <c r="D1819" s="1" t="s">
        <v>10</v>
      </c>
      <c r="E1819" s="1" t="n">
        <v>1</v>
      </c>
      <c r="F1819" s="1" t="n">
        <v>1</v>
      </c>
      <c r="G1819" s="1" t="n">
        <v>0</v>
      </c>
      <c r="H1819" s="1" t="n">
        <v>1</v>
      </c>
    </row>
    <row r="1820" customFormat="false" ht="12.75" hidden="false" customHeight="false" outlineLevel="0" collapsed="false">
      <c r="A1820" s="1" t="n">
        <v>8187810</v>
      </c>
      <c r="B1820" s="1" t="n">
        <v>148</v>
      </c>
      <c r="C1820" s="1" t="s">
        <v>12</v>
      </c>
      <c r="D1820" s="1" t="s">
        <v>13</v>
      </c>
      <c r="E1820" s="1" t="n">
        <v>0</v>
      </c>
      <c r="F1820" s="1" t="n">
        <v>0</v>
      </c>
      <c r="G1820" s="1" t="n">
        <v>1</v>
      </c>
      <c r="H1820" s="1" t="n">
        <v>0</v>
      </c>
    </row>
    <row r="1821" customFormat="false" ht="12.75" hidden="false" customHeight="false" outlineLevel="0" collapsed="false">
      <c r="A1821" s="1" t="n">
        <v>8187496</v>
      </c>
      <c r="B1821" s="1" t="n">
        <v>179</v>
      </c>
      <c r="C1821" s="1" t="s">
        <v>12</v>
      </c>
      <c r="D1821" s="1" t="s">
        <v>10</v>
      </c>
      <c r="E1821" s="1" t="n">
        <v>0</v>
      </c>
      <c r="F1821" s="1" t="n">
        <v>0</v>
      </c>
      <c r="G1821" s="1" t="n">
        <v>0</v>
      </c>
      <c r="H1821" s="1" t="n">
        <v>0</v>
      </c>
    </row>
    <row r="1822" customFormat="false" ht="12.75" hidden="false" customHeight="false" outlineLevel="0" collapsed="false">
      <c r="A1822" s="1" t="n">
        <v>8184274</v>
      </c>
      <c r="B1822" s="1" t="n">
        <v>91</v>
      </c>
      <c r="C1822" s="1" t="s">
        <v>11</v>
      </c>
      <c r="D1822" s="1" t="s">
        <v>9</v>
      </c>
      <c r="E1822" s="1" t="n">
        <v>1</v>
      </c>
      <c r="F1822" s="1" t="n">
        <v>0</v>
      </c>
      <c r="G1822" s="1" t="n">
        <v>0</v>
      </c>
      <c r="H1822" s="1" t="n">
        <v>1</v>
      </c>
    </row>
    <row r="1823" customFormat="false" ht="12.75" hidden="false" customHeight="false" outlineLevel="0" collapsed="false">
      <c r="A1823" s="1" t="n">
        <v>8183267</v>
      </c>
      <c r="B1823" s="1" t="n">
        <v>72</v>
      </c>
      <c r="C1823" s="1" t="s">
        <v>11</v>
      </c>
      <c r="D1823" s="1" t="s">
        <v>9</v>
      </c>
      <c r="E1823" s="1" t="n">
        <v>1</v>
      </c>
      <c r="F1823" s="1" t="n">
        <v>1</v>
      </c>
      <c r="G1823" s="1" t="n">
        <v>0</v>
      </c>
      <c r="H1823" s="1" t="n">
        <v>1</v>
      </c>
    </row>
    <row r="1824" customFormat="false" ht="12.75" hidden="false" customHeight="false" outlineLevel="0" collapsed="false">
      <c r="A1824" s="1" t="n">
        <v>8183096</v>
      </c>
      <c r="B1824" s="1" t="n">
        <v>67</v>
      </c>
      <c r="C1824" s="1" t="s">
        <v>11</v>
      </c>
      <c r="D1824" s="1" t="s">
        <v>13</v>
      </c>
      <c r="E1824" s="1" t="n">
        <v>1</v>
      </c>
      <c r="F1824" s="1" t="n">
        <v>1</v>
      </c>
      <c r="G1824" s="1" t="n">
        <v>0</v>
      </c>
      <c r="H1824" s="1" t="n">
        <v>1</v>
      </c>
    </row>
    <row r="1825" customFormat="false" ht="12.75" hidden="false" customHeight="false" outlineLevel="0" collapsed="false">
      <c r="A1825" s="1" t="n">
        <v>8182165</v>
      </c>
      <c r="B1825" s="1" t="n">
        <v>92</v>
      </c>
      <c r="C1825" s="1" t="s">
        <v>11</v>
      </c>
      <c r="D1825" s="1" t="s">
        <v>13</v>
      </c>
      <c r="E1825" s="1" t="n">
        <v>0</v>
      </c>
      <c r="F1825" s="1" t="n">
        <v>0</v>
      </c>
      <c r="G1825" s="1" t="n">
        <v>0</v>
      </c>
      <c r="H1825" s="1" t="n">
        <v>0</v>
      </c>
    </row>
    <row r="1826" customFormat="false" ht="12.75" hidden="false" customHeight="false" outlineLevel="0" collapsed="false">
      <c r="A1826" s="1" t="n">
        <v>8180647</v>
      </c>
      <c r="B1826" s="1" t="n">
        <v>134</v>
      </c>
      <c r="C1826" s="1" t="s">
        <v>8</v>
      </c>
      <c r="D1826" s="1" t="s">
        <v>9</v>
      </c>
      <c r="E1826" s="1" t="n">
        <v>0</v>
      </c>
      <c r="F1826" s="1" t="n">
        <v>0</v>
      </c>
      <c r="G1826" s="1" t="n">
        <v>1</v>
      </c>
      <c r="H1826" s="1" t="n">
        <v>1</v>
      </c>
    </row>
    <row r="1827" customFormat="false" ht="12.75" hidden="false" customHeight="false" outlineLevel="0" collapsed="false">
      <c r="A1827" s="1" t="n">
        <v>8178258</v>
      </c>
      <c r="B1827" s="1" t="n">
        <v>93</v>
      </c>
      <c r="C1827" s="1" t="s">
        <v>8</v>
      </c>
      <c r="D1827" s="1" t="s">
        <v>13</v>
      </c>
      <c r="E1827" s="1" t="n">
        <v>0</v>
      </c>
      <c r="F1827" s="1" t="n">
        <v>1</v>
      </c>
      <c r="G1827" s="1" t="n">
        <v>1</v>
      </c>
      <c r="H1827" s="1" t="n">
        <v>0</v>
      </c>
    </row>
    <row r="1828" customFormat="false" ht="12.75" hidden="false" customHeight="false" outlineLevel="0" collapsed="false">
      <c r="A1828" s="1" t="n">
        <v>8175042</v>
      </c>
      <c r="B1828" s="1" t="n">
        <v>122</v>
      </c>
      <c r="C1828" s="1" t="s">
        <v>8</v>
      </c>
      <c r="D1828" s="1" t="s">
        <v>10</v>
      </c>
      <c r="E1828" s="1" t="n">
        <v>1</v>
      </c>
      <c r="F1828" s="1" t="n">
        <v>1</v>
      </c>
      <c r="G1828" s="1" t="n">
        <v>0</v>
      </c>
      <c r="H1828" s="1" t="n">
        <v>0</v>
      </c>
    </row>
    <row r="1829" customFormat="false" ht="12.75" hidden="false" customHeight="false" outlineLevel="0" collapsed="false">
      <c r="A1829" s="1" t="n">
        <v>8170166</v>
      </c>
      <c r="B1829" s="1" t="n">
        <v>68</v>
      </c>
      <c r="C1829" s="1" t="s">
        <v>12</v>
      </c>
      <c r="D1829" s="1" t="s">
        <v>10</v>
      </c>
      <c r="E1829" s="1" t="n">
        <v>1</v>
      </c>
      <c r="F1829" s="1" t="n">
        <v>1</v>
      </c>
      <c r="G1829" s="1" t="n">
        <v>1</v>
      </c>
      <c r="H1829" s="1" t="n">
        <v>0</v>
      </c>
    </row>
    <row r="1830" customFormat="false" ht="12.75" hidden="false" customHeight="false" outlineLevel="0" collapsed="false">
      <c r="A1830" s="1" t="n">
        <v>8169844</v>
      </c>
      <c r="B1830" s="1" t="n">
        <v>176</v>
      </c>
      <c r="C1830" s="1" t="s">
        <v>12</v>
      </c>
      <c r="D1830" s="1" t="s">
        <v>13</v>
      </c>
      <c r="E1830" s="1" t="n">
        <v>0</v>
      </c>
      <c r="F1830" s="1" t="n">
        <v>0</v>
      </c>
      <c r="G1830" s="1" t="n">
        <v>1</v>
      </c>
      <c r="H1830" s="1" t="n">
        <v>0</v>
      </c>
    </row>
    <row r="1831" customFormat="false" ht="12.75" hidden="false" customHeight="false" outlineLevel="0" collapsed="false">
      <c r="A1831" s="1" t="n">
        <v>8169752</v>
      </c>
      <c r="B1831" s="1" t="n">
        <v>54</v>
      </c>
      <c r="C1831" s="1" t="s">
        <v>8</v>
      </c>
      <c r="D1831" s="1" t="s">
        <v>9</v>
      </c>
      <c r="E1831" s="1" t="n">
        <v>0</v>
      </c>
      <c r="F1831" s="1" t="n">
        <v>0</v>
      </c>
      <c r="G1831" s="1" t="n">
        <v>0</v>
      </c>
      <c r="H1831" s="1" t="n">
        <v>0</v>
      </c>
    </row>
    <row r="1832" customFormat="false" ht="12.75" hidden="false" customHeight="false" outlineLevel="0" collapsed="false">
      <c r="A1832" s="1" t="n">
        <v>8169454</v>
      </c>
      <c r="B1832" s="1" t="n">
        <v>214</v>
      </c>
      <c r="C1832" s="1" t="s">
        <v>12</v>
      </c>
      <c r="D1832" s="1" t="s">
        <v>9</v>
      </c>
      <c r="E1832" s="1" t="n">
        <v>0</v>
      </c>
      <c r="F1832" s="1" t="n">
        <v>0</v>
      </c>
      <c r="G1832" s="1" t="n">
        <v>0</v>
      </c>
      <c r="H1832" s="1" t="n">
        <v>0</v>
      </c>
    </row>
    <row r="1833" customFormat="false" ht="12.75" hidden="false" customHeight="false" outlineLevel="0" collapsed="false">
      <c r="A1833" s="1" t="n">
        <v>8168002</v>
      </c>
      <c r="B1833" s="1" t="n">
        <v>33</v>
      </c>
      <c r="C1833" s="1" t="s">
        <v>11</v>
      </c>
      <c r="D1833" s="1" t="s">
        <v>13</v>
      </c>
      <c r="E1833" s="1" t="n">
        <v>0</v>
      </c>
      <c r="F1833" s="1" t="n">
        <v>0</v>
      </c>
      <c r="G1833" s="1" t="n">
        <v>0</v>
      </c>
      <c r="H1833" s="1" t="n">
        <v>0</v>
      </c>
    </row>
    <row r="1834" customFormat="false" ht="12.75" hidden="false" customHeight="false" outlineLevel="0" collapsed="false">
      <c r="A1834" s="1" t="n">
        <v>8167879</v>
      </c>
      <c r="B1834" s="1" t="n">
        <v>185</v>
      </c>
      <c r="C1834" s="1" t="s">
        <v>12</v>
      </c>
      <c r="D1834" s="1" t="s">
        <v>13</v>
      </c>
      <c r="E1834" s="1" t="n">
        <v>0</v>
      </c>
      <c r="F1834" s="1" t="n">
        <v>1</v>
      </c>
      <c r="G1834" s="1" t="n">
        <v>0</v>
      </c>
      <c r="H1834" s="1" t="n">
        <v>0</v>
      </c>
    </row>
    <row r="1835" customFormat="false" ht="12.75" hidden="false" customHeight="false" outlineLevel="0" collapsed="false">
      <c r="A1835" s="1" t="n">
        <v>8167851</v>
      </c>
      <c r="B1835" s="1" t="n">
        <v>62</v>
      </c>
      <c r="C1835" s="1" t="s">
        <v>8</v>
      </c>
      <c r="D1835" s="1" t="s">
        <v>13</v>
      </c>
      <c r="E1835" s="1" t="n">
        <v>0</v>
      </c>
      <c r="F1835" s="1" t="n">
        <v>1</v>
      </c>
      <c r="G1835" s="1" t="n">
        <v>0</v>
      </c>
      <c r="H1835" s="1" t="n">
        <v>1</v>
      </c>
    </row>
    <row r="1836" customFormat="false" ht="12.75" hidden="false" customHeight="false" outlineLevel="0" collapsed="false">
      <c r="A1836" s="1" t="n">
        <v>8167625</v>
      </c>
      <c r="B1836" s="1" t="n">
        <v>187</v>
      </c>
      <c r="C1836" s="1" t="s">
        <v>12</v>
      </c>
      <c r="D1836" s="1" t="s">
        <v>13</v>
      </c>
      <c r="E1836" s="1" t="n">
        <v>0</v>
      </c>
      <c r="F1836" s="1" t="n">
        <v>1</v>
      </c>
      <c r="G1836" s="1" t="n">
        <v>1</v>
      </c>
      <c r="H1836" s="1" t="n">
        <v>0</v>
      </c>
    </row>
    <row r="1837" customFormat="false" ht="12.75" hidden="false" customHeight="false" outlineLevel="0" collapsed="false">
      <c r="A1837" s="1" t="n">
        <v>8166999</v>
      </c>
      <c r="B1837" s="1" t="n">
        <v>149</v>
      </c>
      <c r="C1837" s="1" t="s">
        <v>11</v>
      </c>
      <c r="D1837" s="1" t="s">
        <v>10</v>
      </c>
      <c r="E1837" s="1" t="n">
        <v>0</v>
      </c>
      <c r="F1837" s="1" t="n">
        <v>0</v>
      </c>
      <c r="G1837" s="1" t="n">
        <v>0</v>
      </c>
      <c r="H1837" s="1" t="n">
        <v>0</v>
      </c>
    </row>
    <row r="1838" customFormat="false" ht="12.75" hidden="false" customHeight="false" outlineLevel="0" collapsed="false">
      <c r="A1838" s="1" t="n">
        <v>8166976</v>
      </c>
      <c r="B1838" s="1" t="n">
        <v>52</v>
      </c>
      <c r="C1838" s="1" t="s">
        <v>11</v>
      </c>
      <c r="D1838" s="1" t="s">
        <v>13</v>
      </c>
      <c r="E1838" s="1" t="n">
        <v>0</v>
      </c>
      <c r="F1838" s="1" t="n">
        <v>1</v>
      </c>
      <c r="G1838" s="1" t="n">
        <v>1</v>
      </c>
      <c r="H1838" s="1" t="n">
        <v>0</v>
      </c>
    </row>
    <row r="1839" customFormat="false" ht="12.75" hidden="false" customHeight="false" outlineLevel="0" collapsed="false">
      <c r="A1839" s="1" t="n">
        <v>8165226</v>
      </c>
      <c r="B1839" s="1" t="n">
        <v>154</v>
      </c>
      <c r="C1839" s="1" t="s">
        <v>12</v>
      </c>
      <c r="D1839" s="1" t="s">
        <v>9</v>
      </c>
      <c r="E1839" s="1" t="n">
        <v>1</v>
      </c>
      <c r="F1839" s="1" t="n">
        <v>1</v>
      </c>
      <c r="G1839" s="1" t="n">
        <v>0</v>
      </c>
      <c r="H1839" s="1" t="n">
        <v>1</v>
      </c>
    </row>
    <row r="1840" customFormat="false" ht="12.75" hidden="false" customHeight="false" outlineLevel="0" collapsed="false">
      <c r="A1840" s="1" t="n">
        <v>8163610</v>
      </c>
      <c r="B1840" s="1" t="n">
        <v>156</v>
      </c>
      <c r="C1840" s="1" t="s">
        <v>11</v>
      </c>
      <c r="D1840" s="1" t="s">
        <v>10</v>
      </c>
      <c r="E1840" s="1" t="n">
        <v>0</v>
      </c>
      <c r="F1840" s="1" t="n">
        <v>1</v>
      </c>
      <c r="G1840" s="1" t="n">
        <v>1</v>
      </c>
      <c r="H1840" s="1" t="n">
        <v>0</v>
      </c>
    </row>
    <row r="1841" customFormat="false" ht="12.75" hidden="false" customHeight="false" outlineLevel="0" collapsed="false">
      <c r="A1841" s="1" t="n">
        <v>8163594</v>
      </c>
      <c r="B1841" s="1" t="n">
        <v>41</v>
      </c>
      <c r="C1841" s="1" t="s">
        <v>12</v>
      </c>
      <c r="D1841" s="1" t="s">
        <v>9</v>
      </c>
      <c r="E1841" s="1" t="n">
        <v>0</v>
      </c>
      <c r="F1841" s="1" t="n">
        <v>1</v>
      </c>
      <c r="G1841" s="1" t="n">
        <v>1</v>
      </c>
      <c r="H1841" s="1" t="n">
        <v>0</v>
      </c>
    </row>
    <row r="1842" customFormat="false" ht="12.75" hidden="false" customHeight="false" outlineLevel="0" collapsed="false">
      <c r="A1842" s="1" t="n">
        <v>8162937</v>
      </c>
      <c r="B1842" s="1" t="n">
        <v>170</v>
      </c>
      <c r="C1842" s="1" t="s">
        <v>11</v>
      </c>
      <c r="D1842" s="1" t="s">
        <v>10</v>
      </c>
      <c r="E1842" s="1" t="n">
        <v>1</v>
      </c>
      <c r="F1842" s="1" t="n">
        <v>0</v>
      </c>
      <c r="G1842" s="1" t="n">
        <v>0</v>
      </c>
      <c r="H1842" s="1" t="n">
        <v>0</v>
      </c>
    </row>
    <row r="1843" customFormat="false" ht="12.75" hidden="false" customHeight="false" outlineLevel="0" collapsed="false">
      <c r="A1843" s="1" t="n">
        <v>8162084</v>
      </c>
      <c r="B1843" s="1" t="n">
        <v>148</v>
      </c>
      <c r="C1843" s="1" t="s">
        <v>12</v>
      </c>
      <c r="D1843" s="1" t="s">
        <v>9</v>
      </c>
      <c r="E1843" s="1" t="n">
        <v>1</v>
      </c>
      <c r="F1843" s="1" t="n">
        <v>0</v>
      </c>
      <c r="G1843" s="1" t="n">
        <v>0</v>
      </c>
      <c r="H1843" s="1" t="n">
        <v>0</v>
      </c>
    </row>
    <row r="1844" customFormat="false" ht="12.75" hidden="false" customHeight="false" outlineLevel="0" collapsed="false">
      <c r="A1844" s="1" t="n">
        <v>8161474</v>
      </c>
      <c r="B1844" s="1" t="n">
        <v>190</v>
      </c>
      <c r="C1844" s="1" t="s">
        <v>12</v>
      </c>
      <c r="D1844" s="1" t="s">
        <v>10</v>
      </c>
      <c r="E1844" s="1" t="n">
        <v>1</v>
      </c>
      <c r="F1844" s="1" t="n">
        <v>0</v>
      </c>
      <c r="G1844" s="1" t="n">
        <v>1</v>
      </c>
      <c r="H1844" s="1" t="n">
        <v>0</v>
      </c>
    </row>
    <row r="1845" customFormat="false" ht="12.75" hidden="false" customHeight="false" outlineLevel="0" collapsed="false">
      <c r="A1845" s="1" t="n">
        <v>8161434</v>
      </c>
      <c r="B1845" s="1" t="n">
        <v>47</v>
      </c>
      <c r="C1845" s="1" t="s">
        <v>12</v>
      </c>
      <c r="D1845" s="1" t="s">
        <v>10</v>
      </c>
      <c r="E1845" s="1" t="n">
        <v>0</v>
      </c>
      <c r="F1845" s="1" t="n">
        <v>1</v>
      </c>
      <c r="G1845" s="1" t="n">
        <v>0</v>
      </c>
      <c r="H1845" s="1" t="n">
        <v>1</v>
      </c>
    </row>
    <row r="1846" customFormat="false" ht="12.75" hidden="false" customHeight="false" outlineLevel="0" collapsed="false">
      <c r="A1846" s="1" t="n">
        <v>8160662</v>
      </c>
      <c r="B1846" s="1" t="n">
        <v>148</v>
      </c>
      <c r="C1846" s="1" t="s">
        <v>11</v>
      </c>
      <c r="D1846" s="1" t="s">
        <v>9</v>
      </c>
      <c r="E1846" s="1" t="n">
        <v>1</v>
      </c>
      <c r="F1846" s="1" t="n">
        <v>0</v>
      </c>
      <c r="G1846" s="1" t="n">
        <v>1</v>
      </c>
      <c r="H1846" s="1" t="n">
        <v>0</v>
      </c>
    </row>
    <row r="1847" customFormat="false" ht="12.75" hidden="false" customHeight="false" outlineLevel="0" collapsed="false">
      <c r="A1847" s="1" t="n">
        <v>8160585</v>
      </c>
      <c r="B1847" s="1" t="n">
        <v>91</v>
      </c>
      <c r="C1847" s="1" t="s">
        <v>8</v>
      </c>
      <c r="D1847" s="1" t="s">
        <v>9</v>
      </c>
      <c r="E1847" s="1" t="n">
        <v>0</v>
      </c>
      <c r="F1847" s="1" t="n">
        <v>1</v>
      </c>
      <c r="G1847" s="1" t="n">
        <v>1</v>
      </c>
      <c r="H1847" s="1" t="n">
        <v>0</v>
      </c>
    </row>
    <row r="1848" customFormat="false" ht="12.75" hidden="false" customHeight="false" outlineLevel="0" collapsed="false">
      <c r="A1848" s="1" t="n">
        <v>8160372</v>
      </c>
      <c r="B1848" s="1" t="n">
        <v>114</v>
      </c>
      <c r="C1848" s="1" t="s">
        <v>11</v>
      </c>
      <c r="D1848" s="1" t="s">
        <v>10</v>
      </c>
      <c r="E1848" s="1" t="n">
        <v>0</v>
      </c>
      <c r="F1848" s="1" t="n">
        <v>1</v>
      </c>
      <c r="G1848" s="1" t="n">
        <v>1</v>
      </c>
      <c r="H1848" s="1" t="n">
        <v>0</v>
      </c>
    </row>
    <row r="1849" customFormat="false" ht="12.75" hidden="false" customHeight="false" outlineLevel="0" collapsed="false">
      <c r="A1849" s="1" t="n">
        <v>8159384</v>
      </c>
      <c r="B1849" s="1" t="n">
        <v>104</v>
      </c>
      <c r="C1849" s="1" t="s">
        <v>12</v>
      </c>
      <c r="D1849" s="1" t="s">
        <v>13</v>
      </c>
      <c r="E1849" s="1" t="n">
        <v>1</v>
      </c>
      <c r="F1849" s="1" t="n">
        <v>0</v>
      </c>
      <c r="G1849" s="1" t="n">
        <v>0</v>
      </c>
      <c r="H1849" s="1" t="n">
        <v>1</v>
      </c>
    </row>
    <row r="1850" customFormat="false" ht="12.75" hidden="false" customHeight="false" outlineLevel="0" collapsed="false">
      <c r="A1850" s="1" t="n">
        <v>8159163</v>
      </c>
      <c r="B1850" s="1" t="n">
        <v>167</v>
      </c>
      <c r="C1850" s="1" t="s">
        <v>8</v>
      </c>
      <c r="D1850" s="1" t="s">
        <v>10</v>
      </c>
      <c r="E1850" s="1" t="n">
        <v>1</v>
      </c>
      <c r="F1850" s="1" t="n">
        <v>1</v>
      </c>
      <c r="G1850" s="1" t="n">
        <v>0</v>
      </c>
      <c r="H1850" s="1" t="n">
        <v>1</v>
      </c>
    </row>
    <row r="1851" customFormat="false" ht="12.75" hidden="false" customHeight="false" outlineLevel="0" collapsed="false">
      <c r="A1851" s="1" t="n">
        <v>8158340</v>
      </c>
      <c r="B1851" s="1" t="n">
        <v>71</v>
      </c>
      <c r="C1851" s="1" t="s">
        <v>8</v>
      </c>
      <c r="D1851" s="1" t="s">
        <v>13</v>
      </c>
      <c r="E1851" s="1" t="n">
        <v>0</v>
      </c>
      <c r="F1851" s="1" t="n">
        <v>0</v>
      </c>
      <c r="G1851" s="1" t="n">
        <v>1</v>
      </c>
      <c r="H1851" s="1" t="n">
        <v>0</v>
      </c>
    </row>
    <row r="1852" customFormat="false" ht="12.75" hidden="false" customHeight="false" outlineLevel="0" collapsed="false">
      <c r="A1852" s="1" t="n">
        <v>8157621</v>
      </c>
      <c r="B1852" s="1" t="n">
        <v>175</v>
      </c>
      <c r="C1852" s="1" t="s">
        <v>8</v>
      </c>
      <c r="D1852" s="1" t="s">
        <v>10</v>
      </c>
      <c r="E1852" s="1" t="n">
        <v>0</v>
      </c>
      <c r="F1852" s="1" t="n">
        <v>1</v>
      </c>
      <c r="G1852" s="1" t="n">
        <v>1</v>
      </c>
      <c r="H1852" s="1" t="n">
        <v>0</v>
      </c>
    </row>
    <row r="1853" customFormat="false" ht="12.75" hidden="false" customHeight="false" outlineLevel="0" collapsed="false">
      <c r="A1853" s="1" t="n">
        <v>8156840</v>
      </c>
      <c r="B1853" s="1" t="n">
        <v>22</v>
      </c>
      <c r="C1853" s="1" t="s">
        <v>11</v>
      </c>
      <c r="D1853" s="1" t="s">
        <v>10</v>
      </c>
      <c r="E1853" s="1" t="n">
        <v>1</v>
      </c>
      <c r="F1853" s="1" t="n">
        <v>1</v>
      </c>
      <c r="G1853" s="1" t="n">
        <v>1</v>
      </c>
      <c r="H1853" s="1" t="n">
        <v>0</v>
      </c>
    </row>
    <row r="1854" customFormat="false" ht="12.75" hidden="false" customHeight="false" outlineLevel="0" collapsed="false">
      <c r="A1854" s="1" t="n">
        <v>8156618</v>
      </c>
      <c r="B1854" s="1" t="n">
        <v>134</v>
      </c>
      <c r="C1854" s="1" t="s">
        <v>12</v>
      </c>
      <c r="D1854" s="1" t="s">
        <v>9</v>
      </c>
      <c r="E1854" s="1" t="n">
        <v>0</v>
      </c>
      <c r="F1854" s="1" t="n">
        <v>1</v>
      </c>
      <c r="G1854" s="1" t="n">
        <v>1</v>
      </c>
      <c r="H1854" s="1" t="n">
        <v>0</v>
      </c>
    </row>
    <row r="1855" customFormat="false" ht="12.75" hidden="false" customHeight="false" outlineLevel="0" collapsed="false">
      <c r="A1855" s="1" t="n">
        <v>8155444</v>
      </c>
      <c r="B1855" s="1" t="n">
        <v>45</v>
      </c>
      <c r="C1855" s="1" t="s">
        <v>12</v>
      </c>
      <c r="D1855" s="1" t="s">
        <v>13</v>
      </c>
      <c r="E1855" s="1" t="n">
        <v>0</v>
      </c>
      <c r="F1855" s="1" t="n">
        <v>1</v>
      </c>
      <c r="G1855" s="1" t="n">
        <v>1</v>
      </c>
      <c r="H1855" s="1" t="n">
        <v>0</v>
      </c>
    </row>
    <row r="1856" customFormat="false" ht="12.75" hidden="false" customHeight="false" outlineLevel="0" collapsed="false">
      <c r="A1856" s="1" t="n">
        <v>8152964</v>
      </c>
      <c r="B1856" s="1" t="n">
        <v>50</v>
      </c>
      <c r="C1856" s="1" t="s">
        <v>8</v>
      </c>
      <c r="D1856" s="1" t="s">
        <v>13</v>
      </c>
      <c r="E1856" s="1" t="n">
        <v>1</v>
      </c>
      <c r="F1856" s="1" t="n">
        <v>0</v>
      </c>
      <c r="G1856" s="1" t="n">
        <v>0</v>
      </c>
      <c r="H1856" s="1" t="n">
        <v>0</v>
      </c>
    </row>
    <row r="1857" customFormat="false" ht="12.75" hidden="false" customHeight="false" outlineLevel="0" collapsed="false">
      <c r="A1857" s="1" t="n">
        <v>8151551</v>
      </c>
      <c r="B1857" s="1" t="n">
        <v>36</v>
      </c>
      <c r="C1857" s="1" t="s">
        <v>11</v>
      </c>
      <c r="D1857" s="1" t="s">
        <v>13</v>
      </c>
      <c r="E1857" s="1" t="n">
        <v>1</v>
      </c>
      <c r="F1857" s="1" t="n">
        <v>0</v>
      </c>
      <c r="G1857" s="1" t="n">
        <v>1</v>
      </c>
      <c r="H1857" s="1" t="n">
        <v>0</v>
      </c>
    </row>
    <row r="1858" customFormat="false" ht="12.75" hidden="false" customHeight="false" outlineLevel="0" collapsed="false">
      <c r="A1858" s="1" t="n">
        <v>8148262</v>
      </c>
      <c r="B1858" s="1" t="n">
        <v>148</v>
      </c>
      <c r="C1858" s="1" t="s">
        <v>11</v>
      </c>
      <c r="D1858" s="1" t="s">
        <v>10</v>
      </c>
      <c r="E1858" s="1" t="n">
        <v>0</v>
      </c>
      <c r="F1858" s="1" t="n">
        <v>0</v>
      </c>
      <c r="G1858" s="1" t="n">
        <v>0</v>
      </c>
      <c r="H1858" s="1" t="n">
        <v>0</v>
      </c>
    </row>
    <row r="1859" customFormat="false" ht="12.75" hidden="false" customHeight="false" outlineLevel="0" collapsed="false">
      <c r="A1859" s="1" t="n">
        <v>8147803</v>
      </c>
      <c r="B1859" s="1" t="n">
        <v>211</v>
      </c>
      <c r="C1859" s="1" t="s">
        <v>8</v>
      </c>
      <c r="D1859" s="1" t="s">
        <v>10</v>
      </c>
      <c r="E1859" s="1" t="n">
        <v>1</v>
      </c>
      <c r="F1859" s="1" t="n">
        <v>1</v>
      </c>
      <c r="G1859" s="1" t="n">
        <v>0</v>
      </c>
      <c r="H1859" s="1" t="n">
        <v>1</v>
      </c>
    </row>
    <row r="1860" customFormat="false" ht="12.75" hidden="false" customHeight="false" outlineLevel="0" collapsed="false">
      <c r="A1860" s="1" t="n">
        <v>8147389</v>
      </c>
      <c r="B1860" s="1" t="n">
        <v>101</v>
      </c>
      <c r="C1860" s="1" t="s">
        <v>8</v>
      </c>
      <c r="D1860" s="1" t="s">
        <v>10</v>
      </c>
      <c r="E1860" s="1" t="n">
        <v>0</v>
      </c>
      <c r="F1860" s="1" t="n">
        <v>1</v>
      </c>
      <c r="G1860" s="1" t="n">
        <v>1</v>
      </c>
      <c r="H1860" s="1" t="n">
        <v>1</v>
      </c>
    </row>
    <row r="1861" customFormat="false" ht="12.75" hidden="false" customHeight="false" outlineLevel="0" collapsed="false">
      <c r="A1861" s="1" t="n">
        <v>8145101</v>
      </c>
      <c r="B1861" s="1" t="n">
        <v>165</v>
      </c>
      <c r="C1861" s="1" t="s">
        <v>8</v>
      </c>
      <c r="D1861" s="1" t="s">
        <v>13</v>
      </c>
      <c r="E1861" s="1" t="n">
        <v>1</v>
      </c>
      <c r="F1861" s="1" t="n">
        <v>0</v>
      </c>
      <c r="G1861" s="1" t="n">
        <v>0</v>
      </c>
      <c r="H1861" s="1" t="n">
        <v>0</v>
      </c>
    </row>
    <row r="1862" customFormat="false" ht="12.75" hidden="false" customHeight="false" outlineLevel="0" collapsed="false">
      <c r="A1862" s="1" t="n">
        <v>8144974</v>
      </c>
      <c r="B1862" s="1" t="n">
        <v>66</v>
      </c>
      <c r="C1862" s="1" t="s">
        <v>12</v>
      </c>
      <c r="D1862" s="1" t="s">
        <v>13</v>
      </c>
      <c r="E1862" s="1" t="n">
        <v>1</v>
      </c>
      <c r="F1862" s="1" t="n">
        <v>1</v>
      </c>
      <c r="G1862" s="1" t="n">
        <v>1</v>
      </c>
      <c r="H1862" s="1" t="n">
        <v>0</v>
      </c>
    </row>
    <row r="1863" customFormat="false" ht="12.75" hidden="false" customHeight="false" outlineLevel="0" collapsed="false">
      <c r="A1863" s="1" t="n">
        <v>8144288</v>
      </c>
      <c r="B1863" s="1" t="n">
        <v>41</v>
      </c>
      <c r="C1863" s="1" t="s">
        <v>12</v>
      </c>
      <c r="D1863" s="1" t="s">
        <v>13</v>
      </c>
      <c r="E1863" s="1" t="n">
        <v>0</v>
      </c>
      <c r="F1863" s="1" t="n">
        <v>0</v>
      </c>
      <c r="G1863" s="1" t="n">
        <v>1</v>
      </c>
      <c r="H1863" s="1" t="n">
        <v>0</v>
      </c>
    </row>
    <row r="1864" customFormat="false" ht="12.75" hidden="false" customHeight="false" outlineLevel="0" collapsed="false">
      <c r="A1864" s="1" t="n">
        <v>8141793</v>
      </c>
      <c r="B1864" s="1" t="n">
        <v>107</v>
      </c>
      <c r="C1864" s="1" t="s">
        <v>8</v>
      </c>
      <c r="D1864" s="1" t="s">
        <v>10</v>
      </c>
      <c r="E1864" s="1" t="n">
        <v>1</v>
      </c>
      <c r="F1864" s="1" t="n">
        <v>1</v>
      </c>
      <c r="G1864" s="1" t="n">
        <v>0</v>
      </c>
      <c r="H1864" s="1" t="n">
        <v>1</v>
      </c>
    </row>
    <row r="1865" customFormat="false" ht="12.75" hidden="false" customHeight="false" outlineLevel="0" collapsed="false">
      <c r="A1865" s="1" t="n">
        <v>8139937</v>
      </c>
      <c r="B1865" s="1" t="n">
        <v>165</v>
      </c>
      <c r="C1865" s="1" t="s">
        <v>12</v>
      </c>
      <c r="D1865" s="1" t="s">
        <v>13</v>
      </c>
      <c r="E1865" s="1" t="n">
        <v>1</v>
      </c>
      <c r="F1865" s="1" t="n">
        <v>0</v>
      </c>
      <c r="G1865" s="1" t="n">
        <v>1</v>
      </c>
      <c r="H1865" s="1" t="n">
        <v>0</v>
      </c>
    </row>
    <row r="1866" customFormat="false" ht="12.75" hidden="false" customHeight="false" outlineLevel="0" collapsed="false">
      <c r="A1866" s="1" t="n">
        <v>8135956</v>
      </c>
      <c r="B1866" s="1" t="n">
        <v>115</v>
      </c>
      <c r="C1866" s="1" t="s">
        <v>11</v>
      </c>
      <c r="D1866" s="1" t="s">
        <v>9</v>
      </c>
      <c r="E1866" s="1" t="n">
        <v>0</v>
      </c>
      <c r="F1866" s="1" t="n">
        <v>1</v>
      </c>
      <c r="G1866" s="1" t="n">
        <v>1</v>
      </c>
      <c r="H1866" s="1" t="n">
        <v>0</v>
      </c>
    </row>
    <row r="1867" customFormat="false" ht="12.75" hidden="false" customHeight="false" outlineLevel="0" collapsed="false">
      <c r="A1867" s="1" t="n">
        <v>8134776</v>
      </c>
      <c r="B1867" s="1" t="n">
        <v>116</v>
      </c>
      <c r="C1867" s="1" t="s">
        <v>12</v>
      </c>
      <c r="D1867" s="1" t="s">
        <v>9</v>
      </c>
      <c r="E1867" s="1" t="n">
        <v>1</v>
      </c>
      <c r="F1867" s="1" t="n">
        <v>1</v>
      </c>
      <c r="G1867" s="1" t="n">
        <v>1</v>
      </c>
      <c r="H1867" s="1" t="n">
        <v>0</v>
      </c>
    </row>
    <row r="1868" customFormat="false" ht="12.75" hidden="false" customHeight="false" outlineLevel="0" collapsed="false">
      <c r="A1868" s="1" t="n">
        <v>8134097</v>
      </c>
      <c r="B1868" s="1" t="n">
        <v>198</v>
      </c>
      <c r="C1868" s="1" t="s">
        <v>12</v>
      </c>
      <c r="D1868" s="1" t="s">
        <v>10</v>
      </c>
      <c r="E1868" s="1" t="n">
        <v>1</v>
      </c>
      <c r="F1868" s="1" t="n">
        <v>0</v>
      </c>
      <c r="G1868" s="1" t="n">
        <v>0</v>
      </c>
      <c r="H1868" s="1" t="n">
        <v>0</v>
      </c>
    </row>
    <row r="1869" customFormat="false" ht="12.75" hidden="false" customHeight="false" outlineLevel="0" collapsed="false">
      <c r="A1869" s="1" t="n">
        <v>8134022</v>
      </c>
      <c r="B1869" s="1" t="n">
        <v>107</v>
      </c>
      <c r="C1869" s="1" t="s">
        <v>12</v>
      </c>
      <c r="D1869" s="1" t="s">
        <v>10</v>
      </c>
      <c r="E1869" s="1" t="n">
        <v>1</v>
      </c>
      <c r="F1869" s="1" t="n">
        <v>1</v>
      </c>
      <c r="G1869" s="1" t="n">
        <v>0</v>
      </c>
      <c r="H1869" s="1" t="n">
        <v>0</v>
      </c>
    </row>
    <row r="1870" customFormat="false" ht="12.75" hidden="false" customHeight="false" outlineLevel="0" collapsed="false">
      <c r="A1870" s="1" t="n">
        <v>8133118</v>
      </c>
      <c r="B1870" s="1" t="n">
        <v>150</v>
      </c>
      <c r="C1870" s="1" t="s">
        <v>12</v>
      </c>
      <c r="D1870" s="1" t="s">
        <v>9</v>
      </c>
      <c r="E1870" s="1" t="n">
        <v>0</v>
      </c>
      <c r="F1870" s="1" t="n">
        <v>0</v>
      </c>
      <c r="G1870" s="1" t="n">
        <v>1</v>
      </c>
      <c r="H1870" s="1" t="n">
        <v>0</v>
      </c>
    </row>
    <row r="1871" customFormat="false" ht="12.75" hidden="false" customHeight="false" outlineLevel="0" collapsed="false">
      <c r="A1871" s="1" t="n">
        <v>8133111</v>
      </c>
      <c r="B1871" s="1" t="n">
        <v>67</v>
      </c>
      <c r="C1871" s="1" t="s">
        <v>8</v>
      </c>
      <c r="D1871" s="1" t="s">
        <v>13</v>
      </c>
      <c r="E1871" s="1" t="n">
        <v>0</v>
      </c>
      <c r="F1871" s="1" t="n">
        <v>0</v>
      </c>
      <c r="G1871" s="1" t="n">
        <v>1</v>
      </c>
      <c r="H1871" s="1" t="n">
        <v>0</v>
      </c>
    </row>
    <row r="1872" customFormat="false" ht="12.75" hidden="false" customHeight="false" outlineLevel="0" collapsed="false">
      <c r="A1872" s="1" t="n">
        <v>8132134</v>
      </c>
      <c r="B1872" s="1" t="n">
        <v>52</v>
      </c>
      <c r="C1872" s="1" t="s">
        <v>8</v>
      </c>
      <c r="D1872" s="1" t="s">
        <v>10</v>
      </c>
      <c r="E1872" s="1" t="n">
        <v>0</v>
      </c>
      <c r="F1872" s="1" t="n">
        <v>1</v>
      </c>
      <c r="G1872" s="1" t="n">
        <v>1</v>
      </c>
      <c r="H1872" s="1" t="n">
        <v>0</v>
      </c>
    </row>
    <row r="1873" customFormat="false" ht="12.75" hidden="false" customHeight="false" outlineLevel="0" collapsed="false">
      <c r="A1873" s="1" t="n">
        <v>8130130</v>
      </c>
      <c r="B1873" s="1" t="n">
        <v>99</v>
      </c>
      <c r="C1873" s="1" t="s">
        <v>11</v>
      </c>
      <c r="D1873" s="1" t="s">
        <v>13</v>
      </c>
      <c r="E1873" s="1" t="n">
        <v>0</v>
      </c>
      <c r="F1873" s="1" t="n">
        <v>0</v>
      </c>
      <c r="G1873" s="1" t="n">
        <v>1</v>
      </c>
      <c r="H1873" s="1" t="n">
        <v>0</v>
      </c>
    </row>
    <row r="1874" customFormat="false" ht="12.75" hidden="false" customHeight="false" outlineLevel="0" collapsed="false">
      <c r="A1874" s="1" t="n">
        <v>8129955</v>
      </c>
      <c r="B1874" s="1" t="n">
        <v>174</v>
      </c>
      <c r="C1874" s="1" t="s">
        <v>12</v>
      </c>
      <c r="D1874" s="1" t="s">
        <v>13</v>
      </c>
      <c r="E1874" s="1" t="n">
        <v>0</v>
      </c>
      <c r="F1874" s="1" t="n">
        <v>0</v>
      </c>
      <c r="G1874" s="1" t="n">
        <v>1</v>
      </c>
      <c r="H1874" s="1" t="n">
        <v>0</v>
      </c>
    </row>
    <row r="1875" customFormat="false" ht="12.75" hidden="false" customHeight="false" outlineLevel="0" collapsed="false">
      <c r="A1875" s="1" t="n">
        <v>8129160</v>
      </c>
      <c r="B1875" s="1" t="n">
        <v>206</v>
      </c>
      <c r="C1875" s="1" t="s">
        <v>12</v>
      </c>
      <c r="D1875" s="1" t="s">
        <v>13</v>
      </c>
      <c r="E1875" s="1" t="n">
        <v>1</v>
      </c>
      <c r="F1875" s="1" t="n">
        <v>0</v>
      </c>
      <c r="G1875" s="1" t="n">
        <v>1</v>
      </c>
      <c r="H1875" s="1" t="n">
        <v>1</v>
      </c>
    </row>
    <row r="1876" customFormat="false" ht="12.75" hidden="false" customHeight="false" outlineLevel="0" collapsed="false">
      <c r="A1876" s="1" t="n">
        <v>8128623</v>
      </c>
      <c r="B1876" s="1" t="n">
        <v>187</v>
      </c>
      <c r="C1876" s="1" t="s">
        <v>12</v>
      </c>
      <c r="D1876" s="1" t="s">
        <v>10</v>
      </c>
      <c r="E1876" s="1" t="n">
        <v>0</v>
      </c>
      <c r="F1876" s="1" t="n">
        <v>1</v>
      </c>
      <c r="G1876" s="1" t="n">
        <v>0</v>
      </c>
      <c r="H1876" s="1" t="n">
        <v>1</v>
      </c>
    </row>
    <row r="1877" customFormat="false" ht="12.75" hidden="false" customHeight="false" outlineLevel="0" collapsed="false">
      <c r="A1877" s="1" t="n">
        <v>8127213</v>
      </c>
      <c r="B1877" s="1" t="n">
        <v>34</v>
      </c>
      <c r="C1877" s="1" t="s">
        <v>12</v>
      </c>
      <c r="D1877" s="1" t="s">
        <v>9</v>
      </c>
      <c r="E1877" s="1" t="n">
        <v>1</v>
      </c>
      <c r="F1877" s="1" t="n">
        <v>0</v>
      </c>
      <c r="G1877" s="1" t="n">
        <v>1</v>
      </c>
      <c r="H1877" s="1" t="n">
        <v>0</v>
      </c>
    </row>
    <row r="1878" customFormat="false" ht="12.75" hidden="false" customHeight="false" outlineLevel="0" collapsed="false">
      <c r="A1878" s="1" t="n">
        <v>8126579</v>
      </c>
      <c r="B1878" s="1" t="n">
        <v>117</v>
      </c>
      <c r="C1878" s="1" t="s">
        <v>12</v>
      </c>
      <c r="D1878" s="1" t="s">
        <v>9</v>
      </c>
      <c r="E1878" s="1" t="n">
        <v>1</v>
      </c>
      <c r="F1878" s="1" t="n">
        <v>1</v>
      </c>
      <c r="G1878" s="1" t="n">
        <v>0</v>
      </c>
      <c r="H1878" s="1" t="n">
        <v>1</v>
      </c>
    </row>
    <row r="1879" customFormat="false" ht="12.75" hidden="false" customHeight="false" outlineLevel="0" collapsed="false">
      <c r="A1879" s="1" t="n">
        <v>8126127</v>
      </c>
      <c r="B1879" s="1" t="n">
        <v>52</v>
      </c>
      <c r="C1879" s="1" t="s">
        <v>11</v>
      </c>
      <c r="D1879" s="1" t="s">
        <v>9</v>
      </c>
      <c r="E1879" s="1" t="n">
        <v>0</v>
      </c>
      <c r="F1879" s="1" t="n">
        <v>0</v>
      </c>
      <c r="G1879" s="1" t="n">
        <v>0</v>
      </c>
      <c r="H1879" s="1" t="n">
        <v>0</v>
      </c>
    </row>
    <row r="1880" customFormat="false" ht="12.75" hidden="false" customHeight="false" outlineLevel="0" collapsed="false">
      <c r="A1880" s="1" t="n">
        <v>8125675</v>
      </c>
      <c r="B1880" s="1" t="n">
        <v>62</v>
      </c>
      <c r="C1880" s="1" t="s">
        <v>11</v>
      </c>
      <c r="D1880" s="1" t="s">
        <v>9</v>
      </c>
      <c r="E1880" s="1" t="n">
        <v>0</v>
      </c>
      <c r="F1880" s="1" t="n">
        <v>1</v>
      </c>
      <c r="G1880" s="1" t="n">
        <v>0</v>
      </c>
      <c r="H1880" s="1" t="n">
        <v>0</v>
      </c>
    </row>
    <row r="1881" customFormat="false" ht="12.75" hidden="false" customHeight="false" outlineLevel="0" collapsed="false">
      <c r="A1881" s="1" t="n">
        <v>8125462</v>
      </c>
      <c r="B1881" s="1" t="n">
        <v>114</v>
      </c>
      <c r="C1881" s="1" t="s">
        <v>8</v>
      </c>
      <c r="D1881" s="1" t="s">
        <v>10</v>
      </c>
      <c r="E1881" s="1" t="n">
        <v>0</v>
      </c>
      <c r="F1881" s="1" t="n">
        <v>1</v>
      </c>
      <c r="G1881" s="1" t="n">
        <v>0</v>
      </c>
      <c r="H1881" s="1" t="n">
        <v>1</v>
      </c>
    </row>
    <row r="1882" customFormat="false" ht="12.75" hidden="false" customHeight="false" outlineLevel="0" collapsed="false">
      <c r="A1882" s="1" t="n">
        <v>8124936</v>
      </c>
      <c r="B1882" s="1" t="n">
        <v>99</v>
      </c>
      <c r="C1882" s="1" t="s">
        <v>12</v>
      </c>
      <c r="D1882" s="1" t="s">
        <v>10</v>
      </c>
      <c r="E1882" s="1" t="n">
        <v>1</v>
      </c>
      <c r="F1882" s="1" t="n">
        <v>0</v>
      </c>
      <c r="G1882" s="1" t="n">
        <v>0</v>
      </c>
      <c r="H1882" s="1" t="n">
        <v>0</v>
      </c>
    </row>
    <row r="1883" customFormat="false" ht="12.75" hidden="false" customHeight="false" outlineLevel="0" collapsed="false">
      <c r="A1883" s="1" t="n">
        <v>8123394</v>
      </c>
      <c r="B1883" s="1" t="n">
        <v>112</v>
      </c>
      <c r="C1883" s="1" t="s">
        <v>12</v>
      </c>
      <c r="D1883" s="1" t="s">
        <v>9</v>
      </c>
      <c r="E1883" s="1" t="n">
        <v>0</v>
      </c>
      <c r="F1883" s="1" t="n">
        <v>0</v>
      </c>
      <c r="G1883" s="1" t="n">
        <v>1</v>
      </c>
      <c r="H1883" s="1" t="n">
        <v>0</v>
      </c>
    </row>
    <row r="1884" customFormat="false" ht="12.75" hidden="false" customHeight="false" outlineLevel="0" collapsed="false">
      <c r="A1884" s="1" t="n">
        <v>8123207</v>
      </c>
      <c r="B1884" s="1" t="n">
        <v>216</v>
      </c>
      <c r="C1884" s="1" t="s">
        <v>12</v>
      </c>
      <c r="D1884" s="1" t="s">
        <v>10</v>
      </c>
      <c r="E1884" s="1" t="n">
        <v>1</v>
      </c>
      <c r="F1884" s="1" t="n">
        <v>1</v>
      </c>
      <c r="G1884" s="1" t="n">
        <v>0</v>
      </c>
      <c r="H1884" s="1" t="n">
        <v>0</v>
      </c>
    </row>
    <row r="1885" customFormat="false" ht="12.75" hidden="false" customHeight="false" outlineLevel="0" collapsed="false">
      <c r="A1885" s="1" t="n">
        <v>8122570</v>
      </c>
      <c r="B1885" s="1" t="n">
        <v>166</v>
      </c>
      <c r="C1885" s="1" t="s">
        <v>12</v>
      </c>
      <c r="D1885" s="1" t="s">
        <v>13</v>
      </c>
      <c r="E1885" s="1" t="n">
        <v>0</v>
      </c>
      <c r="F1885" s="1" t="n">
        <v>1</v>
      </c>
      <c r="G1885" s="1" t="n">
        <v>1</v>
      </c>
      <c r="H1885" s="1" t="n">
        <v>0</v>
      </c>
    </row>
    <row r="1886" customFormat="false" ht="12.75" hidden="false" customHeight="false" outlineLevel="0" collapsed="false">
      <c r="A1886" s="1" t="n">
        <v>8122425</v>
      </c>
      <c r="B1886" s="1" t="n">
        <v>75</v>
      </c>
      <c r="C1886" s="1" t="s">
        <v>12</v>
      </c>
      <c r="D1886" s="1" t="s">
        <v>10</v>
      </c>
      <c r="E1886" s="1" t="n">
        <v>1</v>
      </c>
      <c r="F1886" s="1" t="n">
        <v>1</v>
      </c>
      <c r="G1886" s="1" t="n">
        <v>0</v>
      </c>
      <c r="H1886" s="1" t="n">
        <v>1</v>
      </c>
    </row>
    <row r="1887" customFormat="false" ht="12.75" hidden="false" customHeight="false" outlineLevel="0" collapsed="false">
      <c r="A1887" s="1" t="n">
        <v>8120122</v>
      </c>
      <c r="B1887" s="1" t="n">
        <v>193</v>
      </c>
      <c r="C1887" s="1" t="s">
        <v>12</v>
      </c>
      <c r="D1887" s="1" t="s">
        <v>13</v>
      </c>
      <c r="E1887" s="1" t="n">
        <v>0</v>
      </c>
      <c r="F1887" s="1" t="n">
        <v>1</v>
      </c>
      <c r="G1887" s="1" t="n">
        <v>0</v>
      </c>
      <c r="H1887" s="1" t="n">
        <v>1</v>
      </c>
    </row>
    <row r="1888" customFormat="false" ht="12.75" hidden="false" customHeight="false" outlineLevel="0" collapsed="false">
      <c r="A1888" s="1" t="n">
        <v>8119774</v>
      </c>
      <c r="B1888" s="1" t="n">
        <v>123</v>
      </c>
      <c r="C1888" s="1" t="s">
        <v>12</v>
      </c>
      <c r="D1888" s="1" t="s">
        <v>13</v>
      </c>
      <c r="E1888" s="1" t="n">
        <v>1</v>
      </c>
      <c r="F1888" s="1" t="n">
        <v>1</v>
      </c>
      <c r="G1888" s="1" t="n">
        <v>0</v>
      </c>
      <c r="H1888" s="1" t="n">
        <v>0</v>
      </c>
    </row>
    <row r="1889" customFormat="false" ht="12.75" hidden="false" customHeight="false" outlineLevel="0" collapsed="false">
      <c r="A1889" s="1" t="n">
        <v>8117945</v>
      </c>
      <c r="B1889" s="1" t="n">
        <v>60</v>
      </c>
      <c r="C1889" s="1" t="s">
        <v>8</v>
      </c>
      <c r="D1889" s="1" t="s">
        <v>13</v>
      </c>
      <c r="E1889" s="1" t="n">
        <v>1</v>
      </c>
      <c r="F1889" s="1" t="n">
        <v>0</v>
      </c>
      <c r="G1889" s="1" t="n">
        <v>0</v>
      </c>
      <c r="H1889" s="1" t="n">
        <v>0</v>
      </c>
    </row>
    <row r="1890" customFormat="false" ht="12.75" hidden="false" customHeight="false" outlineLevel="0" collapsed="false">
      <c r="A1890" s="1" t="n">
        <v>8117832</v>
      </c>
      <c r="B1890" s="1" t="n">
        <v>203</v>
      </c>
      <c r="C1890" s="1" t="s">
        <v>11</v>
      </c>
      <c r="D1890" s="1" t="s">
        <v>13</v>
      </c>
      <c r="E1890" s="1" t="n">
        <v>1</v>
      </c>
      <c r="F1890" s="1" t="n">
        <v>1</v>
      </c>
      <c r="G1890" s="1" t="n">
        <v>0</v>
      </c>
      <c r="H1890" s="1" t="n">
        <v>1</v>
      </c>
    </row>
    <row r="1891" customFormat="false" ht="12.75" hidden="false" customHeight="false" outlineLevel="0" collapsed="false">
      <c r="A1891" s="1" t="n">
        <v>8117455</v>
      </c>
      <c r="B1891" s="1" t="n">
        <v>169</v>
      </c>
      <c r="C1891" s="1" t="s">
        <v>12</v>
      </c>
      <c r="D1891" s="1" t="s">
        <v>10</v>
      </c>
      <c r="E1891" s="1" t="n">
        <v>1</v>
      </c>
      <c r="F1891" s="1" t="n">
        <v>0</v>
      </c>
      <c r="G1891" s="1" t="n">
        <v>0</v>
      </c>
      <c r="H1891" s="1" t="n">
        <v>0</v>
      </c>
    </row>
    <row r="1892" customFormat="false" ht="12.75" hidden="false" customHeight="false" outlineLevel="0" collapsed="false">
      <c r="A1892" s="1" t="n">
        <v>8115799</v>
      </c>
      <c r="B1892" s="1" t="n">
        <v>72</v>
      </c>
      <c r="C1892" s="1" t="s">
        <v>12</v>
      </c>
      <c r="D1892" s="1" t="s">
        <v>10</v>
      </c>
      <c r="E1892" s="1" t="n">
        <v>0</v>
      </c>
      <c r="F1892" s="1" t="n">
        <v>1</v>
      </c>
      <c r="G1892" s="1" t="n">
        <v>1</v>
      </c>
      <c r="H1892" s="1" t="n">
        <v>0</v>
      </c>
    </row>
    <row r="1893" customFormat="false" ht="12.75" hidden="false" customHeight="false" outlineLevel="0" collapsed="false">
      <c r="A1893" s="1" t="n">
        <v>8113798</v>
      </c>
      <c r="B1893" s="1" t="n">
        <v>172</v>
      </c>
      <c r="C1893" s="1" t="s">
        <v>12</v>
      </c>
      <c r="D1893" s="1" t="s">
        <v>9</v>
      </c>
      <c r="E1893" s="1" t="n">
        <v>1</v>
      </c>
      <c r="F1893" s="1" t="n">
        <v>0</v>
      </c>
      <c r="G1893" s="1" t="n">
        <v>0</v>
      </c>
      <c r="H1893" s="1" t="n">
        <v>0</v>
      </c>
    </row>
    <row r="1894" customFormat="false" ht="12.75" hidden="false" customHeight="false" outlineLevel="0" collapsed="false">
      <c r="A1894" s="1" t="n">
        <v>8113494</v>
      </c>
      <c r="B1894" s="1" t="n">
        <v>38</v>
      </c>
      <c r="C1894" s="1" t="s">
        <v>12</v>
      </c>
      <c r="D1894" s="1" t="s">
        <v>9</v>
      </c>
      <c r="E1894" s="1" t="n">
        <v>1</v>
      </c>
      <c r="F1894" s="1" t="n">
        <v>1</v>
      </c>
      <c r="G1894" s="1" t="n">
        <v>0</v>
      </c>
      <c r="H1894" s="1" t="n">
        <v>0</v>
      </c>
    </row>
    <row r="1895" customFormat="false" ht="12.75" hidden="false" customHeight="false" outlineLevel="0" collapsed="false">
      <c r="A1895" s="1" t="n">
        <v>8110809</v>
      </c>
      <c r="B1895" s="1" t="n">
        <v>124</v>
      </c>
      <c r="C1895" s="1" t="s">
        <v>11</v>
      </c>
      <c r="D1895" s="1" t="s">
        <v>13</v>
      </c>
      <c r="E1895" s="1" t="n">
        <v>0</v>
      </c>
      <c r="F1895" s="1" t="n">
        <v>1</v>
      </c>
      <c r="G1895" s="1" t="n">
        <v>0</v>
      </c>
      <c r="H1895" s="1" t="n">
        <v>0</v>
      </c>
    </row>
    <row r="1896" customFormat="false" ht="12.75" hidden="false" customHeight="false" outlineLevel="0" collapsed="false">
      <c r="A1896" s="1" t="n">
        <v>8110585</v>
      </c>
      <c r="B1896" s="1" t="n">
        <v>112</v>
      </c>
      <c r="C1896" s="1" t="s">
        <v>12</v>
      </c>
      <c r="D1896" s="1" t="s">
        <v>10</v>
      </c>
      <c r="E1896" s="1" t="n">
        <v>1</v>
      </c>
      <c r="F1896" s="1" t="n">
        <v>1</v>
      </c>
      <c r="G1896" s="1" t="n">
        <v>1</v>
      </c>
      <c r="H1896" s="1" t="n">
        <v>0</v>
      </c>
    </row>
    <row r="1897" customFormat="false" ht="12.75" hidden="false" customHeight="false" outlineLevel="0" collapsed="false">
      <c r="A1897" s="1" t="n">
        <v>8109385</v>
      </c>
      <c r="B1897" s="1" t="n">
        <v>22</v>
      </c>
      <c r="C1897" s="1" t="s">
        <v>8</v>
      </c>
      <c r="D1897" s="1" t="s">
        <v>9</v>
      </c>
      <c r="E1897" s="1" t="n">
        <v>0</v>
      </c>
      <c r="F1897" s="1" t="n">
        <v>0</v>
      </c>
      <c r="G1897" s="1" t="n">
        <v>1</v>
      </c>
      <c r="H1897" s="1" t="n">
        <v>0</v>
      </c>
    </row>
    <row r="1898" customFormat="false" ht="12.75" hidden="false" customHeight="false" outlineLevel="0" collapsed="false">
      <c r="A1898" s="1" t="n">
        <v>8107556</v>
      </c>
      <c r="B1898" s="1" t="n">
        <v>171</v>
      </c>
      <c r="C1898" s="1" t="s">
        <v>8</v>
      </c>
      <c r="D1898" s="1" t="s">
        <v>9</v>
      </c>
      <c r="E1898" s="1" t="n">
        <v>0</v>
      </c>
      <c r="F1898" s="1" t="n">
        <v>1</v>
      </c>
      <c r="G1898" s="1" t="n">
        <v>1</v>
      </c>
      <c r="H1898" s="1" t="n">
        <v>0</v>
      </c>
    </row>
    <row r="1899" customFormat="false" ht="12.75" hidden="false" customHeight="false" outlineLevel="0" collapsed="false">
      <c r="A1899" s="1" t="n">
        <v>8104763</v>
      </c>
      <c r="B1899" s="1" t="n">
        <v>200</v>
      </c>
      <c r="C1899" s="1" t="s">
        <v>8</v>
      </c>
      <c r="D1899" s="1" t="s">
        <v>9</v>
      </c>
      <c r="E1899" s="1" t="n">
        <v>0</v>
      </c>
      <c r="F1899" s="1" t="n">
        <v>0</v>
      </c>
      <c r="G1899" s="1" t="n">
        <v>1</v>
      </c>
      <c r="H1899" s="1" t="n">
        <v>1</v>
      </c>
    </row>
    <row r="1900" customFormat="false" ht="12.75" hidden="false" customHeight="false" outlineLevel="0" collapsed="false">
      <c r="A1900" s="1" t="n">
        <v>8103141</v>
      </c>
      <c r="B1900" s="1" t="n">
        <v>107</v>
      </c>
      <c r="C1900" s="1" t="s">
        <v>11</v>
      </c>
      <c r="D1900" s="1" t="s">
        <v>13</v>
      </c>
      <c r="E1900" s="1" t="n">
        <v>1</v>
      </c>
      <c r="F1900" s="1" t="n">
        <v>0</v>
      </c>
      <c r="G1900" s="1" t="n">
        <v>0</v>
      </c>
      <c r="H1900" s="1" t="n">
        <v>0</v>
      </c>
    </row>
    <row r="1901" customFormat="false" ht="12.75" hidden="false" customHeight="false" outlineLevel="0" collapsed="false">
      <c r="A1901" s="1" t="n">
        <v>8102441</v>
      </c>
      <c r="B1901" s="1" t="n">
        <v>187</v>
      </c>
      <c r="C1901" s="1" t="s">
        <v>8</v>
      </c>
      <c r="D1901" s="1" t="s">
        <v>10</v>
      </c>
      <c r="E1901" s="1" t="n">
        <v>1</v>
      </c>
      <c r="F1901" s="1" t="n">
        <v>0</v>
      </c>
      <c r="G1901" s="1" t="n">
        <v>1</v>
      </c>
      <c r="H1901" s="1" t="n">
        <v>0</v>
      </c>
    </row>
    <row r="1902" customFormat="false" ht="12.75" hidden="false" customHeight="false" outlineLevel="0" collapsed="false">
      <c r="A1902" s="1" t="n">
        <v>8102002</v>
      </c>
      <c r="B1902" s="1" t="n">
        <v>181</v>
      </c>
      <c r="C1902" s="1" t="s">
        <v>11</v>
      </c>
      <c r="D1902" s="1" t="s">
        <v>10</v>
      </c>
      <c r="E1902" s="1" t="n">
        <v>1</v>
      </c>
      <c r="F1902" s="1" t="n">
        <v>1</v>
      </c>
      <c r="G1902" s="1" t="n">
        <v>1</v>
      </c>
      <c r="H1902" s="1" t="n">
        <v>0</v>
      </c>
    </row>
    <row r="1903" customFormat="false" ht="12.75" hidden="false" customHeight="false" outlineLevel="0" collapsed="false">
      <c r="A1903" s="1" t="n">
        <v>8101889</v>
      </c>
      <c r="B1903" s="1" t="n">
        <v>115</v>
      </c>
      <c r="C1903" s="1" t="s">
        <v>12</v>
      </c>
      <c r="D1903" s="1" t="s">
        <v>10</v>
      </c>
      <c r="E1903" s="1" t="n">
        <v>1</v>
      </c>
      <c r="F1903" s="1" t="n">
        <v>1</v>
      </c>
      <c r="G1903" s="1" t="n">
        <v>1</v>
      </c>
      <c r="H1903" s="1" t="n">
        <v>0</v>
      </c>
    </row>
    <row r="1904" customFormat="false" ht="12.75" hidden="false" customHeight="false" outlineLevel="0" collapsed="false">
      <c r="A1904" s="1" t="n">
        <v>8099400</v>
      </c>
      <c r="B1904" s="1" t="n">
        <v>86</v>
      </c>
      <c r="C1904" s="1" t="s">
        <v>11</v>
      </c>
      <c r="D1904" s="1" t="s">
        <v>9</v>
      </c>
      <c r="E1904" s="1" t="n">
        <v>0</v>
      </c>
      <c r="F1904" s="1" t="n">
        <v>0</v>
      </c>
      <c r="G1904" s="1" t="n">
        <v>0</v>
      </c>
      <c r="H1904" s="1" t="n">
        <v>0</v>
      </c>
    </row>
    <row r="1905" customFormat="false" ht="12.75" hidden="false" customHeight="false" outlineLevel="0" collapsed="false">
      <c r="A1905" s="1" t="n">
        <v>8098898</v>
      </c>
      <c r="B1905" s="1" t="n">
        <v>201</v>
      </c>
      <c r="C1905" s="1" t="s">
        <v>8</v>
      </c>
      <c r="D1905" s="1" t="s">
        <v>13</v>
      </c>
      <c r="E1905" s="1" t="n">
        <v>0</v>
      </c>
      <c r="F1905" s="1" t="n">
        <v>0</v>
      </c>
      <c r="G1905" s="1" t="n">
        <v>1</v>
      </c>
      <c r="H1905" s="1" t="n">
        <v>0</v>
      </c>
    </row>
    <row r="1906" customFormat="false" ht="12.75" hidden="false" customHeight="false" outlineLevel="0" collapsed="false">
      <c r="A1906" s="1" t="n">
        <v>8098093</v>
      </c>
      <c r="B1906" s="1" t="n">
        <v>125</v>
      </c>
      <c r="C1906" s="1" t="s">
        <v>11</v>
      </c>
      <c r="D1906" s="1" t="s">
        <v>10</v>
      </c>
      <c r="E1906" s="1" t="n">
        <v>0</v>
      </c>
      <c r="F1906" s="1" t="n">
        <v>1</v>
      </c>
      <c r="G1906" s="1" t="n">
        <v>1</v>
      </c>
      <c r="H1906" s="1" t="n">
        <v>0</v>
      </c>
    </row>
    <row r="1907" customFormat="false" ht="12.75" hidden="false" customHeight="false" outlineLevel="0" collapsed="false">
      <c r="A1907" s="1" t="n">
        <v>8098027</v>
      </c>
      <c r="B1907" s="1" t="n">
        <v>127</v>
      </c>
      <c r="C1907" s="1" t="s">
        <v>11</v>
      </c>
      <c r="D1907" s="1" t="s">
        <v>10</v>
      </c>
      <c r="E1907" s="1" t="n">
        <v>0</v>
      </c>
      <c r="F1907" s="1" t="n">
        <v>1</v>
      </c>
      <c r="G1907" s="1" t="n">
        <v>0</v>
      </c>
      <c r="H1907" s="1" t="n">
        <v>0</v>
      </c>
    </row>
    <row r="1908" customFormat="false" ht="12.75" hidden="false" customHeight="false" outlineLevel="0" collapsed="false">
      <c r="A1908" s="1" t="n">
        <v>8096149</v>
      </c>
      <c r="B1908" s="1" t="n">
        <v>46</v>
      </c>
      <c r="C1908" s="1" t="s">
        <v>8</v>
      </c>
      <c r="D1908" s="1" t="s">
        <v>10</v>
      </c>
      <c r="E1908" s="1" t="n">
        <v>0</v>
      </c>
      <c r="F1908" s="1" t="n">
        <v>1</v>
      </c>
      <c r="G1908" s="1" t="n">
        <v>1</v>
      </c>
      <c r="H1908" s="1" t="n">
        <v>0</v>
      </c>
    </row>
    <row r="1909" customFormat="false" ht="12.75" hidden="false" customHeight="false" outlineLevel="0" collapsed="false">
      <c r="A1909" s="1" t="n">
        <v>8095368</v>
      </c>
      <c r="B1909" s="1" t="n">
        <v>170</v>
      </c>
      <c r="C1909" s="1" t="s">
        <v>11</v>
      </c>
      <c r="D1909" s="1" t="s">
        <v>13</v>
      </c>
      <c r="E1909" s="1" t="n">
        <v>0</v>
      </c>
      <c r="F1909" s="1" t="n">
        <v>0</v>
      </c>
      <c r="G1909" s="1" t="n">
        <v>0</v>
      </c>
      <c r="H1909" s="1" t="n">
        <v>0</v>
      </c>
    </row>
    <row r="1910" customFormat="false" ht="12.75" hidden="false" customHeight="false" outlineLevel="0" collapsed="false">
      <c r="A1910" s="1" t="n">
        <v>8094680</v>
      </c>
      <c r="B1910" s="1" t="n">
        <v>139</v>
      </c>
      <c r="C1910" s="1" t="s">
        <v>12</v>
      </c>
      <c r="D1910" s="1" t="s">
        <v>13</v>
      </c>
      <c r="E1910" s="1" t="n">
        <v>1</v>
      </c>
      <c r="F1910" s="1" t="n">
        <v>1</v>
      </c>
      <c r="G1910" s="1" t="n">
        <v>1</v>
      </c>
      <c r="H1910" s="1" t="n">
        <v>0</v>
      </c>
    </row>
    <row r="1911" customFormat="false" ht="12.75" hidden="false" customHeight="false" outlineLevel="0" collapsed="false">
      <c r="A1911" s="1" t="n">
        <v>8093048</v>
      </c>
      <c r="B1911" s="1" t="n">
        <v>56</v>
      </c>
      <c r="C1911" s="1" t="s">
        <v>12</v>
      </c>
      <c r="D1911" s="1" t="s">
        <v>9</v>
      </c>
      <c r="E1911" s="1" t="n">
        <v>0</v>
      </c>
      <c r="F1911" s="1" t="n">
        <v>1</v>
      </c>
      <c r="G1911" s="1" t="n">
        <v>0</v>
      </c>
      <c r="H1911" s="1" t="n">
        <v>1</v>
      </c>
    </row>
    <row r="1912" customFormat="false" ht="12.75" hidden="false" customHeight="false" outlineLevel="0" collapsed="false">
      <c r="A1912" s="1" t="n">
        <v>8092784</v>
      </c>
      <c r="B1912" s="1" t="n">
        <v>132</v>
      </c>
      <c r="C1912" s="1" t="s">
        <v>8</v>
      </c>
      <c r="D1912" s="1" t="s">
        <v>10</v>
      </c>
      <c r="E1912" s="1" t="n">
        <v>1</v>
      </c>
      <c r="F1912" s="1" t="n">
        <v>1</v>
      </c>
      <c r="G1912" s="1" t="n">
        <v>0</v>
      </c>
      <c r="H1912" s="1" t="n">
        <v>1</v>
      </c>
    </row>
    <row r="1913" customFormat="false" ht="12.75" hidden="false" customHeight="false" outlineLevel="0" collapsed="false">
      <c r="A1913" s="1" t="n">
        <v>8092679</v>
      </c>
      <c r="B1913" s="1" t="n">
        <v>56</v>
      </c>
      <c r="C1913" s="1" t="s">
        <v>8</v>
      </c>
      <c r="D1913" s="1" t="s">
        <v>9</v>
      </c>
      <c r="E1913" s="1" t="n">
        <v>0</v>
      </c>
      <c r="F1913" s="1" t="n">
        <v>0</v>
      </c>
      <c r="G1913" s="1" t="n">
        <v>0</v>
      </c>
      <c r="H1913" s="1" t="n">
        <v>0</v>
      </c>
    </row>
    <row r="1914" customFormat="false" ht="12.75" hidden="false" customHeight="false" outlineLevel="0" collapsed="false">
      <c r="A1914" s="1" t="n">
        <v>8090736</v>
      </c>
      <c r="B1914" s="1" t="n">
        <v>100</v>
      </c>
      <c r="C1914" s="1" t="s">
        <v>8</v>
      </c>
      <c r="D1914" s="1" t="s">
        <v>10</v>
      </c>
      <c r="E1914" s="1" t="n">
        <v>0</v>
      </c>
      <c r="F1914" s="1" t="n">
        <v>1</v>
      </c>
      <c r="G1914" s="1" t="n">
        <v>0</v>
      </c>
      <c r="H1914" s="1" t="n">
        <v>0</v>
      </c>
    </row>
    <row r="1915" customFormat="false" ht="12.75" hidden="false" customHeight="false" outlineLevel="0" collapsed="false">
      <c r="A1915" s="1" t="n">
        <v>8090157</v>
      </c>
      <c r="B1915" s="1" t="n">
        <v>104</v>
      </c>
      <c r="C1915" s="1" t="s">
        <v>8</v>
      </c>
      <c r="D1915" s="1" t="s">
        <v>9</v>
      </c>
      <c r="E1915" s="1" t="n">
        <v>1</v>
      </c>
      <c r="F1915" s="1" t="n">
        <v>0</v>
      </c>
      <c r="G1915" s="1" t="n">
        <v>0</v>
      </c>
      <c r="H1915" s="1" t="n">
        <v>1</v>
      </c>
    </row>
    <row r="1916" customFormat="false" ht="12.75" hidden="false" customHeight="false" outlineLevel="0" collapsed="false">
      <c r="A1916" s="1" t="n">
        <v>8088478</v>
      </c>
      <c r="B1916" s="1" t="n">
        <v>167</v>
      </c>
      <c r="C1916" s="1" t="s">
        <v>11</v>
      </c>
      <c r="D1916" s="1" t="s">
        <v>9</v>
      </c>
      <c r="E1916" s="1" t="n">
        <v>0</v>
      </c>
      <c r="F1916" s="1" t="n">
        <v>0</v>
      </c>
      <c r="G1916" s="1" t="n">
        <v>1</v>
      </c>
      <c r="H1916" s="1" t="n">
        <v>0</v>
      </c>
    </row>
    <row r="1917" customFormat="false" ht="12.75" hidden="false" customHeight="false" outlineLevel="0" collapsed="false">
      <c r="A1917" s="1" t="n">
        <v>8087928</v>
      </c>
      <c r="B1917" s="1" t="n">
        <v>125</v>
      </c>
      <c r="C1917" s="1" t="s">
        <v>11</v>
      </c>
      <c r="D1917" s="1" t="s">
        <v>13</v>
      </c>
      <c r="E1917" s="1" t="n">
        <v>1</v>
      </c>
      <c r="F1917" s="1" t="n">
        <v>0</v>
      </c>
      <c r="G1917" s="1" t="n">
        <v>1</v>
      </c>
      <c r="H1917" s="1" t="n">
        <v>0</v>
      </c>
    </row>
    <row r="1918" customFormat="false" ht="12.75" hidden="false" customHeight="false" outlineLevel="0" collapsed="false">
      <c r="A1918" s="1" t="n">
        <v>8087493</v>
      </c>
      <c r="B1918" s="1" t="n">
        <v>97</v>
      </c>
      <c r="C1918" s="1" t="s">
        <v>8</v>
      </c>
      <c r="D1918" s="1" t="s">
        <v>10</v>
      </c>
      <c r="E1918" s="1" t="n">
        <v>0</v>
      </c>
      <c r="F1918" s="1" t="n">
        <v>0</v>
      </c>
      <c r="G1918" s="1" t="n">
        <v>1</v>
      </c>
      <c r="H1918" s="1" t="n">
        <v>0</v>
      </c>
    </row>
    <row r="1919" customFormat="false" ht="12.75" hidden="false" customHeight="false" outlineLevel="0" collapsed="false">
      <c r="A1919" s="1" t="n">
        <v>8086982</v>
      </c>
      <c r="B1919" s="1" t="n">
        <v>136</v>
      </c>
      <c r="C1919" s="1" t="s">
        <v>8</v>
      </c>
      <c r="D1919" s="1" t="s">
        <v>9</v>
      </c>
      <c r="E1919" s="1" t="n">
        <v>0</v>
      </c>
      <c r="F1919" s="1" t="n">
        <v>0</v>
      </c>
      <c r="G1919" s="1" t="n">
        <v>1</v>
      </c>
      <c r="H1919" s="1" t="n">
        <v>1</v>
      </c>
    </row>
    <row r="1920" customFormat="false" ht="12.75" hidden="false" customHeight="false" outlineLevel="0" collapsed="false">
      <c r="A1920" s="1" t="n">
        <v>8086764</v>
      </c>
      <c r="B1920" s="1" t="n">
        <v>21</v>
      </c>
      <c r="C1920" s="1" t="s">
        <v>11</v>
      </c>
      <c r="D1920" s="1" t="s">
        <v>13</v>
      </c>
      <c r="E1920" s="1" t="n">
        <v>1</v>
      </c>
      <c r="F1920" s="1" t="n">
        <v>0</v>
      </c>
      <c r="G1920" s="1" t="n">
        <v>0</v>
      </c>
      <c r="H1920" s="1" t="n">
        <v>0</v>
      </c>
    </row>
    <row r="1921" customFormat="false" ht="12.75" hidden="false" customHeight="false" outlineLevel="0" collapsed="false">
      <c r="A1921" s="1" t="n">
        <v>8085328</v>
      </c>
      <c r="B1921" s="1" t="n">
        <v>190</v>
      </c>
      <c r="C1921" s="1" t="s">
        <v>12</v>
      </c>
      <c r="D1921" s="1" t="s">
        <v>13</v>
      </c>
      <c r="E1921" s="1" t="n">
        <v>0</v>
      </c>
      <c r="F1921" s="1" t="n">
        <v>0</v>
      </c>
      <c r="G1921" s="1" t="n">
        <v>0</v>
      </c>
      <c r="H1921" s="1" t="n">
        <v>0</v>
      </c>
    </row>
    <row r="1922" customFormat="false" ht="12.75" hidden="false" customHeight="false" outlineLevel="0" collapsed="false">
      <c r="A1922" s="1" t="n">
        <v>8084997</v>
      </c>
      <c r="B1922" s="1" t="n">
        <v>74</v>
      </c>
      <c r="C1922" s="1" t="s">
        <v>12</v>
      </c>
      <c r="D1922" s="1" t="s">
        <v>13</v>
      </c>
      <c r="E1922" s="1" t="n">
        <v>1</v>
      </c>
      <c r="F1922" s="1" t="n">
        <v>1</v>
      </c>
      <c r="G1922" s="1" t="n">
        <v>0</v>
      </c>
      <c r="H1922" s="1" t="n">
        <v>1</v>
      </c>
    </row>
    <row r="1923" customFormat="false" ht="12.75" hidden="false" customHeight="false" outlineLevel="0" collapsed="false">
      <c r="A1923" s="1" t="n">
        <v>8084650</v>
      </c>
      <c r="B1923" s="1" t="n">
        <v>118</v>
      </c>
      <c r="C1923" s="1" t="s">
        <v>12</v>
      </c>
      <c r="D1923" s="1" t="s">
        <v>9</v>
      </c>
      <c r="E1923" s="1" t="n">
        <v>0</v>
      </c>
      <c r="F1923" s="1" t="n">
        <v>1</v>
      </c>
      <c r="G1923" s="1" t="n">
        <v>0</v>
      </c>
      <c r="H1923" s="1" t="n">
        <v>1</v>
      </c>
    </row>
    <row r="1924" customFormat="false" ht="12.75" hidden="false" customHeight="false" outlineLevel="0" collapsed="false">
      <c r="A1924" s="1" t="n">
        <v>8083947</v>
      </c>
      <c r="B1924" s="1" t="n">
        <v>173</v>
      </c>
      <c r="C1924" s="1" t="s">
        <v>11</v>
      </c>
      <c r="D1924" s="1" t="s">
        <v>10</v>
      </c>
      <c r="E1924" s="1" t="n">
        <v>1</v>
      </c>
      <c r="F1924" s="1" t="n">
        <v>0</v>
      </c>
      <c r="G1924" s="1" t="n">
        <v>1</v>
      </c>
      <c r="H1924" s="1" t="n">
        <v>0</v>
      </c>
    </row>
    <row r="1925" customFormat="false" ht="12.75" hidden="false" customHeight="false" outlineLevel="0" collapsed="false">
      <c r="A1925" s="1" t="n">
        <v>8081565</v>
      </c>
      <c r="B1925" s="1" t="n">
        <v>21</v>
      </c>
      <c r="C1925" s="1" t="s">
        <v>11</v>
      </c>
      <c r="D1925" s="1" t="s">
        <v>10</v>
      </c>
      <c r="E1925" s="1" t="n">
        <v>0</v>
      </c>
      <c r="F1925" s="1" t="n">
        <v>1</v>
      </c>
      <c r="G1925" s="1" t="n">
        <v>0</v>
      </c>
      <c r="H1925" s="1" t="n">
        <v>1</v>
      </c>
    </row>
    <row r="1926" customFormat="false" ht="12.75" hidden="false" customHeight="false" outlineLevel="0" collapsed="false">
      <c r="A1926" s="1" t="n">
        <v>8081465</v>
      </c>
      <c r="B1926" s="1" t="n">
        <v>162</v>
      </c>
      <c r="C1926" s="1" t="s">
        <v>8</v>
      </c>
      <c r="D1926" s="1" t="s">
        <v>13</v>
      </c>
      <c r="E1926" s="1" t="n">
        <v>1</v>
      </c>
      <c r="F1926" s="1" t="n">
        <v>1</v>
      </c>
      <c r="G1926" s="1" t="n">
        <v>0</v>
      </c>
      <c r="H1926" s="1" t="n">
        <v>1</v>
      </c>
    </row>
    <row r="1927" customFormat="false" ht="12.75" hidden="false" customHeight="false" outlineLevel="0" collapsed="false">
      <c r="A1927" s="1" t="n">
        <v>8080857</v>
      </c>
      <c r="B1927" s="1" t="n">
        <v>114</v>
      </c>
      <c r="C1927" s="1" t="s">
        <v>11</v>
      </c>
      <c r="D1927" s="1" t="s">
        <v>9</v>
      </c>
      <c r="E1927" s="1" t="n">
        <v>0</v>
      </c>
      <c r="F1927" s="1" t="n">
        <v>1</v>
      </c>
      <c r="G1927" s="1" t="n">
        <v>1</v>
      </c>
      <c r="H1927" s="1" t="n">
        <v>0</v>
      </c>
    </row>
    <row r="1928" customFormat="false" ht="12.75" hidden="false" customHeight="false" outlineLevel="0" collapsed="false">
      <c r="A1928" s="1" t="n">
        <v>8079354</v>
      </c>
      <c r="B1928" s="1" t="n">
        <v>33</v>
      </c>
      <c r="C1928" s="1" t="s">
        <v>11</v>
      </c>
      <c r="D1928" s="1" t="s">
        <v>10</v>
      </c>
      <c r="E1928" s="1" t="n">
        <v>1</v>
      </c>
      <c r="F1928" s="1" t="n">
        <v>1</v>
      </c>
      <c r="G1928" s="1" t="n">
        <v>1</v>
      </c>
      <c r="H1928" s="1" t="n">
        <v>0</v>
      </c>
    </row>
    <row r="1929" customFormat="false" ht="12.75" hidden="false" customHeight="false" outlineLevel="0" collapsed="false">
      <c r="A1929" s="1" t="n">
        <v>8076830</v>
      </c>
      <c r="B1929" s="1" t="n">
        <v>156</v>
      </c>
      <c r="C1929" s="1" t="s">
        <v>8</v>
      </c>
      <c r="D1929" s="1" t="s">
        <v>10</v>
      </c>
      <c r="E1929" s="1" t="n">
        <v>1</v>
      </c>
      <c r="F1929" s="1" t="n">
        <v>0</v>
      </c>
      <c r="G1929" s="1" t="n">
        <v>0</v>
      </c>
      <c r="H1929" s="1" t="n">
        <v>0</v>
      </c>
    </row>
    <row r="1930" customFormat="false" ht="12.75" hidden="false" customHeight="false" outlineLevel="0" collapsed="false">
      <c r="A1930" s="1" t="n">
        <v>8074694</v>
      </c>
      <c r="B1930" s="1" t="n">
        <v>162</v>
      </c>
      <c r="C1930" s="1" t="s">
        <v>11</v>
      </c>
      <c r="D1930" s="1" t="s">
        <v>10</v>
      </c>
      <c r="E1930" s="1" t="n">
        <v>0</v>
      </c>
      <c r="F1930" s="1" t="n">
        <v>1</v>
      </c>
      <c r="G1930" s="1" t="n">
        <v>1</v>
      </c>
      <c r="H1930" s="1" t="n">
        <v>1</v>
      </c>
    </row>
    <row r="1931" customFormat="false" ht="12.75" hidden="false" customHeight="false" outlineLevel="0" collapsed="false">
      <c r="A1931" s="1" t="n">
        <v>8073665</v>
      </c>
      <c r="B1931" s="1" t="n">
        <v>179</v>
      </c>
      <c r="C1931" s="1" t="s">
        <v>11</v>
      </c>
      <c r="D1931" s="1" t="s">
        <v>10</v>
      </c>
      <c r="E1931" s="1" t="n">
        <v>0</v>
      </c>
      <c r="F1931" s="1" t="n">
        <v>1</v>
      </c>
      <c r="G1931" s="1" t="n">
        <v>0</v>
      </c>
      <c r="H1931" s="1" t="n">
        <v>1</v>
      </c>
    </row>
    <row r="1932" customFormat="false" ht="12.75" hidden="false" customHeight="false" outlineLevel="0" collapsed="false">
      <c r="A1932" s="1" t="n">
        <v>8071551</v>
      </c>
      <c r="B1932" s="1" t="n">
        <v>128</v>
      </c>
      <c r="C1932" s="1" t="s">
        <v>11</v>
      </c>
      <c r="D1932" s="1" t="s">
        <v>9</v>
      </c>
      <c r="E1932" s="1" t="n">
        <v>1</v>
      </c>
      <c r="F1932" s="1" t="n">
        <v>1</v>
      </c>
      <c r="G1932" s="1" t="n">
        <v>1</v>
      </c>
      <c r="H1932" s="1" t="n">
        <v>1</v>
      </c>
    </row>
    <row r="1933" customFormat="false" ht="12.75" hidden="false" customHeight="false" outlineLevel="0" collapsed="false">
      <c r="A1933" s="1" t="n">
        <v>8069760</v>
      </c>
      <c r="B1933" s="1" t="n">
        <v>98</v>
      </c>
      <c r="C1933" s="1" t="s">
        <v>8</v>
      </c>
      <c r="D1933" s="1" t="s">
        <v>10</v>
      </c>
      <c r="E1933" s="1" t="n">
        <v>0</v>
      </c>
      <c r="F1933" s="1" t="n">
        <v>0</v>
      </c>
      <c r="G1933" s="1" t="n">
        <v>1</v>
      </c>
      <c r="H1933" s="1" t="n">
        <v>0</v>
      </c>
    </row>
    <row r="1934" customFormat="false" ht="12.75" hidden="false" customHeight="false" outlineLevel="0" collapsed="false">
      <c r="A1934" s="1" t="n">
        <v>8068040</v>
      </c>
      <c r="B1934" s="1" t="n">
        <v>38</v>
      </c>
      <c r="C1934" s="1" t="s">
        <v>11</v>
      </c>
      <c r="D1934" s="1" t="s">
        <v>13</v>
      </c>
      <c r="E1934" s="1" t="n">
        <v>1</v>
      </c>
      <c r="F1934" s="1" t="n">
        <v>1</v>
      </c>
      <c r="G1934" s="1" t="n">
        <v>1</v>
      </c>
      <c r="H1934" s="1" t="n">
        <v>0</v>
      </c>
    </row>
    <row r="1935" customFormat="false" ht="12.75" hidden="false" customHeight="false" outlineLevel="0" collapsed="false">
      <c r="A1935" s="1" t="n">
        <v>8066295</v>
      </c>
      <c r="B1935" s="1" t="n">
        <v>75</v>
      </c>
      <c r="C1935" s="1" t="s">
        <v>12</v>
      </c>
      <c r="D1935" s="1" t="s">
        <v>9</v>
      </c>
      <c r="E1935" s="1" t="n">
        <v>1</v>
      </c>
      <c r="F1935" s="1" t="n">
        <v>0</v>
      </c>
      <c r="G1935" s="1" t="n">
        <v>1</v>
      </c>
      <c r="H1935" s="1" t="n">
        <v>0</v>
      </c>
    </row>
    <row r="1936" customFormat="false" ht="12.75" hidden="false" customHeight="false" outlineLevel="0" collapsed="false">
      <c r="A1936" s="1" t="n">
        <v>8063756</v>
      </c>
      <c r="B1936" s="1" t="n">
        <v>80</v>
      </c>
      <c r="C1936" s="1" t="s">
        <v>11</v>
      </c>
      <c r="D1936" s="1" t="s">
        <v>9</v>
      </c>
      <c r="E1936" s="1" t="n">
        <v>1</v>
      </c>
      <c r="F1936" s="1" t="n">
        <v>1</v>
      </c>
      <c r="G1936" s="1" t="n">
        <v>1</v>
      </c>
      <c r="H1936" s="1" t="n">
        <v>0</v>
      </c>
    </row>
    <row r="1937" customFormat="false" ht="12.75" hidden="false" customHeight="false" outlineLevel="0" collapsed="false">
      <c r="A1937" s="1" t="n">
        <v>8062788</v>
      </c>
      <c r="B1937" s="1" t="n">
        <v>30</v>
      </c>
      <c r="C1937" s="1" t="s">
        <v>11</v>
      </c>
      <c r="D1937" s="1" t="s">
        <v>9</v>
      </c>
      <c r="E1937" s="1" t="n">
        <v>1</v>
      </c>
      <c r="F1937" s="1" t="n">
        <v>1</v>
      </c>
      <c r="G1937" s="1" t="n">
        <v>1</v>
      </c>
      <c r="H1937" s="1" t="n">
        <v>0</v>
      </c>
    </row>
    <row r="1938" customFormat="false" ht="12.75" hidden="false" customHeight="false" outlineLevel="0" collapsed="false">
      <c r="A1938" s="1" t="n">
        <v>8061024</v>
      </c>
      <c r="B1938" s="1" t="n">
        <v>196</v>
      </c>
      <c r="C1938" s="1" t="s">
        <v>11</v>
      </c>
      <c r="D1938" s="1" t="s">
        <v>13</v>
      </c>
      <c r="E1938" s="1" t="n">
        <v>1</v>
      </c>
      <c r="F1938" s="1" t="n">
        <v>0</v>
      </c>
      <c r="G1938" s="1" t="n">
        <v>0</v>
      </c>
      <c r="H1938" s="1" t="n">
        <v>0</v>
      </c>
    </row>
    <row r="1939" customFormat="false" ht="12.75" hidden="false" customHeight="false" outlineLevel="0" collapsed="false">
      <c r="A1939" s="1" t="n">
        <v>8060960</v>
      </c>
      <c r="B1939" s="1" t="n">
        <v>152</v>
      </c>
      <c r="C1939" s="1" t="s">
        <v>11</v>
      </c>
      <c r="D1939" s="1" t="s">
        <v>9</v>
      </c>
      <c r="E1939" s="1" t="n">
        <v>0</v>
      </c>
      <c r="F1939" s="1" t="n">
        <v>1</v>
      </c>
      <c r="G1939" s="1" t="n">
        <v>1</v>
      </c>
      <c r="H1939" s="1" t="n">
        <v>0</v>
      </c>
    </row>
    <row r="1940" customFormat="false" ht="12.75" hidden="false" customHeight="false" outlineLevel="0" collapsed="false">
      <c r="A1940" s="1" t="n">
        <v>8060674</v>
      </c>
      <c r="B1940" s="1" t="n">
        <v>63</v>
      </c>
      <c r="C1940" s="1" t="s">
        <v>8</v>
      </c>
      <c r="D1940" s="1" t="s">
        <v>10</v>
      </c>
      <c r="E1940" s="1" t="n">
        <v>0</v>
      </c>
      <c r="F1940" s="1" t="n">
        <v>0</v>
      </c>
      <c r="G1940" s="1" t="n">
        <v>1</v>
      </c>
      <c r="H1940" s="1" t="n">
        <v>0</v>
      </c>
    </row>
    <row r="1941" customFormat="false" ht="12.75" hidden="false" customHeight="false" outlineLevel="0" collapsed="false">
      <c r="A1941" s="1" t="n">
        <v>8060216</v>
      </c>
      <c r="B1941" s="1" t="n">
        <v>69</v>
      </c>
      <c r="C1941" s="1" t="s">
        <v>12</v>
      </c>
      <c r="D1941" s="1" t="s">
        <v>9</v>
      </c>
      <c r="E1941" s="1" t="n">
        <v>0</v>
      </c>
      <c r="F1941" s="1" t="n">
        <v>0</v>
      </c>
      <c r="G1941" s="1" t="n">
        <v>1</v>
      </c>
      <c r="H1941" s="1" t="n">
        <v>0</v>
      </c>
    </row>
    <row r="1942" customFormat="false" ht="12.75" hidden="false" customHeight="false" outlineLevel="0" collapsed="false">
      <c r="A1942" s="1" t="n">
        <v>8058655</v>
      </c>
      <c r="B1942" s="1" t="n">
        <v>98</v>
      </c>
      <c r="C1942" s="1" t="s">
        <v>8</v>
      </c>
      <c r="D1942" s="1" t="s">
        <v>10</v>
      </c>
      <c r="E1942" s="1" t="n">
        <v>0</v>
      </c>
      <c r="F1942" s="1" t="n">
        <v>1</v>
      </c>
      <c r="G1942" s="1" t="n">
        <v>1</v>
      </c>
      <c r="H1942" s="1" t="n">
        <v>0</v>
      </c>
    </row>
    <row r="1943" customFormat="false" ht="12.75" hidden="false" customHeight="false" outlineLevel="0" collapsed="false">
      <c r="A1943" s="1" t="n">
        <v>8058345</v>
      </c>
      <c r="B1943" s="1" t="n">
        <v>46</v>
      </c>
      <c r="C1943" s="1" t="s">
        <v>11</v>
      </c>
      <c r="D1943" s="1" t="s">
        <v>9</v>
      </c>
      <c r="E1943" s="1" t="n">
        <v>1</v>
      </c>
      <c r="F1943" s="1" t="n">
        <v>0</v>
      </c>
      <c r="G1943" s="1" t="n">
        <v>1</v>
      </c>
      <c r="H1943" s="1" t="n">
        <v>0</v>
      </c>
    </row>
    <row r="1944" customFormat="false" ht="12.75" hidden="false" customHeight="false" outlineLevel="0" collapsed="false">
      <c r="A1944" s="1" t="n">
        <v>8057774</v>
      </c>
      <c r="B1944" s="1" t="n">
        <v>142</v>
      </c>
      <c r="C1944" s="1" t="s">
        <v>12</v>
      </c>
      <c r="D1944" s="1" t="s">
        <v>9</v>
      </c>
      <c r="E1944" s="1" t="n">
        <v>1</v>
      </c>
      <c r="F1944" s="1" t="n">
        <v>0</v>
      </c>
      <c r="G1944" s="1" t="n">
        <v>1</v>
      </c>
      <c r="H1944" s="1" t="n">
        <v>1</v>
      </c>
    </row>
    <row r="1945" customFormat="false" ht="12.75" hidden="false" customHeight="false" outlineLevel="0" collapsed="false">
      <c r="A1945" s="1" t="n">
        <v>8057106</v>
      </c>
      <c r="B1945" s="1" t="n">
        <v>97</v>
      </c>
      <c r="C1945" s="1" t="s">
        <v>8</v>
      </c>
      <c r="D1945" s="1" t="s">
        <v>13</v>
      </c>
      <c r="E1945" s="1" t="n">
        <v>0</v>
      </c>
      <c r="F1945" s="1" t="n">
        <v>0</v>
      </c>
      <c r="G1945" s="1" t="n">
        <v>0</v>
      </c>
      <c r="H1945" s="1" t="n">
        <v>0</v>
      </c>
    </row>
    <row r="1946" customFormat="false" ht="12.75" hidden="false" customHeight="false" outlineLevel="0" collapsed="false">
      <c r="A1946" s="1" t="n">
        <v>8055561</v>
      </c>
      <c r="B1946" s="1" t="n">
        <v>203</v>
      </c>
      <c r="C1946" s="1" t="s">
        <v>11</v>
      </c>
      <c r="D1946" s="1" t="s">
        <v>9</v>
      </c>
      <c r="E1946" s="1" t="n">
        <v>0</v>
      </c>
      <c r="F1946" s="1" t="n">
        <v>1</v>
      </c>
      <c r="G1946" s="1" t="n">
        <v>0</v>
      </c>
      <c r="H1946" s="1" t="n">
        <v>1</v>
      </c>
    </row>
    <row r="1947" customFormat="false" ht="12.75" hidden="false" customHeight="false" outlineLevel="0" collapsed="false">
      <c r="A1947" s="1" t="n">
        <v>8055241</v>
      </c>
      <c r="B1947" s="1" t="n">
        <v>89</v>
      </c>
      <c r="C1947" s="1" t="s">
        <v>8</v>
      </c>
      <c r="D1947" s="1" t="s">
        <v>10</v>
      </c>
      <c r="E1947" s="1" t="n">
        <v>1</v>
      </c>
      <c r="F1947" s="1" t="n">
        <v>1</v>
      </c>
      <c r="G1947" s="1" t="n">
        <v>0</v>
      </c>
      <c r="H1947" s="1" t="n">
        <v>1</v>
      </c>
    </row>
    <row r="1948" customFormat="false" ht="12.75" hidden="false" customHeight="false" outlineLevel="0" collapsed="false">
      <c r="A1948" s="1" t="n">
        <v>8054503</v>
      </c>
      <c r="B1948" s="1" t="n">
        <v>45</v>
      </c>
      <c r="C1948" s="1" t="s">
        <v>8</v>
      </c>
      <c r="D1948" s="1" t="s">
        <v>13</v>
      </c>
      <c r="E1948" s="1" t="n">
        <v>1</v>
      </c>
      <c r="F1948" s="1" t="n">
        <v>0</v>
      </c>
      <c r="G1948" s="1" t="n">
        <v>0</v>
      </c>
      <c r="H1948" s="1" t="n">
        <v>0</v>
      </c>
    </row>
    <row r="1949" customFormat="false" ht="12.75" hidden="false" customHeight="false" outlineLevel="0" collapsed="false">
      <c r="A1949" s="1" t="n">
        <v>8054436</v>
      </c>
      <c r="B1949" s="1" t="n">
        <v>130</v>
      </c>
      <c r="C1949" s="1" t="s">
        <v>11</v>
      </c>
      <c r="D1949" s="1" t="s">
        <v>10</v>
      </c>
      <c r="E1949" s="1" t="n">
        <v>1</v>
      </c>
      <c r="F1949" s="1" t="n">
        <v>0</v>
      </c>
      <c r="G1949" s="1" t="n">
        <v>1</v>
      </c>
      <c r="H1949" s="1" t="n">
        <v>0</v>
      </c>
    </row>
    <row r="1950" customFormat="false" ht="12.75" hidden="false" customHeight="false" outlineLevel="0" collapsed="false">
      <c r="A1950" s="1" t="n">
        <v>8054074</v>
      </c>
      <c r="B1950" s="1" t="n">
        <v>109</v>
      </c>
      <c r="C1950" s="1" t="s">
        <v>8</v>
      </c>
      <c r="D1950" s="1" t="s">
        <v>13</v>
      </c>
      <c r="E1950" s="1" t="n">
        <v>0</v>
      </c>
      <c r="F1950" s="1" t="n">
        <v>1</v>
      </c>
      <c r="G1950" s="1" t="n">
        <v>0</v>
      </c>
      <c r="H1950" s="1" t="n">
        <v>1</v>
      </c>
    </row>
    <row r="1951" customFormat="false" ht="12.75" hidden="false" customHeight="false" outlineLevel="0" collapsed="false">
      <c r="A1951" s="1" t="n">
        <v>8049392</v>
      </c>
      <c r="B1951" s="1" t="n">
        <v>172</v>
      </c>
      <c r="C1951" s="1" t="s">
        <v>11</v>
      </c>
      <c r="D1951" s="1" t="s">
        <v>10</v>
      </c>
      <c r="E1951" s="1" t="n">
        <v>0</v>
      </c>
      <c r="F1951" s="1" t="n">
        <v>1</v>
      </c>
      <c r="G1951" s="1" t="n">
        <v>0</v>
      </c>
      <c r="H1951" s="1" t="n">
        <v>0</v>
      </c>
    </row>
    <row r="1952" customFormat="false" ht="12.75" hidden="false" customHeight="false" outlineLevel="0" collapsed="false">
      <c r="A1952" s="1" t="n">
        <v>8048781</v>
      </c>
      <c r="B1952" s="1" t="n">
        <v>111</v>
      </c>
      <c r="C1952" s="1" t="s">
        <v>11</v>
      </c>
      <c r="D1952" s="1" t="s">
        <v>9</v>
      </c>
      <c r="E1952" s="1" t="n">
        <v>1</v>
      </c>
      <c r="F1952" s="1" t="n">
        <v>1</v>
      </c>
      <c r="G1952" s="1" t="n">
        <v>1</v>
      </c>
      <c r="H1952" s="1" t="n">
        <v>0</v>
      </c>
    </row>
    <row r="1953" customFormat="false" ht="12.75" hidden="false" customHeight="false" outlineLevel="0" collapsed="false">
      <c r="A1953" s="1" t="n">
        <v>8047959</v>
      </c>
      <c r="B1953" s="1" t="n">
        <v>29</v>
      </c>
      <c r="C1953" s="1" t="s">
        <v>12</v>
      </c>
      <c r="D1953" s="1" t="s">
        <v>9</v>
      </c>
      <c r="E1953" s="1" t="n">
        <v>0</v>
      </c>
      <c r="F1953" s="1" t="n">
        <v>0</v>
      </c>
      <c r="G1953" s="1" t="n">
        <v>1</v>
      </c>
      <c r="H1953" s="1" t="n">
        <v>0</v>
      </c>
    </row>
    <row r="1954" customFormat="false" ht="12.75" hidden="false" customHeight="false" outlineLevel="0" collapsed="false">
      <c r="A1954" s="1" t="n">
        <v>8047460</v>
      </c>
      <c r="B1954" s="1" t="n">
        <v>137</v>
      </c>
      <c r="C1954" s="1" t="s">
        <v>12</v>
      </c>
      <c r="D1954" s="1" t="s">
        <v>9</v>
      </c>
      <c r="E1954" s="1" t="n">
        <v>0</v>
      </c>
      <c r="F1954" s="1" t="n">
        <v>0</v>
      </c>
      <c r="G1954" s="1" t="n">
        <v>0</v>
      </c>
      <c r="H1954" s="1" t="n">
        <v>0</v>
      </c>
    </row>
    <row r="1955" customFormat="false" ht="12.75" hidden="false" customHeight="false" outlineLevel="0" collapsed="false">
      <c r="A1955" s="1" t="n">
        <v>8047422</v>
      </c>
      <c r="B1955" s="1" t="n">
        <v>54</v>
      </c>
      <c r="C1955" s="1" t="s">
        <v>12</v>
      </c>
      <c r="D1955" s="1" t="s">
        <v>13</v>
      </c>
      <c r="E1955" s="1" t="n">
        <v>1</v>
      </c>
      <c r="F1955" s="1" t="n">
        <v>0</v>
      </c>
      <c r="G1955" s="1" t="n">
        <v>1</v>
      </c>
      <c r="H1955" s="1" t="n">
        <v>0</v>
      </c>
    </row>
    <row r="1956" customFormat="false" ht="12.75" hidden="false" customHeight="false" outlineLevel="0" collapsed="false">
      <c r="A1956" s="1" t="n">
        <v>8043333</v>
      </c>
      <c r="B1956" s="1" t="n">
        <v>193</v>
      </c>
      <c r="C1956" s="1" t="s">
        <v>12</v>
      </c>
      <c r="D1956" s="1" t="s">
        <v>13</v>
      </c>
      <c r="E1956" s="1" t="n">
        <v>1</v>
      </c>
      <c r="F1956" s="1" t="n">
        <v>1</v>
      </c>
      <c r="G1956" s="1" t="n">
        <v>1</v>
      </c>
      <c r="H1956" s="1" t="n">
        <v>0</v>
      </c>
    </row>
    <row r="1957" customFormat="false" ht="12.75" hidden="false" customHeight="false" outlineLevel="0" collapsed="false">
      <c r="A1957" s="1" t="n">
        <v>8042566</v>
      </c>
      <c r="B1957" s="1" t="n">
        <v>72</v>
      </c>
      <c r="C1957" s="1" t="s">
        <v>8</v>
      </c>
      <c r="D1957" s="1" t="s">
        <v>10</v>
      </c>
      <c r="E1957" s="1" t="n">
        <v>1</v>
      </c>
      <c r="F1957" s="1" t="n">
        <v>1</v>
      </c>
      <c r="G1957" s="1" t="n">
        <v>1</v>
      </c>
      <c r="H1957" s="1" t="n">
        <v>0</v>
      </c>
    </row>
    <row r="1958" customFormat="false" ht="12.75" hidden="false" customHeight="false" outlineLevel="0" collapsed="false">
      <c r="A1958" s="1" t="n">
        <v>8042566</v>
      </c>
      <c r="B1958" s="1" t="n">
        <v>73</v>
      </c>
      <c r="C1958" s="1" t="s">
        <v>11</v>
      </c>
      <c r="D1958" s="1" t="s">
        <v>10</v>
      </c>
      <c r="E1958" s="1" t="n">
        <v>1</v>
      </c>
      <c r="F1958" s="1" t="n">
        <v>0</v>
      </c>
      <c r="G1958" s="1" t="n">
        <v>1</v>
      </c>
      <c r="H1958" s="1" t="n">
        <v>0</v>
      </c>
    </row>
    <row r="1959" customFormat="false" ht="12.75" hidden="false" customHeight="false" outlineLevel="0" collapsed="false">
      <c r="A1959" s="1" t="n">
        <v>8042457</v>
      </c>
      <c r="B1959" s="1" t="n">
        <v>168</v>
      </c>
      <c r="C1959" s="1" t="s">
        <v>12</v>
      </c>
      <c r="D1959" s="1" t="s">
        <v>13</v>
      </c>
      <c r="E1959" s="1" t="n">
        <v>1</v>
      </c>
      <c r="F1959" s="1" t="n">
        <v>1</v>
      </c>
      <c r="G1959" s="1" t="n">
        <v>0</v>
      </c>
      <c r="H1959" s="1" t="n">
        <v>1</v>
      </c>
    </row>
    <row r="1960" customFormat="false" ht="12.75" hidden="false" customHeight="false" outlineLevel="0" collapsed="false">
      <c r="A1960" s="1" t="n">
        <v>8041443</v>
      </c>
      <c r="B1960" s="1" t="n">
        <v>177</v>
      </c>
      <c r="C1960" s="1" t="s">
        <v>12</v>
      </c>
      <c r="D1960" s="1" t="s">
        <v>10</v>
      </c>
      <c r="E1960" s="1" t="n">
        <v>1</v>
      </c>
      <c r="F1960" s="1" t="n">
        <v>0</v>
      </c>
      <c r="G1960" s="1" t="n">
        <v>0</v>
      </c>
      <c r="H1960" s="1" t="n">
        <v>0</v>
      </c>
    </row>
    <row r="1961" customFormat="false" ht="12.75" hidden="false" customHeight="false" outlineLevel="0" collapsed="false">
      <c r="A1961" s="1" t="n">
        <v>8040092</v>
      </c>
      <c r="B1961" s="1" t="n">
        <v>181</v>
      </c>
      <c r="C1961" s="1" t="s">
        <v>8</v>
      </c>
      <c r="D1961" s="1" t="s">
        <v>9</v>
      </c>
      <c r="E1961" s="1" t="n">
        <v>0</v>
      </c>
      <c r="F1961" s="1" t="n">
        <v>1</v>
      </c>
      <c r="G1961" s="1" t="n">
        <v>1</v>
      </c>
      <c r="H1961" s="1" t="n">
        <v>1</v>
      </c>
    </row>
    <row r="1962" customFormat="false" ht="12.75" hidden="false" customHeight="false" outlineLevel="0" collapsed="false">
      <c r="A1962" s="1" t="n">
        <v>8039506</v>
      </c>
      <c r="B1962" s="1" t="n">
        <v>156</v>
      </c>
      <c r="C1962" s="1" t="s">
        <v>11</v>
      </c>
      <c r="D1962" s="1" t="s">
        <v>10</v>
      </c>
      <c r="E1962" s="1" t="n">
        <v>0</v>
      </c>
      <c r="F1962" s="1" t="n">
        <v>0</v>
      </c>
      <c r="G1962" s="1" t="n">
        <v>1</v>
      </c>
      <c r="H1962" s="1" t="n">
        <v>0</v>
      </c>
    </row>
    <row r="1963" customFormat="false" ht="12.75" hidden="false" customHeight="false" outlineLevel="0" collapsed="false">
      <c r="A1963" s="1" t="n">
        <v>8037938</v>
      </c>
      <c r="B1963" s="1" t="n">
        <v>136</v>
      </c>
      <c r="C1963" s="1" t="s">
        <v>11</v>
      </c>
      <c r="D1963" s="1" t="s">
        <v>13</v>
      </c>
      <c r="E1963" s="1" t="n">
        <v>0</v>
      </c>
      <c r="F1963" s="1" t="n">
        <v>0</v>
      </c>
      <c r="G1963" s="1" t="n">
        <v>1</v>
      </c>
      <c r="H1963" s="1" t="n">
        <v>0</v>
      </c>
    </row>
    <row r="1964" customFormat="false" ht="12.75" hidden="false" customHeight="false" outlineLevel="0" collapsed="false">
      <c r="A1964" s="1" t="n">
        <v>8036874</v>
      </c>
      <c r="B1964" s="1" t="n">
        <v>25</v>
      </c>
      <c r="C1964" s="1" t="s">
        <v>8</v>
      </c>
      <c r="D1964" s="1" t="s">
        <v>13</v>
      </c>
      <c r="E1964" s="1" t="n">
        <v>1</v>
      </c>
      <c r="F1964" s="1" t="n">
        <v>1</v>
      </c>
      <c r="G1964" s="1" t="n">
        <v>1</v>
      </c>
      <c r="H1964" s="1" t="n">
        <v>0</v>
      </c>
    </row>
    <row r="1965" customFormat="false" ht="12.75" hidden="false" customHeight="false" outlineLevel="0" collapsed="false">
      <c r="A1965" s="1" t="n">
        <v>8034220</v>
      </c>
      <c r="B1965" s="1" t="n">
        <v>201</v>
      </c>
      <c r="C1965" s="1" t="s">
        <v>12</v>
      </c>
      <c r="D1965" s="1" t="s">
        <v>9</v>
      </c>
      <c r="E1965" s="1" t="n">
        <v>1</v>
      </c>
      <c r="F1965" s="1" t="n">
        <v>0</v>
      </c>
      <c r="G1965" s="1" t="n">
        <v>0</v>
      </c>
      <c r="H1965" s="1" t="n">
        <v>1</v>
      </c>
    </row>
    <row r="1966" customFormat="false" ht="12.75" hidden="false" customHeight="false" outlineLevel="0" collapsed="false">
      <c r="A1966" s="1" t="n">
        <v>8033842</v>
      </c>
      <c r="B1966" s="1" t="n">
        <v>132</v>
      </c>
      <c r="C1966" s="1" t="s">
        <v>11</v>
      </c>
      <c r="D1966" s="1" t="s">
        <v>9</v>
      </c>
      <c r="E1966" s="1" t="n">
        <v>1</v>
      </c>
      <c r="F1966" s="1" t="n">
        <v>0</v>
      </c>
      <c r="G1966" s="1" t="n">
        <v>0</v>
      </c>
      <c r="H1966" s="1" t="n">
        <v>0</v>
      </c>
    </row>
    <row r="1967" customFormat="false" ht="12.75" hidden="false" customHeight="false" outlineLevel="0" collapsed="false">
      <c r="A1967" s="1" t="n">
        <v>8032221</v>
      </c>
      <c r="B1967" s="1" t="n">
        <v>198</v>
      </c>
      <c r="C1967" s="1" t="s">
        <v>12</v>
      </c>
      <c r="D1967" s="1" t="s">
        <v>10</v>
      </c>
      <c r="E1967" s="1" t="n">
        <v>0</v>
      </c>
      <c r="F1967" s="1" t="n">
        <v>1</v>
      </c>
      <c r="G1967" s="1" t="n">
        <v>0</v>
      </c>
      <c r="H1967" s="1" t="n">
        <v>1</v>
      </c>
    </row>
    <row r="1968" customFormat="false" ht="12.75" hidden="false" customHeight="false" outlineLevel="0" collapsed="false">
      <c r="A1968" s="1" t="n">
        <v>8030940</v>
      </c>
      <c r="B1968" s="1" t="n">
        <v>207</v>
      </c>
      <c r="C1968" s="1" t="s">
        <v>8</v>
      </c>
      <c r="D1968" s="1" t="s">
        <v>9</v>
      </c>
      <c r="E1968" s="1" t="n">
        <v>0</v>
      </c>
      <c r="F1968" s="1" t="n">
        <v>1</v>
      </c>
      <c r="G1968" s="1" t="n">
        <v>0</v>
      </c>
      <c r="H1968" s="1" t="n">
        <v>1</v>
      </c>
    </row>
    <row r="1969" customFormat="false" ht="12.75" hidden="false" customHeight="false" outlineLevel="0" collapsed="false">
      <c r="A1969" s="1" t="n">
        <v>8030848</v>
      </c>
      <c r="B1969" s="1" t="n">
        <v>111</v>
      </c>
      <c r="C1969" s="1" t="s">
        <v>12</v>
      </c>
      <c r="D1969" s="1" t="s">
        <v>13</v>
      </c>
      <c r="E1969" s="1" t="n">
        <v>1</v>
      </c>
      <c r="F1969" s="1" t="n">
        <v>0</v>
      </c>
      <c r="G1969" s="1" t="n">
        <v>1</v>
      </c>
      <c r="H1969" s="1" t="n">
        <v>0</v>
      </c>
    </row>
    <row r="1970" customFormat="false" ht="12.75" hidden="false" customHeight="false" outlineLevel="0" collapsed="false">
      <c r="A1970" s="1" t="n">
        <v>8029640</v>
      </c>
      <c r="B1970" s="1" t="n">
        <v>219</v>
      </c>
      <c r="C1970" s="1" t="s">
        <v>12</v>
      </c>
      <c r="D1970" s="1" t="s">
        <v>10</v>
      </c>
      <c r="E1970" s="1" t="n">
        <v>0</v>
      </c>
      <c r="F1970" s="1" t="n">
        <v>0</v>
      </c>
      <c r="G1970" s="1" t="n">
        <v>1</v>
      </c>
      <c r="H1970" s="1" t="n">
        <v>0</v>
      </c>
    </row>
    <row r="1971" customFormat="false" ht="12.75" hidden="false" customHeight="false" outlineLevel="0" collapsed="false">
      <c r="A1971" s="1" t="n">
        <v>8027571</v>
      </c>
      <c r="B1971" s="1" t="n">
        <v>36</v>
      </c>
      <c r="C1971" s="1" t="s">
        <v>11</v>
      </c>
      <c r="D1971" s="1" t="s">
        <v>13</v>
      </c>
      <c r="E1971" s="1" t="n">
        <v>0</v>
      </c>
      <c r="F1971" s="1" t="n">
        <v>1</v>
      </c>
      <c r="G1971" s="1" t="n">
        <v>1</v>
      </c>
      <c r="H1971" s="1" t="n">
        <v>0</v>
      </c>
    </row>
    <row r="1972" customFormat="false" ht="12.75" hidden="false" customHeight="false" outlineLevel="0" collapsed="false">
      <c r="A1972" s="1" t="n">
        <v>8027272</v>
      </c>
      <c r="B1972" s="1" t="n">
        <v>99</v>
      </c>
      <c r="C1972" s="1" t="s">
        <v>8</v>
      </c>
      <c r="D1972" s="1" t="s">
        <v>10</v>
      </c>
      <c r="E1972" s="1" t="n">
        <v>1</v>
      </c>
      <c r="F1972" s="1" t="n">
        <v>1</v>
      </c>
      <c r="G1972" s="1" t="n">
        <v>1</v>
      </c>
      <c r="H1972" s="1" t="n">
        <v>0</v>
      </c>
    </row>
    <row r="1973" customFormat="false" ht="12.75" hidden="false" customHeight="false" outlineLevel="0" collapsed="false">
      <c r="A1973" s="1" t="n">
        <v>8026702</v>
      </c>
      <c r="B1973" s="1" t="n">
        <v>94</v>
      </c>
      <c r="C1973" s="1" t="s">
        <v>12</v>
      </c>
      <c r="D1973" s="1" t="s">
        <v>9</v>
      </c>
      <c r="E1973" s="1" t="n">
        <v>1</v>
      </c>
      <c r="F1973" s="1" t="n">
        <v>1</v>
      </c>
      <c r="G1973" s="1" t="n">
        <v>1</v>
      </c>
      <c r="H1973" s="1" t="n">
        <v>0</v>
      </c>
    </row>
    <row r="1974" customFormat="false" ht="12.75" hidden="false" customHeight="false" outlineLevel="0" collapsed="false">
      <c r="A1974" s="1" t="n">
        <v>8024322</v>
      </c>
      <c r="B1974" s="1" t="n">
        <v>86</v>
      </c>
      <c r="C1974" s="1" t="s">
        <v>8</v>
      </c>
      <c r="D1974" s="1" t="s">
        <v>13</v>
      </c>
      <c r="E1974" s="1" t="n">
        <v>0</v>
      </c>
      <c r="F1974" s="1" t="n">
        <v>1</v>
      </c>
      <c r="G1974" s="1" t="n">
        <v>0</v>
      </c>
      <c r="H1974" s="1" t="n">
        <v>1</v>
      </c>
    </row>
    <row r="1975" customFormat="false" ht="12.75" hidden="false" customHeight="false" outlineLevel="0" collapsed="false">
      <c r="A1975" s="1" t="n">
        <v>8021855</v>
      </c>
      <c r="B1975" s="1" t="n">
        <v>87</v>
      </c>
      <c r="C1975" s="1" t="s">
        <v>12</v>
      </c>
      <c r="D1975" s="1" t="s">
        <v>13</v>
      </c>
      <c r="E1975" s="1" t="n">
        <v>1</v>
      </c>
      <c r="F1975" s="1" t="n">
        <v>1</v>
      </c>
      <c r="G1975" s="1" t="n">
        <v>1</v>
      </c>
      <c r="H1975" s="1" t="n">
        <v>0</v>
      </c>
    </row>
    <row r="1976" customFormat="false" ht="12.75" hidden="false" customHeight="false" outlineLevel="0" collapsed="false">
      <c r="A1976" s="1" t="n">
        <v>8019410</v>
      </c>
      <c r="B1976" s="1" t="n">
        <v>112</v>
      </c>
      <c r="C1976" s="1" t="s">
        <v>11</v>
      </c>
      <c r="D1976" s="1" t="s">
        <v>9</v>
      </c>
      <c r="E1976" s="1" t="n">
        <v>1</v>
      </c>
      <c r="F1976" s="1" t="n">
        <v>1</v>
      </c>
      <c r="G1976" s="1" t="n">
        <v>1</v>
      </c>
      <c r="H1976" s="1" t="n">
        <v>0</v>
      </c>
    </row>
    <row r="1977" customFormat="false" ht="12.75" hidden="false" customHeight="false" outlineLevel="0" collapsed="false">
      <c r="A1977" s="1" t="n">
        <v>8017256</v>
      </c>
      <c r="B1977" s="1" t="n">
        <v>174</v>
      </c>
      <c r="C1977" s="1" t="s">
        <v>11</v>
      </c>
      <c r="D1977" s="1" t="s">
        <v>9</v>
      </c>
      <c r="E1977" s="1" t="n">
        <v>1</v>
      </c>
      <c r="F1977" s="1" t="n">
        <v>1</v>
      </c>
      <c r="G1977" s="1" t="n">
        <v>1</v>
      </c>
      <c r="H1977" s="1" t="n">
        <v>1</v>
      </c>
    </row>
    <row r="1978" customFormat="false" ht="12.75" hidden="false" customHeight="false" outlineLevel="0" collapsed="false">
      <c r="A1978" s="1" t="n">
        <v>8017204</v>
      </c>
      <c r="B1978" s="1" t="n">
        <v>187</v>
      </c>
      <c r="C1978" s="1" t="s">
        <v>8</v>
      </c>
      <c r="D1978" s="1" t="s">
        <v>13</v>
      </c>
      <c r="E1978" s="1" t="n">
        <v>0</v>
      </c>
      <c r="F1978" s="1" t="n">
        <v>1</v>
      </c>
      <c r="G1978" s="1" t="n">
        <v>1</v>
      </c>
      <c r="H1978" s="1" t="n">
        <v>0</v>
      </c>
    </row>
    <row r="1979" customFormat="false" ht="12.75" hidden="false" customHeight="false" outlineLevel="0" collapsed="false">
      <c r="A1979" s="1" t="n">
        <v>8016338</v>
      </c>
      <c r="B1979" s="1" t="n">
        <v>62</v>
      </c>
      <c r="C1979" s="1" t="s">
        <v>11</v>
      </c>
      <c r="D1979" s="1" t="s">
        <v>13</v>
      </c>
      <c r="E1979" s="1" t="n">
        <v>0</v>
      </c>
      <c r="F1979" s="1" t="n">
        <v>1</v>
      </c>
      <c r="G1979" s="1" t="n">
        <v>1</v>
      </c>
      <c r="H1979" s="1" t="n">
        <v>0</v>
      </c>
    </row>
    <row r="1980" customFormat="false" ht="12.75" hidden="false" customHeight="false" outlineLevel="0" collapsed="false">
      <c r="A1980" s="1" t="n">
        <v>8015906</v>
      </c>
      <c r="B1980" s="1" t="n">
        <v>35</v>
      </c>
      <c r="C1980" s="1" t="s">
        <v>12</v>
      </c>
      <c r="D1980" s="1" t="s">
        <v>10</v>
      </c>
      <c r="E1980" s="1" t="n">
        <v>0</v>
      </c>
      <c r="F1980" s="1" t="n">
        <v>1</v>
      </c>
      <c r="G1980" s="1" t="n">
        <v>0</v>
      </c>
      <c r="H1980" s="1" t="n">
        <v>0</v>
      </c>
    </row>
    <row r="1981" customFormat="false" ht="12.75" hidden="false" customHeight="false" outlineLevel="0" collapsed="false">
      <c r="A1981" s="1" t="n">
        <v>8015455</v>
      </c>
      <c r="B1981" s="1" t="n">
        <v>155</v>
      </c>
      <c r="C1981" s="1" t="s">
        <v>11</v>
      </c>
      <c r="D1981" s="1" t="s">
        <v>10</v>
      </c>
      <c r="E1981" s="1" t="n">
        <v>1</v>
      </c>
      <c r="F1981" s="1" t="n">
        <v>0</v>
      </c>
      <c r="G1981" s="1" t="n">
        <v>0</v>
      </c>
      <c r="H1981" s="1" t="n">
        <v>0</v>
      </c>
    </row>
    <row r="1982" customFormat="false" ht="12.75" hidden="false" customHeight="false" outlineLevel="0" collapsed="false">
      <c r="A1982" s="1" t="n">
        <v>8012772</v>
      </c>
      <c r="B1982" s="1" t="n">
        <v>209</v>
      </c>
      <c r="C1982" s="1" t="s">
        <v>8</v>
      </c>
      <c r="D1982" s="1" t="s">
        <v>9</v>
      </c>
      <c r="E1982" s="1" t="n">
        <v>1</v>
      </c>
      <c r="F1982" s="1" t="n">
        <v>0</v>
      </c>
      <c r="G1982" s="1" t="n">
        <v>0</v>
      </c>
      <c r="H1982" s="1" t="n">
        <v>1</v>
      </c>
    </row>
    <row r="1983" customFormat="false" ht="12.75" hidden="false" customHeight="false" outlineLevel="0" collapsed="false">
      <c r="A1983" s="1" t="n">
        <v>8008877</v>
      </c>
      <c r="B1983" s="1" t="n">
        <v>209</v>
      </c>
      <c r="C1983" s="1" t="s">
        <v>11</v>
      </c>
      <c r="D1983" s="1" t="s">
        <v>13</v>
      </c>
      <c r="E1983" s="1" t="n">
        <v>1</v>
      </c>
      <c r="F1983" s="1" t="n">
        <v>1</v>
      </c>
      <c r="G1983" s="1" t="n">
        <v>0</v>
      </c>
      <c r="H1983" s="1" t="n">
        <v>0</v>
      </c>
    </row>
    <row r="1984" customFormat="false" ht="12.75" hidden="false" customHeight="false" outlineLevel="0" collapsed="false">
      <c r="A1984" s="1" t="n">
        <v>8008078</v>
      </c>
      <c r="B1984" s="1" t="n">
        <v>211</v>
      </c>
      <c r="C1984" s="1" t="s">
        <v>11</v>
      </c>
      <c r="D1984" s="1" t="s">
        <v>10</v>
      </c>
      <c r="E1984" s="1" t="n">
        <v>0</v>
      </c>
      <c r="F1984" s="1" t="n">
        <v>0</v>
      </c>
      <c r="G1984" s="1" t="n">
        <v>1</v>
      </c>
      <c r="H1984" s="1" t="n">
        <v>0</v>
      </c>
    </row>
    <row r="1985" customFormat="false" ht="12.75" hidden="false" customHeight="false" outlineLevel="0" collapsed="false">
      <c r="A1985" s="1" t="n">
        <v>8004859</v>
      </c>
      <c r="B1985" s="1" t="n">
        <v>50</v>
      </c>
      <c r="C1985" s="1" t="s">
        <v>11</v>
      </c>
      <c r="D1985" s="1" t="s">
        <v>13</v>
      </c>
      <c r="E1985" s="1" t="n">
        <v>1</v>
      </c>
      <c r="F1985" s="1" t="n">
        <v>0</v>
      </c>
      <c r="G1985" s="1" t="n">
        <v>1</v>
      </c>
      <c r="H1985" s="1" t="n">
        <v>0</v>
      </c>
    </row>
    <row r="1986" customFormat="false" ht="12.75" hidden="false" customHeight="false" outlineLevel="0" collapsed="false">
      <c r="A1986" s="1" t="n">
        <v>8004440</v>
      </c>
      <c r="B1986" s="1" t="n">
        <v>28</v>
      </c>
      <c r="C1986" s="1" t="s">
        <v>11</v>
      </c>
      <c r="D1986" s="1" t="s">
        <v>13</v>
      </c>
      <c r="E1986" s="1" t="n">
        <v>1</v>
      </c>
      <c r="F1986" s="1" t="n">
        <v>0</v>
      </c>
      <c r="G1986" s="1" t="n">
        <v>0</v>
      </c>
      <c r="H1986" s="1" t="n">
        <v>0</v>
      </c>
    </row>
    <row r="1987" customFormat="false" ht="12.75" hidden="false" customHeight="false" outlineLevel="0" collapsed="false">
      <c r="A1987" s="1" t="n">
        <v>8003387</v>
      </c>
      <c r="B1987" s="1" t="n">
        <v>168</v>
      </c>
      <c r="C1987" s="1" t="s">
        <v>12</v>
      </c>
      <c r="D1987" s="1" t="s">
        <v>9</v>
      </c>
      <c r="E1987" s="1" t="n">
        <v>1</v>
      </c>
      <c r="F1987" s="1" t="n">
        <v>1</v>
      </c>
      <c r="G1987" s="1" t="n">
        <v>1</v>
      </c>
      <c r="H1987" s="1" t="n">
        <v>0</v>
      </c>
    </row>
    <row r="1988" customFormat="false" ht="12.75" hidden="false" customHeight="false" outlineLevel="0" collapsed="false">
      <c r="A1988" s="1" t="n">
        <v>8002631</v>
      </c>
      <c r="B1988" s="1" t="n">
        <v>46</v>
      </c>
      <c r="C1988" s="1" t="s">
        <v>8</v>
      </c>
      <c r="D1988" s="1" t="s">
        <v>9</v>
      </c>
      <c r="E1988" s="1" t="n">
        <v>0</v>
      </c>
      <c r="F1988" s="1" t="n">
        <v>1</v>
      </c>
      <c r="G1988" s="1" t="n">
        <v>0</v>
      </c>
      <c r="H1988" s="1" t="n">
        <v>1</v>
      </c>
    </row>
    <row r="1989" customFormat="false" ht="12.75" hidden="false" customHeight="false" outlineLevel="0" collapsed="false">
      <c r="A1989" s="1" t="n">
        <v>8001931</v>
      </c>
      <c r="B1989" s="1" t="n">
        <v>113</v>
      </c>
      <c r="C1989" s="1" t="s">
        <v>11</v>
      </c>
      <c r="D1989" s="1" t="s">
        <v>10</v>
      </c>
      <c r="E1989" s="1" t="n">
        <v>1</v>
      </c>
      <c r="F1989" s="1" t="n">
        <v>1</v>
      </c>
      <c r="G1989" s="1" t="n">
        <v>0</v>
      </c>
      <c r="H1989" s="1" t="n">
        <v>0</v>
      </c>
    </row>
    <row r="1990" customFormat="false" ht="12.75" hidden="false" customHeight="false" outlineLevel="0" collapsed="false">
      <c r="A1990" s="1" t="n">
        <v>7999783</v>
      </c>
      <c r="B1990" s="1" t="n">
        <v>36</v>
      </c>
      <c r="C1990" s="1" t="s">
        <v>12</v>
      </c>
      <c r="D1990" s="1" t="s">
        <v>10</v>
      </c>
      <c r="E1990" s="1" t="n">
        <v>0</v>
      </c>
      <c r="F1990" s="1" t="n">
        <v>1</v>
      </c>
      <c r="G1990" s="1" t="n">
        <v>0</v>
      </c>
      <c r="H1990" s="1" t="n">
        <v>0</v>
      </c>
    </row>
    <row r="1991" customFormat="false" ht="12.75" hidden="false" customHeight="false" outlineLevel="0" collapsed="false">
      <c r="A1991" s="1" t="n">
        <v>7999341</v>
      </c>
      <c r="B1991" s="1" t="n">
        <v>27</v>
      </c>
      <c r="C1991" s="1" t="s">
        <v>11</v>
      </c>
      <c r="D1991" s="1" t="s">
        <v>9</v>
      </c>
      <c r="E1991" s="1" t="n">
        <v>1</v>
      </c>
      <c r="F1991" s="1" t="n">
        <v>0</v>
      </c>
      <c r="G1991" s="1" t="n">
        <v>1</v>
      </c>
      <c r="H1991" s="1" t="n">
        <v>0</v>
      </c>
    </row>
    <row r="1992" customFormat="false" ht="12.75" hidden="false" customHeight="false" outlineLevel="0" collapsed="false">
      <c r="A1992" s="1" t="n">
        <v>7999283</v>
      </c>
      <c r="B1992" s="1" t="n">
        <v>33</v>
      </c>
      <c r="C1992" s="1" t="s">
        <v>12</v>
      </c>
      <c r="D1992" s="1" t="s">
        <v>9</v>
      </c>
      <c r="E1992" s="1" t="n">
        <v>0</v>
      </c>
      <c r="F1992" s="1" t="n">
        <v>1</v>
      </c>
      <c r="G1992" s="1" t="n">
        <v>0</v>
      </c>
      <c r="H1992" s="1" t="n">
        <v>1</v>
      </c>
    </row>
    <row r="1993" customFormat="false" ht="12.75" hidden="false" customHeight="false" outlineLevel="0" collapsed="false">
      <c r="A1993" s="1" t="n">
        <v>7998668</v>
      </c>
      <c r="B1993" s="1" t="n">
        <v>102</v>
      </c>
      <c r="C1993" s="1" t="s">
        <v>12</v>
      </c>
      <c r="D1993" s="1" t="s">
        <v>13</v>
      </c>
      <c r="E1993" s="1" t="n">
        <v>1</v>
      </c>
      <c r="F1993" s="1" t="n">
        <v>0</v>
      </c>
      <c r="G1993" s="1" t="n">
        <v>0</v>
      </c>
      <c r="H1993" s="1" t="n">
        <v>0</v>
      </c>
    </row>
    <row r="1994" customFormat="false" ht="12.75" hidden="false" customHeight="false" outlineLevel="0" collapsed="false">
      <c r="A1994" s="1" t="n">
        <v>7998031</v>
      </c>
      <c r="B1994" s="1" t="n">
        <v>36</v>
      </c>
      <c r="C1994" s="1" t="s">
        <v>11</v>
      </c>
      <c r="D1994" s="1" t="s">
        <v>13</v>
      </c>
      <c r="E1994" s="1" t="n">
        <v>0</v>
      </c>
      <c r="F1994" s="1" t="n">
        <v>0</v>
      </c>
      <c r="G1994" s="1" t="n">
        <v>1</v>
      </c>
      <c r="H1994" s="1" t="n">
        <v>0</v>
      </c>
    </row>
    <row r="1995" customFormat="false" ht="12.75" hidden="false" customHeight="false" outlineLevel="0" collapsed="false">
      <c r="A1995" s="1" t="n">
        <v>7998021</v>
      </c>
      <c r="B1995" s="1" t="n">
        <v>145</v>
      </c>
      <c r="C1995" s="1" t="s">
        <v>8</v>
      </c>
      <c r="D1995" s="1" t="s">
        <v>9</v>
      </c>
      <c r="E1995" s="1" t="n">
        <v>1</v>
      </c>
      <c r="F1995" s="1" t="n">
        <v>1</v>
      </c>
      <c r="G1995" s="1" t="n">
        <v>0</v>
      </c>
      <c r="H1995" s="1" t="n">
        <v>1</v>
      </c>
    </row>
    <row r="1996" customFormat="false" ht="12.75" hidden="false" customHeight="false" outlineLevel="0" collapsed="false">
      <c r="A1996" s="1" t="n">
        <v>7997920</v>
      </c>
      <c r="B1996" s="1" t="n">
        <v>217</v>
      </c>
      <c r="C1996" s="1" t="s">
        <v>12</v>
      </c>
      <c r="D1996" s="1" t="s">
        <v>10</v>
      </c>
      <c r="E1996" s="1" t="n">
        <v>0</v>
      </c>
      <c r="F1996" s="1" t="n">
        <v>0</v>
      </c>
      <c r="G1996" s="1" t="n">
        <v>1</v>
      </c>
      <c r="H1996" s="1" t="n">
        <v>0</v>
      </c>
    </row>
    <row r="1997" customFormat="false" ht="12.75" hidden="false" customHeight="false" outlineLevel="0" collapsed="false">
      <c r="A1997" s="1" t="n">
        <v>7996314</v>
      </c>
      <c r="B1997" s="1" t="n">
        <v>163</v>
      </c>
      <c r="C1997" s="1" t="s">
        <v>11</v>
      </c>
      <c r="D1997" s="1" t="s">
        <v>10</v>
      </c>
      <c r="E1997" s="1" t="n">
        <v>0</v>
      </c>
      <c r="F1997" s="1" t="n">
        <v>1</v>
      </c>
      <c r="G1997" s="1" t="n">
        <v>1</v>
      </c>
      <c r="H1997" s="1" t="n">
        <v>0</v>
      </c>
    </row>
    <row r="1998" customFormat="false" ht="12.75" hidden="false" customHeight="false" outlineLevel="0" collapsed="false">
      <c r="A1998" s="1" t="n">
        <v>7995895</v>
      </c>
      <c r="B1998" s="1" t="n">
        <v>143</v>
      </c>
      <c r="C1998" s="1" t="s">
        <v>11</v>
      </c>
      <c r="D1998" s="1" t="s">
        <v>10</v>
      </c>
      <c r="E1998" s="1" t="n">
        <v>1</v>
      </c>
      <c r="F1998" s="1" t="n">
        <v>0</v>
      </c>
      <c r="G1998" s="1" t="n">
        <v>1</v>
      </c>
      <c r="H1998" s="1" t="n">
        <v>0</v>
      </c>
    </row>
    <row r="1999" customFormat="false" ht="12.75" hidden="false" customHeight="false" outlineLevel="0" collapsed="false">
      <c r="A1999" s="1" t="n">
        <v>7995122</v>
      </c>
      <c r="B1999" s="1" t="n">
        <v>178</v>
      </c>
      <c r="C1999" s="1" t="s">
        <v>11</v>
      </c>
      <c r="D1999" s="1" t="s">
        <v>13</v>
      </c>
      <c r="E1999" s="1" t="n">
        <v>1</v>
      </c>
      <c r="F1999" s="1" t="n">
        <v>1</v>
      </c>
      <c r="G1999" s="1" t="n">
        <v>0</v>
      </c>
      <c r="H1999" s="1" t="n">
        <v>1</v>
      </c>
    </row>
    <row r="2000" customFormat="false" ht="12.75" hidden="false" customHeight="false" outlineLevel="0" collapsed="false">
      <c r="A2000" s="1" t="n">
        <v>7994774</v>
      </c>
      <c r="B2000" s="1" t="n">
        <v>45</v>
      </c>
      <c r="C2000" s="1" t="s">
        <v>11</v>
      </c>
      <c r="D2000" s="1" t="s">
        <v>10</v>
      </c>
      <c r="E2000" s="1" t="n">
        <v>0</v>
      </c>
      <c r="F2000" s="1" t="n">
        <v>1</v>
      </c>
      <c r="G2000" s="1" t="n">
        <v>1</v>
      </c>
      <c r="H2000" s="1" t="n">
        <v>0</v>
      </c>
    </row>
    <row r="2001" customFormat="false" ht="12.75" hidden="false" customHeight="false" outlineLevel="0" collapsed="false">
      <c r="A2001" s="1" t="n">
        <v>7992999</v>
      </c>
      <c r="B2001" s="1" t="n">
        <v>45</v>
      </c>
      <c r="C2001" s="1" t="s">
        <v>12</v>
      </c>
      <c r="D2001" s="1" t="s">
        <v>9</v>
      </c>
      <c r="E2001" s="1" t="n">
        <v>0</v>
      </c>
      <c r="F2001" s="1" t="n">
        <v>1</v>
      </c>
      <c r="G2001" s="1" t="n">
        <v>0</v>
      </c>
      <c r="H2001" s="1" t="n">
        <v>1</v>
      </c>
    </row>
    <row r="2002" customFormat="false" ht="12.75" hidden="false" customHeight="false" outlineLevel="0" collapsed="false">
      <c r="A2002" s="1" t="n">
        <v>7992301</v>
      </c>
      <c r="B2002" s="1" t="n">
        <v>177</v>
      </c>
      <c r="C2002" s="1" t="s">
        <v>12</v>
      </c>
      <c r="D2002" s="1" t="s">
        <v>9</v>
      </c>
      <c r="E2002" s="1" t="n">
        <v>1</v>
      </c>
      <c r="F2002" s="1" t="n">
        <v>0</v>
      </c>
      <c r="G2002" s="1" t="n">
        <v>1</v>
      </c>
      <c r="H2002" s="1" t="n">
        <v>0</v>
      </c>
    </row>
    <row r="2003" customFormat="false" ht="12.75" hidden="false" customHeight="false" outlineLevel="0" collapsed="false">
      <c r="A2003" s="1" t="n">
        <v>7991825</v>
      </c>
      <c r="B2003" s="1" t="n">
        <v>186</v>
      </c>
      <c r="C2003" s="1" t="s">
        <v>8</v>
      </c>
      <c r="D2003" s="1" t="s">
        <v>9</v>
      </c>
      <c r="E2003" s="1" t="n">
        <v>0</v>
      </c>
      <c r="F2003" s="1" t="n">
        <v>0</v>
      </c>
      <c r="G2003" s="1" t="n">
        <v>1</v>
      </c>
      <c r="H2003" s="1" t="n">
        <v>1</v>
      </c>
    </row>
    <row r="2004" customFormat="false" ht="12.75" hidden="false" customHeight="false" outlineLevel="0" collapsed="false">
      <c r="A2004" s="1" t="n">
        <v>7990179</v>
      </c>
      <c r="B2004" s="1" t="n">
        <v>82</v>
      </c>
      <c r="C2004" s="1" t="s">
        <v>12</v>
      </c>
      <c r="D2004" s="1" t="s">
        <v>10</v>
      </c>
      <c r="E2004" s="1" t="n">
        <v>1</v>
      </c>
      <c r="F2004" s="1" t="n">
        <v>0</v>
      </c>
      <c r="G2004" s="1" t="n">
        <v>1</v>
      </c>
      <c r="H2004" s="1" t="n">
        <v>0</v>
      </c>
    </row>
    <row r="2005" customFormat="false" ht="12.75" hidden="false" customHeight="false" outlineLevel="0" collapsed="false">
      <c r="A2005" s="1" t="n">
        <v>7988463</v>
      </c>
      <c r="B2005" s="1" t="n">
        <v>47</v>
      </c>
      <c r="C2005" s="1" t="s">
        <v>8</v>
      </c>
      <c r="D2005" s="1" t="s">
        <v>10</v>
      </c>
      <c r="E2005" s="1" t="n">
        <v>0</v>
      </c>
      <c r="F2005" s="1" t="n">
        <v>1</v>
      </c>
      <c r="G2005" s="1" t="n">
        <v>1</v>
      </c>
      <c r="H2005" s="1" t="n">
        <v>0</v>
      </c>
    </row>
    <row r="2006" customFormat="false" ht="12.75" hidden="false" customHeight="false" outlineLevel="0" collapsed="false">
      <c r="A2006" s="1" t="n">
        <v>7986197</v>
      </c>
      <c r="B2006" s="1" t="n">
        <v>120</v>
      </c>
      <c r="C2006" s="1" t="s">
        <v>12</v>
      </c>
      <c r="D2006" s="1" t="s">
        <v>13</v>
      </c>
      <c r="E2006" s="1" t="n">
        <v>1</v>
      </c>
      <c r="F2006" s="1" t="n">
        <v>1</v>
      </c>
      <c r="G2006" s="1" t="n">
        <v>0</v>
      </c>
      <c r="H2006" s="1" t="n">
        <v>1</v>
      </c>
    </row>
    <row r="2007" customFormat="false" ht="12.75" hidden="false" customHeight="false" outlineLevel="0" collapsed="false">
      <c r="A2007" s="1" t="n">
        <v>7985767</v>
      </c>
      <c r="B2007" s="1" t="n">
        <v>135</v>
      </c>
      <c r="C2007" s="1" t="s">
        <v>12</v>
      </c>
      <c r="D2007" s="1" t="s">
        <v>13</v>
      </c>
      <c r="E2007" s="1" t="n">
        <v>0</v>
      </c>
      <c r="F2007" s="1" t="n">
        <v>0</v>
      </c>
      <c r="G2007" s="1" t="n">
        <v>1</v>
      </c>
      <c r="H2007" s="1" t="n">
        <v>0</v>
      </c>
    </row>
    <row r="2008" customFormat="false" ht="12.75" hidden="false" customHeight="false" outlineLevel="0" collapsed="false">
      <c r="A2008" s="1" t="n">
        <v>7985421</v>
      </c>
      <c r="B2008" s="1" t="n">
        <v>190</v>
      </c>
      <c r="C2008" s="1" t="s">
        <v>11</v>
      </c>
      <c r="D2008" s="1" t="s">
        <v>13</v>
      </c>
      <c r="E2008" s="1" t="n">
        <v>1</v>
      </c>
      <c r="F2008" s="1" t="n">
        <v>0</v>
      </c>
      <c r="G2008" s="1" t="n">
        <v>0</v>
      </c>
      <c r="H2008" s="1" t="n">
        <v>0</v>
      </c>
    </row>
    <row r="2009" customFormat="false" ht="12.75" hidden="false" customHeight="false" outlineLevel="0" collapsed="false">
      <c r="A2009" s="1" t="n">
        <v>7983980</v>
      </c>
      <c r="B2009" s="1" t="n">
        <v>160</v>
      </c>
      <c r="C2009" s="1" t="s">
        <v>8</v>
      </c>
      <c r="D2009" s="1" t="s">
        <v>9</v>
      </c>
      <c r="E2009" s="1" t="n">
        <v>0</v>
      </c>
      <c r="F2009" s="1" t="n">
        <v>1</v>
      </c>
      <c r="G2009" s="1" t="n">
        <v>0</v>
      </c>
      <c r="H2009" s="1" t="n">
        <v>1</v>
      </c>
    </row>
    <row r="2010" customFormat="false" ht="12.75" hidden="false" customHeight="false" outlineLevel="0" collapsed="false">
      <c r="A2010" s="1" t="n">
        <v>7983187</v>
      </c>
      <c r="B2010" s="1" t="n">
        <v>107</v>
      </c>
      <c r="C2010" s="1" t="s">
        <v>12</v>
      </c>
      <c r="D2010" s="1" t="s">
        <v>9</v>
      </c>
      <c r="E2010" s="1" t="n">
        <v>1</v>
      </c>
      <c r="F2010" s="1" t="n">
        <v>1</v>
      </c>
      <c r="G2010" s="1" t="n">
        <v>0</v>
      </c>
      <c r="H2010" s="1" t="n">
        <v>0</v>
      </c>
    </row>
    <row r="2011" customFormat="false" ht="12.75" hidden="false" customHeight="false" outlineLevel="0" collapsed="false">
      <c r="A2011" s="1" t="n">
        <v>7982984</v>
      </c>
      <c r="B2011" s="1" t="n">
        <v>179</v>
      </c>
      <c r="C2011" s="1" t="s">
        <v>11</v>
      </c>
      <c r="D2011" s="1" t="s">
        <v>9</v>
      </c>
      <c r="E2011" s="1" t="n">
        <v>0</v>
      </c>
      <c r="F2011" s="1" t="n">
        <v>1</v>
      </c>
      <c r="G2011" s="1" t="n">
        <v>0</v>
      </c>
      <c r="H2011" s="1" t="n">
        <v>1</v>
      </c>
    </row>
    <row r="2012" customFormat="false" ht="12.75" hidden="false" customHeight="false" outlineLevel="0" collapsed="false">
      <c r="A2012" s="1" t="n">
        <v>7982306</v>
      </c>
      <c r="B2012" s="1" t="n">
        <v>81</v>
      </c>
      <c r="C2012" s="1" t="s">
        <v>8</v>
      </c>
      <c r="D2012" s="1" t="s">
        <v>10</v>
      </c>
      <c r="E2012" s="1" t="n">
        <v>0</v>
      </c>
      <c r="F2012" s="1" t="n">
        <v>1</v>
      </c>
      <c r="G2012" s="1" t="n">
        <v>1</v>
      </c>
      <c r="H2012" s="1" t="n">
        <v>0</v>
      </c>
    </row>
    <row r="2013" customFormat="false" ht="12.75" hidden="false" customHeight="false" outlineLevel="0" collapsed="false">
      <c r="A2013" s="1" t="n">
        <v>7980727</v>
      </c>
      <c r="B2013" s="1" t="n">
        <v>92</v>
      </c>
      <c r="C2013" s="1" t="s">
        <v>12</v>
      </c>
      <c r="D2013" s="1" t="s">
        <v>9</v>
      </c>
      <c r="E2013" s="1" t="n">
        <v>0</v>
      </c>
      <c r="F2013" s="1" t="n">
        <v>1</v>
      </c>
      <c r="G2013" s="1" t="n">
        <v>1</v>
      </c>
      <c r="H2013" s="1" t="n">
        <v>0</v>
      </c>
    </row>
    <row r="2014" customFormat="false" ht="12.75" hidden="false" customHeight="false" outlineLevel="0" collapsed="false">
      <c r="A2014" s="1" t="n">
        <v>7980548</v>
      </c>
      <c r="B2014" s="1" t="n">
        <v>172</v>
      </c>
      <c r="C2014" s="1" t="s">
        <v>8</v>
      </c>
      <c r="D2014" s="1" t="s">
        <v>13</v>
      </c>
      <c r="E2014" s="1" t="n">
        <v>1</v>
      </c>
      <c r="F2014" s="1" t="n">
        <v>0</v>
      </c>
      <c r="G2014" s="1" t="n">
        <v>1</v>
      </c>
      <c r="H2014" s="1" t="n">
        <v>1</v>
      </c>
    </row>
    <row r="2015" customFormat="false" ht="12.75" hidden="false" customHeight="false" outlineLevel="0" collapsed="false">
      <c r="A2015" s="1" t="n">
        <v>7980288</v>
      </c>
      <c r="B2015" s="1" t="n">
        <v>208</v>
      </c>
      <c r="C2015" s="1" t="s">
        <v>11</v>
      </c>
      <c r="D2015" s="1" t="s">
        <v>10</v>
      </c>
      <c r="E2015" s="1" t="n">
        <v>0</v>
      </c>
      <c r="F2015" s="1" t="n">
        <v>1</v>
      </c>
      <c r="G2015" s="1" t="n">
        <v>0</v>
      </c>
      <c r="H2015" s="1" t="n">
        <v>1</v>
      </c>
    </row>
    <row r="2016" customFormat="false" ht="12.75" hidden="false" customHeight="false" outlineLevel="0" collapsed="false">
      <c r="A2016" s="1" t="n">
        <v>7980128</v>
      </c>
      <c r="B2016" s="1" t="n">
        <v>58</v>
      </c>
      <c r="C2016" s="1" t="s">
        <v>12</v>
      </c>
      <c r="D2016" s="1" t="s">
        <v>13</v>
      </c>
      <c r="E2016" s="1" t="n">
        <v>1</v>
      </c>
      <c r="F2016" s="1" t="n">
        <v>0</v>
      </c>
      <c r="G2016" s="1" t="n">
        <v>1</v>
      </c>
      <c r="H2016" s="1" t="n">
        <v>0</v>
      </c>
    </row>
    <row r="2017" customFormat="false" ht="12.75" hidden="false" customHeight="false" outlineLevel="0" collapsed="false">
      <c r="A2017" s="1" t="n">
        <v>7980123</v>
      </c>
      <c r="B2017" s="1" t="n">
        <v>193</v>
      </c>
      <c r="C2017" s="1" t="s">
        <v>8</v>
      </c>
      <c r="D2017" s="1" t="s">
        <v>13</v>
      </c>
      <c r="E2017" s="1" t="n">
        <v>0</v>
      </c>
      <c r="F2017" s="1" t="n">
        <v>0</v>
      </c>
      <c r="G2017" s="1" t="n">
        <v>1</v>
      </c>
      <c r="H2017" s="1" t="n">
        <v>1</v>
      </c>
    </row>
    <row r="2018" customFormat="false" ht="12.75" hidden="false" customHeight="false" outlineLevel="0" collapsed="false">
      <c r="A2018" s="1" t="n">
        <v>7978301</v>
      </c>
      <c r="B2018" s="1" t="n">
        <v>77</v>
      </c>
      <c r="C2018" s="1" t="s">
        <v>8</v>
      </c>
      <c r="D2018" s="1" t="s">
        <v>9</v>
      </c>
      <c r="E2018" s="1" t="n">
        <v>1</v>
      </c>
      <c r="F2018" s="1" t="n">
        <v>1</v>
      </c>
      <c r="G2018" s="1" t="n">
        <v>1</v>
      </c>
      <c r="H2018" s="1" t="n">
        <v>0</v>
      </c>
    </row>
    <row r="2019" customFormat="false" ht="12.75" hidden="false" customHeight="false" outlineLevel="0" collapsed="false">
      <c r="A2019" s="1" t="n">
        <v>7976734</v>
      </c>
      <c r="B2019" s="1" t="n">
        <v>180</v>
      </c>
      <c r="C2019" s="1" t="s">
        <v>8</v>
      </c>
      <c r="D2019" s="1" t="s">
        <v>10</v>
      </c>
      <c r="E2019" s="1" t="n">
        <v>1</v>
      </c>
      <c r="F2019" s="1" t="n">
        <v>0</v>
      </c>
      <c r="G2019" s="1" t="n">
        <v>0</v>
      </c>
      <c r="H2019" s="1" t="n">
        <v>0</v>
      </c>
    </row>
    <row r="2020" customFormat="false" ht="12.75" hidden="false" customHeight="false" outlineLevel="0" collapsed="false">
      <c r="A2020" s="1" t="n">
        <v>7976035</v>
      </c>
      <c r="B2020" s="1" t="n">
        <v>39</v>
      </c>
      <c r="C2020" s="1" t="s">
        <v>12</v>
      </c>
      <c r="D2020" s="1" t="s">
        <v>9</v>
      </c>
      <c r="E2020" s="1" t="n">
        <v>1</v>
      </c>
      <c r="F2020" s="1" t="n">
        <v>1</v>
      </c>
      <c r="G2020" s="1" t="n">
        <v>0</v>
      </c>
      <c r="H2020" s="1" t="n">
        <v>0</v>
      </c>
    </row>
    <row r="2021" customFormat="false" ht="12.75" hidden="false" customHeight="false" outlineLevel="0" collapsed="false">
      <c r="A2021" s="1" t="n">
        <v>7974608</v>
      </c>
      <c r="B2021" s="1" t="n">
        <v>202</v>
      </c>
      <c r="C2021" s="1" t="s">
        <v>12</v>
      </c>
      <c r="D2021" s="1" t="s">
        <v>13</v>
      </c>
      <c r="E2021" s="1" t="n">
        <v>0</v>
      </c>
      <c r="F2021" s="1" t="n">
        <v>0</v>
      </c>
      <c r="G2021" s="1" t="n">
        <v>0</v>
      </c>
      <c r="H2021" s="1" t="n">
        <v>1</v>
      </c>
    </row>
    <row r="2022" customFormat="false" ht="12.75" hidden="false" customHeight="false" outlineLevel="0" collapsed="false">
      <c r="A2022" s="1" t="n">
        <v>7974187</v>
      </c>
      <c r="B2022" s="1" t="n">
        <v>24</v>
      </c>
      <c r="C2022" s="1" t="s">
        <v>12</v>
      </c>
      <c r="D2022" s="1" t="s">
        <v>9</v>
      </c>
      <c r="E2022" s="1" t="n">
        <v>0</v>
      </c>
      <c r="F2022" s="1" t="n">
        <v>1</v>
      </c>
      <c r="G2022" s="1" t="n">
        <v>0</v>
      </c>
      <c r="H2022" s="1" t="n">
        <v>0</v>
      </c>
    </row>
    <row r="2023" customFormat="false" ht="12.75" hidden="false" customHeight="false" outlineLevel="0" collapsed="false">
      <c r="A2023" s="1" t="n">
        <v>7972727</v>
      </c>
      <c r="B2023" s="1" t="n">
        <v>84</v>
      </c>
      <c r="C2023" s="1" t="s">
        <v>12</v>
      </c>
      <c r="D2023" s="1" t="s">
        <v>13</v>
      </c>
      <c r="E2023" s="1" t="n">
        <v>0</v>
      </c>
      <c r="F2023" s="1" t="n">
        <v>0</v>
      </c>
      <c r="G2023" s="1" t="n">
        <v>0</v>
      </c>
      <c r="H2023" s="1" t="n">
        <v>0</v>
      </c>
    </row>
    <row r="2024" customFormat="false" ht="12.75" hidden="false" customHeight="false" outlineLevel="0" collapsed="false">
      <c r="A2024" s="1" t="n">
        <v>7971481</v>
      </c>
      <c r="B2024" s="1" t="n">
        <v>52</v>
      </c>
      <c r="C2024" s="1" t="s">
        <v>12</v>
      </c>
      <c r="D2024" s="1" t="s">
        <v>13</v>
      </c>
      <c r="E2024" s="1" t="n">
        <v>0</v>
      </c>
      <c r="F2024" s="1" t="n">
        <v>1</v>
      </c>
      <c r="G2024" s="1" t="n">
        <v>1</v>
      </c>
      <c r="H2024" s="1" t="n">
        <v>0</v>
      </c>
    </row>
    <row r="2025" customFormat="false" ht="12.75" hidden="false" customHeight="false" outlineLevel="0" collapsed="false">
      <c r="A2025" s="1" t="n">
        <v>7971390</v>
      </c>
      <c r="B2025" s="1" t="n">
        <v>114</v>
      </c>
      <c r="C2025" s="1" t="s">
        <v>8</v>
      </c>
      <c r="D2025" s="1" t="s">
        <v>10</v>
      </c>
      <c r="E2025" s="1" t="n">
        <v>0</v>
      </c>
      <c r="F2025" s="1" t="n">
        <v>0</v>
      </c>
      <c r="G2025" s="1" t="n">
        <v>0</v>
      </c>
      <c r="H2025" s="1" t="n">
        <v>0</v>
      </c>
    </row>
    <row r="2026" customFormat="false" ht="12.75" hidden="false" customHeight="false" outlineLevel="0" collapsed="false">
      <c r="A2026" s="1" t="n">
        <v>7970642</v>
      </c>
      <c r="B2026" s="1" t="n">
        <v>31</v>
      </c>
      <c r="C2026" s="1" t="s">
        <v>11</v>
      </c>
      <c r="D2026" s="1" t="s">
        <v>9</v>
      </c>
      <c r="E2026" s="1" t="n">
        <v>1</v>
      </c>
      <c r="F2026" s="1" t="n">
        <v>0</v>
      </c>
      <c r="G2026" s="1" t="n">
        <v>1</v>
      </c>
      <c r="H2026" s="1" t="n">
        <v>0</v>
      </c>
    </row>
    <row r="2027" customFormat="false" ht="12.75" hidden="false" customHeight="false" outlineLevel="0" collapsed="false">
      <c r="A2027" s="1" t="n">
        <v>7970397</v>
      </c>
      <c r="B2027" s="1" t="n">
        <v>180</v>
      </c>
      <c r="C2027" s="1" t="s">
        <v>8</v>
      </c>
      <c r="D2027" s="1" t="s">
        <v>13</v>
      </c>
      <c r="E2027" s="1" t="n">
        <v>0</v>
      </c>
      <c r="F2027" s="1" t="n">
        <v>1</v>
      </c>
      <c r="G2027" s="1" t="n">
        <v>0</v>
      </c>
      <c r="H2027" s="1" t="n">
        <v>1</v>
      </c>
    </row>
    <row r="2028" customFormat="false" ht="12.75" hidden="false" customHeight="false" outlineLevel="0" collapsed="false">
      <c r="A2028" s="1" t="n">
        <v>7969799</v>
      </c>
      <c r="B2028" s="1" t="n">
        <v>69</v>
      </c>
      <c r="C2028" s="1" t="s">
        <v>11</v>
      </c>
      <c r="D2028" s="1" t="s">
        <v>10</v>
      </c>
      <c r="E2028" s="1" t="n">
        <v>1</v>
      </c>
      <c r="F2028" s="1" t="n">
        <v>1</v>
      </c>
      <c r="G2028" s="1" t="n">
        <v>1</v>
      </c>
      <c r="H2028" s="1" t="n">
        <v>0</v>
      </c>
    </row>
    <row r="2029" customFormat="false" ht="12.75" hidden="false" customHeight="false" outlineLevel="0" collapsed="false">
      <c r="A2029" s="1" t="n">
        <v>7969002</v>
      </c>
      <c r="B2029" s="1" t="n">
        <v>117</v>
      </c>
      <c r="C2029" s="1" t="s">
        <v>12</v>
      </c>
      <c r="D2029" s="1" t="s">
        <v>9</v>
      </c>
      <c r="E2029" s="1" t="n">
        <v>1</v>
      </c>
      <c r="F2029" s="1" t="n">
        <v>1</v>
      </c>
      <c r="G2029" s="1" t="n">
        <v>0</v>
      </c>
      <c r="H2029" s="1" t="n">
        <v>1</v>
      </c>
    </row>
    <row r="2030" customFormat="false" ht="12.75" hidden="false" customHeight="false" outlineLevel="0" collapsed="false">
      <c r="A2030" s="1" t="n">
        <v>7968822</v>
      </c>
      <c r="B2030" s="1" t="n">
        <v>74</v>
      </c>
      <c r="C2030" s="1" t="s">
        <v>12</v>
      </c>
      <c r="D2030" s="1" t="s">
        <v>9</v>
      </c>
      <c r="E2030" s="1" t="n">
        <v>1</v>
      </c>
      <c r="F2030" s="1" t="n">
        <v>0</v>
      </c>
      <c r="G2030" s="1" t="n">
        <v>1</v>
      </c>
      <c r="H2030" s="1" t="n">
        <v>0</v>
      </c>
    </row>
    <row r="2031" customFormat="false" ht="12.75" hidden="false" customHeight="false" outlineLevel="0" collapsed="false">
      <c r="A2031" s="1" t="n">
        <v>7968448</v>
      </c>
      <c r="B2031" s="1" t="n">
        <v>187</v>
      </c>
      <c r="C2031" s="1" t="s">
        <v>8</v>
      </c>
      <c r="D2031" s="1" t="s">
        <v>9</v>
      </c>
      <c r="E2031" s="1" t="n">
        <v>1</v>
      </c>
      <c r="F2031" s="1" t="n">
        <v>1</v>
      </c>
      <c r="G2031" s="1" t="n">
        <v>0</v>
      </c>
      <c r="H2031" s="1" t="n">
        <v>1</v>
      </c>
    </row>
    <row r="2032" customFormat="false" ht="12.75" hidden="false" customHeight="false" outlineLevel="0" collapsed="false">
      <c r="A2032" s="1" t="n">
        <v>7966454</v>
      </c>
      <c r="B2032" s="1" t="n">
        <v>149</v>
      </c>
      <c r="C2032" s="1" t="s">
        <v>8</v>
      </c>
      <c r="D2032" s="1" t="s">
        <v>13</v>
      </c>
      <c r="E2032" s="1" t="n">
        <v>0</v>
      </c>
      <c r="F2032" s="1" t="n">
        <v>1</v>
      </c>
      <c r="G2032" s="1" t="n">
        <v>0</v>
      </c>
      <c r="H2032" s="1" t="n">
        <v>1</v>
      </c>
    </row>
    <row r="2033" customFormat="false" ht="12.75" hidden="false" customHeight="false" outlineLevel="0" collapsed="false">
      <c r="A2033" s="1" t="n">
        <v>7966399</v>
      </c>
      <c r="B2033" s="1" t="n">
        <v>135</v>
      </c>
      <c r="C2033" s="1" t="s">
        <v>12</v>
      </c>
      <c r="D2033" s="1" t="s">
        <v>13</v>
      </c>
      <c r="E2033" s="1" t="n">
        <v>0</v>
      </c>
      <c r="F2033" s="1" t="n">
        <v>0</v>
      </c>
      <c r="G2033" s="1" t="n">
        <v>0</v>
      </c>
      <c r="H2033" s="1" t="n">
        <v>0</v>
      </c>
    </row>
    <row r="2034" customFormat="false" ht="12.75" hidden="false" customHeight="false" outlineLevel="0" collapsed="false">
      <c r="A2034" s="1" t="n">
        <v>7964014</v>
      </c>
      <c r="B2034" s="1" t="n">
        <v>143</v>
      </c>
      <c r="C2034" s="1" t="s">
        <v>8</v>
      </c>
      <c r="D2034" s="1" t="s">
        <v>10</v>
      </c>
      <c r="E2034" s="1" t="n">
        <v>1</v>
      </c>
      <c r="F2034" s="1" t="n">
        <v>1</v>
      </c>
      <c r="G2034" s="1" t="n">
        <v>1</v>
      </c>
      <c r="H2034" s="1" t="n">
        <v>0</v>
      </c>
    </row>
    <row r="2035" customFormat="false" ht="12.75" hidden="false" customHeight="false" outlineLevel="0" collapsed="false">
      <c r="A2035" s="1" t="n">
        <v>7962029</v>
      </c>
      <c r="B2035" s="1" t="n">
        <v>67</v>
      </c>
      <c r="C2035" s="1" t="s">
        <v>11</v>
      </c>
      <c r="D2035" s="1" t="s">
        <v>9</v>
      </c>
      <c r="E2035" s="1" t="n">
        <v>0</v>
      </c>
      <c r="F2035" s="1" t="n">
        <v>0</v>
      </c>
      <c r="G2035" s="1" t="n">
        <v>1</v>
      </c>
      <c r="H2035" s="1" t="n">
        <v>0</v>
      </c>
    </row>
    <row r="2036" customFormat="false" ht="12.75" hidden="false" customHeight="false" outlineLevel="0" collapsed="false">
      <c r="A2036" s="1" t="n">
        <v>7961884</v>
      </c>
      <c r="B2036" s="1" t="n">
        <v>176</v>
      </c>
      <c r="C2036" s="1" t="s">
        <v>8</v>
      </c>
      <c r="D2036" s="1" t="s">
        <v>13</v>
      </c>
      <c r="E2036" s="1" t="n">
        <v>1</v>
      </c>
      <c r="F2036" s="1" t="n">
        <v>1</v>
      </c>
      <c r="G2036" s="1" t="n">
        <v>0</v>
      </c>
      <c r="H2036" s="1" t="n">
        <v>1</v>
      </c>
    </row>
    <row r="2037" customFormat="false" ht="12.75" hidden="false" customHeight="false" outlineLevel="0" collapsed="false">
      <c r="A2037" s="1" t="n">
        <v>7961692</v>
      </c>
      <c r="B2037" s="1" t="n">
        <v>97</v>
      </c>
      <c r="C2037" s="1" t="s">
        <v>8</v>
      </c>
      <c r="D2037" s="1" t="s">
        <v>10</v>
      </c>
      <c r="E2037" s="1" t="n">
        <v>0</v>
      </c>
      <c r="F2037" s="1" t="n">
        <v>0</v>
      </c>
      <c r="G2037" s="1" t="n">
        <v>1</v>
      </c>
      <c r="H2037" s="1" t="n">
        <v>0</v>
      </c>
    </row>
    <row r="2038" customFormat="false" ht="12.75" hidden="false" customHeight="false" outlineLevel="0" collapsed="false">
      <c r="A2038" s="1" t="n">
        <v>7960139</v>
      </c>
      <c r="B2038" s="1" t="n">
        <v>44</v>
      </c>
      <c r="C2038" s="1" t="s">
        <v>12</v>
      </c>
      <c r="D2038" s="1" t="s">
        <v>9</v>
      </c>
      <c r="E2038" s="1" t="n">
        <v>0</v>
      </c>
      <c r="F2038" s="1" t="n">
        <v>0</v>
      </c>
      <c r="G2038" s="1" t="n">
        <v>0</v>
      </c>
      <c r="H2038" s="1" t="n">
        <v>0</v>
      </c>
    </row>
    <row r="2039" customFormat="false" ht="12.75" hidden="false" customHeight="false" outlineLevel="0" collapsed="false">
      <c r="A2039" s="1" t="n">
        <v>7959887</v>
      </c>
      <c r="B2039" s="1" t="n">
        <v>85</v>
      </c>
      <c r="C2039" s="1" t="s">
        <v>8</v>
      </c>
      <c r="D2039" s="1" t="s">
        <v>13</v>
      </c>
      <c r="E2039" s="1" t="n">
        <v>1</v>
      </c>
      <c r="F2039" s="1" t="n">
        <v>1</v>
      </c>
      <c r="G2039" s="1" t="n">
        <v>0</v>
      </c>
      <c r="H2039" s="1" t="n">
        <v>1</v>
      </c>
    </row>
    <row r="2040" customFormat="false" ht="12.75" hidden="false" customHeight="false" outlineLevel="0" collapsed="false">
      <c r="A2040" s="1" t="n">
        <v>7959819</v>
      </c>
      <c r="B2040" s="1" t="n">
        <v>108</v>
      </c>
      <c r="C2040" s="1" t="s">
        <v>11</v>
      </c>
      <c r="D2040" s="1" t="s">
        <v>10</v>
      </c>
      <c r="E2040" s="1" t="n">
        <v>1</v>
      </c>
      <c r="F2040" s="1" t="n">
        <v>1</v>
      </c>
      <c r="G2040" s="1" t="n">
        <v>1</v>
      </c>
      <c r="H2040" s="1" t="n">
        <v>0</v>
      </c>
    </row>
    <row r="2041" customFormat="false" ht="12.75" hidden="false" customHeight="false" outlineLevel="0" collapsed="false">
      <c r="A2041" s="1" t="n">
        <v>7959336</v>
      </c>
      <c r="B2041" s="1" t="n">
        <v>208</v>
      </c>
      <c r="C2041" s="1" t="s">
        <v>11</v>
      </c>
      <c r="D2041" s="1" t="s">
        <v>9</v>
      </c>
      <c r="E2041" s="1" t="n">
        <v>0</v>
      </c>
      <c r="F2041" s="1" t="n">
        <v>1</v>
      </c>
      <c r="G2041" s="1" t="n">
        <v>1</v>
      </c>
      <c r="H2041" s="1" t="n">
        <v>0</v>
      </c>
    </row>
    <row r="2042" customFormat="false" ht="12.75" hidden="false" customHeight="false" outlineLevel="0" collapsed="false">
      <c r="A2042" s="1" t="n">
        <v>7958072</v>
      </c>
      <c r="B2042" s="1" t="n">
        <v>216</v>
      </c>
      <c r="C2042" s="1" t="s">
        <v>8</v>
      </c>
      <c r="D2042" s="1" t="s">
        <v>13</v>
      </c>
      <c r="E2042" s="1" t="n">
        <v>1</v>
      </c>
      <c r="F2042" s="1" t="n">
        <v>1</v>
      </c>
      <c r="G2042" s="1" t="n">
        <v>1</v>
      </c>
      <c r="H2042" s="1" t="n">
        <v>1</v>
      </c>
    </row>
    <row r="2043" customFormat="false" ht="12.75" hidden="false" customHeight="false" outlineLevel="0" collapsed="false">
      <c r="A2043" s="1" t="n">
        <v>7956771</v>
      </c>
      <c r="B2043" s="1" t="n">
        <v>208</v>
      </c>
      <c r="C2043" s="1" t="s">
        <v>8</v>
      </c>
      <c r="D2043" s="1" t="s">
        <v>10</v>
      </c>
      <c r="E2043" s="1" t="n">
        <v>1</v>
      </c>
      <c r="F2043" s="1" t="n">
        <v>1</v>
      </c>
      <c r="G2043" s="1" t="n">
        <v>0</v>
      </c>
      <c r="H2043" s="1" t="n">
        <v>1</v>
      </c>
    </row>
    <row r="2044" customFormat="false" ht="12.75" hidden="false" customHeight="false" outlineLevel="0" collapsed="false">
      <c r="A2044" s="1" t="n">
        <v>7956580</v>
      </c>
      <c r="B2044" s="1" t="n">
        <v>65</v>
      </c>
      <c r="C2044" s="1" t="s">
        <v>8</v>
      </c>
      <c r="D2044" s="1" t="s">
        <v>10</v>
      </c>
      <c r="E2044" s="1" t="n">
        <v>1</v>
      </c>
      <c r="F2044" s="1" t="n">
        <v>1</v>
      </c>
      <c r="G2044" s="1" t="n">
        <v>0</v>
      </c>
      <c r="H2044" s="1" t="n">
        <v>1</v>
      </c>
    </row>
    <row r="2045" customFormat="false" ht="12.75" hidden="false" customHeight="false" outlineLevel="0" collapsed="false">
      <c r="A2045" s="1" t="n">
        <v>7954911</v>
      </c>
      <c r="B2045" s="1" t="n">
        <v>198</v>
      </c>
      <c r="C2045" s="1" t="s">
        <v>8</v>
      </c>
      <c r="D2045" s="1" t="s">
        <v>9</v>
      </c>
      <c r="E2045" s="1" t="n">
        <v>0</v>
      </c>
      <c r="F2045" s="1" t="n">
        <v>0</v>
      </c>
      <c r="G2045" s="1" t="n">
        <v>0</v>
      </c>
      <c r="H2045" s="1" t="n">
        <v>1</v>
      </c>
    </row>
    <row r="2046" customFormat="false" ht="12.75" hidden="false" customHeight="false" outlineLevel="0" collapsed="false">
      <c r="A2046" s="1" t="n">
        <v>7954462</v>
      </c>
      <c r="B2046" s="1" t="n">
        <v>171</v>
      </c>
      <c r="C2046" s="1" t="s">
        <v>11</v>
      </c>
      <c r="D2046" s="1" t="s">
        <v>9</v>
      </c>
      <c r="E2046" s="1" t="n">
        <v>0</v>
      </c>
      <c r="F2046" s="1" t="n">
        <v>0</v>
      </c>
      <c r="G2046" s="1" t="n">
        <v>0</v>
      </c>
      <c r="H2046" s="1" t="n">
        <v>0</v>
      </c>
    </row>
    <row r="2047" customFormat="false" ht="12.75" hidden="false" customHeight="false" outlineLevel="0" collapsed="false">
      <c r="A2047" s="1" t="n">
        <v>7953162</v>
      </c>
      <c r="B2047" s="1" t="n">
        <v>170</v>
      </c>
      <c r="C2047" s="1" t="s">
        <v>8</v>
      </c>
      <c r="D2047" s="1" t="s">
        <v>10</v>
      </c>
      <c r="E2047" s="1" t="n">
        <v>1</v>
      </c>
      <c r="F2047" s="1" t="n">
        <v>0</v>
      </c>
      <c r="G2047" s="1" t="n">
        <v>0</v>
      </c>
      <c r="H2047" s="1" t="n">
        <v>1</v>
      </c>
    </row>
    <row r="2048" customFormat="false" ht="12.75" hidden="false" customHeight="false" outlineLevel="0" collapsed="false">
      <c r="A2048" s="1" t="n">
        <v>7952621</v>
      </c>
      <c r="B2048" s="1" t="n">
        <v>131</v>
      </c>
      <c r="C2048" s="1" t="s">
        <v>8</v>
      </c>
      <c r="D2048" s="1" t="s">
        <v>13</v>
      </c>
      <c r="E2048" s="1" t="n">
        <v>0</v>
      </c>
      <c r="F2048" s="1" t="n">
        <v>0</v>
      </c>
      <c r="G2048" s="1" t="n">
        <v>1</v>
      </c>
      <c r="H2048" s="1" t="n">
        <v>0</v>
      </c>
    </row>
    <row r="2049" customFormat="false" ht="12.75" hidden="false" customHeight="false" outlineLevel="0" collapsed="false">
      <c r="A2049" s="1" t="n">
        <v>7950946</v>
      </c>
      <c r="B2049" s="1" t="n">
        <v>119</v>
      </c>
      <c r="C2049" s="1" t="s">
        <v>8</v>
      </c>
      <c r="D2049" s="1" t="s">
        <v>10</v>
      </c>
      <c r="E2049" s="1" t="n">
        <v>1</v>
      </c>
      <c r="F2049" s="1" t="n">
        <v>1</v>
      </c>
      <c r="G2049" s="1" t="n">
        <v>1</v>
      </c>
      <c r="H2049" s="1" t="n">
        <v>0</v>
      </c>
    </row>
    <row r="2050" customFormat="false" ht="12.75" hidden="false" customHeight="false" outlineLevel="0" collapsed="false">
      <c r="A2050" s="1" t="n">
        <v>7949677</v>
      </c>
      <c r="B2050" s="1" t="n">
        <v>36</v>
      </c>
      <c r="C2050" s="1" t="s">
        <v>8</v>
      </c>
      <c r="D2050" s="1" t="s">
        <v>9</v>
      </c>
      <c r="E2050" s="1" t="n">
        <v>0</v>
      </c>
      <c r="F2050" s="1" t="n">
        <v>0</v>
      </c>
      <c r="G2050" s="1" t="n">
        <v>1</v>
      </c>
      <c r="H2050" s="1" t="n">
        <v>0</v>
      </c>
    </row>
    <row r="2051" customFormat="false" ht="12.75" hidden="false" customHeight="false" outlineLevel="0" collapsed="false">
      <c r="A2051" s="1" t="n">
        <v>7949258</v>
      </c>
      <c r="B2051" s="1" t="n">
        <v>23</v>
      </c>
      <c r="C2051" s="1" t="s">
        <v>11</v>
      </c>
      <c r="D2051" s="1" t="s">
        <v>13</v>
      </c>
      <c r="E2051" s="1" t="n">
        <v>1</v>
      </c>
      <c r="F2051" s="1" t="n">
        <v>0</v>
      </c>
      <c r="G2051" s="1" t="n">
        <v>1</v>
      </c>
      <c r="H2051" s="1" t="n">
        <v>0</v>
      </c>
    </row>
    <row r="2052" customFormat="false" ht="12.75" hidden="false" customHeight="false" outlineLevel="0" collapsed="false">
      <c r="A2052" s="1" t="n">
        <v>7949016</v>
      </c>
      <c r="B2052" s="1" t="n">
        <v>29</v>
      </c>
      <c r="C2052" s="1" t="s">
        <v>12</v>
      </c>
      <c r="D2052" s="1" t="s">
        <v>13</v>
      </c>
      <c r="E2052" s="1" t="n">
        <v>0</v>
      </c>
      <c r="F2052" s="1" t="n">
        <v>1</v>
      </c>
      <c r="G2052" s="1" t="n">
        <v>0</v>
      </c>
      <c r="H2052" s="1" t="n">
        <v>0</v>
      </c>
    </row>
    <row r="2053" customFormat="false" ht="12.75" hidden="false" customHeight="false" outlineLevel="0" collapsed="false">
      <c r="A2053" s="1" t="n">
        <v>7947332</v>
      </c>
      <c r="B2053" s="1" t="n">
        <v>35</v>
      </c>
      <c r="C2053" s="1" t="s">
        <v>8</v>
      </c>
      <c r="D2053" s="1" t="s">
        <v>9</v>
      </c>
      <c r="E2053" s="1" t="n">
        <v>0</v>
      </c>
      <c r="F2053" s="1" t="n">
        <v>1</v>
      </c>
      <c r="G2053" s="1" t="n">
        <v>1</v>
      </c>
      <c r="H2053" s="1" t="n">
        <v>0</v>
      </c>
    </row>
    <row r="2054" customFormat="false" ht="12.75" hidden="false" customHeight="false" outlineLevel="0" collapsed="false">
      <c r="A2054" s="1" t="n">
        <v>7946647</v>
      </c>
      <c r="B2054" s="1" t="n">
        <v>46</v>
      </c>
      <c r="C2054" s="1" t="s">
        <v>11</v>
      </c>
      <c r="D2054" s="1" t="s">
        <v>10</v>
      </c>
      <c r="E2054" s="1" t="n">
        <v>1</v>
      </c>
      <c r="F2054" s="1" t="n">
        <v>1</v>
      </c>
      <c r="G2054" s="1" t="n">
        <v>0</v>
      </c>
      <c r="H2054" s="1" t="n">
        <v>0</v>
      </c>
    </row>
    <row r="2055" customFormat="false" ht="12.75" hidden="false" customHeight="false" outlineLevel="0" collapsed="false">
      <c r="A2055" s="1" t="n">
        <v>7946309</v>
      </c>
      <c r="B2055" s="1" t="n">
        <v>174</v>
      </c>
      <c r="C2055" s="1" t="s">
        <v>12</v>
      </c>
      <c r="D2055" s="1" t="s">
        <v>9</v>
      </c>
      <c r="E2055" s="1" t="n">
        <v>0</v>
      </c>
      <c r="F2055" s="1" t="n">
        <v>1</v>
      </c>
      <c r="G2055" s="1" t="n">
        <v>1</v>
      </c>
      <c r="H2055" s="1" t="n">
        <v>0</v>
      </c>
    </row>
    <row r="2056" customFormat="false" ht="12.75" hidden="false" customHeight="false" outlineLevel="0" collapsed="false">
      <c r="A2056" s="1" t="n">
        <v>7946200</v>
      </c>
      <c r="B2056" s="1" t="n">
        <v>65</v>
      </c>
      <c r="C2056" s="1" t="s">
        <v>11</v>
      </c>
      <c r="D2056" s="1" t="s">
        <v>10</v>
      </c>
      <c r="E2056" s="1" t="n">
        <v>1</v>
      </c>
      <c r="F2056" s="1" t="n">
        <v>0</v>
      </c>
      <c r="G2056" s="1" t="n">
        <v>0</v>
      </c>
      <c r="H2056" s="1" t="n">
        <v>0</v>
      </c>
    </row>
    <row r="2057" customFormat="false" ht="12.75" hidden="false" customHeight="false" outlineLevel="0" collapsed="false">
      <c r="A2057" s="1" t="n">
        <v>7945264</v>
      </c>
      <c r="B2057" s="1" t="n">
        <v>132</v>
      </c>
      <c r="C2057" s="1" t="s">
        <v>12</v>
      </c>
      <c r="D2057" s="1" t="s">
        <v>10</v>
      </c>
      <c r="E2057" s="1" t="n">
        <v>0</v>
      </c>
      <c r="F2057" s="1" t="n">
        <v>1</v>
      </c>
      <c r="G2057" s="1" t="n">
        <v>1</v>
      </c>
      <c r="H2057" s="1" t="n">
        <v>0</v>
      </c>
    </row>
    <row r="2058" customFormat="false" ht="12.75" hidden="false" customHeight="false" outlineLevel="0" collapsed="false">
      <c r="A2058" s="1" t="n">
        <v>7944465</v>
      </c>
      <c r="B2058" s="1" t="n">
        <v>99</v>
      </c>
      <c r="C2058" s="1" t="s">
        <v>11</v>
      </c>
      <c r="D2058" s="1" t="s">
        <v>13</v>
      </c>
      <c r="E2058" s="1" t="n">
        <v>0</v>
      </c>
      <c r="F2058" s="1" t="n">
        <v>1</v>
      </c>
      <c r="G2058" s="1" t="n">
        <v>0</v>
      </c>
      <c r="H2058" s="1" t="n">
        <v>0</v>
      </c>
    </row>
    <row r="2059" customFormat="false" ht="12.75" hidden="false" customHeight="false" outlineLevel="0" collapsed="false">
      <c r="A2059" s="1" t="n">
        <v>7944136</v>
      </c>
      <c r="B2059" s="1" t="n">
        <v>126</v>
      </c>
      <c r="C2059" s="1" t="s">
        <v>11</v>
      </c>
      <c r="D2059" s="1" t="s">
        <v>9</v>
      </c>
      <c r="E2059" s="1" t="n">
        <v>0</v>
      </c>
      <c r="F2059" s="1" t="n">
        <v>1</v>
      </c>
      <c r="G2059" s="1" t="n">
        <v>0</v>
      </c>
      <c r="H2059" s="1" t="n">
        <v>1</v>
      </c>
    </row>
    <row r="2060" customFormat="false" ht="12.75" hidden="false" customHeight="false" outlineLevel="0" collapsed="false">
      <c r="A2060" s="1" t="n">
        <v>7942677</v>
      </c>
      <c r="B2060" s="1" t="n">
        <v>66</v>
      </c>
      <c r="C2060" s="1" t="s">
        <v>12</v>
      </c>
      <c r="D2060" s="1" t="s">
        <v>9</v>
      </c>
      <c r="E2060" s="1" t="n">
        <v>1</v>
      </c>
      <c r="F2060" s="1" t="n">
        <v>1</v>
      </c>
      <c r="G2060" s="1" t="n">
        <v>1</v>
      </c>
      <c r="H2060" s="1" t="n">
        <v>0</v>
      </c>
    </row>
    <row r="2061" customFormat="false" ht="12.75" hidden="false" customHeight="false" outlineLevel="0" collapsed="false">
      <c r="A2061" s="1" t="n">
        <v>7941374</v>
      </c>
      <c r="B2061" s="1" t="n">
        <v>116</v>
      </c>
      <c r="C2061" s="1" t="s">
        <v>12</v>
      </c>
      <c r="D2061" s="1" t="s">
        <v>10</v>
      </c>
      <c r="E2061" s="1" t="n">
        <v>0</v>
      </c>
      <c r="F2061" s="1" t="n">
        <v>1</v>
      </c>
      <c r="G2061" s="1" t="n">
        <v>1</v>
      </c>
      <c r="H2061" s="1" t="n">
        <v>0</v>
      </c>
    </row>
    <row r="2062" customFormat="false" ht="12.75" hidden="false" customHeight="false" outlineLevel="0" collapsed="false">
      <c r="A2062" s="1" t="n">
        <v>7940296</v>
      </c>
      <c r="B2062" s="1" t="n">
        <v>27</v>
      </c>
      <c r="C2062" s="1" t="s">
        <v>8</v>
      </c>
      <c r="D2062" s="1" t="s">
        <v>10</v>
      </c>
      <c r="E2062" s="1" t="n">
        <v>1</v>
      </c>
      <c r="F2062" s="1" t="n">
        <v>1</v>
      </c>
      <c r="G2062" s="1" t="n">
        <v>0</v>
      </c>
      <c r="H2062" s="1" t="n">
        <v>1</v>
      </c>
    </row>
    <row r="2063" customFormat="false" ht="12.75" hidden="false" customHeight="false" outlineLevel="0" collapsed="false">
      <c r="A2063" s="1" t="n">
        <v>7939922</v>
      </c>
      <c r="B2063" s="1" t="n">
        <v>22</v>
      </c>
      <c r="C2063" s="1" t="s">
        <v>8</v>
      </c>
      <c r="D2063" s="1" t="s">
        <v>13</v>
      </c>
      <c r="E2063" s="1" t="n">
        <v>1</v>
      </c>
      <c r="F2063" s="1" t="n">
        <v>1</v>
      </c>
      <c r="G2063" s="1" t="n">
        <v>1</v>
      </c>
      <c r="H2063" s="1" t="n">
        <v>0</v>
      </c>
    </row>
    <row r="2064" customFormat="false" ht="12.75" hidden="false" customHeight="false" outlineLevel="0" collapsed="false">
      <c r="A2064" s="1" t="n">
        <v>7938934</v>
      </c>
      <c r="B2064" s="1" t="n">
        <v>28</v>
      </c>
      <c r="C2064" s="1" t="s">
        <v>8</v>
      </c>
      <c r="D2064" s="1" t="s">
        <v>13</v>
      </c>
      <c r="E2064" s="1" t="n">
        <v>0</v>
      </c>
      <c r="F2064" s="1" t="n">
        <v>1</v>
      </c>
      <c r="G2064" s="1" t="n">
        <v>1</v>
      </c>
      <c r="H2064" s="1" t="n">
        <v>0</v>
      </c>
    </row>
    <row r="2065" customFormat="false" ht="12.75" hidden="false" customHeight="false" outlineLevel="0" collapsed="false">
      <c r="A2065" s="1" t="n">
        <v>7938313</v>
      </c>
      <c r="B2065" s="1" t="n">
        <v>124</v>
      </c>
      <c r="C2065" s="1" t="s">
        <v>11</v>
      </c>
      <c r="D2065" s="1" t="s">
        <v>9</v>
      </c>
      <c r="E2065" s="1" t="n">
        <v>0</v>
      </c>
      <c r="F2065" s="1" t="n">
        <v>0</v>
      </c>
      <c r="G2065" s="1" t="n">
        <v>0</v>
      </c>
      <c r="H2065" s="1" t="n">
        <v>0</v>
      </c>
    </row>
    <row r="2066" customFormat="false" ht="12.75" hidden="false" customHeight="false" outlineLevel="0" collapsed="false">
      <c r="A2066" s="1" t="n">
        <v>7938039</v>
      </c>
      <c r="B2066" s="1" t="n">
        <v>125</v>
      </c>
      <c r="C2066" s="1" t="s">
        <v>8</v>
      </c>
      <c r="D2066" s="1" t="s">
        <v>13</v>
      </c>
      <c r="E2066" s="1" t="n">
        <v>0</v>
      </c>
      <c r="F2066" s="1" t="n">
        <v>0</v>
      </c>
      <c r="G2066" s="1" t="n">
        <v>1</v>
      </c>
      <c r="H2066" s="1" t="n">
        <v>1</v>
      </c>
    </row>
    <row r="2067" customFormat="false" ht="12.75" hidden="false" customHeight="false" outlineLevel="0" collapsed="false">
      <c r="A2067" s="1" t="n">
        <v>7937756</v>
      </c>
      <c r="B2067" s="1" t="n">
        <v>122</v>
      </c>
      <c r="C2067" s="1" t="s">
        <v>8</v>
      </c>
      <c r="D2067" s="1" t="s">
        <v>13</v>
      </c>
      <c r="E2067" s="1" t="n">
        <v>1</v>
      </c>
      <c r="F2067" s="1" t="n">
        <v>1</v>
      </c>
      <c r="G2067" s="1" t="n">
        <v>1</v>
      </c>
      <c r="H2067" s="1" t="n">
        <v>0</v>
      </c>
    </row>
    <row r="2068" customFormat="false" ht="12.75" hidden="false" customHeight="false" outlineLevel="0" collapsed="false">
      <c r="A2068" s="1" t="n">
        <v>7935941</v>
      </c>
      <c r="B2068" s="1" t="n">
        <v>64</v>
      </c>
      <c r="C2068" s="1" t="s">
        <v>12</v>
      </c>
      <c r="D2068" s="1" t="s">
        <v>13</v>
      </c>
      <c r="E2068" s="1" t="n">
        <v>1</v>
      </c>
      <c r="F2068" s="1" t="n">
        <v>1</v>
      </c>
      <c r="G2068" s="1" t="n">
        <v>0</v>
      </c>
      <c r="H2068" s="1" t="n">
        <v>1</v>
      </c>
    </row>
    <row r="2069" customFormat="false" ht="12.75" hidden="false" customHeight="false" outlineLevel="0" collapsed="false">
      <c r="A2069" s="1" t="n">
        <v>7935556</v>
      </c>
      <c r="B2069" s="1" t="n">
        <v>43</v>
      </c>
      <c r="C2069" s="1" t="s">
        <v>12</v>
      </c>
      <c r="D2069" s="1" t="s">
        <v>10</v>
      </c>
      <c r="E2069" s="1" t="n">
        <v>1</v>
      </c>
      <c r="F2069" s="1" t="n">
        <v>1</v>
      </c>
      <c r="G2069" s="1" t="n">
        <v>0</v>
      </c>
      <c r="H2069" s="1" t="n">
        <v>0</v>
      </c>
    </row>
    <row r="2070" customFormat="false" ht="12.75" hidden="false" customHeight="false" outlineLevel="0" collapsed="false">
      <c r="A2070" s="1" t="n">
        <v>7935072</v>
      </c>
      <c r="B2070" s="1" t="n">
        <v>35</v>
      </c>
      <c r="C2070" s="1" t="s">
        <v>8</v>
      </c>
      <c r="D2070" s="1" t="s">
        <v>9</v>
      </c>
      <c r="E2070" s="1" t="n">
        <v>0</v>
      </c>
      <c r="F2070" s="1" t="n">
        <v>1</v>
      </c>
      <c r="G2070" s="1" t="n">
        <v>0</v>
      </c>
      <c r="H2070" s="1" t="n">
        <v>1</v>
      </c>
    </row>
    <row r="2071" customFormat="false" ht="12.75" hidden="false" customHeight="false" outlineLevel="0" collapsed="false">
      <c r="A2071" s="1" t="n">
        <v>7934106</v>
      </c>
      <c r="B2071" s="1" t="n">
        <v>52</v>
      </c>
      <c r="C2071" s="1" t="s">
        <v>12</v>
      </c>
      <c r="D2071" s="1" t="s">
        <v>13</v>
      </c>
      <c r="E2071" s="1" t="n">
        <v>0</v>
      </c>
      <c r="F2071" s="1" t="n">
        <v>0</v>
      </c>
      <c r="G2071" s="1" t="n">
        <v>1</v>
      </c>
      <c r="H2071" s="1" t="n">
        <v>0</v>
      </c>
    </row>
    <row r="2072" customFormat="false" ht="12.75" hidden="false" customHeight="false" outlineLevel="0" collapsed="false">
      <c r="A2072" s="1" t="n">
        <v>7932397</v>
      </c>
      <c r="B2072" s="1" t="n">
        <v>84</v>
      </c>
      <c r="C2072" s="1" t="s">
        <v>11</v>
      </c>
      <c r="D2072" s="1" t="s">
        <v>13</v>
      </c>
      <c r="E2072" s="1" t="n">
        <v>0</v>
      </c>
      <c r="F2072" s="1" t="n">
        <v>1</v>
      </c>
      <c r="G2072" s="1" t="n">
        <v>1</v>
      </c>
      <c r="H2072" s="1" t="n">
        <v>0</v>
      </c>
    </row>
    <row r="2073" customFormat="false" ht="12.75" hidden="false" customHeight="false" outlineLevel="0" collapsed="false">
      <c r="A2073" s="1" t="n">
        <v>7931753</v>
      </c>
      <c r="B2073" s="1" t="n">
        <v>71</v>
      </c>
      <c r="C2073" s="1" t="s">
        <v>8</v>
      </c>
      <c r="D2073" s="1" t="s">
        <v>13</v>
      </c>
      <c r="E2073" s="1" t="n">
        <v>0</v>
      </c>
      <c r="F2073" s="1" t="n">
        <v>0</v>
      </c>
      <c r="G2073" s="1" t="n">
        <v>0</v>
      </c>
      <c r="H2073" s="1" t="n">
        <v>0</v>
      </c>
    </row>
    <row r="2074" customFormat="false" ht="12.75" hidden="false" customHeight="false" outlineLevel="0" collapsed="false">
      <c r="A2074" s="1" t="n">
        <v>7931252</v>
      </c>
      <c r="B2074" s="1" t="n">
        <v>33</v>
      </c>
      <c r="C2074" s="1" t="s">
        <v>11</v>
      </c>
      <c r="D2074" s="1" t="s">
        <v>13</v>
      </c>
      <c r="E2074" s="1" t="n">
        <v>0</v>
      </c>
      <c r="F2074" s="1" t="n">
        <v>0</v>
      </c>
      <c r="G2074" s="1" t="n">
        <v>0</v>
      </c>
      <c r="H2074" s="1" t="n">
        <v>0</v>
      </c>
    </row>
    <row r="2075" customFormat="false" ht="12.75" hidden="false" customHeight="false" outlineLevel="0" collapsed="false">
      <c r="A2075" s="1" t="n">
        <v>7929494</v>
      </c>
      <c r="B2075" s="1" t="n">
        <v>192</v>
      </c>
      <c r="C2075" s="1" t="s">
        <v>11</v>
      </c>
      <c r="D2075" s="1" t="s">
        <v>9</v>
      </c>
      <c r="E2075" s="1" t="n">
        <v>0</v>
      </c>
      <c r="F2075" s="1" t="n">
        <v>0</v>
      </c>
      <c r="G2075" s="1" t="n">
        <v>0</v>
      </c>
      <c r="H2075" s="1" t="n">
        <v>0</v>
      </c>
    </row>
    <row r="2076" customFormat="false" ht="12.75" hidden="false" customHeight="false" outlineLevel="0" collapsed="false">
      <c r="A2076" s="1" t="n">
        <v>7929434</v>
      </c>
      <c r="B2076" s="1" t="n">
        <v>188</v>
      </c>
      <c r="C2076" s="1" t="s">
        <v>12</v>
      </c>
      <c r="D2076" s="1" t="s">
        <v>10</v>
      </c>
      <c r="E2076" s="1" t="n">
        <v>0</v>
      </c>
      <c r="F2076" s="1" t="n">
        <v>1</v>
      </c>
      <c r="G2076" s="1" t="n">
        <v>1</v>
      </c>
      <c r="H2076" s="1" t="n">
        <v>0</v>
      </c>
    </row>
    <row r="2077" customFormat="false" ht="12.75" hidden="false" customHeight="false" outlineLevel="0" collapsed="false">
      <c r="A2077" s="1" t="n">
        <v>7927348</v>
      </c>
      <c r="B2077" s="1" t="n">
        <v>115</v>
      </c>
      <c r="C2077" s="1" t="s">
        <v>8</v>
      </c>
      <c r="D2077" s="1" t="s">
        <v>13</v>
      </c>
      <c r="E2077" s="1" t="n">
        <v>0</v>
      </c>
      <c r="F2077" s="1" t="n">
        <v>0</v>
      </c>
      <c r="G2077" s="1" t="n">
        <v>0</v>
      </c>
      <c r="H2077" s="1" t="n">
        <v>0</v>
      </c>
    </row>
    <row r="2078" customFormat="false" ht="12.75" hidden="false" customHeight="false" outlineLevel="0" collapsed="false">
      <c r="A2078" s="1" t="n">
        <v>7926916</v>
      </c>
      <c r="B2078" s="1" t="n">
        <v>85</v>
      </c>
      <c r="C2078" s="1" t="s">
        <v>12</v>
      </c>
      <c r="D2078" s="1" t="s">
        <v>9</v>
      </c>
      <c r="E2078" s="1" t="n">
        <v>1</v>
      </c>
      <c r="F2078" s="1" t="n">
        <v>1</v>
      </c>
      <c r="G2078" s="1" t="n">
        <v>1</v>
      </c>
      <c r="H2078" s="1" t="n">
        <v>0</v>
      </c>
    </row>
    <row r="2079" customFormat="false" ht="12.75" hidden="false" customHeight="false" outlineLevel="0" collapsed="false">
      <c r="A2079" s="1" t="n">
        <v>7926594</v>
      </c>
      <c r="B2079" s="1" t="n">
        <v>51</v>
      </c>
      <c r="C2079" s="1" t="s">
        <v>8</v>
      </c>
      <c r="D2079" s="1" t="s">
        <v>10</v>
      </c>
      <c r="E2079" s="1" t="n">
        <v>0</v>
      </c>
      <c r="F2079" s="1" t="n">
        <v>1</v>
      </c>
      <c r="G2079" s="1" t="n">
        <v>1</v>
      </c>
      <c r="H2079" s="1" t="n">
        <v>0</v>
      </c>
    </row>
    <row r="2080" customFormat="false" ht="12.75" hidden="false" customHeight="false" outlineLevel="0" collapsed="false">
      <c r="A2080" s="1" t="n">
        <v>7926490</v>
      </c>
      <c r="B2080" s="1" t="n">
        <v>159</v>
      </c>
      <c r="C2080" s="1" t="s">
        <v>12</v>
      </c>
      <c r="D2080" s="1" t="s">
        <v>10</v>
      </c>
      <c r="E2080" s="1" t="n">
        <v>0</v>
      </c>
      <c r="F2080" s="1" t="n">
        <v>1</v>
      </c>
      <c r="G2080" s="1" t="n">
        <v>0</v>
      </c>
      <c r="H2080" s="1" t="n">
        <v>1</v>
      </c>
    </row>
    <row r="2081" customFormat="false" ht="12.75" hidden="false" customHeight="false" outlineLevel="0" collapsed="false">
      <c r="A2081" s="1" t="n">
        <v>7925084</v>
      </c>
      <c r="B2081" s="1" t="n">
        <v>88</v>
      </c>
      <c r="C2081" s="1" t="s">
        <v>8</v>
      </c>
      <c r="D2081" s="1" t="s">
        <v>10</v>
      </c>
      <c r="E2081" s="1" t="n">
        <v>0</v>
      </c>
      <c r="F2081" s="1" t="n">
        <v>1</v>
      </c>
      <c r="G2081" s="1" t="n">
        <v>1</v>
      </c>
      <c r="H2081" s="1" t="n">
        <v>0</v>
      </c>
    </row>
    <row r="2082" customFormat="false" ht="12.75" hidden="false" customHeight="false" outlineLevel="0" collapsed="false">
      <c r="A2082" s="1" t="n">
        <v>7921887</v>
      </c>
      <c r="B2082" s="1" t="n">
        <v>42</v>
      </c>
      <c r="C2082" s="1" t="s">
        <v>8</v>
      </c>
      <c r="D2082" s="1" t="s">
        <v>13</v>
      </c>
      <c r="E2082" s="1" t="n">
        <v>0</v>
      </c>
      <c r="F2082" s="1" t="n">
        <v>0</v>
      </c>
      <c r="G2082" s="1" t="n">
        <v>0</v>
      </c>
      <c r="H2082" s="1" t="n">
        <v>0</v>
      </c>
    </row>
    <row r="2083" customFormat="false" ht="12.75" hidden="false" customHeight="false" outlineLevel="0" collapsed="false">
      <c r="A2083" s="1" t="n">
        <v>7920091</v>
      </c>
      <c r="B2083" s="1" t="n">
        <v>107</v>
      </c>
      <c r="C2083" s="1" t="s">
        <v>12</v>
      </c>
      <c r="D2083" s="1" t="s">
        <v>13</v>
      </c>
      <c r="E2083" s="1" t="n">
        <v>0</v>
      </c>
      <c r="F2083" s="1" t="n">
        <v>0</v>
      </c>
      <c r="G2083" s="1" t="n">
        <v>0</v>
      </c>
      <c r="H2083" s="1" t="n">
        <v>0</v>
      </c>
    </row>
    <row r="2084" customFormat="false" ht="12.75" hidden="false" customHeight="false" outlineLevel="0" collapsed="false">
      <c r="A2084" s="1" t="n">
        <v>7918785</v>
      </c>
      <c r="B2084" s="1" t="n">
        <v>170</v>
      </c>
      <c r="C2084" s="1" t="s">
        <v>12</v>
      </c>
      <c r="D2084" s="1" t="s">
        <v>13</v>
      </c>
      <c r="E2084" s="1" t="n">
        <v>0</v>
      </c>
      <c r="F2084" s="1" t="n">
        <v>1</v>
      </c>
      <c r="G2084" s="1" t="n">
        <v>0</v>
      </c>
      <c r="H2084" s="1" t="n">
        <v>1</v>
      </c>
    </row>
    <row r="2085" customFormat="false" ht="12.75" hidden="false" customHeight="false" outlineLevel="0" collapsed="false">
      <c r="A2085" s="1" t="n">
        <v>7917104</v>
      </c>
      <c r="B2085" s="1" t="n">
        <v>135</v>
      </c>
      <c r="C2085" s="1" t="s">
        <v>8</v>
      </c>
      <c r="D2085" s="1" t="s">
        <v>13</v>
      </c>
      <c r="E2085" s="1" t="n">
        <v>1</v>
      </c>
      <c r="F2085" s="1" t="n">
        <v>1</v>
      </c>
      <c r="G2085" s="1" t="n">
        <v>1</v>
      </c>
      <c r="H2085" s="1" t="n">
        <v>0</v>
      </c>
    </row>
    <row r="2086" customFormat="false" ht="12.75" hidden="false" customHeight="false" outlineLevel="0" collapsed="false">
      <c r="A2086" s="1" t="n">
        <v>7917094</v>
      </c>
      <c r="B2086" s="1" t="n">
        <v>26</v>
      </c>
      <c r="C2086" s="1" t="s">
        <v>11</v>
      </c>
      <c r="D2086" s="1" t="s">
        <v>10</v>
      </c>
      <c r="E2086" s="1" t="n">
        <v>1</v>
      </c>
      <c r="F2086" s="1" t="n">
        <v>0</v>
      </c>
      <c r="G2086" s="1" t="n">
        <v>0</v>
      </c>
      <c r="H2086" s="1" t="n">
        <v>0</v>
      </c>
    </row>
    <row r="2087" customFormat="false" ht="12.75" hidden="false" customHeight="false" outlineLevel="0" collapsed="false">
      <c r="A2087" s="1" t="n">
        <v>7916912</v>
      </c>
      <c r="B2087" s="1" t="n">
        <v>22</v>
      </c>
      <c r="C2087" s="1" t="s">
        <v>12</v>
      </c>
      <c r="D2087" s="1" t="s">
        <v>13</v>
      </c>
      <c r="E2087" s="1" t="n">
        <v>0</v>
      </c>
      <c r="F2087" s="1" t="n">
        <v>1</v>
      </c>
      <c r="G2087" s="1" t="n">
        <v>1</v>
      </c>
      <c r="H2087" s="1" t="n">
        <v>0</v>
      </c>
    </row>
    <row r="2088" customFormat="false" ht="12.75" hidden="false" customHeight="false" outlineLevel="0" collapsed="false">
      <c r="A2088" s="1" t="n">
        <v>7913834</v>
      </c>
      <c r="B2088" s="1" t="n">
        <v>94</v>
      </c>
      <c r="C2088" s="1" t="s">
        <v>11</v>
      </c>
      <c r="D2088" s="1" t="s">
        <v>13</v>
      </c>
      <c r="E2088" s="1" t="n">
        <v>0</v>
      </c>
      <c r="F2088" s="1" t="n">
        <v>1</v>
      </c>
      <c r="G2088" s="1" t="n">
        <v>1</v>
      </c>
      <c r="H2088" s="1" t="n">
        <v>1</v>
      </c>
    </row>
    <row r="2089" customFormat="false" ht="12.75" hidden="false" customHeight="false" outlineLevel="0" collapsed="false">
      <c r="A2089" s="1" t="n">
        <v>7911644</v>
      </c>
      <c r="B2089" s="1" t="n">
        <v>110</v>
      </c>
      <c r="C2089" s="1" t="s">
        <v>12</v>
      </c>
      <c r="D2089" s="1" t="s">
        <v>13</v>
      </c>
      <c r="E2089" s="1" t="n">
        <v>0</v>
      </c>
      <c r="F2089" s="1" t="n">
        <v>0</v>
      </c>
      <c r="G2089" s="1" t="n">
        <v>1</v>
      </c>
      <c r="H2089" s="1" t="n">
        <v>0</v>
      </c>
    </row>
    <row r="2090" customFormat="false" ht="12.75" hidden="false" customHeight="false" outlineLevel="0" collapsed="false">
      <c r="A2090" s="1" t="n">
        <v>7910721</v>
      </c>
      <c r="B2090" s="1" t="n">
        <v>157</v>
      </c>
      <c r="C2090" s="1" t="s">
        <v>8</v>
      </c>
      <c r="D2090" s="1" t="s">
        <v>10</v>
      </c>
      <c r="E2090" s="1" t="n">
        <v>1</v>
      </c>
      <c r="F2090" s="1" t="n">
        <v>0</v>
      </c>
      <c r="G2090" s="1" t="n">
        <v>0</v>
      </c>
      <c r="H2090" s="1" t="n">
        <v>0</v>
      </c>
    </row>
    <row r="2091" customFormat="false" ht="12.75" hidden="false" customHeight="false" outlineLevel="0" collapsed="false">
      <c r="A2091" s="1" t="n">
        <v>7909900</v>
      </c>
      <c r="B2091" s="1" t="n">
        <v>74</v>
      </c>
      <c r="C2091" s="1" t="s">
        <v>8</v>
      </c>
      <c r="D2091" s="1" t="s">
        <v>13</v>
      </c>
      <c r="E2091" s="1" t="n">
        <v>0</v>
      </c>
      <c r="F2091" s="1" t="n">
        <v>1</v>
      </c>
      <c r="G2091" s="1" t="n">
        <v>0</v>
      </c>
      <c r="H2091" s="1" t="n">
        <v>1</v>
      </c>
    </row>
    <row r="2092" customFormat="false" ht="12.75" hidden="false" customHeight="false" outlineLevel="0" collapsed="false">
      <c r="A2092" s="1" t="n">
        <v>7909491</v>
      </c>
      <c r="B2092" s="1" t="n">
        <v>213</v>
      </c>
      <c r="C2092" s="1" t="s">
        <v>8</v>
      </c>
      <c r="D2092" s="1" t="s">
        <v>13</v>
      </c>
      <c r="E2092" s="1" t="n">
        <v>1</v>
      </c>
      <c r="F2092" s="1" t="n">
        <v>0</v>
      </c>
      <c r="G2092" s="1" t="n">
        <v>0</v>
      </c>
      <c r="H2092" s="1" t="n">
        <v>0</v>
      </c>
    </row>
    <row r="2093" customFormat="false" ht="12.75" hidden="false" customHeight="false" outlineLevel="0" collapsed="false">
      <c r="A2093" s="1" t="n">
        <v>7909290</v>
      </c>
      <c r="B2093" s="1" t="n">
        <v>130</v>
      </c>
      <c r="C2093" s="1" t="s">
        <v>12</v>
      </c>
      <c r="D2093" s="1" t="s">
        <v>13</v>
      </c>
      <c r="E2093" s="1" t="n">
        <v>0</v>
      </c>
      <c r="F2093" s="1" t="n">
        <v>1</v>
      </c>
      <c r="G2093" s="1" t="n">
        <v>1</v>
      </c>
      <c r="H2093" s="1" t="n">
        <v>0</v>
      </c>
    </row>
    <row r="2094" customFormat="false" ht="12.75" hidden="false" customHeight="false" outlineLevel="0" collapsed="false">
      <c r="A2094" s="1" t="n">
        <v>7909252</v>
      </c>
      <c r="B2094" s="1" t="n">
        <v>62</v>
      </c>
      <c r="C2094" s="1" t="s">
        <v>12</v>
      </c>
      <c r="D2094" s="1" t="s">
        <v>9</v>
      </c>
      <c r="E2094" s="1" t="n">
        <v>0</v>
      </c>
      <c r="F2094" s="1" t="n">
        <v>1</v>
      </c>
      <c r="G2094" s="1" t="n">
        <v>1</v>
      </c>
      <c r="H2094" s="1" t="n">
        <v>0</v>
      </c>
    </row>
    <row r="2095" customFormat="false" ht="12.75" hidden="false" customHeight="false" outlineLevel="0" collapsed="false">
      <c r="A2095" s="1" t="n">
        <v>7909193</v>
      </c>
      <c r="B2095" s="1" t="n">
        <v>184</v>
      </c>
      <c r="C2095" s="1" t="s">
        <v>8</v>
      </c>
      <c r="D2095" s="1" t="s">
        <v>9</v>
      </c>
      <c r="E2095" s="1" t="n">
        <v>1</v>
      </c>
      <c r="F2095" s="1" t="n">
        <v>0</v>
      </c>
      <c r="G2095" s="1" t="n">
        <v>1</v>
      </c>
      <c r="H2095" s="1" t="n">
        <v>1</v>
      </c>
    </row>
    <row r="2096" customFormat="false" ht="12.75" hidden="false" customHeight="false" outlineLevel="0" collapsed="false">
      <c r="A2096" s="1" t="n">
        <v>7908903</v>
      </c>
      <c r="B2096" s="1" t="n">
        <v>212</v>
      </c>
      <c r="C2096" s="1" t="s">
        <v>11</v>
      </c>
      <c r="D2096" s="1" t="s">
        <v>10</v>
      </c>
      <c r="E2096" s="1" t="n">
        <v>1</v>
      </c>
      <c r="F2096" s="1" t="n">
        <v>0</v>
      </c>
      <c r="G2096" s="1" t="n">
        <v>1</v>
      </c>
      <c r="H2096" s="1" t="n">
        <v>0</v>
      </c>
    </row>
    <row r="2097" customFormat="false" ht="12.75" hidden="false" customHeight="false" outlineLevel="0" collapsed="false">
      <c r="A2097" s="1" t="n">
        <v>7908314</v>
      </c>
      <c r="B2097" s="1" t="n">
        <v>42</v>
      </c>
      <c r="C2097" s="1" t="s">
        <v>12</v>
      </c>
      <c r="D2097" s="1" t="s">
        <v>10</v>
      </c>
      <c r="E2097" s="1" t="n">
        <v>0</v>
      </c>
      <c r="F2097" s="1" t="n">
        <v>0</v>
      </c>
      <c r="G2097" s="1" t="n">
        <v>1</v>
      </c>
      <c r="H2097" s="1" t="n">
        <v>0</v>
      </c>
    </row>
    <row r="2098" customFormat="false" ht="12.75" hidden="false" customHeight="false" outlineLevel="0" collapsed="false">
      <c r="A2098" s="1" t="n">
        <v>7907846</v>
      </c>
      <c r="B2098" s="1" t="n">
        <v>133</v>
      </c>
      <c r="C2098" s="1" t="s">
        <v>11</v>
      </c>
      <c r="D2098" s="1" t="s">
        <v>9</v>
      </c>
      <c r="E2098" s="1" t="n">
        <v>1</v>
      </c>
      <c r="F2098" s="1" t="n">
        <v>0</v>
      </c>
      <c r="G2098" s="1" t="n">
        <v>1</v>
      </c>
      <c r="H2098" s="1" t="n">
        <v>0</v>
      </c>
    </row>
    <row r="2099" customFormat="false" ht="12.75" hidden="false" customHeight="false" outlineLevel="0" collapsed="false">
      <c r="A2099" s="1" t="n">
        <v>7906043</v>
      </c>
      <c r="B2099" s="1" t="n">
        <v>45</v>
      </c>
      <c r="C2099" s="1" t="s">
        <v>8</v>
      </c>
      <c r="D2099" s="1" t="s">
        <v>10</v>
      </c>
      <c r="E2099" s="1" t="n">
        <v>1</v>
      </c>
      <c r="F2099" s="1" t="n">
        <v>0</v>
      </c>
      <c r="G2099" s="1" t="n">
        <v>1</v>
      </c>
      <c r="H2099" s="1" t="n">
        <v>0</v>
      </c>
    </row>
    <row r="2100" customFormat="false" ht="12.75" hidden="false" customHeight="false" outlineLevel="0" collapsed="false">
      <c r="A2100" s="1" t="n">
        <v>7905156</v>
      </c>
      <c r="B2100" s="1" t="n">
        <v>129</v>
      </c>
      <c r="C2100" s="1" t="s">
        <v>12</v>
      </c>
      <c r="D2100" s="1" t="s">
        <v>9</v>
      </c>
      <c r="E2100" s="1" t="n">
        <v>0</v>
      </c>
      <c r="F2100" s="1" t="n">
        <v>1</v>
      </c>
      <c r="G2100" s="1" t="n">
        <v>0</v>
      </c>
      <c r="H2100" s="1" t="n">
        <v>0</v>
      </c>
    </row>
    <row r="2101" customFormat="false" ht="12.75" hidden="false" customHeight="false" outlineLevel="0" collapsed="false">
      <c r="A2101" s="1" t="n">
        <v>7901290</v>
      </c>
      <c r="B2101" s="1" t="n">
        <v>144</v>
      </c>
      <c r="C2101" s="1" t="s">
        <v>11</v>
      </c>
      <c r="D2101" s="1" t="s">
        <v>9</v>
      </c>
      <c r="E2101" s="1" t="n">
        <v>1</v>
      </c>
      <c r="F2101" s="1" t="n">
        <v>1</v>
      </c>
      <c r="G2101" s="1" t="n">
        <v>1</v>
      </c>
      <c r="H2101" s="1" t="n">
        <v>0</v>
      </c>
    </row>
    <row r="2102" customFormat="false" ht="12.75" hidden="false" customHeight="false" outlineLevel="0" collapsed="false">
      <c r="A2102" s="1" t="n">
        <v>7900954</v>
      </c>
      <c r="B2102" s="1" t="n">
        <v>65</v>
      </c>
      <c r="C2102" s="1" t="s">
        <v>8</v>
      </c>
      <c r="D2102" s="1" t="s">
        <v>10</v>
      </c>
      <c r="E2102" s="1" t="n">
        <v>1</v>
      </c>
      <c r="F2102" s="1" t="n">
        <v>0</v>
      </c>
      <c r="G2102" s="1" t="n">
        <v>0</v>
      </c>
      <c r="H2102" s="1" t="n">
        <v>1</v>
      </c>
    </row>
    <row r="2103" customFormat="false" ht="12.75" hidden="false" customHeight="false" outlineLevel="0" collapsed="false">
      <c r="A2103" s="1" t="n">
        <v>7900131</v>
      </c>
      <c r="B2103" s="1" t="n">
        <v>109</v>
      </c>
      <c r="C2103" s="1" t="s">
        <v>8</v>
      </c>
      <c r="D2103" s="1" t="s">
        <v>10</v>
      </c>
      <c r="E2103" s="1" t="n">
        <v>0</v>
      </c>
      <c r="F2103" s="1" t="n">
        <v>1</v>
      </c>
      <c r="G2103" s="1" t="n">
        <v>1</v>
      </c>
      <c r="H2103" s="1" t="n">
        <v>0</v>
      </c>
    </row>
    <row r="2104" customFormat="false" ht="12.75" hidden="false" customHeight="false" outlineLevel="0" collapsed="false">
      <c r="A2104" s="1" t="n">
        <v>7899630</v>
      </c>
      <c r="B2104" s="1" t="n">
        <v>30</v>
      </c>
      <c r="C2104" s="1" t="s">
        <v>8</v>
      </c>
      <c r="D2104" s="1" t="s">
        <v>9</v>
      </c>
      <c r="E2104" s="1" t="n">
        <v>0</v>
      </c>
      <c r="F2104" s="1" t="n">
        <v>1</v>
      </c>
      <c r="G2104" s="1" t="n">
        <v>1</v>
      </c>
      <c r="H2104" s="1" t="n">
        <v>0</v>
      </c>
    </row>
    <row r="2105" customFormat="false" ht="12.75" hidden="false" customHeight="false" outlineLevel="0" collapsed="false">
      <c r="A2105" s="1" t="n">
        <v>7899380</v>
      </c>
      <c r="B2105" s="1" t="n">
        <v>112</v>
      </c>
      <c r="C2105" s="1" t="s">
        <v>11</v>
      </c>
      <c r="D2105" s="1" t="s">
        <v>10</v>
      </c>
      <c r="E2105" s="1" t="n">
        <v>0</v>
      </c>
      <c r="F2105" s="1" t="n">
        <v>0</v>
      </c>
      <c r="G2105" s="1" t="n">
        <v>1</v>
      </c>
      <c r="H2105" s="1" t="n">
        <v>0</v>
      </c>
    </row>
    <row r="2106" customFormat="false" ht="12.75" hidden="false" customHeight="false" outlineLevel="0" collapsed="false">
      <c r="A2106" s="1" t="n">
        <v>7898989</v>
      </c>
      <c r="B2106" s="1" t="n">
        <v>172</v>
      </c>
      <c r="C2106" s="1" t="s">
        <v>12</v>
      </c>
      <c r="D2106" s="1" t="s">
        <v>9</v>
      </c>
      <c r="E2106" s="1" t="n">
        <v>0</v>
      </c>
      <c r="F2106" s="1" t="n">
        <v>0</v>
      </c>
      <c r="G2106" s="1" t="n">
        <v>1</v>
      </c>
      <c r="H2106" s="1" t="n">
        <v>0</v>
      </c>
    </row>
    <row r="2107" customFormat="false" ht="12.75" hidden="false" customHeight="false" outlineLevel="0" collapsed="false">
      <c r="A2107" s="1" t="n">
        <v>7896370</v>
      </c>
      <c r="B2107" s="1" t="n">
        <v>21</v>
      </c>
      <c r="C2107" s="1" t="s">
        <v>12</v>
      </c>
      <c r="D2107" s="1" t="s">
        <v>9</v>
      </c>
      <c r="E2107" s="1" t="n">
        <v>1</v>
      </c>
      <c r="F2107" s="1" t="n">
        <v>1</v>
      </c>
      <c r="G2107" s="1" t="n">
        <v>0</v>
      </c>
      <c r="H2107" s="1" t="n">
        <v>1</v>
      </c>
    </row>
    <row r="2108" customFormat="false" ht="12.75" hidden="false" customHeight="false" outlineLevel="0" collapsed="false">
      <c r="A2108" s="1" t="n">
        <v>7896041</v>
      </c>
      <c r="B2108" s="1" t="n">
        <v>111</v>
      </c>
      <c r="C2108" s="1" t="s">
        <v>11</v>
      </c>
      <c r="D2108" s="1" t="s">
        <v>13</v>
      </c>
      <c r="E2108" s="1" t="n">
        <v>0</v>
      </c>
      <c r="F2108" s="1" t="n">
        <v>0</v>
      </c>
      <c r="G2108" s="1" t="n">
        <v>1</v>
      </c>
      <c r="H2108" s="1" t="n">
        <v>0</v>
      </c>
    </row>
    <row r="2109" customFormat="false" ht="12.75" hidden="false" customHeight="false" outlineLevel="0" collapsed="false">
      <c r="A2109" s="1" t="n">
        <v>7894943</v>
      </c>
      <c r="B2109" s="1" t="n">
        <v>64</v>
      </c>
      <c r="C2109" s="1" t="s">
        <v>8</v>
      </c>
      <c r="D2109" s="1" t="s">
        <v>10</v>
      </c>
      <c r="E2109" s="1" t="n">
        <v>0</v>
      </c>
      <c r="F2109" s="1" t="n">
        <v>1</v>
      </c>
      <c r="G2109" s="1" t="n">
        <v>0</v>
      </c>
      <c r="H2109" s="1" t="n">
        <v>0</v>
      </c>
    </row>
    <row r="2110" customFormat="false" ht="12.75" hidden="false" customHeight="false" outlineLevel="0" collapsed="false">
      <c r="A2110" s="1" t="n">
        <v>7892209</v>
      </c>
      <c r="B2110" s="1" t="n">
        <v>134</v>
      </c>
      <c r="C2110" s="1" t="s">
        <v>12</v>
      </c>
      <c r="D2110" s="1" t="s">
        <v>9</v>
      </c>
      <c r="E2110" s="1" t="n">
        <v>1</v>
      </c>
      <c r="F2110" s="1" t="n">
        <v>0</v>
      </c>
      <c r="G2110" s="1" t="n">
        <v>0</v>
      </c>
      <c r="H2110" s="1" t="n">
        <v>0</v>
      </c>
    </row>
    <row r="2111" customFormat="false" ht="12.75" hidden="false" customHeight="false" outlineLevel="0" collapsed="false">
      <c r="A2111" s="1" t="n">
        <v>7891455</v>
      </c>
      <c r="B2111" s="1" t="n">
        <v>106</v>
      </c>
      <c r="C2111" s="1" t="s">
        <v>11</v>
      </c>
      <c r="D2111" s="1" t="s">
        <v>13</v>
      </c>
      <c r="E2111" s="1" t="n">
        <v>1</v>
      </c>
      <c r="F2111" s="1" t="n">
        <v>1</v>
      </c>
      <c r="G2111" s="1" t="n">
        <v>1</v>
      </c>
      <c r="H2111" s="1" t="n">
        <v>0</v>
      </c>
    </row>
    <row r="2112" customFormat="false" ht="12.75" hidden="false" customHeight="false" outlineLevel="0" collapsed="false">
      <c r="A2112" s="1" t="n">
        <v>7891084</v>
      </c>
      <c r="B2112" s="1" t="n">
        <v>93</v>
      </c>
      <c r="C2112" s="1" t="s">
        <v>11</v>
      </c>
      <c r="D2112" s="1" t="s">
        <v>10</v>
      </c>
      <c r="E2112" s="1" t="n">
        <v>0</v>
      </c>
      <c r="F2112" s="1" t="n">
        <v>1</v>
      </c>
      <c r="G2112" s="1" t="n">
        <v>0</v>
      </c>
      <c r="H2112" s="1" t="n">
        <v>0</v>
      </c>
    </row>
    <row r="2113" customFormat="false" ht="12.75" hidden="false" customHeight="false" outlineLevel="0" collapsed="false">
      <c r="A2113" s="1" t="n">
        <v>7890993</v>
      </c>
      <c r="B2113" s="1" t="n">
        <v>150</v>
      </c>
      <c r="C2113" s="1" t="s">
        <v>11</v>
      </c>
      <c r="D2113" s="1" t="s">
        <v>13</v>
      </c>
      <c r="E2113" s="1" t="n">
        <v>0</v>
      </c>
      <c r="F2113" s="1" t="n">
        <v>0</v>
      </c>
      <c r="G2113" s="1" t="n">
        <v>0</v>
      </c>
      <c r="H2113" s="1" t="n">
        <v>1</v>
      </c>
    </row>
    <row r="2114" customFormat="false" ht="12.75" hidden="false" customHeight="false" outlineLevel="0" collapsed="false">
      <c r="A2114" s="1" t="n">
        <v>7889445</v>
      </c>
      <c r="B2114" s="1" t="n">
        <v>42</v>
      </c>
      <c r="C2114" s="1" t="s">
        <v>12</v>
      </c>
      <c r="D2114" s="1" t="s">
        <v>13</v>
      </c>
      <c r="E2114" s="1" t="n">
        <v>1</v>
      </c>
      <c r="F2114" s="1" t="n">
        <v>0</v>
      </c>
      <c r="G2114" s="1" t="n">
        <v>1</v>
      </c>
      <c r="H2114" s="1" t="n">
        <v>0</v>
      </c>
    </row>
    <row r="2115" customFormat="false" ht="12.75" hidden="false" customHeight="false" outlineLevel="0" collapsed="false">
      <c r="A2115" s="1" t="n">
        <v>7888978</v>
      </c>
      <c r="B2115" s="1" t="n">
        <v>121</v>
      </c>
      <c r="C2115" s="1" t="s">
        <v>12</v>
      </c>
      <c r="D2115" s="1" t="s">
        <v>13</v>
      </c>
      <c r="E2115" s="1" t="n">
        <v>0</v>
      </c>
      <c r="F2115" s="1" t="n">
        <v>0</v>
      </c>
      <c r="G2115" s="1" t="n">
        <v>1</v>
      </c>
      <c r="H2115" s="1" t="n">
        <v>0</v>
      </c>
    </row>
    <row r="2116" customFormat="false" ht="12.75" hidden="false" customHeight="false" outlineLevel="0" collapsed="false">
      <c r="A2116" s="1" t="n">
        <v>7888498</v>
      </c>
      <c r="B2116" s="1" t="n">
        <v>183</v>
      </c>
      <c r="C2116" s="1" t="s">
        <v>12</v>
      </c>
      <c r="D2116" s="1" t="s">
        <v>9</v>
      </c>
      <c r="E2116" s="1" t="n">
        <v>1</v>
      </c>
      <c r="F2116" s="1" t="n">
        <v>1</v>
      </c>
      <c r="G2116" s="1" t="n">
        <v>1</v>
      </c>
      <c r="H2116" s="1" t="n">
        <v>0</v>
      </c>
    </row>
    <row r="2117" customFormat="false" ht="12.75" hidden="false" customHeight="false" outlineLevel="0" collapsed="false">
      <c r="A2117" s="1" t="n">
        <v>7886550</v>
      </c>
      <c r="B2117" s="1" t="n">
        <v>56</v>
      </c>
      <c r="C2117" s="1" t="s">
        <v>8</v>
      </c>
      <c r="D2117" s="1" t="s">
        <v>13</v>
      </c>
      <c r="E2117" s="1" t="n">
        <v>1</v>
      </c>
      <c r="F2117" s="1" t="n">
        <v>0</v>
      </c>
      <c r="G2117" s="1" t="n">
        <v>0</v>
      </c>
      <c r="H2117" s="1" t="n">
        <v>0</v>
      </c>
    </row>
    <row r="2118" customFormat="false" ht="12.75" hidden="false" customHeight="false" outlineLevel="0" collapsed="false">
      <c r="A2118" s="1" t="n">
        <v>7884025</v>
      </c>
      <c r="B2118" s="1" t="n">
        <v>121</v>
      </c>
      <c r="C2118" s="1" t="s">
        <v>8</v>
      </c>
      <c r="D2118" s="1" t="s">
        <v>10</v>
      </c>
      <c r="E2118" s="1" t="n">
        <v>0</v>
      </c>
      <c r="F2118" s="1" t="n">
        <v>1</v>
      </c>
      <c r="G2118" s="1" t="n">
        <v>1</v>
      </c>
      <c r="H2118" s="1" t="n">
        <v>0</v>
      </c>
    </row>
    <row r="2119" customFormat="false" ht="12.75" hidden="false" customHeight="false" outlineLevel="0" collapsed="false">
      <c r="A2119" s="1" t="n">
        <v>7881760</v>
      </c>
      <c r="B2119" s="1" t="n">
        <v>168</v>
      </c>
      <c r="C2119" s="1" t="s">
        <v>12</v>
      </c>
      <c r="D2119" s="1" t="s">
        <v>9</v>
      </c>
      <c r="E2119" s="1" t="n">
        <v>0</v>
      </c>
      <c r="F2119" s="1" t="n">
        <v>1</v>
      </c>
      <c r="G2119" s="1" t="n">
        <v>1</v>
      </c>
      <c r="H2119" s="1" t="n">
        <v>0</v>
      </c>
    </row>
    <row r="2120" customFormat="false" ht="12.75" hidden="false" customHeight="false" outlineLevel="0" collapsed="false">
      <c r="A2120" s="1" t="n">
        <v>7880033</v>
      </c>
      <c r="B2120" s="1" t="n">
        <v>143</v>
      </c>
      <c r="C2120" s="1" t="s">
        <v>12</v>
      </c>
      <c r="D2120" s="1" t="s">
        <v>9</v>
      </c>
      <c r="E2120" s="1" t="n">
        <v>1</v>
      </c>
      <c r="F2120" s="1" t="n">
        <v>1</v>
      </c>
      <c r="G2120" s="1" t="n">
        <v>0</v>
      </c>
      <c r="H2120" s="1" t="n">
        <v>1</v>
      </c>
    </row>
    <row r="2121" customFormat="false" ht="12.75" hidden="false" customHeight="false" outlineLevel="0" collapsed="false">
      <c r="A2121" s="1" t="n">
        <v>7877508</v>
      </c>
      <c r="B2121" s="1" t="n">
        <v>185</v>
      </c>
      <c r="C2121" s="1" t="s">
        <v>12</v>
      </c>
      <c r="D2121" s="1" t="s">
        <v>10</v>
      </c>
      <c r="E2121" s="1" t="n">
        <v>1</v>
      </c>
      <c r="F2121" s="1" t="n">
        <v>0</v>
      </c>
      <c r="G2121" s="1" t="n">
        <v>1</v>
      </c>
      <c r="H2121" s="1" t="n">
        <v>0</v>
      </c>
    </row>
    <row r="2122" customFormat="false" ht="12.75" hidden="false" customHeight="false" outlineLevel="0" collapsed="false">
      <c r="A2122" s="1" t="n">
        <v>7876155</v>
      </c>
      <c r="B2122" s="1" t="n">
        <v>174</v>
      </c>
      <c r="C2122" s="1" t="s">
        <v>11</v>
      </c>
      <c r="D2122" s="1" t="s">
        <v>13</v>
      </c>
      <c r="E2122" s="1" t="n">
        <v>1</v>
      </c>
      <c r="F2122" s="1" t="n">
        <v>0</v>
      </c>
      <c r="G2122" s="1" t="n">
        <v>0</v>
      </c>
      <c r="H2122" s="1" t="n">
        <v>0</v>
      </c>
    </row>
    <row r="2123" customFormat="false" ht="12.75" hidden="false" customHeight="false" outlineLevel="0" collapsed="false">
      <c r="A2123" s="1" t="n">
        <v>7873557</v>
      </c>
      <c r="B2123" s="1" t="n">
        <v>116</v>
      </c>
      <c r="C2123" s="1" t="s">
        <v>12</v>
      </c>
      <c r="D2123" s="1" t="s">
        <v>9</v>
      </c>
      <c r="E2123" s="1" t="n">
        <v>1</v>
      </c>
      <c r="F2123" s="1" t="n">
        <v>0</v>
      </c>
      <c r="G2123" s="1" t="n">
        <v>0</v>
      </c>
      <c r="H2123" s="1" t="n">
        <v>0</v>
      </c>
    </row>
    <row r="2124" customFormat="false" ht="12.75" hidden="false" customHeight="false" outlineLevel="0" collapsed="false">
      <c r="A2124" s="1" t="n">
        <v>7872652</v>
      </c>
      <c r="B2124" s="1" t="n">
        <v>194</v>
      </c>
      <c r="C2124" s="1" t="s">
        <v>8</v>
      </c>
      <c r="D2124" s="1" t="s">
        <v>9</v>
      </c>
      <c r="E2124" s="1" t="n">
        <v>1</v>
      </c>
      <c r="F2124" s="1" t="n">
        <v>0</v>
      </c>
      <c r="G2124" s="1" t="n">
        <v>1</v>
      </c>
      <c r="H2124" s="1" t="n">
        <v>1</v>
      </c>
    </row>
    <row r="2125" customFormat="false" ht="12.75" hidden="false" customHeight="false" outlineLevel="0" collapsed="false">
      <c r="A2125" s="1" t="n">
        <v>7872171</v>
      </c>
      <c r="B2125" s="1" t="n">
        <v>91</v>
      </c>
      <c r="C2125" s="1" t="s">
        <v>8</v>
      </c>
      <c r="D2125" s="1" t="s">
        <v>10</v>
      </c>
      <c r="E2125" s="1" t="n">
        <v>1</v>
      </c>
      <c r="F2125" s="1" t="n">
        <v>1</v>
      </c>
      <c r="G2125" s="1" t="n">
        <v>1</v>
      </c>
      <c r="H2125" s="1" t="n">
        <v>0</v>
      </c>
    </row>
    <row r="2126" customFormat="false" ht="12.75" hidden="false" customHeight="false" outlineLevel="0" collapsed="false">
      <c r="A2126" s="1" t="n">
        <v>7871724</v>
      </c>
      <c r="B2126" s="1" t="n">
        <v>51</v>
      </c>
      <c r="C2126" s="1" t="s">
        <v>11</v>
      </c>
      <c r="D2126" s="1" t="s">
        <v>13</v>
      </c>
      <c r="E2126" s="1" t="n">
        <v>0</v>
      </c>
      <c r="F2126" s="1" t="n">
        <v>0</v>
      </c>
      <c r="G2126" s="1" t="n">
        <v>1</v>
      </c>
      <c r="H2126" s="1" t="n">
        <v>0</v>
      </c>
    </row>
    <row r="2127" customFormat="false" ht="12.75" hidden="false" customHeight="false" outlineLevel="0" collapsed="false">
      <c r="A2127" s="1" t="n">
        <v>7870136</v>
      </c>
      <c r="B2127" s="1" t="n">
        <v>102</v>
      </c>
      <c r="C2127" s="1" t="s">
        <v>11</v>
      </c>
      <c r="D2127" s="1" t="s">
        <v>13</v>
      </c>
      <c r="E2127" s="1" t="n">
        <v>0</v>
      </c>
      <c r="F2127" s="1" t="n">
        <v>0</v>
      </c>
      <c r="G2127" s="1" t="n">
        <v>0</v>
      </c>
      <c r="H2127" s="1" t="n">
        <v>0</v>
      </c>
    </row>
    <row r="2128" customFormat="false" ht="12.75" hidden="false" customHeight="false" outlineLevel="0" collapsed="false">
      <c r="A2128" s="1" t="n">
        <v>7870030</v>
      </c>
      <c r="B2128" s="1" t="n">
        <v>177</v>
      </c>
      <c r="C2128" s="1" t="s">
        <v>12</v>
      </c>
      <c r="D2128" s="1" t="s">
        <v>9</v>
      </c>
      <c r="E2128" s="1" t="n">
        <v>1</v>
      </c>
      <c r="F2128" s="1" t="n">
        <v>0</v>
      </c>
      <c r="G2128" s="1" t="n">
        <v>0</v>
      </c>
      <c r="H2128" s="1" t="n">
        <v>0</v>
      </c>
    </row>
    <row r="2129" customFormat="false" ht="12.75" hidden="false" customHeight="false" outlineLevel="0" collapsed="false">
      <c r="A2129" s="1" t="n">
        <v>7869244</v>
      </c>
      <c r="B2129" s="1" t="n">
        <v>127</v>
      </c>
      <c r="C2129" s="1" t="s">
        <v>12</v>
      </c>
      <c r="D2129" s="1" t="s">
        <v>10</v>
      </c>
      <c r="E2129" s="1" t="n">
        <v>1</v>
      </c>
      <c r="F2129" s="1" t="n">
        <v>1</v>
      </c>
      <c r="G2129" s="1" t="n">
        <v>0</v>
      </c>
      <c r="H2129" s="1" t="n">
        <v>1</v>
      </c>
    </row>
    <row r="2130" customFormat="false" ht="12.75" hidden="false" customHeight="false" outlineLevel="0" collapsed="false">
      <c r="A2130" s="1" t="n">
        <v>7868946</v>
      </c>
      <c r="B2130" s="1" t="n">
        <v>112</v>
      </c>
      <c r="C2130" s="1" t="s">
        <v>11</v>
      </c>
      <c r="D2130" s="1" t="s">
        <v>10</v>
      </c>
      <c r="E2130" s="1" t="n">
        <v>1</v>
      </c>
      <c r="F2130" s="1" t="n">
        <v>1</v>
      </c>
      <c r="G2130" s="1" t="n">
        <v>0</v>
      </c>
      <c r="H2130" s="1" t="n">
        <v>0</v>
      </c>
    </row>
    <row r="2131" customFormat="false" ht="12.75" hidden="false" customHeight="false" outlineLevel="0" collapsed="false">
      <c r="A2131" s="1" t="n">
        <v>7868907</v>
      </c>
      <c r="B2131" s="1" t="n">
        <v>113</v>
      </c>
      <c r="C2131" s="1" t="s">
        <v>11</v>
      </c>
      <c r="D2131" s="1" t="s">
        <v>9</v>
      </c>
      <c r="E2131" s="1" t="n">
        <v>1</v>
      </c>
      <c r="F2131" s="1" t="n">
        <v>0</v>
      </c>
      <c r="G2131" s="1" t="n">
        <v>1</v>
      </c>
      <c r="H2131" s="1" t="n">
        <v>0</v>
      </c>
    </row>
    <row r="2132" customFormat="false" ht="12.75" hidden="false" customHeight="false" outlineLevel="0" collapsed="false">
      <c r="A2132" s="1" t="n">
        <v>7867865</v>
      </c>
      <c r="B2132" s="1" t="n">
        <v>66</v>
      </c>
      <c r="C2132" s="1" t="s">
        <v>8</v>
      </c>
      <c r="D2132" s="1" t="s">
        <v>9</v>
      </c>
      <c r="E2132" s="1" t="n">
        <v>1</v>
      </c>
      <c r="F2132" s="1" t="n">
        <v>1</v>
      </c>
      <c r="G2132" s="1" t="n">
        <v>0</v>
      </c>
      <c r="H2132" s="1" t="n">
        <v>1</v>
      </c>
    </row>
    <row r="2133" customFormat="false" ht="12.75" hidden="false" customHeight="false" outlineLevel="0" collapsed="false">
      <c r="A2133" s="1" t="n">
        <v>7866096</v>
      </c>
      <c r="B2133" s="1" t="n">
        <v>46</v>
      </c>
      <c r="C2133" s="1" t="s">
        <v>8</v>
      </c>
      <c r="D2133" s="1" t="s">
        <v>10</v>
      </c>
      <c r="E2133" s="1" t="n">
        <v>1</v>
      </c>
      <c r="F2133" s="1" t="n">
        <v>1</v>
      </c>
      <c r="G2133" s="1" t="n">
        <v>0</v>
      </c>
      <c r="H2133" s="1" t="n">
        <v>0</v>
      </c>
    </row>
    <row r="2134" customFormat="false" ht="12.75" hidden="false" customHeight="false" outlineLevel="0" collapsed="false">
      <c r="A2134" s="1" t="n">
        <v>7864742</v>
      </c>
      <c r="B2134" s="1" t="n">
        <v>193</v>
      </c>
      <c r="C2134" s="1" t="s">
        <v>12</v>
      </c>
      <c r="D2134" s="1" t="s">
        <v>9</v>
      </c>
      <c r="E2134" s="1" t="n">
        <v>1</v>
      </c>
      <c r="F2134" s="1" t="n">
        <v>1</v>
      </c>
      <c r="G2134" s="1" t="n">
        <v>0</v>
      </c>
      <c r="H2134" s="1" t="n">
        <v>1</v>
      </c>
    </row>
    <row r="2135" customFormat="false" ht="12.75" hidden="false" customHeight="false" outlineLevel="0" collapsed="false">
      <c r="A2135" s="1" t="n">
        <v>7864590</v>
      </c>
      <c r="B2135" s="1" t="n">
        <v>20</v>
      </c>
      <c r="C2135" s="1" t="s">
        <v>8</v>
      </c>
      <c r="D2135" s="1" t="s">
        <v>10</v>
      </c>
      <c r="E2135" s="1" t="n">
        <v>0</v>
      </c>
      <c r="F2135" s="1" t="n">
        <v>0</v>
      </c>
      <c r="G2135" s="1" t="n">
        <v>1</v>
      </c>
      <c r="H2135" s="1" t="n">
        <v>0</v>
      </c>
    </row>
    <row r="2136" customFormat="false" ht="12.75" hidden="false" customHeight="false" outlineLevel="0" collapsed="false">
      <c r="A2136" s="1" t="n">
        <v>7862066</v>
      </c>
      <c r="B2136" s="1" t="n">
        <v>116</v>
      </c>
      <c r="C2136" s="1" t="s">
        <v>11</v>
      </c>
      <c r="D2136" s="1" t="s">
        <v>10</v>
      </c>
      <c r="E2136" s="1" t="n">
        <v>1</v>
      </c>
      <c r="F2136" s="1" t="n">
        <v>1</v>
      </c>
      <c r="G2136" s="1" t="n">
        <v>1</v>
      </c>
      <c r="H2136" s="1" t="n">
        <v>0</v>
      </c>
    </row>
    <row r="2137" customFormat="false" ht="12.75" hidden="false" customHeight="false" outlineLevel="0" collapsed="false">
      <c r="A2137" s="1" t="n">
        <v>7860265</v>
      </c>
      <c r="B2137" s="1" t="n">
        <v>71</v>
      </c>
      <c r="C2137" s="1" t="s">
        <v>8</v>
      </c>
      <c r="D2137" s="1" t="s">
        <v>9</v>
      </c>
      <c r="E2137" s="1" t="n">
        <v>1</v>
      </c>
      <c r="F2137" s="1" t="n">
        <v>0</v>
      </c>
      <c r="G2137" s="1" t="n">
        <v>1</v>
      </c>
      <c r="H2137" s="1" t="n">
        <v>1</v>
      </c>
    </row>
    <row r="2138" customFormat="false" ht="12.75" hidden="false" customHeight="false" outlineLevel="0" collapsed="false">
      <c r="A2138" s="1" t="n">
        <v>7859409</v>
      </c>
      <c r="B2138" s="1" t="n">
        <v>141</v>
      </c>
      <c r="C2138" s="1" t="s">
        <v>12</v>
      </c>
      <c r="D2138" s="1" t="s">
        <v>10</v>
      </c>
      <c r="E2138" s="1" t="n">
        <v>0</v>
      </c>
      <c r="F2138" s="1" t="n">
        <v>0</v>
      </c>
      <c r="G2138" s="1" t="n">
        <v>0</v>
      </c>
      <c r="H2138" s="1" t="n">
        <v>1</v>
      </c>
    </row>
    <row r="2139" customFormat="false" ht="12.75" hidden="false" customHeight="false" outlineLevel="0" collapsed="false">
      <c r="A2139" s="1" t="n">
        <v>7859346</v>
      </c>
      <c r="B2139" s="1" t="n">
        <v>25</v>
      </c>
      <c r="C2139" s="1" t="s">
        <v>8</v>
      </c>
      <c r="D2139" s="1" t="s">
        <v>9</v>
      </c>
      <c r="E2139" s="1" t="n">
        <v>1</v>
      </c>
      <c r="F2139" s="1" t="n">
        <v>1</v>
      </c>
      <c r="G2139" s="1" t="n">
        <v>0</v>
      </c>
      <c r="H2139" s="1" t="n">
        <v>1</v>
      </c>
    </row>
    <row r="2140" customFormat="false" ht="12.75" hidden="false" customHeight="false" outlineLevel="0" collapsed="false">
      <c r="A2140" s="1" t="n">
        <v>7854435</v>
      </c>
      <c r="B2140" s="1" t="n">
        <v>219</v>
      </c>
      <c r="C2140" s="1" t="s">
        <v>12</v>
      </c>
      <c r="D2140" s="1" t="s">
        <v>10</v>
      </c>
      <c r="E2140" s="1" t="n">
        <v>1</v>
      </c>
      <c r="F2140" s="1" t="n">
        <v>1</v>
      </c>
      <c r="G2140" s="1" t="n">
        <v>0</v>
      </c>
      <c r="H2140" s="1" t="n">
        <v>0</v>
      </c>
    </row>
    <row r="2141" customFormat="false" ht="12.75" hidden="false" customHeight="false" outlineLevel="0" collapsed="false">
      <c r="A2141" s="1" t="n">
        <v>7854426</v>
      </c>
      <c r="B2141" s="1" t="n">
        <v>133</v>
      </c>
      <c r="C2141" s="1" t="s">
        <v>8</v>
      </c>
      <c r="D2141" s="1" t="s">
        <v>10</v>
      </c>
      <c r="E2141" s="1" t="n">
        <v>1</v>
      </c>
      <c r="F2141" s="1" t="n">
        <v>1</v>
      </c>
      <c r="G2141" s="1" t="n">
        <v>1</v>
      </c>
      <c r="H2141" s="1" t="n">
        <v>0</v>
      </c>
    </row>
    <row r="2142" customFormat="false" ht="12.75" hidden="false" customHeight="false" outlineLevel="0" collapsed="false">
      <c r="A2142" s="1" t="n">
        <v>7854287</v>
      </c>
      <c r="B2142" s="1" t="n">
        <v>101</v>
      </c>
      <c r="C2142" s="1" t="s">
        <v>8</v>
      </c>
      <c r="D2142" s="1" t="s">
        <v>13</v>
      </c>
      <c r="E2142" s="1" t="n">
        <v>0</v>
      </c>
      <c r="F2142" s="1" t="n">
        <v>1</v>
      </c>
      <c r="G2142" s="1" t="n">
        <v>1</v>
      </c>
      <c r="H2142" s="1" t="n">
        <v>0</v>
      </c>
    </row>
    <row r="2143" customFormat="false" ht="12.75" hidden="false" customHeight="false" outlineLevel="0" collapsed="false">
      <c r="A2143" s="1" t="n">
        <v>7850083</v>
      </c>
      <c r="B2143" s="1" t="n">
        <v>169</v>
      </c>
      <c r="C2143" s="1" t="s">
        <v>8</v>
      </c>
      <c r="D2143" s="1" t="s">
        <v>10</v>
      </c>
      <c r="E2143" s="1" t="n">
        <v>1</v>
      </c>
      <c r="F2143" s="1" t="n">
        <v>0</v>
      </c>
      <c r="G2143" s="1" t="n">
        <v>1</v>
      </c>
      <c r="H2143" s="1" t="n">
        <v>0</v>
      </c>
    </row>
    <row r="2144" customFormat="false" ht="12.75" hidden="false" customHeight="false" outlineLevel="0" collapsed="false">
      <c r="A2144" s="1" t="n">
        <v>7846934</v>
      </c>
      <c r="B2144" s="1" t="n">
        <v>34</v>
      </c>
      <c r="C2144" s="1" t="s">
        <v>12</v>
      </c>
      <c r="D2144" s="1" t="s">
        <v>13</v>
      </c>
      <c r="E2144" s="1" t="n">
        <v>0</v>
      </c>
      <c r="F2144" s="1" t="n">
        <v>1</v>
      </c>
      <c r="G2144" s="1" t="n">
        <v>1</v>
      </c>
      <c r="H2144" s="1" t="n">
        <v>0</v>
      </c>
    </row>
    <row r="2145" customFormat="false" ht="12.75" hidden="false" customHeight="false" outlineLevel="0" collapsed="false">
      <c r="A2145" s="1" t="n">
        <v>7846468</v>
      </c>
      <c r="B2145" s="1" t="n">
        <v>197</v>
      </c>
      <c r="C2145" s="1" t="s">
        <v>8</v>
      </c>
      <c r="D2145" s="1" t="s">
        <v>9</v>
      </c>
      <c r="E2145" s="1" t="n">
        <v>1</v>
      </c>
      <c r="F2145" s="1" t="n">
        <v>1</v>
      </c>
      <c r="G2145" s="1" t="n">
        <v>0</v>
      </c>
      <c r="H2145" s="1" t="n">
        <v>1</v>
      </c>
    </row>
    <row r="2146" customFormat="false" ht="12.75" hidden="false" customHeight="false" outlineLevel="0" collapsed="false">
      <c r="A2146" s="1" t="n">
        <v>7843098</v>
      </c>
      <c r="B2146" s="1" t="n">
        <v>28</v>
      </c>
      <c r="C2146" s="1" t="s">
        <v>11</v>
      </c>
      <c r="D2146" s="1" t="s">
        <v>9</v>
      </c>
      <c r="E2146" s="1" t="n">
        <v>0</v>
      </c>
      <c r="F2146" s="1" t="n">
        <v>0</v>
      </c>
      <c r="G2146" s="1" t="n">
        <v>1</v>
      </c>
      <c r="H2146" s="1" t="n">
        <v>0</v>
      </c>
    </row>
    <row r="2147" customFormat="false" ht="12.75" hidden="false" customHeight="false" outlineLevel="0" collapsed="false">
      <c r="A2147" s="1" t="n">
        <v>7842729</v>
      </c>
      <c r="B2147" s="1" t="n">
        <v>170</v>
      </c>
      <c r="C2147" s="1" t="s">
        <v>11</v>
      </c>
      <c r="D2147" s="1" t="s">
        <v>10</v>
      </c>
      <c r="E2147" s="1" t="n">
        <v>0</v>
      </c>
      <c r="F2147" s="1" t="n">
        <v>1</v>
      </c>
      <c r="G2147" s="1" t="n">
        <v>1</v>
      </c>
      <c r="H2147" s="1" t="n">
        <v>0</v>
      </c>
    </row>
    <row r="2148" customFormat="false" ht="12.75" hidden="false" customHeight="false" outlineLevel="0" collapsed="false">
      <c r="A2148" s="1" t="n">
        <v>7841095</v>
      </c>
      <c r="B2148" s="1" t="n">
        <v>43</v>
      </c>
      <c r="C2148" s="1" t="s">
        <v>8</v>
      </c>
      <c r="D2148" s="1" t="s">
        <v>9</v>
      </c>
      <c r="E2148" s="1" t="n">
        <v>0</v>
      </c>
      <c r="F2148" s="1" t="n">
        <v>0</v>
      </c>
      <c r="G2148" s="1" t="n">
        <v>1</v>
      </c>
      <c r="H2148" s="1" t="n">
        <v>1</v>
      </c>
    </row>
    <row r="2149" customFormat="false" ht="12.75" hidden="false" customHeight="false" outlineLevel="0" collapsed="false">
      <c r="A2149" s="1" t="n">
        <v>7841087</v>
      </c>
      <c r="B2149" s="1" t="n">
        <v>104</v>
      </c>
      <c r="C2149" s="1" t="s">
        <v>11</v>
      </c>
      <c r="D2149" s="1" t="s">
        <v>13</v>
      </c>
      <c r="E2149" s="1" t="n">
        <v>1</v>
      </c>
      <c r="F2149" s="1" t="n">
        <v>1</v>
      </c>
      <c r="G2149" s="1" t="n">
        <v>1</v>
      </c>
      <c r="H2149" s="1" t="n">
        <v>0</v>
      </c>
    </row>
    <row r="2150" customFormat="false" ht="12.75" hidden="false" customHeight="false" outlineLevel="0" collapsed="false">
      <c r="A2150" s="1" t="n">
        <v>7840525</v>
      </c>
      <c r="B2150" s="1" t="n">
        <v>172</v>
      </c>
      <c r="C2150" s="1" t="s">
        <v>11</v>
      </c>
      <c r="D2150" s="1" t="s">
        <v>13</v>
      </c>
      <c r="E2150" s="1" t="n">
        <v>0</v>
      </c>
      <c r="F2150" s="1" t="n">
        <v>1</v>
      </c>
      <c r="G2150" s="1" t="n">
        <v>0</v>
      </c>
      <c r="H2150" s="1" t="n">
        <v>1</v>
      </c>
    </row>
    <row r="2151" customFormat="false" ht="12.75" hidden="false" customHeight="false" outlineLevel="0" collapsed="false">
      <c r="A2151" s="1" t="n">
        <v>7840095</v>
      </c>
      <c r="B2151" s="1" t="n">
        <v>198</v>
      </c>
      <c r="C2151" s="1" t="s">
        <v>11</v>
      </c>
      <c r="D2151" s="1" t="s">
        <v>10</v>
      </c>
      <c r="E2151" s="1" t="n">
        <v>0</v>
      </c>
      <c r="F2151" s="1" t="n">
        <v>0</v>
      </c>
      <c r="G2151" s="1" t="n">
        <v>0</v>
      </c>
      <c r="H2151" s="1" t="n">
        <v>0</v>
      </c>
    </row>
    <row r="2152" customFormat="false" ht="12.75" hidden="false" customHeight="false" outlineLevel="0" collapsed="false">
      <c r="A2152" s="1" t="n">
        <v>7838566</v>
      </c>
      <c r="B2152" s="1" t="n">
        <v>178</v>
      </c>
      <c r="C2152" s="1" t="s">
        <v>12</v>
      </c>
      <c r="D2152" s="1" t="s">
        <v>9</v>
      </c>
      <c r="E2152" s="1" t="n">
        <v>1</v>
      </c>
      <c r="F2152" s="1" t="n">
        <v>0</v>
      </c>
      <c r="G2152" s="1" t="n">
        <v>1</v>
      </c>
      <c r="H2152" s="1" t="n">
        <v>0</v>
      </c>
    </row>
    <row r="2153" customFormat="false" ht="12.75" hidden="false" customHeight="false" outlineLevel="0" collapsed="false">
      <c r="A2153" s="1" t="n">
        <v>7838328</v>
      </c>
      <c r="B2153" s="1" t="n">
        <v>39</v>
      </c>
      <c r="C2153" s="1" t="s">
        <v>12</v>
      </c>
      <c r="D2153" s="1" t="s">
        <v>9</v>
      </c>
      <c r="E2153" s="1" t="n">
        <v>1</v>
      </c>
      <c r="F2153" s="1" t="n">
        <v>1</v>
      </c>
      <c r="G2153" s="1" t="n">
        <v>0</v>
      </c>
      <c r="H2153" s="1" t="n">
        <v>1</v>
      </c>
    </row>
    <row r="2154" customFormat="false" ht="12.75" hidden="false" customHeight="false" outlineLevel="0" collapsed="false">
      <c r="A2154" s="1" t="n">
        <v>7834030</v>
      </c>
      <c r="B2154" s="1" t="n">
        <v>202</v>
      </c>
      <c r="C2154" s="1" t="s">
        <v>11</v>
      </c>
      <c r="D2154" s="1" t="s">
        <v>13</v>
      </c>
      <c r="E2154" s="1" t="n">
        <v>0</v>
      </c>
      <c r="F2154" s="1" t="n">
        <v>0</v>
      </c>
      <c r="G2154" s="1" t="n">
        <v>0</v>
      </c>
      <c r="H2154" s="1" t="n">
        <v>0</v>
      </c>
    </row>
    <row r="2155" customFormat="false" ht="12.75" hidden="false" customHeight="false" outlineLevel="0" collapsed="false">
      <c r="A2155" s="1" t="n">
        <v>7833213</v>
      </c>
      <c r="B2155" s="1" t="n">
        <v>156</v>
      </c>
      <c r="C2155" s="1" t="s">
        <v>8</v>
      </c>
      <c r="D2155" s="1" t="s">
        <v>10</v>
      </c>
      <c r="E2155" s="1" t="n">
        <v>1</v>
      </c>
      <c r="F2155" s="1" t="n">
        <v>0</v>
      </c>
      <c r="G2155" s="1" t="n">
        <v>1</v>
      </c>
      <c r="H2155" s="1" t="n">
        <v>0</v>
      </c>
    </row>
    <row r="2156" customFormat="false" ht="12.75" hidden="false" customHeight="false" outlineLevel="0" collapsed="false">
      <c r="A2156" s="1" t="n">
        <v>7833205</v>
      </c>
      <c r="B2156" s="1" t="n">
        <v>47</v>
      </c>
      <c r="C2156" s="1" t="s">
        <v>12</v>
      </c>
      <c r="D2156" s="1" t="s">
        <v>9</v>
      </c>
      <c r="E2156" s="1" t="n">
        <v>0</v>
      </c>
      <c r="F2156" s="1" t="n">
        <v>1</v>
      </c>
      <c r="G2156" s="1" t="n">
        <v>1</v>
      </c>
      <c r="H2156" s="1" t="n">
        <v>0</v>
      </c>
    </row>
    <row r="2157" customFormat="false" ht="12.75" hidden="false" customHeight="false" outlineLevel="0" collapsed="false">
      <c r="A2157" s="1" t="n">
        <v>7832670</v>
      </c>
      <c r="B2157" s="1" t="n">
        <v>190</v>
      </c>
      <c r="C2157" s="1" t="s">
        <v>11</v>
      </c>
      <c r="D2157" s="1" t="s">
        <v>9</v>
      </c>
      <c r="E2157" s="1" t="n">
        <v>0</v>
      </c>
      <c r="F2157" s="1" t="n">
        <v>0</v>
      </c>
      <c r="G2157" s="1" t="n">
        <v>0</v>
      </c>
      <c r="H2157" s="1" t="n">
        <v>1</v>
      </c>
    </row>
    <row r="2158" customFormat="false" ht="12.75" hidden="false" customHeight="false" outlineLevel="0" collapsed="false">
      <c r="A2158" s="1" t="n">
        <v>7830200</v>
      </c>
      <c r="B2158" s="1" t="n">
        <v>130</v>
      </c>
      <c r="C2158" s="1" t="s">
        <v>11</v>
      </c>
      <c r="D2158" s="1" t="s">
        <v>9</v>
      </c>
      <c r="E2158" s="1" t="n">
        <v>1</v>
      </c>
      <c r="F2158" s="1" t="n">
        <v>0</v>
      </c>
      <c r="G2158" s="1" t="n">
        <v>0</v>
      </c>
      <c r="H2158" s="1" t="n">
        <v>0</v>
      </c>
    </row>
    <row r="2159" customFormat="false" ht="12.75" hidden="false" customHeight="false" outlineLevel="0" collapsed="false">
      <c r="A2159" s="1" t="n">
        <v>7827517</v>
      </c>
      <c r="B2159" s="1" t="n">
        <v>26</v>
      </c>
      <c r="C2159" s="1" t="s">
        <v>11</v>
      </c>
      <c r="D2159" s="1" t="s">
        <v>13</v>
      </c>
      <c r="E2159" s="1" t="n">
        <v>0</v>
      </c>
      <c r="F2159" s="1" t="n">
        <v>0</v>
      </c>
      <c r="G2159" s="1" t="n">
        <v>1</v>
      </c>
      <c r="H2159" s="1" t="n">
        <v>0</v>
      </c>
    </row>
    <row r="2160" customFormat="false" ht="12.75" hidden="false" customHeight="false" outlineLevel="0" collapsed="false">
      <c r="A2160" s="1" t="n">
        <v>7826368</v>
      </c>
      <c r="B2160" s="1" t="n">
        <v>87</v>
      </c>
      <c r="C2160" s="1" t="s">
        <v>11</v>
      </c>
      <c r="D2160" s="1" t="s">
        <v>13</v>
      </c>
      <c r="E2160" s="1" t="n">
        <v>1</v>
      </c>
      <c r="F2160" s="1" t="n">
        <v>1</v>
      </c>
      <c r="G2160" s="1" t="n">
        <v>1</v>
      </c>
      <c r="H2160" s="1" t="n">
        <v>0</v>
      </c>
    </row>
    <row r="2161" customFormat="false" ht="12.75" hidden="false" customHeight="false" outlineLevel="0" collapsed="false">
      <c r="A2161" s="1" t="n">
        <v>7824322</v>
      </c>
      <c r="B2161" s="1" t="n">
        <v>20</v>
      </c>
      <c r="C2161" s="1" t="s">
        <v>12</v>
      </c>
      <c r="D2161" s="1" t="s">
        <v>13</v>
      </c>
      <c r="E2161" s="1" t="n">
        <v>1</v>
      </c>
      <c r="F2161" s="1" t="n">
        <v>0</v>
      </c>
      <c r="G2161" s="1" t="n">
        <v>1</v>
      </c>
      <c r="H2161" s="1" t="n">
        <v>0</v>
      </c>
    </row>
    <row r="2162" customFormat="false" ht="12.75" hidden="false" customHeight="false" outlineLevel="0" collapsed="false">
      <c r="A2162" s="1" t="n">
        <v>7823158</v>
      </c>
      <c r="B2162" s="1" t="n">
        <v>97</v>
      </c>
      <c r="C2162" s="1" t="s">
        <v>12</v>
      </c>
      <c r="D2162" s="1" t="s">
        <v>13</v>
      </c>
      <c r="E2162" s="1" t="n">
        <v>0</v>
      </c>
      <c r="F2162" s="1" t="n">
        <v>0</v>
      </c>
      <c r="G2162" s="1" t="n">
        <v>1</v>
      </c>
      <c r="H2162" s="1" t="n">
        <v>0</v>
      </c>
    </row>
    <row r="2163" customFormat="false" ht="12.75" hidden="false" customHeight="false" outlineLevel="0" collapsed="false">
      <c r="A2163" s="1" t="n">
        <v>7823077</v>
      </c>
      <c r="B2163" s="1" t="n">
        <v>191</v>
      </c>
      <c r="C2163" s="1" t="s">
        <v>8</v>
      </c>
      <c r="D2163" s="1" t="s">
        <v>10</v>
      </c>
      <c r="E2163" s="1" t="n">
        <v>0</v>
      </c>
      <c r="F2163" s="1" t="n">
        <v>1</v>
      </c>
      <c r="G2163" s="1" t="n">
        <v>0</v>
      </c>
      <c r="H2163" s="1" t="n">
        <v>1</v>
      </c>
    </row>
    <row r="2164" customFormat="false" ht="12.75" hidden="false" customHeight="false" outlineLevel="0" collapsed="false">
      <c r="A2164" s="1" t="n">
        <v>7821857</v>
      </c>
      <c r="B2164" s="1" t="n">
        <v>63</v>
      </c>
      <c r="C2164" s="1" t="s">
        <v>11</v>
      </c>
      <c r="D2164" s="1" t="s">
        <v>9</v>
      </c>
      <c r="E2164" s="1" t="n">
        <v>1</v>
      </c>
      <c r="F2164" s="1" t="n">
        <v>0</v>
      </c>
      <c r="G2164" s="1" t="n">
        <v>0</v>
      </c>
      <c r="H2164" s="1" t="n">
        <v>0</v>
      </c>
    </row>
    <row r="2165" customFormat="false" ht="12.75" hidden="false" customHeight="false" outlineLevel="0" collapsed="false">
      <c r="A2165" s="1" t="n">
        <v>7821440</v>
      </c>
      <c r="B2165" s="1" t="n">
        <v>210</v>
      </c>
      <c r="C2165" s="1" t="s">
        <v>11</v>
      </c>
      <c r="D2165" s="1" t="s">
        <v>10</v>
      </c>
      <c r="E2165" s="1" t="n">
        <v>0</v>
      </c>
      <c r="F2165" s="1" t="n">
        <v>1</v>
      </c>
      <c r="G2165" s="1" t="n">
        <v>1</v>
      </c>
      <c r="H2165" s="1" t="n">
        <v>0</v>
      </c>
    </row>
    <row r="2166" customFormat="false" ht="12.75" hidden="false" customHeight="false" outlineLevel="0" collapsed="false">
      <c r="A2166" s="1" t="n">
        <v>7820984</v>
      </c>
      <c r="B2166" s="1" t="n">
        <v>193</v>
      </c>
      <c r="C2166" s="1" t="s">
        <v>8</v>
      </c>
      <c r="D2166" s="1" t="s">
        <v>13</v>
      </c>
      <c r="E2166" s="1" t="n">
        <v>1</v>
      </c>
      <c r="F2166" s="1" t="n">
        <v>0</v>
      </c>
      <c r="G2166" s="1" t="n">
        <v>0</v>
      </c>
      <c r="H2166" s="1" t="n">
        <v>0</v>
      </c>
    </row>
    <row r="2167" customFormat="false" ht="12.75" hidden="false" customHeight="false" outlineLevel="0" collapsed="false">
      <c r="A2167" s="1" t="n">
        <v>7820947</v>
      </c>
      <c r="B2167" s="1" t="n">
        <v>128</v>
      </c>
      <c r="C2167" s="1" t="s">
        <v>8</v>
      </c>
      <c r="D2167" s="1" t="s">
        <v>10</v>
      </c>
      <c r="E2167" s="1" t="n">
        <v>1</v>
      </c>
      <c r="F2167" s="1" t="n">
        <v>1</v>
      </c>
      <c r="G2167" s="1" t="n">
        <v>0</v>
      </c>
      <c r="H2167" s="1" t="n">
        <v>1</v>
      </c>
    </row>
    <row r="2168" customFormat="false" ht="12.75" hidden="false" customHeight="false" outlineLevel="0" collapsed="false">
      <c r="A2168" s="1" t="n">
        <v>7820578</v>
      </c>
      <c r="B2168" s="1" t="n">
        <v>165</v>
      </c>
      <c r="C2168" s="1" t="s">
        <v>8</v>
      </c>
      <c r="D2168" s="1" t="s">
        <v>9</v>
      </c>
      <c r="E2168" s="1" t="n">
        <v>0</v>
      </c>
      <c r="F2168" s="1" t="n">
        <v>1</v>
      </c>
      <c r="G2168" s="1" t="n">
        <v>1</v>
      </c>
      <c r="H2168" s="1" t="n">
        <v>0</v>
      </c>
    </row>
    <row r="2169" customFormat="false" ht="12.75" hidden="false" customHeight="false" outlineLevel="0" collapsed="false">
      <c r="A2169" s="1" t="n">
        <v>7814948</v>
      </c>
      <c r="B2169" s="1" t="n">
        <v>176</v>
      </c>
      <c r="C2169" s="1" t="s">
        <v>11</v>
      </c>
      <c r="D2169" s="1" t="s">
        <v>9</v>
      </c>
      <c r="E2169" s="1" t="n">
        <v>0</v>
      </c>
      <c r="F2169" s="1" t="n">
        <v>1</v>
      </c>
      <c r="G2169" s="1" t="n">
        <v>0</v>
      </c>
      <c r="H2169" s="1" t="n">
        <v>0</v>
      </c>
    </row>
    <row r="2170" customFormat="false" ht="12.75" hidden="false" customHeight="false" outlineLevel="0" collapsed="false">
      <c r="A2170" s="1" t="n">
        <v>7814616</v>
      </c>
      <c r="B2170" s="1" t="n">
        <v>58</v>
      </c>
      <c r="C2170" s="1" t="s">
        <v>12</v>
      </c>
      <c r="D2170" s="1" t="s">
        <v>10</v>
      </c>
      <c r="E2170" s="1" t="n">
        <v>0</v>
      </c>
      <c r="F2170" s="1" t="n">
        <v>0</v>
      </c>
      <c r="G2170" s="1" t="n">
        <v>1</v>
      </c>
      <c r="H2170" s="1" t="n">
        <v>0</v>
      </c>
    </row>
    <row r="2171" customFormat="false" ht="12.75" hidden="false" customHeight="false" outlineLevel="0" collapsed="false">
      <c r="A2171" s="1" t="n">
        <v>7813874</v>
      </c>
      <c r="B2171" s="1" t="n">
        <v>138</v>
      </c>
      <c r="C2171" s="1" t="s">
        <v>8</v>
      </c>
      <c r="D2171" s="1" t="s">
        <v>10</v>
      </c>
      <c r="E2171" s="1" t="n">
        <v>1</v>
      </c>
      <c r="F2171" s="1" t="n">
        <v>1</v>
      </c>
      <c r="G2171" s="1" t="n">
        <v>1</v>
      </c>
      <c r="H2171" s="1" t="n">
        <v>0</v>
      </c>
    </row>
    <row r="2172" customFormat="false" ht="12.75" hidden="false" customHeight="false" outlineLevel="0" collapsed="false">
      <c r="A2172" s="1" t="n">
        <v>7813666</v>
      </c>
      <c r="B2172" s="1" t="n">
        <v>153</v>
      </c>
      <c r="C2172" s="1" t="s">
        <v>12</v>
      </c>
      <c r="D2172" s="1" t="s">
        <v>13</v>
      </c>
      <c r="E2172" s="1" t="n">
        <v>1</v>
      </c>
      <c r="F2172" s="1" t="n">
        <v>1</v>
      </c>
      <c r="G2172" s="1" t="n">
        <v>0</v>
      </c>
      <c r="H2172" s="1" t="n">
        <v>0</v>
      </c>
    </row>
    <row r="2173" customFormat="false" ht="12.75" hidden="false" customHeight="false" outlineLevel="0" collapsed="false">
      <c r="A2173" s="1" t="n">
        <v>7812941</v>
      </c>
      <c r="B2173" s="1" t="n">
        <v>97</v>
      </c>
      <c r="C2173" s="1" t="s">
        <v>8</v>
      </c>
      <c r="D2173" s="1" t="s">
        <v>9</v>
      </c>
      <c r="E2173" s="1" t="n">
        <v>0</v>
      </c>
      <c r="F2173" s="1" t="n">
        <v>1</v>
      </c>
      <c r="G2173" s="1" t="n">
        <v>0</v>
      </c>
      <c r="H2173" s="1" t="n">
        <v>1</v>
      </c>
    </row>
    <row r="2174" customFormat="false" ht="12.75" hidden="false" customHeight="false" outlineLevel="0" collapsed="false">
      <c r="A2174" s="1" t="n">
        <v>7811858</v>
      </c>
      <c r="B2174" s="1" t="n">
        <v>66</v>
      </c>
      <c r="C2174" s="1" t="s">
        <v>8</v>
      </c>
      <c r="D2174" s="1" t="s">
        <v>13</v>
      </c>
      <c r="E2174" s="1" t="n">
        <v>0</v>
      </c>
      <c r="F2174" s="1" t="n">
        <v>1</v>
      </c>
      <c r="G2174" s="1" t="n">
        <v>1</v>
      </c>
      <c r="H2174" s="1" t="n">
        <v>0</v>
      </c>
    </row>
    <row r="2175" customFormat="false" ht="12.75" hidden="false" customHeight="false" outlineLevel="0" collapsed="false">
      <c r="A2175" s="1" t="n">
        <v>7810174</v>
      </c>
      <c r="B2175" s="1" t="n">
        <v>26</v>
      </c>
      <c r="C2175" s="1" t="s">
        <v>8</v>
      </c>
      <c r="D2175" s="1" t="s">
        <v>13</v>
      </c>
      <c r="E2175" s="1" t="n">
        <v>0</v>
      </c>
      <c r="F2175" s="1" t="n">
        <v>1</v>
      </c>
      <c r="G2175" s="1" t="n">
        <v>1</v>
      </c>
      <c r="H2175" s="1" t="n">
        <v>0</v>
      </c>
    </row>
    <row r="2176" customFormat="false" ht="12.75" hidden="false" customHeight="false" outlineLevel="0" collapsed="false">
      <c r="A2176" s="1" t="n">
        <v>7809719</v>
      </c>
      <c r="B2176" s="1" t="n">
        <v>210</v>
      </c>
      <c r="C2176" s="1" t="s">
        <v>11</v>
      </c>
      <c r="D2176" s="1" t="s">
        <v>10</v>
      </c>
      <c r="E2176" s="1" t="n">
        <v>1</v>
      </c>
      <c r="F2176" s="1" t="n">
        <v>1</v>
      </c>
      <c r="G2176" s="1" t="n">
        <v>0</v>
      </c>
      <c r="H2176" s="1" t="n">
        <v>1</v>
      </c>
    </row>
    <row r="2177" customFormat="false" ht="12.75" hidden="false" customHeight="false" outlineLevel="0" collapsed="false">
      <c r="A2177" s="1" t="n">
        <v>7809330</v>
      </c>
      <c r="B2177" s="1" t="n">
        <v>132</v>
      </c>
      <c r="C2177" s="1" t="s">
        <v>8</v>
      </c>
      <c r="D2177" s="1" t="s">
        <v>10</v>
      </c>
      <c r="E2177" s="1" t="n">
        <v>0</v>
      </c>
      <c r="F2177" s="1" t="n">
        <v>0</v>
      </c>
      <c r="G2177" s="1" t="n">
        <v>0</v>
      </c>
      <c r="H2177" s="1" t="n">
        <v>0</v>
      </c>
    </row>
    <row r="2178" customFormat="false" ht="12.75" hidden="false" customHeight="false" outlineLevel="0" collapsed="false">
      <c r="A2178" s="1" t="n">
        <v>7804785</v>
      </c>
      <c r="B2178" s="1" t="n">
        <v>34</v>
      </c>
      <c r="C2178" s="1" t="s">
        <v>12</v>
      </c>
      <c r="D2178" s="1" t="s">
        <v>10</v>
      </c>
      <c r="E2178" s="1" t="n">
        <v>0</v>
      </c>
      <c r="F2178" s="1" t="n">
        <v>1</v>
      </c>
      <c r="G2178" s="1" t="n">
        <v>1</v>
      </c>
      <c r="H2178" s="1" t="n">
        <v>0</v>
      </c>
    </row>
    <row r="2179" customFormat="false" ht="12.75" hidden="false" customHeight="false" outlineLevel="0" collapsed="false">
      <c r="A2179" s="1" t="n">
        <v>7802436</v>
      </c>
      <c r="B2179" s="1" t="n">
        <v>184</v>
      </c>
      <c r="C2179" s="1" t="s">
        <v>12</v>
      </c>
      <c r="D2179" s="1" t="s">
        <v>10</v>
      </c>
      <c r="E2179" s="1" t="n">
        <v>0</v>
      </c>
      <c r="F2179" s="1" t="n">
        <v>0</v>
      </c>
      <c r="G2179" s="1" t="n">
        <v>1</v>
      </c>
      <c r="H2179" s="1" t="n">
        <v>0</v>
      </c>
    </row>
    <row r="2180" customFormat="false" ht="12.75" hidden="false" customHeight="false" outlineLevel="0" collapsed="false">
      <c r="A2180" s="1" t="n">
        <v>7801420</v>
      </c>
      <c r="B2180" s="1" t="n">
        <v>174</v>
      </c>
      <c r="C2180" s="1" t="s">
        <v>8</v>
      </c>
      <c r="D2180" s="1" t="s">
        <v>13</v>
      </c>
      <c r="E2180" s="1" t="n">
        <v>1</v>
      </c>
      <c r="F2180" s="1" t="n">
        <v>0</v>
      </c>
      <c r="G2180" s="1" t="n">
        <v>0</v>
      </c>
      <c r="H2180" s="1" t="n">
        <v>0</v>
      </c>
    </row>
    <row r="2181" customFormat="false" ht="12.75" hidden="false" customHeight="false" outlineLevel="0" collapsed="false">
      <c r="A2181" s="1" t="n">
        <v>7800256</v>
      </c>
      <c r="B2181" s="1" t="n">
        <v>55</v>
      </c>
      <c r="C2181" s="1" t="s">
        <v>8</v>
      </c>
      <c r="D2181" s="1" t="s">
        <v>13</v>
      </c>
      <c r="E2181" s="1" t="n">
        <v>0</v>
      </c>
      <c r="F2181" s="1" t="n">
        <v>0</v>
      </c>
      <c r="G2181" s="1" t="n">
        <v>1</v>
      </c>
      <c r="H2181" s="1" t="n">
        <v>0</v>
      </c>
    </row>
    <row r="2182" customFormat="false" ht="12.75" hidden="false" customHeight="false" outlineLevel="0" collapsed="false">
      <c r="A2182" s="1" t="n">
        <v>7799625</v>
      </c>
      <c r="B2182" s="1" t="n">
        <v>103</v>
      </c>
      <c r="C2182" s="1" t="s">
        <v>12</v>
      </c>
      <c r="D2182" s="1" t="s">
        <v>13</v>
      </c>
      <c r="E2182" s="1" t="n">
        <v>0</v>
      </c>
      <c r="F2182" s="1" t="n">
        <v>1</v>
      </c>
      <c r="G2182" s="1" t="n">
        <v>1</v>
      </c>
      <c r="H2182" s="1" t="n">
        <v>0</v>
      </c>
    </row>
    <row r="2183" customFormat="false" ht="12.75" hidden="false" customHeight="false" outlineLevel="0" collapsed="false">
      <c r="A2183" s="1" t="n">
        <v>7798944</v>
      </c>
      <c r="B2183" s="1" t="n">
        <v>90</v>
      </c>
      <c r="C2183" s="1" t="s">
        <v>8</v>
      </c>
      <c r="D2183" s="1" t="s">
        <v>13</v>
      </c>
      <c r="E2183" s="1" t="n">
        <v>0</v>
      </c>
      <c r="F2183" s="1" t="n">
        <v>0</v>
      </c>
      <c r="G2183" s="1" t="n">
        <v>1</v>
      </c>
      <c r="H2183" s="1" t="n">
        <v>0</v>
      </c>
    </row>
    <row r="2184" customFormat="false" ht="12.75" hidden="false" customHeight="false" outlineLevel="0" collapsed="false">
      <c r="A2184" s="1" t="n">
        <v>7797456</v>
      </c>
      <c r="B2184" s="1" t="n">
        <v>97</v>
      </c>
      <c r="C2184" s="1" t="s">
        <v>8</v>
      </c>
      <c r="D2184" s="1" t="s">
        <v>10</v>
      </c>
      <c r="E2184" s="1" t="n">
        <v>1</v>
      </c>
      <c r="F2184" s="1" t="n">
        <v>0</v>
      </c>
      <c r="G2184" s="1" t="n">
        <v>0</v>
      </c>
      <c r="H2184" s="1" t="n">
        <v>0</v>
      </c>
    </row>
    <row r="2185" customFormat="false" ht="12.75" hidden="false" customHeight="false" outlineLevel="0" collapsed="false">
      <c r="A2185" s="1" t="n">
        <v>7792976</v>
      </c>
      <c r="B2185" s="1" t="n">
        <v>104</v>
      </c>
      <c r="C2185" s="1" t="s">
        <v>8</v>
      </c>
      <c r="D2185" s="1" t="s">
        <v>13</v>
      </c>
      <c r="E2185" s="1" t="n">
        <v>0</v>
      </c>
      <c r="F2185" s="1" t="n">
        <v>1</v>
      </c>
      <c r="G2185" s="1" t="n">
        <v>0</v>
      </c>
      <c r="H2185" s="1" t="n">
        <v>1</v>
      </c>
    </row>
    <row r="2186" customFormat="false" ht="12.75" hidden="false" customHeight="false" outlineLevel="0" collapsed="false">
      <c r="A2186" s="1" t="n">
        <v>7789892</v>
      </c>
      <c r="B2186" s="1" t="n">
        <v>64</v>
      </c>
      <c r="C2186" s="1" t="s">
        <v>12</v>
      </c>
      <c r="D2186" s="1" t="s">
        <v>13</v>
      </c>
      <c r="E2186" s="1" t="n">
        <v>0</v>
      </c>
      <c r="F2186" s="1" t="n">
        <v>1</v>
      </c>
      <c r="G2186" s="1" t="n">
        <v>0</v>
      </c>
      <c r="H2186" s="1" t="n">
        <v>0</v>
      </c>
    </row>
    <row r="2187" customFormat="false" ht="12.75" hidden="false" customHeight="false" outlineLevel="0" collapsed="false">
      <c r="A2187" s="1" t="n">
        <v>7784785</v>
      </c>
      <c r="B2187" s="1" t="n">
        <v>102</v>
      </c>
      <c r="C2187" s="1" t="s">
        <v>12</v>
      </c>
      <c r="D2187" s="1" t="s">
        <v>10</v>
      </c>
      <c r="E2187" s="1" t="n">
        <v>1</v>
      </c>
      <c r="F2187" s="1" t="n">
        <v>1</v>
      </c>
      <c r="G2187" s="1" t="n">
        <v>0</v>
      </c>
      <c r="H2187" s="1" t="n">
        <v>1</v>
      </c>
    </row>
    <row r="2188" customFormat="false" ht="12.75" hidden="false" customHeight="false" outlineLevel="0" collapsed="false">
      <c r="A2188" s="1" t="n">
        <v>7784204</v>
      </c>
      <c r="B2188" s="1" t="n">
        <v>213</v>
      </c>
      <c r="C2188" s="1" t="s">
        <v>11</v>
      </c>
      <c r="D2188" s="1" t="s">
        <v>10</v>
      </c>
      <c r="E2188" s="1" t="n">
        <v>0</v>
      </c>
      <c r="F2188" s="1" t="n">
        <v>1</v>
      </c>
      <c r="G2188" s="1" t="n">
        <v>0</v>
      </c>
      <c r="H2188" s="1" t="n">
        <v>0</v>
      </c>
    </row>
    <row r="2189" customFormat="false" ht="12.75" hidden="false" customHeight="false" outlineLevel="0" collapsed="false">
      <c r="A2189" s="1" t="n">
        <v>7779800</v>
      </c>
      <c r="B2189" s="1" t="n">
        <v>88</v>
      </c>
      <c r="C2189" s="1" t="s">
        <v>12</v>
      </c>
      <c r="D2189" s="1" t="s">
        <v>9</v>
      </c>
      <c r="E2189" s="1" t="n">
        <v>1</v>
      </c>
      <c r="F2189" s="1" t="n">
        <v>0</v>
      </c>
      <c r="G2189" s="1" t="n">
        <v>0</v>
      </c>
      <c r="H2189" s="1" t="n">
        <v>0</v>
      </c>
    </row>
    <row r="2190" customFormat="false" ht="12.75" hidden="false" customHeight="false" outlineLevel="0" collapsed="false">
      <c r="A2190" s="1" t="n">
        <v>7779767</v>
      </c>
      <c r="B2190" s="1" t="n">
        <v>53</v>
      </c>
      <c r="C2190" s="1" t="s">
        <v>8</v>
      </c>
      <c r="D2190" s="1" t="s">
        <v>10</v>
      </c>
      <c r="E2190" s="1" t="n">
        <v>0</v>
      </c>
      <c r="F2190" s="1" t="n">
        <v>0</v>
      </c>
      <c r="G2190" s="1" t="n">
        <v>0</v>
      </c>
      <c r="H2190" s="1" t="n">
        <v>0</v>
      </c>
    </row>
    <row r="2191" customFormat="false" ht="12.75" hidden="false" customHeight="false" outlineLevel="0" collapsed="false">
      <c r="A2191" s="1" t="n">
        <v>7778823</v>
      </c>
      <c r="B2191" s="1" t="n">
        <v>111</v>
      </c>
      <c r="C2191" s="1" t="s">
        <v>8</v>
      </c>
      <c r="D2191" s="1" t="s">
        <v>13</v>
      </c>
      <c r="E2191" s="1" t="n">
        <v>1</v>
      </c>
      <c r="F2191" s="1" t="n">
        <v>1</v>
      </c>
      <c r="G2191" s="1" t="n">
        <v>0</v>
      </c>
      <c r="H2191" s="1" t="n">
        <v>1</v>
      </c>
    </row>
    <row r="2192" customFormat="false" ht="12.75" hidden="false" customHeight="false" outlineLevel="0" collapsed="false">
      <c r="A2192" s="1" t="n">
        <v>7778167</v>
      </c>
      <c r="B2192" s="1" t="n">
        <v>175</v>
      </c>
      <c r="C2192" s="1" t="s">
        <v>12</v>
      </c>
      <c r="D2192" s="1" t="s">
        <v>9</v>
      </c>
      <c r="E2192" s="1" t="n">
        <v>0</v>
      </c>
      <c r="F2192" s="1" t="n">
        <v>1</v>
      </c>
      <c r="G2192" s="1" t="n">
        <v>0</v>
      </c>
      <c r="H2192" s="1" t="n">
        <v>1</v>
      </c>
    </row>
    <row r="2193" customFormat="false" ht="12.75" hidden="false" customHeight="false" outlineLevel="0" collapsed="false">
      <c r="A2193" s="1" t="n">
        <v>7777937</v>
      </c>
      <c r="B2193" s="1" t="n">
        <v>207</v>
      </c>
      <c r="C2193" s="1" t="s">
        <v>12</v>
      </c>
      <c r="D2193" s="1" t="s">
        <v>10</v>
      </c>
      <c r="E2193" s="1" t="n">
        <v>1</v>
      </c>
      <c r="F2193" s="1" t="n">
        <v>0</v>
      </c>
      <c r="G2193" s="1" t="n">
        <v>0</v>
      </c>
      <c r="H2193" s="1" t="n">
        <v>0</v>
      </c>
    </row>
    <row r="2194" customFormat="false" ht="12.75" hidden="false" customHeight="false" outlineLevel="0" collapsed="false">
      <c r="A2194" s="1" t="n">
        <v>7776828</v>
      </c>
      <c r="B2194" s="1" t="n">
        <v>85</v>
      </c>
      <c r="C2194" s="1" t="s">
        <v>8</v>
      </c>
      <c r="D2194" s="1" t="s">
        <v>9</v>
      </c>
      <c r="E2194" s="1" t="n">
        <v>0</v>
      </c>
      <c r="F2194" s="1" t="n">
        <v>1</v>
      </c>
      <c r="G2194" s="1" t="n">
        <v>1</v>
      </c>
      <c r="H2194" s="1" t="n">
        <v>0</v>
      </c>
    </row>
    <row r="2195" customFormat="false" ht="12.75" hidden="false" customHeight="false" outlineLevel="0" collapsed="false">
      <c r="A2195" s="1" t="n">
        <v>7776609</v>
      </c>
      <c r="B2195" s="1" t="n">
        <v>112</v>
      </c>
      <c r="C2195" s="1" t="s">
        <v>12</v>
      </c>
      <c r="D2195" s="1" t="s">
        <v>13</v>
      </c>
      <c r="E2195" s="1" t="n">
        <v>0</v>
      </c>
      <c r="F2195" s="1" t="n">
        <v>1</v>
      </c>
      <c r="G2195" s="1" t="n">
        <v>1</v>
      </c>
      <c r="H2195" s="1" t="n">
        <v>0</v>
      </c>
    </row>
    <row r="2196" customFormat="false" ht="12.75" hidden="false" customHeight="false" outlineLevel="0" collapsed="false">
      <c r="A2196" s="1" t="n">
        <v>7775977</v>
      </c>
      <c r="B2196" s="1" t="n">
        <v>33</v>
      </c>
      <c r="C2196" s="1" t="s">
        <v>8</v>
      </c>
      <c r="D2196" s="1" t="s">
        <v>9</v>
      </c>
      <c r="E2196" s="1" t="n">
        <v>1</v>
      </c>
      <c r="F2196" s="1" t="n">
        <v>0</v>
      </c>
      <c r="G2196" s="1" t="n">
        <v>0</v>
      </c>
      <c r="H2196" s="1" t="n">
        <v>0</v>
      </c>
    </row>
    <row r="2197" customFormat="false" ht="12.75" hidden="false" customHeight="false" outlineLevel="0" collapsed="false">
      <c r="A2197" s="1" t="n">
        <v>7775098</v>
      </c>
      <c r="B2197" s="1" t="n">
        <v>201</v>
      </c>
      <c r="C2197" s="1" t="s">
        <v>11</v>
      </c>
      <c r="D2197" s="1" t="s">
        <v>10</v>
      </c>
      <c r="E2197" s="1" t="n">
        <v>0</v>
      </c>
      <c r="F2197" s="1" t="n">
        <v>0</v>
      </c>
      <c r="G2197" s="1" t="n">
        <v>0</v>
      </c>
      <c r="H2197" s="1" t="n">
        <v>1</v>
      </c>
    </row>
    <row r="2198" customFormat="false" ht="12.75" hidden="false" customHeight="false" outlineLevel="0" collapsed="false">
      <c r="A2198" s="1" t="n">
        <v>7774805</v>
      </c>
      <c r="B2198" s="1" t="n">
        <v>89</v>
      </c>
      <c r="C2198" s="1" t="s">
        <v>12</v>
      </c>
      <c r="D2198" s="1" t="s">
        <v>10</v>
      </c>
      <c r="E2198" s="1" t="n">
        <v>1</v>
      </c>
      <c r="F2198" s="1" t="n">
        <v>0</v>
      </c>
      <c r="G2198" s="1" t="n">
        <v>1</v>
      </c>
      <c r="H2198" s="1" t="n">
        <v>0</v>
      </c>
    </row>
    <row r="2199" customFormat="false" ht="12.75" hidden="false" customHeight="false" outlineLevel="0" collapsed="false">
      <c r="A2199" s="1" t="n">
        <v>7774266</v>
      </c>
      <c r="B2199" s="1" t="n">
        <v>24</v>
      </c>
      <c r="C2199" s="1" t="s">
        <v>11</v>
      </c>
      <c r="D2199" s="1" t="s">
        <v>10</v>
      </c>
      <c r="E2199" s="1" t="n">
        <v>1</v>
      </c>
      <c r="F2199" s="1" t="n">
        <v>1</v>
      </c>
      <c r="G2199" s="1" t="n">
        <v>0</v>
      </c>
      <c r="H2199" s="1" t="n">
        <v>0</v>
      </c>
    </row>
    <row r="2200" customFormat="false" ht="12.75" hidden="false" customHeight="false" outlineLevel="0" collapsed="false">
      <c r="A2200" s="1" t="n">
        <v>7773207</v>
      </c>
      <c r="B2200" s="1" t="n">
        <v>105</v>
      </c>
      <c r="C2200" s="1" t="s">
        <v>12</v>
      </c>
      <c r="D2200" s="1" t="s">
        <v>10</v>
      </c>
      <c r="E2200" s="1" t="n">
        <v>0</v>
      </c>
      <c r="F2200" s="1" t="n">
        <v>0</v>
      </c>
      <c r="G2200" s="1" t="n">
        <v>1</v>
      </c>
      <c r="H2200" s="1" t="n">
        <v>0</v>
      </c>
    </row>
    <row r="2201" customFormat="false" ht="12.75" hidden="false" customHeight="false" outlineLevel="0" collapsed="false">
      <c r="A2201" s="1" t="n">
        <v>7771889</v>
      </c>
      <c r="B2201" s="1" t="n">
        <v>185</v>
      </c>
      <c r="C2201" s="1" t="s">
        <v>11</v>
      </c>
      <c r="D2201" s="1" t="s">
        <v>13</v>
      </c>
      <c r="E2201" s="1" t="n">
        <v>1</v>
      </c>
      <c r="F2201" s="1" t="n">
        <v>0</v>
      </c>
      <c r="G2201" s="1" t="n">
        <v>0</v>
      </c>
      <c r="H2201" s="1" t="n">
        <v>0</v>
      </c>
    </row>
    <row r="2202" customFormat="false" ht="12.75" hidden="false" customHeight="false" outlineLevel="0" collapsed="false">
      <c r="A2202" s="1" t="n">
        <v>7771168</v>
      </c>
      <c r="B2202" s="1" t="n">
        <v>115</v>
      </c>
      <c r="C2202" s="1" t="s">
        <v>11</v>
      </c>
      <c r="D2202" s="1" t="s">
        <v>9</v>
      </c>
      <c r="E2202" s="1" t="n">
        <v>1</v>
      </c>
      <c r="F2202" s="1" t="n">
        <v>0</v>
      </c>
      <c r="G2202" s="1" t="n">
        <v>1</v>
      </c>
      <c r="H2202" s="1" t="n">
        <v>0</v>
      </c>
    </row>
    <row r="2203" customFormat="false" ht="12.75" hidden="false" customHeight="false" outlineLevel="0" collapsed="false">
      <c r="A2203" s="1" t="n">
        <v>7770557</v>
      </c>
      <c r="B2203" s="1" t="n">
        <v>102</v>
      </c>
      <c r="C2203" s="1" t="s">
        <v>11</v>
      </c>
      <c r="D2203" s="1" t="s">
        <v>10</v>
      </c>
      <c r="E2203" s="1" t="n">
        <v>1</v>
      </c>
      <c r="F2203" s="1" t="n">
        <v>1</v>
      </c>
      <c r="G2203" s="1" t="n">
        <v>1</v>
      </c>
      <c r="H2203" s="1" t="n">
        <v>0</v>
      </c>
    </row>
    <row r="2204" customFormat="false" ht="12.75" hidden="false" customHeight="false" outlineLevel="0" collapsed="false">
      <c r="A2204" s="1" t="n">
        <v>7768659</v>
      </c>
      <c r="B2204" s="1" t="n">
        <v>136</v>
      </c>
      <c r="C2204" s="1" t="s">
        <v>12</v>
      </c>
      <c r="D2204" s="1" t="s">
        <v>10</v>
      </c>
      <c r="E2204" s="1" t="n">
        <v>1</v>
      </c>
      <c r="F2204" s="1" t="n">
        <v>1</v>
      </c>
      <c r="G2204" s="1" t="n">
        <v>1</v>
      </c>
      <c r="H2204" s="1" t="n">
        <v>0</v>
      </c>
    </row>
    <row r="2205" customFormat="false" ht="12.75" hidden="false" customHeight="false" outlineLevel="0" collapsed="false">
      <c r="A2205" s="1" t="n">
        <v>7767748</v>
      </c>
      <c r="B2205" s="1" t="n">
        <v>144</v>
      </c>
      <c r="C2205" s="1" t="s">
        <v>12</v>
      </c>
      <c r="D2205" s="1" t="s">
        <v>9</v>
      </c>
      <c r="E2205" s="1" t="n">
        <v>1</v>
      </c>
      <c r="F2205" s="1" t="n">
        <v>1</v>
      </c>
      <c r="G2205" s="1" t="n">
        <v>0</v>
      </c>
      <c r="H2205" s="1" t="n">
        <v>1</v>
      </c>
    </row>
    <row r="2206" customFormat="false" ht="12.75" hidden="false" customHeight="false" outlineLevel="0" collapsed="false">
      <c r="A2206" s="1" t="n">
        <v>7767199</v>
      </c>
      <c r="B2206" s="1" t="n">
        <v>164</v>
      </c>
      <c r="C2206" s="1" t="s">
        <v>11</v>
      </c>
      <c r="D2206" s="1" t="s">
        <v>9</v>
      </c>
      <c r="E2206" s="1" t="n">
        <v>1</v>
      </c>
      <c r="F2206" s="1" t="n">
        <v>0</v>
      </c>
      <c r="G2206" s="1" t="n">
        <v>1</v>
      </c>
      <c r="H2206" s="1" t="n">
        <v>1</v>
      </c>
    </row>
    <row r="2207" customFormat="false" ht="12.75" hidden="false" customHeight="false" outlineLevel="0" collapsed="false">
      <c r="A2207" s="1" t="n">
        <v>7765878</v>
      </c>
      <c r="B2207" s="1" t="n">
        <v>209</v>
      </c>
      <c r="C2207" s="1" t="s">
        <v>8</v>
      </c>
      <c r="D2207" s="1" t="s">
        <v>10</v>
      </c>
      <c r="E2207" s="1" t="n">
        <v>0</v>
      </c>
      <c r="F2207" s="1" t="n">
        <v>1</v>
      </c>
      <c r="G2207" s="1" t="n">
        <v>0</v>
      </c>
      <c r="H2207" s="1" t="n">
        <v>1</v>
      </c>
    </row>
    <row r="2208" customFormat="false" ht="12.75" hidden="false" customHeight="false" outlineLevel="0" collapsed="false">
      <c r="A2208" s="1" t="n">
        <v>7763925</v>
      </c>
      <c r="B2208" s="1" t="n">
        <v>176</v>
      </c>
      <c r="C2208" s="1" t="s">
        <v>11</v>
      </c>
      <c r="D2208" s="1" t="s">
        <v>9</v>
      </c>
      <c r="E2208" s="1" t="n">
        <v>1</v>
      </c>
      <c r="F2208" s="1" t="n">
        <v>1</v>
      </c>
      <c r="G2208" s="1" t="n">
        <v>1</v>
      </c>
      <c r="H2208" s="1" t="n">
        <v>0</v>
      </c>
    </row>
    <row r="2209" customFormat="false" ht="12.75" hidden="false" customHeight="false" outlineLevel="0" collapsed="false">
      <c r="A2209" s="1" t="n">
        <v>7762862</v>
      </c>
      <c r="B2209" s="1" t="n">
        <v>142</v>
      </c>
      <c r="C2209" s="1" t="s">
        <v>11</v>
      </c>
      <c r="D2209" s="1" t="s">
        <v>13</v>
      </c>
      <c r="E2209" s="1" t="n">
        <v>0</v>
      </c>
      <c r="F2209" s="1" t="n">
        <v>1</v>
      </c>
      <c r="G2209" s="1" t="n">
        <v>1</v>
      </c>
      <c r="H2209" s="1" t="n">
        <v>0</v>
      </c>
    </row>
    <row r="2210" customFormat="false" ht="12.75" hidden="false" customHeight="false" outlineLevel="0" collapsed="false">
      <c r="A2210" s="1" t="n">
        <v>7762351</v>
      </c>
      <c r="B2210" s="1" t="n">
        <v>39</v>
      </c>
      <c r="C2210" s="1" t="s">
        <v>12</v>
      </c>
      <c r="D2210" s="1" t="s">
        <v>9</v>
      </c>
      <c r="E2210" s="1" t="n">
        <v>0</v>
      </c>
      <c r="F2210" s="1" t="n">
        <v>0</v>
      </c>
      <c r="G2210" s="1" t="n">
        <v>0</v>
      </c>
      <c r="H2210" s="1" t="n">
        <v>0</v>
      </c>
    </row>
    <row r="2211" customFormat="false" ht="12.75" hidden="false" customHeight="false" outlineLevel="0" collapsed="false">
      <c r="A2211" s="1" t="n">
        <v>7761959</v>
      </c>
      <c r="B2211" s="1" t="n">
        <v>138</v>
      </c>
      <c r="C2211" s="1" t="s">
        <v>11</v>
      </c>
      <c r="D2211" s="1" t="s">
        <v>13</v>
      </c>
      <c r="E2211" s="1" t="n">
        <v>1</v>
      </c>
      <c r="F2211" s="1" t="n">
        <v>1</v>
      </c>
      <c r="G2211" s="1" t="n">
        <v>1</v>
      </c>
      <c r="H2211" s="1" t="n">
        <v>0</v>
      </c>
    </row>
    <row r="2212" customFormat="false" ht="12.75" hidden="false" customHeight="false" outlineLevel="0" collapsed="false">
      <c r="A2212" s="1" t="n">
        <v>7761865</v>
      </c>
      <c r="B2212" s="1" t="n">
        <v>175</v>
      </c>
      <c r="C2212" s="1" t="s">
        <v>8</v>
      </c>
      <c r="D2212" s="1" t="s">
        <v>9</v>
      </c>
      <c r="E2212" s="1" t="n">
        <v>1</v>
      </c>
      <c r="F2212" s="1" t="n">
        <v>1</v>
      </c>
      <c r="G2212" s="1" t="n">
        <v>0</v>
      </c>
      <c r="H2212" s="1" t="n">
        <v>1</v>
      </c>
    </row>
    <row r="2213" customFormat="false" ht="12.75" hidden="false" customHeight="false" outlineLevel="0" collapsed="false">
      <c r="A2213" s="1" t="n">
        <v>7759780</v>
      </c>
      <c r="B2213" s="1" t="n">
        <v>117</v>
      </c>
      <c r="C2213" s="1" t="s">
        <v>11</v>
      </c>
      <c r="D2213" s="1" t="s">
        <v>10</v>
      </c>
      <c r="E2213" s="1" t="n">
        <v>1</v>
      </c>
      <c r="F2213" s="1" t="n">
        <v>1</v>
      </c>
      <c r="G2213" s="1" t="n">
        <v>1</v>
      </c>
      <c r="H2213" s="1" t="n">
        <v>0</v>
      </c>
    </row>
    <row r="2214" customFormat="false" ht="12.75" hidden="false" customHeight="false" outlineLevel="0" collapsed="false">
      <c r="A2214" s="1" t="n">
        <v>7759547</v>
      </c>
      <c r="B2214" s="1" t="n">
        <v>175</v>
      </c>
      <c r="C2214" s="1" t="s">
        <v>12</v>
      </c>
      <c r="D2214" s="1" t="s">
        <v>9</v>
      </c>
      <c r="E2214" s="1" t="n">
        <v>1</v>
      </c>
      <c r="F2214" s="1" t="n">
        <v>0</v>
      </c>
      <c r="G2214" s="1" t="n">
        <v>1</v>
      </c>
      <c r="H2214" s="1" t="n">
        <v>0</v>
      </c>
    </row>
    <row r="2215" customFormat="false" ht="12.75" hidden="false" customHeight="false" outlineLevel="0" collapsed="false">
      <c r="A2215" s="1" t="n">
        <v>7756094</v>
      </c>
      <c r="B2215" s="1" t="n">
        <v>66</v>
      </c>
      <c r="C2215" s="1" t="s">
        <v>12</v>
      </c>
      <c r="D2215" s="1" t="s">
        <v>9</v>
      </c>
      <c r="E2215" s="1" t="n">
        <v>0</v>
      </c>
      <c r="F2215" s="1" t="n">
        <v>0</v>
      </c>
      <c r="G2215" s="1" t="n">
        <v>1</v>
      </c>
      <c r="H2215" s="1" t="n">
        <v>0</v>
      </c>
    </row>
    <row r="2216" customFormat="false" ht="12.75" hidden="false" customHeight="false" outlineLevel="0" collapsed="false">
      <c r="A2216" s="1" t="n">
        <v>7755050</v>
      </c>
      <c r="B2216" s="1" t="n">
        <v>166</v>
      </c>
      <c r="C2216" s="1" t="s">
        <v>8</v>
      </c>
      <c r="D2216" s="1" t="s">
        <v>10</v>
      </c>
      <c r="E2216" s="1" t="n">
        <v>0</v>
      </c>
      <c r="F2216" s="1" t="n">
        <v>1</v>
      </c>
      <c r="G2216" s="1" t="n">
        <v>0</v>
      </c>
      <c r="H2216" s="1" t="n">
        <v>0</v>
      </c>
    </row>
    <row r="2217" customFormat="false" ht="12.75" hidden="false" customHeight="false" outlineLevel="0" collapsed="false">
      <c r="A2217" s="1" t="n">
        <v>7751267</v>
      </c>
      <c r="B2217" s="1" t="n">
        <v>53</v>
      </c>
      <c r="C2217" s="1" t="s">
        <v>8</v>
      </c>
      <c r="D2217" s="1" t="s">
        <v>10</v>
      </c>
      <c r="E2217" s="1" t="n">
        <v>0</v>
      </c>
      <c r="F2217" s="1" t="n">
        <v>1</v>
      </c>
      <c r="G2217" s="1" t="n">
        <v>1</v>
      </c>
      <c r="H2217" s="1" t="n">
        <v>0</v>
      </c>
    </row>
    <row r="2218" customFormat="false" ht="12.75" hidden="false" customHeight="false" outlineLevel="0" collapsed="false">
      <c r="A2218" s="1" t="n">
        <v>7750520</v>
      </c>
      <c r="B2218" s="1" t="n">
        <v>58</v>
      </c>
      <c r="C2218" s="1" t="s">
        <v>12</v>
      </c>
      <c r="D2218" s="1" t="s">
        <v>10</v>
      </c>
      <c r="E2218" s="1" t="n">
        <v>1</v>
      </c>
      <c r="F2218" s="1" t="n">
        <v>1</v>
      </c>
      <c r="G2218" s="1" t="n">
        <v>0</v>
      </c>
      <c r="H2218" s="1" t="n">
        <v>0</v>
      </c>
    </row>
    <row r="2219" customFormat="false" ht="12.75" hidden="false" customHeight="false" outlineLevel="0" collapsed="false">
      <c r="A2219" s="1" t="n">
        <v>7749925</v>
      </c>
      <c r="B2219" s="1" t="n">
        <v>215</v>
      </c>
      <c r="C2219" s="1" t="s">
        <v>11</v>
      </c>
      <c r="D2219" s="1" t="s">
        <v>9</v>
      </c>
      <c r="E2219" s="1" t="n">
        <v>1</v>
      </c>
      <c r="F2219" s="1" t="n">
        <v>0</v>
      </c>
      <c r="G2219" s="1" t="n">
        <v>0</v>
      </c>
      <c r="H2219" s="1" t="n">
        <v>0</v>
      </c>
    </row>
    <row r="2220" customFormat="false" ht="12.75" hidden="false" customHeight="false" outlineLevel="0" collapsed="false">
      <c r="A2220" s="1" t="n">
        <v>7749564</v>
      </c>
      <c r="B2220" s="1" t="n">
        <v>210</v>
      </c>
      <c r="C2220" s="1" t="s">
        <v>12</v>
      </c>
      <c r="D2220" s="1" t="s">
        <v>9</v>
      </c>
      <c r="E2220" s="1" t="n">
        <v>0</v>
      </c>
      <c r="F2220" s="1" t="n">
        <v>0</v>
      </c>
      <c r="G2220" s="1" t="n">
        <v>0</v>
      </c>
      <c r="H2220" s="1" t="n">
        <v>0</v>
      </c>
    </row>
    <row r="2221" customFormat="false" ht="12.75" hidden="false" customHeight="false" outlineLevel="0" collapsed="false">
      <c r="A2221" s="1" t="n">
        <v>7749390</v>
      </c>
      <c r="B2221" s="1" t="n">
        <v>150</v>
      </c>
      <c r="C2221" s="1" t="s">
        <v>8</v>
      </c>
      <c r="D2221" s="1" t="s">
        <v>9</v>
      </c>
      <c r="E2221" s="1" t="n">
        <v>1</v>
      </c>
      <c r="F2221" s="1" t="n">
        <v>0</v>
      </c>
      <c r="G2221" s="1" t="n">
        <v>0</v>
      </c>
      <c r="H2221" s="1" t="n">
        <v>1</v>
      </c>
    </row>
    <row r="2222" customFormat="false" ht="12.75" hidden="false" customHeight="false" outlineLevel="0" collapsed="false">
      <c r="A2222" s="1" t="n">
        <v>7749157</v>
      </c>
      <c r="B2222" s="1" t="n">
        <v>179</v>
      </c>
      <c r="C2222" s="1" t="s">
        <v>12</v>
      </c>
      <c r="D2222" s="1" t="s">
        <v>9</v>
      </c>
      <c r="E2222" s="1" t="n">
        <v>1</v>
      </c>
      <c r="F2222" s="1" t="n">
        <v>1</v>
      </c>
      <c r="G2222" s="1" t="n">
        <v>1</v>
      </c>
      <c r="H2222" s="1" t="n">
        <v>0</v>
      </c>
    </row>
    <row r="2223" customFormat="false" ht="12.75" hidden="false" customHeight="false" outlineLevel="0" collapsed="false">
      <c r="A2223" s="1" t="n">
        <v>7748729</v>
      </c>
      <c r="B2223" s="1" t="n">
        <v>65</v>
      </c>
      <c r="C2223" s="1" t="s">
        <v>12</v>
      </c>
      <c r="D2223" s="1" t="s">
        <v>9</v>
      </c>
      <c r="E2223" s="1" t="n">
        <v>1</v>
      </c>
      <c r="F2223" s="1" t="n">
        <v>1</v>
      </c>
      <c r="G2223" s="1" t="n">
        <v>0</v>
      </c>
      <c r="H2223" s="1" t="n">
        <v>1</v>
      </c>
    </row>
    <row r="2224" customFormat="false" ht="12.75" hidden="false" customHeight="false" outlineLevel="0" collapsed="false">
      <c r="A2224" s="1" t="n">
        <v>7744674</v>
      </c>
      <c r="B2224" s="1" t="n">
        <v>169</v>
      </c>
      <c r="C2224" s="1" t="s">
        <v>11</v>
      </c>
      <c r="D2224" s="1" t="s">
        <v>10</v>
      </c>
      <c r="E2224" s="1" t="n">
        <v>0</v>
      </c>
      <c r="F2224" s="1" t="n">
        <v>0</v>
      </c>
      <c r="G2224" s="1" t="n">
        <v>1</v>
      </c>
      <c r="H2224" s="1" t="n">
        <v>0</v>
      </c>
    </row>
    <row r="2225" customFormat="false" ht="12.75" hidden="false" customHeight="false" outlineLevel="0" collapsed="false">
      <c r="A2225" s="1" t="n">
        <v>7743919</v>
      </c>
      <c r="B2225" s="1" t="n">
        <v>157</v>
      </c>
      <c r="C2225" s="1" t="s">
        <v>8</v>
      </c>
      <c r="D2225" s="1" t="s">
        <v>13</v>
      </c>
      <c r="E2225" s="1" t="n">
        <v>1</v>
      </c>
      <c r="F2225" s="1" t="n">
        <v>1</v>
      </c>
      <c r="G2225" s="1" t="n">
        <v>0</v>
      </c>
      <c r="H2225" s="1" t="n">
        <v>1</v>
      </c>
    </row>
    <row r="2226" customFormat="false" ht="12.75" hidden="false" customHeight="false" outlineLevel="0" collapsed="false">
      <c r="A2226" s="1" t="n">
        <v>7743460</v>
      </c>
      <c r="B2226" s="1" t="n">
        <v>97</v>
      </c>
      <c r="C2226" s="1" t="s">
        <v>12</v>
      </c>
      <c r="D2226" s="1" t="s">
        <v>13</v>
      </c>
      <c r="E2226" s="1" t="n">
        <v>0</v>
      </c>
      <c r="F2226" s="1" t="n">
        <v>1</v>
      </c>
      <c r="G2226" s="1" t="n">
        <v>0</v>
      </c>
      <c r="H2226" s="1" t="n">
        <v>1</v>
      </c>
    </row>
    <row r="2227" customFormat="false" ht="12.75" hidden="false" customHeight="false" outlineLevel="0" collapsed="false">
      <c r="A2227" s="1" t="n">
        <v>7741957</v>
      </c>
      <c r="B2227" s="1" t="n">
        <v>88</v>
      </c>
      <c r="C2227" s="1" t="s">
        <v>12</v>
      </c>
      <c r="D2227" s="1" t="s">
        <v>13</v>
      </c>
      <c r="E2227" s="1" t="n">
        <v>1</v>
      </c>
      <c r="F2227" s="1" t="n">
        <v>0</v>
      </c>
      <c r="G2227" s="1" t="n">
        <v>0</v>
      </c>
      <c r="H2227" s="1" t="n">
        <v>0</v>
      </c>
    </row>
    <row r="2228" customFormat="false" ht="12.75" hidden="false" customHeight="false" outlineLevel="0" collapsed="false">
      <c r="A2228" s="1" t="n">
        <v>7740938</v>
      </c>
      <c r="B2228" s="1" t="n">
        <v>176</v>
      </c>
      <c r="C2228" s="1" t="s">
        <v>12</v>
      </c>
      <c r="D2228" s="1" t="s">
        <v>9</v>
      </c>
      <c r="E2228" s="1" t="n">
        <v>1</v>
      </c>
      <c r="F2228" s="1" t="n">
        <v>1</v>
      </c>
      <c r="G2228" s="1" t="n">
        <v>1</v>
      </c>
      <c r="H2228" s="1" t="n">
        <v>0</v>
      </c>
    </row>
    <row r="2229" customFormat="false" ht="12.75" hidden="false" customHeight="false" outlineLevel="0" collapsed="false">
      <c r="A2229" s="1" t="n">
        <v>7740803</v>
      </c>
      <c r="B2229" s="1" t="n">
        <v>203</v>
      </c>
      <c r="C2229" s="1" t="s">
        <v>8</v>
      </c>
      <c r="D2229" s="1" t="s">
        <v>10</v>
      </c>
      <c r="E2229" s="1" t="n">
        <v>1</v>
      </c>
      <c r="F2229" s="1" t="n">
        <v>1</v>
      </c>
      <c r="G2229" s="1" t="n">
        <v>1</v>
      </c>
      <c r="H2229" s="1" t="n">
        <v>0</v>
      </c>
    </row>
    <row r="2230" customFormat="false" ht="12.75" hidden="false" customHeight="false" outlineLevel="0" collapsed="false">
      <c r="A2230" s="1" t="n">
        <v>7740360</v>
      </c>
      <c r="B2230" s="1" t="n">
        <v>65</v>
      </c>
      <c r="C2230" s="1" t="s">
        <v>12</v>
      </c>
      <c r="D2230" s="1" t="s">
        <v>9</v>
      </c>
      <c r="E2230" s="1" t="n">
        <v>1</v>
      </c>
      <c r="F2230" s="1" t="n">
        <v>1</v>
      </c>
      <c r="G2230" s="1" t="n">
        <v>0</v>
      </c>
      <c r="H2230" s="1" t="n">
        <v>1</v>
      </c>
    </row>
    <row r="2231" customFormat="false" ht="12.75" hidden="false" customHeight="false" outlineLevel="0" collapsed="false">
      <c r="A2231" s="1" t="n">
        <v>7737491</v>
      </c>
      <c r="B2231" s="1" t="n">
        <v>150</v>
      </c>
      <c r="C2231" s="1" t="s">
        <v>12</v>
      </c>
      <c r="D2231" s="1" t="s">
        <v>9</v>
      </c>
      <c r="E2231" s="1" t="n">
        <v>1</v>
      </c>
      <c r="F2231" s="1" t="n">
        <v>1</v>
      </c>
      <c r="G2231" s="1" t="n">
        <v>1</v>
      </c>
      <c r="H2231" s="1" t="n">
        <v>0</v>
      </c>
    </row>
    <row r="2232" customFormat="false" ht="12.75" hidden="false" customHeight="false" outlineLevel="0" collapsed="false">
      <c r="A2232" s="1" t="n">
        <v>7734525</v>
      </c>
      <c r="B2232" s="1" t="n">
        <v>136</v>
      </c>
      <c r="C2232" s="1" t="s">
        <v>12</v>
      </c>
      <c r="D2232" s="1" t="s">
        <v>10</v>
      </c>
      <c r="E2232" s="1" t="n">
        <v>0</v>
      </c>
      <c r="F2232" s="1" t="n">
        <v>1</v>
      </c>
      <c r="G2232" s="1" t="n">
        <v>0</v>
      </c>
      <c r="H2232" s="1" t="n">
        <v>1</v>
      </c>
    </row>
    <row r="2233" customFormat="false" ht="12.75" hidden="false" customHeight="false" outlineLevel="0" collapsed="false">
      <c r="A2233" s="1" t="n">
        <v>7734396</v>
      </c>
      <c r="B2233" s="1" t="n">
        <v>167</v>
      </c>
      <c r="C2233" s="1" t="s">
        <v>8</v>
      </c>
      <c r="D2233" s="1" t="s">
        <v>10</v>
      </c>
      <c r="E2233" s="1" t="n">
        <v>0</v>
      </c>
      <c r="F2233" s="1" t="n">
        <v>0</v>
      </c>
      <c r="G2233" s="1" t="n">
        <v>0</v>
      </c>
      <c r="H2233" s="1" t="n">
        <v>0</v>
      </c>
    </row>
    <row r="2234" customFormat="false" ht="12.75" hidden="false" customHeight="false" outlineLevel="0" collapsed="false">
      <c r="A2234" s="1" t="n">
        <v>7732022</v>
      </c>
      <c r="B2234" s="1" t="n">
        <v>210</v>
      </c>
      <c r="C2234" s="1" t="s">
        <v>8</v>
      </c>
      <c r="D2234" s="1" t="s">
        <v>9</v>
      </c>
      <c r="E2234" s="1" t="n">
        <v>0</v>
      </c>
      <c r="F2234" s="1" t="n">
        <v>1</v>
      </c>
      <c r="G2234" s="1" t="n">
        <v>1</v>
      </c>
      <c r="H2234" s="1" t="n">
        <v>0</v>
      </c>
    </row>
    <row r="2235" customFormat="false" ht="12.75" hidden="false" customHeight="false" outlineLevel="0" collapsed="false">
      <c r="A2235" s="1" t="n">
        <v>7731806</v>
      </c>
      <c r="B2235" s="1" t="n">
        <v>191</v>
      </c>
      <c r="C2235" s="1" t="s">
        <v>8</v>
      </c>
      <c r="D2235" s="1" t="s">
        <v>10</v>
      </c>
      <c r="E2235" s="1" t="n">
        <v>0</v>
      </c>
      <c r="F2235" s="1" t="n">
        <v>0</v>
      </c>
      <c r="G2235" s="1" t="n">
        <v>0</v>
      </c>
      <c r="H2235" s="1" t="n">
        <v>0</v>
      </c>
    </row>
    <row r="2236" customFormat="false" ht="12.75" hidden="false" customHeight="false" outlineLevel="0" collapsed="false">
      <c r="A2236" s="1" t="n">
        <v>7731249</v>
      </c>
      <c r="B2236" s="1" t="n">
        <v>196</v>
      </c>
      <c r="C2236" s="1" t="s">
        <v>12</v>
      </c>
      <c r="D2236" s="1" t="s">
        <v>9</v>
      </c>
      <c r="E2236" s="1" t="n">
        <v>0</v>
      </c>
      <c r="F2236" s="1" t="n">
        <v>0</v>
      </c>
      <c r="G2236" s="1" t="n">
        <v>1</v>
      </c>
      <c r="H2236" s="1" t="n">
        <v>0</v>
      </c>
    </row>
    <row r="2237" customFormat="false" ht="12.75" hidden="false" customHeight="false" outlineLevel="0" collapsed="false">
      <c r="A2237" s="1" t="n">
        <v>7729459</v>
      </c>
      <c r="B2237" s="1" t="n">
        <v>36</v>
      </c>
      <c r="C2237" s="1" t="s">
        <v>8</v>
      </c>
      <c r="D2237" s="1" t="s">
        <v>10</v>
      </c>
      <c r="E2237" s="1" t="n">
        <v>0</v>
      </c>
      <c r="F2237" s="1" t="n">
        <v>0</v>
      </c>
      <c r="G2237" s="1" t="n">
        <v>1</v>
      </c>
      <c r="H2237" s="1" t="n">
        <v>0</v>
      </c>
    </row>
    <row r="2238" customFormat="false" ht="12.75" hidden="false" customHeight="false" outlineLevel="0" collapsed="false">
      <c r="A2238" s="1" t="n">
        <v>7729060</v>
      </c>
      <c r="B2238" s="1" t="n">
        <v>139</v>
      </c>
      <c r="C2238" s="1" t="s">
        <v>12</v>
      </c>
      <c r="D2238" s="1" t="s">
        <v>13</v>
      </c>
      <c r="E2238" s="1" t="n">
        <v>1</v>
      </c>
      <c r="F2238" s="1" t="n">
        <v>1</v>
      </c>
      <c r="G2238" s="1" t="n">
        <v>1</v>
      </c>
      <c r="H2238" s="1" t="n">
        <v>0</v>
      </c>
    </row>
    <row r="2239" customFormat="false" ht="12.75" hidden="false" customHeight="false" outlineLevel="0" collapsed="false">
      <c r="A2239" s="1" t="n">
        <v>7728464</v>
      </c>
      <c r="B2239" s="1" t="n">
        <v>154</v>
      </c>
      <c r="C2239" s="1" t="s">
        <v>12</v>
      </c>
      <c r="D2239" s="1" t="s">
        <v>9</v>
      </c>
      <c r="E2239" s="1" t="n">
        <v>1</v>
      </c>
      <c r="F2239" s="1" t="n">
        <v>1</v>
      </c>
      <c r="G2239" s="1" t="n">
        <v>1</v>
      </c>
      <c r="H2239" s="1" t="n">
        <v>0</v>
      </c>
    </row>
    <row r="2240" customFormat="false" ht="12.75" hidden="false" customHeight="false" outlineLevel="0" collapsed="false">
      <c r="A2240" s="1" t="n">
        <v>7727581</v>
      </c>
      <c r="B2240" s="1" t="n">
        <v>74</v>
      </c>
      <c r="C2240" s="1" t="s">
        <v>8</v>
      </c>
      <c r="D2240" s="1" t="s">
        <v>10</v>
      </c>
      <c r="E2240" s="1" t="n">
        <v>0</v>
      </c>
      <c r="F2240" s="1" t="n">
        <v>0</v>
      </c>
      <c r="G2240" s="1" t="n">
        <v>1</v>
      </c>
      <c r="H2240" s="1" t="n">
        <v>0</v>
      </c>
    </row>
    <row r="2241" customFormat="false" ht="12.75" hidden="false" customHeight="false" outlineLevel="0" collapsed="false">
      <c r="A2241" s="1" t="n">
        <v>7727190</v>
      </c>
      <c r="B2241" s="1" t="n">
        <v>107</v>
      </c>
      <c r="C2241" s="1" t="s">
        <v>11</v>
      </c>
      <c r="D2241" s="1" t="s">
        <v>10</v>
      </c>
      <c r="E2241" s="1" t="n">
        <v>0</v>
      </c>
      <c r="F2241" s="1" t="n">
        <v>1</v>
      </c>
      <c r="G2241" s="1" t="n">
        <v>0</v>
      </c>
      <c r="H2241" s="1" t="n">
        <v>0</v>
      </c>
    </row>
    <row r="2242" customFormat="false" ht="12.75" hidden="false" customHeight="false" outlineLevel="0" collapsed="false">
      <c r="A2242" s="1" t="n">
        <v>7724588</v>
      </c>
      <c r="B2242" s="1" t="n">
        <v>219</v>
      </c>
      <c r="C2242" s="1" t="s">
        <v>11</v>
      </c>
      <c r="D2242" s="1" t="s">
        <v>13</v>
      </c>
      <c r="E2242" s="1" t="n">
        <v>1</v>
      </c>
      <c r="F2242" s="1" t="n">
        <v>0</v>
      </c>
      <c r="G2242" s="1" t="n">
        <v>1</v>
      </c>
      <c r="H2242" s="1" t="n">
        <v>0</v>
      </c>
    </row>
    <row r="2243" customFormat="false" ht="12.75" hidden="false" customHeight="false" outlineLevel="0" collapsed="false">
      <c r="A2243" s="1" t="n">
        <v>7723816</v>
      </c>
      <c r="B2243" s="1" t="n">
        <v>26</v>
      </c>
      <c r="C2243" s="1" t="s">
        <v>8</v>
      </c>
      <c r="D2243" s="1" t="s">
        <v>13</v>
      </c>
      <c r="E2243" s="1" t="n">
        <v>1</v>
      </c>
      <c r="F2243" s="1" t="n">
        <v>0</v>
      </c>
      <c r="G2243" s="1" t="n">
        <v>0</v>
      </c>
      <c r="H2243" s="1" t="n">
        <v>0</v>
      </c>
    </row>
    <row r="2244" customFormat="false" ht="12.75" hidden="false" customHeight="false" outlineLevel="0" collapsed="false">
      <c r="A2244" s="1" t="n">
        <v>7722885</v>
      </c>
      <c r="B2244" s="1" t="n">
        <v>179</v>
      </c>
      <c r="C2244" s="1" t="s">
        <v>11</v>
      </c>
      <c r="D2244" s="1" t="s">
        <v>9</v>
      </c>
      <c r="E2244" s="1" t="n">
        <v>1</v>
      </c>
      <c r="F2244" s="1" t="n">
        <v>1</v>
      </c>
      <c r="G2244" s="1" t="n">
        <v>1</v>
      </c>
      <c r="H2244" s="1" t="n">
        <v>1</v>
      </c>
    </row>
    <row r="2245" customFormat="false" ht="12.75" hidden="false" customHeight="false" outlineLevel="0" collapsed="false">
      <c r="A2245" s="1" t="n">
        <v>7721125</v>
      </c>
      <c r="B2245" s="1" t="n">
        <v>104</v>
      </c>
      <c r="C2245" s="1" t="s">
        <v>12</v>
      </c>
      <c r="D2245" s="1" t="s">
        <v>13</v>
      </c>
      <c r="E2245" s="1" t="n">
        <v>1</v>
      </c>
      <c r="F2245" s="1" t="n">
        <v>1</v>
      </c>
      <c r="G2245" s="1" t="n">
        <v>1</v>
      </c>
      <c r="H2245" s="1" t="n">
        <v>0</v>
      </c>
    </row>
    <row r="2246" customFormat="false" ht="12.75" hidden="false" customHeight="false" outlineLevel="0" collapsed="false">
      <c r="A2246" s="1" t="n">
        <v>7720236</v>
      </c>
      <c r="B2246" s="1" t="n">
        <v>157</v>
      </c>
      <c r="C2246" s="1" t="s">
        <v>12</v>
      </c>
      <c r="D2246" s="1" t="s">
        <v>10</v>
      </c>
      <c r="E2246" s="1" t="n">
        <v>1</v>
      </c>
      <c r="F2246" s="1" t="n">
        <v>1</v>
      </c>
      <c r="G2246" s="1" t="n">
        <v>0</v>
      </c>
      <c r="H2246" s="1" t="n">
        <v>1</v>
      </c>
    </row>
    <row r="2247" customFormat="false" ht="12.75" hidden="false" customHeight="false" outlineLevel="0" collapsed="false">
      <c r="A2247" s="1" t="n">
        <v>7719358</v>
      </c>
      <c r="B2247" s="1" t="n">
        <v>125</v>
      </c>
      <c r="C2247" s="1" t="s">
        <v>8</v>
      </c>
      <c r="D2247" s="1" t="s">
        <v>9</v>
      </c>
      <c r="E2247" s="1" t="n">
        <v>1</v>
      </c>
      <c r="F2247" s="1" t="n">
        <v>1</v>
      </c>
      <c r="G2247" s="1" t="n">
        <v>1</v>
      </c>
      <c r="H2247" s="1" t="n">
        <v>1</v>
      </c>
    </row>
    <row r="2248" customFormat="false" ht="12.75" hidden="false" customHeight="false" outlineLevel="0" collapsed="false">
      <c r="A2248" s="1" t="n">
        <v>7718955</v>
      </c>
      <c r="B2248" s="1" t="n">
        <v>196</v>
      </c>
      <c r="C2248" s="1" t="s">
        <v>11</v>
      </c>
      <c r="D2248" s="1" t="s">
        <v>9</v>
      </c>
      <c r="E2248" s="1" t="n">
        <v>0</v>
      </c>
      <c r="F2248" s="1" t="n">
        <v>0</v>
      </c>
      <c r="G2248" s="1" t="n">
        <v>1</v>
      </c>
      <c r="H2248" s="1" t="n">
        <v>0</v>
      </c>
    </row>
    <row r="2249" customFormat="false" ht="12.75" hidden="false" customHeight="false" outlineLevel="0" collapsed="false">
      <c r="A2249" s="1" t="n">
        <v>7718477</v>
      </c>
      <c r="B2249" s="1" t="n">
        <v>111</v>
      </c>
      <c r="C2249" s="1" t="s">
        <v>8</v>
      </c>
      <c r="D2249" s="1" t="s">
        <v>10</v>
      </c>
      <c r="E2249" s="1" t="n">
        <v>0</v>
      </c>
      <c r="F2249" s="1" t="n">
        <v>1</v>
      </c>
      <c r="G2249" s="1" t="n">
        <v>1</v>
      </c>
      <c r="H2249" s="1" t="n">
        <v>0</v>
      </c>
    </row>
    <row r="2250" customFormat="false" ht="12.75" hidden="false" customHeight="false" outlineLevel="0" collapsed="false">
      <c r="A2250" s="1" t="n">
        <v>7715710</v>
      </c>
      <c r="B2250" s="1" t="n">
        <v>82</v>
      </c>
      <c r="C2250" s="1" t="s">
        <v>12</v>
      </c>
      <c r="D2250" s="1" t="s">
        <v>13</v>
      </c>
      <c r="E2250" s="1" t="n">
        <v>0</v>
      </c>
      <c r="F2250" s="1" t="n">
        <v>0</v>
      </c>
      <c r="G2250" s="1" t="n">
        <v>1</v>
      </c>
      <c r="H2250" s="1" t="n">
        <v>0</v>
      </c>
    </row>
    <row r="2251" customFormat="false" ht="12.75" hidden="false" customHeight="false" outlineLevel="0" collapsed="false">
      <c r="A2251" s="1" t="n">
        <v>7714615</v>
      </c>
      <c r="B2251" s="1" t="n">
        <v>181</v>
      </c>
      <c r="C2251" s="1" t="s">
        <v>11</v>
      </c>
      <c r="D2251" s="1" t="s">
        <v>9</v>
      </c>
      <c r="E2251" s="1" t="n">
        <v>0</v>
      </c>
      <c r="F2251" s="1" t="n">
        <v>1</v>
      </c>
      <c r="G2251" s="1" t="n">
        <v>1</v>
      </c>
      <c r="H2251" s="1" t="n">
        <v>1</v>
      </c>
    </row>
    <row r="2252" customFormat="false" ht="12.75" hidden="false" customHeight="false" outlineLevel="0" collapsed="false">
      <c r="A2252" s="1" t="n">
        <v>7714283</v>
      </c>
      <c r="B2252" s="1" t="n">
        <v>142</v>
      </c>
      <c r="C2252" s="1" t="s">
        <v>11</v>
      </c>
      <c r="D2252" s="1" t="s">
        <v>9</v>
      </c>
      <c r="E2252" s="1" t="n">
        <v>1</v>
      </c>
      <c r="F2252" s="1" t="n">
        <v>1</v>
      </c>
      <c r="G2252" s="1" t="n">
        <v>1</v>
      </c>
      <c r="H2252" s="1" t="n">
        <v>0</v>
      </c>
    </row>
    <row r="2253" customFormat="false" ht="12.75" hidden="false" customHeight="false" outlineLevel="0" collapsed="false">
      <c r="A2253" s="1" t="n">
        <v>7714235</v>
      </c>
      <c r="B2253" s="1" t="n">
        <v>139</v>
      </c>
      <c r="C2253" s="1" t="s">
        <v>11</v>
      </c>
      <c r="D2253" s="1" t="s">
        <v>13</v>
      </c>
      <c r="E2253" s="1" t="n">
        <v>1</v>
      </c>
      <c r="F2253" s="1" t="n">
        <v>0</v>
      </c>
      <c r="G2253" s="1" t="n">
        <v>0</v>
      </c>
      <c r="H2253" s="1" t="n">
        <v>0</v>
      </c>
    </row>
    <row r="2254" customFormat="false" ht="12.75" hidden="false" customHeight="false" outlineLevel="0" collapsed="false">
      <c r="A2254" s="1" t="n">
        <v>7714005</v>
      </c>
      <c r="B2254" s="1" t="n">
        <v>93</v>
      </c>
      <c r="C2254" s="1" t="s">
        <v>12</v>
      </c>
      <c r="D2254" s="1" t="s">
        <v>13</v>
      </c>
      <c r="E2254" s="1" t="n">
        <v>1</v>
      </c>
      <c r="F2254" s="1" t="n">
        <v>0</v>
      </c>
      <c r="G2254" s="1" t="n">
        <v>0</v>
      </c>
      <c r="H2254" s="1" t="n">
        <v>0</v>
      </c>
    </row>
    <row r="2255" customFormat="false" ht="12.75" hidden="false" customHeight="false" outlineLevel="0" collapsed="false">
      <c r="A2255" s="1" t="n">
        <v>7711489</v>
      </c>
      <c r="B2255" s="1" t="n">
        <v>202</v>
      </c>
      <c r="C2255" s="1" t="s">
        <v>11</v>
      </c>
      <c r="D2255" s="1" t="s">
        <v>9</v>
      </c>
      <c r="E2255" s="1" t="n">
        <v>1</v>
      </c>
      <c r="F2255" s="1" t="n">
        <v>0</v>
      </c>
      <c r="G2255" s="1" t="n">
        <v>0</v>
      </c>
      <c r="H2255" s="1" t="n">
        <v>0</v>
      </c>
    </row>
    <row r="2256" customFormat="false" ht="12.75" hidden="false" customHeight="false" outlineLevel="0" collapsed="false">
      <c r="A2256" s="1" t="n">
        <v>7710377</v>
      </c>
      <c r="B2256" s="1" t="n">
        <v>146</v>
      </c>
      <c r="C2256" s="1" t="s">
        <v>11</v>
      </c>
      <c r="D2256" s="1" t="s">
        <v>10</v>
      </c>
      <c r="E2256" s="1" t="n">
        <v>0</v>
      </c>
      <c r="F2256" s="1" t="n">
        <v>0</v>
      </c>
      <c r="G2256" s="1" t="n">
        <v>0</v>
      </c>
      <c r="H2256" s="1" t="n">
        <v>0</v>
      </c>
    </row>
    <row r="2257" customFormat="false" ht="12.75" hidden="false" customHeight="false" outlineLevel="0" collapsed="false">
      <c r="A2257" s="1" t="n">
        <v>7709540</v>
      </c>
      <c r="B2257" s="1" t="n">
        <v>85</v>
      </c>
      <c r="C2257" s="1" t="s">
        <v>8</v>
      </c>
      <c r="D2257" s="1" t="s">
        <v>10</v>
      </c>
      <c r="E2257" s="1" t="n">
        <v>0</v>
      </c>
      <c r="F2257" s="1" t="n">
        <v>0</v>
      </c>
      <c r="G2257" s="1" t="n">
        <v>0</v>
      </c>
      <c r="H2257" s="1" t="n">
        <v>0</v>
      </c>
    </row>
    <row r="2258" customFormat="false" ht="12.75" hidden="false" customHeight="false" outlineLevel="0" collapsed="false">
      <c r="A2258" s="1" t="n">
        <v>7708848</v>
      </c>
      <c r="B2258" s="1" t="n">
        <v>61</v>
      </c>
      <c r="C2258" s="1" t="s">
        <v>8</v>
      </c>
      <c r="D2258" s="1" t="s">
        <v>9</v>
      </c>
      <c r="E2258" s="1" t="n">
        <v>0</v>
      </c>
      <c r="F2258" s="1" t="n">
        <v>1</v>
      </c>
      <c r="G2258" s="1" t="n">
        <v>1</v>
      </c>
      <c r="H2258" s="1" t="n">
        <v>0</v>
      </c>
    </row>
    <row r="2259" customFormat="false" ht="12.75" hidden="false" customHeight="false" outlineLevel="0" collapsed="false">
      <c r="A2259" s="1" t="n">
        <v>7707698</v>
      </c>
      <c r="B2259" s="1" t="n">
        <v>150</v>
      </c>
      <c r="C2259" s="1" t="s">
        <v>8</v>
      </c>
      <c r="D2259" s="1" t="s">
        <v>10</v>
      </c>
      <c r="E2259" s="1" t="n">
        <v>0</v>
      </c>
      <c r="F2259" s="1" t="n">
        <v>0</v>
      </c>
      <c r="G2259" s="1" t="n">
        <v>0</v>
      </c>
      <c r="H2259" s="1" t="n">
        <v>0</v>
      </c>
    </row>
    <row r="2260" customFormat="false" ht="12.75" hidden="false" customHeight="false" outlineLevel="0" collapsed="false">
      <c r="A2260" s="1" t="n">
        <v>7707640</v>
      </c>
      <c r="B2260" s="1" t="n">
        <v>132</v>
      </c>
      <c r="C2260" s="1" t="s">
        <v>12</v>
      </c>
      <c r="D2260" s="1" t="s">
        <v>9</v>
      </c>
      <c r="E2260" s="1" t="n">
        <v>1</v>
      </c>
      <c r="F2260" s="1" t="n">
        <v>1</v>
      </c>
      <c r="G2260" s="1" t="n">
        <v>1</v>
      </c>
      <c r="H2260" s="1" t="n">
        <v>0</v>
      </c>
    </row>
    <row r="2261" customFormat="false" ht="12.75" hidden="false" customHeight="false" outlineLevel="0" collapsed="false">
      <c r="A2261" s="1" t="n">
        <v>7706619</v>
      </c>
      <c r="B2261" s="1" t="n">
        <v>186</v>
      </c>
      <c r="C2261" s="1" t="s">
        <v>12</v>
      </c>
      <c r="D2261" s="1" t="s">
        <v>13</v>
      </c>
      <c r="E2261" s="1" t="n">
        <v>0</v>
      </c>
      <c r="F2261" s="1" t="n">
        <v>0</v>
      </c>
      <c r="G2261" s="1" t="n">
        <v>0</v>
      </c>
      <c r="H2261" s="1" t="n">
        <v>0</v>
      </c>
    </row>
    <row r="2262" customFormat="false" ht="12.75" hidden="false" customHeight="false" outlineLevel="0" collapsed="false">
      <c r="A2262" s="1" t="n">
        <v>7704522</v>
      </c>
      <c r="B2262" s="1" t="n">
        <v>148</v>
      </c>
      <c r="C2262" s="1" t="s">
        <v>8</v>
      </c>
      <c r="D2262" s="1" t="s">
        <v>10</v>
      </c>
      <c r="E2262" s="1" t="n">
        <v>1</v>
      </c>
      <c r="F2262" s="1" t="n">
        <v>1</v>
      </c>
      <c r="G2262" s="1" t="n">
        <v>1</v>
      </c>
      <c r="H2262" s="1" t="n">
        <v>0</v>
      </c>
    </row>
    <row r="2263" customFormat="false" ht="12.75" hidden="false" customHeight="false" outlineLevel="0" collapsed="false">
      <c r="A2263" s="1" t="n">
        <v>7703931</v>
      </c>
      <c r="B2263" s="1" t="n">
        <v>29</v>
      </c>
      <c r="C2263" s="1" t="s">
        <v>12</v>
      </c>
      <c r="D2263" s="1" t="s">
        <v>10</v>
      </c>
      <c r="E2263" s="1" t="n">
        <v>1</v>
      </c>
      <c r="F2263" s="1" t="n">
        <v>0</v>
      </c>
      <c r="G2263" s="1" t="n">
        <v>1</v>
      </c>
      <c r="H2263" s="1" t="n">
        <v>0</v>
      </c>
    </row>
    <row r="2264" customFormat="false" ht="12.75" hidden="false" customHeight="false" outlineLevel="0" collapsed="false">
      <c r="A2264" s="1" t="n">
        <v>7703749</v>
      </c>
      <c r="B2264" s="1" t="n">
        <v>197</v>
      </c>
      <c r="C2264" s="1" t="s">
        <v>12</v>
      </c>
      <c r="D2264" s="1" t="s">
        <v>13</v>
      </c>
      <c r="E2264" s="1" t="n">
        <v>0</v>
      </c>
      <c r="F2264" s="1" t="n">
        <v>0</v>
      </c>
      <c r="G2264" s="1" t="n">
        <v>0</v>
      </c>
      <c r="H2264" s="1" t="n">
        <v>0</v>
      </c>
    </row>
    <row r="2265" customFormat="false" ht="12.75" hidden="false" customHeight="false" outlineLevel="0" collapsed="false">
      <c r="A2265" s="1" t="n">
        <v>7702722</v>
      </c>
      <c r="B2265" s="1" t="n">
        <v>107</v>
      </c>
      <c r="C2265" s="1" t="s">
        <v>12</v>
      </c>
      <c r="D2265" s="1" t="s">
        <v>10</v>
      </c>
      <c r="E2265" s="1" t="n">
        <v>1</v>
      </c>
      <c r="F2265" s="1" t="n">
        <v>1</v>
      </c>
      <c r="G2265" s="1" t="n">
        <v>1</v>
      </c>
      <c r="H2265" s="1" t="n">
        <v>0</v>
      </c>
    </row>
    <row r="2266" customFormat="false" ht="12.75" hidden="false" customHeight="false" outlineLevel="0" collapsed="false">
      <c r="A2266" s="1" t="n">
        <v>7701372</v>
      </c>
      <c r="B2266" s="1" t="n">
        <v>121</v>
      </c>
      <c r="C2266" s="1" t="s">
        <v>11</v>
      </c>
      <c r="D2266" s="1" t="s">
        <v>13</v>
      </c>
      <c r="E2266" s="1" t="n">
        <v>1</v>
      </c>
      <c r="F2266" s="1" t="n">
        <v>0</v>
      </c>
      <c r="G2266" s="1" t="n">
        <v>0</v>
      </c>
      <c r="H2266" s="1" t="n">
        <v>0</v>
      </c>
    </row>
    <row r="2267" customFormat="false" ht="12.75" hidden="false" customHeight="false" outlineLevel="0" collapsed="false">
      <c r="A2267" s="1" t="n">
        <v>7700349</v>
      </c>
      <c r="B2267" s="1" t="n">
        <v>111</v>
      </c>
      <c r="C2267" s="1" t="s">
        <v>12</v>
      </c>
      <c r="D2267" s="1" t="s">
        <v>13</v>
      </c>
      <c r="E2267" s="1" t="n">
        <v>1</v>
      </c>
      <c r="F2267" s="1" t="n">
        <v>1</v>
      </c>
      <c r="G2267" s="1" t="n">
        <v>1</v>
      </c>
      <c r="H2267" s="1" t="n">
        <v>1</v>
      </c>
    </row>
    <row r="2268" customFormat="false" ht="12.75" hidden="false" customHeight="false" outlineLevel="0" collapsed="false">
      <c r="A2268" s="1" t="n">
        <v>7700251</v>
      </c>
      <c r="B2268" s="1" t="n">
        <v>56</v>
      </c>
      <c r="C2268" s="1" t="s">
        <v>12</v>
      </c>
      <c r="D2268" s="1" t="s">
        <v>13</v>
      </c>
      <c r="E2268" s="1" t="n">
        <v>1</v>
      </c>
      <c r="F2268" s="1" t="n">
        <v>0</v>
      </c>
      <c r="G2268" s="1" t="n">
        <v>1</v>
      </c>
      <c r="H2268" s="1" t="n">
        <v>0</v>
      </c>
    </row>
    <row r="2269" customFormat="false" ht="12.75" hidden="false" customHeight="false" outlineLevel="0" collapsed="false">
      <c r="A2269" s="1" t="n">
        <v>7699709</v>
      </c>
      <c r="B2269" s="1" t="n">
        <v>139</v>
      </c>
      <c r="C2269" s="1" t="s">
        <v>8</v>
      </c>
      <c r="D2269" s="1" t="s">
        <v>10</v>
      </c>
      <c r="E2269" s="1" t="n">
        <v>1</v>
      </c>
      <c r="F2269" s="1" t="n">
        <v>0</v>
      </c>
      <c r="G2269" s="1" t="n">
        <v>1</v>
      </c>
      <c r="H2269" s="1" t="n">
        <v>0</v>
      </c>
    </row>
    <row r="2270" customFormat="false" ht="12.75" hidden="false" customHeight="false" outlineLevel="0" collapsed="false">
      <c r="A2270" s="1" t="n">
        <v>7699423</v>
      </c>
      <c r="B2270" s="1" t="n">
        <v>211</v>
      </c>
      <c r="C2270" s="1" t="s">
        <v>8</v>
      </c>
      <c r="D2270" s="1" t="s">
        <v>13</v>
      </c>
      <c r="E2270" s="1" t="n">
        <v>1</v>
      </c>
      <c r="F2270" s="1" t="n">
        <v>1</v>
      </c>
      <c r="G2270" s="1" t="n">
        <v>1</v>
      </c>
      <c r="H2270" s="1" t="n">
        <v>1</v>
      </c>
    </row>
    <row r="2271" customFormat="false" ht="12.75" hidden="false" customHeight="false" outlineLevel="0" collapsed="false">
      <c r="A2271" s="1" t="n">
        <v>7697390</v>
      </c>
      <c r="B2271" s="1" t="n">
        <v>50</v>
      </c>
      <c r="C2271" s="1" t="s">
        <v>11</v>
      </c>
      <c r="D2271" s="1" t="s">
        <v>10</v>
      </c>
      <c r="E2271" s="1" t="n">
        <v>0</v>
      </c>
      <c r="F2271" s="1" t="n">
        <v>0</v>
      </c>
      <c r="G2271" s="1" t="n">
        <v>0</v>
      </c>
      <c r="H2271" s="1" t="n">
        <v>0</v>
      </c>
    </row>
    <row r="2272" customFormat="false" ht="12.75" hidden="false" customHeight="false" outlineLevel="0" collapsed="false">
      <c r="A2272" s="1" t="n">
        <v>7695981</v>
      </c>
      <c r="B2272" s="1" t="n">
        <v>163</v>
      </c>
      <c r="C2272" s="1" t="s">
        <v>11</v>
      </c>
      <c r="D2272" s="1" t="s">
        <v>13</v>
      </c>
      <c r="E2272" s="1" t="n">
        <v>0</v>
      </c>
      <c r="F2272" s="1" t="n">
        <v>1</v>
      </c>
      <c r="G2272" s="1" t="n">
        <v>1</v>
      </c>
      <c r="H2272" s="1" t="n">
        <v>0</v>
      </c>
    </row>
    <row r="2273" customFormat="false" ht="12.75" hidden="false" customHeight="false" outlineLevel="0" collapsed="false">
      <c r="A2273" s="1" t="n">
        <v>7695249</v>
      </c>
      <c r="B2273" s="1" t="n">
        <v>122</v>
      </c>
      <c r="C2273" s="1" t="s">
        <v>12</v>
      </c>
      <c r="D2273" s="1" t="s">
        <v>9</v>
      </c>
      <c r="E2273" s="1" t="n">
        <v>1</v>
      </c>
      <c r="F2273" s="1" t="n">
        <v>0</v>
      </c>
      <c r="G2273" s="1" t="n">
        <v>1</v>
      </c>
      <c r="H2273" s="1" t="n">
        <v>0</v>
      </c>
    </row>
    <row r="2274" customFormat="false" ht="12.75" hidden="false" customHeight="false" outlineLevel="0" collapsed="false">
      <c r="A2274" s="1" t="n">
        <v>7694989</v>
      </c>
      <c r="B2274" s="1" t="n">
        <v>100</v>
      </c>
      <c r="C2274" s="1" t="s">
        <v>8</v>
      </c>
      <c r="D2274" s="1" t="s">
        <v>10</v>
      </c>
      <c r="E2274" s="1" t="n">
        <v>1</v>
      </c>
      <c r="F2274" s="1" t="n">
        <v>0</v>
      </c>
      <c r="G2274" s="1" t="n">
        <v>0</v>
      </c>
      <c r="H2274" s="1" t="n">
        <v>0</v>
      </c>
    </row>
    <row r="2275" customFormat="false" ht="12.75" hidden="false" customHeight="false" outlineLevel="0" collapsed="false">
      <c r="A2275" s="1" t="n">
        <v>7694888</v>
      </c>
      <c r="B2275" s="1" t="n">
        <v>106</v>
      </c>
      <c r="C2275" s="1" t="s">
        <v>8</v>
      </c>
      <c r="D2275" s="1" t="s">
        <v>10</v>
      </c>
      <c r="E2275" s="1" t="n">
        <v>1</v>
      </c>
      <c r="F2275" s="1" t="n">
        <v>0</v>
      </c>
      <c r="G2275" s="1" t="n">
        <v>0</v>
      </c>
      <c r="H2275" s="1" t="n">
        <v>0</v>
      </c>
    </row>
    <row r="2276" customFormat="false" ht="12.75" hidden="false" customHeight="false" outlineLevel="0" collapsed="false">
      <c r="A2276" s="1" t="n">
        <v>7694815</v>
      </c>
      <c r="B2276" s="1" t="n">
        <v>71</v>
      </c>
      <c r="C2276" s="1" t="s">
        <v>12</v>
      </c>
      <c r="D2276" s="1" t="s">
        <v>9</v>
      </c>
      <c r="E2276" s="1" t="n">
        <v>0</v>
      </c>
      <c r="F2276" s="1" t="n">
        <v>1</v>
      </c>
      <c r="G2276" s="1" t="n">
        <v>1</v>
      </c>
      <c r="H2276" s="1" t="n">
        <v>0</v>
      </c>
    </row>
    <row r="2277" customFormat="false" ht="12.75" hidden="false" customHeight="false" outlineLevel="0" collapsed="false">
      <c r="A2277" s="1" t="n">
        <v>7693615</v>
      </c>
      <c r="B2277" s="1" t="n">
        <v>99</v>
      </c>
      <c r="C2277" s="1" t="s">
        <v>12</v>
      </c>
      <c r="D2277" s="1" t="s">
        <v>9</v>
      </c>
      <c r="E2277" s="1" t="n">
        <v>0</v>
      </c>
      <c r="F2277" s="1" t="n">
        <v>1</v>
      </c>
      <c r="G2277" s="1" t="n">
        <v>0</v>
      </c>
      <c r="H2277" s="1" t="n">
        <v>1</v>
      </c>
    </row>
    <row r="2278" customFormat="false" ht="12.75" hidden="false" customHeight="false" outlineLevel="0" collapsed="false">
      <c r="A2278" s="1" t="n">
        <v>7690118</v>
      </c>
      <c r="B2278" s="1" t="n">
        <v>148</v>
      </c>
      <c r="C2278" s="1" t="s">
        <v>11</v>
      </c>
      <c r="D2278" s="1" t="s">
        <v>9</v>
      </c>
      <c r="E2278" s="1" t="n">
        <v>0</v>
      </c>
      <c r="F2278" s="1" t="n">
        <v>0</v>
      </c>
      <c r="G2278" s="1" t="n">
        <v>0</v>
      </c>
      <c r="H2278" s="1" t="n">
        <v>0</v>
      </c>
    </row>
    <row r="2279" customFormat="false" ht="12.75" hidden="false" customHeight="false" outlineLevel="0" collapsed="false">
      <c r="A2279" s="1" t="n">
        <v>7689740</v>
      </c>
      <c r="B2279" s="1" t="n">
        <v>92</v>
      </c>
      <c r="C2279" s="1" t="s">
        <v>11</v>
      </c>
      <c r="D2279" s="1" t="s">
        <v>9</v>
      </c>
      <c r="E2279" s="1" t="n">
        <v>1</v>
      </c>
      <c r="F2279" s="1" t="n">
        <v>1</v>
      </c>
      <c r="G2279" s="1" t="n">
        <v>0</v>
      </c>
      <c r="H2279" s="1" t="n">
        <v>1</v>
      </c>
    </row>
    <row r="2280" customFormat="false" ht="12.75" hidden="false" customHeight="false" outlineLevel="0" collapsed="false">
      <c r="A2280" s="1" t="n">
        <v>7689276</v>
      </c>
      <c r="B2280" s="1" t="n">
        <v>198</v>
      </c>
      <c r="C2280" s="1" t="s">
        <v>12</v>
      </c>
      <c r="D2280" s="1" t="s">
        <v>9</v>
      </c>
      <c r="E2280" s="1" t="n">
        <v>0</v>
      </c>
      <c r="F2280" s="1" t="n">
        <v>1</v>
      </c>
      <c r="G2280" s="1" t="n">
        <v>0</v>
      </c>
      <c r="H2280" s="1" t="n">
        <v>1</v>
      </c>
    </row>
    <row r="2281" customFormat="false" ht="12.75" hidden="false" customHeight="false" outlineLevel="0" collapsed="false">
      <c r="A2281" s="1" t="n">
        <v>7688121</v>
      </c>
      <c r="B2281" s="1" t="n">
        <v>100</v>
      </c>
      <c r="C2281" s="1" t="s">
        <v>11</v>
      </c>
      <c r="D2281" s="1" t="s">
        <v>9</v>
      </c>
      <c r="E2281" s="1" t="n">
        <v>0</v>
      </c>
      <c r="F2281" s="1" t="n">
        <v>1</v>
      </c>
      <c r="G2281" s="1" t="n">
        <v>0</v>
      </c>
      <c r="H2281" s="1" t="n">
        <v>1</v>
      </c>
    </row>
    <row r="2282" customFormat="false" ht="12.75" hidden="false" customHeight="false" outlineLevel="0" collapsed="false">
      <c r="A2282" s="1" t="n">
        <v>7685908</v>
      </c>
      <c r="B2282" s="1" t="n">
        <v>159</v>
      </c>
      <c r="C2282" s="1" t="s">
        <v>11</v>
      </c>
      <c r="D2282" s="1" t="s">
        <v>10</v>
      </c>
      <c r="E2282" s="1" t="n">
        <v>0</v>
      </c>
      <c r="F2282" s="1" t="n">
        <v>0</v>
      </c>
      <c r="G2282" s="1" t="n">
        <v>1</v>
      </c>
      <c r="H2282" s="1" t="n">
        <v>0</v>
      </c>
    </row>
    <row r="2283" customFormat="false" ht="12.75" hidden="false" customHeight="false" outlineLevel="0" collapsed="false">
      <c r="A2283" s="1" t="n">
        <v>7683929</v>
      </c>
      <c r="B2283" s="1" t="n">
        <v>107</v>
      </c>
      <c r="C2283" s="1" t="s">
        <v>12</v>
      </c>
      <c r="D2283" s="1" t="s">
        <v>9</v>
      </c>
      <c r="E2283" s="1" t="n">
        <v>1</v>
      </c>
      <c r="F2283" s="1" t="n">
        <v>1</v>
      </c>
      <c r="G2283" s="1" t="n">
        <v>1</v>
      </c>
      <c r="H2283" s="1" t="n">
        <v>1</v>
      </c>
    </row>
    <row r="2284" customFormat="false" ht="12.75" hidden="false" customHeight="false" outlineLevel="0" collapsed="false">
      <c r="A2284" s="1" t="n">
        <v>7681964</v>
      </c>
      <c r="B2284" s="1" t="n">
        <v>196</v>
      </c>
      <c r="C2284" s="1" t="s">
        <v>8</v>
      </c>
      <c r="D2284" s="1" t="s">
        <v>10</v>
      </c>
      <c r="E2284" s="1" t="n">
        <v>1</v>
      </c>
      <c r="F2284" s="1" t="n">
        <v>1</v>
      </c>
      <c r="G2284" s="1" t="n">
        <v>0</v>
      </c>
      <c r="H2284" s="1" t="n">
        <v>1</v>
      </c>
    </row>
    <row r="2285" customFormat="false" ht="12.75" hidden="false" customHeight="false" outlineLevel="0" collapsed="false">
      <c r="A2285" s="1" t="n">
        <v>7681427</v>
      </c>
      <c r="B2285" s="1" t="n">
        <v>188</v>
      </c>
      <c r="C2285" s="1" t="s">
        <v>11</v>
      </c>
      <c r="D2285" s="1" t="s">
        <v>13</v>
      </c>
      <c r="E2285" s="1" t="n">
        <v>1</v>
      </c>
      <c r="F2285" s="1" t="n">
        <v>0</v>
      </c>
      <c r="G2285" s="1" t="n">
        <v>0</v>
      </c>
      <c r="H2285" s="1" t="n">
        <v>0</v>
      </c>
    </row>
    <row r="2286" customFormat="false" ht="12.75" hidden="false" customHeight="false" outlineLevel="0" collapsed="false">
      <c r="A2286" s="1" t="n">
        <v>7679313</v>
      </c>
      <c r="B2286" s="1" t="n">
        <v>26</v>
      </c>
      <c r="C2286" s="1" t="s">
        <v>11</v>
      </c>
      <c r="D2286" s="1" t="s">
        <v>10</v>
      </c>
      <c r="E2286" s="1" t="n">
        <v>0</v>
      </c>
      <c r="F2286" s="1" t="n">
        <v>1</v>
      </c>
      <c r="G2286" s="1" t="n">
        <v>0</v>
      </c>
      <c r="H2286" s="1" t="n">
        <v>0</v>
      </c>
    </row>
    <row r="2287" customFormat="false" ht="12.75" hidden="false" customHeight="false" outlineLevel="0" collapsed="false">
      <c r="A2287" s="1" t="n">
        <v>7679170</v>
      </c>
      <c r="B2287" s="1" t="n">
        <v>173</v>
      </c>
      <c r="C2287" s="1" t="s">
        <v>11</v>
      </c>
      <c r="D2287" s="1" t="s">
        <v>13</v>
      </c>
      <c r="E2287" s="1" t="n">
        <v>0</v>
      </c>
      <c r="F2287" s="1" t="n">
        <v>1</v>
      </c>
      <c r="G2287" s="1" t="n">
        <v>1</v>
      </c>
      <c r="H2287" s="1" t="n">
        <v>0</v>
      </c>
    </row>
    <row r="2288" customFormat="false" ht="12.75" hidden="false" customHeight="false" outlineLevel="0" collapsed="false">
      <c r="A2288" s="1" t="n">
        <v>7677957</v>
      </c>
      <c r="B2288" s="1" t="n">
        <v>136</v>
      </c>
      <c r="C2288" s="1" t="s">
        <v>12</v>
      </c>
      <c r="D2288" s="1" t="s">
        <v>9</v>
      </c>
      <c r="E2288" s="1" t="n">
        <v>1</v>
      </c>
      <c r="F2288" s="1" t="n">
        <v>1</v>
      </c>
      <c r="G2288" s="1" t="n">
        <v>0</v>
      </c>
      <c r="H2288" s="1" t="n">
        <v>1</v>
      </c>
    </row>
    <row r="2289" customFormat="false" ht="12.75" hidden="false" customHeight="false" outlineLevel="0" collapsed="false">
      <c r="A2289" s="1" t="n">
        <v>7677141</v>
      </c>
      <c r="B2289" s="1" t="n">
        <v>133</v>
      </c>
      <c r="C2289" s="1" t="s">
        <v>12</v>
      </c>
      <c r="D2289" s="1" t="s">
        <v>9</v>
      </c>
      <c r="E2289" s="1" t="n">
        <v>0</v>
      </c>
      <c r="F2289" s="1" t="n">
        <v>0</v>
      </c>
      <c r="G2289" s="1" t="n">
        <v>1</v>
      </c>
      <c r="H2289" s="1" t="n">
        <v>0</v>
      </c>
    </row>
    <row r="2290" customFormat="false" ht="12.75" hidden="false" customHeight="false" outlineLevel="0" collapsed="false">
      <c r="A2290" s="1" t="n">
        <v>7676891</v>
      </c>
      <c r="B2290" s="1" t="n">
        <v>159</v>
      </c>
      <c r="C2290" s="1" t="s">
        <v>8</v>
      </c>
      <c r="D2290" s="1" t="s">
        <v>9</v>
      </c>
      <c r="E2290" s="1" t="n">
        <v>1</v>
      </c>
      <c r="F2290" s="1" t="n">
        <v>1</v>
      </c>
      <c r="G2290" s="1" t="n">
        <v>0</v>
      </c>
      <c r="H2290" s="1" t="n">
        <v>1</v>
      </c>
    </row>
    <row r="2291" customFormat="false" ht="12.75" hidden="false" customHeight="false" outlineLevel="0" collapsed="false">
      <c r="A2291" s="1" t="n">
        <v>7676204</v>
      </c>
      <c r="B2291" s="1" t="n">
        <v>192</v>
      </c>
      <c r="C2291" s="1" t="s">
        <v>11</v>
      </c>
      <c r="D2291" s="1" t="s">
        <v>10</v>
      </c>
      <c r="E2291" s="1" t="n">
        <v>1</v>
      </c>
      <c r="F2291" s="1" t="n">
        <v>0</v>
      </c>
      <c r="G2291" s="1" t="n">
        <v>0</v>
      </c>
      <c r="H2291" s="1" t="n">
        <v>0</v>
      </c>
    </row>
    <row r="2292" customFormat="false" ht="12.75" hidden="false" customHeight="false" outlineLevel="0" collapsed="false">
      <c r="A2292" s="1" t="n">
        <v>7674859</v>
      </c>
      <c r="B2292" s="1" t="n">
        <v>130</v>
      </c>
      <c r="C2292" s="1" t="s">
        <v>12</v>
      </c>
      <c r="D2292" s="1" t="s">
        <v>10</v>
      </c>
      <c r="E2292" s="1" t="n">
        <v>1</v>
      </c>
      <c r="F2292" s="1" t="n">
        <v>0</v>
      </c>
      <c r="G2292" s="1" t="n">
        <v>1</v>
      </c>
      <c r="H2292" s="1" t="n">
        <v>0</v>
      </c>
    </row>
    <row r="2293" customFormat="false" ht="12.75" hidden="false" customHeight="false" outlineLevel="0" collapsed="false">
      <c r="A2293" s="1" t="n">
        <v>7674192</v>
      </c>
      <c r="B2293" s="1" t="n">
        <v>48</v>
      </c>
      <c r="C2293" s="1" t="s">
        <v>12</v>
      </c>
      <c r="D2293" s="1" t="s">
        <v>9</v>
      </c>
      <c r="E2293" s="1" t="n">
        <v>0</v>
      </c>
      <c r="F2293" s="1" t="n">
        <v>0</v>
      </c>
      <c r="G2293" s="1" t="n">
        <v>0</v>
      </c>
      <c r="H2293" s="1" t="n">
        <v>0</v>
      </c>
    </row>
    <row r="2294" customFormat="false" ht="12.75" hidden="false" customHeight="false" outlineLevel="0" collapsed="false">
      <c r="A2294" s="1" t="n">
        <v>7673866</v>
      </c>
      <c r="B2294" s="1" t="n">
        <v>122</v>
      </c>
      <c r="C2294" s="1" t="s">
        <v>12</v>
      </c>
      <c r="D2294" s="1" t="s">
        <v>10</v>
      </c>
      <c r="E2294" s="1" t="n">
        <v>0</v>
      </c>
      <c r="F2294" s="1" t="n">
        <v>0</v>
      </c>
      <c r="G2294" s="1" t="n">
        <v>1</v>
      </c>
      <c r="H2294" s="1" t="n">
        <v>0</v>
      </c>
    </row>
    <row r="2295" customFormat="false" ht="12.75" hidden="false" customHeight="false" outlineLevel="0" collapsed="false">
      <c r="A2295" s="1" t="n">
        <v>7672875</v>
      </c>
      <c r="B2295" s="1" t="n">
        <v>213</v>
      </c>
      <c r="C2295" s="1" t="s">
        <v>12</v>
      </c>
      <c r="D2295" s="1" t="s">
        <v>13</v>
      </c>
      <c r="E2295" s="1" t="n">
        <v>1</v>
      </c>
      <c r="F2295" s="1" t="n">
        <v>1</v>
      </c>
      <c r="G2295" s="1" t="n">
        <v>0</v>
      </c>
      <c r="H2295" s="1" t="n">
        <v>1</v>
      </c>
    </row>
    <row r="2296" customFormat="false" ht="12.75" hidden="false" customHeight="false" outlineLevel="0" collapsed="false">
      <c r="A2296" s="1" t="n">
        <v>7672611</v>
      </c>
      <c r="B2296" s="1" t="n">
        <v>105</v>
      </c>
      <c r="C2296" s="1" t="s">
        <v>8</v>
      </c>
      <c r="D2296" s="1" t="s">
        <v>13</v>
      </c>
      <c r="E2296" s="1" t="n">
        <v>0</v>
      </c>
      <c r="F2296" s="1" t="n">
        <v>0</v>
      </c>
      <c r="G2296" s="1" t="n">
        <v>1</v>
      </c>
      <c r="H2296" s="1" t="n">
        <v>0</v>
      </c>
    </row>
    <row r="2297" customFormat="false" ht="12.75" hidden="false" customHeight="false" outlineLevel="0" collapsed="false">
      <c r="A2297" s="1" t="n">
        <v>7671039</v>
      </c>
      <c r="B2297" s="1" t="n">
        <v>72</v>
      </c>
      <c r="C2297" s="1" t="s">
        <v>12</v>
      </c>
      <c r="D2297" s="1" t="s">
        <v>13</v>
      </c>
      <c r="E2297" s="1" t="n">
        <v>1</v>
      </c>
      <c r="F2297" s="1" t="n">
        <v>0</v>
      </c>
      <c r="G2297" s="1" t="n">
        <v>0</v>
      </c>
      <c r="H2297" s="1" t="n">
        <v>0</v>
      </c>
    </row>
    <row r="2298" customFormat="false" ht="12.75" hidden="false" customHeight="false" outlineLevel="0" collapsed="false">
      <c r="A2298" s="1" t="n">
        <v>7670964</v>
      </c>
      <c r="B2298" s="1" t="n">
        <v>161</v>
      </c>
      <c r="C2298" s="1" t="s">
        <v>8</v>
      </c>
      <c r="D2298" s="1" t="s">
        <v>13</v>
      </c>
      <c r="E2298" s="1" t="n">
        <v>0</v>
      </c>
      <c r="F2298" s="1" t="n">
        <v>0</v>
      </c>
      <c r="G2298" s="1" t="n">
        <v>0</v>
      </c>
      <c r="H2298" s="1" t="n">
        <v>0</v>
      </c>
    </row>
    <row r="2299" customFormat="false" ht="12.75" hidden="false" customHeight="false" outlineLevel="0" collapsed="false">
      <c r="A2299" s="1" t="n">
        <v>7670024</v>
      </c>
      <c r="B2299" s="1" t="n">
        <v>57</v>
      </c>
      <c r="C2299" s="1" t="s">
        <v>8</v>
      </c>
      <c r="D2299" s="1" t="s">
        <v>13</v>
      </c>
      <c r="E2299" s="1" t="n">
        <v>1</v>
      </c>
      <c r="F2299" s="1" t="n">
        <v>0</v>
      </c>
      <c r="G2299" s="1" t="n">
        <v>1</v>
      </c>
      <c r="H2299" s="1" t="n">
        <v>0</v>
      </c>
    </row>
    <row r="2300" customFormat="false" ht="12.75" hidden="false" customHeight="false" outlineLevel="0" collapsed="false">
      <c r="A2300" s="1" t="n">
        <v>7669658</v>
      </c>
      <c r="B2300" s="1" t="n">
        <v>148</v>
      </c>
      <c r="C2300" s="1" t="s">
        <v>8</v>
      </c>
      <c r="D2300" s="1" t="s">
        <v>9</v>
      </c>
      <c r="E2300" s="1" t="n">
        <v>1</v>
      </c>
      <c r="F2300" s="1" t="n">
        <v>0</v>
      </c>
      <c r="G2300" s="1" t="n">
        <v>1</v>
      </c>
      <c r="H2300" s="1" t="n">
        <v>0</v>
      </c>
    </row>
    <row r="2301" customFormat="false" ht="12.75" hidden="false" customHeight="false" outlineLevel="0" collapsed="false">
      <c r="A2301" s="1" t="n">
        <v>7668880</v>
      </c>
      <c r="B2301" s="1" t="n">
        <v>105</v>
      </c>
      <c r="C2301" s="1" t="s">
        <v>8</v>
      </c>
      <c r="D2301" s="1" t="s">
        <v>10</v>
      </c>
      <c r="E2301" s="1" t="n">
        <v>0</v>
      </c>
      <c r="F2301" s="1" t="n">
        <v>1</v>
      </c>
      <c r="G2301" s="1" t="n">
        <v>0</v>
      </c>
      <c r="H2301" s="1" t="n">
        <v>1</v>
      </c>
    </row>
    <row r="2302" customFormat="false" ht="12.75" hidden="false" customHeight="false" outlineLevel="0" collapsed="false">
      <c r="A2302" s="1" t="n">
        <v>7668761</v>
      </c>
      <c r="B2302" s="1" t="n">
        <v>33</v>
      </c>
      <c r="C2302" s="1" t="s">
        <v>8</v>
      </c>
      <c r="D2302" s="1" t="s">
        <v>9</v>
      </c>
      <c r="E2302" s="1" t="n">
        <v>1</v>
      </c>
      <c r="F2302" s="1" t="n">
        <v>1</v>
      </c>
      <c r="G2302" s="1" t="n">
        <v>1</v>
      </c>
      <c r="H2302" s="1" t="n">
        <v>0</v>
      </c>
    </row>
    <row r="2303" customFormat="false" ht="12.75" hidden="false" customHeight="false" outlineLevel="0" collapsed="false">
      <c r="A2303" s="1" t="n">
        <v>7667559</v>
      </c>
      <c r="B2303" s="1" t="n">
        <v>177</v>
      </c>
      <c r="C2303" s="1" t="s">
        <v>12</v>
      </c>
      <c r="D2303" s="1" t="s">
        <v>9</v>
      </c>
      <c r="E2303" s="1" t="n">
        <v>0</v>
      </c>
      <c r="F2303" s="1" t="n">
        <v>1</v>
      </c>
      <c r="G2303" s="1" t="n">
        <v>0</v>
      </c>
      <c r="H2303" s="1" t="n">
        <v>1</v>
      </c>
    </row>
    <row r="2304" customFormat="false" ht="12.75" hidden="false" customHeight="false" outlineLevel="0" collapsed="false">
      <c r="A2304" s="1" t="n">
        <v>7666953</v>
      </c>
      <c r="B2304" s="1" t="n">
        <v>84</v>
      </c>
      <c r="C2304" s="1" t="s">
        <v>8</v>
      </c>
      <c r="D2304" s="1" t="s">
        <v>9</v>
      </c>
      <c r="E2304" s="1" t="n">
        <v>0</v>
      </c>
      <c r="F2304" s="1" t="n">
        <v>1</v>
      </c>
      <c r="G2304" s="1" t="n">
        <v>0</v>
      </c>
      <c r="H2304" s="1" t="n">
        <v>1</v>
      </c>
    </row>
    <row r="2305" customFormat="false" ht="12.75" hidden="false" customHeight="false" outlineLevel="0" collapsed="false">
      <c r="A2305" s="1" t="n">
        <v>7665875</v>
      </c>
      <c r="B2305" s="1" t="n">
        <v>29</v>
      </c>
      <c r="C2305" s="1" t="s">
        <v>11</v>
      </c>
      <c r="D2305" s="1" t="s">
        <v>9</v>
      </c>
      <c r="E2305" s="1" t="n">
        <v>0</v>
      </c>
      <c r="F2305" s="1" t="n">
        <v>1</v>
      </c>
      <c r="G2305" s="1" t="n">
        <v>0</v>
      </c>
      <c r="H2305" s="1" t="n">
        <v>0</v>
      </c>
    </row>
    <row r="2306" customFormat="false" ht="12.75" hidden="false" customHeight="false" outlineLevel="0" collapsed="false">
      <c r="A2306" s="1" t="n">
        <v>7665084</v>
      </c>
      <c r="B2306" s="1" t="n">
        <v>67</v>
      </c>
      <c r="C2306" s="1" t="s">
        <v>8</v>
      </c>
      <c r="D2306" s="1" t="s">
        <v>9</v>
      </c>
      <c r="E2306" s="1" t="n">
        <v>0</v>
      </c>
      <c r="F2306" s="1" t="n">
        <v>0</v>
      </c>
      <c r="G2306" s="1" t="n">
        <v>0</v>
      </c>
      <c r="H2306" s="1" t="n">
        <v>0</v>
      </c>
    </row>
    <row r="2307" customFormat="false" ht="12.75" hidden="false" customHeight="false" outlineLevel="0" collapsed="false">
      <c r="A2307" s="1" t="n">
        <v>7664546</v>
      </c>
      <c r="B2307" s="1" t="n">
        <v>80</v>
      </c>
      <c r="C2307" s="1" t="s">
        <v>12</v>
      </c>
      <c r="D2307" s="1" t="s">
        <v>9</v>
      </c>
      <c r="E2307" s="1" t="n">
        <v>0</v>
      </c>
      <c r="F2307" s="1" t="n">
        <v>0</v>
      </c>
      <c r="G2307" s="1" t="n">
        <v>1</v>
      </c>
      <c r="H2307" s="1" t="n">
        <v>0</v>
      </c>
    </row>
    <row r="2308" customFormat="false" ht="12.75" hidden="false" customHeight="false" outlineLevel="0" collapsed="false">
      <c r="A2308" s="1" t="n">
        <v>7664458</v>
      </c>
      <c r="B2308" s="1" t="n">
        <v>191</v>
      </c>
      <c r="C2308" s="1" t="s">
        <v>11</v>
      </c>
      <c r="D2308" s="1" t="s">
        <v>9</v>
      </c>
      <c r="E2308" s="1" t="n">
        <v>1</v>
      </c>
      <c r="F2308" s="1" t="n">
        <v>0</v>
      </c>
      <c r="G2308" s="1" t="n">
        <v>0</v>
      </c>
      <c r="H2308" s="1" t="n">
        <v>0</v>
      </c>
    </row>
    <row r="2309" customFormat="false" ht="12.75" hidden="false" customHeight="false" outlineLevel="0" collapsed="false">
      <c r="A2309" s="1" t="n">
        <v>7663735</v>
      </c>
      <c r="B2309" s="1" t="n">
        <v>177</v>
      </c>
      <c r="C2309" s="1" t="s">
        <v>11</v>
      </c>
      <c r="D2309" s="1" t="s">
        <v>13</v>
      </c>
      <c r="E2309" s="1" t="n">
        <v>0</v>
      </c>
      <c r="F2309" s="1" t="n">
        <v>1</v>
      </c>
      <c r="G2309" s="1" t="n">
        <v>1</v>
      </c>
      <c r="H2309" s="1" t="n">
        <v>0</v>
      </c>
    </row>
    <row r="2310" customFormat="false" ht="12.75" hidden="false" customHeight="false" outlineLevel="0" collapsed="false">
      <c r="A2310" s="1" t="n">
        <v>7662174</v>
      </c>
      <c r="B2310" s="1" t="n">
        <v>79</v>
      </c>
      <c r="C2310" s="1" t="s">
        <v>8</v>
      </c>
      <c r="D2310" s="1" t="s">
        <v>10</v>
      </c>
      <c r="E2310" s="1" t="n">
        <v>0</v>
      </c>
      <c r="F2310" s="1" t="n">
        <v>0</v>
      </c>
      <c r="G2310" s="1" t="n">
        <v>0</v>
      </c>
      <c r="H2310" s="1" t="n">
        <v>0</v>
      </c>
    </row>
    <row r="2311" customFormat="false" ht="12.75" hidden="false" customHeight="false" outlineLevel="0" collapsed="false">
      <c r="A2311" s="1" t="n">
        <v>7661538</v>
      </c>
      <c r="B2311" s="1" t="n">
        <v>30</v>
      </c>
      <c r="C2311" s="1" t="s">
        <v>12</v>
      </c>
      <c r="D2311" s="1" t="s">
        <v>13</v>
      </c>
      <c r="E2311" s="1" t="n">
        <v>1</v>
      </c>
      <c r="F2311" s="1" t="n">
        <v>1</v>
      </c>
      <c r="G2311" s="1" t="n">
        <v>0</v>
      </c>
      <c r="H2311" s="1" t="n">
        <v>0</v>
      </c>
    </row>
    <row r="2312" customFormat="false" ht="12.75" hidden="false" customHeight="false" outlineLevel="0" collapsed="false">
      <c r="A2312" s="1" t="n">
        <v>7660326</v>
      </c>
      <c r="B2312" s="1" t="n">
        <v>171</v>
      </c>
      <c r="C2312" s="1" t="s">
        <v>11</v>
      </c>
      <c r="D2312" s="1" t="s">
        <v>13</v>
      </c>
      <c r="E2312" s="1" t="n">
        <v>0</v>
      </c>
      <c r="F2312" s="1" t="n">
        <v>1</v>
      </c>
      <c r="G2312" s="1" t="n">
        <v>1</v>
      </c>
      <c r="H2312" s="1" t="n">
        <v>0</v>
      </c>
    </row>
    <row r="2313" customFormat="false" ht="12.75" hidden="false" customHeight="false" outlineLevel="0" collapsed="false">
      <c r="A2313" s="1" t="n">
        <v>7659928</v>
      </c>
      <c r="B2313" s="1" t="n">
        <v>210</v>
      </c>
      <c r="C2313" s="1" t="s">
        <v>8</v>
      </c>
      <c r="D2313" s="1" t="s">
        <v>13</v>
      </c>
      <c r="E2313" s="1" t="n">
        <v>1</v>
      </c>
      <c r="F2313" s="1" t="n">
        <v>1</v>
      </c>
      <c r="G2313" s="1" t="n">
        <v>1</v>
      </c>
      <c r="H2313" s="1" t="n">
        <v>1</v>
      </c>
    </row>
    <row r="2314" customFormat="false" ht="12.75" hidden="false" customHeight="false" outlineLevel="0" collapsed="false">
      <c r="A2314" s="1" t="n">
        <v>7657753</v>
      </c>
      <c r="B2314" s="1" t="n">
        <v>186</v>
      </c>
      <c r="C2314" s="1" t="s">
        <v>8</v>
      </c>
      <c r="D2314" s="1" t="s">
        <v>9</v>
      </c>
      <c r="E2314" s="1" t="n">
        <v>0</v>
      </c>
      <c r="F2314" s="1" t="n">
        <v>0</v>
      </c>
      <c r="G2314" s="1" t="n">
        <v>1</v>
      </c>
      <c r="H2314" s="1" t="n">
        <v>1</v>
      </c>
    </row>
    <row r="2315" customFormat="false" ht="12.75" hidden="false" customHeight="false" outlineLevel="0" collapsed="false">
      <c r="A2315" s="1" t="n">
        <v>7657722</v>
      </c>
      <c r="B2315" s="1" t="n">
        <v>160</v>
      </c>
      <c r="C2315" s="1" t="s">
        <v>12</v>
      </c>
      <c r="D2315" s="1" t="s">
        <v>9</v>
      </c>
      <c r="E2315" s="1" t="n">
        <v>0</v>
      </c>
      <c r="F2315" s="1" t="n">
        <v>1</v>
      </c>
      <c r="G2315" s="1" t="n">
        <v>0</v>
      </c>
      <c r="H2315" s="1" t="n">
        <v>1</v>
      </c>
    </row>
    <row r="2316" customFormat="false" ht="12.75" hidden="false" customHeight="false" outlineLevel="0" collapsed="false">
      <c r="A2316" s="1" t="n">
        <v>7655464</v>
      </c>
      <c r="B2316" s="1" t="n">
        <v>183</v>
      </c>
      <c r="C2316" s="1" t="s">
        <v>8</v>
      </c>
      <c r="D2316" s="1" t="s">
        <v>13</v>
      </c>
      <c r="E2316" s="1" t="n">
        <v>0</v>
      </c>
      <c r="F2316" s="1" t="n">
        <v>1</v>
      </c>
      <c r="G2316" s="1" t="n">
        <v>1</v>
      </c>
      <c r="H2316" s="1" t="n">
        <v>0</v>
      </c>
    </row>
    <row r="2317" customFormat="false" ht="12.75" hidden="false" customHeight="false" outlineLevel="0" collapsed="false">
      <c r="A2317" s="1" t="n">
        <v>7654787</v>
      </c>
      <c r="B2317" s="1" t="n">
        <v>188</v>
      </c>
      <c r="C2317" s="1" t="s">
        <v>8</v>
      </c>
      <c r="D2317" s="1" t="s">
        <v>9</v>
      </c>
      <c r="E2317" s="1" t="n">
        <v>0</v>
      </c>
      <c r="F2317" s="1" t="n">
        <v>0</v>
      </c>
      <c r="G2317" s="1" t="n">
        <v>0</v>
      </c>
      <c r="H2317" s="1" t="n">
        <v>1</v>
      </c>
    </row>
    <row r="2318" customFormat="false" ht="12.75" hidden="false" customHeight="false" outlineLevel="0" collapsed="false">
      <c r="A2318" s="1" t="n">
        <v>7652493</v>
      </c>
      <c r="B2318" s="1" t="n">
        <v>69</v>
      </c>
      <c r="C2318" s="1" t="s">
        <v>12</v>
      </c>
      <c r="D2318" s="1" t="s">
        <v>9</v>
      </c>
      <c r="E2318" s="1" t="n">
        <v>0</v>
      </c>
      <c r="F2318" s="1" t="n">
        <v>0</v>
      </c>
      <c r="G2318" s="1" t="n">
        <v>1</v>
      </c>
      <c r="H2318" s="1" t="n">
        <v>1</v>
      </c>
    </row>
    <row r="2319" customFormat="false" ht="12.75" hidden="false" customHeight="false" outlineLevel="0" collapsed="false">
      <c r="A2319" s="1" t="n">
        <v>7649009</v>
      </c>
      <c r="B2319" s="1" t="n">
        <v>194</v>
      </c>
      <c r="C2319" s="1" t="s">
        <v>11</v>
      </c>
      <c r="D2319" s="1" t="s">
        <v>9</v>
      </c>
      <c r="E2319" s="1" t="n">
        <v>1</v>
      </c>
      <c r="F2319" s="1" t="n">
        <v>0</v>
      </c>
      <c r="G2319" s="1" t="n">
        <v>0</v>
      </c>
      <c r="H2319" s="1" t="n">
        <v>0</v>
      </c>
    </row>
    <row r="2320" customFormat="false" ht="12.75" hidden="false" customHeight="false" outlineLevel="0" collapsed="false">
      <c r="A2320" s="1" t="n">
        <v>7645409</v>
      </c>
      <c r="B2320" s="1" t="n">
        <v>170</v>
      </c>
      <c r="C2320" s="1" t="s">
        <v>12</v>
      </c>
      <c r="D2320" s="1" t="s">
        <v>10</v>
      </c>
      <c r="E2320" s="1" t="n">
        <v>1</v>
      </c>
      <c r="F2320" s="1" t="n">
        <v>0</v>
      </c>
      <c r="G2320" s="1" t="n">
        <v>0</v>
      </c>
      <c r="H2320" s="1" t="n">
        <v>0</v>
      </c>
    </row>
    <row r="2321" customFormat="false" ht="12.75" hidden="false" customHeight="false" outlineLevel="0" collapsed="false">
      <c r="A2321" s="1" t="n">
        <v>7643795</v>
      </c>
      <c r="B2321" s="1" t="n">
        <v>173</v>
      </c>
      <c r="C2321" s="1" t="s">
        <v>12</v>
      </c>
      <c r="D2321" s="1" t="s">
        <v>13</v>
      </c>
      <c r="E2321" s="1" t="n">
        <v>1</v>
      </c>
      <c r="F2321" s="1" t="n">
        <v>0</v>
      </c>
      <c r="G2321" s="1" t="n">
        <v>0</v>
      </c>
      <c r="H2321" s="1" t="n">
        <v>0</v>
      </c>
    </row>
    <row r="2322" customFormat="false" ht="12.75" hidden="false" customHeight="false" outlineLevel="0" collapsed="false">
      <c r="A2322" s="1" t="n">
        <v>7643378</v>
      </c>
      <c r="B2322" s="1" t="n">
        <v>60</v>
      </c>
      <c r="C2322" s="1" t="s">
        <v>8</v>
      </c>
      <c r="D2322" s="1" t="s">
        <v>9</v>
      </c>
      <c r="E2322" s="1" t="n">
        <v>0</v>
      </c>
      <c r="F2322" s="1" t="n">
        <v>0</v>
      </c>
      <c r="G2322" s="1" t="n">
        <v>1</v>
      </c>
      <c r="H2322" s="1" t="n">
        <v>0</v>
      </c>
    </row>
    <row r="2323" customFormat="false" ht="12.75" hidden="false" customHeight="false" outlineLevel="0" collapsed="false">
      <c r="A2323" s="1" t="n">
        <v>7642787</v>
      </c>
      <c r="B2323" s="1" t="n">
        <v>115</v>
      </c>
      <c r="C2323" s="1" t="s">
        <v>8</v>
      </c>
      <c r="D2323" s="1" t="s">
        <v>9</v>
      </c>
      <c r="E2323" s="1" t="n">
        <v>0</v>
      </c>
      <c r="F2323" s="1" t="n">
        <v>1</v>
      </c>
      <c r="G2323" s="1" t="n">
        <v>1</v>
      </c>
      <c r="H2323" s="1" t="n">
        <v>0</v>
      </c>
    </row>
    <row r="2324" customFormat="false" ht="12.75" hidden="false" customHeight="false" outlineLevel="0" collapsed="false">
      <c r="A2324" s="1" t="n">
        <v>7641963</v>
      </c>
      <c r="B2324" s="1" t="n">
        <v>166</v>
      </c>
      <c r="C2324" s="1" t="s">
        <v>12</v>
      </c>
      <c r="D2324" s="1" t="s">
        <v>9</v>
      </c>
      <c r="E2324" s="1" t="n">
        <v>0</v>
      </c>
      <c r="F2324" s="1" t="n">
        <v>1</v>
      </c>
      <c r="G2324" s="1" t="n">
        <v>0</v>
      </c>
      <c r="H2324" s="1" t="n">
        <v>1</v>
      </c>
    </row>
    <row r="2325" customFormat="false" ht="12.75" hidden="false" customHeight="false" outlineLevel="0" collapsed="false">
      <c r="A2325" s="1" t="n">
        <v>7639205</v>
      </c>
      <c r="B2325" s="1" t="n">
        <v>130</v>
      </c>
      <c r="C2325" s="1" t="s">
        <v>11</v>
      </c>
      <c r="D2325" s="1" t="s">
        <v>13</v>
      </c>
      <c r="E2325" s="1" t="n">
        <v>1</v>
      </c>
      <c r="F2325" s="1" t="n">
        <v>1</v>
      </c>
      <c r="G2325" s="1" t="n">
        <v>1</v>
      </c>
      <c r="H2325" s="1" t="n">
        <v>0</v>
      </c>
    </row>
    <row r="2326" customFormat="false" ht="12.75" hidden="false" customHeight="false" outlineLevel="0" collapsed="false">
      <c r="A2326" s="1" t="n">
        <v>7638594</v>
      </c>
      <c r="B2326" s="1" t="n">
        <v>114</v>
      </c>
      <c r="C2326" s="1" t="s">
        <v>8</v>
      </c>
      <c r="D2326" s="1" t="s">
        <v>9</v>
      </c>
      <c r="E2326" s="1" t="n">
        <v>1</v>
      </c>
      <c r="F2326" s="1" t="n">
        <v>0</v>
      </c>
      <c r="G2326" s="1" t="n">
        <v>1</v>
      </c>
      <c r="H2326" s="1" t="n">
        <v>1</v>
      </c>
    </row>
    <row r="2327" customFormat="false" ht="12.75" hidden="false" customHeight="false" outlineLevel="0" collapsed="false">
      <c r="A2327" s="1" t="n">
        <v>7638361</v>
      </c>
      <c r="B2327" s="1" t="n">
        <v>148</v>
      </c>
      <c r="C2327" s="1" t="s">
        <v>11</v>
      </c>
      <c r="D2327" s="1" t="s">
        <v>13</v>
      </c>
      <c r="E2327" s="1" t="n">
        <v>0</v>
      </c>
      <c r="F2327" s="1" t="n">
        <v>0</v>
      </c>
      <c r="G2327" s="1" t="n">
        <v>0</v>
      </c>
      <c r="H2327" s="1" t="n">
        <v>0</v>
      </c>
    </row>
    <row r="2328" customFormat="false" ht="12.75" hidden="false" customHeight="false" outlineLevel="0" collapsed="false">
      <c r="A2328" s="1" t="n">
        <v>7634634</v>
      </c>
      <c r="B2328" s="1" t="n">
        <v>139</v>
      </c>
      <c r="C2328" s="1" t="s">
        <v>11</v>
      </c>
      <c r="D2328" s="1" t="s">
        <v>10</v>
      </c>
      <c r="E2328" s="1" t="n">
        <v>1</v>
      </c>
      <c r="F2328" s="1" t="n">
        <v>0</v>
      </c>
      <c r="G2328" s="1" t="n">
        <v>1</v>
      </c>
      <c r="H2328" s="1" t="n">
        <v>0</v>
      </c>
    </row>
    <row r="2329" customFormat="false" ht="12.75" hidden="false" customHeight="false" outlineLevel="0" collapsed="false">
      <c r="A2329" s="1" t="n">
        <v>7633456</v>
      </c>
      <c r="B2329" s="1" t="n">
        <v>87</v>
      </c>
      <c r="C2329" s="1" t="s">
        <v>11</v>
      </c>
      <c r="D2329" s="1" t="s">
        <v>13</v>
      </c>
      <c r="E2329" s="1" t="n">
        <v>1</v>
      </c>
      <c r="F2329" s="1" t="n">
        <v>1</v>
      </c>
      <c r="G2329" s="1" t="n">
        <v>1</v>
      </c>
      <c r="H2329" s="1" t="n">
        <v>0</v>
      </c>
    </row>
    <row r="2330" customFormat="false" ht="12.75" hidden="false" customHeight="false" outlineLevel="0" collapsed="false">
      <c r="A2330" s="1" t="n">
        <v>7633281</v>
      </c>
      <c r="B2330" s="1" t="n">
        <v>45</v>
      </c>
      <c r="C2330" s="1" t="s">
        <v>11</v>
      </c>
      <c r="D2330" s="1" t="s">
        <v>9</v>
      </c>
      <c r="E2330" s="1" t="n">
        <v>1</v>
      </c>
      <c r="F2330" s="1" t="n">
        <v>0</v>
      </c>
      <c r="G2330" s="1" t="n">
        <v>1</v>
      </c>
      <c r="H2330" s="1" t="n">
        <v>0</v>
      </c>
    </row>
    <row r="2331" customFormat="false" ht="12.75" hidden="false" customHeight="false" outlineLevel="0" collapsed="false">
      <c r="A2331" s="1" t="n">
        <v>7632688</v>
      </c>
      <c r="B2331" s="1" t="n">
        <v>111</v>
      </c>
      <c r="C2331" s="1" t="s">
        <v>8</v>
      </c>
      <c r="D2331" s="1" t="s">
        <v>13</v>
      </c>
      <c r="E2331" s="1" t="n">
        <v>0</v>
      </c>
      <c r="F2331" s="1" t="n">
        <v>1</v>
      </c>
      <c r="G2331" s="1" t="n">
        <v>0</v>
      </c>
      <c r="H2331" s="1" t="n">
        <v>0</v>
      </c>
    </row>
    <row r="2332" customFormat="false" ht="12.75" hidden="false" customHeight="false" outlineLevel="0" collapsed="false">
      <c r="A2332" s="1" t="n">
        <v>7631957</v>
      </c>
      <c r="B2332" s="1" t="n">
        <v>184</v>
      </c>
      <c r="C2332" s="1" t="s">
        <v>11</v>
      </c>
      <c r="D2332" s="1" t="s">
        <v>9</v>
      </c>
      <c r="E2332" s="1" t="n">
        <v>0</v>
      </c>
      <c r="F2332" s="1" t="n">
        <v>0</v>
      </c>
      <c r="G2332" s="1" t="n">
        <v>0</v>
      </c>
      <c r="H2332" s="1" t="n">
        <v>0</v>
      </c>
    </row>
    <row r="2333" customFormat="false" ht="12.75" hidden="false" customHeight="false" outlineLevel="0" collapsed="false">
      <c r="A2333" s="1" t="n">
        <v>7630588</v>
      </c>
      <c r="B2333" s="1" t="n">
        <v>101</v>
      </c>
      <c r="C2333" s="1" t="s">
        <v>12</v>
      </c>
      <c r="D2333" s="1" t="s">
        <v>10</v>
      </c>
      <c r="E2333" s="1" t="n">
        <v>1</v>
      </c>
      <c r="F2333" s="1" t="n">
        <v>1</v>
      </c>
      <c r="G2333" s="1" t="n">
        <v>0</v>
      </c>
      <c r="H2333" s="1" t="n">
        <v>1</v>
      </c>
    </row>
    <row r="2334" customFormat="false" ht="12.75" hidden="false" customHeight="false" outlineLevel="0" collapsed="false">
      <c r="A2334" s="1" t="n">
        <v>7624523</v>
      </c>
      <c r="B2334" s="1" t="n">
        <v>65</v>
      </c>
      <c r="C2334" s="1" t="s">
        <v>12</v>
      </c>
      <c r="D2334" s="1" t="s">
        <v>9</v>
      </c>
      <c r="E2334" s="1" t="n">
        <v>0</v>
      </c>
      <c r="F2334" s="1" t="n">
        <v>0</v>
      </c>
      <c r="G2334" s="1" t="n">
        <v>0</v>
      </c>
      <c r="H2334" s="1" t="n">
        <v>0</v>
      </c>
    </row>
    <row r="2335" customFormat="false" ht="12.75" hidden="false" customHeight="false" outlineLevel="0" collapsed="false">
      <c r="A2335" s="1" t="n">
        <v>7624102</v>
      </c>
      <c r="B2335" s="1" t="n">
        <v>113</v>
      </c>
      <c r="C2335" s="1" t="s">
        <v>11</v>
      </c>
      <c r="D2335" s="1" t="s">
        <v>13</v>
      </c>
      <c r="E2335" s="1" t="n">
        <v>0</v>
      </c>
      <c r="F2335" s="1" t="n">
        <v>0</v>
      </c>
      <c r="G2335" s="1" t="n">
        <v>1</v>
      </c>
      <c r="H2335" s="1" t="n">
        <v>0</v>
      </c>
    </row>
    <row r="2336" customFormat="false" ht="12.75" hidden="false" customHeight="false" outlineLevel="0" collapsed="false">
      <c r="A2336" s="1" t="n">
        <v>7623386</v>
      </c>
      <c r="B2336" s="1" t="n">
        <v>191</v>
      </c>
      <c r="C2336" s="1" t="s">
        <v>8</v>
      </c>
      <c r="D2336" s="1" t="s">
        <v>9</v>
      </c>
      <c r="E2336" s="1" t="n">
        <v>0</v>
      </c>
      <c r="F2336" s="1" t="n">
        <v>0</v>
      </c>
      <c r="G2336" s="1" t="n">
        <v>0</v>
      </c>
      <c r="H2336" s="1" t="n">
        <v>1</v>
      </c>
    </row>
    <row r="2337" customFormat="false" ht="12.75" hidden="false" customHeight="false" outlineLevel="0" collapsed="false">
      <c r="A2337" s="1" t="n">
        <v>7621991</v>
      </c>
      <c r="B2337" s="1" t="n">
        <v>25</v>
      </c>
      <c r="C2337" s="1" t="s">
        <v>11</v>
      </c>
      <c r="D2337" s="1" t="s">
        <v>9</v>
      </c>
      <c r="E2337" s="1" t="n">
        <v>1</v>
      </c>
      <c r="F2337" s="1" t="n">
        <v>1</v>
      </c>
      <c r="G2337" s="1" t="n">
        <v>1</v>
      </c>
      <c r="H2337" s="1" t="n">
        <v>0</v>
      </c>
    </row>
    <row r="2338" customFormat="false" ht="12.75" hidden="false" customHeight="false" outlineLevel="0" collapsed="false">
      <c r="A2338" s="1" t="n">
        <v>7621741</v>
      </c>
      <c r="B2338" s="1" t="n">
        <v>209</v>
      </c>
      <c r="C2338" s="1" t="s">
        <v>11</v>
      </c>
      <c r="D2338" s="1" t="s">
        <v>10</v>
      </c>
      <c r="E2338" s="1" t="n">
        <v>0</v>
      </c>
      <c r="F2338" s="1" t="n">
        <v>1</v>
      </c>
      <c r="G2338" s="1" t="n">
        <v>0</v>
      </c>
      <c r="H2338" s="1" t="n">
        <v>0</v>
      </c>
    </row>
    <row r="2339" customFormat="false" ht="12.75" hidden="false" customHeight="false" outlineLevel="0" collapsed="false">
      <c r="A2339" s="1" t="n">
        <v>7621715</v>
      </c>
      <c r="B2339" s="1" t="n">
        <v>78</v>
      </c>
      <c r="C2339" s="1" t="s">
        <v>8</v>
      </c>
      <c r="D2339" s="1" t="s">
        <v>10</v>
      </c>
      <c r="E2339" s="1" t="n">
        <v>1</v>
      </c>
      <c r="F2339" s="1" t="n">
        <v>0</v>
      </c>
      <c r="G2339" s="1" t="n">
        <v>0</v>
      </c>
      <c r="H2339" s="1" t="n">
        <v>0</v>
      </c>
    </row>
    <row r="2340" customFormat="false" ht="12.75" hidden="false" customHeight="false" outlineLevel="0" collapsed="false">
      <c r="A2340" s="1" t="n">
        <v>7621474</v>
      </c>
      <c r="B2340" s="1" t="n">
        <v>139</v>
      </c>
      <c r="C2340" s="1" t="s">
        <v>12</v>
      </c>
      <c r="D2340" s="1" t="s">
        <v>10</v>
      </c>
      <c r="E2340" s="1" t="n">
        <v>1</v>
      </c>
      <c r="F2340" s="1" t="n">
        <v>1</v>
      </c>
      <c r="G2340" s="1" t="n">
        <v>1</v>
      </c>
      <c r="H2340" s="1" t="n">
        <v>0</v>
      </c>
    </row>
    <row r="2341" customFormat="false" ht="12.75" hidden="false" customHeight="false" outlineLevel="0" collapsed="false">
      <c r="A2341" s="1" t="n">
        <v>7619619</v>
      </c>
      <c r="B2341" s="1" t="n">
        <v>94</v>
      </c>
      <c r="C2341" s="1" t="s">
        <v>11</v>
      </c>
      <c r="D2341" s="1" t="s">
        <v>10</v>
      </c>
      <c r="E2341" s="1" t="n">
        <v>0</v>
      </c>
      <c r="F2341" s="1" t="n">
        <v>1</v>
      </c>
      <c r="G2341" s="1" t="n">
        <v>0</v>
      </c>
      <c r="H2341" s="1" t="n">
        <v>0</v>
      </c>
    </row>
    <row r="2342" customFormat="false" ht="12.75" hidden="false" customHeight="false" outlineLevel="0" collapsed="false">
      <c r="A2342" s="1" t="n">
        <v>7619412</v>
      </c>
      <c r="B2342" s="1" t="n">
        <v>201</v>
      </c>
      <c r="C2342" s="1" t="s">
        <v>12</v>
      </c>
      <c r="D2342" s="1" t="s">
        <v>9</v>
      </c>
      <c r="E2342" s="1" t="n">
        <v>1</v>
      </c>
      <c r="F2342" s="1" t="n">
        <v>1</v>
      </c>
      <c r="G2342" s="1" t="n">
        <v>0</v>
      </c>
      <c r="H2342" s="1" t="n">
        <v>1</v>
      </c>
    </row>
    <row r="2343" customFormat="false" ht="12.75" hidden="false" customHeight="false" outlineLevel="0" collapsed="false">
      <c r="A2343" s="1" t="n">
        <v>7619101</v>
      </c>
      <c r="B2343" s="1" t="n">
        <v>216</v>
      </c>
      <c r="C2343" s="1" t="s">
        <v>12</v>
      </c>
      <c r="D2343" s="1" t="s">
        <v>10</v>
      </c>
      <c r="E2343" s="1" t="n">
        <v>1</v>
      </c>
      <c r="F2343" s="1" t="n">
        <v>0</v>
      </c>
      <c r="G2343" s="1" t="n">
        <v>0</v>
      </c>
      <c r="H2343" s="1" t="n">
        <v>0</v>
      </c>
    </row>
    <row r="2344" customFormat="false" ht="12.75" hidden="false" customHeight="false" outlineLevel="0" collapsed="false">
      <c r="A2344" s="1" t="n">
        <v>7616393</v>
      </c>
      <c r="B2344" s="1" t="n">
        <v>46</v>
      </c>
      <c r="C2344" s="1" t="s">
        <v>12</v>
      </c>
      <c r="D2344" s="1" t="s">
        <v>10</v>
      </c>
      <c r="E2344" s="1" t="n">
        <v>0</v>
      </c>
      <c r="F2344" s="1" t="n">
        <v>0</v>
      </c>
      <c r="G2344" s="1" t="n">
        <v>1</v>
      </c>
      <c r="H2344" s="1" t="n">
        <v>0</v>
      </c>
    </row>
    <row r="2345" customFormat="false" ht="12.75" hidden="false" customHeight="false" outlineLevel="0" collapsed="false">
      <c r="A2345" s="1" t="n">
        <v>7614677</v>
      </c>
      <c r="B2345" s="1" t="n">
        <v>192</v>
      </c>
      <c r="C2345" s="1" t="s">
        <v>8</v>
      </c>
      <c r="D2345" s="1" t="s">
        <v>10</v>
      </c>
      <c r="E2345" s="1" t="n">
        <v>0</v>
      </c>
      <c r="F2345" s="1" t="n">
        <v>1</v>
      </c>
      <c r="G2345" s="1" t="n">
        <v>1</v>
      </c>
      <c r="H2345" s="1" t="n">
        <v>1</v>
      </c>
    </row>
    <row r="2346" customFormat="false" ht="12.75" hidden="false" customHeight="false" outlineLevel="0" collapsed="false">
      <c r="A2346" s="1" t="n">
        <v>7611338</v>
      </c>
      <c r="B2346" s="1" t="n">
        <v>104</v>
      </c>
      <c r="C2346" s="1" t="s">
        <v>11</v>
      </c>
      <c r="D2346" s="1" t="s">
        <v>10</v>
      </c>
      <c r="E2346" s="1" t="n">
        <v>1</v>
      </c>
      <c r="F2346" s="1" t="n">
        <v>1</v>
      </c>
      <c r="G2346" s="1" t="n">
        <v>0</v>
      </c>
      <c r="H2346" s="1" t="n">
        <v>0</v>
      </c>
    </row>
    <row r="2347" customFormat="false" ht="12.75" hidden="false" customHeight="false" outlineLevel="0" collapsed="false">
      <c r="A2347" s="1" t="n">
        <v>7609547</v>
      </c>
      <c r="B2347" s="1" t="n">
        <v>177</v>
      </c>
      <c r="C2347" s="1" t="s">
        <v>12</v>
      </c>
      <c r="D2347" s="1" t="s">
        <v>10</v>
      </c>
      <c r="E2347" s="1" t="n">
        <v>0</v>
      </c>
      <c r="F2347" s="1" t="n">
        <v>1</v>
      </c>
      <c r="G2347" s="1" t="n">
        <v>1</v>
      </c>
      <c r="H2347" s="1" t="n">
        <v>0</v>
      </c>
    </row>
    <row r="2348" customFormat="false" ht="12.75" hidden="false" customHeight="false" outlineLevel="0" collapsed="false">
      <c r="A2348" s="1" t="n">
        <v>7609464</v>
      </c>
      <c r="B2348" s="1" t="n">
        <v>43</v>
      </c>
      <c r="C2348" s="1" t="s">
        <v>11</v>
      </c>
      <c r="D2348" s="1" t="s">
        <v>13</v>
      </c>
      <c r="E2348" s="1" t="n">
        <v>1</v>
      </c>
      <c r="F2348" s="1" t="n">
        <v>1</v>
      </c>
      <c r="G2348" s="1" t="n">
        <v>0</v>
      </c>
      <c r="H2348" s="1" t="n">
        <v>0</v>
      </c>
    </row>
    <row r="2349" customFormat="false" ht="12.75" hidden="false" customHeight="false" outlineLevel="0" collapsed="false">
      <c r="A2349" s="1" t="n">
        <v>7609273</v>
      </c>
      <c r="B2349" s="1" t="n">
        <v>47</v>
      </c>
      <c r="C2349" s="1" t="s">
        <v>8</v>
      </c>
      <c r="D2349" s="1" t="s">
        <v>13</v>
      </c>
      <c r="E2349" s="1" t="n">
        <v>1</v>
      </c>
      <c r="F2349" s="1" t="n">
        <v>1</v>
      </c>
      <c r="G2349" s="1" t="n">
        <v>0</v>
      </c>
      <c r="H2349" s="1" t="n">
        <v>1</v>
      </c>
    </row>
    <row r="2350" customFormat="false" ht="12.75" hidden="false" customHeight="false" outlineLevel="0" collapsed="false">
      <c r="A2350" s="1" t="n">
        <v>7609102</v>
      </c>
      <c r="B2350" s="1" t="n">
        <v>91</v>
      </c>
      <c r="C2350" s="1" t="s">
        <v>12</v>
      </c>
      <c r="D2350" s="1" t="s">
        <v>13</v>
      </c>
      <c r="E2350" s="1" t="n">
        <v>1</v>
      </c>
      <c r="F2350" s="1" t="n">
        <v>1</v>
      </c>
      <c r="G2350" s="1" t="n">
        <v>1</v>
      </c>
      <c r="H2350" s="1" t="n">
        <v>0</v>
      </c>
    </row>
    <row r="2351" customFormat="false" ht="12.75" hidden="false" customHeight="false" outlineLevel="0" collapsed="false">
      <c r="A2351" s="1" t="n">
        <v>7608494</v>
      </c>
      <c r="B2351" s="1" t="n">
        <v>107</v>
      </c>
      <c r="C2351" s="1" t="s">
        <v>12</v>
      </c>
      <c r="D2351" s="1" t="s">
        <v>10</v>
      </c>
      <c r="E2351" s="1" t="n">
        <v>1</v>
      </c>
      <c r="F2351" s="1" t="n">
        <v>1</v>
      </c>
      <c r="G2351" s="1" t="n">
        <v>1</v>
      </c>
      <c r="H2351" s="1" t="n">
        <v>0</v>
      </c>
    </row>
    <row r="2352" customFormat="false" ht="12.75" hidden="false" customHeight="false" outlineLevel="0" collapsed="false">
      <c r="A2352" s="1" t="n">
        <v>7607698</v>
      </c>
      <c r="B2352" s="1" t="n">
        <v>66</v>
      </c>
      <c r="C2352" s="1" t="s">
        <v>12</v>
      </c>
      <c r="D2352" s="1" t="s">
        <v>10</v>
      </c>
      <c r="E2352" s="1" t="n">
        <v>0</v>
      </c>
      <c r="F2352" s="1" t="n">
        <v>1</v>
      </c>
      <c r="G2352" s="1" t="n">
        <v>1</v>
      </c>
      <c r="H2352" s="1" t="n">
        <v>0</v>
      </c>
    </row>
    <row r="2353" customFormat="false" ht="12.75" hidden="false" customHeight="false" outlineLevel="0" collapsed="false">
      <c r="A2353" s="1" t="n">
        <v>7607483</v>
      </c>
      <c r="B2353" s="1" t="n">
        <v>68</v>
      </c>
      <c r="C2353" s="1" t="s">
        <v>8</v>
      </c>
      <c r="D2353" s="1" t="s">
        <v>9</v>
      </c>
      <c r="E2353" s="1" t="n">
        <v>0</v>
      </c>
      <c r="F2353" s="1" t="n">
        <v>1</v>
      </c>
      <c r="G2353" s="1" t="n">
        <v>1</v>
      </c>
      <c r="H2353" s="1" t="n">
        <v>0</v>
      </c>
    </row>
    <row r="2354" customFormat="false" ht="12.75" hidden="false" customHeight="false" outlineLevel="0" collapsed="false">
      <c r="A2354" s="1" t="n">
        <v>7606739</v>
      </c>
      <c r="B2354" s="1" t="n">
        <v>186</v>
      </c>
      <c r="C2354" s="1" t="s">
        <v>11</v>
      </c>
      <c r="D2354" s="1" t="s">
        <v>13</v>
      </c>
      <c r="E2354" s="1" t="n">
        <v>0</v>
      </c>
      <c r="F2354" s="1" t="n">
        <v>1</v>
      </c>
      <c r="G2354" s="1" t="n">
        <v>0</v>
      </c>
      <c r="H2354" s="1" t="n">
        <v>0</v>
      </c>
    </row>
    <row r="2355" customFormat="false" ht="12.75" hidden="false" customHeight="false" outlineLevel="0" collapsed="false">
      <c r="A2355" s="1" t="n">
        <v>7606185</v>
      </c>
      <c r="B2355" s="1" t="n">
        <v>136</v>
      </c>
      <c r="C2355" s="1" t="s">
        <v>12</v>
      </c>
      <c r="D2355" s="1" t="s">
        <v>10</v>
      </c>
      <c r="E2355" s="1" t="n">
        <v>1</v>
      </c>
      <c r="F2355" s="1" t="n">
        <v>1</v>
      </c>
      <c r="G2355" s="1" t="n">
        <v>0</v>
      </c>
      <c r="H2355" s="1" t="n">
        <v>0</v>
      </c>
    </row>
    <row r="2356" customFormat="false" ht="12.75" hidden="false" customHeight="false" outlineLevel="0" collapsed="false">
      <c r="A2356" s="1" t="n">
        <v>7604712</v>
      </c>
      <c r="B2356" s="1" t="n">
        <v>146</v>
      </c>
      <c r="C2356" s="1" t="s">
        <v>12</v>
      </c>
      <c r="D2356" s="1" t="s">
        <v>9</v>
      </c>
      <c r="E2356" s="1" t="n">
        <v>1</v>
      </c>
      <c r="F2356" s="1" t="n">
        <v>1</v>
      </c>
      <c r="G2356" s="1" t="n">
        <v>1</v>
      </c>
      <c r="H2356" s="1" t="n">
        <v>0</v>
      </c>
    </row>
    <row r="2357" customFormat="false" ht="12.75" hidden="false" customHeight="false" outlineLevel="0" collapsed="false">
      <c r="A2357" s="1" t="n">
        <v>7604603</v>
      </c>
      <c r="B2357" s="1" t="n">
        <v>142</v>
      </c>
      <c r="C2357" s="1" t="s">
        <v>12</v>
      </c>
      <c r="D2357" s="1" t="s">
        <v>9</v>
      </c>
      <c r="E2357" s="1" t="n">
        <v>0</v>
      </c>
      <c r="F2357" s="1" t="n">
        <v>1</v>
      </c>
      <c r="G2357" s="1" t="n">
        <v>0</v>
      </c>
      <c r="H2357" s="1" t="n">
        <v>1</v>
      </c>
    </row>
    <row r="2358" customFormat="false" ht="12.75" hidden="false" customHeight="false" outlineLevel="0" collapsed="false">
      <c r="A2358" s="1" t="n">
        <v>7604376</v>
      </c>
      <c r="B2358" s="1" t="n">
        <v>24</v>
      </c>
      <c r="C2358" s="1" t="s">
        <v>8</v>
      </c>
      <c r="D2358" s="1" t="s">
        <v>9</v>
      </c>
      <c r="E2358" s="1" t="n">
        <v>0</v>
      </c>
      <c r="F2358" s="1" t="n">
        <v>1</v>
      </c>
      <c r="G2358" s="1" t="n">
        <v>1</v>
      </c>
      <c r="H2358" s="1" t="n">
        <v>0</v>
      </c>
    </row>
    <row r="2359" customFormat="false" ht="12.75" hidden="false" customHeight="false" outlineLevel="0" collapsed="false">
      <c r="A2359" s="1" t="n">
        <v>7602998</v>
      </c>
      <c r="B2359" s="1" t="n">
        <v>151</v>
      </c>
      <c r="C2359" s="1" t="s">
        <v>11</v>
      </c>
      <c r="D2359" s="1" t="s">
        <v>13</v>
      </c>
      <c r="E2359" s="1" t="n">
        <v>0</v>
      </c>
      <c r="F2359" s="1" t="n">
        <v>0</v>
      </c>
      <c r="G2359" s="1" t="n">
        <v>0</v>
      </c>
      <c r="H2359" s="1" t="n">
        <v>0</v>
      </c>
    </row>
    <row r="2360" customFormat="false" ht="12.75" hidden="false" customHeight="false" outlineLevel="0" collapsed="false">
      <c r="A2360" s="1" t="n">
        <v>7601961</v>
      </c>
      <c r="B2360" s="1" t="n">
        <v>186</v>
      </c>
      <c r="C2360" s="1" t="s">
        <v>11</v>
      </c>
      <c r="D2360" s="1" t="s">
        <v>9</v>
      </c>
      <c r="E2360" s="1" t="n">
        <v>0</v>
      </c>
      <c r="F2360" s="1" t="n">
        <v>0</v>
      </c>
      <c r="G2360" s="1" t="n">
        <v>0</v>
      </c>
      <c r="H2360" s="1" t="n">
        <v>0</v>
      </c>
    </row>
    <row r="2361" customFormat="false" ht="12.75" hidden="false" customHeight="false" outlineLevel="0" collapsed="false">
      <c r="A2361" s="1" t="n">
        <v>7601953</v>
      </c>
      <c r="B2361" s="1" t="n">
        <v>73</v>
      </c>
      <c r="C2361" s="1" t="s">
        <v>8</v>
      </c>
      <c r="D2361" s="1" t="s">
        <v>13</v>
      </c>
      <c r="E2361" s="1" t="n">
        <v>0</v>
      </c>
      <c r="F2361" s="1" t="n">
        <v>0</v>
      </c>
      <c r="G2361" s="1" t="n">
        <v>0</v>
      </c>
      <c r="H2361" s="1" t="n">
        <v>1</v>
      </c>
    </row>
    <row r="2362" customFormat="false" ht="12.75" hidden="false" customHeight="false" outlineLevel="0" collapsed="false">
      <c r="A2362" s="1" t="n">
        <v>7601594</v>
      </c>
      <c r="B2362" s="1" t="n">
        <v>98</v>
      </c>
      <c r="C2362" s="1" t="s">
        <v>12</v>
      </c>
      <c r="D2362" s="1" t="s">
        <v>13</v>
      </c>
      <c r="E2362" s="1" t="n">
        <v>0</v>
      </c>
      <c r="F2362" s="1" t="n">
        <v>0</v>
      </c>
      <c r="G2362" s="1" t="n">
        <v>1</v>
      </c>
      <c r="H2362" s="1" t="n">
        <v>0</v>
      </c>
    </row>
    <row r="2363" customFormat="false" ht="12.75" hidden="false" customHeight="false" outlineLevel="0" collapsed="false">
      <c r="A2363" s="1" t="n">
        <v>7601456</v>
      </c>
      <c r="B2363" s="1" t="n">
        <v>138</v>
      </c>
      <c r="C2363" s="1" t="s">
        <v>8</v>
      </c>
      <c r="D2363" s="1" t="s">
        <v>9</v>
      </c>
      <c r="E2363" s="1" t="n">
        <v>0</v>
      </c>
      <c r="F2363" s="1" t="n">
        <v>1</v>
      </c>
      <c r="G2363" s="1" t="n">
        <v>0</v>
      </c>
      <c r="H2363" s="1" t="n">
        <v>1</v>
      </c>
    </row>
    <row r="2364" customFormat="false" ht="12.75" hidden="false" customHeight="false" outlineLevel="0" collapsed="false">
      <c r="A2364" s="1" t="n">
        <v>7598443</v>
      </c>
      <c r="B2364" s="1" t="n">
        <v>147</v>
      </c>
      <c r="C2364" s="1" t="s">
        <v>8</v>
      </c>
      <c r="D2364" s="1" t="s">
        <v>9</v>
      </c>
      <c r="E2364" s="1" t="n">
        <v>0</v>
      </c>
      <c r="F2364" s="1" t="n">
        <v>1</v>
      </c>
      <c r="G2364" s="1" t="n">
        <v>0</v>
      </c>
      <c r="H2364" s="1" t="n">
        <v>1</v>
      </c>
    </row>
    <row r="2365" customFormat="false" ht="12.75" hidden="false" customHeight="false" outlineLevel="0" collapsed="false">
      <c r="A2365" s="1" t="n">
        <v>7597941</v>
      </c>
      <c r="B2365" s="1" t="n">
        <v>85</v>
      </c>
      <c r="C2365" s="1" t="s">
        <v>12</v>
      </c>
      <c r="D2365" s="1" t="s">
        <v>13</v>
      </c>
      <c r="E2365" s="1" t="n">
        <v>0</v>
      </c>
      <c r="F2365" s="1" t="n">
        <v>1</v>
      </c>
      <c r="G2365" s="1" t="n">
        <v>0</v>
      </c>
      <c r="H2365" s="1" t="n">
        <v>1</v>
      </c>
    </row>
    <row r="2366" customFormat="false" ht="12.75" hidden="false" customHeight="false" outlineLevel="0" collapsed="false">
      <c r="A2366" s="1" t="n">
        <v>7597198</v>
      </c>
      <c r="B2366" s="1" t="n">
        <v>176</v>
      </c>
      <c r="C2366" s="1" t="s">
        <v>11</v>
      </c>
      <c r="D2366" s="1" t="s">
        <v>10</v>
      </c>
      <c r="E2366" s="1" t="n">
        <v>1</v>
      </c>
      <c r="F2366" s="1" t="n">
        <v>0</v>
      </c>
      <c r="G2366" s="1" t="n">
        <v>1</v>
      </c>
      <c r="H2366" s="1" t="n">
        <v>0</v>
      </c>
    </row>
    <row r="2367" customFormat="false" ht="12.75" hidden="false" customHeight="false" outlineLevel="0" collapsed="false">
      <c r="A2367" s="1" t="n">
        <v>7595144</v>
      </c>
      <c r="B2367" s="1" t="n">
        <v>20</v>
      </c>
      <c r="C2367" s="1" t="s">
        <v>11</v>
      </c>
      <c r="D2367" s="1" t="s">
        <v>10</v>
      </c>
      <c r="E2367" s="1" t="n">
        <v>0</v>
      </c>
      <c r="F2367" s="1" t="n">
        <v>0</v>
      </c>
      <c r="G2367" s="1" t="n">
        <v>0</v>
      </c>
      <c r="H2367" s="1" t="n">
        <v>0</v>
      </c>
    </row>
    <row r="2368" customFormat="false" ht="12.75" hidden="false" customHeight="false" outlineLevel="0" collapsed="false">
      <c r="A2368" s="1" t="n">
        <v>7593455</v>
      </c>
      <c r="B2368" s="1" t="n">
        <v>52</v>
      </c>
      <c r="C2368" s="1" t="s">
        <v>11</v>
      </c>
      <c r="D2368" s="1" t="s">
        <v>13</v>
      </c>
      <c r="E2368" s="1" t="n">
        <v>0</v>
      </c>
      <c r="F2368" s="1" t="n">
        <v>1</v>
      </c>
      <c r="G2368" s="1" t="n">
        <v>0</v>
      </c>
      <c r="H2368" s="1" t="n">
        <v>0</v>
      </c>
    </row>
    <row r="2369" customFormat="false" ht="12.75" hidden="false" customHeight="false" outlineLevel="0" collapsed="false">
      <c r="A2369" s="1" t="n">
        <v>7593308</v>
      </c>
      <c r="B2369" s="1" t="n">
        <v>70</v>
      </c>
      <c r="C2369" s="1" t="s">
        <v>12</v>
      </c>
      <c r="D2369" s="1" t="s">
        <v>10</v>
      </c>
      <c r="E2369" s="1" t="n">
        <v>1</v>
      </c>
      <c r="F2369" s="1" t="n">
        <v>0</v>
      </c>
      <c r="G2369" s="1" t="n">
        <v>1</v>
      </c>
      <c r="H2369" s="1" t="n">
        <v>0</v>
      </c>
    </row>
    <row r="2370" customFormat="false" ht="12.75" hidden="false" customHeight="false" outlineLevel="0" collapsed="false">
      <c r="A2370" s="1" t="n">
        <v>7591929</v>
      </c>
      <c r="B2370" s="1" t="n">
        <v>142</v>
      </c>
      <c r="C2370" s="1" t="s">
        <v>8</v>
      </c>
      <c r="D2370" s="1" t="s">
        <v>13</v>
      </c>
      <c r="E2370" s="1" t="n">
        <v>1</v>
      </c>
      <c r="F2370" s="1" t="n">
        <v>1</v>
      </c>
      <c r="G2370" s="1" t="n">
        <v>1</v>
      </c>
      <c r="H2370" s="1" t="n">
        <v>0</v>
      </c>
    </row>
    <row r="2371" customFormat="false" ht="12.75" hidden="false" customHeight="false" outlineLevel="0" collapsed="false">
      <c r="A2371" s="1" t="n">
        <v>7591438</v>
      </c>
      <c r="B2371" s="1" t="n">
        <v>193</v>
      </c>
      <c r="C2371" s="1" t="s">
        <v>8</v>
      </c>
      <c r="D2371" s="1" t="s">
        <v>13</v>
      </c>
      <c r="E2371" s="1" t="n">
        <v>0</v>
      </c>
      <c r="F2371" s="1" t="n">
        <v>0</v>
      </c>
      <c r="G2371" s="1" t="n">
        <v>1</v>
      </c>
      <c r="H2371" s="1" t="n">
        <v>1</v>
      </c>
    </row>
    <row r="2372" customFormat="false" ht="12.75" hidden="false" customHeight="false" outlineLevel="0" collapsed="false">
      <c r="A2372" s="1" t="n">
        <v>7590606</v>
      </c>
      <c r="B2372" s="1" t="n">
        <v>23</v>
      </c>
      <c r="C2372" s="1" t="s">
        <v>11</v>
      </c>
      <c r="D2372" s="1" t="s">
        <v>13</v>
      </c>
      <c r="E2372" s="1" t="n">
        <v>1</v>
      </c>
      <c r="F2372" s="1" t="n">
        <v>0</v>
      </c>
      <c r="G2372" s="1" t="n">
        <v>1</v>
      </c>
      <c r="H2372" s="1" t="n">
        <v>0</v>
      </c>
    </row>
    <row r="2373" customFormat="false" ht="12.75" hidden="false" customHeight="false" outlineLevel="0" collapsed="false">
      <c r="A2373" s="1" t="n">
        <v>7589770</v>
      </c>
      <c r="B2373" s="1" t="n">
        <v>20</v>
      </c>
      <c r="C2373" s="1" t="s">
        <v>8</v>
      </c>
      <c r="D2373" s="1" t="s">
        <v>13</v>
      </c>
      <c r="E2373" s="1" t="n">
        <v>0</v>
      </c>
      <c r="F2373" s="1" t="n">
        <v>1</v>
      </c>
      <c r="G2373" s="1" t="n">
        <v>1</v>
      </c>
      <c r="H2373" s="1" t="n">
        <v>0</v>
      </c>
    </row>
    <row r="2374" customFormat="false" ht="12.75" hidden="false" customHeight="false" outlineLevel="0" collapsed="false">
      <c r="A2374" s="1" t="n">
        <v>7589135</v>
      </c>
      <c r="B2374" s="1" t="n">
        <v>43</v>
      </c>
      <c r="C2374" s="1" t="s">
        <v>8</v>
      </c>
      <c r="D2374" s="1" t="s">
        <v>13</v>
      </c>
      <c r="E2374" s="1" t="n">
        <v>0</v>
      </c>
      <c r="F2374" s="1" t="n">
        <v>1</v>
      </c>
      <c r="G2374" s="1" t="n">
        <v>1</v>
      </c>
      <c r="H2374" s="1" t="n">
        <v>1</v>
      </c>
    </row>
    <row r="2375" customFormat="false" ht="12.75" hidden="false" customHeight="false" outlineLevel="0" collapsed="false">
      <c r="A2375" s="1" t="n">
        <v>7588929</v>
      </c>
      <c r="B2375" s="1" t="n">
        <v>208</v>
      </c>
      <c r="C2375" s="1" t="s">
        <v>8</v>
      </c>
      <c r="D2375" s="1" t="s">
        <v>9</v>
      </c>
      <c r="E2375" s="1" t="n">
        <v>1</v>
      </c>
      <c r="F2375" s="1" t="n">
        <v>1</v>
      </c>
      <c r="G2375" s="1" t="n">
        <v>1</v>
      </c>
      <c r="H2375" s="1" t="n">
        <v>0</v>
      </c>
    </row>
    <row r="2376" customFormat="false" ht="12.75" hidden="false" customHeight="false" outlineLevel="0" collapsed="false">
      <c r="A2376" s="1" t="n">
        <v>7588529</v>
      </c>
      <c r="B2376" s="1" t="n">
        <v>184</v>
      </c>
      <c r="C2376" s="1" t="s">
        <v>11</v>
      </c>
      <c r="D2376" s="1" t="s">
        <v>9</v>
      </c>
      <c r="E2376" s="1" t="n">
        <v>1</v>
      </c>
      <c r="F2376" s="1" t="n">
        <v>1</v>
      </c>
      <c r="G2376" s="1" t="n">
        <v>0</v>
      </c>
      <c r="H2376" s="1" t="n">
        <v>1</v>
      </c>
    </row>
    <row r="2377" customFormat="false" ht="12.75" hidden="false" customHeight="false" outlineLevel="0" collapsed="false">
      <c r="A2377" s="1" t="n">
        <v>7588116</v>
      </c>
      <c r="B2377" s="1" t="n">
        <v>176</v>
      </c>
      <c r="C2377" s="1" t="s">
        <v>8</v>
      </c>
      <c r="D2377" s="1" t="s">
        <v>9</v>
      </c>
      <c r="E2377" s="1" t="n">
        <v>0</v>
      </c>
      <c r="F2377" s="1" t="n">
        <v>1</v>
      </c>
      <c r="G2377" s="1" t="n">
        <v>1</v>
      </c>
      <c r="H2377" s="1" t="n">
        <v>1</v>
      </c>
    </row>
    <row r="2378" customFormat="false" ht="12.75" hidden="false" customHeight="false" outlineLevel="0" collapsed="false">
      <c r="A2378" s="1" t="n">
        <v>7587505</v>
      </c>
      <c r="B2378" s="1" t="n">
        <v>120</v>
      </c>
      <c r="C2378" s="1" t="s">
        <v>12</v>
      </c>
      <c r="D2378" s="1" t="s">
        <v>13</v>
      </c>
      <c r="E2378" s="1" t="n">
        <v>1</v>
      </c>
      <c r="F2378" s="1" t="n">
        <v>1</v>
      </c>
      <c r="G2378" s="1" t="n">
        <v>1</v>
      </c>
      <c r="H2378" s="1" t="n">
        <v>0</v>
      </c>
    </row>
    <row r="2379" customFormat="false" ht="12.75" hidden="false" customHeight="false" outlineLevel="0" collapsed="false">
      <c r="A2379" s="1" t="n">
        <v>7586586</v>
      </c>
      <c r="B2379" s="1" t="n">
        <v>111</v>
      </c>
      <c r="C2379" s="1" t="s">
        <v>11</v>
      </c>
      <c r="D2379" s="1" t="s">
        <v>9</v>
      </c>
      <c r="E2379" s="1" t="n">
        <v>1</v>
      </c>
      <c r="F2379" s="1" t="n">
        <v>0</v>
      </c>
      <c r="G2379" s="1" t="n">
        <v>1</v>
      </c>
      <c r="H2379" s="1" t="n">
        <v>0</v>
      </c>
    </row>
    <row r="2380" customFormat="false" ht="12.75" hidden="false" customHeight="false" outlineLevel="0" collapsed="false">
      <c r="A2380" s="1" t="n">
        <v>7585990</v>
      </c>
      <c r="B2380" s="1" t="n">
        <v>71</v>
      </c>
      <c r="C2380" s="1" t="s">
        <v>12</v>
      </c>
      <c r="D2380" s="1" t="s">
        <v>9</v>
      </c>
      <c r="E2380" s="1" t="n">
        <v>0</v>
      </c>
      <c r="F2380" s="1" t="n">
        <v>0</v>
      </c>
      <c r="G2380" s="1" t="n">
        <v>1</v>
      </c>
      <c r="H2380" s="1" t="n">
        <v>0</v>
      </c>
    </row>
    <row r="2381" customFormat="false" ht="12.75" hidden="false" customHeight="false" outlineLevel="0" collapsed="false">
      <c r="A2381" s="1" t="n">
        <v>7585339</v>
      </c>
      <c r="B2381" s="1" t="n">
        <v>84</v>
      </c>
      <c r="C2381" s="1" t="s">
        <v>11</v>
      </c>
      <c r="D2381" s="1" t="s">
        <v>9</v>
      </c>
      <c r="E2381" s="1" t="n">
        <v>0</v>
      </c>
      <c r="F2381" s="1" t="n">
        <v>1</v>
      </c>
      <c r="G2381" s="1" t="n">
        <v>0</v>
      </c>
      <c r="H2381" s="1" t="n">
        <v>0</v>
      </c>
    </row>
    <row r="2382" customFormat="false" ht="12.75" hidden="false" customHeight="false" outlineLevel="0" collapsed="false">
      <c r="A2382" s="1" t="n">
        <v>7581618</v>
      </c>
      <c r="B2382" s="1" t="n">
        <v>151</v>
      </c>
      <c r="C2382" s="1" t="s">
        <v>8</v>
      </c>
      <c r="D2382" s="1" t="s">
        <v>9</v>
      </c>
      <c r="E2382" s="1" t="n">
        <v>0</v>
      </c>
      <c r="F2382" s="1" t="n">
        <v>0</v>
      </c>
      <c r="G2382" s="1" t="n">
        <v>1</v>
      </c>
      <c r="H2382" s="1" t="n">
        <v>0</v>
      </c>
    </row>
    <row r="2383" customFormat="false" ht="12.75" hidden="false" customHeight="false" outlineLevel="0" collapsed="false">
      <c r="A2383" s="1" t="n">
        <v>7578155</v>
      </c>
      <c r="B2383" s="1" t="n">
        <v>208</v>
      </c>
      <c r="C2383" s="1" t="s">
        <v>12</v>
      </c>
      <c r="D2383" s="1" t="s">
        <v>13</v>
      </c>
      <c r="E2383" s="1" t="n">
        <v>1</v>
      </c>
      <c r="F2383" s="1" t="n">
        <v>0</v>
      </c>
      <c r="G2383" s="1" t="n">
        <v>0</v>
      </c>
      <c r="H2383" s="1" t="n">
        <v>0</v>
      </c>
    </row>
    <row r="2384" customFormat="false" ht="12.75" hidden="false" customHeight="false" outlineLevel="0" collapsed="false">
      <c r="A2384" s="1" t="n">
        <v>7576775</v>
      </c>
      <c r="B2384" s="1" t="n">
        <v>97</v>
      </c>
      <c r="C2384" s="1" t="s">
        <v>11</v>
      </c>
      <c r="D2384" s="1" t="s">
        <v>10</v>
      </c>
      <c r="E2384" s="1" t="n">
        <v>1</v>
      </c>
      <c r="F2384" s="1" t="n">
        <v>1</v>
      </c>
      <c r="G2384" s="1" t="n">
        <v>0</v>
      </c>
      <c r="H2384" s="1" t="n">
        <v>1</v>
      </c>
    </row>
    <row r="2385" customFormat="false" ht="12.75" hidden="false" customHeight="false" outlineLevel="0" collapsed="false">
      <c r="A2385" s="1" t="n">
        <v>7576188</v>
      </c>
      <c r="B2385" s="1" t="n">
        <v>61</v>
      </c>
      <c r="C2385" s="1" t="s">
        <v>8</v>
      </c>
      <c r="D2385" s="1" t="s">
        <v>9</v>
      </c>
      <c r="E2385" s="1" t="n">
        <v>1</v>
      </c>
      <c r="F2385" s="1" t="n">
        <v>1</v>
      </c>
      <c r="G2385" s="1" t="n">
        <v>0</v>
      </c>
      <c r="H2385" s="1" t="n">
        <v>1</v>
      </c>
    </row>
    <row r="2386" customFormat="false" ht="12.75" hidden="false" customHeight="false" outlineLevel="0" collapsed="false">
      <c r="A2386" s="1" t="n">
        <v>7574056</v>
      </c>
      <c r="B2386" s="1" t="n">
        <v>133</v>
      </c>
      <c r="C2386" s="1" t="s">
        <v>11</v>
      </c>
      <c r="D2386" s="1" t="s">
        <v>9</v>
      </c>
      <c r="E2386" s="1" t="n">
        <v>1</v>
      </c>
      <c r="F2386" s="1" t="n">
        <v>0</v>
      </c>
      <c r="G2386" s="1" t="n">
        <v>1</v>
      </c>
      <c r="H2386" s="1" t="n">
        <v>0</v>
      </c>
    </row>
    <row r="2387" customFormat="false" ht="12.75" hidden="false" customHeight="false" outlineLevel="0" collapsed="false">
      <c r="A2387" s="1" t="n">
        <v>7570924</v>
      </c>
      <c r="B2387" s="1" t="n">
        <v>214</v>
      </c>
      <c r="C2387" s="1" t="s">
        <v>12</v>
      </c>
      <c r="D2387" s="1" t="s">
        <v>13</v>
      </c>
      <c r="E2387" s="1" t="n">
        <v>0</v>
      </c>
      <c r="F2387" s="1" t="n">
        <v>1</v>
      </c>
      <c r="G2387" s="1" t="n">
        <v>1</v>
      </c>
      <c r="H2387" s="1" t="n">
        <v>1</v>
      </c>
    </row>
    <row r="2388" customFormat="false" ht="12.75" hidden="false" customHeight="false" outlineLevel="0" collapsed="false">
      <c r="A2388" s="1" t="n">
        <v>7570275</v>
      </c>
      <c r="B2388" s="1" t="n">
        <v>193</v>
      </c>
      <c r="C2388" s="1" t="s">
        <v>12</v>
      </c>
      <c r="D2388" s="1" t="s">
        <v>13</v>
      </c>
      <c r="E2388" s="1" t="n">
        <v>1</v>
      </c>
      <c r="F2388" s="1" t="n">
        <v>0</v>
      </c>
      <c r="G2388" s="1" t="n">
        <v>0</v>
      </c>
      <c r="H2388" s="1" t="n">
        <v>0</v>
      </c>
    </row>
    <row r="2389" customFormat="false" ht="12.75" hidden="false" customHeight="false" outlineLevel="0" collapsed="false">
      <c r="A2389" s="1" t="n">
        <v>7569304</v>
      </c>
      <c r="B2389" s="1" t="n">
        <v>78</v>
      </c>
      <c r="C2389" s="1" t="s">
        <v>11</v>
      </c>
      <c r="D2389" s="1" t="s">
        <v>10</v>
      </c>
      <c r="E2389" s="1" t="n">
        <v>1</v>
      </c>
      <c r="F2389" s="1" t="n">
        <v>0</v>
      </c>
      <c r="G2389" s="1" t="n">
        <v>1</v>
      </c>
      <c r="H2389" s="1" t="n">
        <v>0</v>
      </c>
    </row>
    <row r="2390" customFormat="false" ht="12.75" hidden="false" customHeight="false" outlineLevel="0" collapsed="false">
      <c r="A2390" s="1" t="n">
        <v>7565138</v>
      </c>
      <c r="B2390" s="1" t="n">
        <v>77</v>
      </c>
      <c r="C2390" s="1" t="s">
        <v>12</v>
      </c>
      <c r="D2390" s="1" t="s">
        <v>13</v>
      </c>
      <c r="E2390" s="1" t="n">
        <v>1</v>
      </c>
      <c r="F2390" s="1" t="n">
        <v>0</v>
      </c>
      <c r="G2390" s="1" t="n">
        <v>0</v>
      </c>
      <c r="H2390" s="1" t="n">
        <v>0</v>
      </c>
    </row>
    <row r="2391" customFormat="false" ht="12.75" hidden="false" customHeight="false" outlineLevel="0" collapsed="false">
      <c r="A2391" s="1" t="n">
        <v>7564779</v>
      </c>
      <c r="B2391" s="1" t="n">
        <v>218</v>
      </c>
      <c r="C2391" s="1" t="s">
        <v>11</v>
      </c>
      <c r="D2391" s="1" t="s">
        <v>9</v>
      </c>
      <c r="E2391" s="1" t="n">
        <v>1</v>
      </c>
      <c r="F2391" s="1" t="n">
        <v>0</v>
      </c>
      <c r="G2391" s="1" t="n">
        <v>1</v>
      </c>
      <c r="H2391" s="1" t="n">
        <v>1</v>
      </c>
    </row>
    <row r="2392" customFormat="false" ht="12.75" hidden="false" customHeight="false" outlineLevel="0" collapsed="false">
      <c r="A2392" s="1" t="n">
        <v>7564347</v>
      </c>
      <c r="B2392" s="1" t="n">
        <v>203</v>
      </c>
      <c r="C2392" s="1" t="s">
        <v>11</v>
      </c>
      <c r="D2392" s="1" t="s">
        <v>13</v>
      </c>
      <c r="E2392" s="1" t="n">
        <v>1</v>
      </c>
      <c r="F2392" s="1" t="n">
        <v>0</v>
      </c>
      <c r="G2392" s="1" t="n">
        <v>0</v>
      </c>
      <c r="H2392" s="1" t="n">
        <v>0</v>
      </c>
    </row>
    <row r="2393" customFormat="false" ht="12.75" hidden="false" customHeight="false" outlineLevel="0" collapsed="false">
      <c r="A2393" s="1" t="n">
        <v>7564186</v>
      </c>
      <c r="B2393" s="1" t="n">
        <v>114</v>
      </c>
      <c r="C2393" s="1" t="s">
        <v>8</v>
      </c>
      <c r="D2393" s="1" t="s">
        <v>10</v>
      </c>
      <c r="E2393" s="1" t="n">
        <v>0</v>
      </c>
      <c r="F2393" s="1" t="n">
        <v>1</v>
      </c>
      <c r="G2393" s="1" t="n">
        <v>0</v>
      </c>
      <c r="H2393" s="1" t="n">
        <v>1</v>
      </c>
    </row>
    <row r="2394" customFormat="false" ht="12.75" hidden="false" customHeight="false" outlineLevel="0" collapsed="false">
      <c r="A2394" s="1" t="n">
        <v>7563335</v>
      </c>
      <c r="B2394" s="1" t="n">
        <v>43</v>
      </c>
      <c r="C2394" s="1" t="s">
        <v>12</v>
      </c>
      <c r="D2394" s="1" t="s">
        <v>10</v>
      </c>
      <c r="E2394" s="1" t="n">
        <v>1</v>
      </c>
      <c r="F2394" s="1" t="n">
        <v>1</v>
      </c>
      <c r="G2394" s="1" t="n">
        <v>1</v>
      </c>
      <c r="H2394" s="1" t="n">
        <v>0</v>
      </c>
    </row>
    <row r="2395" customFormat="false" ht="12.75" hidden="false" customHeight="false" outlineLevel="0" collapsed="false">
      <c r="A2395" s="1" t="n">
        <v>7562979</v>
      </c>
      <c r="B2395" s="1" t="n">
        <v>20</v>
      </c>
      <c r="C2395" s="1" t="s">
        <v>8</v>
      </c>
      <c r="D2395" s="1" t="s">
        <v>13</v>
      </c>
      <c r="E2395" s="1" t="n">
        <v>1</v>
      </c>
      <c r="F2395" s="1" t="n">
        <v>0</v>
      </c>
      <c r="G2395" s="1" t="n">
        <v>0</v>
      </c>
      <c r="H2395" s="1" t="n">
        <v>0</v>
      </c>
    </row>
    <row r="2396" customFormat="false" ht="12.75" hidden="false" customHeight="false" outlineLevel="0" collapsed="false">
      <c r="A2396" s="1" t="n">
        <v>7562365</v>
      </c>
      <c r="B2396" s="1" t="n">
        <v>49</v>
      </c>
      <c r="C2396" s="1" t="s">
        <v>8</v>
      </c>
      <c r="D2396" s="1" t="s">
        <v>9</v>
      </c>
      <c r="E2396" s="1" t="n">
        <v>0</v>
      </c>
      <c r="F2396" s="1" t="n">
        <v>1</v>
      </c>
      <c r="G2396" s="1" t="n">
        <v>0</v>
      </c>
      <c r="H2396" s="1" t="n">
        <v>0</v>
      </c>
    </row>
    <row r="2397" customFormat="false" ht="12.75" hidden="false" customHeight="false" outlineLevel="0" collapsed="false">
      <c r="A2397" s="1" t="n">
        <v>7562172</v>
      </c>
      <c r="B2397" s="1" t="n">
        <v>194</v>
      </c>
      <c r="C2397" s="1" t="s">
        <v>8</v>
      </c>
      <c r="D2397" s="1" t="s">
        <v>10</v>
      </c>
      <c r="E2397" s="1" t="n">
        <v>0</v>
      </c>
      <c r="F2397" s="1" t="n">
        <v>1</v>
      </c>
      <c r="G2397" s="1" t="n">
        <v>1</v>
      </c>
      <c r="H2397" s="1" t="n">
        <v>0</v>
      </c>
    </row>
    <row r="2398" customFormat="false" ht="12.75" hidden="false" customHeight="false" outlineLevel="0" collapsed="false">
      <c r="A2398" s="1" t="n">
        <v>7560350</v>
      </c>
      <c r="B2398" s="1" t="n">
        <v>119</v>
      </c>
      <c r="C2398" s="1" t="s">
        <v>12</v>
      </c>
      <c r="D2398" s="1" t="s">
        <v>9</v>
      </c>
      <c r="E2398" s="1" t="n">
        <v>1</v>
      </c>
      <c r="F2398" s="1" t="n">
        <v>1</v>
      </c>
      <c r="G2398" s="1" t="n">
        <v>1</v>
      </c>
      <c r="H2398" s="1" t="n">
        <v>0</v>
      </c>
    </row>
    <row r="2399" customFormat="false" ht="12.75" hidden="false" customHeight="false" outlineLevel="0" collapsed="false">
      <c r="A2399" s="1" t="n">
        <v>7559517</v>
      </c>
      <c r="B2399" s="1" t="n">
        <v>75</v>
      </c>
      <c r="C2399" s="1" t="s">
        <v>12</v>
      </c>
      <c r="D2399" s="1" t="s">
        <v>9</v>
      </c>
      <c r="E2399" s="1" t="n">
        <v>1</v>
      </c>
      <c r="F2399" s="1" t="n">
        <v>0</v>
      </c>
      <c r="G2399" s="1" t="n">
        <v>0</v>
      </c>
      <c r="H2399" s="1" t="n">
        <v>0</v>
      </c>
    </row>
    <row r="2400" customFormat="false" ht="12.75" hidden="false" customHeight="false" outlineLevel="0" collapsed="false">
      <c r="A2400" s="1" t="n">
        <v>7557864</v>
      </c>
      <c r="B2400" s="1" t="n">
        <v>178</v>
      </c>
      <c r="C2400" s="1" t="s">
        <v>11</v>
      </c>
      <c r="D2400" s="1" t="s">
        <v>10</v>
      </c>
      <c r="E2400" s="1" t="n">
        <v>0</v>
      </c>
      <c r="F2400" s="1" t="n">
        <v>0</v>
      </c>
      <c r="G2400" s="1" t="n">
        <v>0</v>
      </c>
      <c r="H2400" s="1" t="n">
        <v>0</v>
      </c>
    </row>
    <row r="2401" customFormat="false" ht="12.75" hidden="false" customHeight="false" outlineLevel="0" collapsed="false">
      <c r="A2401" s="1" t="n">
        <v>7556982</v>
      </c>
      <c r="B2401" s="1" t="n">
        <v>49</v>
      </c>
      <c r="C2401" s="1" t="s">
        <v>12</v>
      </c>
      <c r="D2401" s="1" t="s">
        <v>10</v>
      </c>
      <c r="E2401" s="1" t="n">
        <v>1</v>
      </c>
      <c r="F2401" s="1" t="n">
        <v>0</v>
      </c>
      <c r="G2401" s="1" t="n">
        <v>1</v>
      </c>
      <c r="H2401" s="1" t="n">
        <v>0</v>
      </c>
    </row>
    <row r="2402" customFormat="false" ht="12.75" hidden="false" customHeight="false" outlineLevel="0" collapsed="false">
      <c r="A2402" s="1" t="n">
        <v>7556396</v>
      </c>
      <c r="B2402" s="1" t="n">
        <v>77</v>
      </c>
      <c r="C2402" s="1" t="s">
        <v>12</v>
      </c>
      <c r="D2402" s="1" t="s">
        <v>13</v>
      </c>
      <c r="E2402" s="1" t="n">
        <v>0</v>
      </c>
      <c r="F2402" s="1" t="n">
        <v>0</v>
      </c>
      <c r="G2402" s="1" t="n">
        <v>0</v>
      </c>
      <c r="H2402" s="1" t="n">
        <v>0</v>
      </c>
    </row>
    <row r="2403" customFormat="false" ht="12.75" hidden="false" customHeight="false" outlineLevel="0" collapsed="false">
      <c r="A2403" s="1" t="n">
        <v>7555544</v>
      </c>
      <c r="B2403" s="1" t="n">
        <v>43</v>
      </c>
      <c r="C2403" s="1" t="s">
        <v>11</v>
      </c>
      <c r="D2403" s="1" t="s">
        <v>13</v>
      </c>
      <c r="E2403" s="1" t="n">
        <v>1</v>
      </c>
      <c r="F2403" s="1" t="n">
        <v>1</v>
      </c>
      <c r="G2403" s="1" t="n">
        <v>0</v>
      </c>
      <c r="H2403" s="1" t="n">
        <v>0</v>
      </c>
    </row>
    <row r="2404" customFormat="false" ht="12.75" hidden="false" customHeight="false" outlineLevel="0" collapsed="false">
      <c r="A2404" s="1" t="n">
        <v>7555255</v>
      </c>
      <c r="B2404" s="1" t="n">
        <v>89</v>
      </c>
      <c r="C2404" s="1" t="s">
        <v>11</v>
      </c>
      <c r="D2404" s="1" t="s">
        <v>13</v>
      </c>
      <c r="E2404" s="1" t="n">
        <v>1</v>
      </c>
      <c r="F2404" s="1" t="n">
        <v>1</v>
      </c>
      <c r="G2404" s="1" t="n">
        <v>1</v>
      </c>
      <c r="H2404" s="1" t="n">
        <v>0</v>
      </c>
    </row>
    <row r="2405" customFormat="false" ht="12.75" hidden="false" customHeight="false" outlineLevel="0" collapsed="false">
      <c r="A2405" s="1" t="n">
        <v>7554791</v>
      </c>
      <c r="B2405" s="1" t="n">
        <v>197</v>
      </c>
      <c r="C2405" s="1" t="s">
        <v>11</v>
      </c>
      <c r="D2405" s="1" t="s">
        <v>13</v>
      </c>
      <c r="E2405" s="1" t="n">
        <v>1</v>
      </c>
      <c r="F2405" s="1" t="n">
        <v>0</v>
      </c>
      <c r="G2405" s="1" t="n">
        <v>1</v>
      </c>
      <c r="H2405" s="1" t="n">
        <v>0</v>
      </c>
    </row>
    <row r="2406" customFormat="false" ht="12.75" hidden="false" customHeight="false" outlineLevel="0" collapsed="false">
      <c r="A2406" s="1" t="n">
        <v>7554346</v>
      </c>
      <c r="B2406" s="1" t="n">
        <v>211</v>
      </c>
      <c r="C2406" s="1" t="s">
        <v>11</v>
      </c>
      <c r="D2406" s="1" t="s">
        <v>13</v>
      </c>
      <c r="E2406" s="1" t="n">
        <v>0</v>
      </c>
      <c r="F2406" s="1" t="n">
        <v>0</v>
      </c>
      <c r="G2406" s="1" t="n">
        <v>1</v>
      </c>
      <c r="H2406" s="1" t="n">
        <v>0</v>
      </c>
    </row>
    <row r="2407" customFormat="false" ht="12.75" hidden="false" customHeight="false" outlineLevel="0" collapsed="false">
      <c r="A2407" s="1" t="n">
        <v>7553495</v>
      </c>
      <c r="B2407" s="1" t="n">
        <v>52</v>
      </c>
      <c r="C2407" s="1" t="s">
        <v>12</v>
      </c>
      <c r="D2407" s="1" t="s">
        <v>13</v>
      </c>
      <c r="E2407" s="1" t="n">
        <v>1</v>
      </c>
      <c r="F2407" s="1" t="n">
        <v>1</v>
      </c>
      <c r="G2407" s="1" t="n">
        <v>0</v>
      </c>
      <c r="H2407" s="1" t="n">
        <v>1</v>
      </c>
    </row>
    <row r="2408" customFormat="false" ht="12.75" hidden="false" customHeight="false" outlineLevel="0" collapsed="false">
      <c r="A2408" s="1" t="n">
        <v>7550702</v>
      </c>
      <c r="B2408" s="1" t="n">
        <v>107</v>
      </c>
      <c r="C2408" s="1" t="s">
        <v>11</v>
      </c>
      <c r="D2408" s="1" t="s">
        <v>9</v>
      </c>
      <c r="E2408" s="1" t="n">
        <v>1</v>
      </c>
      <c r="F2408" s="1" t="n">
        <v>1</v>
      </c>
      <c r="G2408" s="1" t="n">
        <v>0</v>
      </c>
      <c r="H2408" s="1" t="n">
        <v>1</v>
      </c>
    </row>
    <row r="2409" customFormat="false" ht="12.75" hidden="false" customHeight="false" outlineLevel="0" collapsed="false">
      <c r="A2409" s="1" t="n">
        <v>7550205</v>
      </c>
      <c r="B2409" s="1" t="n">
        <v>110</v>
      </c>
      <c r="C2409" s="1" t="s">
        <v>12</v>
      </c>
      <c r="D2409" s="1" t="s">
        <v>9</v>
      </c>
      <c r="E2409" s="1" t="n">
        <v>1</v>
      </c>
      <c r="F2409" s="1" t="n">
        <v>0</v>
      </c>
      <c r="G2409" s="1" t="n">
        <v>0</v>
      </c>
      <c r="H2409" s="1" t="n">
        <v>0</v>
      </c>
    </row>
    <row r="2410" customFormat="false" ht="12.75" hidden="false" customHeight="false" outlineLevel="0" collapsed="false">
      <c r="A2410" s="1" t="n">
        <v>7550171</v>
      </c>
      <c r="B2410" s="1" t="n">
        <v>133</v>
      </c>
      <c r="C2410" s="1" t="s">
        <v>12</v>
      </c>
      <c r="D2410" s="1" t="s">
        <v>13</v>
      </c>
      <c r="E2410" s="1" t="n">
        <v>1</v>
      </c>
      <c r="F2410" s="1" t="n">
        <v>0</v>
      </c>
      <c r="G2410" s="1" t="n">
        <v>0</v>
      </c>
      <c r="H2410" s="1" t="n">
        <v>0</v>
      </c>
    </row>
    <row r="2411" customFormat="false" ht="12.75" hidden="false" customHeight="false" outlineLevel="0" collapsed="false">
      <c r="A2411" s="1" t="n">
        <v>7550130</v>
      </c>
      <c r="B2411" s="1" t="n">
        <v>44</v>
      </c>
      <c r="C2411" s="1" t="s">
        <v>8</v>
      </c>
      <c r="D2411" s="1" t="s">
        <v>10</v>
      </c>
      <c r="E2411" s="1" t="n">
        <v>1</v>
      </c>
      <c r="F2411" s="1" t="n">
        <v>0</v>
      </c>
      <c r="G2411" s="1" t="n">
        <v>1</v>
      </c>
      <c r="H2411" s="1" t="n">
        <v>0</v>
      </c>
    </row>
    <row r="2412" customFormat="false" ht="12.75" hidden="false" customHeight="false" outlineLevel="0" collapsed="false">
      <c r="A2412" s="1" t="n">
        <v>7548383</v>
      </c>
      <c r="B2412" s="1" t="n">
        <v>79</v>
      </c>
      <c r="C2412" s="1" t="s">
        <v>12</v>
      </c>
      <c r="D2412" s="1" t="s">
        <v>9</v>
      </c>
      <c r="E2412" s="1" t="n">
        <v>1</v>
      </c>
      <c r="F2412" s="1" t="n">
        <v>0</v>
      </c>
      <c r="G2412" s="1" t="n">
        <v>0</v>
      </c>
      <c r="H2412" s="1" t="n">
        <v>0</v>
      </c>
    </row>
    <row r="2413" customFormat="false" ht="12.75" hidden="false" customHeight="false" outlineLevel="0" collapsed="false">
      <c r="A2413" s="1" t="n">
        <v>7548193</v>
      </c>
      <c r="B2413" s="1" t="n">
        <v>191</v>
      </c>
      <c r="C2413" s="1" t="s">
        <v>12</v>
      </c>
      <c r="D2413" s="1" t="s">
        <v>9</v>
      </c>
      <c r="E2413" s="1" t="n">
        <v>1</v>
      </c>
      <c r="F2413" s="1" t="n">
        <v>1</v>
      </c>
      <c r="G2413" s="1" t="n">
        <v>0</v>
      </c>
      <c r="H2413" s="1" t="n">
        <v>1</v>
      </c>
    </row>
    <row r="2414" customFormat="false" ht="12.75" hidden="false" customHeight="false" outlineLevel="0" collapsed="false">
      <c r="A2414" s="1" t="n">
        <v>7546713</v>
      </c>
      <c r="B2414" s="1" t="n">
        <v>156</v>
      </c>
      <c r="C2414" s="1" t="s">
        <v>12</v>
      </c>
      <c r="D2414" s="1" t="s">
        <v>13</v>
      </c>
      <c r="E2414" s="1" t="n">
        <v>0</v>
      </c>
      <c r="F2414" s="1" t="n">
        <v>0</v>
      </c>
      <c r="G2414" s="1" t="n">
        <v>1</v>
      </c>
      <c r="H2414" s="1" t="n">
        <v>0</v>
      </c>
    </row>
    <row r="2415" customFormat="false" ht="12.75" hidden="false" customHeight="false" outlineLevel="0" collapsed="false">
      <c r="A2415" s="1" t="n">
        <v>7546547</v>
      </c>
      <c r="B2415" s="1" t="n">
        <v>217</v>
      </c>
      <c r="C2415" s="1" t="s">
        <v>12</v>
      </c>
      <c r="D2415" s="1" t="s">
        <v>9</v>
      </c>
      <c r="E2415" s="1" t="n">
        <v>1</v>
      </c>
      <c r="F2415" s="1" t="n">
        <v>1</v>
      </c>
      <c r="G2415" s="1" t="n">
        <v>1</v>
      </c>
      <c r="H2415" s="1" t="n">
        <v>1</v>
      </c>
    </row>
    <row r="2416" customFormat="false" ht="12.75" hidden="false" customHeight="false" outlineLevel="0" collapsed="false">
      <c r="A2416" s="1" t="n">
        <v>7546339</v>
      </c>
      <c r="B2416" s="1" t="n">
        <v>176</v>
      </c>
      <c r="C2416" s="1" t="s">
        <v>8</v>
      </c>
      <c r="D2416" s="1" t="s">
        <v>9</v>
      </c>
      <c r="E2416" s="1" t="n">
        <v>1</v>
      </c>
      <c r="F2416" s="1" t="n">
        <v>0</v>
      </c>
      <c r="G2416" s="1" t="n">
        <v>1</v>
      </c>
      <c r="H2416" s="1" t="n">
        <v>1</v>
      </c>
    </row>
    <row r="2417" customFormat="false" ht="12.75" hidden="false" customHeight="false" outlineLevel="0" collapsed="false">
      <c r="A2417" s="1" t="n">
        <v>7545713</v>
      </c>
      <c r="B2417" s="1" t="n">
        <v>44</v>
      </c>
      <c r="C2417" s="1" t="s">
        <v>8</v>
      </c>
      <c r="D2417" s="1" t="s">
        <v>9</v>
      </c>
      <c r="E2417" s="1" t="n">
        <v>0</v>
      </c>
      <c r="F2417" s="1" t="n">
        <v>0</v>
      </c>
      <c r="G2417" s="1" t="n">
        <v>0</v>
      </c>
      <c r="H2417" s="1" t="n">
        <v>0</v>
      </c>
    </row>
    <row r="2418" customFormat="false" ht="12.75" hidden="false" customHeight="false" outlineLevel="0" collapsed="false">
      <c r="A2418" s="1" t="n">
        <v>7543746</v>
      </c>
      <c r="B2418" s="1" t="n">
        <v>104</v>
      </c>
      <c r="C2418" s="1" t="s">
        <v>11</v>
      </c>
      <c r="D2418" s="1" t="s">
        <v>9</v>
      </c>
      <c r="E2418" s="1" t="n">
        <v>1</v>
      </c>
      <c r="F2418" s="1" t="n">
        <v>0</v>
      </c>
      <c r="G2418" s="1" t="n">
        <v>0</v>
      </c>
      <c r="H2418" s="1" t="n">
        <v>0</v>
      </c>
    </row>
    <row r="2419" customFormat="false" ht="12.75" hidden="false" customHeight="false" outlineLevel="0" collapsed="false">
      <c r="A2419" s="1" t="n">
        <v>7543101</v>
      </c>
      <c r="B2419" s="1" t="n">
        <v>114</v>
      </c>
      <c r="C2419" s="1" t="s">
        <v>12</v>
      </c>
      <c r="D2419" s="1" t="s">
        <v>9</v>
      </c>
      <c r="E2419" s="1" t="n">
        <v>0</v>
      </c>
      <c r="F2419" s="1" t="n">
        <v>1</v>
      </c>
      <c r="G2419" s="1" t="n">
        <v>0</v>
      </c>
      <c r="H2419" s="1" t="n">
        <v>1</v>
      </c>
    </row>
    <row r="2420" customFormat="false" ht="12.75" hidden="false" customHeight="false" outlineLevel="0" collapsed="false">
      <c r="A2420" s="1" t="n">
        <v>7542660</v>
      </c>
      <c r="B2420" s="1" t="n">
        <v>145</v>
      </c>
      <c r="C2420" s="1" t="s">
        <v>8</v>
      </c>
      <c r="D2420" s="1" t="s">
        <v>9</v>
      </c>
      <c r="E2420" s="1" t="n">
        <v>1</v>
      </c>
      <c r="F2420" s="1" t="n">
        <v>0</v>
      </c>
      <c r="G2420" s="1" t="n">
        <v>1</v>
      </c>
      <c r="H2420" s="1" t="n">
        <v>0</v>
      </c>
    </row>
    <row r="2421" customFormat="false" ht="12.75" hidden="false" customHeight="false" outlineLevel="0" collapsed="false">
      <c r="A2421" s="1" t="n">
        <v>7541597</v>
      </c>
      <c r="B2421" s="1" t="n">
        <v>26</v>
      </c>
      <c r="C2421" s="1" t="s">
        <v>11</v>
      </c>
      <c r="D2421" s="1" t="s">
        <v>13</v>
      </c>
      <c r="E2421" s="1" t="n">
        <v>0</v>
      </c>
      <c r="F2421" s="1" t="n">
        <v>0</v>
      </c>
      <c r="G2421" s="1" t="n">
        <v>0</v>
      </c>
      <c r="H2421" s="1" t="n">
        <v>0</v>
      </c>
    </row>
    <row r="2422" customFormat="false" ht="12.75" hidden="false" customHeight="false" outlineLevel="0" collapsed="false">
      <c r="A2422" s="1" t="n">
        <v>7540224</v>
      </c>
      <c r="B2422" s="1" t="n">
        <v>53</v>
      </c>
      <c r="C2422" s="1" t="s">
        <v>12</v>
      </c>
      <c r="D2422" s="1" t="s">
        <v>13</v>
      </c>
      <c r="E2422" s="1" t="n">
        <v>1</v>
      </c>
      <c r="F2422" s="1" t="n">
        <v>1</v>
      </c>
      <c r="G2422" s="1" t="n">
        <v>1</v>
      </c>
      <c r="H2422" s="1" t="n">
        <v>0</v>
      </c>
    </row>
    <row r="2423" customFormat="false" ht="12.75" hidden="false" customHeight="false" outlineLevel="0" collapsed="false">
      <c r="A2423" s="1" t="n">
        <v>7537749</v>
      </c>
      <c r="B2423" s="1" t="n">
        <v>34</v>
      </c>
      <c r="C2423" s="1" t="s">
        <v>12</v>
      </c>
      <c r="D2423" s="1" t="s">
        <v>10</v>
      </c>
      <c r="E2423" s="1" t="n">
        <v>1</v>
      </c>
      <c r="F2423" s="1" t="n">
        <v>1</v>
      </c>
      <c r="G2423" s="1" t="n">
        <v>1</v>
      </c>
      <c r="H2423" s="1" t="n">
        <v>0</v>
      </c>
    </row>
    <row r="2424" customFormat="false" ht="12.75" hidden="false" customHeight="false" outlineLevel="0" collapsed="false">
      <c r="A2424" s="1" t="n">
        <v>7535651</v>
      </c>
      <c r="B2424" s="1" t="n">
        <v>56</v>
      </c>
      <c r="C2424" s="1" t="s">
        <v>11</v>
      </c>
      <c r="D2424" s="1" t="s">
        <v>10</v>
      </c>
      <c r="E2424" s="1" t="n">
        <v>0</v>
      </c>
      <c r="F2424" s="1" t="n">
        <v>1</v>
      </c>
      <c r="G2424" s="1" t="n">
        <v>0</v>
      </c>
      <c r="H2424" s="1" t="n">
        <v>0</v>
      </c>
    </row>
    <row r="2425" customFormat="false" ht="12.75" hidden="false" customHeight="false" outlineLevel="0" collapsed="false">
      <c r="A2425" s="1" t="n">
        <v>7535177</v>
      </c>
      <c r="B2425" s="1" t="n">
        <v>152</v>
      </c>
      <c r="C2425" s="1" t="s">
        <v>8</v>
      </c>
      <c r="D2425" s="1" t="s">
        <v>10</v>
      </c>
      <c r="E2425" s="1" t="n">
        <v>0</v>
      </c>
      <c r="F2425" s="1" t="n">
        <v>0</v>
      </c>
      <c r="G2425" s="1" t="n">
        <v>0</v>
      </c>
      <c r="H2425" s="1" t="n">
        <v>0</v>
      </c>
    </row>
    <row r="2426" customFormat="false" ht="12.75" hidden="false" customHeight="false" outlineLevel="0" collapsed="false">
      <c r="A2426" s="1" t="n">
        <v>7534641</v>
      </c>
      <c r="B2426" s="1" t="n">
        <v>208</v>
      </c>
      <c r="C2426" s="1" t="s">
        <v>11</v>
      </c>
      <c r="D2426" s="1" t="s">
        <v>10</v>
      </c>
      <c r="E2426" s="1" t="n">
        <v>0</v>
      </c>
      <c r="F2426" s="1" t="n">
        <v>0</v>
      </c>
      <c r="G2426" s="1" t="n">
        <v>0</v>
      </c>
      <c r="H2426" s="1" t="n">
        <v>0</v>
      </c>
    </row>
    <row r="2427" customFormat="false" ht="12.75" hidden="false" customHeight="false" outlineLevel="0" collapsed="false">
      <c r="A2427" s="1" t="n">
        <v>7534506</v>
      </c>
      <c r="B2427" s="1" t="n">
        <v>82</v>
      </c>
      <c r="C2427" s="1" t="s">
        <v>8</v>
      </c>
      <c r="D2427" s="1" t="s">
        <v>13</v>
      </c>
      <c r="E2427" s="1" t="n">
        <v>1</v>
      </c>
      <c r="F2427" s="1" t="n">
        <v>1</v>
      </c>
      <c r="G2427" s="1" t="n">
        <v>0</v>
      </c>
      <c r="H2427" s="1" t="n">
        <v>1</v>
      </c>
    </row>
    <row r="2428" customFormat="false" ht="12.75" hidden="false" customHeight="false" outlineLevel="0" collapsed="false">
      <c r="A2428" s="1" t="n">
        <v>7532871</v>
      </c>
      <c r="B2428" s="1" t="n">
        <v>31</v>
      </c>
      <c r="C2428" s="1" t="s">
        <v>11</v>
      </c>
      <c r="D2428" s="1" t="s">
        <v>10</v>
      </c>
      <c r="E2428" s="1" t="n">
        <v>1</v>
      </c>
      <c r="F2428" s="1" t="n">
        <v>1</v>
      </c>
      <c r="G2428" s="1" t="n">
        <v>0</v>
      </c>
      <c r="H2428" s="1" t="n">
        <v>0</v>
      </c>
    </row>
    <row r="2429" customFormat="false" ht="12.75" hidden="false" customHeight="false" outlineLevel="0" collapsed="false">
      <c r="A2429" s="1" t="n">
        <v>7531072</v>
      </c>
      <c r="B2429" s="1" t="n">
        <v>67</v>
      </c>
      <c r="C2429" s="1" t="s">
        <v>12</v>
      </c>
      <c r="D2429" s="1" t="s">
        <v>10</v>
      </c>
      <c r="E2429" s="1" t="n">
        <v>1</v>
      </c>
      <c r="F2429" s="1" t="n">
        <v>1</v>
      </c>
      <c r="G2429" s="1" t="n">
        <v>1</v>
      </c>
      <c r="H2429" s="1" t="n">
        <v>0</v>
      </c>
    </row>
    <row r="2430" customFormat="false" ht="12.75" hidden="false" customHeight="false" outlineLevel="0" collapsed="false">
      <c r="A2430" s="1" t="n">
        <v>7527409</v>
      </c>
      <c r="B2430" s="1" t="n">
        <v>38</v>
      </c>
      <c r="C2430" s="1" t="s">
        <v>12</v>
      </c>
      <c r="D2430" s="1" t="s">
        <v>13</v>
      </c>
      <c r="E2430" s="1" t="n">
        <v>1</v>
      </c>
      <c r="F2430" s="1" t="n">
        <v>0</v>
      </c>
      <c r="G2430" s="1" t="n">
        <v>0</v>
      </c>
      <c r="H2430" s="1" t="n">
        <v>0</v>
      </c>
    </row>
    <row r="2431" customFormat="false" ht="12.75" hidden="false" customHeight="false" outlineLevel="0" collapsed="false">
      <c r="A2431" s="1" t="n">
        <v>7527388</v>
      </c>
      <c r="B2431" s="1" t="n">
        <v>182</v>
      </c>
      <c r="C2431" s="1" t="s">
        <v>8</v>
      </c>
      <c r="D2431" s="1" t="s">
        <v>13</v>
      </c>
      <c r="E2431" s="1" t="n">
        <v>0</v>
      </c>
      <c r="F2431" s="1" t="n">
        <v>0</v>
      </c>
      <c r="G2431" s="1" t="n">
        <v>0</v>
      </c>
      <c r="H2431" s="1" t="n">
        <v>0</v>
      </c>
    </row>
    <row r="2432" customFormat="false" ht="12.75" hidden="false" customHeight="false" outlineLevel="0" collapsed="false">
      <c r="A2432" s="1" t="n">
        <v>7523252</v>
      </c>
      <c r="B2432" s="1" t="n">
        <v>216</v>
      </c>
      <c r="C2432" s="1" t="s">
        <v>11</v>
      </c>
      <c r="D2432" s="1" t="s">
        <v>9</v>
      </c>
      <c r="E2432" s="1" t="n">
        <v>1</v>
      </c>
      <c r="F2432" s="1" t="n">
        <v>0</v>
      </c>
      <c r="G2432" s="1" t="n">
        <v>1</v>
      </c>
      <c r="H2432" s="1" t="n">
        <v>1</v>
      </c>
    </row>
    <row r="2433" customFormat="false" ht="12.75" hidden="false" customHeight="false" outlineLevel="0" collapsed="false">
      <c r="A2433" s="1" t="n">
        <v>7522891</v>
      </c>
      <c r="B2433" s="1" t="n">
        <v>145</v>
      </c>
      <c r="C2433" s="1" t="s">
        <v>12</v>
      </c>
      <c r="D2433" s="1" t="s">
        <v>10</v>
      </c>
      <c r="E2433" s="1" t="n">
        <v>0</v>
      </c>
      <c r="F2433" s="1" t="n">
        <v>0</v>
      </c>
      <c r="G2433" s="1" t="n">
        <v>1</v>
      </c>
      <c r="H2433" s="1" t="n">
        <v>0</v>
      </c>
    </row>
    <row r="2434" customFormat="false" ht="12.75" hidden="false" customHeight="false" outlineLevel="0" collapsed="false">
      <c r="A2434" s="1" t="n">
        <v>7522291</v>
      </c>
      <c r="B2434" s="1" t="n">
        <v>200</v>
      </c>
      <c r="C2434" s="1" t="s">
        <v>12</v>
      </c>
      <c r="D2434" s="1" t="s">
        <v>13</v>
      </c>
      <c r="E2434" s="1" t="n">
        <v>1</v>
      </c>
      <c r="F2434" s="1" t="n">
        <v>0</v>
      </c>
      <c r="G2434" s="1" t="n">
        <v>0</v>
      </c>
      <c r="H2434" s="1" t="n">
        <v>0</v>
      </c>
    </row>
    <row r="2435" customFormat="false" ht="12.75" hidden="false" customHeight="false" outlineLevel="0" collapsed="false">
      <c r="A2435" s="1" t="n">
        <v>7522111</v>
      </c>
      <c r="B2435" s="1" t="n">
        <v>96</v>
      </c>
      <c r="C2435" s="1" t="s">
        <v>12</v>
      </c>
      <c r="D2435" s="1" t="s">
        <v>9</v>
      </c>
      <c r="E2435" s="1" t="n">
        <v>0</v>
      </c>
      <c r="F2435" s="1" t="n">
        <v>0</v>
      </c>
      <c r="G2435" s="1" t="n">
        <v>0</v>
      </c>
      <c r="H2435" s="1" t="n">
        <v>0</v>
      </c>
    </row>
    <row r="2436" customFormat="false" ht="12.75" hidden="false" customHeight="false" outlineLevel="0" collapsed="false">
      <c r="A2436" s="1" t="n">
        <v>7521942</v>
      </c>
      <c r="B2436" s="1" t="n">
        <v>97</v>
      </c>
      <c r="C2436" s="1" t="s">
        <v>12</v>
      </c>
      <c r="D2436" s="1" t="s">
        <v>9</v>
      </c>
      <c r="E2436" s="1" t="n">
        <v>1</v>
      </c>
      <c r="F2436" s="1" t="n">
        <v>0</v>
      </c>
      <c r="G2436" s="1" t="n">
        <v>1</v>
      </c>
      <c r="H2436" s="1" t="n">
        <v>0</v>
      </c>
    </row>
    <row r="2437" customFormat="false" ht="12.75" hidden="false" customHeight="false" outlineLevel="0" collapsed="false">
      <c r="A2437" s="1" t="n">
        <v>7521473</v>
      </c>
      <c r="B2437" s="1" t="n">
        <v>75</v>
      </c>
      <c r="C2437" s="1" t="s">
        <v>12</v>
      </c>
      <c r="D2437" s="1" t="s">
        <v>13</v>
      </c>
      <c r="E2437" s="1" t="n">
        <v>1</v>
      </c>
      <c r="F2437" s="1" t="n">
        <v>1</v>
      </c>
      <c r="G2437" s="1" t="n">
        <v>1</v>
      </c>
      <c r="H2437" s="1" t="n">
        <v>0</v>
      </c>
    </row>
    <row r="2438" customFormat="false" ht="12.75" hidden="false" customHeight="false" outlineLevel="0" collapsed="false">
      <c r="A2438" s="1" t="n">
        <v>7520592</v>
      </c>
      <c r="B2438" s="1" t="n">
        <v>87</v>
      </c>
      <c r="C2438" s="1" t="s">
        <v>8</v>
      </c>
      <c r="D2438" s="1" t="s">
        <v>13</v>
      </c>
      <c r="E2438" s="1" t="n">
        <v>0</v>
      </c>
      <c r="F2438" s="1" t="n">
        <v>0</v>
      </c>
      <c r="G2438" s="1" t="n">
        <v>0</v>
      </c>
      <c r="H2438" s="1" t="n">
        <v>0</v>
      </c>
    </row>
    <row r="2439" customFormat="false" ht="12.75" hidden="false" customHeight="false" outlineLevel="0" collapsed="false">
      <c r="A2439" s="1" t="n">
        <v>7520515</v>
      </c>
      <c r="B2439" s="1" t="n">
        <v>183</v>
      </c>
      <c r="C2439" s="1" t="s">
        <v>12</v>
      </c>
      <c r="D2439" s="1" t="s">
        <v>9</v>
      </c>
      <c r="E2439" s="1" t="n">
        <v>1</v>
      </c>
      <c r="F2439" s="1" t="n">
        <v>1</v>
      </c>
      <c r="G2439" s="1" t="n">
        <v>0</v>
      </c>
      <c r="H2439" s="1" t="n">
        <v>1</v>
      </c>
    </row>
    <row r="2440" customFormat="false" ht="12.75" hidden="false" customHeight="false" outlineLevel="0" collapsed="false">
      <c r="A2440" s="1" t="n">
        <v>7520089</v>
      </c>
      <c r="B2440" s="1" t="n">
        <v>93</v>
      </c>
      <c r="C2440" s="1" t="s">
        <v>12</v>
      </c>
      <c r="D2440" s="1" t="s">
        <v>9</v>
      </c>
      <c r="E2440" s="1" t="n">
        <v>0</v>
      </c>
      <c r="F2440" s="1" t="n">
        <v>0</v>
      </c>
      <c r="G2440" s="1" t="n">
        <v>1</v>
      </c>
      <c r="H2440" s="1" t="n">
        <v>0</v>
      </c>
    </row>
    <row r="2441" customFormat="false" ht="12.75" hidden="false" customHeight="false" outlineLevel="0" collapsed="false">
      <c r="A2441" s="1" t="n">
        <v>7517907</v>
      </c>
      <c r="B2441" s="1" t="n">
        <v>92</v>
      </c>
      <c r="C2441" s="1" t="s">
        <v>12</v>
      </c>
      <c r="D2441" s="1" t="s">
        <v>10</v>
      </c>
      <c r="E2441" s="1" t="n">
        <v>1</v>
      </c>
      <c r="F2441" s="1" t="n">
        <v>1</v>
      </c>
      <c r="G2441" s="1" t="n">
        <v>1</v>
      </c>
      <c r="H2441" s="1" t="n">
        <v>0</v>
      </c>
    </row>
    <row r="2442" customFormat="false" ht="12.75" hidden="false" customHeight="false" outlineLevel="0" collapsed="false">
      <c r="A2442" s="1" t="n">
        <v>7517783</v>
      </c>
      <c r="B2442" s="1" t="n">
        <v>142</v>
      </c>
      <c r="C2442" s="1" t="s">
        <v>11</v>
      </c>
      <c r="D2442" s="1" t="s">
        <v>13</v>
      </c>
      <c r="E2442" s="1" t="n">
        <v>1</v>
      </c>
      <c r="F2442" s="1" t="n">
        <v>1</v>
      </c>
      <c r="G2442" s="1" t="n">
        <v>0</v>
      </c>
      <c r="H2442" s="1" t="n">
        <v>0</v>
      </c>
    </row>
    <row r="2443" customFormat="false" ht="12.75" hidden="false" customHeight="false" outlineLevel="0" collapsed="false">
      <c r="A2443" s="1" t="n">
        <v>7517244</v>
      </c>
      <c r="B2443" s="1" t="n">
        <v>67</v>
      </c>
      <c r="C2443" s="1" t="s">
        <v>12</v>
      </c>
      <c r="D2443" s="1" t="s">
        <v>13</v>
      </c>
      <c r="E2443" s="1" t="n">
        <v>1</v>
      </c>
      <c r="F2443" s="1" t="n">
        <v>1</v>
      </c>
      <c r="G2443" s="1" t="n">
        <v>0</v>
      </c>
      <c r="H2443" s="1" t="n">
        <v>1</v>
      </c>
    </row>
    <row r="2444" customFormat="false" ht="12.75" hidden="false" customHeight="false" outlineLevel="0" collapsed="false">
      <c r="A2444" s="1" t="n">
        <v>7517135</v>
      </c>
      <c r="B2444" s="1" t="n">
        <v>81</v>
      </c>
      <c r="C2444" s="1" t="s">
        <v>8</v>
      </c>
      <c r="D2444" s="1" t="s">
        <v>9</v>
      </c>
      <c r="E2444" s="1" t="n">
        <v>0</v>
      </c>
      <c r="F2444" s="1" t="n">
        <v>0</v>
      </c>
      <c r="G2444" s="1" t="n">
        <v>0</v>
      </c>
      <c r="H2444" s="1" t="n">
        <v>0</v>
      </c>
    </row>
    <row r="2445" customFormat="false" ht="12.75" hidden="false" customHeight="false" outlineLevel="0" collapsed="false">
      <c r="A2445" s="1" t="n">
        <v>7516886</v>
      </c>
      <c r="B2445" s="1" t="n">
        <v>59</v>
      </c>
      <c r="C2445" s="1" t="s">
        <v>12</v>
      </c>
      <c r="D2445" s="1" t="s">
        <v>9</v>
      </c>
      <c r="E2445" s="1" t="n">
        <v>0</v>
      </c>
      <c r="F2445" s="1" t="n">
        <v>1</v>
      </c>
      <c r="G2445" s="1" t="n">
        <v>1</v>
      </c>
      <c r="H2445" s="1" t="n">
        <v>0</v>
      </c>
    </row>
    <row r="2446" customFormat="false" ht="12.75" hidden="false" customHeight="false" outlineLevel="0" collapsed="false">
      <c r="A2446" s="1" t="n">
        <v>7514948</v>
      </c>
      <c r="B2446" s="1" t="n">
        <v>62</v>
      </c>
      <c r="C2446" s="1" t="s">
        <v>11</v>
      </c>
      <c r="D2446" s="1" t="s">
        <v>13</v>
      </c>
      <c r="E2446" s="1" t="n">
        <v>0</v>
      </c>
      <c r="F2446" s="1" t="n">
        <v>0</v>
      </c>
      <c r="G2446" s="1" t="n">
        <v>0</v>
      </c>
      <c r="H2446" s="1" t="n">
        <v>0</v>
      </c>
    </row>
    <row r="2447" customFormat="false" ht="12.75" hidden="false" customHeight="false" outlineLevel="0" collapsed="false">
      <c r="A2447" s="1" t="n">
        <v>7513676</v>
      </c>
      <c r="B2447" s="1" t="n">
        <v>160</v>
      </c>
      <c r="C2447" s="1" t="s">
        <v>12</v>
      </c>
      <c r="D2447" s="1" t="s">
        <v>13</v>
      </c>
      <c r="E2447" s="1" t="n">
        <v>1</v>
      </c>
      <c r="F2447" s="1" t="n">
        <v>1</v>
      </c>
      <c r="G2447" s="1" t="n">
        <v>0</v>
      </c>
      <c r="H2447" s="1" t="n">
        <v>1</v>
      </c>
    </row>
    <row r="2448" customFormat="false" ht="12.75" hidden="false" customHeight="false" outlineLevel="0" collapsed="false">
      <c r="A2448" s="1" t="n">
        <v>7512432</v>
      </c>
      <c r="B2448" s="1" t="n">
        <v>93</v>
      </c>
      <c r="C2448" s="1" t="s">
        <v>11</v>
      </c>
      <c r="D2448" s="1" t="s">
        <v>9</v>
      </c>
      <c r="E2448" s="1" t="n">
        <v>0</v>
      </c>
      <c r="F2448" s="1" t="n">
        <v>1</v>
      </c>
      <c r="G2448" s="1" t="n">
        <v>0</v>
      </c>
      <c r="H2448" s="1" t="n">
        <v>1</v>
      </c>
    </row>
    <row r="2449" customFormat="false" ht="12.75" hidden="false" customHeight="false" outlineLevel="0" collapsed="false">
      <c r="A2449" s="1" t="n">
        <v>7511613</v>
      </c>
      <c r="B2449" s="1" t="n">
        <v>192</v>
      </c>
      <c r="C2449" s="1" t="s">
        <v>8</v>
      </c>
      <c r="D2449" s="1" t="s">
        <v>9</v>
      </c>
      <c r="E2449" s="1" t="n">
        <v>0</v>
      </c>
      <c r="F2449" s="1" t="n">
        <v>0</v>
      </c>
      <c r="G2449" s="1" t="n">
        <v>0</v>
      </c>
      <c r="H2449" s="1" t="n">
        <v>0</v>
      </c>
    </row>
    <row r="2450" customFormat="false" ht="12.75" hidden="false" customHeight="false" outlineLevel="0" collapsed="false">
      <c r="A2450" s="1" t="n">
        <v>7511531</v>
      </c>
      <c r="B2450" s="1" t="n">
        <v>216</v>
      </c>
      <c r="C2450" s="1" t="s">
        <v>12</v>
      </c>
      <c r="D2450" s="1" t="s">
        <v>9</v>
      </c>
      <c r="E2450" s="1" t="n">
        <v>0</v>
      </c>
      <c r="F2450" s="1" t="n">
        <v>0</v>
      </c>
      <c r="G2450" s="1" t="n">
        <v>0</v>
      </c>
      <c r="H2450" s="1" t="n">
        <v>0</v>
      </c>
    </row>
    <row r="2451" customFormat="false" ht="12.75" hidden="false" customHeight="false" outlineLevel="0" collapsed="false">
      <c r="A2451" s="1" t="n">
        <v>7510806</v>
      </c>
      <c r="B2451" s="1" t="n">
        <v>90</v>
      </c>
      <c r="C2451" s="1" t="s">
        <v>11</v>
      </c>
      <c r="D2451" s="1" t="s">
        <v>13</v>
      </c>
      <c r="E2451" s="1" t="n">
        <v>1</v>
      </c>
      <c r="F2451" s="1" t="n">
        <v>0</v>
      </c>
      <c r="G2451" s="1" t="n">
        <v>1</v>
      </c>
      <c r="H2451" s="1" t="n">
        <v>0</v>
      </c>
    </row>
    <row r="2452" customFormat="false" ht="12.75" hidden="false" customHeight="false" outlineLevel="0" collapsed="false">
      <c r="A2452" s="1" t="n">
        <v>7510301</v>
      </c>
      <c r="B2452" s="1" t="n">
        <v>151</v>
      </c>
      <c r="C2452" s="1" t="s">
        <v>11</v>
      </c>
      <c r="D2452" s="1" t="s">
        <v>10</v>
      </c>
      <c r="E2452" s="1" t="n">
        <v>0</v>
      </c>
      <c r="F2452" s="1" t="n">
        <v>0</v>
      </c>
      <c r="G2452" s="1" t="n">
        <v>1</v>
      </c>
      <c r="H2452" s="1" t="n">
        <v>0</v>
      </c>
    </row>
    <row r="2453" customFormat="false" ht="12.75" hidden="false" customHeight="false" outlineLevel="0" collapsed="false">
      <c r="A2453" s="1" t="n">
        <v>7509581</v>
      </c>
      <c r="B2453" s="1" t="n">
        <v>217</v>
      </c>
      <c r="C2453" s="1" t="s">
        <v>8</v>
      </c>
      <c r="D2453" s="1" t="s">
        <v>10</v>
      </c>
      <c r="E2453" s="1" t="n">
        <v>0</v>
      </c>
      <c r="F2453" s="1" t="n">
        <v>0</v>
      </c>
      <c r="G2453" s="1" t="n">
        <v>0</v>
      </c>
      <c r="H2453" s="1" t="n">
        <v>0</v>
      </c>
    </row>
    <row r="2454" customFormat="false" ht="12.75" hidden="false" customHeight="false" outlineLevel="0" collapsed="false">
      <c r="A2454" s="1" t="n">
        <v>7509262</v>
      </c>
      <c r="B2454" s="1" t="n">
        <v>21</v>
      </c>
      <c r="C2454" s="1" t="s">
        <v>12</v>
      </c>
      <c r="D2454" s="1" t="s">
        <v>9</v>
      </c>
      <c r="E2454" s="1" t="n">
        <v>0</v>
      </c>
      <c r="F2454" s="1" t="n">
        <v>0</v>
      </c>
      <c r="G2454" s="1" t="n">
        <v>1</v>
      </c>
      <c r="H2454" s="1" t="n">
        <v>0</v>
      </c>
    </row>
    <row r="2455" customFormat="false" ht="12.75" hidden="false" customHeight="false" outlineLevel="0" collapsed="false">
      <c r="A2455" s="1" t="n">
        <v>7509206</v>
      </c>
      <c r="B2455" s="1" t="n">
        <v>183</v>
      </c>
      <c r="C2455" s="1" t="s">
        <v>8</v>
      </c>
      <c r="D2455" s="1" t="s">
        <v>9</v>
      </c>
      <c r="E2455" s="1" t="n">
        <v>1</v>
      </c>
      <c r="F2455" s="1" t="n">
        <v>0</v>
      </c>
      <c r="G2455" s="1" t="n">
        <v>0</v>
      </c>
      <c r="H2455" s="1" t="n">
        <v>1</v>
      </c>
    </row>
    <row r="2456" customFormat="false" ht="12.75" hidden="false" customHeight="false" outlineLevel="0" collapsed="false">
      <c r="A2456" s="1" t="n">
        <v>7508361</v>
      </c>
      <c r="B2456" s="1" t="n">
        <v>177</v>
      </c>
      <c r="C2456" s="1" t="s">
        <v>12</v>
      </c>
      <c r="D2456" s="1" t="s">
        <v>10</v>
      </c>
      <c r="E2456" s="1" t="n">
        <v>0</v>
      </c>
      <c r="F2456" s="1" t="n">
        <v>1</v>
      </c>
      <c r="G2456" s="1" t="n">
        <v>0</v>
      </c>
      <c r="H2456" s="1" t="n">
        <v>1</v>
      </c>
    </row>
    <row r="2457" customFormat="false" ht="12.75" hidden="false" customHeight="false" outlineLevel="0" collapsed="false">
      <c r="A2457" s="1" t="n">
        <v>7507281</v>
      </c>
      <c r="B2457" s="1" t="n">
        <v>39</v>
      </c>
      <c r="C2457" s="1" t="s">
        <v>8</v>
      </c>
      <c r="D2457" s="1" t="s">
        <v>10</v>
      </c>
      <c r="E2457" s="1" t="n">
        <v>0</v>
      </c>
      <c r="F2457" s="1" t="n">
        <v>1</v>
      </c>
      <c r="G2457" s="1" t="n">
        <v>1</v>
      </c>
      <c r="H2457" s="1" t="n">
        <v>0</v>
      </c>
    </row>
    <row r="2458" customFormat="false" ht="12.75" hidden="false" customHeight="false" outlineLevel="0" collapsed="false">
      <c r="A2458" s="1" t="n">
        <v>7502589</v>
      </c>
      <c r="B2458" s="1" t="n">
        <v>179</v>
      </c>
      <c r="C2458" s="1" t="s">
        <v>12</v>
      </c>
      <c r="D2458" s="1" t="s">
        <v>9</v>
      </c>
      <c r="E2458" s="1" t="n">
        <v>0</v>
      </c>
      <c r="F2458" s="1" t="n">
        <v>0</v>
      </c>
      <c r="G2458" s="1" t="n">
        <v>0</v>
      </c>
      <c r="H2458" s="1" t="n">
        <v>0</v>
      </c>
    </row>
    <row r="2459" customFormat="false" ht="12.75" hidden="false" customHeight="false" outlineLevel="0" collapsed="false">
      <c r="A2459" s="1" t="n">
        <v>7502017</v>
      </c>
      <c r="B2459" s="1" t="n">
        <v>85</v>
      </c>
      <c r="C2459" s="1" t="s">
        <v>12</v>
      </c>
      <c r="D2459" s="1" t="s">
        <v>13</v>
      </c>
      <c r="E2459" s="1" t="n">
        <v>0</v>
      </c>
      <c r="F2459" s="1" t="n">
        <v>0</v>
      </c>
      <c r="G2459" s="1" t="n">
        <v>1</v>
      </c>
      <c r="H2459" s="1" t="n">
        <v>0</v>
      </c>
    </row>
    <row r="2460" customFormat="false" ht="12.75" hidden="false" customHeight="false" outlineLevel="0" collapsed="false">
      <c r="A2460" s="1" t="n">
        <v>7501972</v>
      </c>
      <c r="B2460" s="1" t="n">
        <v>64</v>
      </c>
      <c r="C2460" s="1" t="s">
        <v>12</v>
      </c>
      <c r="D2460" s="1" t="s">
        <v>10</v>
      </c>
      <c r="E2460" s="1" t="n">
        <v>0</v>
      </c>
      <c r="F2460" s="1" t="n">
        <v>0</v>
      </c>
      <c r="G2460" s="1" t="n">
        <v>0</v>
      </c>
      <c r="H2460" s="1" t="n">
        <v>0</v>
      </c>
    </row>
    <row r="2461" customFormat="false" ht="12.75" hidden="false" customHeight="false" outlineLevel="0" collapsed="false">
      <c r="A2461" s="1" t="n">
        <v>7501363</v>
      </c>
      <c r="B2461" s="1" t="n">
        <v>53</v>
      </c>
      <c r="C2461" s="1" t="s">
        <v>8</v>
      </c>
      <c r="D2461" s="1" t="s">
        <v>9</v>
      </c>
      <c r="E2461" s="1" t="n">
        <v>1</v>
      </c>
      <c r="F2461" s="1" t="n">
        <v>0</v>
      </c>
      <c r="G2461" s="1" t="n">
        <v>1</v>
      </c>
      <c r="H2461" s="1" t="n">
        <v>0</v>
      </c>
    </row>
    <row r="2462" customFormat="false" ht="12.75" hidden="false" customHeight="false" outlineLevel="0" collapsed="false">
      <c r="A2462" s="1" t="n">
        <v>7501323</v>
      </c>
      <c r="B2462" s="1" t="n">
        <v>155</v>
      </c>
      <c r="C2462" s="1" t="s">
        <v>8</v>
      </c>
      <c r="D2462" s="1" t="s">
        <v>10</v>
      </c>
      <c r="E2462" s="1" t="n">
        <v>0</v>
      </c>
      <c r="F2462" s="1" t="n">
        <v>0</v>
      </c>
      <c r="G2462" s="1" t="n">
        <v>1</v>
      </c>
      <c r="H2462" s="1" t="n">
        <v>0</v>
      </c>
    </row>
    <row r="2463" customFormat="false" ht="12.75" hidden="false" customHeight="false" outlineLevel="0" collapsed="false">
      <c r="A2463" s="1" t="n">
        <v>7501021</v>
      </c>
      <c r="B2463" s="1" t="n">
        <v>205</v>
      </c>
      <c r="C2463" s="1" t="s">
        <v>12</v>
      </c>
      <c r="D2463" s="1" t="s">
        <v>9</v>
      </c>
      <c r="E2463" s="1" t="n">
        <v>0</v>
      </c>
      <c r="F2463" s="1" t="n">
        <v>0</v>
      </c>
      <c r="G2463" s="1" t="n">
        <v>1</v>
      </c>
      <c r="H2463" s="1" t="n">
        <v>1</v>
      </c>
    </row>
    <row r="2464" customFormat="false" ht="12.75" hidden="false" customHeight="false" outlineLevel="0" collapsed="false">
      <c r="A2464" s="1" t="n">
        <v>7500700</v>
      </c>
      <c r="B2464" s="1" t="n">
        <v>54</v>
      </c>
      <c r="C2464" s="1" t="s">
        <v>8</v>
      </c>
      <c r="D2464" s="1" t="s">
        <v>13</v>
      </c>
      <c r="E2464" s="1" t="n">
        <v>0</v>
      </c>
      <c r="F2464" s="1" t="n">
        <v>1</v>
      </c>
      <c r="G2464" s="1" t="n">
        <v>1</v>
      </c>
      <c r="H2464" s="1" t="n">
        <v>0</v>
      </c>
    </row>
    <row r="2465" customFormat="false" ht="12.75" hidden="false" customHeight="false" outlineLevel="0" collapsed="false">
      <c r="A2465" s="1" t="n">
        <v>7500680</v>
      </c>
      <c r="B2465" s="1" t="n">
        <v>131</v>
      </c>
      <c r="C2465" s="1" t="s">
        <v>8</v>
      </c>
      <c r="D2465" s="1" t="s">
        <v>9</v>
      </c>
      <c r="E2465" s="1" t="n">
        <v>1</v>
      </c>
      <c r="F2465" s="1" t="n">
        <v>0</v>
      </c>
      <c r="G2465" s="1" t="n">
        <v>1</v>
      </c>
      <c r="H2465" s="1" t="n">
        <v>1</v>
      </c>
    </row>
    <row r="2466" customFormat="false" ht="12.75" hidden="false" customHeight="false" outlineLevel="0" collapsed="false">
      <c r="A2466" s="1" t="n">
        <v>7498603</v>
      </c>
      <c r="B2466" s="1" t="n">
        <v>25</v>
      </c>
      <c r="C2466" s="1" t="s">
        <v>12</v>
      </c>
      <c r="D2466" s="1" t="s">
        <v>13</v>
      </c>
      <c r="E2466" s="1" t="n">
        <v>0</v>
      </c>
      <c r="F2466" s="1" t="n">
        <v>1</v>
      </c>
      <c r="G2466" s="1" t="n">
        <v>0</v>
      </c>
      <c r="H2466" s="1" t="n">
        <v>0</v>
      </c>
    </row>
    <row r="2467" customFormat="false" ht="12.75" hidden="false" customHeight="false" outlineLevel="0" collapsed="false">
      <c r="A2467" s="1" t="n">
        <v>7498219</v>
      </c>
      <c r="B2467" s="1" t="n">
        <v>97</v>
      </c>
      <c r="C2467" s="1" t="s">
        <v>8</v>
      </c>
      <c r="D2467" s="1" t="s">
        <v>9</v>
      </c>
      <c r="E2467" s="1" t="n">
        <v>0</v>
      </c>
      <c r="F2467" s="1" t="n">
        <v>0</v>
      </c>
      <c r="G2467" s="1" t="n">
        <v>1</v>
      </c>
      <c r="H2467" s="1" t="n">
        <v>0</v>
      </c>
    </row>
    <row r="2468" customFormat="false" ht="12.75" hidden="false" customHeight="false" outlineLevel="0" collapsed="false">
      <c r="A2468" s="1" t="n">
        <v>7497439</v>
      </c>
      <c r="B2468" s="1" t="n">
        <v>101</v>
      </c>
      <c r="C2468" s="1" t="s">
        <v>8</v>
      </c>
      <c r="D2468" s="1" t="s">
        <v>9</v>
      </c>
      <c r="E2468" s="1" t="n">
        <v>1</v>
      </c>
      <c r="F2468" s="1" t="n">
        <v>1</v>
      </c>
      <c r="G2468" s="1" t="n">
        <v>0</v>
      </c>
      <c r="H2468" s="1" t="n">
        <v>1</v>
      </c>
    </row>
    <row r="2469" customFormat="false" ht="12.75" hidden="false" customHeight="false" outlineLevel="0" collapsed="false">
      <c r="A2469" s="1" t="n">
        <v>7495257</v>
      </c>
      <c r="B2469" s="1" t="n">
        <v>193</v>
      </c>
      <c r="C2469" s="1" t="s">
        <v>11</v>
      </c>
      <c r="D2469" s="1" t="s">
        <v>13</v>
      </c>
      <c r="E2469" s="1" t="n">
        <v>1</v>
      </c>
      <c r="F2469" s="1" t="n">
        <v>0</v>
      </c>
      <c r="G2469" s="1" t="n">
        <v>1</v>
      </c>
      <c r="H2469" s="1" t="n">
        <v>0</v>
      </c>
    </row>
    <row r="2470" customFormat="false" ht="12.75" hidden="false" customHeight="false" outlineLevel="0" collapsed="false">
      <c r="A2470" s="1" t="n">
        <v>7495100</v>
      </c>
      <c r="B2470" s="1" t="n">
        <v>131</v>
      </c>
      <c r="C2470" s="1" t="s">
        <v>12</v>
      </c>
      <c r="D2470" s="1" t="s">
        <v>13</v>
      </c>
      <c r="E2470" s="1" t="n">
        <v>0</v>
      </c>
      <c r="F2470" s="1" t="n">
        <v>1</v>
      </c>
      <c r="G2470" s="1" t="n">
        <v>0</v>
      </c>
      <c r="H2470" s="1" t="n">
        <v>1</v>
      </c>
    </row>
    <row r="2471" customFormat="false" ht="12.75" hidden="false" customHeight="false" outlineLevel="0" collapsed="false">
      <c r="A2471" s="1" t="n">
        <v>7494782</v>
      </c>
      <c r="B2471" s="1" t="n">
        <v>27</v>
      </c>
      <c r="C2471" s="1" t="s">
        <v>11</v>
      </c>
      <c r="D2471" s="1" t="s">
        <v>9</v>
      </c>
      <c r="E2471" s="1" t="n">
        <v>1</v>
      </c>
      <c r="F2471" s="1" t="n">
        <v>1</v>
      </c>
      <c r="G2471" s="1" t="n">
        <v>1</v>
      </c>
      <c r="H2471" s="1" t="n">
        <v>0</v>
      </c>
    </row>
    <row r="2472" customFormat="false" ht="12.75" hidden="false" customHeight="false" outlineLevel="0" collapsed="false">
      <c r="A2472" s="1" t="n">
        <v>7490423</v>
      </c>
      <c r="B2472" s="1" t="n">
        <v>172</v>
      </c>
      <c r="C2472" s="1" t="s">
        <v>12</v>
      </c>
      <c r="D2472" s="1" t="s">
        <v>9</v>
      </c>
      <c r="E2472" s="1" t="n">
        <v>0</v>
      </c>
      <c r="F2472" s="1" t="n">
        <v>0</v>
      </c>
      <c r="G2472" s="1" t="n">
        <v>0</v>
      </c>
      <c r="H2472" s="1" t="n">
        <v>1</v>
      </c>
    </row>
    <row r="2473" customFormat="false" ht="12.75" hidden="false" customHeight="false" outlineLevel="0" collapsed="false">
      <c r="A2473" s="1" t="n">
        <v>7490285</v>
      </c>
      <c r="B2473" s="1" t="n">
        <v>63</v>
      </c>
      <c r="C2473" s="1" t="s">
        <v>8</v>
      </c>
      <c r="D2473" s="1" t="s">
        <v>10</v>
      </c>
      <c r="E2473" s="1" t="n">
        <v>0</v>
      </c>
      <c r="F2473" s="1" t="n">
        <v>0</v>
      </c>
      <c r="G2473" s="1" t="n">
        <v>0</v>
      </c>
      <c r="H2473" s="1" t="n">
        <v>0</v>
      </c>
    </row>
    <row r="2474" customFormat="false" ht="12.75" hidden="false" customHeight="false" outlineLevel="0" collapsed="false">
      <c r="A2474" s="1" t="n">
        <v>7488112</v>
      </c>
      <c r="B2474" s="1" t="n">
        <v>115</v>
      </c>
      <c r="C2474" s="1" t="s">
        <v>12</v>
      </c>
      <c r="D2474" s="1" t="s">
        <v>10</v>
      </c>
      <c r="E2474" s="1" t="n">
        <v>1</v>
      </c>
      <c r="F2474" s="1" t="n">
        <v>0</v>
      </c>
      <c r="G2474" s="1" t="n">
        <v>0</v>
      </c>
      <c r="H2474" s="1" t="n">
        <v>0</v>
      </c>
    </row>
    <row r="2475" customFormat="false" ht="12.75" hidden="false" customHeight="false" outlineLevel="0" collapsed="false">
      <c r="A2475" s="1" t="n">
        <v>7487604</v>
      </c>
      <c r="B2475" s="1" t="n">
        <v>218</v>
      </c>
      <c r="C2475" s="1" t="s">
        <v>8</v>
      </c>
      <c r="D2475" s="1" t="s">
        <v>10</v>
      </c>
      <c r="E2475" s="1" t="n">
        <v>1</v>
      </c>
      <c r="F2475" s="1" t="n">
        <v>0</v>
      </c>
      <c r="G2475" s="1" t="n">
        <v>0</v>
      </c>
      <c r="H2475" s="1" t="n">
        <v>0</v>
      </c>
    </row>
    <row r="2476" customFormat="false" ht="12.75" hidden="false" customHeight="false" outlineLevel="0" collapsed="false">
      <c r="A2476" s="1" t="n">
        <v>7487527</v>
      </c>
      <c r="B2476" s="1" t="n">
        <v>204</v>
      </c>
      <c r="C2476" s="1" t="s">
        <v>11</v>
      </c>
      <c r="D2476" s="1" t="s">
        <v>13</v>
      </c>
      <c r="E2476" s="1" t="n">
        <v>0</v>
      </c>
      <c r="F2476" s="1" t="n">
        <v>1</v>
      </c>
      <c r="G2476" s="1" t="n">
        <v>0</v>
      </c>
      <c r="H2476" s="1" t="n">
        <v>1</v>
      </c>
    </row>
    <row r="2477" customFormat="false" ht="12.75" hidden="false" customHeight="false" outlineLevel="0" collapsed="false">
      <c r="A2477" s="1" t="n">
        <v>7486497</v>
      </c>
      <c r="B2477" s="1" t="n">
        <v>185</v>
      </c>
      <c r="C2477" s="1" t="s">
        <v>8</v>
      </c>
      <c r="D2477" s="1" t="s">
        <v>10</v>
      </c>
      <c r="E2477" s="1" t="n">
        <v>1</v>
      </c>
      <c r="F2477" s="1" t="n">
        <v>1</v>
      </c>
      <c r="G2477" s="1" t="n">
        <v>0</v>
      </c>
      <c r="H2477" s="1" t="n">
        <v>0</v>
      </c>
    </row>
    <row r="2478" customFormat="false" ht="12.75" hidden="false" customHeight="false" outlineLevel="0" collapsed="false">
      <c r="A2478" s="1" t="n">
        <v>7486152</v>
      </c>
      <c r="B2478" s="1" t="n">
        <v>124</v>
      </c>
      <c r="C2478" s="1" t="s">
        <v>8</v>
      </c>
      <c r="D2478" s="1" t="s">
        <v>13</v>
      </c>
      <c r="E2478" s="1" t="n">
        <v>1</v>
      </c>
      <c r="F2478" s="1" t="n">
        <v>1</v>
      </c>
      <c r="G2478" s="1" t="n">
        <v>1</v>
      </c>
      <c r="H2478" s="1" t="n">
        <v>0</v>
      </c>
    </row>
    <row r="2479" customFormat="false" ht="12.75" hidden="false" customHeight="false" outlineLevel="0" collapsed="false">
      <c r="A2479" s="1" t="n">
        <v>7480533</v>
      </c>
      <c r="B2479" s="1" t="n">
        <v>104</v>
      </c>
      <c r="C2479" s="1" t="s">
        <v>8</v>
      </c>
      <c r="D2479" s="1" t="s">
        <v>9</v>
      </c>
      <c r="E2479" s="1" t="n">
        <v>0</v>
      </c>
      <c r="F2479" s="1" t="n">
        <v>0</v>
      </c>
      <c r="G2479" s="1" t="n">
        <v>1</v>
      </c>
      <c r="H2479" s="1" t="n">
        <v>0</v>
      </c>
    </row>
    <row r="2480" customFormat="false" ht="12.75" hidden="false" customHeight="false" outlineLevel="0" collapsed="false">
      <c r="A2480" s="1" t="n">
        <v>7480106</v>
      </c>
      <c r="B2480" s="1" t="n">
        <v>181</v>
      </c>
      <c r="C2480" s="1" t="s">
        <v>12</v>
      </c>
      <c r="D2480" s="1" t="s">
        <v>9</v>
      </c>
      <c r="E2480" s="1" t="n">
        <v>0</v>
      </c>
      <c r="F2480" s="1" t="n">
        <v>0</v>
      </c>
      <c r="G2480" s="1" t="n">
        <v>0</v>
      </c>
      <c r="H2480" s="1" t="n">
        <v>1</v>
      </c>
    </row>
    <row r="2481" customFormat="false" ht="12.75" hidden="false" customHeight="false" outlineLevel="0" collapsed="false">
      <c r="A2481" s="1" t="n">
        <v>7479484</v>
      </c>
      <c r="B2481" s="1" t="n">
        <v>23</v>
      </c>
      <c r="C2481" s="1" t="s">
        <v>11</v>
      </c>
      <c r="D2481" s="1" t="s">
        <v>10</v>
      </c>
      <c r="E2481" s="1" t="n">
        <v>0</v>
      </c>
      <c r="F2481" s="1" t="n">
        <v>1</v>
      </c>
      <c r="G2481" s="1" t="n">
        <v>1</v>
      </c>
      <c r="H2481" s="1" t="n">
        <v>0</v>
      </c>
    </row>
    <row r="2482" customFormat="false" ht="12.75" hidden="false" customHeight="false" outlineLevel="0" collapsed="false">
      <c r="A2482" s="1" t="n">
        <v>7479017</v>
      </c>
      <c r="B2482" s="1" t="n">
        <v>97</v>
      </c>
      <c r="C2482" s="1" t="s">
        <v>12</v>
      </c>
      <c r="D2482" s="1" t="s">
        <v>10</v>
      </c>
      <c r="E2482" s="1" t="n">
        <v>0</v>
      </c>
      <c r="F2482" s="1" t="n">
        <v>0</v>
      </c>
      <c r="G2482" s="1" t="n">
        <v>0</v>
      </c>
      <c r="H2482" s="1" t="n">
        <v>0</v>
      </c>
    </row>
    <row r="2483" customFormat="false" ht="12.75" hidden="false" customHeight="false" outlineLevel="0" collapsed="false">
      <c r="A2483" s="1" t="n">
        <v>7478793</v>
      </c>
      <c r="B2483" s="1" t="n">
        <v>127</v>
      </c>
      <c r="C2483" s="1" t="s">
        <v>12</v>
      </c>
      <c r="D2483" s="1" t="s">
        <v>9</v>
      </c>
      <c r="E2483" s="1" t="n">
        <v>0</v>
      </c>
      <c r="F2483" s="1" t="n">
        <v>0</v>
      </c>
      <c r="G2483" s="1" t="n">
        <v>1</v>
      </c>
      <c r="H2483" s="1" t="n">
        <v>0</v>
      </c>
    </row>
    <row r="2484" customFormat="false" ht="12.75" hidden="false" customHeight="false" outlineLevel="0" collapsed="false">
      <c r="A2484" s="1" t="n">
        <v>7476777</v>
      </c>
      <c r="B2484" s="1" t="n">
        <v>43</v>
      </c>
      <c r="C2484" s="1" t="s">
        <v>8</v>
      </c>
      <c r="D2484" s="1" t="s">
        <v>10</v>
      </c>
      <c r="E2484" s="1" t="n">
        <v>0</v>
      </c>
      <c r="F2484" s="1" t="n">
        <v>0</v>
      </c>
      <c r="G2484" s="1" t="n">
        <v>0</v>
      </c>
      <c r="H2484" s="1" t="n">
        <v>0</v>
      </c>
    </row>
    <row r="2485" customFormat="false" ht="12.75" hidden="false" customHeight="false" outlineLevel="0" collapsed="false">
      <c r="A2485" s="1" t="n">
        <v>7476678</v>
      </c>
      <c r="B2485" s="1" t="n">
        <v>26</v>
      </c>
      <c r="C2485" s="1" t="s">
        <v>8</v>
      </c>
      <c r="D2485" s="1" t="s">
        <v>13</v>
      </c>
      <c r="E2485" s="1" t="n">
        <v>0</v>
      </c>
      <c r="F2485" s="1" t="n">
        <v>1</v>
      </c>
      <c r="G2485" s="1" t="n">
        <v>0</v>
      </c>
      <c r="H2485" s="1" t="n">
        <v>1</v>
      </c>
    </row>
    <row r="2486" customFormat="false" ht="12.75" hidden="false" customHeight="false" outlineLevel="0" collapsed="false">
      <c r="A2486" s="1" t="n">
        <v>7474639</v>
      </c>
      <c r="B2486" s="1" t="n">
        <v>110</v>
      </c>
      <c r="C2486" s="1" t="s">
        <v>12</v>
      </c>
      <c r="D2486" s="1" t="s">
        <v>10</v>
      </c>
      <c r="E2486" s="1" t="n">
        <v>0</v>
      </c>
      <c r="F2486" s="1" t="n">
        <v>1</v>
      </c>
      <c r="G2486" s="1" t="n">
        <v>0</v>
      </c>
      <c r="H2486" s="1" t="n">
        <v>0</v>
      </c>
    </row>
    <row r="2487" customFormat="false" ht="12.75" hidden="false" customHeight="false" outlineLevel="0" collapsed="false">
      <c r="A2487" s="1" t="n">
        <v>7471079</v>
      </c>
      <c r="B2487" s="1" t="n">
        <v>172</v>
      </c>
      <c r="C2487" s="1" t="s">
        <v>12</v>
      </c>
      <c r="D2487" s="1" t="s">
        <v>13</v>
      </c>
      <c r="E2487" s="1" t="n">
        <v>0</v>
      </c>
      <c r="F2487" s="1" t="n">
        <v>0</v>
      </c>
      <c r="G2487" s="1" t="n">
        <v>1</v>
      </c>
      <c r="H2487" s="1" t="n">
        <v>0</v>
      </c>
    </row>
    <row r="2488" customFormat="false" ht="12.75" hidden="false" customHeight="false" outlineLevel="0" collapsed="false">
      <c r="A2488" s="1" t="n">
        <v>7470827</v>
      </c>
      <c r="B2488" s="1" t="n">
        <v>41</v>
      </c>
      <c r="C2488" s="1" t="s">
        <v>11</v>
      </c>
      <c r="D2488" s="1" t="s">
        <v>9</v>
      </c>
      <c r="E2488" s="1" t="n">
        <v>0</v>
      </c>
      <c r="F2488" s="1" t="n">
        <v>0</v>
      </c>
      <c r="G2488" s="1" t="n">
        <v>0</v>
      </c>
      <c r="H2488" s="1" t="n">
        <v>0</v>
      </c>
    </row>
    <row r="2489" customFormat="false" ht="12.75" hidden="false" customHeight="false" outlineLevel="0" collapsed="false">
      <c r="A2489" s="1" t="n">
        <v>7470720</v>
      </c>
      <c r="B2489" s="1" t="n">
        <v>169</v>
      </c>
      <c r="C2489" s="1" t="s">
        <v>8</v>
      </c>
      <c r="D2489" s="1" t="s">
        <v>13</v>
      </c>
      <c r="E2489" s="1" t="n">
        <v>0</v>
      </c>
      <c r="F2489" s="1" t="n">
        <v>1</v>
      </c>
      <c r="G2489" s="1" t="n">
        <v>1</v>
      </c>
      <c r="H2489" s="1" t="n">
        <v>0</v>
      </c>
    </row>
    <row r="2490" customFormat="false" ht="12.75" hidden="false" customHeight="false" outlineLevel="0" collapsed="false">
      <c r="A2490" s="1" t="n">
        <v>7470360</v>
      </c>
      <c r="B2490" s="1" t="n">
        <v>47</v>
      </c>
      <c r="C2490" s="1" t="s">
        <v>8</v>
      </c>
      <c r="D2490" s="1" t="s">
        <v>10</v>
      </c>
      <c r="E2490" s="1" t="n">
        <v>1</v>
      </c>
      <c r="F2490" s="1" t="n">
        <v>1</v>
      </c>
      <c r="G2490" s="1" t="n">
        <v>0</v>
      </c>
      <c r="H2490" s="1" t="n">
        <v>1</v>
      </c>
    </row>
    <row r="2491" customFormat="false" ht="12.75" hidden="false" customHeight="false" outlineLevel="0" collapsed="false">
      <c r="A2491" s="1" t="n">
        <v>7470097</v>
      </c>
      <c r="B2491" s="1" t="n">
        <v>91</v>
      </c>
      <c r="C2491" s="1" t="s">
        <v>8</v>
      </c>
      <c r="D2491" s="1" t="s">
        <v>10</v>
      </c>
      <c r="E2491" s="1" t="n">
        <v>1</v>
      </c>
      <c r="F2491" s="1" t="n">
        <v>1</v>
      </c>
      <c r="G2491" s="1" t="n">
        <v>1</v>
      </c>
      <c r="H2491" s="1" t="n">
        <v>0</v>
      </c>
    </row>
    <row r="2492" customFormat="false" ht="12.75" hidden="false" customHeight="false" outlineLevel="0" collapsed="false">
      <c r="A2492" s="1" t="n">
        <v>7469899</v>
      </c>
      <c r="B2492" s="1" t="n">
        <v>25</v>
      </c>
      <c r="C2492" s="1" t="s">
        <v>12</v>
      </c>
      <c r="D2492" s="1" t="s">
        <v>10</v>
      </c>
      <c r="E2492" s="1" t="n">
        <v>1</v>
      </c>
      <c r="F2492" s="1" t="n">
        <v>1</v>
      </c>
      <c r="G2492" s="1" t="n">
        <v>0</v>
      </c>
      <c r="H2492" s="1" t="n">
        <v>0</v>
      </c>
    </row>
    <row r="2493" customFormat="false" ht="12.75" hidden="false" customHeight="false" outlineLevel="0" collapsed="false">
      <c r="A2493" s="1" t="n">
        <v>7469612</v>
      </c>
      <c r="B2493" s="1" t="n">
        <v>182</v>
      </c>
      <c r="C2493" s="1" t="s">
        <v>12</v>
      </c>
      <c r="D2493" s="1" t="s">
        <v>10</v>
      </c>
      <c r="E2493" s="1" t="n">
        <v>1</v>
      </c>
      <c r="F2493" s="1" t="n">
        <v>1</v>
      </c>
      <c r="G2493" s="1" t="n">
        <v>1</v>
      </c>
      <c r="H2493" s="1" t="n">
        <v>0</v>
      </c>
    </row>
    <row r="2494" customFormat="false" ht="12.75" hidden="false" customHeight="false" outlineLevel="0" collapsed="false">
      <c r="A2494" s="1" t="n">
        <v>7468928</v>
      </c>
      <c r="B2494" s="1" t="n">
        <v>154</v>
      </c>
      <c r="C2494" s="1" t="s">
        <v>12</v>
      </c>
      <c r="D2494" s="1" t="s">
        <v>9</v>
      </c>
      <c r="E2494" s="1" t="n">
        <v>0</v>
      </c>
      <c r="F2494" s="1" t="n">
        <v>1</v>
      </c>
      <c r="G2494" s="1" t="n">
        <v>0</v>
      </c>
      <c r="H2494" s="1" t="n">
        <v>1</v>
      </c>
    </row>
    <row r="2495" customFormat="false" ht="12.75" hidden="false" customHeight="false" outlineLevel="0" collapsed="false">
      <c r="A2495" s="1" t="n">
        <v>7465476</v>
      </c>
      <c r="B2495" s="1" t="n">
        <v>210</v>
      </c>
      <c r="C2495" s="1" t="s">
        <v>11</v>
      </c>
      <c r="D2495" s="1" t="s">
        <v>10</v>
      </c>
      <c r="E2495" s="1" t="n">
        <v>0</v>
      </c>
      <c r="F2495" s="1" t="n">
        <v>1</v>
      </c>
      <c r="G2495" s="1" t="n">
        <v>1</v>
      </c>
      <c r="H2495" s="1" t="n">
        <v>0</v>
      </c>
    </row>
    <row r="2496" customFormat="false" ht="12.75" hidden="false" customHeight="false" outlineLevel="0" collapsed="false">
      <c r="A2496" s="1" t="n">
        <v>7465272</v>
      </c>
      <c r="B2496" s="1" t="n">
        <v>189</v>
      </c>
      <c r="C2496" s="1" t="s">
        <v>8</v>
      </c>
      <c r="D2496" s="1" t="s">
        <v>9</v>
      </c>
      <c r="E2496" s="1" t="n">
        <v>0</v>
      </c>
      <c r="F2496" s="1" t="n">
        <v>1</v>
      </c>
      <c r="G2496" s="1" t="n">
        <v>0</v>
      </c>
      <c r="H2496" s="1" t="n">
        <v>1</v>
      </c>
    </row>
    <row r="2497" customFormat="false" ht="12.75" hidden="false" customHeight="false" outlineLevel="0" collapsed="false">
      <c r="A2497" s="1" t="n">
        <v>7464209</v>
      </c>
      <c r="B2497" s="1" t="n">
        <v>34</v>
      </c>
      <c r="C2497" s="1" t="s">
        <v>12</v>
      </c>
      <c r="D2497" s="1" t="s">
        <v>13</v>
      </c>
      <c r="E2497" s="1" t="n">
        <v>0</v>
      </c>
      <c r="F2497" s="1" t="n">
        <v>1</v>
      </c>
      <c r="G2497" s="1" t="n">
        <v>1</v>
      </c>
      <c r="H2497" s="1" t="n">
        <v>0</v>
      </c>
    </row>
    <row r="2498" customFormat="false" ht="12.75" hidden="false" customHeight="false" outlineLevel="0" collapsed="false">
      <c r="A2498" s="1" t="n">
        <v>7463661</v>
      </c>
      <c r="B2498" s="1" t="n">
        <v>37</v>
      </c>
      <c r="C2498" s="1" t="s">
        <v>8</v>
      </c>
      <c r="D2498" s="1" t="s">
        <v>10</v>
      </c>
      <c r="E2498" s="1" t="n">
        <v>0</v>
      </c>
      <c r="F2498" s="1" t="n">
        <v>0</v>
      </c>
      <c r="G2498" s="1" t="n">
        <v>0</v>
      </c>
      <c r="H2498" s="1" t="n">
        <v>0</v>
      </c>
    </row>
    <row r="2499" customFormat="false" ht="12.75" hidden="false" customHeight="false" outlineLevel="0" collapsed="false">
      <c r="A2499" s="1" t="n">
        <v>7460786</v>
      </c>
      <c r="B2499" s="1" t="n">
        <v>97</v>
      </c>
      <c r="C2499" s="1" t="s">
        <v>8</v>
      </c>
      <c r="D2499" s="1" t="s">
        <v>13</v>
      </c>
      <c r="E2499" s="1" t="n">
        <v>1</v>
      </c>
      <c r="F2499" s="1" t="n">
        <v>0</v>
      </c>
      <c r="G2499" s="1" t="n">
        <v>0</v>
      </c>
      <c r="H2499" s="1" t="n">
        <v>0</v>
      </c>
    </row>
    <row r="2500" customFormat="false" ht="12.75" hidden="false" customHeight="false" outlineLevel="0" collapsed="false">
      <c r="A2500" s="1" t="n">
        <v>7460144</v>
      </c>
      <c r="B2500" s="1" t="n">
        <v>125</v>
      </c>
      <c r="C2500" s="1" t="s">
        <v>12</v>
      </c>
      <c r="D2500" s="1" t="s">
        <v>9</v>
      </c>
      <c r="E2500" s="1" t="n">
        <v>1</v>
      </c>
      <c r="F2500" s="1" t="n">
        <v>0</v>
      </c>
      <c r="G2500" s="1" t="n">
        <v>0</v>
      </c>
      <c r="H2500" s="1" t="n">
        <v>0</v>
      </c>
    </row>
    <row r="2501" customFormat="false" ht="12.75" hidden="false" customHeight="false" outlineLevel="0" collapsed="false">
      <c r="A2501" s="1" t="n">
        <v>7459644</v>
      </c>
      <c r="B2501" s="1" t="n">
        <v>70</v>
      </c>
      <c r="C2501" s="1" t="s">
        <v>11</v>
      </c>
      <c r="D2501" s="1" t="s">
        <v>10</v>
      </c>
      <c r="E2501" s="1" t="n">
        <v>0</v>
      </c>
      <c r="F2501" s="1" t="n">
        <v>1</v>
      </c>
      <c r="G2501" s="1" t="n">
        <v>0</v>
      </c>
      <c r="H2501" s="1" t="n">
        <v>0</v>
      </c>
    </row>
    <row r="2502" customFormat="false" ht="12.75" hidden="false" customHeight="false" outlineLevel="0" collapsed="false">
      <c r="A2502" s="1" t="n">
        <v>7457071</v>
      </c>
      <c r="B2502" s="1" t="n">
        <v>94</v>
      </c>
      <c r="C2502" s="1" t="s">
        <v>11</v>
      </c>
      <c r="D2502" s="1" t="s">
        <v>10</v>
      </c>
      <c r="E2502" s="1" t="n">
        <v>1</v>
      </c>
      <c r="F2502" s="1" t="n">
        <v>0</v>
      </c>
      <c r="G2502" s="1" t="n">
        <v>1</v>
      </c>
      <c r="H2502" s="1" t="n">
        <v>0</v>
      </c>
    </row>
    <row r="2503" customFormat="false" ht="12.75" hidden="false" customHeight="false" outlineLevel="0" collapsed="false">
      <c r="A2503" s="1" t="n">
        <v>7456569</v>
      </c>
      <c r="B2503" s="1" t="n">
        <v>80</v>
      </c>
      <c r="C2503" s="1" t="s">
        <v>8</v>
      </c>
      <c r="D2503" s="1" t="s">
        <v>13</v>
      </c>
      <c r="E2503" s="1" t="n">
        <v>1</v>
      </c>
      <c r="F2503" s="1" t="n">
        <v>1</v>
      </c>
      <c r="G2503" s="1" t="n">
        <v>1</v>
      </c>
      <c r="H2503" s="1" t="n">
        <v>0</v>
      </c>
    </row>
    <row r="2504" customFormat="false" ht="12.75" hidden="false" customHeight="false" outlineLevel="0" collapsed="false">
      <c r="A2504" s="1" t="n">
        <v>7456563</v>
      </c>
      <c r="B2504" s="1" t="n">
        <v>33</v>
      </c>
      <c r="C2504" s="1" t="s">
        <v>8</v>
      </c>
      <c r="D2504" s="1" t="s">
        <v>10</v>
      </c>
      <c r="E2504" s="1" t="n">
        <v>1</v>
      </c>
      <c r="F2504" s="1" t="n">
        <v>1</v>
      </c>
      <c r="G2504" s="1" t="n">
        <v>1</v>
      </c>
      <c r="H2504" s="1" t="n">
        <v>0</v>
      </c>
    </row>
    <row r="2505" customFormat="false" ht="12.75" hidden="false" customHeight="false" outlineLevel="0" collapsed="false">
      <c r="A2505" s="1" t="n">
        <v>7456466</v>
      </c>
      <c r="B2505" s="1" t="n">
        <v>207</v>
      </c>
      <c r="C2505" s="1" t="s">
        <v>12</v>
      </c>
      <c r="D2505" s="1" t="s">
        <v>9</v>
      </c>
      <c r="E2505" s="1" t="n">
        <v>1</v>
      </c>
      <c r="F2505" s="1" t="n">
        <v>1</v>
      </c>
      <c r="G2505" s="1" t="n">
        <v>0</v>
      </c>
      <c r="H2505" s="1" t="n">
        <v>1</v>
      </c>
    </row>
    <row r="2506" customFormat="false" ht="12.75" hidden="false" customHeight="false" outlineLevel="0" collapsed="false">
      <c r="A2506" s="1" t="n">
        <v>7456040</v>
      </c>
      <c r="B2506" s="1" t="n">
        <v>113</v>
      </c>
      <c r="C2506" s="1" t="s">
        <v>8</v>
      </c>
      <c r="D2506" s="1" t="s">
        <v>13</v>
      </c>
      <c r="E2506" s="1" t="n">
        <v>1</v>
      </c>
      <c r="F2506" s="1" t="n">
        <v>0</v>
      </c>
      <c r="G2506" s="1" t="n">
        <v>0</v>
      </c>
      <c r="H2506" s="1" t="n">
        <v>0</v>
      </c>
    </row>
    <row r="2507" customFormat="false" ht="12.75" hidden="false" customHeight="false" outlineLevel="0" collapsed="false">
      <c r="A2507" s="1" t="n">
        <v>7455216</v>
      </c>
      <c r="B2507" s="1" t="n">
        <v>41</v>
      </c>
      <c r="C2507" s="1" t="s">
        <v>11</v>
      </c>
      <c r="D2507" s="1" t="s">
        <v>13</v>
      </c>
      <c r="E2507" s="1" t="n">
        <v>0</v>
      </c>
      <c r="F2507" s="1" t="n">
        <v>1</v>
      </c>
      <c r="G2507" s="1" t="n">
        <v>0</v>
      </c>
      <c r="H2507" s="1" t="n">
        <v>0</v>
      </c>
    </row>
    <row r="2508" customFormat="false" ht="12.75" hidden="false" customHeight="false" outlineLevel="0" collapsed="false">
      <c r="A2508" s="1" t="n">
        <v>7454978</v>
      </c>
      <c r="B2508" s="1" t="n">
        <v>110</v>
      </c>
      <c r="C2508" s="1" t="s">
        <v>11</v>
      </c>
      <c r="D2508" s="1" t="s">
        <v>13</v>
      </c>
      <c r="E2508" s="1" t="n">
        <v>1</v>
      </c>
      <c r="F2508" s="1" t="n">
        <v>1</v>
      </c>
      <c r="G2508" s="1" t="n">
        <v>0</v>
      </c>
      <c r="H2508" s="1" t="n">
        <v>1</v>
      </c>
    </row>
    <row r="2509" customFormat="false" ht="12.75" hidden="false" customHeight="false" outlineLevel="0" collapsed="false">
      <c r="A2509" s="1" t="n">
        <v>7453007</v>
      </c>
      <c r="B2509" s="1" t="n">
        <v>71</v>
      </c>
      <c r="C2509" s="1" t="s">
        <v>8</v>
      </c>
      <c r="D2509" s="1" t="s">
        <v>13</v>
      </c>
      <c r="E2509" s="1" t="n">
        <v>1</v>
      </c>
      <c r="F2509" s="1" t="n">
        <v>1</v>
      </c>
      <c r="G2509" s="1" t="n">
        <v>0</v>
      </c>
      <c r="H2509" s="1" t="n">
        <v>1</v>
      </c>
    </row>
    <row r="2510" customFormat="false" ht="12.75" hidden="false" customHeight="false" outlineLevel="0" collapsed="false">
      <c r="A2510" s="1" t="n">
        <v>7451858</v>
      </c>
      <c r="B2510" s="1" t="n">
        <v>65</v>
      </c>
      <c r="C2510" s="1" t="s">
        <v>8</v>
      </c>
      <c r="D2510" s="1" t="s">
        <v>10</v>
      </c>
      <c r="E2510" s="1" t="n">
        <v>0</v>
      </c>
      <c r="F2510" s="1" t="n">
        <v>0</v>
      </c>
      <c r="G2510" s="1" t="n">
        <v>1</v>
      </c>
      <c r="H2510" s="1" t="n">
        <v>0</v>
      </c>
    </row>
    <row r="2511" customFormat="false" ht="12.75" hidden="false" customHeight="false" outlineLevel="0" collapsed="false">
      <c r="A2511" s="1" t="n">
        <v>7451390</v>
      </c>
      <c r="B2511" s="1" t="n">
        <v>125</v>
      </c>
      <c r="C2511" s="1" t="s">
        <v>8</v>
      </c>
      <c r="D2511" s="1" t="s">
        <v>13</v>
      </c>
      <c r="E2511" s="1" t="n">
        <v>1</v>
      </c>
      <c r="F2511" s="1" t="n">
        <v>1</v>
      </c>
      <c r="G2511" s="1" t="n">
        <v>0</v>
      </c>
      <c r="H2511" s="1" t="n">
        <v>1</v>
      </c>
    </row>
    <row r="2512" customFormat="false" ht="12.75" hidden="false" customHeight="false" outlineLevel="0" collapsed="false">
      <c r="A2512" s="1" t="n">
        <v>7450963</v>
      </c>
      <c r="B2512" s="1" t="n">
        <v>134</v>
      </c>
      <c r="C2512" s="1" t="s">
        <v>11</v>
      </c>
      <c r="D2512" s="1" t="s">
        <v>9</v>
      </c>
      <c r="E2512" s="1" t="n">
        <v>0</v>
      </c>
      <c r="F2512" s="1" t="n">
        <v>0</v>
      </c>
      <c r="G2512" s="1" t="n">
        <v>0</v>
      </c>
      <c r="H2512" s="1" t="n">
        <v>0</v>
      </c>
    </row>
    <row r="2513" customFormat="false" ht="12.75" hidden="false" customHeight="false" outlineLevel="0" collapsed="false">
      <c r="A2513" s="1" t="n">
        <v>7450007</v>
      </c>
      <c r="B2513" s="1" t="n">
        <v>72</v>
      </c>
      <c r="C2513" s="1" t="s">
        <v>11</v>
      </c>
      <c r="D2513" s="1" t="s">
        <v>13</v>
      </c>
      <c r="E2513" s="1" t="n">
        <v>1</v>
      </c>
      <c r="F2513" s="1" t="n">
        <v>1</v>
      </c>
      <c r="G2513" s="1" t="n">
        <v>0</v>
      </c>
      <c r="H2513" s="1" t="n">
        <v>0</v>
      </c>
    </row>
    <row r="2514" customFormat="false" ht="12.75" hidden="false" customHeight="false" outlineLevel="0" collapsed="false">
      <c r="A2514" s="1" t="n">
        <v>7449614</v>
      </c>
      <c r="B2514" s="1" t="n">
        <v>148</v>
      </c>
      <c r="C2514" s="1" t="s">
        <v>12</v>
      </c>
      <c r="D2514" s="1" t="s">
        <v>9</v>
      </c>
      <c r="E2514" s="1" t="n">
        <v>0</v>
      </c>
      <c r="F2514" s="1" t="n">
        <v>1</v>
      </c>
      <c r="G2514" s="1" t="n">
        <v>1</v>
      </c>
      <c r="H2514" s="1" t="n">
        <v>0</v>
      </c>
    </row>
    <row r="2515" customFormat="false" ht="12.75" hidden="false" customHeight="false" outlineLevel="0" collapsed="false">
      <c r="A2515" s="1" t="n">
        <v>7448984</v>
      </c>
      <c r="B2515" s="1" t="n">
        <v>144</v>
      </c>
      <c r="C2515" s="1" t="s">
        <v>8</v>
      </c>
      <c r="D2515" s="1" t="s">
        <v>9</v>
      </c>
      <c r="E2515" s="1" t="n">
        <v>0</v>
      </c>
      <c r="F2515" s="1" t="n">
        <v>0</v>
      </c>
      <c r="G2515" s="1" t="n">
        <v>1</v>
      </c>
      <c r="H2515" s="1" t="n">
        <v>1</v>
      </c>
    </row>
    <row r="2516" customFormat="false" ht="12.75" hidden="false" customHeight="false" outlineLevel="0" collapsed="false">
      <c r="A2516" s="1" t="n">
        <v>7447117</v>
      </c>
      <c r="B2516" s="1" t="n">
        <v>27</v>
      </c>
      <c r="C2516" s="1" t="s">
        <v>12</v>
      </c>
      <c r="D2516" s="1" t="s">
        <v>10</v>
      </c>
      <c r="E2516" s="1" t="n">
        <v>0</v>
      </c>
      <c r="F2516" s="1" t="n">
        <v>0</v>
      </c>
      <c r="G2516" s="1" t="n">
        <v>1</v>
      </c>
      <c r="H2516" s="1" t="n">
        <v>0</v>
      </c>
    </row>
    <row r="2517" customFormat="false" ht="12.75" hidden="false" customHeight="false" outlineLevel="0" collapsed="false">
      <c r="A2517" s="1" t="n">
        <v>7445410</v>
      </c>
      <c r="B2517" s="1" t="n">
        <v>162</v>
      </c>
      <c r="C2517" s="1" t="s">
        <v>11</v>
      </c>
      <c r="D2517" s="1" t="s">
        <v>9</v>
      </c>
      <c r="E2517" s="1" t="n">
        <v>1</v>
      </c>
      <c r="F2517" s="1" t="n">
        <v>0</v>
      </c>
      <c r="G2517" s="1" t="n">
        <v>1</v>
      </c>
      <c r="H2517" s="1" t="n">
        <v>0</v>
      </c>
    </row>
    <row r="2518" customFormat="false" ht="12.75" hidden="false" customHeight="false" outlineLevel="0" collapsed="false">
      <c r="A2518" s="1" t="n">
        <v>7445254</v>
      </c>
      <c r="B2518" s="1" t="n">
        <v>130</v>
      </c>
      <c r="C2518" s="1" t="s">
        <v>11</v>
      </c>
      <c r="D2518" s="1" t="s">
        <v>10</v>
      </c>
      <c r="E2518" s="1" t="n">
        <v>1</v>
      </c>
      <c r="F2518" s="1" t="n">
        <v>1</v>
      </c>
      <c r="G2518" s="1" t="n">
        <v>1</v>
      </c>
      <c r="H2518" s="1" t="n">
        <v>0</v>
      </c>
    </row>
    <row r="2519" customFormat="false" ht="12.75" hidden="false" customHeight="false" outlineLevel="0" collapsed="false">
      <c r="A2519" s="1" t="n">
        <v>7445230</v>
      </c>
      <c r="B2519" s="1" t="n">
        <v>155</v>
      </c>
      <c r="C2519" s="1" t="s">
        <v>12</v>
      </c>
      <c r="D2519" s="1" t="s">
        <v>10</v>
      </c>
      <c r="E2519" s="1" t="n">
        <v>0</v>
      </c>
      <c r="F2519" s="1" t="n">
        <v>0</v>
      </c>
      <c r="G2519" s="1" t="n">
        <v>1</v>
      </c>
      <c r="H2519" s="1" t="n">
        <v>0</v>
      </c>
    </row>
    <row r="2520" customFormat="false" ht="12.75" hidden="false" customHeight="false" outlineLevel="0" collapsed="false">
      <c r="A2520" s="1" t="n">
        <v>7445023</v>
      </c>
      <c r="B2520" s="1" t="n">
        <v>44</v>
      </c>
      <c r="C2520" s="1" t="s">
        <v>8</v>
      </c>
      <c r="D2520" s="1" t="s">
        <v>13</v>
      </c>
      <c r="E2520" s="1" t="n">
        <v>1</v>
      </c>
      <c r="F2520" s="1" t="n">
        <v>1</v>
      </c>
      <c r="G2520" s="1" t="n">
        <v>1</v>
      </c>
      <c r="H2520" s="1" t="n">
        <v>0</v>
      </c>
    </row>
    <row r="2521" customFormat="false" ht="12.75" hidden="false" customHeight="false" outlineLevel="0" collapsed="false">
      <c r="A2521" s="1" t="n">
        <v>7444989</v>
      </c>
      <c r="B2521" s="1" t="n">
        <v>131</v>
      </c>
      <c r="C2521" s="1" t="s">
        <v>12</v>
      </c>
      <c r="D2521" s="1" t="s">
        <v>9</v>
      </c>
      <c r="E2521" s="1" t="n">
        <v>1</v>
      </c>
      <c r="F2521" s="1" t="n">
        <v>1</v>
      </c>
      <c r="G2521" s="1" t="n">
        <v>1</v>
      </c>
      <c r="H2521" s="1" t="n">
        <v>0</v>
      </c>
    </row>
    <row r="2522" customFormat="false" ht="12.75" hidden="false" customHeight="false" outlineLevel="0" collapsed="false">
      <c r="A2522" s="1" t="n">
        <v>7444676</v>
      </c>
      <c r="B2522" s="1" t="n">
        <v>50</v>
      </c>
      <c r="C2522" s="1" t="s">
        <v>11</v>
      </c>
      <c r="D2522" s="1" t="s">
        <v>9</v>
      </c>
      <c r="E2522" s="1" t="n">
        <v>1</v>
      </c>
      <c r="F2522" s="1" t="n">
        <v>1</v>
      </c>
      <c r="G2522" s="1" t="n">
        <v>0</v>
      </c>
      <c r="H2522" s="1" t="n">
        <v>1</v>
      </c>
    </row>
    <row r="2523" customFormat="false" ht="12.75" hidden="false" customHeight="false" outlineLevel="0" collapsed="false">
      <c r="A2523" s="1" t="n">
        <v>7444008</v>
      </c>
      <c r="B2523" s="1" t="n">
        <v>113</v>
      </c>
      <c r="C2523" s="1" t="s">
        <v>12</v>
      </c>
      <c r="D2523" s="1" t="s">
        <v>13</v>
      </c>
      <c r="E2523" s="1" t="n">
        <v>0</v>
      </c>
      <c r="F2523" s="1" t="n">
        <v>0</v>
      </c>
      <c r="G2523" s="1" t="n">
        <v>1</v>
      </c>
      <c r="H2523" s="1" t="n">
        <v>1</v>
      </c>
    </row>
    <row r="2524" customFormat="false" ht="12.75" hidden="false" customHeight="false" outlineLevel="0" collapsed="false">
      <c r="A2524" s="1" t="n">
        <v>7442941</v>
      </c>
      <c r="B2524" s="1" t="n">
        <v>169</v>
      </c>
      <c r="C2524" s="1" t="s">
        <v>11</v>
      </c>
      <c r="D2524" s="1" t="s">
        <v>9</v>
      </c>
      <c r="E2524" s="1" t="n">
        <v>1</v>
      </c>
      <c r="F2524" s="1" t="n">
        <v>0</v>
      </c>
      <c r="G2524" s="1" t="n">
        <v>0</v>
      </c>
      <c r="H2524" s="1" t="n">
        <v>0</v>
      </c>
    </row>
    <row r="2525" customFormat="false" ht="12.75" hidden="false" customHeight="false" outlineLevel="0" collapsed="false">
      <c r="A2525" s="1" t="n">
        <v>7442472</v>
      </c>
      <c r="B2525" s="1" t="n">
        <v>57</v>
      </c>
      <c r="C2525" s="1" t="s">
        <v>8</v>
      </c>
      <c r="D2525" s="1" t="s">
        <v>13</v>
      </c>
      <c r="E2525" s="1" t="n">
        <v>1</v>
      </c>
      <c r="F2525" s="1" t="n">
        <v>1</v>
      </c>
      <c r="G2525" s="1" t="n">
        <v>0</v>
      </c>
      <c r="H2525" s="1" t="n">
        <v>1</v>
      </c>
    </row>
    <row r="2526" customFormat="false" ht="12.75" hidden="false" customHeight="false" outlineLevel="0" collapsed="false">
      <c r="A2526" s="1" t="n">
        <v>7442257</v>
      </c>
      <c r="B2526" s="1" t="n">
        <v>121</v>
      </c>
      <c r="C2526" s="1" t="s">
        <v>12</v>
      </c>
      <c r="D2526" s="1" t="s">
        <v>10</v>
      </c>
      <c r="E2526" s="1" t="n">
        <v>1</v>
      </c>
      <c r="F2526" s="1" t="n">
        <v>1</v>
      </c>
      <c r="G2526" s="1" t="n">
        <v>1</v>
      </c>
      <c r="H2526" s="1" t="n">
        <v>0</v>
      </c>
    </row>
    <row r="2527" customFormat="false" ht="12.75" hidden="false" customHeight="false" outlineLevel="0" collapsed="false">
      <c r="A2527" s="1" t="n">
        <v>7441404</v>
      </c>
      <c r="B2527" s="1" t="n">
        <v>109</v>
      </c>
      <c r="C2527" s="1" t="s">
        <v>8</v>
      </c>
      <c r="D2527" s="1" t="s">
        <v>9</v>
      </c>
      <c r="E2527" s="1" t="n">
        <v>0</v>
      </c>
      <c r="F2527" s="1" t="n">
        <v>1</v>
      </c>
      <c r="G2527" s="1" t="n">
        <v>1</v>
      </c>
      <c r="H2527" s="1" t="n">
        <v>0</v>
      </c>
    </row>
    <row r="2528" customFormat="false" ht="12.75" hidden="false" customHeight="false" outlineLevel="0" collapsed="false">
      <c r="A2528" s="1" t="n">
        <v>7440846</v>
      </c>
      <c r="B2528" s="1" t="n">
        <v>113</v>
      </c>
      <c r="C2528" s="1" t="s">
        <v>11</v>
      </c>
      <c r="D2528" s="1" t="s">
        <v>10</v>
      </c>
      <c r="E2528" s="1" t="n">
        <v>1</v>
      </c>
      <c r="F2528" s="1" t="n">
        <v>1</v>
      </c>
      <c r="G2528" s="1" t="n">
        <v>1</v>
      </c>
      <c r="H2528" s="1" t="n">
        <v>0</v>
      </c>
    </row>
    <row r="2529" customFormat="false" ht="12.75" hidden="false" customHeight="false" outlineLevel="0" collapsed="false">
      <c r="A2529" s="1" t="n">
        <v>7439737</v>
      </c>
      <c r="B2529" s="1" t="n">
        <v>152</v>
      </c>
      <c r="C2529" s="1" t="s">
        <v>8</v>
      </c>
      <c r="D2529" s="1" t="s">
        <v>13</v>
      </c>
      <c r="E2529" s="1" t="n">
        <v>1</v>
      </c>
      <c r="F2529" s="1" t="n">
        <v>1</v>
      </c>
      <c r="G2529" s="1" t="n">
        <v>1</v>
      </c>
      <c r="H2529" s="1" t="n">
        <v>0</v>
      </c>
    </row>
    <row r="2530" customFormat="false" ht="12.75" hidden="false" customHeight="false" outlineLevel="0" collapsed="false">
      <c r="A2530" s="1" t="n">
        <v>7438995</v>
      </c>
      <c r="B2530" s="1" t="n">
        <v>189</v>
      </c>
      <c r="C2530" s="1" t="s">
        <v>11</v>
      </c>
      <c r="D2530" s="1" t="s">
        <v>9</v>
      </c>
      <c r="E2530" s="1" t="n">
        <v>0</v>
      </c>
      <c r="F2530" s="1" t="n">
        <v>1</v>
      </c>
      <c r="G2530" s="1" t="n">
        <v>1</v>
      </c>
      <c r="H2530" s="1" t="n">
        <v>0</v>
      </c>
    </row>
    <row r="2531" customFormat="false" ht="12.75" hidden="false" customHeight="false" outlineLevel="0" collapsed="false">
      <c r="A2531" s="1" t="n">
        <v>7438604</v>
      </c>
      <c r="B2531" s="1" t="n">
        <v>191</v>
      </c>
      <c r="C2531" s="1" t="s">
        <v>12</v>
      </c>
      <c r="D2531" s="1" t="s">
        <v>9</v>
      </c>
      <c r="E2531" s="1" t="n">
        <v>0</v>
      </c>
      <c r="F2531" s="1" t="n">
        <v>1</v>
      </c>
      <c r="G2531" s="1" t="n">
        <v>0</v>
      </c>
      <c r="H2531" s="1" t="n">
        <v>1</v>
      </c>
    </row>
    <row r="2532" customFormat="false" ht="12.75" hidden="false" customHeight="false" outlineLevel="0" collapsed="false">
      <c r="A2532" s="1" t="n">
        <v>7438367</v>
      </c>
      <c r="B2532" s="1" t="n">
        <v>32</v>
      </c>
      <c r="C2532" s="1" t="s">
        <v>12</v>
      </c>
      <c r="D2532" s="1" t="s">
        <v>9</v>
      </c>
      <c r="E2532" s="1" t="n">
        <v>0</v>
      </c>
      <c r="F2532" s="1" t="n">
        <v>0</v>
      </c>
      <c r="G2532" s="1" t="n">
        <v>1</v>
      </c>
      <c r="H2532" s="1" t="n">
        <v>0</v>
      </c>
    </row>
    <row r="2533" customFormat="false" ht="12.75" hidden="false" customHeight="false" outlineLevel="0" collapsed="false">
      <c r="A2533" s="1" t="n">
        <v>7438258</v>
      </c>
      <c r="B2533" s="1" t="n">
        <v>171</v>
      </c>
      <c r="C2533" s="1" t="s">
        <v>8</v>
      </c>
      <c r="D2533" s="1" t="s">
        <v>10</v>
      </c>
      <c r="E2533" s="1" t="n">
        <v>0</v>
      </c>
      <c r="F2533" s="1" t="n">
        <v>0</v>
      </c>
      <c r="G2533" s="1" t="n">
        <v>1</v>
      </c>
      <c r="H2533" s="1" t="n">
        <v>0</v>
      </c>
    </row>
    <row r="2534" customFormat="false" ht="12.75" hidden="false" customHeight="false" outlineLevel="0" collapsed="false">
      <c r="A2534" s="1" t="n">
        <v>7436591</v>
      </c>
      <c r="B2534" s="1" t="n">
        <v>116</v>
      </c>
      <c r="C2534" s="1" t="s">
        <v>11</v>
      </c>
      <c r="D2534" s="1" t="s">
        <v>13</v>
      </c>
      <c r="E2534" s="1" t="n">
        <v>0</v>
      </c>
      <c r="F2534" s="1" t="n">
        <v>1</v>
      </c>
      <c r="G2534" s="1" t="n">
        <v>0</v>
      </c>
      <c r="H2534" s="1" t="n">
        <v>0</v>
      </c>
    </row>
    <row r="2535" customFormat="false" ht="12.75" hidden="false" customHeight="false" outlineLevel="0" collapsed="false">
      <c r="A2535" s="1" t="n">
        <v>7435795</v>
      </c>
      <c r="B2535" s="1" t="n">
        <v>164</v>
      </c>
      <c r="C2535" s="1" t="s">
        <v>12</v>
      </c>
      <c r="D2535" s="1" t="s">
        <v>13</v>
      </c>
      <c r="E2535" s="1" t="n">
        <v>1</v>
      </c>
      <c r="F2535" s="1" t="n">
        <v>1</v>
      </c>
      <c r="G2535" s="1" t="n">
        <v>0</v>
      </c>
      <c r="H2535" s="1" t="n">
        <v>1</v>
      </c>
    </row>
    <row r="2536" customFormat="false" ht="12.75" hidden="false" customHeight="false" outlineLevel="0" collapsed="false">
      <c r="A2536" s="1" t="n">
        <v>7435153</v>
      </c>
      <c r="B2536" s="1" t="n">
        <v>25</v>
      </c>
      <c r="C2536" s="1" t="s">
        <v>11</v>
      </c>
      <c r="D2536" s="1" t="s">
        <v>13</v>
      </c>
      <c r="E2536" s="1" t="n">
        <v>1</v>
      </c>
      <c r="F2536" s="1" t="n">
        <v>0</v>
      </c>
      <c r="G2536" s="1" t="n">
        <v>0</v>
      </c>
      <c r="H2536" s="1" t="n">
        <v>0</v>
      </c>
    </row>
    <row r="2537" customFormat="false" ht="12.75" hidden="false" customHeight="false" outlineLevel="0" collapsed="false">
      <c r="A2537" s="1" t="n">
        <v>7434527</v>
      </c>
      <c r="B2537" s="1" t="n">
        <v>164</v>
      </c>
      <c r="C2537" s="1" t="s">
        <v>8</v>
      </c>
      <c r="D2537" s="1" t="s">
        <v>13</v>
      </c>
      <c r="E2537" s="1" t="n">
        <v>0</v>
      </c>
      <c r="F2537" s="1" t="n">
        <v>1</v>
      </c>
      <c r="G2537" s="1" t="n">
        <v>0</v>
      </c>
      <c r="H2537" s="1" t="n">
        <v>1</v>
      </c>
    </row>
    <row r="2538" customFormat="false" ht="12.75" hidden="false" customHeight="false" outlineLevel="0" collapsed="false">
      <c r="A2538" s="1" t="n">
        <v>7433848</v>
      </c>
      <c r="B2538" s="1" t="n">
        <v>110</v>
      </c>
      <c r="C2538" s="1" t="s">
        <v>11</v>
      </c>
      <c r="D2538" s="1" t="s">
        <v>13</v>
      </c>
      <c r="E2538" s="1" t="n">
        <v>0</v>
      </c>
      <c r="F2538" s="1" t="n">
        <v>1</v>
      </c>
      <c r="G2538" s="1" t="n">
        <v>1</v>
      </c>
      <c r="H2538" s="1" t="n">
        <v>0</v>
      </c>
    </row>
    <row r="2539" customFormat="false" ht="12.75" hidden="false" customHeight="false" outlineLevel="0" collapsed="false">
      <c r="A2539" s="1" t="n">
        <v>7433626</v>
      </c>
      <c r="B2539" s="1" t="n">
        <v>172</v>
      </c>
      <c r="C2539" s="1" t="s">
        <v>8</v>
      </c>
      <c r="D2539" s="1" t="s">
        <v>9</v>
      </c>
      <c r="E2539" s="1" t="n">
        <v>1</v>
      </c>
      <c r="F2539" s="1" t="n">
        <v>1</v>
      </c>
      <c r="G2539" s="1" t="n">
        <v>0</v>
      </c>
      <c r="H2539" s="1" t="n">
        <v>1</v>
      </c>
    </row>
    <row r="2540" customFormat="false" ht="12.75" hidden="false" customHeight="false" outlineLevel="0" collapsed="false">
      <c r="A2540" s="1" t="n">
        <v>7432578</v>
      </c>
      <c r="B2540" s="1" t="n">
        <v>46</v>
      </c>
      <c r="C2540" s="1" t="s">
        <v>8</v>
      </c>
      <c r="D2540" s="1" t="s">
        <v>10</v>
      </c>
      <c r="E2540" s="1" t="n">
        <v>1</v>
      </c>
      <c r="F2540" s="1" t="n">
        <v>1</v>
      </c>
      <c r="G2540" s="1" t="n">
        <v>0</v>
      </c>
      <c r="H2540" s="1" t="n">
        <v>1</v>
      </c>
    </row>
    <row r="2541" customFormat="false" ht="12.75" hidden="false" customHeight="false" outlineLevel="0" collapsed="false">
      <c r="A2541" s="1" t="n">
        <v>7432098</v>
      </c>
      <c r="B2541" s="1" t="n">
        <v>56</v>
      </c>
      <c r="C2541" s="1" t="s">
        <v>12</v>
      </c>
      <c r="D2541" s="1" t="s">
        <v>9</v>
      </c>
      <c r="E2541" s="1" t="n">
        <v>0</v>
      </c>
      <c r="F2541" s="1" t="n">
        <v>0</v>
      </c>
      <c r="G2541" s="1" t="n">
        <v>1</v>
      </c>
      <c r="H2541" s="1" t="n">
        <v>0</v>
      </c>
    </row>
    <row r="2542" customFormat="false" ht="12.75" hidden="false" customHeight="false" outlineLevel="0" collapsed="false">
      <c r="A2542" s="1" t="n">
        <v>7431958</v>
      </c>
      <c r="B2542" s="1" t="n">
        <v>130</v>
      </c>
      <c r="C2542" s="1" t="s">
        <v>11</v>
      </c>
      <c r="D2542" s="1" t="s">
        <v>13</v>
      </c>
      <c r="E2542" s="1" t="n">
        <v>1</v>
      </c>
      <c r="F2542" s="1" t="n">
        <v>0</v>
      </c>
      <c r="G2542" s="1" t="n">
        <v>1</v>
      </c>
      <c r="H2542" s="1" t="n">
        <v>0</v>
      </c>
    </row>
    <row r="2543" customFormat="false" ht="12.75" hidden="false" customHeight="false" outlineLevel="0" collapsed="false">
      <c r="A2543" s="1" t="n">
        <v>7431328</v>
      </c>
      <c r="B2543" s="1" t="n">
        <v>208</v>
      </c>
      <c r="C2543" s="1" t="s">
        <v>12</v>
      </c>
      <c r="D2543" s="1" t="s">
        <v>10</v>
      </c>
      <c r="E2543" s="1" t="n">
        <v>0</v>
      </c>
      <c r="F2543" s="1" t="n">
        <v>0</v>
      </c>
      <c r="G2543" s="1" t="n">
        <v>1</v>
      </c>
      <c r="H2543" s="1" t="n">
        <v>0</v>
      </c>
    </row>
    <row r="2544" customFormat="false" ht="12.75" hidden="false" customHeight="false" outlineLevel="0" collapsed="false">
      <c r="A2544" s="1" t="n">
        <v>7430821</v>
      </c>
      <c r="B2544" s="1" t="n">
        <v>111</v>
      </c>
      <c r="C2544" s="1" t="s">
        <v>8</v>
      </c>
      <c r="D2544" s="1" t="s">
        <v>13</v>
      </c>
      <c r="E2544" s="1" t="n">
        <v>0</v>
      </c>
      <c r="F2544" s="1" t="n">
        <v>0</v>
      </c>
      <c r="G2544" s="1" t="n">
        <v>0</v>
      </c>
      <c r="H2544" s="1" t="n">
        <v>0</v>
      </c>
    </row>
    <row r="2545" customFormat="false" ht="12.75" hidden="false" customHeight="false" outlineLevel="0" collapsed="false">
      <c r="A2545" s="1" t="n">
        <v>7430237</v>
      </c>
      <c r="B2545" s="1" t="n">
        <v>167</v>
      </c>
      <c r="C2545" s="1" t="s">
        <v>12</v>
      </c>
      <c r="D2545" s="1" t="s">
        <v>13</v>
      </c>
      <c r="E2545" s="1" t="n">
        <v>1</v>
      </c>
      <c r="F2545" s="1" t="n">
        <v>1</v>
      </c>
      <c r="G2545" s="1" t="n">
        <v>1</v>
      </c>
      <c r="H2545" s="1" t="n">
        <v>0</v>
      </c>
    </row>
    <row r="2546" customFormat="false" ht="12.75" hidden="false" customHeight="false" outlineLevel="0" collapsed="false">
      <c r="A2546" s="1" t="n">
        <v>7429693</v>
      </c>
      <c r="B2546" s="1" t="n">
        <v>86</v>
      </c>
      <c r="C2546" s="1" t="s">
        <v>12</v>
      </c>
      <c r="D2546" s="1" t="s">
        <v>10</v>
      </c>
      <c r="E2546" s="1" t="n">
        <v>1</v>
      </c>
      <c r="F2546" s="1" t="n">
        <v>0</v>
      </c>
      <c r="G2546" s="1" t="n">
        <v>1</v>
      </c>
      <c r="H2546" s="1" t="n">
        <v>0</v>
      </c>
    </row>
    <row r="2547" customFormat="false" ht="12.75" hidden="false" customHeight="false" outlineLevel="0" collapsed="false">
      <c r="A2547" s="1" t="n">
        <v>7429479</v>
      </c>
      <c r="B2547" s="1" t="n">
        <v>22</v>
      </c>
      <c r="C2547" s="1" t="s">
        <v>12</v>
      </c>
      <c r="D2547" s="1" t="s">
        <v>9</v>
      </c>
      <c r="E2547" s="1" t="n">
        <v>1</v>
      </c>
      <c r="F2547" s="1" t="n">
        <v>0</v>
      </c>
      <c r="G2547" s="1" t="n">
        <v>1</v>
      </c>
      <c r="H2547" s="1" t="n">
        <v>0</v>
      </c>
    </row>
    <row r="2548" customFormat="false" ht="12.75" hidden="false" customHeight="false" outlineLevel="0" collapsed="false">
      <c r="A2548" s="1" t="n">
        <v>7429455</v>
      </c>
      <c r="B2548" s="1" t="n">
        <v>111</v>
      </c>
      <c r="C2548" s="1" t="s">
        <v>11</v>
      </c>
      <c r="D2548" s="1" t="s">
        <v>13</v>
      </c>
      <c r="E2548" s="1" t="n">
        <v>0</v>
      </c>
      <c r="F2548" s="1" t="n">
        <v>0</v>
      </c>
      <c r="G2548" s="1" t="n">
        <v>0</v>
      </c>
      <c r="H2548" s="1" t="n">
        <v>0</v>
      </c>
    </row>
    <row r="2549" customFormat="false" ht="12.75" hidden="false" customHeight="false" outlineLevel="0" collapsed="false">
      <c r="A2549" s="1" t="n">
        <v>7423645</v>
      </c>
      <c r="B2549" s="1" t="n">
        <v>135</v>
      </c>
      <c r="C2549" s="1" t="s">
        <v>8</v>
      </c>
      <c r="D2549" s="1" t="s">
        <v>13</v>
      </c>
      <c r="E2549" s="1" t="n">
        <v>1</v>
      </c>
      <c r="F2549" s="1" t="n">
        <v>0</v>
      </c>
      <c r="G2549" s="1" t="n">
        <v>0</v>
      </c>
      <c r="H2549" s="1" t="n">
        <v>0</v>
      </c>
    </row>
    <row r="2550" customFormat="false" ht="12.75" hidden="false" customHeight="false" outlineLevel="0" collapsed="false">
      <c r="A2550" s="1" t="n">
        <v>7422696</v>
      </c>
      <c r="B2550" s="1" t="n">
        <v>74</v>
      </c>
      <c r="C2550" s="1" t="s">
        <v>12</v>
      </c>
      <c r="D2550" s="1" t="s">
        <v>9</v>
      </c>
      <c r="E2550" s="1" t="n">
        <v>0</v>
      </c>
      <c r="F2550" s="1" t="n">
        <v>0</v>
      </c>
      <c r="G2550" s="1" t="n">
        <v>0</v>
      </c>
      <c r="H2550" s="1" t="n">
        <v>0</v>
      </c>
    </row>
    <row r="2551" customFormat="false" ht="12.75" hidden="false" customHeight="false" outlineLevel="0" collapsed="false">
      <c r="A2551" s="1" t="n">
        <v>7422499</v>
      </c>
      <c r="B2551" s="1" t="n">
        <v>209</v>
      </c>
      <c r="C2551" s="1" t="s">
        <v>12</v>
      </c>
      <c r="D2551" s="1" t="s">
        <v>10</v>
      </c>
      <c r="E2551" s="1" t="n">
        <v>1</v>
      </c>
      <c r="F2551" s="1" t="n">
        <v>1</v>
      </c>
      <c r="G2551" s="1" t="n">
        <v>1</v>
      </c>
      <c r="H2551" s="1" t="n">
        <v>0</v>
      </c>
    </row>
    <row r="2552" customFormat="false" ht="12.75" hidden="false" customHeight="false" outlineLevel="0" collapsed="false">
      <c r="A2552" s="1" t="n">
        <v>7421217</v>
      </c>
      <c r="B2552" s="1" t="n">
        <v>130</v>
      </c>
      <c r="C2552" s="1" t="s">
        <v>8</v>
      </c>
      <c r="D2552" s="1" t="s">
        <v>10</v>
      </c>
      <c r="E2552" s="1" t="n">
        <v>0</v>
      </c>
      <c r="F2552" s="1" t="n">
        <v>0</v>
      </c>
      <c r="G2552" s="1" t="n">
        <v>0</v>
      </c>
      <c r="H2552" s="1" t="n">
        <v>0</v>
      </c>
    </row>
    <row r="2553" customFormat="false" ht="12.75" hidden="false" customHeight="false" outlineLevel="0" collapsed="false">
      <c r="A2553" s="1" t="n">
        <v>7421073</v>
      </c>
      <c r="B2553" s="1" t="n">
        <v>46</v>
      </c>
      <c r="C2553" s="1" t="s">
        <v>11</v>
      </c>
      <c r="D2553" s="1" t="s">
        <v>10</v>
      </c>
      <c r="E2553" s="1" t="n">
        <v>0</v>
      </c>
      <c r="F2553" s="1" t="n">
        <v>0</v>
      </c>
      <c r="G2553" s="1" t="n">
        <v>1</v>
      </c>
      <c r="H2553" s="1" t="n">
        <v>0</v>
      </c>
    </row>
    <row r="2554" customFormat="false" ht="12.75" hidden="false" customHeight="false" outlineLevel="0" collapsed="false">
      <c r="A2554" s="1" t="n">
        <v>7421072</v>
      </c>
      <c r="B2554" s="1" t="n">
        <v>50</v>
      </c>
      <c r="C2554" s="1" t="s">
        <v>11</v>
      </c>
      <c r="D2554" s="1" t="s">
        <v>10</v>
      </c>
      <c r="E2554" s="1" t="n">
        <v>0</v>
      </c>
      <c r="F2554" s="1" t="n">
        <v>0</v>
      </c>
      <c r="G2554" s="1" t="n">
        <v>0</v>
      </c>
      <c r="H2554" s="1" t="n">
        <v>0</v>
      </c>
    </row>
    <row r="2555" customFormat="false" ht="12.75" hidden="false" customHeight="false" outlineLevel="0" collapsed="false">
      <c r="A2555" s="1" t="n">
        <v>7420825</v>
      </c>
      <c r="B2555" s="1" t="n">
        <v>107</v>
      </c>
      <c r="C2555" s="1" t="s">
        <v>12</v>
      </c>
      <c r="D2555" s="1" t="s">
        <v>9</v>
      </c>
      <c r="E2555" s="1" t="n">
        <v>0</v>
      </c>
      <c r="F2555" s="1" t="n">
        <v>1</v>
      </c>
      <c r="G2555" s="1" t="n">
        <v>0</v>
      </c>
      <c r="H2555" s="1" t="n">
        <v>0</v>
      </c>
    </row>
    <row r="2556" customFormat="false" ht="12.75" hidden="false" customHeight="false" outlineLevel="0" collapsed="false">
      <c r="A2556" s="1" t="n">
        <v>7420315</v>
      </c>
      <c r="B2556" s="1" t="n">
        <v>191</v>
      </c>
      <c r="C2556" s="1" t="s">
        <v>11</v>
      </c>
      <c r="D2556" s="1" t="s">
        <v>9</v>
      </c>
      <c r="E2556" s="1" t="n">
        <v>0</v>
      </c>
      <c r="F2556" s="1" t="n">
        <v>1</v>
      </c>
      <c r="G2556" s="1" t="n">
        <v>0</v>
      </c>
      <c r="H2556" s="1" t="n">
        <v>1</v>
      </c>
    </row>
    <row r="2557" customFormat="false" ht="12.75" hidden="false" customHeight="false" outlineLevel="0" collapsed="false">
      <c r="A2557" s="1" t="n">
        <v>7420295</v>
      </c>
      <c r="B2557" s="1" t="n">
        <v>204</v>
      </c>
      <c r="C2557" s="1" t="s">
        <v>11</v>
      </c>
      <c r="D2557" s="1" t="s">
        <v>13</v>
      </c>
      <c r="E2557" s="1" t="n">
        <v>0</v>
      </c>
      <c r="F2557" s="1" t="n">
        <v>0</v>
      </c>
      <c r="G2557" s="1" t="n">
        <v>0</v>
      </c>
      <c r="H2557" s="1" t="n">
        <v>0</v>
      </c>
    </row>
    <row r="2558" customFormat="false" ht="12.75" hidden="false" customHeight="false" outlineLevel="0" collapsed="false">
      <c r="A2558" s="1" t="n">
        <v>7419878</v>
      </c>
      <c r="B2558" s="1" t="n">
        <v>181</v>
      </c>
      <c r="C2558" s="1" t="s">
        <v>12</v>
      </c>
      <c r="D2558" s="1" t="s">
        <v>10</v>
      </c>
      <c r="E2558" s="1" t="n">
        <v>0</v>
      </c>
      <c r="F2558" s="1" t="n">
        <v>0</v>
      </c>
      <c r="G2558" s="1" t="n">
        <v>1</v>
      </c>
      <c r="H2558" s="1" t="n">
        <v>0</v>
      </c>
    </row>
    <row r="2559" customFormat="false" ht="12.75" hidden="false" customHeight="false" outlineLevel="0" collapsed="false">
      <c r="A2559" s="1" t="n">
        <v>7419353</v>
      </c>
      <c r="B2559" s="1" t="n">
        <v>218</v>
      </c>
      <c r="C2559" s="1" t="s">
        <v>11</v>
      </c>
      <c r="D2559" s="1" t="s">
        <v>9</v>
      </c>
      <c r="E2559" s="1" t="n">
        <v>0</v>
      </c>
      <c r="F2559" s="1" t="n">
        <v>1</v>
      </c>
      <c r="G2559" s="1" t="n">
        <v>0</v>
      </c>
      <c r="H2559" s="1" t="n">
        <v>0</v>
      </c>
    </row>
    <row r="2560" customFormat="false" ht="12.75" hidden="false" customHeight="false" outlineLevel="0" collapsed="false">
      <c r="A2560" s="1" t="n">
        <v>7418783</v>
      </c>
      <c r="B2560" s="1" t="n">
        <v>58</v>
      </c>
      <c r="C2560" s="1" t="s">
        <v>8</v>
      </c>
      <c r="D2560" s="1" t="s">
        <v>13</v>
      </c>
      <c r="E2560" s="1" t="n">
        <v>0</v>
      </c>
      <c r="F2560" s="1" t="n">
        <v>1</v>
      </c>
      <c r="G2560" s="1" t="n">
        <v>1</v>
      </c>
      <c r="H2560" s="1" t="n">
        <v>0</v>
      </c>
    </row>
    <row r="2561" customFormat="false" ht="12.75" hidden="false" customHeight="false" outlineLevel="0" collapsed="false">
      <c r="A2561" s="1" t="n">
        <v>7416984</v>
      </c>
      <c r="B2561" s="1" t="n">
        <v>127</v>
      </c>
      <c r="C2561" s="1" t="s">
        <v>11</v>
      </c>
      <c r="D2561" s="1" t="s">
        <v>9</v>
      </c>
      <c r="E2561" s="1" t="n">
        <v>1</v>
      </c>
      <c r="F2561" s="1" t="n">
        <v>0</v>
      </c>
      <c r="G2561" s="1" t="n">
        <v>1</v>
      </c>
      <c r="H2561" s="1" t="n">
        <v>0</v>
      </c>
    </row>
    <row r="2562" customFormat="false" ht="12.75" hidden="false" customHeight="false" outlineLevel="0" collapsed="false">
      <c r="A2562" s="1" t="n">
        <v>7415555</v>
      </c>
      <c r="B2562" s="1" t="n">
        <v>37</v>
      </c>
      <c r="C2562" s="1" t="s">
        <v>11</v>
      </c>
      <c r="D2562" s="1" t="s">
        <v>10</v>
      </c>
      <c r="E2562" s="1" t="n">
        <v>1</v>
      </c>
      <c r="F2562" s="1" t="n">
        <v>0</v>
      </c>
      <c r="G2562" s="1" t="n">
        <v>0</v>
      </c>
      <c r="H2562" s="1" t="n">
        <v>0</v>
      </c>
    </row>
    <row r="2563" customFormat="false" ht="12.75" hidden="false" customHeight="false" outlineLevel="0" collapsed="false">
      <c r="A2563" s="1" t="n">
        <v>7415449</v>
      </c>
      <c r="B2563" s="1" t="n">
        <v>79</v>
      </c>
      <c r="C2563" s="1" t="s">
        <v>11</v>
      </c>
      <c r="D2563" s="1" t="s">
        <v>13</v>
      </c>
      <c r="E2563" s="1" t="n">
        <v>0</v>
      </c>
      <c r="F2563" s="1" t="n">
        <v>0</v>
      </c>
      <c r="G2563" s="1" t="n">
        <v>1</v>
      </c>
      <c r="H2563" s="1" t="n">
        <v>0</v>
      </c>
    </row>
    <row r="2564" customFormat="false" ht="12.75" hidden="false" customHeight="false" outlineLevel="0" collapsed="false">
      <c r="A2564" s="1" t="n">
        <v>7414883</v>
      </c>
      <c r="B2564" s="1" t="n">
        <v>60</v>
      </c>
      <c r="C2564" s="1" t="s">
        <v>8</v>
      </c>
      <c r="D2564" s="1" t="s">
        <v>10</v>
      </c>
      <c r="E2564" s="1" t="n">
        <v>0</v>
      </c>
      <c r="F2564" s="1" t="n">
        <v>0</v>
      </c>
      <c r="G2564" s="1" t="n">
        <v>0</v>
      </c>
      <c r="H2564" s="1" t="n">
        <v>0</v>
      </c>
    </row>
    <row r="2565" customFormat="false" ht="12.75" hidden="false" customHeight="false" outlineLevel="0" collapsed="false">
      <c r="A2565" s="1" t="n">
        <v>7414689</v>
      </c>
      <c r="B2565" s="1" t="n">
        <v>202</v>
      </c>
      <c r="C2565" s="1" t="s">
        <v>11</v>
      </c>
      <c r="D2565" s="1" t="s">
        <v>13</v>
      </c>
      <c r="E2565" s="1" t="n">
        <v>1</v>
      </c>
      <c r="F2565" s="1" t="n">
        <v>0</v>
      </c>
      <c r="G2565" s="1" t="n">
        <v>1</v>
      </c>
      <c r="H2565" s="1" t="n">
        <v>0</v>
      </c>
    </row>
    <row r="2566" customFormat="false" ht="12.75" hidden="false" customHeight="false" outlineLevel="0" collapsed="false">
      <c r="A2566" s="1" t="n">
        <v>7412250</v>
      </c>
      <c r="B2566" s="1" t="n">
        <v>22</v>
      </c>
      <c r="C2566" s="1" t="s">
        <v>8</v>
      </c>
      <c r="D2566" s="1" t="s">
        <v>10</v>
      </c>
      <c r="E2566" s="1" t="n">
        <v>0</v>
      </c>
      <c r="F2566" s="1" t="n">
        <v>0</v>
      </c>
      <c r="G2566" s="1" t="n">
        <v>1</v>
      </c>
      <c r="H2566" s="1" t="n">
        <v>1</v>
      </c>
    </row>
    <row r="2567" customFormat="false" ht="12.75" hidden="false" customHeight="false" outlineLevel="0" collapsed="false">
      <c r="A2567" s="1" t="n">
        <v>7412068</v>
      </c>
      <c r="B2567" s="1" t="n">
        <v>164</v>
      </c>
      <c r="C2567" s="1" t="s">
        <v>11</v>
      </c>
      <c r="D2567" s="1" t="s">
        <v>13</v>
      </c>
      <c r="E2567" s="1" t="n">
        <v>0</v>
      </c>
      <c r="F2567" s="1" t="n">
        <v>0</v>
      </c>
      <c r="G2567" s="1" t="n">
        <v>0</v>
      </c>
      <c r="H2567" s="1" t="n">
        <v>0</v>
      </c>
    </row>
    <row r="2568" customFormat="false" ht="12.75" hidden="false" customHeight="false" outlineLevel="0" collapsed="false">
      <c r="A2568" s="1" t="n">
        <v>7410670</v>
      </c>
      <c r="B2568" s="1" t="n">
        <v>49</v>
      </c>
      <c r="C2568" s="1" t="s">
        <v>8</v>
      </c>
      <c r="D2568" s="1" t="s">
        <v>9</v>
      </c>
      <c r="E2568" s="1" t="n">
        <v>0</v>
      </c>
      <c r="F2568" s="1" t="n">
        <v>1</v>
      </c>
      <c r="G2568" s="1" t="n">
        <v>1</v>
      </c>
      <c r="H2568" s="1" t="n">
        <v>0</v>
      </c>
    </row>
    <row r="2569" customFormat="false" ht="12.75" hidden="false" customHeight="false" outlineLevel="0" collapsed="false">
      <c r="A2569" s="1" t="n">
        <v>7410436</v>
      </c>
      <c r="B2569" s="1" t="n">
        <v>128</v>
      </c>
      <c r="C2569" s="1" t="s">
        <v>11</v>
      </c>
      <c r="D2569" s="1" t="s">
        <v>10</v>
      </c>
      <c r="E2569" s="1" t="n">
        <v>0</v>
      </c>
      <c r="F2569" s="1" t="n">
        <v>0</v>
      </c>
      <c r="G2569" s="1" t="n">
        <v>0</v>
      </c>
      <c r="H2569" s="1" t="n">
        <v>0</v>
      </c>
    </row>
    <row r="2570" customFormat="false" ht="12.75" hidden="false" customHeight="false" outlineLevel="0" collapsed="false">
      <c r="A2570" s="1" t="n">
        <v>7408962</v>
      </c>
      <c r="B2570" s="1" t="n">
        <v>189</v>
      </c>
      <c r="C2570" s="1" t="s">
        <v>12</v>
      </c>
      <c r="D2570" s="1" t="s">
        <v>9</v>
      </c>
      <c r="E2570" s="1" t="n">
        <v>1</v>
      </c>
      <c r="F2570" s="1" t="n">
        <v>0</v>
      </c>
      <c r="G2570" s="1" t="n">
        <v>1</v>
      </c>
      <c r="H2570" s="1" t="n">
        <v>1</v>
      </c>
    </row>
    <row r="2571" customFormat="false" ht="12.75" hidden="false" customHeight="false" outlineLevel="0" collapsed="false">
      <c r="A2571" s="1" t="n">
        <v>7406975</v>
      </c>
      <c r="B2571" s="1" t="n">
        <v>78</v>
      </c>
      <c r="C2571" s="1" t="s">
        <v>12</v>
      </c>
      <c r="D2571" s="1" t="s">
        <v>10</v>
      </c>
      <c r="E2571" s="1" t="n">
        <v>1</v>
      </c>
      <c r="F2571" s="1" t="n">
        <v>0</v>
      </c>
      <c r="G2571" s="1" t="n">
        <v>1</v>
      </c>
      <c r="H2571" s="1" t="n">
        <v>0</v>
      </c>
    </row>
    <row r="2572" customFormat="false" ht="12.75" hidden="false" customHeight="false" outlineLevel="0" collapsed="false">
      <c r="A2572" s="1" t="n">
        <v>7405374</v>
      </c>
      <c r="B2572" s="1" t="n">
        <v>159</v>
      </c>
      <c r="C2572" s="1" t="s">
        <v>12</v>
      </c>
      <c r="D2572" s="1" t="s">
        <v>9</v>
      </c>
      <c r="E2572" s="1" t="n">
        <v>0</v>
      </c>
      <c r="F2572" s="1" t="n">
        <v>1</v>
      </c>
      <c r="G2572" s="1" t="n">
        <v>0</v>
      </c>
      <c r="H2572" s="1" t="n">
        <v>1</v>
      </c>
    </row>
    <row r="2573" customFormat="false" ht="12.75" hidden="false" customHeight="false" outlineLevel="0" collapsed="false">
      <c r="A2573" s="1" t="n">
        <v>7403934</v>
      </c>
      <c r="B2573" s="1" t="n">
        <v>180</v>
      </c>
      <c r="C2573" s="1" t="s">
        <v>11</v>
      </c>
      <c r="D2573" s="1" t="s">
        <v>10</v>
      </c>
      <c r="E2573" s="1" t="n">
        <v>1</v>
      </c>
      <c r="F2573" s="1" t="n">
        <v>1</v>
      </c>
      <c r="G2573" s="1" t="n">
        <v>1</v>
      </c>
      <c r="H2573" s="1" t="n">
        <v>0</v>
      </c>
    </row>
    <row r="2574" customFormat="false" ht="12.75" hidden="false" customHeight="false" outlineLevel="0" collapsed="false">
      <c r="A2574" s="1" t="n">
        <v>7403804</v>
      </c>
      <c r="B2574" s="1" t="n">
        <v>74</v>
      </c>
      <c r="C2574" s="1" t="s">
        <v>8</v>
      </c>
      <c r="D2574" s="1" t="s">
        <v>13</v>
      </c>
      <c r="E2574" s="1" t="n">
        <v>0</v>
      </c>
      <c r="F2574" s="1" t="n">
        <v>1</v>
      </c>
      <c r="G2574" s="1" t="n">
        <v>0</v>
      </c>
      <c r="H2574" s="1" t="n">
        <v>1</v>
      </c>
    </row>
    <row r="2575" customFormat="false" ht="12.75" hidden="false" customHeight="false" outlineLevel="0" collapsed="false">
      <c r="A2575" s="1" t="n">
        <v>7402716</v>
      </c>
      <c r="B2575" s="1" t="n">
        <v>182</v>
      </c>
      <c r="C2575" s="1" t="s">
        <v>11</v>
      </c>
      <c r="D2575" s="1" t="s">
        <v>10</v>
      </c>
      <c r="E2575" s="1" t="n">
        <v>1</v>
      </c>
      <c r="F2575" s="1" t="n">
        <v>0</v>
      </c>
      <c r="G2575" s="1" t="n">
        <v>0</v>
      </c>
      <c r="H2575" s="1" t="n">
        <v>0</v>
      </c>
    </row>
    <row r="2576" customFormat="false" ht="12.75" hidden="false" customHeight="false" outlineLevel="0" collapsed="false">
      <c r="A2576" s="1" t="n">
        <v>7402289</v>
      </c>
      <c r="B2576" s="1" t="n">
        <v>160</v>
      </c>
      <c r="C2576" s="1" t="s">
        <v>12</v>
      </c>
      <c r="D2576" s="1" t="s">
        <v>9</v>
      </c>
      <c r="E2576" s="1" t="n">
        <v>0</v>
      </c>
      <c r="F2576" s="1" t="n">
        <v>0</v>
      </c>
      <c r="G2576" s="1" t="n">
        <v>0</v>
      </c>
      <c r="H2576" s="1" t="n">
        <v>1</v>
      </c>
    </row>
    <row r="2577" customFormat="false" ht="12.75" hidden="false" customHeight="false" outlineLevel="0" collapsed="false">
      <c r="A2577" s="1" t="n">
        <v>7401014</v>
      </c>
      <c r="B2577" s="1" t="n">
        <v>168</v>
      </c>
      <c r="C2577" s="1" t="s">
        <v>11</v>
      </c>
      <c r="D2577" s="1" t="s">
        <v>13</v>
      </c>
      <c r="E2577" s="1" t="n">
        <v>1</v>
      </c>
      <c r="F2577" s="1" t="n">
        <v>1</v>
      </c>
      <c r="G2577" s="1" t="n">
        <v>0</v>
      </c>
      <c r="H2577" s="1" t="n">
        <v>0</v>
      </c>
    </row>
    <row r="2578" customFormat="false" ht="12.75" hidden="false" customHeight="false" outlineLevel="0" collapsed="false">
      <c r="A2578" s="1" t="n">
        <v>7400073</v>
      </c>
      <c r="B2578" s="1" t="n">
        <v>39</v>
      </c>
      <c r="C2578" s="1" t="s">
        <v>8</v>
      </c>
      <c r="D2578" s="1" t="s">
        <v>9</v>
      </c>
      <c r="E2578" s="1" t="n">
        <v>1</v>
      </c>
      <c r="F2578" s="1" t="n">
        <v>1</v>
      </c>
      <c r="G2578" s="1" t="n">
        <v>0</v>
      </c>
      <c r="H2578" s="1" t="n">
        <v>1</v>
      </c>
    </row>
    <row r="2579" customFormat="false" ht="12.75" hidden="false" customHeight="false" outlineLevel="0" collapsed="false">
      <c r="A2579" s="1" t="n">
        <v>7398913</v>
      </c>
      <c r="B2579" s="1" t="n">
        <v>162</v>
      </c>
      <c r="C2579" s="1" t="s">
        <v>8</v>
      </c>
      <c r="D2579" s="1" t="s">
        <v>13</v>
      </c>
      <c r="E2579" s="1" t="n">
        <v>0</v>
      </c>
      <c r="F2579" s="1" t="n">
        <v>1</v>
      </c>
      <c r="G2579" s="1" t="n">
        <v>0</v>
      </c>
      <c r="H2579" s="1" t="n">
        <v>1</v>
      </c>
    </row>
    <row r="2580" customFormat="false" ht="12.75" hidden="false" customHeight="false" outlineLevel="0" collapsed="false">
      <c r="A2580" s="1" t="n">
        <v>7396795</v>
      </c>
      <c r="B2580" s="1" t="n">
        <v>207</v>
      </c>
      <c r="C2580" s="1" t="s">
        <v>11</v>
      </c>
      <c r="D2580" s="1" t="s">
        <v>9</v>
      </c>
      <c r="E2580" s="1" t="n">
        <v>0</v>
      </c>
      <c r="F2580" s="1" t="n">
        <v>0</v>
      </c>
      <c r="G2580" s="1" t="n">
        <v>1</v>
      </c>
      <c r="H2580" s="1" t="n">
        <v>1</v>
      </c>
    </row>
    <row r="2581" customFormat="false" ht="12.75" hidden="false" customHeight="false" outlineLevel="0" collapsed="false">
      <c r="A2581" s="1" t="n">
        <v>7392919</v>
      </c>
      <c r="B2581" s="1" t="n">
        <v>217</v>
      </c>
      <c r="C2581" s="1" t="s">
        <v>11</v>
      </c>
      <c r="D2581" s="1" t="s">
        <v>13</v>
      </c>
      <c r="E2581" s="1" t="n">
        <v>0</v>
      </c>
      <c r="F2581" s="1" t="n">
        <v>0</v>
      </c>
      <c r="G2581" s="1" t="n">
        <v>1</v>
      </c>
      <c r="H2581" s="1" t="n">
        <v>0</v>
      </c>
    </row>
    <row r="2582" customFormat="false" ht="12.75" hidden="false" customHeight="false" outlineLevel="0" collapsed="false">
      <c r="A2582" s="1" t="n">
        <v>7392884</v>
      </c>
      <c r="B2582" s="1" t="n">
        <v>148</v>
      </c>
      <c r="C2582" s="1" t="s">
        <v>11</v>
      </c>
      <c r="D2582" s="1" t="s">
        <v>13</v>
      </c>
      <c r="E2582" s="1" t="n">
        <v>1</v>
      </c>
      <c r="F2582" s="1" t="n">
        <v>0</v>
      </c>
      <c r="G2582" s="1" t="n">
        <v>0</v>
      </c>
      <c r="H2582" s="1" t="n">
        <v>0</v>
      </c>
    </row>
    <row r="2583" customFormat="false" ht="12.75" hidden="false" customHeight="false" outlineLevel="0" collapsed="false">
      <c r="A2583" s="1" t="n">
        <v>7392044</v>
      </c>
      <c r="B2583" s="1" t="n">
        <v>159</v>
      </c>
      <c r="C2583" s="1" t="s">
        <v>11</v>
      </c>
      <c r="D2583" s="1" t="s">
        <v>9</v>
      </c>
      <c r="E2583" s="1" t="n">
        <v>0</v>
      </c>
      <c r="F2583" s="1" t="n">
        <v>0</v>
      </c>
      <c r="G2583" s="1" t="n">
        <v>0</v>
      </c>
      <c r="H2583" s="1" t="n">
        <v>1</v>
      </c>
    </row>
    <row r="2584" customFormat="false" ht="12.75" hidden="false" customHeight="false" outlineLevel="0" collapsed="false">
      <c r="A2584" s="1" t="n">
        <v>7391432</v>
      </c>
      <c r="B2584" s="1" t="n">
        <v>53</v>
      </c>
      <c r="C2584" s="1" t="s">
        <v>8</v>
      </c>
      <c r="D2584" s="1" t="s">
        <v>10</v>
      </c>
      <c r="E2584" s="1" t="n">
        <v>1</v>
      </c>
      <c r="F2584" s="1" t="n">
        <v>1</v>
      </c>
      <c r="G2584" s="1" t="n">
        <v>1</v>
      </c>
      <c r="H2584" s="1" t="n">
        <v>0</v>
      </c>
    </row>
    <row r="2585" customFormat="false" ht="12.75" hidden="false" customHeight="false" outlineLevel="0" collapsed="false">
      <c r="A2585" s="1" t="n">
        <v>7391207</v>
      </c>
      <c r="B2585" s="1" t="n">
        <v>202</v>
      </c>
      <c r="C2585" s="1" t="s">
        <v>12</v>
      </c>
      <c r="D2585" s="1" t="s">
        <v>13</v>
      </c>
      <c r="E2585" s="1" t="n">
        <v>1</v>
      </c>
      <c r="F2585" s="1" t="n">
        <v>0</v>
      </c>
      <c r="G2585" s="1" t="n">
        <v>0</v>
      </c>
      <c r="H2585" s="1" t="n">
        <v>0</v>
      </c>
    </row>
    <row r="2586" customFormat="false" ht="12.75" hidden="false" customHeight="false" outlineLevel="0" collapsed="false">
      <c r="A2586" s="1" t="n">
        <v>7390651</v>
      </c>
      <c r="B2586" s="1" t="n">
        <v>27</v>
      </c>
      <c r="C2586" s="1" t="s">
        <v>8</v>
      </c>
      <c r="D2586" s="1" t="s">
        <v>13</v>
      </c>
      <c r="E2586" s="1" t="n">
        <v>1</v>
      </c>
      <c r="F2586" s="1" t="n">
        <v>1</v>
      </c>
      <c r="G2586" s="1" t="n">
        <v>1</v>
      </c>
      <c r="H2586" s="1" t="n">
        <v>0</v>
      </c>
    </row>
    <row r="2587" customFormat="false" ht="12.75" hidden="false" customHeight="false" outlineLevel="0" collapsed="false">
      <c r="A2587" s="1" t="n">
        <v>7390537</v>
      </c>
      <c r="B2587" s="1" t="n">
        <v>127</v>
      </c>
      <c r="C2587" s="1" t="s">
        <v>11</v>
      </c>
      <c r="D2587" s="1" t="s">
        <v>13</v>
      </c>
      <c r="E2587" s="1" t="n">
        <v>1</v>
      </c>
      <c r="F2587" s="1" t="n">
        <v>0</v>
      </c>
      <c r="G2587" s="1" t="n">
        <v>1</v>
      </c>
      <c r="H2587" s="1" t="n">
        <v>0</v>
      </c>
    </row>
    <row r="2588" customFormat="false" ht="12.75" hidden="false" customHeight="false" outlineLevel="0" collapsed="false">
      <c r="A2588" s="1" t="n">
        <v>7390411</v>
      </c>
      <c r="B2588" s="1" t="n">
        <v>162</v>
      </c>
      <c r="C2588" s="1" t="s">
        <v>8</v>
      </c>
      <c r="D2588" s="1" t="s">
        <v>13</v>
      </c>
      <c r="E2588" s="1" t="n">
        <v>1</v>
      </c>
      <c r="F2588" s="1" t="n">
        <v>1</v>
      </c>
      <c r="G2588" s="1" t="n">
        <v>0</v>
      </c>
      <c r="H2588" s="1" t="n">
        <v>1</v>
      </c>
    </row>
    <row r="2589" customFormat="false" ht="12.75" hidden="false" customHeight="false" outlineLevel="0" collapsed="false">
      <c r="A2589" s="1" t="n">
        <v>7389298</v>
      </c>
      <c r="B2589" s="1" t="n">
        <v>95</v>
      </c>
      <c r="C2589" s="1" t="s">
        <v>8</v>
      </c>
      <c r="D2589" s="1" t="s">
        <v>9</v>
      </c>
      <c r="E2589" s="1" t="n">
        <v>0</v>
      </c>
      <c r="F2589" s="1" t="n">
        <v>0</v>
      </c>
      <c r="G2589" s="1" t="n">
        <v>1</v>
      </c>
      <c r="H2589" s="1" t="n">
        <v>0</v>
      </c>
    </row>
    <row r="2590" customFormat="false" ht="12.75" hidden="false" customHeight="false" outlineLevel="0" collapsed="false">
      <c r="A2590" s="1" t="n">
        <v>7389209</v>
      </c>
      <c r="B2590" s="1" t="n">
        <v>42</v>
      </c>
      <c r="C2590" s="1" t="s">
        <v>12</v>
      </c>
      <c r="D2590" s="1" t="s">
        <v>9</v>
      </c>
      <c r="E2590" s="1" t="n">
        <v>1</v>
      </c>
      <c r="F2590" s="1" t="n">
        <v>0</v>
      </c>
      <c r="G2590" s="1" t="n">
        <v>0</v>
      </c>
      <c r="H2590" s="1" t="n">
        <v>0</v>
      </c>
    </row>
    <row r="2591" customFormat="false" ht="12.75" hidden="false" customHeight="false" outlineLevel="0" collapsed="false">
      <c r="A2591" s="1" t="n">
        <v>7386984</v>
      </c>
      <c r="B2591" s="1" t="n">
        <v>112</v>
      </c>
      <c r="C2591" s="1" t="s">
        <v>12</v>
      </c>
      <c r="D2591" s="1" t="s">
        <v>10</v>
      </c>
      <c r="E2591" s="1" t="n">
        <v>0</v>
      </c>
      <c r="F2591" s="1" t="n">
        <v>1</v>
      </c>
      <c r="G2591" s="1" t="n">
        <v>0</v>
      </c>
      <c r="H2591" s="1" t="n">
        <v>0</v>
      </c>
    </row>
    <row r="2592" customFormat="false" ht="12.75" hidden="false" customHeight="false" outlineLevel="0" collapsed="false">
      <c r="A2592" s="1" t="n">
        <v>7382348</v>
      </c>
      <c r="B2592" s="1" t="n">
        <v>89</v>
      </c>
      <c r="C2592" s="1" t="s">
        <v>8</v>
      </c>
      <c r="D2592" s="1" t="s">
        <v>13</v>
      </c>
      <c r="E2592" s="1" t="n">
        <v>0</v>
      </c>
      <c r="F2592" s="1" t="n">
        <v>1</v>
      </c>
      <c r="G2592" s="1" t="n">
        <v>1</v>
      </c>
      <c r="H2592" s="1" t="n">
        <v>0</v>
      </c>
    </row>
    <row r="2593" customFormat="false" ht="12.75" hidden="false" customHeight="false" outlineLevel="0" collapsed="false">
      <c r="A2593" s="1" t="n">
        <v>7381983</v>
      </c>
      <c r="B2593" s="1" t="n">
        <v>154</v>
      </c>
      <c r="C2593" s="1" t="s">
        <v>11</v>
      </c>
      <c r="D2593" s="1" t="s">
        <v>10</v>
      </c>
      <c r="E2593" s="1" t="n">
        <v>0</v>
      </c>
      <c r="F2593" s="1" t="n">
        <v>0</v>
      </c>
      <c r="G2593" s="1" t="n">
        <v>1</v>
      </c>
      <c r="H2593" s="1" t="n">
        <v>0</v>
      </c>
    </row>
    <row r="2594" customFormat="false" ht="12.75" hidden="false" customHeight="false" outlineLevel="0" collapsed="false">
      <c r="A2594" s="1" t="n">
        <v>7378045</v>
      </c>
      <c r="B2594" s="1" t="n">
        <v>113</v>
      </c>
      <c r="C2594" s="1" t="s">
        <v>11</v>
      </c>
      <c r="D2594" s="1" t="s">
        <v>13</v>
      </c>
      <c r="E2594" s="1" t="n">
        <v>0</v>
      </c>
      <c r="F2594" s="1" t="n">
        <v>1</v>
      </c>
      <c r="G2594" s="1" t="n">
        <v>1</v>
      </c>
      <c r="H2594" s="1" t="n">
        <v>0</v>
      </c>
    </row>
    <row r="2595" customFormat="false" ht="12.75" hidden="false" customHeight="false" outlineLevel="0" collapsed="false">
      <c r="A2595" s="1" t="n">
        <v>7377792</v>
      </c>
      <c r="B2595" s="1" t="n">
        <v>145</v>
      </c>
      <c r="C2595" s="1" t="s">
        <v>12</v>
      </c>
      <c r="D2595" s="1" t="s">
        <v>10</v>
      </c>
      <c r="E2595" s="1" t="n">
        <v>0</v>
      </c>
      <c r="F2595" s="1" t="n">
        <v>0</v>
      </c>
      <c r="G2595" s="1" t="n">
        <v>0</v>
      </c>
      <c r="H2595" s="1" t="n">
        <v>0</v>
      </c>
    </row>
    <row r="2596" customFormat="false" ht="12.75" hidden="false" customHeight="false" outlineLevel="0" collapsed="false">
      <c r="A2596" s="1" t="n">
        <v>7377250</v>
      </c>
      <c r="B2596" s="1" t="n">
        <v>111</v>
      </c>
      <c r="C2596" s="1" t="s">
        <v>11</v>
      </c>
      <c r="D2596" s="1" t="s">
        <v>10</v>
      </c>
      <c r="E2596" s="1" t="n">
        <v>1</v>
      </c>
      <c r="F2596" s="1" t="n">
        <v>1</v>
      </c>
      <c r="G2596" s="1" t="n">
        <v>0</v>
      </c>
      <c r="H2596" s="1" t="n">
        <v>0</v>
      </c>
    </row>
    <row r="2597" customFormat="false" ht="12.75" hidden="false" customHeight="false" outlineLevel="0" collapsed="false">
      <c r="A2597" s="1" t="n">
        <v>7376981</v>
      </c>
      <c r="B2597" s="1" t="n">
        <v>126</v>
      </c>
      <c r="C2597" s="1" t="s">
        <v>11</v>
      </c>
      <c r="D2597" s="1" t="s">
        <v>10</v>
      </c>
      <c r="E2597" s="1" t="n">
        <v>0</v>
      </c>
      <c r="F2597" s="1" t="n">
        <v>1</v>
      </c>
      <c r="G2597" s="1" t="n">
        <v>1</v>
      </c>
      <c r="H2597" s="1" t="n">
        <v>0</v>
      </c>
    </row>
    <row r="2598" customFormat="false" ht="12.75" hidden="false" customHeight="false" outlineLevel="0" collapsed="false">
      <c r="A2598" s="1" t="n">
        <v>7374159</v>
      </c>
      <c r="B2598" s="1" t="n">
        <v>120</v>
      </c>
      <c r="C2598" s="1" t="s">
        <v>11</v>
      </c>
      <c r="D2598" s="1" t="s">
        <v>13</v>
      </c>
      <c r="E2598" s="1" t="n">
        <v>1</v>
      </c>
      <c r="F2598" s="1" t="n">
        <v>1</v>
      </c>
      <c r="G2598" s="1" t="n">
        <v>1</v>
      </c>
      <c r="H2598" s="1" t="n">
        <v>0</v>
      </c>
    </row>
    <row r="2599" customFormat="false" ht="12.75" hidden="false" customHeight="false" outlineLevel="0" collapsed="false">
      <c r="A2599" s="1" t="n">
        <v>7373412</v>
      </c>
      <c r="B2599" s="1" t="n">
        <v>191</v>
      </c>
      <c r="C2599" s="1" t="s">
        <v>12</v>
      </c>
      <c r="D2599" s="1" t="s">
        <v>10</v>
      </c>
      <c r="E2599" s="1" t="n">
        <v>0</v>
      </c>
      <c r="F2599" s="1" t="n">
        <v>1</v>
      </c>
      <c r="G2599" s="1" t="n">
        <v>0</v>
      </c>
      <c r="H2599" s="1" t="n">
        <v>0</v>
      </c>
    </row>
    <row r="2600" customFormat="false" ht="12.75" hidden="false" customHeight="false" outlineLevel="0" collapsed="false">
      <c r="A2600" s="1" t="n">
        <v>7373308</v>
      </c>
      <c r="B2600" s="1" t="n">
        <v>190</v>
      </c>
      <c r="C2600" s="1" t="s">
        <v>11</v>
      </c>
      <c r="D2600" s="1" t="s">
        <v>10</v>
      </c>
      <c r="E2600" s="1" t="n">
        <v>0</v>
      </c>
      <c r="F2600" s="1" t="n">
        <v>0</v>
      </c>
      <c r="G2600" s="1" t="n">
        <v>0</v>
      </c>
      <c r="H2600" s="1" t="n">
        <v>0</v>
      </c>
    </row>
    <row r="2601" customFormat="false" ht="12.75" hidden="false" customHeight="false" outlineLevel="0" collapsed="false">
      <c r="A2601" s="1" t="n">
        <v>7371507</v>
      </c>
      <c r="B2601" s="1" t="n">
        <v>91</v>
      </c>
      <c r="C2601" s="1" t="s">
        <v>8</v>
      </c>
      <c r="D2601" s="1" t="s">
        <v>13</v>
      </c>
      <c r="E2601" s="1" t="n">
        <v>1</v>
      </c>
      <c r="F2601" s="1" t="n">
        <v>0</v>
      </c>
      <c r="G2601" s="1" t="n">
        <v>1</v>
      </c>
      <c r="H2601" s="1" t="n">
        <v>0</v>
      </c>
    </row>
    <row r="2602" customFormat="false" ht="12.75" hidden="false" customHeight="false" outlineLevel="0" collapsed="false">
      <c r="A2602" s="1" t="n">
        <v>7370807</v>
      </c>
      <c r="B2602" s="1" t="n">
        <v>145</v>
      </c>
      <c r="C2602" s="1" t="s">
        <v>11</v>
      </c>
      <c r="D2602" s="1" t="s">
        <v>9</v>
      </c>
      <c r="E2602" s="1" t="n">
        <v>0</v>
      </c>
      <c r="F2602" s="1" t="n">
        <v>1</v>
      </c>
      <c r="G2602" s="1" t="n">
        <v>1</v>
      </c>
      <c r="H2602" s="1" t="n">
        <v>0</v>
      </c>
    </row>
    <row r="2603" customFormat="false" ht="12.75" hidden="false" customHeight="false" outlineLevel="0" collapsed="false">
      <c r="A2603" s="1" t="n">
        <v>7369956</v>
      </c>
      <c r="B2603" s="1" t="n">
        <v>208</v>
      </c>
      <c r="C2603" s="1" t="s">
        <v>8</v>
      </c>
      <c r="D2603" s="1" t="s">
        <v>9</v>
      </c>
      <c r="E2603" s="1" t="n">
        <v>0</v>
      </c>
      <c r="F2603" s="1" t="n">
        <v>1</v>
      </c>
      <c r="G2603" s="1" t="n">
        <v>1</v>
      </c>
      <c r="H2603" s="1" t="n">
        <v>1</v>
      </c>
    </row>
    <row r="2604" customFormat="false" ht="12.75" hidden="false" customHeight="false" outlineLevel="0" collapsed="false">
      <c r="A2604" s="1" t="n">
        <v>7369278</v>
      </c>
      <c r="B2604" s="1" t="n">
        <v>156</v>
      </c>
      <c r="C2604" s="1" t="s">
        <v>12</v>
      </c>
      <c r="D2604" s="1" t="s">
        <v>9</v>
      </c>
      <c r="E2604" s="1" t="n">
        <v>1</v>
      </c>
      <c r="F2604" s="1" t="n">
        <v>0</v>
      </c>
      <c r="G2604" s="1" t="n">
        <v>1</v>
      </c>
      <c r="H2604" s="1" t="n">
        <v>1</v>
      </c>
    </row>
    <row r="2605" customFormat="false" ht="12.75" hidden="false" customHeight="false" outlineLevel="0" collapsed="false">
      <c r="A2605" s="1" t="n">
        <v>7369267</v>
      </c>
      <c r="B2605" s="1" t="n">
        <v>210</v>
      </c>
      <c r="C2605" s="1" t="s">
        <v>8</v>
      </c>
      <c r="D2605" s="1" t="s">
        <v>9</v>
      </c>
      <c r="E2605" s="1" t="n">
        <v>0</v>
      </c>
      <c r="F2605" s="1" t="n">
        <v>1</v>
      </c>
      <c r="G2605" s="1" t="n">
        <v>0</v>
      </c>
      <c r="H2605" s="1" t="n">
        <v>1</v>
      </c>
    </row>
    <row r="2606" customFormat="false" ht="12.75" hidden="false" customHeight="false" outlineLevel="0" collapsed="false">
      <c r="A2606" s="1" t="n">
        <v>7368892</v>
      </c>
      <c r="B2606" s="1" t="n">
        <v>74</v>
      </c>
      <c r="C2606" s="1" t="s">
        <v>8</v>
      </c>
      <c r="D2606" s="1" t="s">
        <v>10</v>
      </c>
      <c r="E2606" s="1" t="n">
        <v>0</v>
      </c>
      <c r="F2606" s="1" t="n">
        <v>0</v>
      </c>
      <c r="G2606" s="1" t="n">
        <v>0</v>
      </c>
      <c r="H2606" s="1" t="n">
        <v>0</v>
      </c>
    </row>
    <row r="2607" customFormat="false" ht="12.75" hidden="false" customHeight="false" outlineLevel="0" collapsed="false">
      <c r="A2607" s="1" t="n">
        <v>7367725</v>
      </c>
      <c r="B2607" s="1" t="n">
        <v>108</v>
      </c>
      <c r="C2607" s="1" t="s">
        <v>11</v>
      </c>
      <c r="D2607" s="1" t="s">
        <v>13</v>
      </c>
      <c r="E2607" s="1" t="n">
        <v>0</v>
      </c>
      <c r="F2607" s="1" t="n">
        <v>0</v>
      </c>
      <c r="G2607" s="1" t="n">
        <v>1</v>
      </c>
      <c r="H2607" s="1" t="n">
        <v>0</v>
      </c>
    </row>
    <row r="2608" customFormat="false" ht="12.75" hidden="false" customHeight="false" outlineLevel="0" collapsed="false">
      <c r="A2608" s="1" t="n">
        <v>7364930</v>
      </c>
      <c r="B2608" s="1" t="n">
        <v>122</v>
      </c>
      <c r="C2608" s="1" t="s">
        <v>12</v>
      </c>
      <c r="D2608" s="1" t="s">
        <v>13</v>
      </c>
      <c r="E2608" s="1" t="n">
        <v>1</v>
      </c>
      <c r="F2608" s="1" t="n">
        <v>0</v>
      </c>
      <c r="G2608" s="1" t="n">
        <v>1</v>
      </c>
      <c r="H2608" s="1" t="n">
        <v>0</v>
      </c>
    </row>
    <row r="2609" customFormat="false" ht="12.75" hidden="false" customHeight="false" outlineLevel="0" collapsed="false">
      <c r="A2609" s="1" t="n">
        <v>7363404</v>
      </c>
      <c r="B2609" s="1" t="n">
        <v>70</v>
      </c>
      <c r="C2609" s="1" t="s">
        <v>8</v>
      </c>
      <c r="D2609" s="1" t="s">
        <v>13</v>
      </c>
      <c r="E2609" s="1" t="n">
        <v>1</v>
      </c>
      <c r="F2609" s="1" t="n">
        <v>1</v>
      </c>
      <c r="G2609" s="1" t="n">
        <v>0</v>
      </c>
      <c r="H2609" s="1" t="n">
        <v>0</v>
      </c>
    </row>
    <row r="2610" customFormat="false" ht="12.75" hidden="false" customHeight="false" outlineLevel="0" collapsed="false">
      <c r="A2610" s="1" t="n">
        <v>7362756</v>
      </c>
      <c r="B2610" s="1" t="n">
        <v>149</v>
      </c>
      <c r="C2610" s="1" t="s">
        <v>12</v>
      </c>
      <c r="D2610" s="1" t="s">
        <v>13</v>
      </c>
      <c r="E2610" s="1" t="n">
        <v>1</v>
      </c>
      <c r="F2610" s="1" t="n">
        <v>0</v>
      </c>
      <c r="G2610" s="1" t="n">
        <v>1</v>
      </c>
      <c r="H2610" s="1" t="n">
        <v>0</v>
      </c>
    </row>
    <row r="2611" customFormat="false" ht="12.75" hidden="false" customHeight="false" outlineLevel="0" collapsed="false">
      <c r="A2611" s="1" t="n">
        <v>7362085</v>
      </c>
      <c r="B2611" s="1" t="n">
        <v>194</v>
      </c>
      <c r="C2611" s="1" t="s">
        <v>12</v>
      </c>
      <c r="D2611" s="1" t="s">
        <v>9</v>
      </c>
      <c r="E2611" s="1" t="n">
        <v>0</v>
      </c>
      <c r="F2611" s="1" t="n">
        <v>0</v>
      </c>
      <c r="G2611" s="1" t="n">
        <v>1</v>
      </c>
      <c r="H2611" s="1" t="n">
        <v>1</v>
      </c>
    </row>
    <row r="2612" customFormat="false" ht="12.75" hidden="false" customHeight="false" outlineLevel="0" collapsed="false">
      <c r="A2612" s="1" t="n">
        <v>7361798</v>
      </c>
      <c r="B2612" s="1" t="n">
        <v>48</v>
      </c>
      <c r="C2612" s="1" t="s">
        <v>8</v>
      </c>
      <c r="D2612" s="1" t="s">
        <v>9</v>
      </c>
      <c r="E2612" s="1" t="n">
        <v>0</v>
      </c>
      <c r="F2612" s="1" t="n">
        <v>0</v>
      </c>
      <c r="G2612" s="1" t="n">
        <v>1</v>
      </c>
      <c r="H2612" s="1" t="n">
        <v>0</v>
      </c>
    </row>
    <row r="2613" customFormat="false" ht="12.75" hidden="false" customHeight="false" outlineLevel="0" collapsed="false">
      <c r="A2613" s="1" t="n">
        <v>7360234</v>
      </c>
      <c r="B2613" s="1" t="n">
        <v>126</v>
      </c>
      <c r="C2613" s="1" t="s">
        <v>12</v>
      </c>
      <c r="D2613" s="1" t="s">
        <v>13</v>
      </c>
      <c r="E2613" s="1" t="n">
        <v>1</v>
      </c>
      <c r="F2613" s="1" t="n">
        <v>0</v>
      </c>
      <c r="G2613" s="1" t="n">
        <v>0</v>
      </c>
      <c r="H2613" s="1" t="n">
        <v>0</v>
      </c>
    </row>
    <row r="2614" customFormat="false" ht="12.75" hidden="false" customHeight="false" outlineLevel="0" collapsed="false">
      <c r="A2614" s="1" t="n">
        <v>7360090</v>
      </c>
      <c r="B2614" s="1" t="n">
        <v>53</v>
      </c>
      <c r="C2614" s="1" t="s">
        <v>11</v>
      </c>
      <c r="D2614" s="1" t="s">
        <v>13</v>
      </c>
      <c r="E2614" s="1" t="n">
        <v>1</v>
      </c>
      <c r="F2614" s="1" t="n">
        <v>1</v>
      </c>
      <c r="G2614" s="1" t="n">
        <v>0</v>
      </c>
      <c r="H2614" s="1" t="n">
        <v>0</v>
      </c>
    </row>
    <row r="2615" customFormat="false" ht="12.75" hidden="false" customHeight="false" outlineLevel="0" collapsed="false">
      <c r="A2615" s="1" t="n">
        <v>7358706</v>
      </c>
      <c r="B2615" s="1" t="n">
        <v>141</v>
      </c>
      <c r="C2615" s="1" t="s">
        <v>11</v>
      </c>
      <c r="D2615" s="1" t="s">
        <v>9</v>
      </c>
      <c r="E2615" s="1" t="n">
        <v>1</v>
      </c>
      <c r="F2615" s="1" t="n">
        <v>0</v>
      </c>
      <c r="G2615" s="1" t="n">
        <v>1</v>
      </c>
      <c r="H2615" s="1" t="n">
        <v>0</v>
      </c>
    </row>
    <row r="2616" customFormat="false" ht="12.75" hidden="false" customHeight="false" outlineLevel="0" collapsed="false">
      <c r="A2616" s="1" t="n">
        <v>7358430</v>
      </c>
      <c r="B2616" s="1" t="n">
        <v>43</v>
      </c>
      <c r="C2616" s="1" t="s">
        <v>11</v>
      </c>
      <c r="D2616" s="1" t="s">
        <v>9</v>
      </c>
      <c r="E2616" s="1" t="n">
        <v>1</v>
      </c>
      <c r="F2616" s="1" t="n">
        <v>0</v>
      </c>
      <c r="G2616" s="1" t="n">
        <v>0</v>
      </c>
      <c r="H2616" s="1" t="n">
        <v>0</v>
      </c>
    </row>
    <row r="2617" customFormat="false" ht="12.75" hidden="false" customHeight="false" outlineLevel="0" collapsed="false">
      <c r="A2617" s="1" t="n">
        <v>7355766</v>
      </c>
      <c r="B2617" s="1" t="n">
        <v>70</v>
      </c>
      <c r="C2617" s="1" t="s">
        <v>8</v>
      </c>
      <c r="D2617" s="1" t="s">
        <v>9</v>
      </c>
      <c r="E2617" s="1" t="n">
        <v>0</v>
      </c>
      <c r="F2617" s="1" t="n">
        <v>1</v>
      </c>
      <c r="G2617" s="1" t="n">
        <v>1</v>
      </c>
      <c r="H2617" s="1" t="n">
        <v>0</v>
      </c>
    </row>
    <row r="2618" customFormat="false" ht="12.75" hidden="false" customHeight="false" outlineLevel="0" collapsed="false">
      <c r="A2618" s="1" t="n">
        <v>7355573</v>
      </c>
      <c r="B2618" s="1" t="n">
        <v>104</v>
      </c>
      <c r="C2618" s="1" t="s">
        <v>11</v>
      </c>
      <c r="D2618" s="1" t="s">
        <v>13</v>
      </c>
      <c r="E2618" s="1" t="n">
        <v>0</v>
      </c>
      <c r="F2618" s="1" t="n">
        <v>0</v>
      </c>
      <c r="G2618" s="1" t="n">
        <v>1</v>
      </c>
      <c r="H2618" s="1" t="n">
        <v>0</v>
      </c>
    </row>
    <row r="2619" customFormat="false" ht="12.75" hidden="false" customHeight="false" outlineLevel="0" collapsed="false">
      <c r="A2619" s="1" t="n">
        <v>7353127</v>
      </c>
      <c r="B2619" s="1" t="n">
        <v>179</v>
      </c>
      <c r="C2619" s="1" t="s">
        <v>11</v>
      </c>
      <c r="D2619" s="1" t="s">
        <v>10</v>
      </c>
      <c r="E2619" s="1" t="n">
        <v>1</v>
      </c>
      <c r="F2619" s="1" t="n">
        <v>0</v>
      </c>
      <c r="G2619" s="1" t="n">
        <v>1</v>
      </c>
      <c r="H2619" s="1" t="n">
        <v>0</v>
      </c>
    </row>
    <row r="2620" customFormat="false" ht="12.75" hidden="false" customHeight="false" outlineLevel="0" collapsed="false">
      <c r="A2620" s="1" t="n">
        <v>7352887</v>
      </c>
      <c r="B2620" s="1" t="n">
        <v>65</v>
      </c>
      <c r="C2620" s="1" t="s">
        <v>11</v>
      </c>
      <c r="D2620" s="1" t="s">
        <v>13</v>
      </c>
      <c r="E2620" s="1" t="n">
        <v>0</v>
      </c>
      <c r="F2620" s="1" t="n">
        <v>0</v>
      </c>
      <c r="G2620" s="1" t="n">
        <v>0</v>
      </c>
      <c r="H2620" s="1" t="n">
        <v>0</v>
      </c>
    </row>
    <row r="2621" customFormat="false" ht="12.75" hidden="false" customHeight="false" outlineLevel="0" collapsed="false">
      <c r="A2621" s="1" t="n">
        <v>7351245</v>
      </c>
      <c r="B2621" s="1" t="n">
        <v>141</v>
      </c>
      <c r="C2621" s="1" t="s">
        <v>12</v>
      </c>
      <c r="D2621" s="1" t="s">
        <v>13</v>
      </c>
      <c r="E2621" s="1" t="n">
        <v>1</v>
      </c>
      <c r="F2621" s="1" t="n">
        <v>0</v>
      </c>
      <c r="G2621" s="1" t="n">
        <v>0</v>
      </c>
      <c r="H2621" s="1" t="n">
        <v>0</v>
      </c>
    </row>
    <row r="2622" customFormat="false" ht="12.75" hidden="false" customHeight="false" outlineLevel="0" collapsed="false">
      <c r="A2622" s="1" t="n">
        <v>7350709</v>
      </c>
      <c r="B2622" s="1" t="n">
        <v>160</v>
      </c>
      <c r="C2622" s="1" t="s">
        <v>8</v>
      </c>
      <c r="D2622" s="1" t="s">
        <v>9</v>
      </c>
      <c r="E2622" s="1" t="n">
        <v>1</v>
      </c>
      <c r="F2622" s="1" t="n">
        <v>0</v>
      </c>
      <c r="G2622" s="1" t="n">
        <v>1</v>
      </c>
      <c r="H2622" s="1" t="n">
        <v>1</v>
      </c>
    </row>
    <row r="2623" customFormat="false" ht="12.75" hidden="false" customHeight="false" outlineLevel="0" collapsed="false">
      <c r="A2623" s="1" t="n">
        <v>7350218</v>
      </c>
      <c r="B2623" s="1" t="n">
        <v>75</v>
      </c>
      <c r="C2623" s="1" t="s">
        <v>11</v>
      </c>
      <c r="D2623" s="1" t="s">
        <v>13</v>
      </c>
      <c r="E2623" s="1" t="n">
        <v>0</v>
      </c>
      <c r="F2623" s="1" t="n">
        <v>1</v>
      </c>
      <c r="G2623" s="1" t="n">
        <v>0</v>
      </c>
      <c r="H2623" s="1" t="n">
        <v>0</v>
      </c>
    </row>
    <row r="2624" customFormat="false" ht="12.75" hidden="false" customHeight="false" outlineLevel="0" collapsed="false">
      <c r="A2624" s="1" t="n">
        <v>7349778</v>
      </c>
      <c r="B2624" s="1" t="n">
        <v>124</v>
      </c>
      <c r="C2624" s="1" t="s">
        <v>12</v>
      </c>
      <c r="D2624" s="1" t="s">
        <v>9</v>
      </c>
      <c r="E2624" s="1" t="n">
        <v>0</v>
      </c>
      <c r="F2624" s="1" t="n">
        <v>0</v>
      </c>
      <c r="G2624" s="1" t="n">
        <v>1</v>
      </c>
      <c r="H2624" s="1" t="n">
        <v>1</v>
      </c>
    </row>
    <row r="2625" customFormat="false" ht="12.75" hidden="false" customHeight="false" outlineLevel="0" collapsed="false">
      <c r="A2625" s="1" t="n">
        <v>7349713</v>
      </c>
      <c r="B2625" s="1" t="n">
        <v>59</v>
      </c>
      <c r="C2625" s="1" t="s">
        <v>8</v>
      </c>
      <c r="D2625" s="1" t="s">
        <v>13</v>
      </c>
      <c r="E2625" s="1" t="n">
        <v>1</v>
      </c>
      <c r="F2625" s="1" t="n">
        <v>0</v>
      </c>
      <c r="G2625" s="1" t="n">
        <v>1</v>
      </c>
      <c r="H2625" s="1" t="n">
        <v>0</v>
      </c>
    </row>
    <row r="2626" customFormat="false" ht="12.75" hidden="false" customHeight="false" outlineLevel="0" collapsed="false">
      <c r="A2626" s="1" t="n">
        <v>7349047</v>
      </c>
      <c r="B2626" s="1" t="n">
        <v>198</v>
      </c>
      <c r="C2626" s="1" t="s">
        <v>12</v>
      </c>
      <c r="D2626" s="1" t="s">
        <v>13</v>
      </c>
      <c r="E2626" s="1" t="n">
        <v>0</v>
      </c>
      <c r="F2626" s="1" t="n">
        <v>0</v>
      </c>
      <c r="G2626" s="1" t="n">
        <v>0</v>
      </c>
      <c r="H2626" s="1" t="n">
        <v>1</v>
      </c>
    </row>
    <row r="2627" customFormat="false" ht="12.75" hidden="false" customHeight="false" outlineLevel="0" collapsed="false">
      <c r="A2627" s="1" t="n">
        <v>7347907</v>
      </c>
      <c r="B2627" s="1" t="n">
        <v>161</v>
      </c>
      <c r="C2627" s="1" t="s">
        <v>12</v>
      </c>
      <c r="D2627" s="1" t="s">
        <v>9</v>
      </c>
      <c r="E2627" s="1" t="n">
        <v>0</v>
      </c>
      <c r="F2627" s="1" t="n">
        <v>0</v>
      </c>
      <c r="G2627" s="1" t="n">
        <v>0</v>
      </c>
      <c r="H2627" s="1" t="n">
        <v>0</v>
      </c>
    </row>
    <row r="2628" customFormat="false" ht="12.75" hidden="false" customHeight="false" outlineLevel="0" collapsed="false">
      <c r="A2628" s="1" t="n">
        <v>7347905</v>
      </c>
      <c r="B2628" s="1" t="n">
        <v>37</v>
      </c>
      <c r="C2628" s="1" t="s">
        <v>12</v>
      </c>
      <c r="D2628" s="1" t="s">
        <v>9</v>
      </c>
      <c r="E2628" s="1" t="n">
        <v>0</v>
      </c>
      <c r="F2628" s="1" t="n">
        <v>1</v>
      </c>
      <c r="G2628" s="1" t="n">
        <v>1</v>
      </c>
      <c r="H2628" s="1" t="n">
        <v>0</v>
      </c>
    </row>
    <row r="2629" customFormat="false" ht="12.75" hidden="false" customHeight="false" outlineLevel="0" collapsed="false">
      <c r="A2629" s="1" t="n">
        <v>7344525</v>
      </c>
      <c r="B2629" s="1" t="n">
        <v>108</v>
      </c>
      <c r="C2629" s="1" t="s">
        <v>8</v>
      </c>
      <c r="D2629" s="1" t="s">
        <v>13</v>
      </c>
      <c r="E2629" s="1" t="n">
        <v>0</v>
      </c>
      <c r="F2629" s="1" t="n">
        <v>1</v>
      </c>
      <c r="G2629" s="1" t="n">
        <v>0</v>
      </c>
      <c r="H2629" s="1" t="n">
        <v>1</v>
      </c>
    </row>
    <row r="2630" customFormat="false" ht="12.75" hidden="false" customHeight="false" outlineLevel="0" collapsed="false">
      <c r="A2630" s="1" t="n">
        <v>7344294</v>
      </c>
      <c r="B2630" s="1" t="n">
        <v>125</v>
      </c>
      <c r="C2630" s="1" t="s">
        <v>8</v>
      </c>
      <c r="D2630" s="1" t="s">
        <v>13</v>
      </c>
      <c r="E2630" s="1" t="n">
        <v>1</v>
      </c>
      <c r="F2630" s="1" t="n">
        <v>0</v>
      </c>
      <c r="G2630" s="1" t="n">
        <v>1</v>
      </c>
      <c r="H2630" s="1" t="n">
        <v>1</v>
      </c>
    </row>
    <row r="2631" customFormat="false" ht="12.75" hidden="false" customHeight="false" outlineLevel="0" collapsed="false">
      <c r="A2631" s="1" t="n">
        <v>7343571</v>
      </c>
      <c r="B2631" s="1" t="n">
        <v>208</v>
      </c>
      <c r="C2631" s="1" t="s">
        <v>11</v>
      </c>
      <c r="D2631" s="1" t="s">
        <v>9</v>
      </c>
      <c r="E2631" s="1" t="n">
        <v>1</v>
      </c>
      <c r="F2631" s="1" t="n">
        <v>1</v>
      </c>
      <c r="G2631" s="1" t="n">
        <v>1</v>
      </c>
      <c r="H2631" s="1" t="n">
        <v>0</v>
      </c>
    </row>
    <row r="2632" customFormat="false" ht="12.75" hidden="false" customHeight="false" outlineLevel="0" collapsed="false">
      <c r="A2632" s="1" t="n">
        <v>7343017</v>
      </c>
      <c r="B2632" s="1" t="n">
        <v>213</v>
      </c>
      <c r="C2632" s="1" t="s">
        <v>8</v>
      </c>
      <c r="D2632" s="1" t="s">
        <v>13</v>
      </c>
      <c r="E2632" s="1" t="n">
        <v>1</v>
      </c>
      <c r="F2632" s="1" t="n">
        <v>1</v>
      </c>
      <c r="G2632" s="1" t="n">
        <v>0</v>
      </c>
      <c r="H2632" s="1" t="n">
        <v>1</v>
      </c>
    </row>
    <row r="2633" customFormat="false" ht="12.75" hidden="false" customHeight="false" outlineLevel="0" collapsed="false">
      <c r="A2633" s="1" t="n">
        <v>7340748</v>
      </c>
      <c r="B2633" s="1" t="n">
        <v>83</v>
      </c>
      <c r="C2633" s="1" t="s">
        <v>11</v>
      </c>
      <c r="D2633" s="1" t="s">
        <v>9</v>
      </c>
      <c r="E2633" s="1" t="n">
        <v>0</v>
      </c>
      <c r="F2633" s="1" t="n">
        <v>1</v>
      </c>
      <c r="G2633" s="1" t="n">
        <v>1</v>
      </c>
      <c r="H2633" s="1" t="n">
        <v>0</v>
      </c>
    </row>
    <row r="2634" customFormat="false" ht="12.75" hidden="false" customHeight="false" outlineLevel="0" collapsed="false">
      <c r="A2634" s="1" t="n">
        <v>7340452</v>
      </c>
      <c r="B2634" s="1" t="n">
        <v>118</v>
      </c>
      <c r="C2634" s="1" t="s">
        <v>11</v>
      </c>
      <c r="D2634" s="1" t="s">
        <v>10</v>
      </c>
      <c r="E2634" s="1" t="n">
        <v>1</v>
      </c>
      <c r="F2634" s="1" t="n">
        <v>1</v>
      </c>
      <c r="G2634" s="1" t="n">
        <v>1</v>
      </c>
      <c r="H2634" s="1" t="n">
        <v>0</v>
      </c>
    </row>
    <row r="2635" customFormat="false" ht="12.75" hidden="false" customHeight="false" outlineLevel="0" collapsed="false">
      <c r="A2635" s="1" t="n">
        <v>7339380</v>
      </c>
      <c r="B2635" s="1" t="n">
        <v>80</v>
      </c>
      <c r="C2635" s="1" t="s">
        <v>12</v>
      </c>
      <c r="D2635" s="1" t="s">
        <v>13</v>
      </c>
      <c r="E2635" s="1" t="n">
        <v>1</v>
      </c>
      <c r="F2635" s="1" t="n">
        <v>0</v>
      </c>
      <c r="G2635" s="1" t="n">
        <v>0</v>
      </c>
      <c r="H2635" s="1" t="n">
        <v>0</v>
      </c>
    </row>
    <row r="2636" customFormat="false" ht="12.75" hidden="false" customHeight="false" outlineLevel="0" collapsed="false">
      <c r="A2636" s="1" t="n">
        <v>7338853</v>
      </c>
      <c r="B2636" s="1" t="n">
        <v>143</v>
      </c>
      <c r="C2636" s="1" t="s">
        <v>11</v>
      </c>
      <c r="D2636" s="1" t="s">
        <v>13</v>
      </c>
      <c r="E2636" s="1" t="n">
        <v>1</v>
      </c>
      <c r="F2636" s="1" t="n">
        <v>0</v>
      </c>
      <c r="G2636" s="1" t="n">
        <v>1</v>
      </c>
      <c r="H2636" s="1" t="n">
        <v>0</v>
      </c>
    </row>
    <row r="2637" customFormat="false" ht="12.75" hidden="false" customHeight="false" outlineLevel="0" collapsed="false">
      <c r="A2637" s="1" t="n">
        <v>7338699</v>
      </c>
      <c r="B2637" s="1" t="n">
        <v>164</v>
      </c>
      <c r="C2637" s="1" t="s">
        <v>12</v>
      </c>
      <c r="D2637" s="1" t="s">
        <v>9</v>
      </c>
      <c r="E2637" s="1" t="n">
        <v>0</v>
      </c>
      <c r="F2637" s="1" t="n">
        <v>0</v>
      </c>
      <c r="G2637" s="1" t="n">
        <v>0</v>
      </c>
      <c r="H2637" s="1" t="n">
        <v>0</v>
      </c>
    </row>
    <row r="2638" customFormat="false" ht="12.75" hidden="false" customHeight="false" outlineLevel="0" collapsed="false">
      <c r="A2638" s="1" t="n">
        <v>7338312</v>
      </c>
      <c r="B2638" s="1" t="n">
        <v>28</v>
      </c>
      <c r="C2638" s="1" t="s">
        <v>8</v>
      </c>
      <c r="D2638" s="1" t="s">
        <v>9</v>
      </c>
      <c r="E2638" s="1" t="n">
        <v>1</v>
      </c>
      <c r="F2638" s="1" t="n">
        <v>1</v>
      </c>
      <c r="G2638" s="1" t="n">
        <v>0</v>
      </c>
      <c r="H2638" s="1" t="n">
        <v>0</v>
      </c>
    </row>
    <row r="2639" customFormat="false" ht="12.75" hidden="false" customHeight="false" outlineLevel="0" collapsed="false">
      <c r="A2639" s="1" t="n">
        <v>7337695</v>
      </c>
      <c r="B2639" s="1" t="n">
        <v>179</v>
      </c>
      <c r="C2639" s="1" t="s">
        <v>8</v>
      </c>
      <c r="D2639" s="1" t="s">
        <v>9</v>
      </c>
      <c r="E2639" s="1" t="n">
        <v>0</v>
      </c>
      <c r="F2639" s="1" t="n">
        <v>0</v>
      </c>
      <c r="G2639" s="1" t="n">
        <v>1</v>
      </c>
      <c r="H2639" s="1" t="n">
        <v>1</v>
      </c>
    </row>
    <row r="2640" customFormat="false" ht="12.75" hidden="false" customHeight="false" outlineLevel="0" collapsed="false">
      <c r="A2640" s="1" t="n">
        <v>7335375</v>
      </c>
      <c r="B2640" s="1" t="n">
        <v>53</v>
      </c>
      <c r="C2640" s="1" t="s">
        <v>11</v>
      </c>
      <c r="D2640" s="1" t="s">
        <v>9</v>
      </c>
      <c r="E2640" s="1" t="n">
        <v>1</v>
      </c>
      <c r="F2640" s="1" t="n">
        <v>1</v>
      </c>
      <c r="G2640" s="1" t="n">
        <v>1</v>
      </c>
      <c r="H2640" s="1" t="n">
        <v>0</v>
      </c>
    </row>
    <row r="2641" customFormat="false" ht="12.75" hidden="false" customHeight="false" outlineLevel="0" collapsed="false">
      <c r="A2641" s="1" t="n">
        <v>7334549</v>
      </c>
      <c r="B2641" s="1" t="n">
        <v>188</v>
      </c>
      <c r="C2641" s="1" t="s">
        <v>8</v>
      </c>
      <c r="D2641" s="1" t="s">
        <v>10</v>
      </c>
      <c r="E2641" s="1" t="n">
        <v>1</v>
      </c>
      <c r="F2641" s="1" t="n">
        <v>0</v>
      </c>
      <c r="G2641" s="1" t="n">
        <v>0</v>
      </c>
      <c r="H2641" s="1" t="n">
        <v>0</v>
      </c>
    </row>
    <row r="2642" customFormat="false" ht="12.75" hidden="false" customHeight="false" outlineLevel="0" collapsed="false">
      <c r="A2642" s="1" t="n">
        <v>7334399</v>
      </c>
      <c r="B2642" s="1" t="n">
        <v>171</v>
      </c>
      <c r="C2642" s="1" t="s">
        <v>12</v>
      </c>
      <c r="D2642" s="1" t="s">
        <v>9</v>
      </c>
      <c r="E2642" s="1" t="n">
        <v>1</v>
      </c>
      <c r="F2642" s="1" t="n">
        <v>1</v>
      </c>
      <c r="G2642" s="1" t="n">
        <v>0</v>
      </c>
      <c r="H2642" s="1" t="n">
        <v>1</v>
      </c>
    </row>
    <row r="2643" customFormat="false" ht="12.75" hidden="false" customHeight="false" outlineLevel="0" collapsed="false">
      <c r="A2643" s="1" t="n">
        <v>7334076</v>
      </c>
      <c r="B2643" s="1" t="n">
        <v>211</v>
      </c>
      <c r="C2643" s="1" t="s">
        <v>11</v>
      </c>
      <c r="D2643" s="1" t="s">
        <v>9</v>
      </c>
      <c r="E2643" s="1" t="n">
        <v>1</v>
      </c>
      <c r="F2643" s="1" t="n">
        <v>0</v>
      </c>
      <c r="G2643" s="1" t="n">
        <v>1</v>
      </c>
      <c r="H2643" s="1" t="n">
        <v>0</v>
      </c>
    </row>
    <row r="2644" customFormat="false" ht="12.75" hidden="false" customHeight="false" outlineLevel="0" collapsed="false">
      <c r="A2644" s="1" t="n">
        <v>7331158</v>
      </c>
      <c r="B2644" s="1" t="n">
        <v>154</v>
      </c>
      <c r="C2644" s="1" t="s">
        <v>8</v>
      </c>
      <c r="D2644" s="1" t="s">
        <v>9</v>
      </c>
      <c r="E2644" s="1" t="n">
        <v>0</v>
      </c>
      <c r="F2644" s="1" t="n">
        <v>0</v>
      </c>
      <c r="G2644" s="1" t="n">
        <v>0</v>
      </c>
      <c r="H2644" s="1" t="n">
        <v>0</v>
      </c>
    </row>
    <row r="2645" customFormat="false" ht="12.75" hidden="false" customHeight="false" outlineLevel="0" collapsed="false">
      <c r="A2645" s="1" t="n">
        <v>7330397</v>
      </c>
      <c r="B2645" s="1" t="n">
        <v>112</v>
      </c>
      <c r="C2645" s="1" t="s">
        <v>8</v>
      </c>
      <c r="D2645" s="1" t="s">
        <v>13</v>
      </c>
      <c r="E2645" s="1" t="n">
        <v>0</v>
      </c>
      <c r="F2645" s="1" t="n">
        <v>0</v>
      </c>
      <c r="G2645" s="1" t="n">
        <v>1</v>
      </c>
      <c r="H2645" s="1" t="n">
        <v>0</v>
      </c>
    </row>
    <row r="2646" customFormat="false" ht="12.75" hidden="false" customHeight="false" outlineLevel="0" collapsed="false">
      <c r="A2646" s="1" t="n">
        <v>7330069</v>
      </c>
      <c r="B2646" s="1" t="n">
        <v>38</v>
      </c>
      <c r="C2646" s="1" t="s">
        <v>8</v>
      </c>
      <c r="D2646" s="1" t="s">
        <v>13</v>
      </c>
      <c r="E2646" s="1" t="n">
        <v>0</v>
      </c>
      <c r="F2646" s="1" t="n">
        <v>0</v>
      </c>
      <c r="G2646" s="1" t="n">
        <v>0</v>
      </c>
      <c r="H2646" s="1" t="n">
        <v>0</v>
      </c>
    </row>
    <row r="2647" customFormat="false" ht="12.75" hidden="false" customHeight="false" outlineLevel="0" collapsed="false">
      <c r="A2647" s="1" t="n">
        <v>7329529</v>
      </c>
      <c r="B2647" s="1" t="n">
        <v>65</v>
      </c>
      <c r="C2647" s="1" t="s">
        <v>11</v>
      </c>
      <c r="D2647" s="1" t="s">
        <v>10</v>
      </c>
      <c r="E2647" s="1" t="n">
        <v>1</v>
      </c>
      <c r="F2647" s="1" t="n">
        <v>0</v>
      </c>
      <c r="G2647" s="1" t="n">
        <v>0</v>
      </c>
      <c r="H2647" s="1" t="n">
        <v>0</v>
      </c>
    </row>
    <row r="2648" customFormat="false" ht="12.75" hidden="false" customHeight="false" outlineLevel="0" collapsed="false">
      <c r="A2648" s="1" t="n">
        <v>7328708</v>
      </c>
      <c r="B2648" s="1" t="n">
        <v>58</v>
      </c>
      <c r="C2648" s="1" t="s">
        <v>12</v>
      </c>
      <c r="D2648" s="1" t="s">
        <v>10</v>
      </c>
      <c r="E2648" s="1" t="n">
        <v>1</v>
      </c>
      <c r="F2648" s="1" t="n">
        <v>1</v>
      </c>
      <c r="G2648" s="1" t="n">
        <v>0</v>
      </c>
      <c r="H2648" s="1" t="n">
        <v>0</v>
      </c>
    </row>
    <row r="2649" customFormat="false" ht="12.75" hidden="false" customHeight="false" outlineLevel="0" collapsed="false">
      <c r="A2649" s="1" t="n">
        <v>7327688</v>
      </c>
      <c r="B2649" s="1" t="n">
        <v>61</v>
      </c>
      <c r="C2649" s="1" t="s">
        <v>8</v>
      </c>
      <c r="D2649" s="1" t="s">
        <v>10</v>
      </c>
      <c r="E2649" s="1" t="n">
        <v>1</v>
      </c>
      <c r="F2649" s="1" t="n">
        <v>1</v>
      </c>
      <c r="G2649" s="1" t="n">
        <v>1</v>
      </c>
      <c r="H2649" s="1" t="n">
        <v>0</v>
      </c>
    </row>
    <row r="2650" customFormat="false" ht="12.75" hidden="false" customHeight="false" outlineLevel="0" collapsed="false">
      <c r="A2650" s="1" t="n">
        <v>7324694</v>
      </c>
      <c r="B2650" s="1" t="n">
        <v>148</v>
      </c>
      <c r="C2650" s="1" t="s">
        <v>12</v>
      </c>
      <c r="D2650" s="1" t="s">
        <v>10</v>
      </c>
      <c r="E2650" s="1" t="n">
        <v>0</v>
      </c>
      <c r="F2650" s="1" t="n">
        <v>1</v>
      </c>
      <c r="G2650" s="1" t="n">
        <v>0</v>
      </c>
      <c r="H2650" s="1" t="n">
        <v>1</v>
      </c>
    </row>
    <row r="2651" customFormat="false" ht="12.75" hidden="false" customHeight="false" outlineLevel="0" collapsed="false">
      <c r="A2651" s="1" t="n">
        <v>7324030</v>
      </c>
      <c r="B2651" s="1" t="n">
        <v>72</v>
      </c>
      <c r="C2651" s="1" t="s">
        <v>11</v>
      </c>
      <c r="D2651" s="1" t="s">
        <v>9</v>
      </c>
      <c r="E2651" s="1" t="n">
        <v>1</v>
      </c>
      <c r="F2651" s="1" t="n">
        <v>1</v>
      </c>
      <c r="G2651" s="1" t="n">
        <v>0</v>
      </c>
      <c r="H2651" s="1" t="n">
        <v>1</v>
      </c>
    </row>
    <row r="2652" customFormat="false" ht="12.75" hidden="false" customHeight="false" outlineLevel="0" collapsed="false">
      <c r="A2652" s="1" t="n">
        <v>7323846</v>
      </c>
      <c r="B2652" s="1" t="n">
        <v>84</v>
      </c>
      <c r="C2652" s="1" t="s">
        <v>11</v>
      </c>
      <c r="D2652" s="1" t="s">
        <v>10</v>
      </c>
      <c r="E2652" s="1" t="n">
        <v>1</v>
      </c>
      <c r="F2652" s="1" t="n">
        <v>1</v>
      </c>
      <c r="G2652" s="1" t="n">
        <v>0</v>
      </c>
      <c r="H2652" s="1" t="n">
        <v>0</v>
      </c>
    </row>
    <row r="2653" customFormat="false" ht="12.75" hidden="false" customHeight="false" outlineLevel="0" collapsed="false">
      <c r="A2653" s="1" t="n">
        <v>7322979</v>
      </c>
      <c r="B2653" s="1" t="n">
        <v>89</v>
      </c>
      <c r="C2653" s="1" t="s">
        <v>11</v>
      </c>
      <c r="D2653" s="1" t="s">
        <v>13</v>
      </c>
      <c r="E2653" s="1" t="n">
        <v>1</v>
      </c>
      <c r="F2653" s="1" t="n">
        <v>1</v>
      </c>
      <c r="G2653" s="1" t="n">
        <v>1</v>
      </c>
      <c r="H2653" s="1" t="n">
        <v>0</v>
      </c>
    </row>
    <row r="2654" customFormat="false" ht="12.75" hidden="false" customHeight="false" outlineLevel="0" collapsed="false">
      <c r="A2654" s="1" t="n">
        <v>7322975</v>
      </c>
      <c r="B2654" s="1" t="n">
        <v>21</v>
      </c>
      <c r="C2654" s="1" t="s">
        <v>11</v>
      </c>
      <c r="D2654" s="1" t="s">
        <v>13</v>
      </c>
      <c r="E2654" s="1" t="n">
        <v>0</v>
      </c>
      <c r="F2654" s="1" t="n">
        <v>1</v>
      </c>
      <c r="G2654" s="1" t="n">
        <v>1</v>
      </c>
      <c r="H2654" s="1" t="n">
        <v>0</v>
      </c>
    </row>
    <row r="2655" customFormat="false" ht="12.75" hidden="false" customHeight="false" outlineLevel="0" collapsed="false">
      <c r="A2655" s="1" t="n">
        <v>7322842</v>
      </c>
      <c r="B2655" s="1" t="n">
        <v>199</v>
      </c>
      <c r="C2655" s="1" t="s">
        <v>11</v>
      </c>
      <c r="D2655" s="1" t="s">
        <v>10</v>
      </c>
      <c r="E2655" s="1" t="n">
        <v>0</v>
      </c>
      <c r="F2655" s="1" t="n">
        <v>0</v>
      </c>
      <c r="G2655" s="1" t="n">
        <v>1</v>
      </c>
      <c r="H2655" s="1" t="n">
        <v>0</v>
      </c>
    </row>
    <row r="2656" customFormat="false" ht="12.75" hidden="false" customHeight="false" outlineLevel="0" collapsed="false">
      <c r="A2656" s="1" t="n">
        <v>7322524</v>
      </c>
      <c r="B2656" s="1" t="n">
        <v>183</v>
      </c>
      <c r="C2656" s="1" t="s">
        <v>11</v>
      </c>
      <c r="D2656" s="1" t="s">
        <v>10</v>
      </c>
      <c r="E2656" s="1" t="n">
        <v>0</v>
      </c>
      <c r="F2656" s="1" t="n">
        <v>0</v>
      </c>
      <c r="G2656" s="1" t="n">
        <v>1</v>
      </c>
      <c r="H2656" s="1" t="n">
        <v>0</v>
      </c>
    </row>
    <row r="2657" customFormat="false" ht="12.75" hidden="false" customHeight="false" outlineLevel="0" collapsed="false">
      <c r="A2657" s="1" t="n">
        <v>7321855</v>
      </c>
      <c r="B2657" s="1" t="n">
        <v>68</v>
      </c>
      <c r="C2657" s="1" t="s">
        <v>8</v>
      </c>
      <c r="D2657" s="1" t="s">
        <v>10</v>
      </c>
      <c r="E2657" s="1" t="n">
        <v>1</v>
      </c>
      <c r="F2657" s="1" t="n">
        <v>0</v>
      </c>
      <c r="G2657" s="1" t="n">
        <v>0</v>
      </c>
      <c r="H2657" s="1" t="n">
        <v>1</v>
      </c>
    </row>
    <row r="2658" customFormat="false" ht="12.75" hidden="false" customHeight="false" outlineLevel="0" collapsed="false">
      <c r="A2658" s="1" t="n">
        <v>7319219</v>
      </c>
      <c r="B2658" s="1" t="n">
        <v>87</v>
      </c>
      <c r="C2658" s="1" t="s">
        <v>12</v>
      </c>
      <c r="D2658" s="1" t="s">
        <v>13</v>
      </c>
      <c r="E2658" s="1" t="n">
        <v>0</v>
      </c>
      <c r="F2658" s="1" t="n">
        <v>1</v>
      </c>
      <c r="G2658" s="1" t="n">
        <v>0</v>
      </c>
      <c r="H2658" s="1" t="n">
        <v>1</v>
      </c>
    </row>
    <row r="2659" customFormat="false" ht="12.75" hidden="false" customHeight="false" outlineLevel="0" collapsed="false">
      <c r="A2659" s="1" t="n">
        <v>7318944</v>
      </c>
      <c r="B2659" s="1" t="n">
        <v>49</v>
      </c>
      <c r="C2659" s="1" t="s">
        <v>11</v>
      </c>
      <c r="D2659" s="1" t="s">
        <v>10</v>
      </c>
      <c r="E2659" s="1" t="n">
        <v>1</v>
      </c>
      <c r="F2659" s="1" t="n">
        <v>0</v>
      </c>
      <c r="G2659" s="1" t="n">
        <v>1</v>
      </c>
      <c r="H2659" s="1" t="n">
        <v>0</v>
      </c>
    </row>
    <row r="2660" customFormat="false" ht="12.75" hidden="false" customHeight="false" outlineLevel="0" collapsed="false">
      <c r="A2660" s="1" t="n">
        <v>7318259</v>
      </c>
      <c r="B2660" s="1" t="n">
        <v>84</v>
      </c>
      <c r="C2660" s="1" t="s">
        <v>11</v>
      </c>
      <c r="D2660" s="1" t="s">
        <v>13</v>
      </c>
      <c r="E2660" s="1" t="n">
        <v>0</v>
      </c>
      <c r="F2660" s="1" t="n">
        <v>1</v>
      </c>
      <c r="G2660" s="1" t="n">
        <v>0</v>
      </c>
      <c r="H2660" s="1" t="n">
        <v>0</v>
      </c>
    </row>
    <row r="2661" customFormat="false" ht="12.75" hidden="false" customHeight="false" outlineLevel="0" collapsed="false">
      <c r="A2661" s="1" t="n">
        <v>7318028</v>
      </c>
      <c r="B2661" s="1" t="n">
        <v>87</v>
      </c>
      <c r="C2661" s="1" t="s">
        <v>8</v>
      </c>
      <c r="D2661" s="1" t="s">
        <v>9</v>
      </c>
      <c r="E2661" s="1" t="n">
        <v>1</v>
      </c>
      <c r="F2661" s="1" t="n">
        <v>0</v>
      </c>
      <c r="G2661" s="1" t="n">
        <v>0</v>
      </c>
      <c r="H2661" s="1" t="n">
        <v>0</v>
      </c>
    </row>
    <row r="2662" customFormat="false" ht="12.75" hidden="false" customHeight="false" outlineLevel="0" collapsed="false">
      <c r="A2662" s="1" t="n">
        <v>7317153</v>
      </c>
      <c r="B2662" s="1" t="n">
        <v>170</v>
      </c>
      <c r="C2662" s="1" t="s">
        <v>8</v>
      </c>
      <c r="D2662" s="1" t="s">
        <v>13</v>
      </c>
      <c r="E2662" s="1" t="n">
        <v>0</v>
      </c>
      <c r="F2662" s="1" t="n">
        <v>1</v>
      </c>
      <c r="G2662" s="1" t="n">
        <v>1</v>
      </c>
      <c r="H2662" s="1" t="n">
        <v>1</v>
      </c>
    </row>
    <row r="2663" customFormat="false" ht="12.75" hidden="false" customHeight="false" outlineLevel="0" collapsed="false">
      <c r="A2663" s="1" t="n">
        <v>7315354</v>
      </c>
      <c r="B2663" s="1" t="n">
        <v>113</v>
      </c>
      <c r="C2663" s="1" t="s">
        <v>11</v>
      </c>
      <c r="D2663" s="1" t="s">
        <v>9</v>
      </c>
      <c r="E2663" s="1" t="n">
        <v>0</v>
      </c>
      <c r="F2663" s="1" t="n">
        <v>1</v>
      </c>
      <c r="G2663" s="1" t="n">
        <v>0</v>
      </c>
      <c r="H2663" s="1" t="n">
        <v>0</v>
      </c>
    </row>
    <row r="2664" customFormat="false" ht="12.75" hidden="false" customHeight="false" outlineLevel="0" collapsed="false">
      <c r="A2664" s="1" t="n">
        <v>7312108</v>
      </c>
      <c r="B2664" s="1" t="n">
        <v>107</v>
      </c>
      <c r="C2664" s="1" t="s">
        <v>12</v>
      </c>
      <c r="D2664" s="1" t="s">
        <v>13</v>
      </c>
      <c r="E2664" s="1" t="n">
        <v>0</v>
      </c>
      <c r="F2664" s="1" t="n">
        <v>1</v>
      </c>
      <c r="G2664" s="1" t="n">
        <v>0</v>
      </c>
      <c r="H2664" s="1" t="n">
        <v>1</v>
      </c>
    </row>
    <row r="2665" customFormat="false" ht="12.75" hidden="false" customHeight="false" outlineLevel="0" collapsed="false">
      <c r="A2665" s="1" t="n">
        <v>7311572</v>
      </c>
      <c r="B2665" s="1" t="n">
        <v>142</v>
      </c>
      <c r="C2665" s="1" t="s">
        <v>12</v>
      </c>
      <c r="D2665" s="1" t="s">
        <v>10</v>
      </c>
      <c r="E2665" s="1" t="n">
        <v>1</v>
      </c>
      <c r="F2665" s="1" t="n">
        <v>1</v>
      </c>
      <c r="G2665" s="1" t="n">
        <v>0</v>
      </c>
      <c r="H2665" s="1" t="n">
        <v>0</v>
      </c>
    </row>
    <row r="2666" customFormat="false" ht="12.75" hidden="false" customHeight="false" outlineLevel="0" collapsed="false">
      <c r="A2666" s="1" t="n">
        <v>7310912</v>
      </c>
      <c r="B2666" s="1" t="n">
        <v>219</v>
      </c>
      <c r="C2666" s="1" t="s">
        <v>12</v>
      </c>
      <c r="D2666" s="1" t="s">
        <v>10</v>
      </c>
      <c r="E2666" s="1" t="n">
        <v>0</v>
      </c>
      <c r="F2666" s="1" t="n">
        <v>0</v>
      </c>
      <c r="G2666" s="1" t="n">
        <v>0</v>
      </c>
      <c r="H2666" s="1" t="n">
        <v>0</v>
      </c>
    </row>
    <row r="2667" customFormat="false" ht="12.75" hidden="false" customHeight="false" outlineLevel="0" collapsed="false">
      <c r="A2667" s="1" t="n">
        <v>7310224</v>
      </c>
      <c r="B2667" s="1" t="n">
        <v>173</v>
      </c>
      <c r="C2667" s="1" t="s">
        <v>11</v>
      </c>
      <c r="D2667" s="1" t="s">
        <v>13</v>
      </c>
      <c r="E2667" s="1" t="n">
        <v>1</v>
      </c>
      <c r="F2667" s="1" t="n">
        <v>1</v>
      </c>
      <c r="G2667" s="1" t="n">
        <v>0</v>
      </c>
      <c r="H2667" s="1" t="n">
        <v>1</v>
      </c>
    </row>
    <row r="2668" customFormat="false" ht="12.75" hidden="false" customHeight="false" outlineLevel="0" collapsed="false">
      <c r="A2668" s="1" t="n">
        <v>7308439</v>
      </c>
      <c r="B2668" s="1" t="n">
        <v>66</v>
      </c>
      <c r="C2668" s="1" t="s">
        <v>8</v>
      </c>
      <c r="D2668" s="1" t="s">
        <v>10</v>
      </c>
      <c r="E2668" s="1" t="n">
        <v>1</v>
      </c>
      <c r="F2668" s="1" t="n">
        <v>0</v>
      </c>
      <c r="G2668" s="1" t="n">
        <v>0</v>
      </c>
      <c r="H2668" s="1" t="n">
        <v>0</v>
      </c>
    </row>
    <row r="2669" customFormat="false" ht="12.75" hidden="false" customHeight="false" outlineLevel="0" collapsed="false">
      <c r="A2669" s="1" t="n">
        <v>7307429</v>
      </c>
      <c r="B2669" s="1" t="n">
        <v>141</v>
      </c>
      <c r="C2669" s="1" t="s">
        <v>11</v>
      </c>
      <c r="D2669" s="1" t="s">
        <v>13</v>
      </c>
      <c r="E2669" s="1" t="n">
        <v>0</v>
      </c>
      <c r="F2669" s="1" t="n">
        <v>0</v>
      </c>
      <c r="G2669" s="1" t="n">
        <v>1</v>
      </c>
      <c r="H2669" s="1" t="n">
        <v>0</v>
      </c>
    </row>
    <row r="2670" customFormat="false" ht="12.75" hidden="false" customHeight="false" outlineLevel="0" collapsed="false">
      <c r="A2670" s="1" t="n">
        <v>7306315</v>
      </c>
      <c r="B2670" s="1" t="n">
        <v>161</v>
      </c>
      <c r="C2670" s="1" t="s">
        <v>8</v>
      </c>
      <c r="D2670" s="1" t="s">
        <v>13</v>
      </c>
      <c r="E2670" s="1" t="n">
        <v>1</v>
      </c>
      <c r="F2670" s="1" t="n">
        <v>1</v>
      </c>
      <c r="G2670" s="1" t="n">
        <v>0</v>
      </c>
      <c r="H2670" s="1" t="n">
        <v>1</v>
      </c>
    </row>
    <row r="2671" customFormat="false" ht="12.75" hidden="false" customHeight="false" outlineLevel="0" collapsed="false">
      <c r="A2671" s="1" t="n">
        <v>7304704</v>
      </c>
      <c r="B2671" s="1" t="n">
        <v>48</v>
      </c>
      <c r="C2671" s="1" t="s">
        <v>12</v>
      </c>
      <c r="D2671" s="1" t="s">
        <v>10</v>
      </c>
      <c r="E2671" s="1" t="n">
        <v>0</v>
      </c>
      <c r="F2671" s="1" t="n">
        <v>0</v>
      </c>
      <c r="G2671" s="1" t="n">
        <v>0</v>
      </c>
      <c r="H2671" s="1" t="n">
        <v>0</v>
      </c>
    </row>
    <row r="2672" customFormat="false" ht="12.75" hidden="false" customHeight="false" outlineLevel="0" collapsed="false">
      <c r="A2672" s="1" t="n">
        <v>7304634</v>
      </c>
      <c r="B2672" s="1" t="n">
        <v>55</v>
      </c>
      <c r="C2672" s="1" t="s">
        <v>12</v>
      </c>
      <c r="D2672" s="1" t="s">
        <v>13</v>
      </c>
      <c r="E2672" s="1" t="n">
        <v>0</v>
      </c>
      <c r="F2672" s="1" t="n">
        <v>1</v>
      </c>
      <c r="G2672" s="1" t="n">
        <v>1</v>
      </c>
      <c r="H2672" s="1" t="n">
        <v>1</v>
      </c>
    </row>
    <row r="2673" customFormat="false" ht="12.75" hidden="false" customHeight="false" outlineLevel="0" collapsed="false">
      <c r="A2673" s="1" t="n">
        <v>7304410</v>
      </c>
      <c r="B2673" s="1" t="n">
        <v>68</v>
      </c>
      <c r="C2673" s="1" t="s">
        <v>8</v>
      </c>
      <c r="D2673" s="1" t="s">
        <v>9</v>
      </c>
      <c r="E2673" s="1" t="n">
        <v>0</v>
      </c>
      <c r="F2673" s="1" t="n">
        <v>0</v>
      </c>
      <c r="G2673" s="1" t="n">
        <v>0</v>
      </c>
      <c r="H2673" s="1" t="n">
        <v>0</v>
      </c>
    </row>
    <row r="2674" customFormat="false" ht="12.75" hidden="false" customHeight="false" outlineLevel="0" collapsed="false">
      <c r="A2674" s="1" t="n">
        <v>7301974</v>
      </c>
      <c r="B2674" s="1" t="n">
        <v>149</v>
      </c>
      <c r="C2674" s="1" t="s">
        <v>11</v>
      </c>
      <c r="D2674" s="1" t="s">
        <v>13</v>
      </c>
      <c r="E2674" s="1" t="n">
        <v>1</v>
      </c>
      <c r="F2674" s="1" t="n">
        <v>0</v>
      </c>
      <c r="G2674" s="1" t="n">
        <v>0</v>
      </c>
      <c r="H2674" s="1" t="n">
        <v>0</v>
      </c>
    </row>
    <row r="2675" customFormat="false" ht="12.75" hidden="false" customHeight="false" outlineLevel="0" collapsed="false">
      <c r="A2675" s="1" t="n">
        <v>7301844</v>
      </c>
      <c r="B2675" s="1" t="n">
        <v>173</v>
      </c>
      <c r="C2675" s="1" t="s">
        <v>12</v>
      </c>
      <c r="D2675" s="1" t="s">
        <v>9</v>
      </c>
      <c r="E2675" s="1" t="n">
        <v>0</v>
      </c>
      <c r="F2675" s="1" t="n">
        <v>0</v>
      </c>
      <c r="G2675" s="1" t="n">
        <v>1</v>
      </c>
      <c r="H2675" s="1" t="n">
        <v>0</v>
      </c>
    </row>
    <row r="2676" customFormat="false" ht="12.75" hidden="false" customHeight="false" outlineLevel="0" collapsed="false">
      <c r="A2676" s="1" t="n">
        <v>7300333</v>
      </c>
      <c r="B2676" s="1" t="n">
        <v>211</v>
      </c>
      <c r="C2676" s="1" t="s">
        <v>11</v>
      </c>
      <c r="D2676" s="1" t="s">
        <v>13</v>
      </c>
      <c r="E2676" s="1" t="n">
        <v>0</v>
      </c>
      <c r="F2676" s="1" t="n">
        <v>1</v>
      </c>
      <c r="G2676" s="1" t="n">
        <v>1</v>
      </c>
      <c r="H2676" s="1" t="n">
        <v>0</v>
      </c>
    </row>
    <row r="2677" customFormat="false" ht="12.75" hidden="false" customHeight="false" outlineLevel="0" collapsed="false">
      <c r="A2677" s="1" t="n">
        <v>7299733</v>
      </c>
      <c r="B2677" s="1" t="n">
        <v>26</v>
      </c>
      <c r="C2677" s="1" t="s">
        <v>11</v>
      </c>
      <c r="D2677" s="1" t="s">
        <v>10</v>
      </c>
      <c r="E2677" s="1" t="n">
        <v>1</v>
      </c>
      <c r="F2677" s="1" t="n">
        <v>0</v>
      </c>
      <c r="G2677" s="1" t="n">
        <v>0</v>
      </c>
      <c r="H2677" s="1" t="n">
        <v>0</v>
      </c>
    </row>
    <row r="2678" customFormat="false" ht="12.75" hidden="false" customHeight="false" outlineLevel="0" collapsed="false">
      <c r="A2678" s="1" t="n">
        <v>7298269</v>
      </c>
      <c r="B2678" s="1" t="n">
        <v>69</v>
      </c>
      <c r="C2678" s="1" t="s">
        <v>12</v>
      </c>
      <c r="D2678" s="1" t="s">
        <v>13</v>
      </c>
      <c r="E2678" s="1" t="n">
        <v>0</v>
      </c>
      <c r="F2678" s="1" t="n">
        <v>0</v>
      </c>
      <c r="G2678" s="1" t="n">
        <v>1</v>
      </c>
      <c r="H2678" s="1" t="n">
        <v>0</v>
      </c>
    </row>
    <row r="2679" customFormat="false" ht="12.75" hidden="false" customHeight="false" outlineLevel="0" collapsed="false">
      <c r="A2679" s="1" t="n">
        <v>7297408</v>
      </c>
      <c r="B2679" s="1" t="n">
        <v>130</v>
      </c>
      <c r="C2679" s="1" t="s">
        <v>12</v>
      </c>
      <c r="D2679" s="1" t="s">
        <v>10</v>
      </c>
      <c r="E2679" s="1" t="n">
        <v>1</v>
      </c>
      <c r="F2679" s="1" t="n">
        <v>1</v>
      </c>
      <c r="G2679" s="1" t="n">
        <v>0</v>
      </c>
      <c r="H2679" s="1" t="n">
        <v>1</v>
      </c>
    </row>
    <row r="2680" customFormat="false" ht="12.75" hidden="false" customHeight="false" outlineLevel="0" collapsed="false">
      <c r="A2680" s="1" t="n">
        <v>7296812</v>
      </c>
      <c r="B2680" s="1" t="n">
        <v>206</v>
      </c>
      <c r="C2680" s="1" t="s">
        <v>12</v>
      </c>
      <c r="D2680" s="1" t="s">
        <v>13</v>
      </c>
      <c r="E2680" s="1" t="n">
        <v>0</v>
      </c>
      <c r="F2680" s="1" t="n">
        <v>1</v>
      </c>
      <c r="G2680" s="1" t="n">
        <v>0</v>
      </c>
      <c r="H2680" s="1" t="n">
        <v>1</v>
      </c>
    </row>
    <row r="2681" customFormat="false" ht="12.75" hidden="false" customHeight="false" outlineLevel="0" collapsed="false">
      <c r="A2681" s="1" t="n">
        <v>7296561</v>
      </c>
      <c r="B2681" s="1" t="n">
        <v>47</v>
      </c>
      <c r="C2681" s="1" t="s">
        <v>11</v>
      </c>
      <c r="D2681" s="1" t="s">
        <v>9</v>
      </c>
      <c r="E2681" s="1" t="n">
        <v>1</v>
      </c>
      <c r="F2681" s="1" t="n">
        <v>0</v>
      </c>
      <c r="G2681" s="1" t="n">
        <v>1</v>
      </c>
      <c r="H2681" s="1" t="n">
        <v>0</v>
      </c>
    </row>
    <row r="2682" customFormat="false" ht="12.75" hidden="false" customHeight="false" outlineLevel="0" collapsed="false">
      <c r="A2682" s="1" t="n">
        <v>7295972</v>
      </c>
      <c r="B2682" s="1" t="n">
        <v>82</v>
      </c>
      <c r="C2682" s="1" t="s">
        <v>11</v>
      </c>
      <c r="D2682" s="1" t="s">
        <v>13</v>
      </c>
      <c r="E2682" s="1" t="n">
        <v>1</v>
      </c>
      <c r="F2682" s="1" t="n">
        <v>1</v>
      </c>
      <c r="G2682" s="1" t="n">
        <v>1</v>
      </c>
      <c r="H2682" s="1" t="n">
        <v>0</v>
      </c>
    </row>
    <row r="2683" customFormat="false" ht="12.75" hidden="false" customHeight="false" outlineLevel="0" collapsed="false">
      <c r="A2683" s="1" t="n">
        <v>7294652</v>
      </c>
      <c r="B2683" s="1" t="n">
        <v>84</v>
      </c>
      <c r="C2683" s="1" t="s">
        <v>12</v>
      </c>
      <c r="D2683" s="1" t="s">
        <v>10</v>
      </c>
      <c r="E2683" s="1" t="n">
        <v>1</v>
      </c>
      <c r="F2683" s="1" t="n">
        <v>0</v>
      </c>
      <c r="G2683" s="1" t="n">
        <v>1</v>
      </c>
      <c r="H2683" s="1" t="n">
        <v>0</v>
      </c>
    </row>
    <row r="2684" customFormat="false" ht="12.75" hidden="false" customHeight="false" outlineLevel="0" collapsed="false">
      <c r="A2684" s="1" t="n">
        <v>7291026</v>
      </c>
      <c r="B2684" s="1" t="n">
        <v>105</v>
      </c>
      <c r="C2684" s="1" t="s">
        <v>12</v>
      </c>
      <c r="D2684" s="1" t="s">
        <v>13</v>
      </c>
      <c r="E2684" s="1" t="n">
        <v>1</v>
      </c>
      <c r="F2684" s="1" t="n">
        <v>0</v>
      </c>
      <c r="G2684" s="1" t="n">
        <v>0</v>
      </c>
      <c r="H2684" s="1" t="n">
        <v>1</v>
      </c>
    </row>
    <row r="2685" customFormat="false" ht="12.75" hidden="false" customHeight="false" outlineLevel="0" collapsed="false">
      <c r="A2685" s="1" t="n">
        <v>7290913</v>
      </c>
      <c r="B2685" s="1" t="n">
        <v>171</v>
      </c>
      <c r="C2685" s="1" t="s">
        <v>12</v>
      </c>
      <c r="D2685" s="1" t="s">
        <v>13</v>
      </c>
      <c r="E2685" s="1" t="n">
        <v>0</v>
      </c>
      <c r="F2685" s="1" t="n">
        <v>0</v>
      </c>
      <c r="G2685" s="1" t="n">
        <v>1</v>
      </c>
      <c r="H2685" s="1" t="n">
        <v>0</v>
      </c>
    </row>
    <row r="2686" customFormat="false" ht="12.75" hidden="false" customHeight="false" outlineLevel="0" collapsed="false">
      <c r="A2686" s="1" t="n">
        <v>7290833</v>
      </c>
      <c r="B2686" s="1" t="n">
        <v>141</v>
      </c>
      <c r="C2686" s="1" t="s">
        <v>8</v>
      </c>
      <c r="D2686" s="1" t="s">
        <v>10</v>
      </c>
      <c r="E2686" s="1" t="n">
        <v>1</v>
      </c>
      <c r="F2686" s="1" t="n">
        <v>1</v>
      </c>
      <c r="G2686" s="1" t="n">
        <v>1</v>
      </c>
      <c r="H2686" s="1" t="n">
        <v>0</v>
      </c>
    </row>
    <row r="2687" customFormat="false" ht="12.75" hidden="false" customHeight="false" outlineLevel="0" collapsed="false">
      <c r="A2687" s="1" t="n">
        <v>7290048</v>
      </c>
      <c r="B2687" s="1" t="n">
        <v>124</v>
      </c>
      <c r="C2687" s="1" t="s">
        <v>12</v>
      </c>
      <c r="D2687" s="1" t="s">
        <v>13</v>
      </c>
      <c r="E2687" s="1" t="n">
        <v>0</v>
      </c>
      <c r="F2687" s="1" t="n">
        <v>1</v>
      </c>
      <c r="G2687" s="1" t="n">
        <v>0</v>
      </c>
      <c r="H2687" s="1" t="n">
        <v>0</v>
      </c>
    </row>
    <row r="2688" customFormat="false" ht="12.75" hidden="false" customHeight="false" outlineLevel="0" collapsed="false">
      <c r="A2688" s="1" t="n">
        <v>7288603</v>
      </c>
      <c r="B2688" s="1" t="n">
        <v>69</v>
      </c>
      <c r="C2688" s="1" t="s">
        <v>11</v>
      </c>
      <c r="D2688" s="1" t="s">
        <v>13</v>
      </c>
      <c r="E2688" s="1" t="n">
        <v>0</v>
      </c>
      <c r="F2688" s="1" t="n">
        <v>1</v>
      </c>
      <c r="G2688" s="1" t="n">
        <v>0</v>
      </c>
      <c r="H2688" s="1" t="n">
        <v>0</v>
      </c>
    </row>
    <row r="2689" customFormat="false" ht="12.75" hidden="false" customHeight="false" outlineLevel="0" collapsed="false">
      <c r="A2689" s="1" t="n">
        <v>7288437</v>
      </c>
      <c r="B2689" s="1" t="n">
        <v>60</v>
      </c>
      <c r="C2689" s="1" t="s">
        <v>11</v>
      </c>
      <c r="D2689" s="1" t="s">
        <v>9</v>
      </c>
      <c r="E2689" s="1" t="n">
        <v>1</v>
      </c>
      <c r="F2689" s="1" t="n">
        <v>0</v>
      </c>
      <c r="G2689" s="1" t="n">
        <v>0</v>
      </c>
      <c r="H2689" s="1" t="n">
        <v>0</v>
      </c>
    </row>
    <row r="2690" customFormat="false" ht="12.75" hidden="false" customHeight="false" outlineLevel="0" collapsed="false">
      <c r="A2690" s="1" t="n">
        <v>7288156</v>
      </c>
      <c r="B2690" s="1" t="n">
        <v>133</v>
      </c>
      <c r="C2690" s="1" t="s">
        <v>11</v>
      </c>
      <c r="D2690" s="1" t="s">
        <v>13</v>
      </c>
      <c r="E2690" s="1" t="n">
        <v>1</v>
      </c>
      <c r="F2690" s="1" t="n">
        <v>1</v>
      </c>
      <c r="G2690" s="1" t="n">
        <v>0</v>
      </c>
      <c r="H2690" s="1" t="n">
        <v>1</v>
      </c>
    </row>
    <row r="2691" customFormat="false" ht="12.75" hidden="false" customHeight="false" outlineLevel="0" collapsed="false">
      <c r="A2691" s="1" t="n">
        <v>7287351</v>
      </c>
      <c r="B2691" s="1" t="n">
        <v>147</v>
      </c>
      <c r="C2691" s="1" t="s">
        <v>11</v>
      </c>
      <c r="D2691" s="1" t="s">
        <v>13</v>
      </c>
      <c r="E2691" s="1" t="n">
        <v>0</v>
      </c>
      <c r="F2691" s="1" t="n">
        <v>0</v>
      </c>
      <c r="G2691" s="1" t="n">
        <v>0</v>
      </c>
      <c r="H2691" s="1" t="n">
        <v>0</v>
      </c>
    </row>
    <row r="2692" customFormat="false" ht="12.75" hidden="false" customHeight="false" outlineLevel="0" collapsed="false">
      <c r="A2692" s="1" t="n">
        <v>7287333</v>
      </c>
      <c r="B2692" s="1" t="n">
        <v>211</v>
      </c>
      <c r="C2692" s="1" t="s">
        <v>12</v>
      </c>
      <c r="D2692" s="1" t="s">
        <v>9</v>
      </c>
      <c r="E2692" s="1" t="n">
        <v>0</v>
      </c>
      <c r="F2692" s="1" t="n">
        <v>0</v>
      </c>
      <c r="G2692" s="1" t="n">
        <v>1</v>
      </c>
      <c r="H2692" s="1" t="n">
        <v>1</v>
      </c>
    </row>
    <row r="2693" customFormat="false" ht="12.75" hidden="false" customHeight="false" outlineLevel="0" collapsed="false">
      <c r="A2693" s="1" t="n">
        <v>7287141</v>
      </c>
      <c r="B2693" s="1" t="n">
        <v>99</v>
      </c>
      <c r="C2693" s="1" t="s">
        <v>8</v>
      </c>
      <c r="D2693" s="1" t="s">
        <v>13</v>
      </c>
      <c r="E2693" s="1" t="n">
        <v>1</v>
      </c>
      <c r="F2693" s="1" t="n">
        <v>1</v>
      </c>
      <c r="G2693" s="1" t="n">
        <v>0</v>
      </c>
      <c r="H2693" s="1" t="n">
        <v>0</v>
      </c>
    </row>
    <row r="2694" customFormat="false" ht="12.75" hidden="false" customHeight="false" outlineLevel="0" collapsed="false">
      <c r="A2694" s="1" t="n">
        <v>7286904</v>
      </c>
      <c r="B2694" s="1" t="n">
        <v>20</v>
      </c>
      <c r="C2694" s="1" t="s">
        <v>8</v>
      </c>
      <c r="D2694" s="1" t="s">
        <v>9</v>
      </c>
      <c r="E2694" s="1" t="n">
        <v>1</v>
      </c>
      <c r="F2694" s="1" t="n">
        <v>0</v>
      </c>
      <c r="G2694" s="1" t="n">
        <v>1</v>
      </c>
      <c r="H2694" s="1" t="n">
        <v>0</v>
      </c>
    </row>
    <row r="2695" customFormat="false" ht="12.75" hidden="false" customHeight="false" outlineLevel="0" collapsed="false">
      <c r="A2695" s="1" t="n">
        <v>7286505</v>
      </c>
      <c r="B2695" s="1" t="n">
        <v>55</v>
      </c>
      <c r="C2695" s="1" t="s">
        <v>11</v>
      </c>
      <c r="D2695" s="1" t="s">
        <v>13</v>
      </c>
      <c r="E2695" s="1" t="n">
        <v>0</v>
      </c>
      <c r="F2695" s="1" t="n">
        <v>1</v>
      </c>
      <c r="G2695" s="1" t="n">
        <v>1</v>
      </c>
      <c r="H2695" s="1" t="n">
        <v>0</v>
      </c>
    </row>
    <row r="2696" customFormat="false" ht="12.75" hidden="false" customHeight="false" outlineLevel="0" collapsed="false">
      <c r="A2696" s="1" t="n">
        <v>7281913</v>
      </c>
      <c r="B2696" s="1" t="n">
        <v>55</v>
      </c>
      <c r="C2696" s="1" t="s">
        <v>11</v>
      </c>
      <c r="D2696" s="1" t="s">
        <v>9</v>
      </c>
      <c r="E2696" s="1" t="n">
        <v>1</v>
      </c>
      <c r="F2696" s="1" t="n">
        <v>0</v>
      </c>
      <c r="G2696" s="1" t="n">
        <v>0</v>
      </c>
      <c r="H2696" s="1" t="n">
        <v>0</v>
      </c>
    </row>
    <row r="2697" customFormat="false" ht="12.75" hidden="false" customHeight="false" outlineLevel="0" collapsed="false">
      <c r="A2697" s="1" t="n">
        <v>7279386</v>
      </c>
      <c r="B2697" s="1" t="n">
        <v>141</v>
      </c>
      <c r="C2697" s="1" t="s">
        <v>8</v>
      </c>
      <c r="D2697" s="1" t="s">
        <v>10</v>
      </c>
      <c r="E2697" s="1" t="n">
        <v>0</v>
      </c>
      <c r="F2697" s="1" t="n">
        <v>1</v>
      </c>
      <c r="G2697" s="1" t="n">
        <v>0</v>
      </c>
      <c r="H2697" s="1" t="n">
        <v>0</v>
      </c>
    </row>
    <row r="2698" customFormat="false" ht="12.75" hidden="false" customHeight="false" outlineLevel="0" collapsed="false">
      <c r="A2698" s="1" t="n">
        <v>7278846</v>
      </c>
      <c r="B2698" s="1" t="n">
        <v>68</v>
      </c>
      <c r="C2698" s="1" t="s">
        <v>12</v>
      </c>
      <c r="D2698" s="1" t="s">
        <v>10</v>
      </c>
      <c r="E2698" s="1" t="n">
        <v>0</v>
      </c>
      <c r="F2698" s="1" t="n">
        <v>0</v>
      </c>
      <c r="G2698" s="1" t="n">
        <v>1</v>
      </c>
      <c r="H2698" s="1" t="n">
        <v>0</v>
      </c>
    </row>
    <row r="2699" customFormat="false" ht="12.75" hidden="false" customHeight="false" outlineLevel="0" collapsed="false">
      <c r="A2699" s="1" t="n">
        <v>7278661</v>
      </c>
      <c r="B2699" s="1" t="n">
        <v>214</v>
      </c>
      <c r="C2699" s="1" t="s">
        <v>11</v>
      </c>
      <c r="D2699" s="1" t="s">
        <v>9</v>
      </c>
      <c r="E2699" s="1" t="n">
        <v>0</v>
      </c>
      <c r="F2699" s="1" t="n">
        <v>0</v>
      </c>
      <c r="G2699" s="1" t="n">
        <v>1</v>
      </c>
      <c r="H2699" s="1" t="n">
        <v>0</v>
      </c>
    </row>
    <row r="2700" customFormat="false" ht="12.75" hidden="false" customHeight="false" outlineLevel="0" collapsed="false">
      <c r="A2700" s="1" t="n">
        <v>7278437</v>
      </c>
      <c r="B2700" s="1" t="n">
        <v>24</v>
      </c>
      <c r="C2700" s="1" t="s">
        <v>11</v>
      </c>
      <c r="D2700" s="1" t="s">
        <v>13</v>
      </c>
      <c r="E2700" s="1" t="n">
        <v>0</v>
      </c>
      <c r="F2700" s="1" t="n">
        <v>0</v>
      </c>
      <c r="G2700" s="1" t="n">
        <v>0</v>
      </c>
      <c r="H2700" s="1" t="n">
        <v>1</v>
      </c>
    </row>
    <row r="2701" customFormat="false" ht="12.75" hidden="false" customHeight="false" outlineLevel="0" collapsed="false">
      <c r="A2701" s="1" t="n">
        <v>7277378</v>
      </c>
      <c r="B2701" s="1" t="n">
        <v>147</v>
      </c>
      <c r="C2701" s="1" t="s">
        <v>12</v>
      </c>
      <c r="D2701" s="1" t="s">
        <v>13</v>
      </c>
      <c r="E2701" s="1" t="n">
        <v>0</v>
      </c>
      <c r="F2701" s="1" t="n">
        <v>1</v>
      </c>
      <c r="G2701" s="1" t="n">
        <v>0</v>
      </c>
      <c r="H2701" s="1" t="n">
        <v>1</v>
      </c>
    </row>
    <row r="2702" customFormat="false" ht="12.75" hidden="false" customHeight="false" outlineLevel="0" collapsed="false">
      <c r="A2702" s="1" t="n">
        <v>7276970</v>
      </c>
      <c r="B2702" s="1" t="n">
        <v>218</v>
      </c>
      <c r="C2702" s="1" t="s">
        <v>8</v>
      </c>
      <c r="D2702" s="1" t="s">
        <v>13</v>
      </c>
      <c r="E2702" s="1" t="n">
        <v>0</v>
      </c>
      <c r="F2702" s="1" t="n">
        <v>0</v>
      </c>
      <c r="G2702" s="1" t="n">
        <v>1</v>
      </c>
      <c r="H2702" s="1" t="n">
        <v>1</v>
      </c>
    </row>
    <row r="2703" customFormat="false" ht="12.75" hidden="false" customHeight="false" outlineLevel="0" collapsed="false">
      <c r="A2703" s="1" t="n">
        <v>7275051</v>
      </c>
      <c r="B2703" s="1" t="n">
        <v>148</v>
      </c>
      <c r="C2703" s="1" t="s">
        <v>11</v>
      </c>
      <c r="D2703" s="1" t="s">
        <v>13</v>
      </c>
      <c r="E2703" s="1" t="n">
        <v>0</v>
      </c>
      <c r="F2703" s="1" t="n">
        <v>1</v>
      </c>
      <c r="G2703" s="1" t="n">
        <v>1</v>
      </c>
      <c r="H2703" s="1" t="n">
        <v>0</v>
      </c>
    </row>
    <row r="2704" customFormat="false" ht="12.75" hidden="false" customHeight="false" outlineLevel="0" collapsed="false">
      <c r="A2704" s="1" t="n">
        <v>7274779</v>
      </c>
      <c r="B2704" s="1" t="n">
        <v>162</v>
      </c>
      <c r="C2704" s="1" t="s">
        <v>8</v>
      </c>
      <c r="D2704" s="1" t="s">
        <v>9</v>
      </c>
      <c r="E2704" s="1" t="n">
        <v>1</v>
      </c>
      <c r="F2704" s="1" t="n">
        <v>1</v>
      </c>
      <c r="G2704" s="1" t="n">
        <v>0</v>
      </c>
      <c r="H2704" s="1" t="n">
        <v>1</v>
      </c>
    </row>
    <row r="2705" customFormat="false" ht="12.75" hidden="false" customHeight="false" outlineLevel="0" collapsed="false">
      <c r="A2705" s="1" t="n">
        <v>7274453</v>
      </c>
      <c r="B2705" s="1" t="n">
        <v>126</v>
      </c>
      <c r="C2705" s="1" t="s">
        <v>11</v>
      </c>
      <c r="D2705" s="1" t="s">
        <v>10</v>
      </c>
      <c r="E2705" s="1" t="n">
        <v>0</v>
      </c>
      <c r="F2705" s="1" t="n">
        <v>1</v>
      </c>
      <c r="G2705" s="1" t="n">
        <v>1</v>
      </c>
      <c r="H2705" s="1" t="n">
        <v>0</v>
      </c>
    </row>
    <row r="2706" customFormat="false" ht="12.75" hidden="false" customHeight="false" outlineLevel="0" collapsed="false">
      <c r="A2706" s="1" t="n">
        <v>7274168</v>
      </c>
      <c r="B2706" s="1" t="n">
        <v>67</v>
      </c>
      <c r="C2706" s="1" t="s">
        <v>8</v>
      </c>
      <c r="D2706" s="1" t="s">
        <v>13</v>
      </c>
      <c r="E2706" s="1" t="n">
        <v>1</v>
      </c>
      <c r="F2706" s="1" t="n">
        <v>0</v>
      </c>
      <c r="G2706" s="1" t="n">
        <v>1</v>
      </c>
      <c r="H2706" s="1" t="n">
        <v>0</v>
      </c>
    </row>
    <row r="2707" customFormat="false" ht="12.75" hidden="false" customHeight="false" outlineLevel="0" collapsed="false">
      <c r="A2707" s="1" t="n">
        <v>7272813</v>
      </c>
      <c r="B2707" s="1" t="n">
        <v>116</v>
      </c>
      <c r="C2707" s="1" t="s">
        <v>12</v>
      </c>
      <c r="D2707" s="1" t="s">
        <v>10</v>
      </c>
      <c r="E2707" s="1" t="n">
        <v>1</v>
      </c>
      <c r="F2707" s="1" t="n">
        <v>1</v>
      </c>
      <c r="G2707" s="1" t="n">
        <v>1</v>
      </c>
      <c r="H2707" s="1" t="n">
        <v>0</v>
      </c>
    </row>
    <row r="2708" customFormat="false" ht="12.75" hidden="false" customHeight="false" outlineLevel="0" collapsed="false">
      <c r="A2708" s="1" t="n">
        <v>7271126</v>
      </c>
      <c r="B2708" s="1" t="n">
        <v>62</v>
      </c>
      <c r="C2708" s="1" t="s">
        <v>12</v>
      </c>
      <c r="D2708" s="1" t="s">
        <v>10</v>
      </c>
      <c r="E2708" s="1" t="n">
        <v>0</v>
      </c>
      <c r="F2708" s="1" t="n">
        <v>1</v>
      </c>
      <c r="G2708" s="1" t="n">
        <v>1</v>
      </c>
      <c r="H2708" s="1" t="n">
        <v>0</v>
      </c>
    </row>
    <row r="2709" customFormat="false" ht="12.75" hidden="false" customHeight="false" outlineLevel="0" collapsed="false">
      <c r="A2709" s="1" t="n">
        <v>7270868</v>
      </c>
      <c r="B2709" s="1" t="n">
        <v>154</v>
      </c>
      <c r="C2709" s="1" t="s">
        <v>11</v>
      </c>
      <c r="D2709" s="1" t="s">
        <v>13</v>
      </c>
      <c r="E2709" s="1" t="n">
        <v>1</v>
      </c>
      <c r="F2709" s="1" t="n">
        <v>0</v>
      </c>
      <c r="G2709" s="1" t="n">
        <v>0</v>
      </c>
      <c r="H2709" s="1" t="n">
        <v>0</v>
      </c>
    </row>
    <row r="2710" customFormat="false" ht="12.75" hidden="false" customHeight="false" outlineLevel="0" collapsed="false">
      <c r="A2710" s="1" t="n">
        <v>7270615</v>
      </c>
      <c r="B2710" s="1" t="n">
        <v>130</v>
      </c>
      <c r="C2710" s="1" t="s">
        <v>8</v>
      </c>
      <c r="D2710" s="1" t="s">
        <v>9</v>
      </c>
      <c r="E2710" s="1" t="n">
        <v>0</v>
      </c>
      <c r="F2710" s="1" t="n">
        <v>1</v>
      </c>
      <c r="G2710" s="1" t="n">
        <v>1</v>
      </c>
      <c r="H2710" s="1" t="n">
        <v>0</v>
      </c>
    </row>
    <row r="2711" customFormat="false" ht="12.75" hidden="false" customHeight="false" outlineLevel="0" collapsed="false">
      <c r="A2711" s="1" t="n">
        <v>7269794</v>
      </c>
      <c r="B2711" s="1" t="n">
        <v>28</v>
      </c>
      <c r="C2711" s="1" t="s">
        <v>12</v>
      </c>
      <c r="D2711" s="1" t="s">
        <v>9</v>
      </c>
      <c r="E2711" s="1" t="n">
        <v>0</v>
      </c>
      <c r="F2711" s="1" t="n">
        <v>1</v>
      </c>
      <c r="G2711" s="1" t="n">
        <v>0</v>
      </c>
      <c r="H2711" s="1" t="n">
        <v>1</v>
      </c>
    </row>
    <row r="2712" customFormat="false" ht="12.75" hidden="false" customHeight="false" outlineLevel="0" collapsed="false">
      <c r="A2712" s="1" t="n">
        <v>7269672</v>
      </c>
      <c r="B2712" s="1" t="n">
        <v>193</v>
      </c>
      <c r="C2712" s="1" t="s">
        <v>11</v>
      </c>
      <c r="D2712" s="1" t="s">
        <v>13</v>
      </c>
      <c r="E2712" s="1" t="n">
        <v>1</v>
      </c>
      <c r="F2712" s="1" t="n">
        <v>0</v>
      </c>
      <c r="G2712" s="1" t="n">
        <v>0</v>
      </c>
      <c r="H2712" s="1" t="n">
        <v>0</v>
      </c>
    </row>
    <row r="2713" customFormat="false" ht="12.75" hidden="false" customHeight="false" outlineLevel="0" collapsed="false">
      <c r="A2713" s="1" t="n">
        <v>7268865</v>
      </c>
      <c r="B2713" s="1" t="n">
        <v>173</v>
      </c>
      <c r="C2713" s="1" t="s">
        <v>12</v>
      </c>
      <c r="D2713" s="1" t="s">
        <v>10</v>
      </c>
      <c r="E2713" s="1" t="n">
        <v>1</v>
      </c>
      <c r="F2713" s="1" t="n">
        <v>1</v>
      </c>
      <c r="G2713" s="1" t="n">
        <v>0</v>
      </c>
      <c r="H2713" s="1" t="n">
        <v>1</v>
      </c>
    </row>
    <row r="2714" customFormat="false" ht="12.75" hidden="false" customHeight="false" outlineLevel="0" collapsed="false">
      <c r="A2714" s="1" t="n">
        <v>7267677</v>
      </c>
      <c r="B2714" s="1" t="n">
        <v>39</v>
      </c>
      <c r="C2714" s="1" t="s">
        <v>11</v>
      </c>
      <c r="D2714" s="1" t="s">
        <v>9</v>
      </c>
      <c r="E2714" s="1" t="n">
        <v>0</v>
      </c>
      <c r="F2714" s="1" t="n">
        <v>1</v>
      </c>
      <c r="G2714" s="1" t="n">
        <v>1</v>
      </c>
      <c r="H2714" s="1" t="n">
        <v>0</v>
      </c>
    </row>
    <row r="2715" customFormat="false" ht="12.75" hidden="false" customHeight="false" outlineLevel="0" collapsed="false">
      <c r="A2715" s="1" t="n">
        <v>7266192</v>
      </c>
      <c r="B2715" s="1" t="n">
        <v>198</v>
      </c>
      <c r="C2715" s="1" t="s">
        <v>12</v>
      </c>
      <c r="D2715" s="1" t="s">
        <v>10</v>
      </c>
      <c r="E2715" s="1" t="n">
        <v>0</v>
      </c>
      <c r="F2715" s="1" t="n">
        <v>1</v>
      </c>
      <c r="G2715" s="1" t="n">
        <v>0</v>
      </c>
      <c r="H2715" s="1" t="n">
        <v>0</v>
      </c>
    </row>
    <row r="2716" customFormat="false" ht="12.75" hidden="false" customHeight="false" outlineLevel="0" collapsed="false">
      <c r="A2716" s="1" t="n">
        <v>7265085</v>
      </c>
      <c r="B2716" s="1" t="n">
        <v>99</v>
      </c>
      <c r="C2716" s="1" t="s">
        <v>12</v>
      </c>
      <c r="D2716" s="1" t="s">
        <v>10</v>
      </c>
      <c r="E2716" s="1" t="n">
        <v>1</v>
      </c>
      <c r="F2716" s="1" t="n">
        <v>0</v>
      </c>
      <c r="G2716" s="1" t="n">
        <v>1</v>
      </c>
      <c r="H2716" s="1" t="n">
        <v>0</v>
      </c>
    </row>
    <row r="2717" customFormat="false" ht="12.75" hidden="false" customHeight="false" outlineLevel="0" collapsed="false">
      <c r="A2717" s="1" t="n">
        <v>7259187</v>
      </c>
      <c r="B2717" s="1" t="n">
        <v>188</v>
      </c>
      <c r="C2717" s="1" t="s">
        <v>11</v>
      </c>
      <c r="D2717" s="1" t="s">
        <v>13</v>
      </c>
      <c r="E2717" s="1" t="n">
        <v>0</v>
      </c>
      <c r="F2717" s="1" t="n">
        <v>0</v>
      </c>
      <c r="G2717" s="1" t="n">
        <v>0</v>
      </c>
      <c r="H2717" s="1" t="n">
        <v>0</v>
      </c>
    </row>
    <row r="2718" customFormat="false" ht="12.75" hidden="false" customHeight="false" outlineLevel="0" collapsed="false">
      <c r="A2718" s="1" t="n">
        <v>7255603</v>
      </c>
      <c r="B2718" s="1" t="n">
        <v>74</v>
      </c>
      <c r="C2718" s="1" t="s">
        <v>11</v>
      </c>
      <c r="D2718" s="1" t="s">
        <v>13</v>
      </c>
      <c r="E2718" s="1" t="n">
        <v>1</v>
      </c>
      <c r="F2718" s="1" t="n">
        <v>1</v>
      </c>
      <c r="G2718" s="1" t="n">
        <v>0</v>
      </c>
      <c r="H2718" s="1" t="n">
        <v>0</v>
      </c>
    </row>
    <row r="2719" customFormat="false" ht="12.75" hidden="false" customHeight="false" outlineLevel="0" collapsed="false">
      <c r="A2719" s="1" t="n">
        <v>7254781</v>
      </c>
      <c r="B2719" s="1" t="n">
        <v>114</v>
      </c>
      <c r="C2719" s="1" t="s">
        <v>11</v>
      </c>
      <c r="D2719" s="1" t="s">
        <v>13</v>
      </c>
      <c r="E2719" s="1" t="n">
        <v>0</v>
      </c>
      <c r="F2719" s="1" t="n">
        <v>0</v>
      </c>
      <c r="G2719" s="1" t="n">
        <v>1</v>
      </c>
      <c r="H2719" s="1" t="n">
        <v>0</v>
      </c>
    </row>
    <row r="2720" customFormat="false" ht="12.75" hidden="false" customHeight="false" outlineLevel="0" collapsed="false">
      <c r="A2720" s="1" t="n">
        <v>7251364</v>
      </c>
      <c r="B2720" s="1" t="n">
        <v>205</v>
      </c>
      <c r="C2720" s="1" t="s">
        <v>11</v>
      </c>
      <c r="D2720" s="1" t="s">
        <v>13</v>
      </c>
      <c r="E2720" s="1" t="n">
        <v>0</v>
      </c>
      <c r="F2720" s="1" t="n">
        <v>0</v>
      </c>
      <c r="G2720" s="1" t="n">
        <v>1</v>
      </c>
      <c r="H2720" s="1" t="n">
        <v>0</v>
      </c>
    </row>
    <row r="2721" customFormat="false" ht="12.75" hidden="false" customHeight="false" outlineLevel="0" collapsed="false">
      <c r="A2721" s="1" t="n">
        <v>7248932</v>
      </c>
      <c r="B2721" s="1" t="n">
        <v>49</v>
      </c>
      <c r="C2721" s="1" t="s">
        <v>12</v>
      </c>
      <c r="D2721" s="1" t="s">
        <v>10</v>
      </c>
      <c r="E2721" s="1" t="n">
        <v>0</v>
      </c>
      <c r="F2721" s="1" t="n">
        <v>0</v>
      </c>
      <c r="G2721" s="1" t="n">
        <v>0</v>
      </c>
      <c r="H2721" s="1" t="n">
        <v>0</v>
      </c>
    </row>
    <row r="2722" customFormat="false" ht="12.75" hidden="false" customHeight="false" outlineLevel="0" collapsed="false">
      <c r="A2722" s="1" t="n">
        <v>7245920</v>
      </c>
      <c r="B2722" s="1" t="n">
        <v>172</v>
      </c>
      <c r="C2722" s="1" t="s">
        <v>8</v>
      </c>
      <c r="D2722" s="1" t="s">
        <v>10</v>
      </c>
      <c r="E2722" s="1" t="n">
        <v>0</v>
      </c>
      <c r="F2722" s="1" t="n">
        <v>1</v>
      </c>
      <c r="G2722" s="1" t="n">
        <v>0</v>
      </c>
      <c r="H2722" s="1" t="n">
        <v>1</v>
      </c>
    </row>
    <row r="2723" customFormat="false" ht="12.75" hidden="false" customHeight="false" outlineLevel="0" collapsed="false">
      <c r="A2723" s="1" t="n">
        <v>7245707</v>
      </c>
      <c r="B2723" s="1" t="n">
        <v>176</v>
      </c>
      <c r="C2723" s="1" t="s">
        <v>8</v>
      </c>
      <c r="D2723" s="1" t="s">
        <v>9</v>
      </c>
      <c r="E2723" s="1" t="n">
        <v>1</v>
      </c>
      <c r="F2723" s="1" t="n">
        <v>0</v>
      </c>
      <c r="G2723" s="1" t="n">
        <v>1</v>
      </c>
      <c r="H2723" s="1" t="n">
        <v>0</v>
      </c>
    </row>
    <row r="2724" customFormat="false" ht="12.75" hidden="false" customHeight="false" outlineLevel="0" collapsed="false">
      <c r="A2724" s="1" t="n">
        <v>7245424</v>
      </c>
      <c r="B2724" s="1" t="n">
        <v>179</v>
      </c>
      <c r="C2724" s="1" t="s">
        <v>12</v>
      </c>
      <c r="D2724" s="1" t="s">
        <v>9</v>
      </c>
      <c r="E2724" s="1" t="n">
        <v>1</v>
      </c>
      <c r="F2724" s="1" t="n">
        <v>0</v>
      </c>
      <c r="G2724" s="1" t="n">
        <v>0</v>
      </c>
      <c r="H2724" s="1" t="n">
        <v>0</v>
      </c>
    </row>
    <row r="2725" customFormat="false" ht="12.75" hidden="false" customHeight="false" outlineLevel="0" collapsed="false">
      <c r="A2725" s="1" t="n">
        <v>7244754</v>
      </c>
      <c r="B2725" s="1" t="n">
        <v>190</v>
      </c>
      <c r="C2725" s="1" t="s">
        <v>12</v>
      </c>
      <c r="D2725" s="1" t="s">
        <v>9</v>
      </c>
      <c r="E2725" s="1" t="n">
        <v>0</v>
      </c>
      <c r="F2725" s="1" t="n">
        <v>0</v>
      </c>
      <c r="G2725" s="1" t="n">
        <v>1</v>
      </c>
      <c r="H2725" s="1" t="n">
        <v>1</v>
      </c>
    </row>
    <row r="2726" customFormat="false" ht="12.75" hidden="false" customHeight="false" outlineLevel="0" collapsed="false">
      <c r="A2726" s="1" t="n">
        <v>7244512</v>
      </c>
      <c r="B2726" s="1" t="n">
        <v>119</v>
      </c>
      <c r="C2726" s="1" t="s">
        <v>12</v>
      </c>
      <c r="D2726" s="1" t="s">
        <v>9</v>
      </c>
      <c r="E2726" s="1" t="n">
        <v>1</v>
      </c>
      <c r="F2726" s="1" t="n">
        <v>0</v>
      </c>
      <c r="G2726" s="1" t="n">
        <v>0</v>
      </c>
      <c r="H2726" s="1" t="n">
        <v>1</v>
      </c>
    </row>
    <row r="2727" customFormat="false" ht="12.75" hidden="false" customHeight="false" outlineLevel="0" collapsed="false">
      <c r="A2727" s="1" t="n">
        <v>7243039</v>
      </c>
      <c r="B2727" s="1" t="n">
        <v>171</v>
      </c>
      <c r="C2727" s="1" t="s">
        <v>12</v>
      </c>
      <c r="D2727" s="1" t="s">
        <v>13</v>
      </c>
      <c r="E2727" s="1" t="n">
        <v>0</v>
      </c>
      <c r="F2727" s="1" t="n">
        <v>1</v>
      </c>
      <c r="G2727" s="1" t="n">
        <v>1</v>
      </c>
      <c r="H2727" s="1" t="n">
        <v>0</v>
      </c>
    </row>
    <row r="2728" customFormat="false" ht="12.75" hidden="false" customHeight="false" outlineLevel="0" collapsed="false">
      <c r="A2728" s="1" t="n">
        <v>7241611</v>
      </c>
      <c r="B2728" s="1" t="n">
        <v>44</v>
      </c>
      <c r="C2728" s="1" t="s">
        <v>12</v>
      </c>
      <c r="D2728" s="1" t="s">
        <v>9</v>
      </c>
      <c r="E2728" s="1" t="n">
        <v>1</v>
      </c>
      <c r="F2728" s="1" t="n">
        <v>1</v>
      </c>
      <c r="G2728" s="1" t="n">
        <v>1</v>
      </c>
      <c r="H2728" s="1" t="n">
        <v>0</v>
      </c>
    </row>
    <row r="2729" customFormat="false" ht="12.75" hidden="false" customHeight="false" outlineLevel="0" collapsed="false">
      <c r="A2729" s="1" t="n">
        <v>7240909</v>
      </c>
      <c r="B2729" s="1" t="n">
        <v>34</v>
      </c>
      <c r="C2729" s="1" t="s">
        <v>8</v>
      </c>
      <c r="D2729" s="1" t="s">
        <v>10</v>
      </c>
      <c r="E2729" s="1" t="n">
        <v>1</v>
      </c>
      <c r="F2729" s="1" t="n">
        <v>0</v>
      </c>
      <c r="G2729" s="1" t="n">
        <v>1</v>
      </c>
      <c r="H2729" s="1" t="n">
        <v>0</v>
      </c>
    </row>
    <row r="2730" customFormat="false" ht="12.75" hidden="false" customHeight="false" outlineLevel="0" collapsed="false">
      <c r="A2730" s="1" t="n">
        <v>7239630</v>
      </c>
      <c r="B2730" s="1" t="n">
        <v>97</v>
      </c>
      <c r="C2730" s="1" t="s">
        <v>12</v>
      </c>
      <c r="D2730" s="1" t="s">
        <v>13</v>
      </c>
      <c r="E2730" s="1" t="n">
        <v>1</v>
      </c>
      <c r="F2730" s="1" t="n">
        <v>0</v>
      </c>
      <c r="G2730" s="1" t="n">
        <v>1</v>
      </c>
      <c r="H2730" s="1" t="n">
        <v>1</v>
      </c>
    </row>
    <row r="2731" customFormat="false" ht="12.75" hidden="false" customHeight="false" outlineLevel="0" collapsed="false">
      <c r="A2731" s="1" t="n">
        <v>7239197</v>
      </c>
      <c r="B2731" s="1" t="n">
        <v>172</v>
      </c>
      <c r="C2731" s="1" t="s">
        <v>12</v>
      </c>
      <c r="D2731" s="1" t="s">
        <v>9</v>
      </c>
      <c r="E2731" s="1" t="n">
        <v>1</v>
      </c>
      <c r="F2731" s="1" t="n">
        <v>1</v>
      </c>
      <c r="G2731" s="1" t="n">
        <v>0</v>
      </c>
      <c r="H2731" s="1" t="n">
        <v>1</v>
      </c>
    </row>
    <row r="2732" customFormat="false" ht="12.75" hidden="false" customHeight="false" outlineLevel="0" collapsed="false">
      <c r="A2732" s="1" t="n">
        <v>7236778</v>
      </c>
      <c r="B2732" s="1" t="n">
        <v>183</v>
      </c>
      <c r="C2732" s="1" t="s">
        <v>12</v>
      </c>
      <c r="D2732" s="1" t="s">
        <v>13</v>
      </c>
      <c r="E2732" s="1" t="n">
        <v>1</v>
      </c>
      <c r="F2732" s="1" t="n">
        <v>1</v>
      </c>
      <c r="G2732" s="1" t="n">
        <v>0</v>
      </c>
      <c r="H2732" s="1" t="n">
        <v>1</v>
      </c>
    </row>
    <row r="2733" customFormat="false" ht="12.75" hidden="false" customHeight="false" outlineLevel="0" collapsed="false">
      <c r="A2733" s="1" t="n">
        <v>7236553</v>
      </c>
      <c r="B2733" s="1" t="n">
        <v>218</v>
      </c>
      <c r="C2733" s="1" t="s">
        <v>11</v>
      </c>
      <c r="D2733" s="1" t="s">
        <v>10</v>
      </c>
      <c r="E2733" s="1" t="n">
        <v>0</v>
      </c>
      <c r="F2733" s="1" t="n">
        <v>1</v>
      </c>
      <c r="G2733" s="1" t="n">
        <v>1</v>
      </c>
      <c r="H2733" s="1" t="n">
        <v>0</v>
      </c>
    </row>
    <row r="2734" customFormat="false" ht="12.75" hidden="false" customHeight="false" outlineLevel="0" collapsed="false">
      <c r="A2734" s="1" t="n">
        <v>7234902</v>
      </c>
      <c r="B2734" s="1" t="n">
        <v>189</v>
      </c>
      <c r="C2734" s="1" t="s">
        <v>11</v>
      </c>
      <c r="D2734" s="1" t="s">
        <v>13</v>
      </c>
      <c r="E2734" s="1" t="n">
        <v>0</v>
      </c>
      <c r="F2734" s="1" t="n">
        <v>1</v>
      </c>
      <c r="G2734" s="1" t="n">
        <v>0</v>
      </c>
      <c r="H2734" s="1" t="n">
        <v>0</v>
      </c>
    </row>
    <row r="2735" customFormat="false" ht="12.75" hidden="false" customHeight="false" outlineLevel="0" collapsed="false">
      <c r="A2735" s="1" t="n">
        <v>7234289</v>
      </c>
      <c r="B2735" s="1" t="n">
        <v>98</v>
      </c>
      <c r="C2735" s="1" t="s">
        <v>12</v>
      </c>
      <c r="D2735" s="1" t="s">
        <v>9</v>
      </c>
      <c r="E2735" s="1" t="n">
        <v>1</v>
      </c>
      <c r="F2735" s="1" t="n">
        <v>0</v>
      </c>
      <c r="G2735" s="1" t="n">
        <v>1</v>
      </c>
      <c r="H2735" s="1" t="n">
        <v>0</v>
      </c>
    </row>
    <row r="2736" customFormat="false" ht="12.75" hidden="false" customHeight="false" outlineLevel="0" collapsed="false">
      <c r="A2736" s="1" t="n">
        <v>7234005</v>
      </c>
      <c r="B2736" s="1" t="n">
        <v>60</v>
      </c>
      <c r="C2736" s="1" t="s">
        <v>12</v>
      </c>
      <c r="D2736" s="1" t="s">
        <v>9</v>
      </c>
      <c r="E2736" s="1" t="n">
        <v>0</v>
      </c>
      <c r="F2736" s="1" t="n">
        <v>1</v>
      </c>
      <c r="G2736" s="1" t="n">
        <v>0</v>
      </c>
      <c r="H2736" s="1" t="n">
        <v>1</v>
      </c>
    </row>
    <row r="2737" customFormat="false" ht="12.75" hidden="false" customHeight="false" outlineLevel="0" collapsed="false">
      <c r="A2737" s="1" t="n">
        <v>7233199</v>
      </c>
      <c r="B2737" s="1" t="n">
        <v>170</v>
      </c>
      <c r="C2737" s="1" t="s">
        <v>11</v>
      </c>
      <c r="D2737" s="1" t="s">
        <v>9</v>
      </c>
      <c r="E2737" s="1" t="n">
        <v>1</v>
      </c>
      <c r="F2737" s="1" t="n">
        <v>0</v>
      </c>
      <c r="G2737" s="1" t="n">
        <v>0</v>
      </c>
      <c r="H2737" s="1" t="n">
        <v>0</v>
      </c>
    </row>
    <row r="2738" customFormat="false" ht="12.75" hidden="false" customHeight="false" outlineLevel="0" collapsed="false">
      <c r="A2738" s="1" t="n">
        <v>7232899</v>
      </c>
      <c r="B2738" s="1" t="n">
        <v>79</v>
      </c>
      <c r="C2738" s="1" t="s">
        <v>8</v>
      </c>
      <c r="D2738" s="1" t="s">
        <v>13</v>
      </c>
      <c r="E2738" s="1" t="n">
        <v>0</v>
      </c>
      <c r="F2738" s="1" t="n">
        <v>0</v>
      </c>
      <c r="G2738" s="1" t="n">
        <v>1</v>
      </c>
      <c r="H2738" s="1" t="n">
        <v>0</v>
      </c>
    </row>
    <row r="2739" customFormat="false" ht="12.75" hidden="false" customHeight="false" outlineLevel="0" collapsed="false">
      <c r="A2739" s="1" t="n">
        <v>7232828</v>
      </c>
      <c r="B2739" s="1" t="n">
        <v>169</v>
      </c>
      <c r="C2739" s="1" t="s">
        <v>11</v>
      </c>
      <c r="D2739" s="1" t="s">
        <v>9</v>
      </c>
      <c r="E2739" s="1" t="n">
        <v>1</v>
      </c>
      <c r="F2739" s="1" t="n">
        <v>1</v>
      </c>
      <c r="G2739" s="1" t="n">
        <v>1</v>
      </c>
      <c r="H2739" s="1" t="n">
        <v>0</v>
      </c>
    </row>
    <row r="2740" customFormat="false" ht="12.75" hidden="false" customHeight="false" outlineLevel="0" collapsed="false">
      <c r="A2740" s="1" t="n">
        <v>7232198</v>
      </c>
      <c r="B2740" s="1" t="n">
        <v>158</v>
      </c>
      <c r="C2740" s="1" t="s">
        <v>8</v>
      </c>
      <c r="D2740" s="1" t="s">
        <v>9</v>
      </c>
      <c r="E2740" s="1" t="n">
        <v>1</v>
      </c>
      <c r="F2740" s="1" t="n">
        <v>0</v>
      </c>
      <c r="G2740" s="1" t="n">
        <v>1</v>
      </c>
      <c r="H2740" s="1" t="n">
        <v>1</v>
      </c>
    </row>
    <row r="2741" customFormat="false" ht="12.75" hidden="false" customHeight="false" outlineLevel="0" collapsed="false">
      <c r="A2741" s="1" t="n">
        <v>7229691</v>
      </c>
      <c r="B2741" s="1" t="n">
        <v>129</v>
      </c>
      <c r="C2741" s="1" t="s">
        <v>12</v>
      </c>
      <c r="D2741" s="1" t="s">
        <v>13</v>
      </c>
      <c r="E2741" s="1" t="n">
        <v>1</v>
      </c>
      <c r="F2741" s="1" t="n">
        <v>0</v>
      </c>
      <c r="G2741" s="1" t="n">
        <v>0</v>
      </c>
      <c r="H2741" s="1" t="n">
        <v>0</v>
      </c>
    </row>
    <row r="2742" customFormat="false" ht="12.75" hidden="false" customHeight="false" outlineLevel="0" collapsed="false">
      <c r="A2742" s="1" t="n">
        <v>7227878</v>
      </c>
      <c r="B2742" s="1" t="n">
        <v>168</v>
      </c>
      <c r="C2742" s="1" t="s">
        <v>11</v>
      </c>
      <c r="D2742" s="1" t="s">
        <v>10</v>
      </c>
      <c r="E2742" s="1" t="n">
        <v>0</v>
      </c>
      <c r="F2742" s="1" t="n">
        <v>1</v>
      </c>
      <c r="G2742" s="1" t="n">
        <v>1</v>
      </c>
      <c r="H2742" s="1" t="n">
        <v>0</v>
      </c>
    </row>
    <row r="2743" customFormat="false" ht="12.75" hidden="false" customHeight="false" outlineLevel="0" collapsed="false">
      <c r="A2743" s="1" t="n">
        <v>7226997</v>
      </c>
      <c r="B2743" s="1" t="n">
        <v>89</v>
      </c>
      <c r="C2743" s="1" t="s">
        <v>11</v>
      </c>
      <c r="D2743" s="1" t="s">
        <v>13</v>
      </c>
      <c r="E2743" s="1" t="n">
        <v>0</v>
      </c>
      <c r="F2743" s="1" t="n">
        <v>1</v>
      </c>
      <c r="G2743" s="1" t="n">
        <v>1</v>
      </c>
      <c r="H2743" s="1" t="n">
        <v>0</v>
      </c>
    </row>
    <row r="2744" customFormat="false" ht="12.75" hidden="false" customHeight="false" outlineLevel="0" collapsed="false">
      <c r="A2744" s="1" t="n">
        <v>7226022</v>
      </c>
      <c r="B2744" s="1" t="n">
        <v>167</v>
      </c>
      <c r="C2744" s="1" t="s">
        <v>12</v>
      </c>
      <c r="D2744" s="1" t="s">
        <v>9</v>
      </c>
      <c r="E2744" s="1" t="n">
        <v>1</v>
      </c>
      <c r="F2744" s="1" t="n">
        <v>1</v>
      </c>
      <c r="G2744" s="1" t="n">
        <v>0</v>
      </c>
      <c r="H2744" s="1" t="n">
        <v>0</v>
      </c>
    </row>
    <row r="2745" customFormat="false" ht="12.75" hidden="false" customHeight="false" outlineLevel="0" collapsed="false">
      <c r="A2745" s="1" t="n">
        <v>7225594</v>
      </c>
      <c r="B2745" s="1" t="n">
        <v>217</v>
      </c>
      <c r="C2745" s="1" t="s">
        <v>12</v>
      </c>
      <c r="D2745" s="1" t="s">
        <v>10</v>
      </c>
      <c r="E2745" s="1" t="n">
        <v>0</v>
      </c>
      <c r="F2745" s="1" t="n">
        <v>1</v>
      </c>
      <c r="G2745" s="1" t="n">
        <v>0</v>
      </c>
      <c r="H2745" s="1" t="n">
        <v>0</v>
      </c>
    </row>
    <row r="2746" customFormat="false" ht="12.75" hidden="false" customHeight="false" outlineLevel="0" collapsed="false">
      <c r="A2746" s="1" t="n">
        <v>7224858</v>
      </c>
      <c r="B2746" s="1" t="n">
        <v>153</v>
      </c>
      <c r="C2746" s="1" t="s">
        <v>12</v>
      </c>
      <c r="D2746" s="1" t="s">
        <v>13</v>
      </c>
      <c r="E2746" s="1" t="n">
        <v>1</v>
      </c>
      <c r="F2746" s="1" t="n">
        <v>0</v>
      </c>
      <c r="G2746" s="1" t="n">
        <v>1</v>
      </c>
      <c r="H2746" s="1" t="n">
        <v>0</v>
      </c>
    </row>
    <row r="2747" customFormat="false" ht="12.75" hidden="false" customHeight="false" outlineLevel="0" collapsed="false">
      <c r="A2747" s="1" t="n">
        <v>7224848</v>
      </c>
      <c r="B2747" s="1" t="n">
        <v>41</v>
      </c>
      <c r="C2747" s="1" t="s">
        <v>8</v>
      </c>
      <c r="D2747" s="1" t="s">
        <v>13</v>
      </c>
      <c r="E2747" s="1" t="n">
        <v>1</v>
      </c>
      <c r="F2747" s="1" t="n">
        <v>0</v>
      </c>
      <c r="G2747" s="1" t="n">
        <v>1</v>
      </c>
      <c r="H2747" s="1" t="n">
        <v>0</v>
      </c>
    </row>
    <row r="2748" customFormat="false" ht="12.75" hidden="false" customHeight="false" outlineLevel="0" collapsed="false">
      <c r="A2748" s="1" t="n">
        <v>7223705</v>
      </c>
      <c r="B2748" s="1" t="n">
        <v>107</v>
      </c>
      <c r="C2748" s="1" t="s">
        <v>8</v>
      </c>
      <c r="D2748" s="1" t="s">
        <v>10</v>
      </c>
      <c r="E2748" s="1" t="n">
        <v>0</v>
      </c>
      <c r="F2748" s="1" t="n">
        <v>1</v>
      </c>
      <c r="G2748" s="1" t="n">
        <v>1</v>
      </c>
      <c r="H2748" s="1" t="n">
        <v>0</v>
      </c>
    </row>
    <row r="2749" customFormat="false" ht="12.75" hidden="false" customHeight="false" outlineLevel="0" collapsed="false">
      <c r="A2749" s="1" t="n">
        <v>7221984</v>
      </c>
      <c r="B2749" s="1" t="n">
        <v>191</v>
      </c>
      <c r="C2749" s="1" t="s">
        <v>12</v>
      </c>
      <c r="D2749" s="1" t="s">
        <v>10</v>
      </c>
      <c r="E2749" s="1" t="n">
        <v>1</v>
      </c>
      <c r="F2749" s="1" t="n">
        <v>0</v>
      </c>
      <c r="G2749" s="1" t="n">
        <v>1</v>
      </c>
      <c r="H2749" s="1" t="n">
        <v>0</v>
      </c>
    </row>
    <row r="2750" customFormat="false" ht="12.75" hidden="false" customHeight="false" outlineLevel="0" collapsed="false">
      <c r="A2750" s="1" t="n">
        <v>7219901</v>
      </c>
      <c r="B2750" s="1" t="n">
        <v>147</v>
      </c>
      <c r="C2750" s="1" t="s">
        <v>8</v>
      </c>
      <c r="D2750" s="1" t="s">
        <v>13</v>
      </c>
      <c r="E2750" s="1" t="n">
        <v>0</v>
      </c>
      <c r="F2750" s="1" t="n">
        <v>1</v>
      </c>
      <c r="G2750" s="1" t="n">
        <v>0</v>
      </c>
      <c r="H2750" s="1" t="n">
        <v>0</v>
      </c>
    </row>
    <row r="2751" customFormat="false" ht="12.75" hidden="false" customHeight="false" outlineLevel="0" collapsed="false">
      <c r="A2751" s="1" t="n">
        <v>7219060</v>
      </c>
      <c r="B2751" s="1" t="n">
        <v>30</v>
      </c>
      <c r="C2751" s="1" t="s">
        <v>12</v>
      </c>
      <c r="D2751" s="1" t="s">
        <v>10</v>
      </c>
      <c r="E2751" s="1" t="n">
        <v>1</v>
      </c>
      <c r="F2751" s="1" t="n">
        <v>1</v>
      </c>
      <c r="G2751" s="1" t="n">
        <v>1</v>
      </c>
      <c r="H2751" s="1" t="n">
        <v>0</v>
      </c>
    </row>
    <row r="2752" customFormat="false" ht="12.75" hidden="false" customHeight="false" outlineLevel="0" collapsed="false">
      <c r="A2752" s="1" t="n">
        <v>7219013</v>
      </c>
      <c r="B2752" s="1" t="n">
        <v>129</v>
      </c>
      <c r="C2752" s="1" t="s">
        <v>12</v>
      </c>
      <c r="D2752" s="1" t="s">
        <v>9</v>
      </c>
      <c r="E2752" s="1" t="n">
        <v>0</v>
      </c>
      <c r="F2752" s="1" t="n">
        <v>0</v>
      </c>
      <c r="G2752" s="1" t="n">
        <v>0</v>
      </c>
      <c r="H2752" s="1" t="n">
        <v>1</v>
      </c>
    </row>
    <row r="2753" customFormat="false" ht="12.75" hidden="false" customHeight="false" outlineLevel="0" collapsed="false">
      <c r="A2753" s="1" t="n">
        <v>7218717</v>
      </c>
      <c r="B2753" s="1" t="n">
        <v>193</v>
      </c>
      <c r="C2753" s="1" t="s">
        <v>8</v>
      </c>
      <c r="D2753" s="1" t="s">
        <v>9</v>
      </c>
      <c r="E2753" s="1" t="n">
        <v>0</v>
      </c>
      <c r="F2753" s="1" t="n">
        <v>0</v>
      </c>
      <c r="G2753" s="1" t="n">
        <v>1</v>
      </c>
      <c r="H2753" s="1" t="n">
        <v>1</v>
      </c>
    </row>
    <row r="2754" customFormat="false" ht="12.75" hidden="false" customHeight="false" outlineLevel="0" collapsed="false">
      <c r="A2754" s="1" t="n">
        <v>7218658</v>
      </c>
      <c r="B2754" s="1" t="n">
        <v>168</v>
      </c>
      <c r="C2754" s="1" t="s">
        <v>12</v>
      </c>
      <c r="D2754" s="1" t="s">
        <v>9</v>
      </c>
      <c r="E2754" s="1" t="n">
        <v>1</v>
      </c>
      <c r="F2754" s="1" t="n">
        <v>0</v>
      </c>
      <c r="G2754" s="1" t="n">
        <v>0</v>
      </c>
      <c r="H2754" s="1" t="n">
        <v>0</v>
      </c>
    </row>
    <row r="2755" customFormat="false" ht="12.75" hidden="false" customHeight="false" outlineLevel="0" collapsed="false">
      <c r="A2755" s="1" t="n">
        <v>7218509</v>
      </c>
      <c r="B2755" s="1" t="n">
        <v>66</v>
      </c>
      <c r="C2755" s="1" t="s">
        <v>12</v>
      </c>
      <c r="D2755" s="1" t="s">
        <v>9</v>
      </c>
      <c r="E2755" s="1" t="n">
        <v>0</v>
      </c>
      <c r="F2755" s="1" t="n">
        <v>0</v>
      </c>
      <c r="G2755" s="1" t="n">
        <v>0</v>
      </c>
      <c r="H2755" s="1" t="n">
        <v>0</v>
      </c>
    </row>
    <row r="2756" customFormat="false" ht="12.75" hidden="false" customHeight="false" outlineLevel="0" collapsed="false">
      <c r="A2756" s="1" t="n">
        <v>7217730</v>
      </c>
      <c r="B2756" s="1" t="n">
        <v>53</v>
      </c>
      <c r="C2756" s="1" t="s">
        <v>8</v>
      </c>
      <c r="D2756" s="1" t="s">
        <v>13</v>
      </c>
      <c r="E2756" s="1" t="n">
        <v>0</v>
      </c>
      <c r="F2756" s="1" t="n">
        <v>1</v>
      </c>
      <c r="G2756" s="1" t="n">
        <v>1</v>
      </c>
      <c r="H2756" s="1" t="n">
        <v>0</v>
      </c>
    </row>
    <row r="2757" customFormat="false" ht="12.75" hidden="false" customHeight="false" outlineLevel="0" collapsed="false">
      <c r="A2757" s="1" t="n">
        <v>7216742</v>
      </c>
      <c r="B2757" s="1" t="n">
        <v>106</v>
      </c>
      <c r="C2757" s="1" t="s">
        <v>8</v>
      </c>
      <c r="D2757" s="1" t="s">
        <v>10</v>
      </c>
      <c r="E2757" s="1" t="n">
        <v>1</v>
      </c>
      <c r="F2757" s="1" t="n">
        <v>1</v>
      </c>
      <c r="G2757" s="1" t="n">
        <v>1</v>
      </c>
      <c r="H2757" s="1" t="n">
        <v>0</v>
      </c>
    </row>
    <row r="2758" customFormat="false" ht="12.75" hidden="false" customHeight="false" outlineLevel="0" collapsed="false">
      <c r="A2758" s="1" t="n">
        <v>7215607</v>
      </c>
      <c r="B2758" s="1" t="n">
        <v>200</v>
      </c>
      <c r="C2758" s="1" t="s">
        <v>11</v>
      </c>
      <c r="D2758" s="1" t="s">
        <v>10</v>
      </c>
      <c r="E2758" s="1" t="n">
        <v>1</v>
      </c>
      <c r="F2758" s="1" t="n">
        <v>1</v>
      </c>
      <c r="G2758" s="1" t="n">
        <v>0</v>
      </c>
      <c r="H2758" s="1" t="n">
        <v>1</v>
      </c>
    </row>
    <row r="2759" customFormat="false" ht="12.75" hidden="false" customHeight="false" outlineLevel="0" collapsed="false">
      <c r="A2759" s="1" t="n">
        <v>7215191</v>
      </c>
      <c r="B2759" s="1" t="n">
        <v>45</v>
      </c>
      <c r="C2759" s="1" t="s">
        <v>8</v>
      </c>
      <c r="D2759" s="1" t="s">
        <v>13</v>
      </c>
      <c r="E2759" s="1" t="n">
        <v>1</v>
      </c>
      <c r="F2759" s="1" t="n">
        <v>0</v>
      </c>
      <c r="G2759" s="1" t="n">
        <v>1</v>
      </c>
      <c r="H2759" s="1" t="n">
        <v>0</v>
      </c>
    </row>
    <row r="2760" customFormat="false" ht="12.75" hidden="false" customHeight="false" outlineLevel="0" collapsed="false">
      <c r="A2760" s="1" t="n">
        <v>7213592</v>
      </c>
      <c r="B2760" s="1" t="n">
        <v>96</v>
      </c>
      <c r="C2760" s="1" t="s">
        <v>8</v>
      </c>
      <c r="D2760" s="1" t="s">
        <v>10</v>
      </c>
      <c r="E2760" s="1" t="n">
        <v>1</v>
      </c>
      <c r="F2760" s="1" t="n">
        <v>0</v>
      </c>
      <c r="G2760" s="1" t="n">
        <v>1</v>
      </c>
      <c r="H2760" s="1" t="n">
        <v>0</v>
      </c>
    </row>
    <row r="2761" customFormat="false" ht="12.75" hidden="false" customHeight="false" outlineLevel="0" collapsed="false">
      <c r="A2761" s="1" t="n">
        <v>7213101</v>
      </c>
      <c r="B2761" s="1" t="n">
        <v>143</v>
      </c>
      <c r="C2761" s="1" t="s">
        <v>11</v>
      </c>
      <c r="D2761" s="1" t="s">
        <v>10</v>
      </c>
      <c r="E2761" s="1" t="n">
        <v>1</v>
      </c>
      <c r="F2761" s="1" t="n">
        <v>0</v>
      </c>
      <c r="G2761" s="1" t="n">
        <v>0</v>
      </c>
      <c r="H2761" s="1" t="n">
        <v>0</v>
      </c>
    </row>
    <row r="2762" customFormat="false" ht="12.75" hidden="false" customHeight="false" outlineLevel="0" collapsed="false">
      <c r="A2762" s="1" t="n">
        <v>7213043</v>
      </c>
      <c r="B2762" s="1" t="n">
        <v>112</v>
      </c>
      <c r="C2762" s="1" t="s">
        <v>12</v>
      </c>
      <c r="D2762" s="1" t="s">
        <v>9</v>
      </c>
      <c r="E2762" s="1" t="n">
        <v>1</v>
      </c>
      <c r="F2762" s="1" t="n">
        <v>0</v>
      </c>
      <c r="G2762" s="1" t="n">
        <v>0</v>
      </c>
      <c r="H2762" s="1" t="n">
        <v>0</v>
      </c>
    </row>
    <row r="2763" customFormat="false" ht="12.75" hidden="false" customHeight="false" outlineLevel="0" collapsed="false">
      <c r="A2763" s="1" t="n">
        <v>7211674</v>
      </c>
      <c r="B2763" s="1" t="n">
        <v>218</v>
      </c>
      <c r="C2763" s="1" t="s">
        <v>12</v>
      </c>
      <c r="D2763" s="1" t="s">
        <v>9</v>
      </c>
      <c r="E2763" s="1" t="n">
        <v>1</v>
      </c>
      <c r="F2763" s="1" t="n">
        <v>0</v>
      </c>
      <c r="G2763" s="1" t="n">
        <v>1</v>
      </c>
      <c r="H2763" s="1" t="n">
        <v>1</v>
      </c>
    </row>
    <row r="2764" customFormat="false" ht="12.75" hidden="false" customHeight="false" outlineLevel="0" collapsed="false">
      <c r="A2764" s="1" t="n">
        <v>7210602</v>
      </c>
      <c r="B2764" s="1" t="n">
        <v>158</v>
      </c>
      <c r="C2764" s="1" t="s">
        <v>12</v>
      </c>
      <c r="D2764" s="1" t="s">
        <v>13</v>
      </c>
      <c r="E2764" s="1" t="n">
        <v>0</v>
      </c>
      <c r="F2764" s="1" t="n">
        <v>1</v>
      </c>
      <c r="G2764" s="1" t="n">
        <v>1</v>
      </c>
      <c r="H2764" s="1" t="n">
        <v>0</v>
      </c>
    </row>
    <row r="2765" customFormat="false" ht="12.75" hidden="false" customHeight="false" outlineLevel="0" collapsed="false">
      <c r="A2765" s="1" t="n">
        <v>7207715</v>
      </c>
      <c r="B2765" s="1" t="n">
        <v>59</v>
      </c>
      <c r="C2765" s="1" t="s">
        <v>11</v>
      </c>
      <c r="D2765" s="1" t="s">
        <v>10</v>
      </c>
      <c r="E2765" s="1" t="n">
        <v>1</v>
      </c>
      <c r="F2765" s="1" t="n">
        <v>0</v>
      </c>
      <c r="G2765" s="1" t="n">
        <v>1</v>
      </c>
      <c r="H2765" s="1" t="n">
        <v>0</v>
      </c>
    </row>
    <row r="2766" customFormat="false" ht="12.75" hidden="false" customHeight="false" outlineLevel="0" collapsed="false">
      <c r="A2766" s="1" t="n">
        <v>7206911</v>
      </c>
      <c r="B2766" s="1" t="n">
        <v>182</v>
      </c>
      <c r="C2766" s="1" t="s">
        <v>8</v>
      </c>
      <c r="D2766" s="1" t="s">
        <v>9</v>
      </c>
      <c r="E2766" s="1" t="n">
        <v>0</v>
      </c>
      <c r="F2766" s="1" t="n">
        <v>1</v>
      </c>
      <c r="G2766" s="1" t="n">
        <v>1</v>
      </c>
      <c r="H2766" s="1" t="n">
        <v>1</v>
      </c>
    </row>
    <row r="2767" customFormat="false" ht="12.75" hidden="false" customHeight="false" outlineLevel="0" collapsed="false">
      <c r="A2767" s="1" t="n">
        <v>7206385</v>
      </c>
      <c r="B2767" s="1" t="n">
        <v>158</v>
      </c>
      <c r="C2767" s="1" t="s">
        <v>12</v>
      </c>
      <c r="D2767" s="1" t="s">
        <v>9</v>
      </c>
      <c r="E2767" s="1" t="n">
        <v>0</v>
      </c>
      <c r="F2767" s="1" t="n">
        <v>1</v>
      </c>
      <c r="G2767" s="1" t="n">
        <v>0</v>
      </c>
      <c r="H2767" s="1" t="n">
        <v>1</v>
      </c>
    </row>
    <row r="2768" customFormat="false" ht="12.75" hidden="false" customHeight="false" outlineLevel="0" collapsed="false">
      <c r="A2768" s="1" t="n">
        <v>7204949</v>
      </c>
      <c r="B2768" s="1" t="n">
        <v>86</v>
      </c>
      <c r="C2768" s="1" t="s">
        <v>12</v>
      </c>
      <c r="D2768" s="1" t="s">
        <v>9</v>
      </c>
      <c r="E2768" s="1" t="n">
        <v>0</v>
      </c>
      <c r="F2768" s="1" t="n">
        <v>1</v>
      </c>
      <c r="G2768" s="1" t="n">
        <v>1</v>
      </c>
      <c r="H2768" s="1" t="n">
        <v>0</v>
      </c>
    </row>
    <row r="2769" customFormat="false" ht="12.75" hidden="false" customHeight="false" outlineLevel="0" collapsed="false">
      <c r="A2769" s="1" t="n">
        <v>7204940</v>
      </c>
      <c r="B2769" s="1" t="n">
        <v>129</v>
      </c>
      <c r="C2769" s="1" t="s">
        <v>12</v>
      </c>
      <c r="D2769" s="1" t="s">
        <v>13</v>
      </c>
      <c r="E2769" s="1" t="n">
        <v>1</v>
      </c>
      <c r="F2769" s="1" t="n">
        <v>1</v>
      </c>
      <c r="G2769" s="1" t="n">
        <v>1</v>
      </c>
      <c r="H2769" s="1" t="n">
        <v>0</v>
      </c>
    </row>
    <row r="2770" customFormat="false" ht="12.75" hidden="false" customHeight="false" outlineLevel="0" collapsed="false">
      <c r="A2770" s="1" t="n">
        <v>7203187</v>
      </c>
      <c r="B2770" s="1" t="n">
        <v>207</v>
      </c>
      <c r="C2770" s="1" t="s">
        <v>8</v>
      </c>
      <c r="D2770" s="1" t="s">
        <v>10</v>
      </c>
      <c r="E2770" s="1" t="n">
        <v>0</v>
      </c>
      <c r="F2770" s="1" t="n">
        <v>1</v>
      </c>
      <c r="G2770" s="1" t="n">
        <v>0</v>
      </c>
      <c r="H2770" s="1" t="n">
        <v>1</v>
      </c>
    </row>
    <row r="2771" customFormat="false" ht="12.75" hidden="false" customHeight="false" outlineLevel="0" collapsed="false">
      <c r="A2771" s="1" t="n">
        <v>7203053</v>
      </c>
      <c r="B2771" s="1" t="n">
        <v>66</v>
      </c>
      <c r="C2771" s="1" t="s">
        <v>8</v>
      </c>
      <c r="D2771" s="1" t="s">
        <v>10</v>
      </c>
      <c r="E2771" s="1" t="n">
        <v>1</v>
      </c>
      <c r="F2771" s="1" t="n">
        <v>0</v>
      </c>
      <c r="G2771" s="1" t="n">
        <v>1</v>
      </c>
      <c r="H2771" s="1" t="n">
        <v>0</v>
      </c>
    </row>
    <row r="2772" customFormat="false" ht="12.75" hidden="false" customHeight="false" outlineLevel="0" collapsed="false">
      <c r="A2772" s="1" t="n">
        <v>7203052</v>
      </c>
      <c r="B2772" s="1" t="n">
        <v>144</v>
      </c>
      <c r="C2772" s="1" t="s">
        <v>11</v>
      </c>
      <c r="D2772" s="1" t="s">
        <v>9</v>
      </c>
      <c r="E2772" s="1" t="n">
        <v>1</v>
      </c>
      <c r="F2772" s="1" t="n">
        <v>0</v>
      </c>
      <c r="G2772" s="1" t="n">
        <v>0</v>
      </c>
      <c r="H2772" s="1" t="n">
        <v>0</v>
      </c>
    </row>
    <row r="2773" customFormat="false" ht="12.75" hidden="false" customHeight="false" outlineLevel="0" collapsed="false">
      <c r="A2773" s="1" t="n">
        <v>7202689</v>
      </c>
      <c r="B2773" s="1" t="n">
        <v>70</v>
      </c>
      <c r="C2773" s="1" t="s">
        <v>12</v>
      </c>
      <c r="D2773" s="1" t="s">
        <v>10</v>
      </c>
      <c r="E2773" s="1" t="n">
        <v>1</v>
      </c>
      <c r="F2773" s="1" t="n">
        <v>0</v>
      </c>
      <c r="G2773" s="1" t="n">
        <v>1</v>
      </c>
      <c r="H2773" s="1" t="n">
        <v>0</v>
      </c>
    </row>
    <row r="2774" customFormat="false" ht="12.75" hidden="false" customHeight="false" outlineLevel="0" collapsed="false">
      <c r="A2774" s="1" t="n">
        <v>7201698</v>
      </c>
      <c r="B2774" s="1" t="n">
        <v>138</v>
      </c>
      <c r="C2774" s="1" t="s">
        <v>11</v>
      </c>
      <c r="D2774" s="1" t="s">
        <v>13</v>
      </c>
      <c r="E2774" s="1" t="n">
        <v>0</v>
      </c>
      <c r="F2774" s="1" t="n">
        <v>0</v>
      </c>
      <c r="G2774" s="1" t="n">
        <v>1</v>
      </c>
      <c r="H2774" s="1" t="n">
        <v>0</v>
      </c>
    </row>
    <row r="2775" customFormat="false" ht="12.75" hidden="false" customHeight="false" outlineLevel="0" collapsed="false">
      <c r="A2775" s="1" t="n">
        <v>7201204</v>
      </c>
      <c r="B2775" s="1" t="n">
        <v>198</v>
      </c>
      <c r="C2775" s="1" t="s">
        <v>11</v>
      </c>
      <c r="D2775" s="1" t="s">
        <v>13</v>
      </c>
      <c r="E2775" s="1" t="n">
        <v>1</v>
      </c>
      <c r="F2775" s="1" t="n">
        <v>0</v>
      </c>
      <c r="G2775" s="1" t="n">
        <v>1</v>
      </c>
      <c r="H2775" s="1" t="n">
        <v>1</v>
      </c>
    </row>
    <row r="2776" customFormat="false" ht="12.75" hidden="false" customHeight="false" outlineLevel="0" collapsed="false">
      <c r="A2776" s="1" t="n">
        <v>7200804</v>
      </c>
      <c r="B2776" s="1" t="n">
        <v>157</v>
      </c>
      <c r="C2776" s="1" t="s">
        <v>12</v>
      </c>
      <c r="D2776" s="1" t="s">
        <v>9</v>
      </c>
      <c r="E2776" s="1" t="n">
        <v>1</v>
      </c>
      <c r="F2776" s="1" t="n">
        <v>1</v>
      </c>
      <c r="G2776" s="1" t="n">
        <v>1</v>
      </c>
      <c r="H2776" s="1" t="n">
        <v>0</v>
      </c>
    </row>
    <row r="2777" customFormat="false" ht="12.75" hidden="false" customHeight="false" outlineLevel="0" collapsed="false">
      <c r="A2777" s="1" t="n">
        <v>7200794</v>
      </c>
      <c r="B2777" s="1" t="n">
        <v>153</v>
      </c>
      <c r="C2777" s="1" t="s">
        <v>8</v>
      </c>
      <c r="D2777" s="1" t="s">
        <v>9</v>
      </c>
      <c r="E2777" s="1" t="n">
        <v>1</v>
      </c>
      <c r="F2777" s="1" t="n">
        <v>1</v>
      </c>
      <c r="G2777" s="1" t="n">
        <v>0</v>
      </c>
      <c r="H2777" s="1" t="n">
        <v>1</v>
      </c>
    </row>
    <row r="2778" customFormat="false" ht="12.75" hidden="false" customHeight="false" outlineLevel="0" collapsed="false">
      <c r="A2778" s="1" t="n">
        <v>7199544</v>
      </c>
      <c r="B2778" s="1" t="n">
        <v>96</v>
      </c>
      <c r="C2778" s="1" t="s">
        <v>11</v>
      </c>
      <c r="D2778" s="1" t="s">
        <v>9</v>
      </c>
      <c r="E2778" s="1" t="n">
        <v>0</v>
      </c>
      <c r="F2778" s="1" t="n">
        <v>1</v>
      </c>
      <c r="G2778" s="1" t="n">
        <v>0</v>
      </c>
      <c r="H2778" s="1" t="n">
        <v>1</v>
      </c>
    </row>
    <row r="2779" customFormat="false" ht="12.75" hidden="false" customHeight="false" outlineLevel="0" collapsed="false">
      <c r="A2779" s="1" t="n">
        <v>7199319</v>
      </c>
      <c r="B2779" s="1" t="n">
        <v>111</v>
      </c>
      <c r="C2779" s="1" t="s">
        <v>11</v>
      </c>
      <c r="D2779" s="1" t="s">
        <v>10</v>
      </c>
      <c r="E2779" s="1" t="n">
        <v>0</v>
      </c>
      <c r="F2779" s="1" t="n">
        <v>1</v>
      </c>
      <c r="G2779" s="1" t="n">
        <v>1</v>
      </c>
      <c r="H2779" s="1" t="n">
        <v>0</v>
      </c>
    </row>
    <row r="2780" customFormat="false" ht="12.75" hidden="false" customHeight="false" outlineLevel="0" collapsed="false">
      <c r="A2780" s="1" t="n">
        <v>7198159</v>
      </c>
      <c r="B2780" s="1" t="n">
        <v>108</v>
      </c>
      <c r="C2780" s="1" t="s">
        <v>11</v>
      </c>
      <c r="D2780" s="1" t="s">
        <v>10</v>
      </c>
      <c r="E2780" s="1" t="n">
        <v>0</v>
      </c>
      <c r="F2780" s="1" t="n">
        <v>0</v>
      </c>
      <c r="G2780" s="1" t="n">
        <v>1</v>
      </c>
      <c r="H2780" s="1" t="n">
        <v>0</v>
      </c>
    </row>
    <row r="2781" customFormat="false" ht="12.75" hidden="false" customHeight="false" outlineLevel="0" collapsed="false">
      <c r="A2781" s="1" t="n">
        <v>7196749</v>
      </c>
      <c r="B2781" s="1" t="n">
        <v>183</v>
      </c>
      <c r="C2781" s="1" t="s">
        <v>12</v>
      </c>
      <c r="D2781" s="1" t="s">
        <v>10</v>
      </c>
      <c r="E2781" s="1" t="n">
        <v>0</v>
      </c>
      <c r="F2781" s="1" t="n">
        <v>1</v>
      </c>
      <c r="G2781" s="1" t="n">
        <v>0</v>
      </c>
      <c r="H2781" s="1" t="n">
        <v>1</v>
      </c>
    </row>
    <row r="2782" customFormat="false" ht="12.75" hidden="false" customHeight="false" outlineLevel="0" collapsed="false">
      <c r="A2782" s="1" t="n">
        <v>7195915</v>
      </c>
      <c r="B2782" s="1" t="n">
        <v>174</v>
      </c>
      <c r="C2782" s="1" t="s">
        <v>11</v>
      </c>
      <c r="D2782" s="1" t="s">
        <v>13</v>
      </c>
      <c r="E2782" s="1" t="n">
        <v>0</v>
      </c>
      <c r="F2782" s="1" t="n">
        <v>0</v>
      </c>
      <c r="G2782" s="1" t="n">
        <v>1</v>
      </c>
      <c r="H2782" s="1" t="n">
        <v>0</v>
      </c>
    </row>
    <row r="2783" customFormat="false" ht="12.75" hidden="false" customHeight="false" outlineLevel="0" collapsed="false">
      <c r="A2783" s="1" t="n">
        <v>7194513</v>
      </c>
      <c r="B2783" s="1" t="n">
        <v>51</v>
      </c>
      <c r="C2783" s="1" t="s">
        <v>11</v>
      </c>
      <c r="D2783" s="1" t="s">
        <v>9</v>
      </c>
      <c r="E2783" s="1" t="n">
        <v>0</v>
      </c>
      <c r="F2783" s="1" t="n">
        <v>0</v>
      </c>
      <c r="G2783" s="1" t="n">
        <v>1</v>
      </c>
      <c r="H2783" s="1" t="n">
        <v>0</v>
      </c>
    </row>
    <row r="2784" customFormat="false" ht="12.75" hidden="false" customHeight="false" outlineLevel="0" collapsed="false">
      <c r="A2784" s="1" t="n">
        <v>7194440</v>
      </c>
      <c r="B2784" s="1" t="n">
        <v>55</v>
      </c>
      <c r="C2784" s="1" t="s">
        <v>11</v>
      </c>
      <c r="D2784" s="1" t="s">
        <v>13</v>
      </c>
      <c r="E2784" s="1" t="n">
        <v>1</v>
      </c>
      <c r="F2784" s="1" t="n">
        <v>0</v>
      </c>
      <c r="G2784" s="1" t="n">
        <v>1</v>
      </c>
      <c r="H2784" s="1" t="n">
        <v>0</v>
      </c>
    </row>
    <row r="2785" customFormat="false" ht="12.75" hidden="false" customHeight="false" outlineLevel="0" collapsed="false">
      <c r="A2785" s="1" t="n">
        <v>7194014</v>
      </c>
      <c r="B2785" s="1" t="n">
        <v>96</v>
      </c>
      <c r="C2785" s="1" t="s">
        <v>12</v>
      </c>
      <c r="D2785" s="1" t="s">
        <v>10</v>
      </c>
      <c r="E2785" s="1" t="n">
        <v>1</v>
      </c>
      <c r="F2785" s="1" t="n">
        <v>0</v>
      </c>
      <c r="G2785" s="1" t="n">
        <v>1</v>
      </c>
      <c r="H2785" s="1" t="n">
        <v>0</v>
      </c>
    </row>
    <row r="2786" customFormat="false" ht="12.75" hidden="false" customHeight="false" outlineLevel="0" collapsed="false">
      <c r="A2786" s="1" t="n">
        <v>7193665</v>
      </c>
      <c r="B2786" s="1" t="n">
        <v>173</v>
      </c>
      <c r="C2786" s="1" t="s">
        <v>11</v>
      </c>
      <c r="D2786" s="1" t="s">
        <v>10</v>
      </c>
      <c r="E2786" s="1" t="n">
        <v>0</v>
      </c>
      <c r="F2786" s="1" t="n">
        <v>1</v>
      </c>
      <c r="G2786" s="1" t="n">
        <v>1</v>
      </c>
      <c r="H2786" s="1" t="n">
        <v>0</v>
      </c>
    </row>
    <row r="2787" customFormat="false" ht="12.75" hidden="false" customHeight="false" outlineLevel="0" collapsed="false">
      <c r="A2787" s="1" t="n">
        <v>7191009</v>
      </c>
      <c r="B2787" s="1" t="n">
        <v>24</v>
      </c>
      <c r="C2787" s="1" t="s">
        <v>8</v>
      </c>
      <c r="D2787" s="1" t="s">
        <v>10</v>
      </c>
      <c r="E2787" s="1" t="n">
        <v>1</v>
      </c>
      <c r="F2787" s="1" t="n">
        <v>0</v>
      </c>
      <c r="G2787" s="1" t="n">
        <v>1</v>
      </c>
      <c r="H2787" s="1" t="n">
        <v>0</v>
      </c>
    </row>
    <row r="2788" customFormat="false" ht="12.75" hidden="false" customHeight="false" outlineLevel="0" collapsed="false">
      <c r="A2788" s="1" t="n">
        <v>7190939</v>
      </c>
      <c r="B2788" s="1" t="n">
        <v>166</v>
      </c>
      <c r="C2788" s="1" t="s">
        <v>8</v>
      </c>
      <c r="D2788" s="1" t="s">
        <v>10</v>
      </c>
      <c r="E2788" s="1" t="n">
        <v>1</v>
      </c>
      <c r="F2788" s="1" t="n">
        <v>1</v>
      </c>
      <c r="G2788" s="1" t="n">
        <v>1</v>
      </c>
      <c r="H2788" s="1" t="n">
        <v>0</v>
      </c>
    </row>
    <row r="2789" customFormat="false" ht="12.75" hidden="false" customHeight="false" outlineLevel="0" collapsed="false">
      <c r="A2789" s="1" t="n">
        <v>7190135</v>
      </c>
      <c r="B2789" s="1" t="n">
        <v>83</v>
      </c>
      <c r="C2789" s="1" t="s">
        <v>11</v>
      </c>
      <c r="D2789" s="1" t="s">
        <v>13</v>
      </c>
      <c r="E2789" s="1" t="n">
        <v>1</v>
      </c>
      <c r="F2789" s="1" t="n">
        <v>1</v>
      </c>
      <c r="G2789" s="1" t="n">
        <v>0</v>
      </c>
      <c r="H2789" s="1" t="n">
        <v>1</v>
      </c>
    </row>
    <row r="2790" customFormat="false" ht="12.75" hidden="false" customHeight="false" outlineLevel="0" collapsed="false">
      <c r="A2790" s="1" t="n">
        <v>7190116</v>
      </c>
      <c r="B2790" s="1" t="n">
        <v>141</v>
      </c>
      <c r="C2790" s="1" t="s">
        <v>12</v>
      </c>
      <c r="D2790" s="1" t="s">
        <v>10</v>
      </c>
      <c r="E2790" s="1" t="n">
        <v>0</v>
      </c>
      <c r="F2790" s="1" t="n">
        <v>0</v>
      </c>
      <c r="G2790" s="1" t="n">
        <v>1</v>
      </c>
      <c r="H2790" s="1" t="n">
        <v>0</v>
      </c>
    </row>
    <row r="2791" customFormat="false" ht="12.75" hidden="false" customHeight="false" outlineLevel="0" collapsed="false">
      <c r="A2791" s="1" t="n">
        <v>7189466</v>
      </c>
      <c r="B2791" s="1" t="n">
        <v>185</v>
      </c>
      <c r="C2791" s="1" t="s">
        <v>12</v>
      </c>
      <c r="D2791" s="1" t="s">
        <v>13</v>
      </c>
      <c r="E2791" s="1" t="n">
        <v>1</v>
      </c>
      <c r="F2791" s="1" t="n">
        <v>1</v>
      </c>
      <c r="G2791" s="1" t="n">
        <v>0</v>
      </c>
      <c r="H2791" s="1" t="n">
        <v>1</v>
      </c>
    </row>
    <row r="2792" customFormat="false" ht="12.75" hidden="false" customHeight="false" outlineLevel="0" collapsed="false">
      <c r="A2792" s="1" t="n">
        <v>7188801</v>
      </c>
      <c r="B2792" s="1" t="n">
        <v>155</v>
      </c>
      <c r="C2792" s="1" t="s">
        <v>11</v>
      </c>
      <c r="D2792" s="1" t="s">
        <v>9</v>
      </c>
      <c r="E2792" s="1" t="n">
        <v>0</v>
      </c>
      <c r="F2792" s="1" t="n">
        <v>0</v>
      </c>
      <c r="G2792" s="1" t="n">
        <v>1</v>
      </c>
      <c r="H2792" s="1" t="n">
        <v>0</v>
      </c>
    </row>
    <row r="2793" customFormat="false" ht="12.75" hidden="false" customHeight="false" outlineLevel="0" collapsed="false">
      <c r="A2793" s="1" t="n">
        <v>7186338</v>
      </c>
      <c r="B2793" s="1" t="n">
        <v>109</v>
      </c>
      <c r="C2793" s="1" t="s">
        <v>12</v>
      </c>
      <c r="D2793" s="1" t="s">
        <v>10</v>
      </c>
      <c r="E2793" s="1" t="n">
        <v>0</v>
      </c>
      <c r="F2793" s="1" t="n">
        <v>1</v>
      </c>
      <c r="G2793" s="1" t="n">
        <v>1</v>
      </c>
      <c r="H2793" s="1" t="n">
        <v>0</v>
      </c>
    </row>
    <row r="2794" customFormat="false" ht="12.75" hidden="false" customHeight="false" outlineLevel="0" collapsed="false">
      <c r="A2794" s="1" t="n">
        <v>7185473</v>
      </c>
      <c r="B2794" s="1" t="n">
        <v>191</v>
      </c>
      <c r="C2794" s="1" t="s">
        <v>12</v>
      </c>
      <c r="D2794" s="1" t="s">
        <v>13</v>
      </c>
      <c r="E2794" s="1" t="n">
        <v>1</v>
      </c>
      <c r="F2794" s="1" t="n">
        <v>0</v>
      </c>
      <c r="G2794" s="1" t="n">
        <v>1</v>
      </c>
      <c r="H2794" s="1" t="n">
        <v>0</v>
      </c>
    </row>
    <row r="2795" customFormat="false" ht="12.75" hidden="false" customHeight="false" outlineLevel="0" collapsed="false">
      <c r="A2795" s="1" t="n">
        <v>7185001</v>
      </c>
      <c r="B2795" s="1" t="n">
        <v>79</v>
      </c>
      <c r="C2795" s="1" t="s">
        <v>12</v>
      </c>
      <c r="D2795" s="1" t="s">
        <v>13</v>
      </c>
      <c r="E2795" s="1" t="n">
        <v>1</v>
      </c>
      <c r="F2795" s="1" t="n">
        <v>0</v>
      </c>
      <c r="G2795" s="1" t="n">
        <v>0</v>
      </c>
      <c r="H2795" s="1" t="n">
        <v>0</v>
      </c>
    </row>
    <row r="2796" customFormat="false" ht="12.75" hidden="false" customHeight="false" outlineLevel="0" collapsed="false">
      <c r="A2796" s="1" t="n">
        <v>7184658</v>
      </c>
      <c r="B2796" s="1" t="n">
        <v>130</v>
      </c>
      <c r="C2796" s="1" t="s">
        <v>11</v>
      </c>
      <c r="D2796" s="1" t="s">
        <v>9</v>
      </c>
      <c r="E2796" s="1" t="n">
        <v>1</v>
      </c>
      <c r="F2796" s="1" t="n">
        <v>1</v>
      </c>
      <c r="G2796" s="1" t="n">
        <v>1</v>
      </c>
      <c r="H2796" s="1" t="n">
        <v>0</v>
      </c>
    </row>
    <row r="2797" customFormat="false" ht="12.75" hidden="false" customHeight="false" outlineLevel="0" collapsed="false">
      <c r="A2797" s="1" t="n">
        <v>7184637</v>
      </c>
      <c r="B2797" s="1" t="n">
        <v>194</v>
      </c>
      <c r="C2797" s="1" t="s">
        <v>12</v>
      </c>
      <c r="D2797" s="1" t="s">
        <v>13</v>
      </c>
      <c r="E2797" s="1" t="n">
        <v>0</v>
      </c>
      <c r="F2797" s="1" t="n">
        <v>0</v>
      </c>
      <c r="G2797" s="1" t="n">
        <v>1</v>
      </c>
      <c r="H2797" s="1" t="n">
        <v>0</v>
      </c>
    </row>
    <row r="2798" customFormat="false" ht="12.75" hidden="false" customHeight="false" outlineLevel="0" collapsed="false">
      <c r="A2798" s="1" t="n">
        <v>7183651</v>
      </c>
      <c r="B2798" s="1" t="n">
        <v>149</v>
      </c>
      <c r="C2798" s="1" t="s">
        <v>11</v>
      </c>
      <c r="D2798" s="1" t="s">
        <v>9</v>
      </c>
      <c r="E2798" s="1" t="n">
        <v>0</v>
      </c>
      <c r="F2798" s="1" t="n">
        <v>1</v>
      </c>
      <c r="G2798" s="1" t="n">
        <v>1</v>
      </c>
      <c r="H2798" s="1" t="n">
        <v>0</v>
      </c>
    </row>
    <row r="2799" customFormat="false" ht="12.75" hidden="false" customHeight="false" outlineLevel="0" collapsed="false">
      <c r="A2799" s="1" t="n">
        <v>7182385</v>
      </c>
      <c r="B2799" s="1" t="n">
        <v>123</v>
      </c>
      <c r="C2799" s="1" t="s">
        <v>11</v>
      </c>
      <c r="D2799" s="1" t="s">
        <v>10</v>
      </c>
      <c r="E2799" s="1" t="n">
        <v>1</v>
      </c>
      <c r="F2799" s="1" t="n">
        <v>1</v>
      </c>
      <c r="G2799" s="1" t="n">
        <v>0</v>
      </c>
      <c r="H2799" s="1" t="n">
        <v>0</v>
      </c>
    </row>
    <row r="2800" customFormat="false" ht="12.75" hidden="false" customHeight="false" outlineLevel="0" collapsed="false">
      <c r="A2800" s="1" t="n">
        <v>7181794</v>
      </c>
      <c r="B2800" s="1" t="n">
        <v>122</v>
      </c>
      <c r="C2800" s="1" t="s">
        <v>11</v>
      </c>
      <c r="D2800" s="1" t="s">
        <v>13</v>
      </c>
      <c r="E2800" s="1" t="n">
        <v>1</v>
      </c>
      <c r="F2800" s="1" t="n">
        <v>1</v>
      </c>
      <c r="G2800" s="1" t="n">
        <v>0</v>
      </c>
      <c r="H2800" s="1" t="n">
        <v>1</v>
      </c>
    </row>
    <row r="2801" customFormat="false" ht="12.75" hidden="false" customHeight="false" outlineLevel="0" collapsed="false">
      <c r="A2801" s="1" t="n">
        <v>7181100</v>
      </c>
      <c r="B2801" s="1" t="n">
        <v>67</v>
      </c>
      <c r="C2801" s="1" t="s">
        <v>11</v>
      </c>
      <c r="D2801" s="1" t="s">
        <v>13</v>
      </c>
      <c r="E2801" s="1" t="n">
        <v>0</v>
      </c>
      <c r="F2801" s="1" t="n">
        <v>0</v>
      </c>
      <c r="G2801" s="1" t="n">
        <v>1</v>
      </c>
      <c r="H2801" s="1" t="n">
        <v>0</v>
      </c>
    </row>
    <row r="2802" customFormat="false" ht="12.75" hidden="false" customHeight="false" outlineLevel="0" collapsed="false">
      <c r="A2802" s="1" t="n">
        <v>7180796</v>
      </c>
      <c r="B2802" s="1" t="n">
        <v>137</v>
      </c>
      <c r="C2802" s="1" t="s">
        <v>8</v>
      </c>
      <c r="D2802" s="1" t="s">
        <v>10</v>
      </c>
      <c r="E2802" s="1" t="n">
        <v>1</v>
      </c>
      <c r="F2802" s="1" t="n">
        <v>1</v>
      </c>
      <c r="G2802" s="1" t="n">
        <v>0</v>
      </c>
      <c r="H2802" s="1" t="n">
        <v>1</v>
      </c>
    </row>
    <row r="2803" customFormat="false" ht="12.75" hidden="false" customHeight="false" outlineLevel="0" collapsed="false">
      <c r="A2803" s="1" t="n">
        <v>7179948</v>
      </c>
      <c r="B2803" s="1" t="n">
        <v>33</v>
      </c>
      <c r="C2803" s="1" t="s">
        <v>11</v>
      </c>
      <c r="D2803" s="1" t="s">
        <v>13</v>
      </c>
      <c r="E2803" s="1" t="n">
        <v>1</v>
      </c>
      <c r="F2803" s="1" t="n">
        <v>0</v>
      </c>
      <c r="G2803" s="1" t="n">
        <v>0</v>
      </c>
      <c r="H2803" s="1" t="n">
        <v>0</v>
      </c>
    </row>
    <row r="2804" customFormat="false" ht="12.75" hidden="false" customHeight="false" outlineLevel="0" collapsed="false">
      <c r="A2804" s="1" t="n">
        <v>7179925</v>
      </c>
      <c r="B2804" s="1" t="n">
        <v>202</v>
      </c>
      <c r="C2804" s="1" t="s">
        <v>11</v>
      </c>
      <c r="D2804" s="1" t="s">
        <v>13</v>
      </c>
      <c r="E2804" s="1" t="n">
        <v>1</v>
      </c>
      <c r="F2804" s="1" t="n">
        <v>0</v>
      </c>
      <c r="G2804" s="1" t="n">
        <v>1</v>
      </c>
      <c r="H2804" s="1" t="n">
        <v>0</v>
      </c>
    </row>
    <row r="2805" customFormat="false" ht="12.75" hidden="false" customHeight="false" outlineLevel="0" collapsed="false">
      <c r="A2805" s="1" t="n">
        <v>7177145</v>
      </c>
      <c r="B2805" s="1" t="n">
        <v>102</v>
      </c>
      <c r="C2805" s="1" t="s">
        <v>8</v>
      </c>
      <c r="D2805" s="1" t="s">
        <v>13</v>
      </c>
      <c r="E2805" s="1" t="n">
        <v>1</v>
      </c>
      <c r="F2805" s="1" t="n">
        <v>1</v>
      </c>
      <c r="G2805" s="1" t="n">
        <v>0</v>
      </c>
      <c r="H2805" s="1" t="n">
        <v>1</v>
      </c>
    </row>
    <row r="2806" customFormat="false" ht="12.75" hidden="false" customHeight="false" outlineLevel="0" collapsed="false">
      <c r="A2806" s="1" t="n">
        <v>7176689</v>
      </c>
      <c r="B2806" s="1" t="n">
        <v>111</v>
      </c>
      <c r="C2806" s="1" t="s">
        <v>8</v>
      </c>
      <c r="D2806" s="1" t="s">
        <v>13</v>
      </c>
      <c r="E2806" s="1" t="n">
        <v>1</v>
      </c>
      <c r="F2806" s="1" t="n">
        <v>0</v>
      </c>
      <c r="G2806" s="1" t="n">
        <v>0</v>
      </c>
      <c r="H2806" s="1" t="n">
        <v>0</v>
      </c>
    </row>
    <row r="2807" customFormat="false" ht="12.75" hidden="false" customHeight="false" outlineLevel="0" collapsed="false">
      <c r="A2807" s="1" t="n">
        <v>7175528</v>
      </c>
      <c r="B2807" s="1" t="n">
        <v>25</v>
      </c>
      <c r="C2807" s="1" t="s">
        <v>8</v>
      </c>
      <c r="D2807" s="1" t="s">
        <v>9</v>
      </c>
      <c r="E2807" s="1" t="n">
        <v>1</v>
      </c>
      <c r="F2807" s="1" t="n">
        <v>0</v>
      </c>
      <c r="G2807" s="1" t="n">
        <v>0</v>
      </c>
      <c r="H2807" s="1" t="n">
        <v>0</v>
      </c>
    </row>
    <row r="2808" customFormat="false" ht="12.75" hidden="false" customHeight="false" outlineLevel="0" collapsed="false">
      <c r="A2808" s="1" t="n">
        <v>7174830</v>
      </c>
      <c r="B2808" s="1" t="n">
        <v>41</v>
      </c>
      <c r="C2808" s="1" t="s">
        <v>8</v>
      </c>
      <c r="D2808" s="1" t="s">
        <v>10</v>
      </c>
      <c r="E2808" s="1" t="n">
        <v>0</v>
      </c>
      <c r="F2808" s="1" t="n">
        <v>1</v>
      </c>
      <c r="G2808" s="1" t="n">
        <v>0</v>
      </c>
      <c r="H2808" s="1" t="n">
        <v>0</v>
      </c>
    </row>
    <row r="2809" customFormat="false" ht="12.75" hidden="false" customHeight="false" outlineLevel="0" collapsed="false">
      <c r="A2809" s="1" t="n">
        <v>7174333</v>
      </c>
      <c r="B2809" s="1" t="n">
        <v>114</v>
      </c>
      <c r="C2809" s="1" t="s">
        <v>12</v>
      </c>
      <c r="D2809" s="1" t="s">
        <v>13</v>
      </c>
      <c r="E2809" s="1" t="n">
        <v>0</v>
      </c>
      <c r="F2809" s="1" t="n">
        <v>1</v>
      </c>
      <c r="G2809" s="1" t="n">
        <v>1</v>
      </c>
      <c r="H2809" s="1" t="n">
        <v>0</v>
      </c>
    </row>
    <row r="2810" customFormat="false" ht="12.75" hidden="false" customHeight="false" outlineLevel="0" collapsed="false">
      <c r="A2810" s="1" t="n">
        <v>7173744</v>
      </c>
      <c r="B2810" s="1" t="n">
        <v>112</v>
      </c>
      <c r="C2810" s="1" t="s">
        <v>12</v>
      </c>
      <c r="D2810" s="1" t="s">
        <v>13</v>
      </c>
      <c r="E2810" s="1" t="n">
        <v>1</v>
      </c>
      <c r="F2810" s="1" t="n">
        <v>1</v>
      </c>
      <c r="G2810" s="1" t="n">
        <v>1</v>
      </c>
      <c r="H2810" s="1" t="n">
        <v>0</v>
      </c>
    </row>
    <row r="2811" customFormat="false" ht="12.75" hidden="false" customHeight="false" outlineLevel="0" collapsed="false">
      <c r="A2811" s="1" t="n">
        <v>7172819</v>
      </c>
      <c r="B2811" s="1" t="n">
        <v>166</v>
      </c>
      <c r="C2811" s="1" t="s">
        <v>8</v>
      </c>
      <c r="D2811" s="1" t="s">
        <v>10</v>
      </c>
      <c r="E2811" s="1" t="n">
        <v>0</v>
      </c>
      <c r="F2811" s="1" t="n">
        <v>0</v>
      </c>
      <c r="G2811" s="1" t="n">
        <v>1</v>
      </c>
      <c r="H2811" s="1" t="n">
        <v>1</v>
      </c>
    </row>
    <row r="2812" customFormat="false" ht="12.75" hidden="false" customHeight="false" outlineLevel="0" collapsed="false">
      <c r="A2812" s="1" t="n">
        <v>7171060</v>
      </c>
      <c r="B2812" s="1" t="n">
        <v>123</v>
      </c>
      <c r="C2812" s="1" t="s">
        <v>11</v>
      </c>
      <c r="D2812" s="1" t="s">
        <v>13</v>
      </c>
      <c r="E2812" s="1" t="n">
        <v>0</v>
      </c>
      <c r="F2812" s="1" t="n">
        <v>1</v>
      </c>
      <c r="G2812" s="1" t="n">
        <v>1</v>
      </c>
      <c r="H2812" s="1" t="n">
        <v>0</v>
      </c>
    </row>
    <row r="2813" customFormat="false" ht="12.75" hidden="false" customHeight="false" outlineLevel="0" collapsed="false">
      <c r="A2813" s="1" t="n">
        <v>7170785</v>
      </c>
      <c r="B2813" s="1" t="n">
        <v>112</v>
      </c>
      <c r="C2813" s="1" t="s">
        <v>11</v>
      </c>
      <c r="D2813" s="1" t="s">
        <v>13</v>
      </c>
      <c r="E2813" s="1" t="n">
        <v>0</v>
      </c>
      <c r="F2813" s="1" t="n">
        <v>1</v>
      </c>
      <c r="G2813" s="1" t="n">
        <v>1</v>
      </c>
      <c r="H2813" s="1" t="n">
        <v>0</v>
      </c>
    </row>
    <row r="2814" customFormat="false" ht="12.75" hidden="false" customHeight="false" outlineLevel="0" collapsed="false">
      <c r="A2814" s="1" t="n">
        <v>7169983</v>
      </c>
      <c r="B2814" s="1" t="n">
        <v>114</v>
      </c>
      <c r="C2814" s="1" t="s">
        <v>8</v>
      </c>
      <c r="D2814" s="1" t="s">
        <v>13</v>
      </c>
      <c r="E2814" s="1" t="n">
        <v>1</v>
      </c>
      <c r="F2814" s="1" t="n">
        <v>0</v>
      </c>
      <c r="G2814" s="1" t="n">
        <v>1</v>
      </c>
      <c r="H2814" s="1" t="n">
        <v>0</v>
      </c>
    </row>
    <row r="2815" customFormat="false" ht="12.75" hidden="false" customHeight="false" outlineLevel="0" collapsed="false">
      <c r="A2815" s="1" t="n">
        <v>7169279</v>
      </c>
      <c r="B2815" s="1" t="n">
        <v>103</v>
      </c>
      <c r="C2815" s="1" t="s">
        <v>11</v>
      </c>
      <c r="D2815" s="1" t="s">
        <v>13</v>
      </c>
      <c r="E2815" s="1" t="n">
        <v>1</v>
      </c>
      <c r="F2815" s="1" t="n">
        <v>1</v>
      </c>
      <c r="G2815" s="1" t="n">
        <v>0</v>
      </c>
      <c r="H2815" s="1" t="n">
        <v>1</v>
      </c>
    </row>
    <row r="2816" customFormat="false" ht="12.75" hidden="false" customHeight="false" outlineLevel="0" collapsed="false">
      <c r="A2816" s="1" t="n">
        <v>7168475</v>
      </c>
      <c r="B2816" s="1" t="n">
        <v>128</v>
      </c>
      <c r="C2816" s="1" t="s">
        <v>11</v>
      </c>
      <c r="D2816" s="1" t="s">
        <v>13</v>
      </c>
      <c r="E2816" s="1" t="n">
        <v>1</v>
      </c>
      <c r="F2816" s="1" t="n">
        <v>1</v>
      </c>
      <c r="G2816" s="1" t="n">
        <v>1</v>
      </c>
      <c r="H2816" s="1" t="n">
        <v>0</v>
      </c>
    </row>
    <row r="2817" customFormat="false" ht="12.75" hidden="false" customHeight="false" outlineLevel="0" collapsed="false">
      <c r="A2817" s="1" t="n">
        <v>7167517</v>
      </c>
      <c r="B2817" s="1" t="n">
        <v>100</v>
      </c>
      <c r="C2817" s="1" t="s">
        <v>11</v>
      </c>
      <c r="D2817" s="1" t="s">
        <v>10</v>
      </c>
      <c r="E2817" s="1" t="n">
        <v>0</v>
      </c>
      <c r="F2817" s="1" t="n">
        <v>1</v>
      </c>
      <c r="G2817" s="1" t="n">
        <v>0</v>
      </c>
      <c r="H2817" s="1" t="n">
        <v>1</v>
      </c>
    </row>
    <row r="2818" customFormat="false" ht="12.75" hidden="false" customHeight="false" outlineLevel="0" collapsed="false">
      <c r="A2818" s="1" t="n">
        <v>7166916</v>
      </c>
      <c r="B2818" s="1" t="n">
        <v>190</v>
      </c>
      <c r="C2818" s="1" t="s">
        <v>12</v>
      </c>
      <c r="D2818" s="1" t="s">
        <v>9</v>
      </c>
      <c r="E2818" s="1" t="n">
        <v>1</v>
      </c>
      <c r="F2818" s="1" t="n">
        <v>1</v>
      </c>
      <c r="G2818" s="1" t="n">
        <v>1</v>
      </c>
      <c r="H2818" s="1" t="n">
        <v>0</v>
      </c>
    </row>
    <row r="2819" customFormat="false" ht="12.75" hidden="false" customHeight="false" outlineLevel="0" collapsed="false">
      <c r="A2819" s="1" t="n">
        <v>7166749</v>
      </c>
      <c r="B2819" s="1" t="n">
        <v>36</v>
      </c>
      <c r="C2819" s="1" t="s">
        <v>8</v>
      </c>
      <c r="D2819" s="1" t="s">
        <v>10</v>
      </c>
      <c r="E2819" s="1" t="n">
        <v>1</v>
      </c>
      <c r="F2819" s="1" t="n">
        <v>0</v>
      </c>
      <c r="G2819" s="1" t="n">
        <v>0</v>
      </c>
      <c r="H2819" s="1" t="n">
        <v>1</v>
      </c>
    </row>
    <row r="2820" customFormat="false" ht="12.75" hidden="false" customHeight="false" outlineLevel="0" collapsed="false">
      <c r="A2820" s="1" t="n">
        <v>7164295</v>
      </c>
      <c r="B2820" s="1" t="n">
        <v>172</v>
      </c>
      <c r="C2820" s="1" t="s">
        <v>12</v>
      </c>
      <c r="D2820" s="1" t="s">
        <v>9</v>
      </c>
      <c r="E2820" s="1" t="n">
        <v>1</v>
      </c>
      <c r="F2820" s="1" t="n">
        <v>0</v>
      </c>
      <c r="G2820" s="1" t="n">
        <v>0</v>
      </c>
      <c r="H2820" s="1" t="n">
        <v>0</v>
      </c>
    </row>
    <row r="2821" customFormat="false" ht="12.75" hidden="false" customHeight="false" outlineLevel="0" collapsed="false">
      <c r="A2821" s="1" t="n">
        <v>7163527</v>
      </c>
      <c r="B2821" s="1" t="n">
        <v>101</v>
      </c>
      <c r="C2821" s="1" t="s">
        <v>11</v>
      </c>
      <c r="D2821" s="1" t="s">
        <v>9</v>
      </c>
      <c r="E2821" s="1" t="n">
        <v>1</v>
      </c>
      <c r="F2821" s="1" t="n">
        <v>1</v>
      </c>
      <c r="G2821" s="1" t="n">
        <v>1</v>
      </c>
      <c r="H2821" s="1" t="n">
        <v>0</v>
      </c>
    </row>
    <row r="2822" customFormat="false" ht="12.75" hidden="false" customHeight="false" outlineLevel="0" collapsed="false">
      <c r="A2822" s="1" t="n">
        <v>7161265</v>
      </c>
      <c r="B2822" s="1" t="n">
        <v>35</v>
      </c>
      <c r="C2822" s="1" t="s">
        <v>12</v>
      </c>
      <c r="D2822" s="1" t="s">
        <v>10</v>
      </c>
      <c r="E2822" s="1" t="n">
        <v>0</v>
      </c>
      <c r="F2822" s="1" t="n">
        <v>0</v>
      </c>
      <c r="G2822" s="1" t="n">
        <v>0</v>
      </c>
      <c r="H2822" s="1" t="n">
        <v>0</v>
      </c>
    </row>
    <row r="2823" customFormat="false" ht="12.75" hidden="false" customHeight="false" outlineLevel="0" collapsed="false">
      <c r="A2823" s="1" t="n">
        <v>7159352</v>
      </c>
      <c r="B2823" s="1" t="n">
        <v>133</v>
      </c>
      <c r="C2823" s="1" t="s">
        <v>12</v>
      </c>
      <c r="D2823" s="1" t="s">
        <v>10</v>
      </c>
      <c r="E2823" s="1" t="n">
        <v>0</v>
      </c>
      <c r="F2823" s="1" t="n">
        <v>0</v>
      </c>
      <c r="G2823" s="1" t="n">
        <v>1</v>
      </c>
      <c r="H2823" s="1" t="n">
        <v>1</v>
      </c>
    </row>
    <row r="2824" customFormat="false" ht="12.75" hidden="false" customHeight="false" outlineLevel="0" collapsed="false">
      <c r="A2824" s="1" t="n">
        <v>7158685</v>
      </c>
      <c r="B2824" s="1" t="n">
        <v>188</v>
      </c>
      <c r="C2824" s="1" t="s">
        <v>8</v>
      </c>
      <c r="D2824" s="1" t="s">
        <v>9</v>
      </c>
      <c r="E2824" s="1" t="n">
        <v>1</v>
      </c>
      <c r="F2824" s="1" t="n">
        <v>0</v>
      </c>
      <c r="G2824" s="1" t="n">
        <v>1</v>
      </c>
      <c r="H2824" s="1" t="n">
        <v>0</v>
      </c>
    </row>
    <row r="2825" customFormat="false" ht="12.75" hidden="false" customHeight="false" outlineLevel="0" collapsed="false">
      <c r="A2825" s="1" t="n">
        <v>7156382</v>
      </c>
      <c r="B2825" s="1" t="n">
        <v>42</v>
      </c>
      <c r="C2825" s="1" t="s">
        <v>11</v>
      </c>
      <c r="D2825" s="1" t="s">
        <v>13</v>
      </c>
      <c r="E2825" s="1" t="n">
        <v>1</v>
      </c>
      <c r="F2825" s="1" t="n">
        <v>0</v>
      </c>
      <c r="G2825" s="1" t="n">
        <v>0</v>
      </c>
      <c r="H2825" s="1" t="n">
        <v>0</v>
      </c>
    </row>
    <row r="2826" customFormat="false" ht="12.75" hidden="false" customHeight="false" outlineLevel="0" collapsed="false">
      <c r="A2826" s="1" t="n">
        <v>7153370</v>
      </c>
      <c r="B2826" s="1" t="n">
        <v>32</v>
      </c>
      <c r="C2826" s="1" t="s">
        <v>11</v>
      </c>
      <c r="D2826" s="1" t="s">
        <v>9</v>
      </c>
      <c r="E2826" s="1" t="n">
        <v>1</v>
      </c>
      <c r="F2826" s="1" t="n">
        <v>1</v>
      </c>
      <c r="G2826" s="1" t="n">
        <v>0</v>
      </c>
      <c r="H2826" s="1" t="n">
        <v>0</v>
      </c>
    </row>
    <row r="2827" customFormat="false" ht="12.75" hidden="false" customHeight="false" outlineLevel="0" collapsed="false">
      <c r="A2827" s="1" t="n">
        <v>7150194</v>
      </c>
      <c r="B2827" s="1" t="n">
        <v>214</v>
      </c>
      <c r="C2827" s="1" t="s">
        <v>12</v>
      </c>
      <c r="D2827" s="1" t="s">
        <v>9</v>
      </c>
      <c r="E2827" s="1" t="n">
        <v>0</v>
      </c>
      <c r="F2827" s="1" t="n">
        <v>1</v>
      </c>
      <c r="G2827" s="1" t="n">
        <v>0</v>
      </c>
      <c r="H2827" s="1" t="n">
        <v>1</v>
      </c>
    </row>
    <row r="2828" customFormat="false" ht="12.75" hidden="false" customHeight="false" outlineLevel="0" collapsed="false">
      <c r="A2828" s="1" t="n">
        <v>7149514</v>
      </c>
      <c r="B2828" s="1" t="n">
        <v>106</v>
      </c>
      <c r="C2828" s="1" t="s">
        <v>11</v>
      </c>
      <c r="D2828" s="1" t="s">
        <v>10</v>
      </c>
      <c r="E2828" s="1" t="n">
        <v>1</v>
      </c>
      <c r="F2828" s="1" t="n">
        <v>0</v>
      </c>
      <c r="G2828" s="1" t="n">
        <v>1</v>
      </c>
      <c r="H2828" s="1" t="n">
        <v>0</v>
      </c>
    </row>
    <row r="2829" customFormat="false" ht="12.75" hidden="false" customHeight="false" outlineLevel="0" collapsed="false">
      <c r="A2829" s="1" t="n">
        <v>7148301</v>
      </c>
      <c r="B2829" s="1" t="n">
        <v>135</v>
      </c>
      <c r="C2829" s="1" t="s">
        <v>11</v>
      </c>
      <c r="D2829" s="1" t="s">
        <v>13</v>
      </c>
      <c r="E2829" s="1" t="n">
        <v>1</v>
      </c>
      <c r="F2829" s="1" t="n">
        <v>0</v>
      </c>
      <c r="G2829" s="1" t="n">
        <v>0</v>
      </c>
      <c r="H2829" s="1" t="n">
        <v>0</v>
      </c>
    </row>
    <row r="2830" customFormat="false" ht="12.75" hidden="false" customHeight="false" outlineLevel="0" collapsed="false">
      <c r="A2830" s="1" t="n">
        <v>7147458</v>
      </c>
      <c r="B2830" s="1" t="n">
        <v>39</v>
      </c>
      <c r="C2830" s="1" t="s">
        <v>12</v>
      </c>
      <c r="D2830" s="1" t="s">
        <v>9</v>
      </c>
      <c r="E2830" s="1" t="n">
        <v>0</v>
      </c>
      <c r="F2830" s="1" t="n">
        <v>1</v>
      </c>
      <c r="G2830" s="1" t="n">
        <v>0</v>
      </c>
      <c r="H2830" s="1" t="n">
        <v>0</v>
      </c>
    </row>
    <row r="2831" customFormat="false" ht="12.75" hidden="false" customHeight="false" outlineLevel="0" collapsed="false">
      <c r="A2831" s="1" t="n">
        <v>7147451</v>
      </c>
      <c r="B2831" s="1" t="n">
        <v>204</v>
      </c>
      <c r="C2831" s="1" t="s">
        <v>12</v>
      </c>
      <c r="D2831" s="1" t="s">
        <v>10</v>
      </c>
      <c r="E2831" s="1" t="n">
        <v>0</v>
      </c>
      <c r="F2831" s="1" t="n">
        <v>0</v>
      </c>
      <c r="G2831" s="1" t="n">
        <v>0</v>
      </c>
      <c r="H2831" s="1" t="n">
        <v>0</v>
      </c>
    </row>
    <row r="2832" customFormat="false" ht="12.75" hidden="false" customHeight="false" outlineLevel="0" collapsed="false">
      <c r="A2832" s="1" t="n">
        <v>7147093</v>
      </c>
      <c r="B2832" s="1" t="n">
        <v>155</v>
      </c>
      <c r="C2832" s="1" t="s">
        <v>8</v>
      </c>
      <c r="D2832" s="1" t="s">
        <v>10</v>
      </c>
      <c r="E2832" s="1" t="n">
        <v>1</v>
      </c>
      <c r="F2832" s="1" t="n">
        <v>1</v>
      </c>
      <c r="G2832" s="1" t="n">
        <v>1</v>
      </c>
      <c r="H2832" s="1" t="n">
        <v>0</v>
      </c>
    </row>
    <row r="2833" customFormat="false" ht="12.75" hidden="false" customHeight="false" outlineLevel="0" collapsed="false">
      <c r="A2833" s="1" t="n">
        <v>7146846</v>
      </c>
      <c r="B2833" s="1" t="n">
        <v>168</v>
      </c>
      <c r="C2833" s="1" t="s">
        <v>8</v>
      </c>
      <c r="D2833" s="1" t="s">
        <v>9</v>
      </c>
      <c r="E2833" s="1" t="n">
        <v>0</v>
      </c>
      <c r="F2833" s="1" t="n">
        <v>0</v>
      </c>
      <c r="G2833" s="1" t="n">
        <v>0</v>
      </c>
      <c r="H2833" s="1" t="n">
        <v>0</v>
      </c>
    </row>
    <row r="2834" customFormat="false" ht="12.75" hidden="false" customHeight="false" outlineLevel="0" collapsed="false">
      <c r="A2834" s="1" t="n">
        <v>7146443</v>
      </c>
      <c r="B2834" s="1" t="n">
        <v>20</v>
      </c>
      <c r="C2834" s="1" t="s">
        <v>11</v>
      </c>
      <c r="D2834" s="1" t="s">
        <v>13</v>
      </c>
      <c r="E2834" s="1" t="n">
        <v>0</v>
      </c>
      <c r="F2834" s="1" t="n">
        <v>1</v>
      </c>
      <c r="G2834" s="1" t="n">
        <v>0</v>
      </c>
      <c r="H2834" s="1" t="n">
        <v>0</v>
      </c>
    </row>
    <row r="2835" customFormat="false" ht="12.75" hidden="false" customHeight="false" outlineLevel="0" collapsed="false">
      <c r="A2835" s="1" t="n">
        <v>7146209</v>
      </c>
      <c r="B2835" s="1" t="n">
        <v>57</v>
      </c>
      <c r="C2835" s="1" t="s">
        <v>11</v>
      </c>
      <c r="D2835" s="1" t="s">
        <v>13</v>
      </c>
      <c r="E2835" s="1" t="n">
        <v>1</v>
      </c>
      <c r="F2835" s="1" t="n">
        <v>0</v>
      </c>
      <c r="G2835" s="1" t="n">
        <v>0</v>
      </c>
      <c r="H2835" s="1" t="n">
        <v>0</v>
      </c>
    </row>
    <row r="2836" customFormat="false" ht="12.75" hidden="false" customHeight="false" outlineLevel="0" collapsed="false">
      <c r="A2836" s="1" t="n">
        <v>7145736</v>
      </c>
      <c r="B2836" s="1" t="n">
        <v>219</v>
      </c>
      <c r="C2836" s="1" t="s">
        <v>8</v>
      </c>
      <c r="D2836" s="1" t="s">
        <v>10</v>
      </c>
      <c r="E2836" s="1" t="n">
        <v>0</v>
      </c>
      <c r="F2836" s="1" t="n">
        <v>1</v>
      </c>
      <c r="G2836" s="1" t="n">
        <v>0</v>
      </c>
      <c r="H2836" s="1" t="n">
        <v>0</v>
      </c>
    </row>
    <row r="2837" customFormat="false" ht="12.75" hidden="false" customHeight="false" outlineLevel="0" collapsed="false">
      <c r="A2837" s="1" t="n">
        <v>7144889</v>
      </c>
      <c r="B2837" s="1" t="n">
        <v>72</v>
      </c>
      <c r="C2837" s="1" t="s">
        <v>11</v>
      </c>
      <c r="D2837" s="1" t="s">
        <v>9</v>
      </c>
      <c r="E2837" s="1" t="n">
        <v>1</v>
      </c>
      <c r="F2837" s="1" t="n">
        <v>0</v>
      </c>
      <c r="G2837" s="1" t="n">
        <v>1</v>
      </c>
      <c r="H2837" s="1" t="n">
        <v>0</v>
      </c>
    </row>
    <row r="2838" customFormat="false" ht="12.75" hidden="false" customHeight="false" outlineLevel="0" collapsed="false">
      <c r="A2838" s="1" t="n">
        <v>7142002</v>
      </c>
      <c r="B2838" s="1" t="n">
        <v>70</v>
      </c>
      <c r="C2838" s="1" t="s">
        <v>12</v>
      </c>
      <c r="D2838" s="1" t="s">
        <v>13</v>
      </c>
      <c r="E2838" s="1" t="n">
        <v>1</v>
      </c>
      <c r="F2838" s="1" t="n">
        <v>1</v>
      </c>
      <c r="G2838" s="1" t="n">
        <v>1</v>
      </c>
      <c r="H2838" s="1" t="n">
        <v>0</v>
      </c>
    </row>
    <row r="2839" customFormat="false" ht="12.75" hidden="false" customHeight="false" outlineLevel="0" collapsed="false">
      <c r="A2839" s="1" t="n">
        <v>7141462</v>
      </c>
      <c r="B2839" s="1" t="n">
        <v>139</v>
      </c>
      <c r="C2839" s="1" t="s">
        <v>12</v>
      </c>
      <c r="D2839" s="1" t="s">
        <v>9</v>
      </c>
      <c r="E2839" s="1" t="n">
        <v>0</v>
      </c>
      <c r="F2839" s="1" t="n">
        <v>1</v>
      </c>
      <c r="G2839" s="1" t="n">
        <v>1</v>
      </c>
      <c r="H2839" s="1" t="n">
        <v>0</v>
      </c>
    </row>
    <row r="2840" customFormat="false" ht="12.75" hidden="false" customHeight="false" outlineLevel="0" collapsed="false">
      <c r="A2840" s="1" t="n">
        <v>7141244</v>
      </c>
      <c r="B2840" s="1" t="n">
        <v>23</v>
      </c>
      <c r="C2840" s="1" t="s">
        <v>11</v>
      </c>
      <c r="D2840" s="1" t="s">
        <v>10</v>
      </c>
      <c r="E2840" s="1" t="n">
        <v>0</v>
      </c>
      <c r="F2840" s="1" t="n">
        <v>0</v>
      </c>
      <c r="G2840" s="1" t="n">
        <v>1</v>
      </c>
      <c r="H2840" s="1" t="n">
        <v>0</v>
      </c>
    </row>
    <row r="2841" customFormat="false" ht="12.75" hidden="false" customHeight="false" outlineLevel="0" collapsed="false">
      <c r="A2841" s="1" t="n">
        <v>7139619</v>
      </c>
      <c r="B2841" s="1" t="n">
        <v>164</v>
      </c>
      <c r="C2841" s="1" t="s">
        <v>12</v>
      </c>
      <c r="D2841" s="1" t="s">
        <v>10</v>
      </c>
      <c r="E2841" s="1" t="n">
        <v>1</v>
      </c>
      <c r="F2841" s="1" t="n">
        <v>1</v>
      </c>
      <c r="G2841" s="1" t="n">
        <v>1</v>
      </c>
      <c r="H2841" s="1" t="n">
        <v>0</v>
      </c>
    </row>
    <row r="2842" customFormat="false" ht="12.75" hidden="false" customHeight="false" outlineLevel="0" collapsed="false">
      <c r="A2842" s="1" t="n">
        <v>7137990</v>
      </c>
      <c r="B2842" s="1" t="n">
        <v>173</v>
      </c>
      <c r="C2842" s="1" t="s">
        <v>12</v>
      </c>
      <c r="D2842" s="1" t="s">
        <v>10</v>
      </c>
      <c r="E2842" s="1" t="n">
        <v>1</v>
      </c>
      <c r="F2842" s="1" t="n">
        <v>0</v>
      </c>
      <c r="G2842" s="1" t="n">
        <v>0</v>
      </c>
      <c r="H2842" s="1" t="n">
        <v>0</v>
      </c>
    </row>
    <row r="2843" customFormat="false" ht="12.75" hidden="false" customHeight="false" outlineLevel="0" collapsed="false">
      <c r="A2843" s="1" t="n">
        <v>7137290</v>
      </c>
      <c r="B2843" s="1" t="n">
        <v>45</v>
      </c>
      <c r="C2843" s="1" t="s">
        <v>8</v>
      </c>
      <c r="D2843" s="1" t="s">
        <v>13</v>
      </c>
      <c r="E2843" s="1" t="n">
        <v>1</v>
      </c>
      <c r="F2843" s="1" t="n">
        <v>0</v>
      </c>
      <c r="G2843" s="1" t="n">
        <v>1</v>
      </c>
      <c r="H2843" s="1" t="n">
        <v>0</v>
      </c>
    </row>
    <row r="2844" customFormat="false" ht="12.75" hidden="false" customHeight="false" outlineLevel="0" collapsed="false">
      <c r="A2844" s="1" t="n">
        <v>7136828</v>
      </c>
      <c r="B2844" s="1" t="n">
        <v>191</v>
      </c>
      <c r="C2844" s="1" t="s">
        <v>11</v>
      </c>
      <c r="D2844" s="1" t="s">
        <v>10</v>
      </c>
      <c r="E2844" s="1" t="n">
        <v>0</v>
      </c>
      <c r="F2844" s="1" t="n">
        <v>0</v>
      </c>
      <c r="G2844" s="1" t="n">
        <v>1</v>
      </c>
      <c r="H2844" s="1" t="n">
        <v>0</v>
      </c>
    </row>
    <row r="2845" customFormat="false" ht="12.75" hidden="false" customHeight="false" outlineLevel="0" collapsed="false">
      <c r="A2845" s="1" t="n">
        <v>7130222</v>
      </c>
      <c r="B2845" s="1" t="n">
        <v>196</v>
      </c>
      <c r="C2845" s="1" t="s">
        <v>8</v>
      </c>
      <c r="D2845" s="1" t="s">
        <v>9</v>
      </c>
      <c r="E2845" s="1" t="n">
        <v>1</v>
      </c>
      <c r="F2845" s="1" t="n">
        <v>0</v>
      </c>
      <c r="G2845" s="1" t="n">
        <v>1</v>
      </c>
      <c r="H2845" s="1" t="n">
        <v>1</v>
      </c>
    </row>
    <row r="2846" customFormat="false" ht="12.75" hidden="false" customHeight="false" outlineLevel="0" collapsed="false">
      <c r="A2846" s="1" t="n">
        <v>7128765</v>
      </c>
      <c r="B2846" s="1" t="n">
        <v>163</v>
      </c>
      <c r="C2846" s="1" t="s">
        <v>11</v>
      </c>
      <c r="D2846" s="1" t="s">
        <v>13</v>
      </c>
      <c r="E2846" s="1" t="n">
        <v>0</v>
      </c>
      <c r="F2846" s="1" t="n">
        <v>1</v>
      </c>
      <c r="G2846" s="1" t="n">
        <v>1</v>
      </c>
      <c r="H2846" s="1" t="n">
        <v>0</v>
      </c>
    </row>
    <row r="2847" customFormat="false" ht="12.75" hidden="false" customHeight="false" outlineLevel="0" collapsed="false">
      <c r="A2847" s="1" t="n">
        <v>7127194</v>
      </c>
      <c r="B2847" s="1" t="n">
        <v>38</v>
      </c>
      <c r="C2847" s="1" t="s">
        <v>8</v>
      </c>
      <c r="D2847" s="1" t="s">
        <v>10</v>
      </c>
      <c r="E2847" s="1" t="n">
        <v>1</v>
      </c>
      <c r="F2847" s="1" t="n">
        <v>1</v>
      </c>
      <c r="G2847" s="1" t="n">
        <v>1</v>
      </c>
      <c r="H2847" s="1" t="n">
        <v>0</v>
      </c>
    </row>
    <row r="2848" customFormat="false" ht="12.75" hidden="false" customHeight="false" outlineLevel="0" collapsed="false">
      <c r="A2848" s="1" t="n">
        <v>7125898</v>
      </c>
      <c r="B2848" s="1" t="n">
        <v>80</v>
      </c>
      <c r="C2848" s="1" t="s">
        <v>8</v>
      </c>
      <c r="D2848" s="1" t="s">
        <v>10</v>
      </c>
      <c r="E2848" s="1" t="n">
        <v>1</v>
      </c>
      <c r="F2848" s="1" t="n">
        <v>0</v>
      </c>
      <c r="G2848" s="1" t="n">
        <v>0</v>
      </c>
      <c r="H2848" s="1" t="n">
        <v>0</v>
      </c>
    </row>
    <row r="2849" customFormat="false" ht="12.75" hidden="false" customHeight="false" outlineLevel="0" collapsed="false">
      <c r="A2849" s="1" t="n">
        <v>7125399</v>
      </c>
      <c r="B2849" s="1" t="n">
        <v>176</v>
      </c>
      <c r="C2849" s="1" t="s">
        <v>8</v>
      </c>
      <c r="D2849" s="1" t="s">
        <v>13</v>
      </c>
      <c r="E2849" s="1" t="n">
        <v>1</v>
      </c>
      <c r="F2849" s="1" t="n">
        <v>1</v>
      </c>
      <c r="G2849" s="1" t="n">
        <v>1</v>
      </c>
      <c r="H2849" s="1" t="n">
        <v>0</v>
      </c>
    </row>
    <row r="2850" customFormat="false" ht="12.75" hidden="false" customHeight="false" outlineLevel="0" collapsed="false">
      <c r="A2850" s="1" t="n">
        <v>7124983</v>
      </c>
      <c r="B2850" s="1" t="n">
        <v>179</v>
      </c>
      <c r="C2850" s="1" t="s">
        <v>12</v>
      </c>
      <c r="D2850" s="1" t="s">
        <v>13</v>
      </c>
      <c r="E2850" s="1" t="n">
        <v>0</v>
      </c>
      <c r="F2850" s="1" t="n">
        <v>0</v>
      </c>
      <c r="G2850" s="1" t="n">
        <v>1</v>
      </c>
      <c r="H2850" s="1" t="n">
        <v>0</v>
      </c>
    </row>
    <row r="2851" customFormat="false" ht="12.75" hidden="false" customHeight="false" outlineLevel="0" collapsed="false">
      <c r="A2851" s="1" t="n">
        <v>7121992</v>
      </c>
      <c r="B2851" s="1" t="n">
        <v>100</v>
      </c>
      <c r="C2851" s="1" t="s">
        <v>11</v>
      </c>
      <c r="D2851" s="1" t="s">
        <v>10</v>
      </c>
      <c r="E2851" s="1" t="n">
        <v>1</v>
      </c>
      <c r="F2851" s="1" t="n">
        <v>1</v>
      </c>
      <c r="G2851" s="1" t="n">
        <v>1</v>
      </c>
      <c r="H2851" s="1" t="n">
        <v>0</v>
      </c>
    </row>
    <row r="2852" customFormat="false" ht="12.75" hidden="false" customHeight="false" outlineLevel="0" collapsed="false">
      <c r="A2852" s="1" t="n">
        <v>7121982</v>
      </c>
      <c r="B2852" s="1" t="n">
        <v>143</v>
      </c>
      <c r="C2852" s="1" t="s">
        <v>11</v>
      </c>
      <c r="D2852" s="1" t="s">
        <v>10</v>
      </c>
      <c r="E2852" s="1" t="n">
        <v>0</v>
      </c>
      <c r="F2852" s="1" t="n">
        <v>0</v>
      </c>
      <c r="G2852" s="1" t="n">
        <v>0</v>
      </c>
      <c r="H2852" s="1" t="n">
        <v>0</v>
      </c>
    </row>
    <row r="2853" customFormat="false" ht="12.75" hidden="false" customHeight="false" outlineLevel="0" collapsed="false">
      <c r="A2853" s="1" t="n">
        <v>7120153</v>
      </c>
      <c r="B2853" s="1" t="n">
        <v>176</v>
      </c>
      <c r="C2853" s="1" t="s">
        <v>12</v>
      </c>
      <c r="D2853" s="1" t="s">
        <v>10</v>
      </c>
      <c r="E2853" s="1" t="n">
        <v>0</v>
      </c>
      <c r="F2853" s="1" t="n">
        <v>1</v>
      </c>
      <c r="G2853" s="1" t="n">
        <v>0</v>
      </c>
      <c r="H2853" s="1" t="n">
        <v>0</v>
      </c>
    </row>
    <row r="2854" customFormat="false" ht="12.75" hidden="false" customHeight="false" outlineLevel="0" collapsed="false">
      <c r="A2854" s="1" t="n">
        <v>7116266</v>
      </c>
      <c r="B2854" s="1" t="n">
        <v>134</v>
      </c>
      <c r="C2854" s="1" t="s">
        <v>8</v>
      </c>
      <c r="D2854" s="1" t="s">
        <v>10</v>
      </c>
      <c r="E2854" s="1" t="n">
        <v>0</v>
      </c>
      <c r="F2854" s="1" t="n">
        <v>0</v>
      </c>
      <c r="G2854" s="1" t="n">
        <v>0</v>
      </c>
      <c r="H2854" s="1" t="n">
        <v>1</v>
      </c>
    </row>
    <row r="2855" customFormat="false" ht="12.75" hidden="false" customHeight="false" outlineLevel="0" collapsed="false">
      <c r="A2855" s="1" t="n">
        <v>7114942</v>
      </c>
      <c r="B2855" s="1" t="n">
        <v>49</v>
      </c>
      <c r="C2855" s="1" t="s">
        <v>8</v>
      </c>
      <c r="D2855" s="1" t="s">
        <v>10</v>
      </c>
      <c r="E2855" s="1" t="n">
        <v>1</v>
      </c>
      <c r="F2855" s="1" t="n">
        <v>0</v>
      </c>
      <c r="G2855" s="1" t="n">
        <v>1</v>
      </c>
      <c r="H2855" s="1" t="n">
        <v>0</v>
      </c>
    </row>
    <row r="2856" customFormat="false" ht="12.75" hidden="false" customHeight="false" outlineLevel="0" collapsed="false">
      <c r="A2856" s="1" t="n">
        <v>7114870</v>
      </c>
      <c r="B2856" s="1" t="n">
        <v>36</v>
      </c>
      <c r="C2856" s="1" t="s">
        <v>11</v>
      </c>
      <c r="D2856" s="1" t="s">
        <v>10</v>
      </c>
      <c r="E2856" s="1" t="n">
        <v>1</v>
      </c>
      <c r="F2856" s="1" t="n">
        <v>0</v>
      </c>
      <c r="G2856" s="1" t="n">
        <v>0</v>
      </c>
      <c r="H2856" s="1" t="n">
        <v>0</v>
      </c>
    </row>
    <row r="2857" customFormat="false" ht="12.75" hidden="false" customHeight="false" outlineLevel="0" collapsed="false">
      <c r="A2857" s="1" t="n">
        <v>7114497</v>
      </c>
      <c r="B2857" s="1" t="n">
        <v>78</v>
      </c>
      <c r="C2857" s="1" t="s">
        <v>11</v>
      </c>
      <c r="D2857" s="1" t="s">
        <v>13</v>
      </c>
      <c r="E2857" s="1" t="n">
        <v>1</v>
      </c>
      <c r="F2857" s="1" t="n">
        <v>1</v>
      </c>
      <c r="G2857" s="1" t="n">
        <v>0</v>
      </c>
      <c r="H2857" s="1" t="n">
        <v>1</v>
      </c>
    </row>
    <row r="2858" customFormat="false" ht="12.75" hidden="false" customHeight="false" outlineLevel="0" collapsed="false">
      <c r="A2858" s="1" t="n">
        <v>7113834</v>
      </c>
      <c r="B2858" s="1" t="n">
        <v>145</v>
      </c>
      <c r="C2858" s="1" t="s">
        <v>8</v>
      </c>
      <c r="D2858" s="1" t="s">
        <v>13</v>
      </c>
      <c r="E2858" s="1" t="n">
        <v>1</v>
      </c>
      <c r="F2858" s="1" t="n">
        <v>0</v>
      </c>
      <c r="G2858" s="1" t="n">
        <v>0</v>
      </c>
      <c r="H2858" s="1" t="n">
        <v>0</v>
      </c>
    </row>
    <row r="2859" customFormat="false" ht="12.75" hidden="false" customHeight="false" outlineLevel="0" collapsed="false">
      <c r="A2859" s="1" t="n">
        <v>7112034</v>
      </c>
      <c r="B2859" s="1" t="n">
        <v>129</v>
      </c>
      <c r="C2859" s="1" t="s">
        <v>11</v>
      </c>
      <c r="D2859" s="1" t="s">
        <v>9</v>
      </c>
      <c r="E2859" s="1" t="n">
        <v>1</v>
      </c>
      <c r="F2859" s="1" t="n">
        <v>1</v>
      </c>
      <c r="G2859" s="1" t="n">
        <v>0</v>
      </c>
      <c r="H2859" s="1" t="n">
        <v>1</v>
      </c>
    </row>
    <row r="2860" customFormat="false" ht="12.75" hidden="false" customHeight="false" outlineLevel="0" collapsed="false">
      <c r="A2860" s="1" t="n">
        <v>7111282</v>
      </c>
      <c r="B2860" s="1" t="n">
        <v>166</v>
      </c>
      <c r="C2860" s="1" t="s">
        <v>8</v>
      </c>
      <c r="D2860" s="1" t="s">
        <v>9</v>
      </c>
      <c r="E2860" s="1" t="n">
        <v>0</v>
      </c>
      <c r="F2860" s="1" t="n">
        <v>0</v>
      </c>
      <c r="G2860" s="1" t="n">
        <v>1</v>
      </c>
      <c r="H2860" s="1" t="n">
        <v>1</v>
      </c>
    </row>
    <row r="2861" customFormat="false" ht="12.75" hidden="false" customHeight="false" outlineLevel="0" collapsed="false">
      <c r="A2861" s="1" t="n">
        <v>7110540</v>
      </c>
      <c r="B2861" s="1" t="n">
        <v>191</v>
      </c>
      <c r="C2861" s="1" t="s">
        <v>12</v>
      </c>
      <c r="D2861" s="1" t="s">
        <v>13</v>
      </c>
      <c r="E2861" s="1" t="n">
        <v>0</v>
      </c>
      <c r="F2861" s="1" t="n">
        <v>0</v>
      </c>
      <c r="G2861" s="1" t="n">
        <v>1</v>
      </c>
      <c r="H2861" s="1" t="n">
        <v>0</v>
      </c>
    </row>
    <row r="2862" customFormat="false" ht="12.75" hidden="false" customHeight="false" outlineLevel="0" collapsed="false">
      <c r="A2862" s="1" t="n">
        <v>7109477</v>
      </c>
      <c r="B2862" s="1" t="n">
        <v>62</v>
      </c>
      <c r="C2862" s="1" t="s">
        <v>8</v>
      </c>
      <c r="D2862" s="1" t="s">
        <v>10</v>
      </c>
      <c r="E2862" s="1" t="n">
        <v>1</v>
      </c>
      <c r="F2862" s="1" t="n">
        <v>1</v>
      </c>
      <c r="G2862" s="1" t="n">
        <v>1</v>
      </c>
      <c r="H2862" s="1" t="n">
        <v>0</v>
      </c>
    </row>
    <row r="2863" customFormat="false" ht="12.75" hidden="false" customHeight="false" outlineLevel="0" collapsed="false">
      <c r="A2863" s="1" t="n">
        <v>7109345</v>
      </c>
      <c r="B2863" s="1" t="n">
        <v>103</v>
      </c>
      <c r="C2863" s="1" t="s">
        <v>8</v>
      </c>
      <c r="D2863" s="1" t="s">
        <v>9</v>
      </c>
      <c r="E2863" s="1" t="n">
        <v>1</v>
      </c>
      <c r="F2863" s="1" t="n">
        <v>0</v>
      </c>
      <c r="G2863" s="1" t="n">
        <v>1</v>
      </c>
      <c r="H2863" s="1" t="n">
        <v>1</v>
      </c>
    </row>
    <row r="2864" customFormat="false" ht="12.75" hidden="false" customHeight="false" outlineLevel="0" collapsed="false">
      <c r="A2864" s="1" t="n">
        <v>7108597</v>
      </c>
      <c r="B2864" s="1" t="n">
        <v>137</v>
      </c>
      <c r="C2864" s="1" t="s">
        <v>8</v>
      </c>
      <c r="D2864" s="1" t="s">
        <v>13</v>
      </c>
      <c r="E2864" s="1" t="n">
        <v>1</v>
      </c>
      <c r="F2864" s="1" t="n">
        <v>1</v>
      </c>
      <c r="G2864" s="1" t="n">
        <v>1</v>
      </c>
      <c r="H2864" s="1" t="n">
        <v>0</v>
      </c>
    </row>
    <row r="2865" customFormat="false" ht="12.75" hidden="false" customHeight="false" outlineLevel="0" collapsed="false">
      <c r="A2865" s="1" t="n">
        <v>7107773</v>
      </c>
      <c r="B2865" s="1" t="n">
        <v>74</v>
      </c>
      <c r="C2865" s="1" t="s">
        <v>11</v>
      </c>
      <c r="D2865" s="1" t="s">
        <v>13</v>
      </c>
      <c r="E2865" s="1" t="n">
        <v>0</v>
      </c>
      <c r="F2865" s="1" t="n">
        <v>0</v>
      </c>
      <c r="G2865" s="1" t="n">
        <v>1</v>
      </c>
      <c r="H2865" s="1" t="n">
        <v>0</v>
      </c>
    </row>
    <row r="2866" customFormat="false" ht="12.75" hidden="false" customHeight="false" outlineLevel="0" collapsed="false">
      <c r="A2866" s="1" t="n">
        <v>7107713</v>
      </c>
      <c r="B2866" s="1" t="n">
        <v>177</v>
      </c>
      <c r="C2866" s="1" t="s">
        <v>11</v>
      </c>
      <c r="D2866" s="1" t="s">
        <v>10</v>
      </c>
      <c r="E2866" s="1" t="n">
        <v>1</v>
      </c>
      <c r="F2866" s="1" t="n">
        <v>0</v>
      </c>
      <c r="G2866" s="1" t="n">
        <v>0</v>
      </c>
      <c r="H2866" s="1" t="n">
        <v>0</v>
      </c>
    </row>
    <row r="2867" customFormat="false" ht="12.75" hidden="false" customHeight="false" outlineLevel="0" collapsed="false">
      <c r="A2867" s="1" t="n">
        <v>7107208</v>
      </c>
      <c r="B2867" s="1" t="n">
        <v>156</v>
      </c>
      <c r="C2867" s="1" t="s">
        <v>12</v>
      </c>
      <c r="D2867" s="1" t="s">
        <v>13</v>
      </c>
      <c r="E2867" s="1" t="n">
        <v>0</v>
      </c>
      <c r="F2867" s="1" t="n">
        <v>0</v>
      </c>
      <c r="G2867" s="1" t="n">
        <v>1</v>
      </c>
      <c r="H2867" s="1" t="n">
        <v>0</v>
      </c>
    </row>
    <row r="2868" customFormat="false" ht="12.75" hidden="false" customHeight="false" outlineLevel="0" collapsed="false">
      <c r="A2868" s="1" t="n">
        <v>7106457</v>
      </c>
      <c r="B2868" s="1" t="n">
        <v>79</v>
      </c>
      <c r="C2868" s="1" t="s">
        <v>12</v>
      </c>
      <c r="D2868" s="1" t="s">
        <v>10</v>
      </c>
      <c r="E2868" s="1" t="n">
        <v>0</v>
      </c>
      <c r="F2868" s="1" t="n">
        <v>0</v>
      </c>
      <c r="G2868" s="1" t="n">
        <v>0</v>
      </c>
      <c r="H2868" s="1" t="n">
        <v>1</v>
      </c>
    </row>
    <row r="2869" customFormat="false" ht="12.75" hidden="false" customHeight="false" outlineLevel="0" collapsed="false">
      <c r="A2869" s="1" t="n">
        <v>7105945</v>
      </c>
      <c r="B2869" s="1" t="n">
        <v>208</v>
      </c>
      <c r="C2869" s="1" t="s">
        <v>8</v>
      </c>
      <c r="D2869" s="1" t="s">
        <v>13</v>
      </c>
      <c r="E2869" s="1" t="n">
        <v>0</v>
      </c>
      <c r="F2869" s="1" t="n">
        <v>0</v>
      </c>
      <c r="G2869" s="1" t="n">
        <v>0</v>
      </c>
      <c r="H2869" s="1" t="n">
        <v>0</v>
      </c>
    </row>
    <row r="2870" customFormat="false" ht="12.75" hidden="false" customHeight="false" outlineLevel="0" collapsed="false">
      <c r="A2870" s="1" t="n">
        <v>7105916</v>
      </c>
      <c r="B2870" s="1" t="n">
        <v>63</v>
      </c>
      <c r="C2870" s="1" t="s">
        <v>12</v>
      </c>
      <c r="D2870" s="1" t="s">
        <v>13</v>
      </c>
      <c r="E2870" s="1" t="n">
        <v>1</v>
      </c>
      <c r="F2870" s="1" t="n">
        <v>1</v>
      </c>
      <c r="G2870" s="1" t="n">
        <v>1</v>
      </c>
      <c r="H2870" s="1" t="n">
        <v>0</v>
      </c>
    </row>
    <row r="2871" customFormat="false" ht="12.75" hidden="false" customHeight="false" outlineLevel="0" collapsed="false">
      <c r="A2871" s="1" t="n">
        <v>7105536</v>
      </c>
      <c r="B2871" s="1" t="n">
        <v>194</v>
      </c>
      <c r="C2871" s="1" t="s">
        <v>8</v>
      </c>
      <c r="D2871" s="1" t="s">
        <v>10</v>
      </c>
      <c r="E2871" s="1" t="n">
        <v>0</v>
      </c>
      <c r="F2871" s="1" t="n">
        <v>0</v>
      </c>
      <c r="G2871" s="1" t="n">
        <v>0</v>
      </c>
      <c r="H2871" s="1" t="n">
        <v>0</v>
      </c>
    </row>
    <row r="2872" customFormat="false" ht="12.75" hidden="false" customHeight="false" outlineLevel="0" collapsed="false">
      <c r="A2872" s="1" t="n">
        <v>7103895</v>
      </c>
      <c r="B2872" s="1" t="n">
        <v>102</v>
      </c>
      <c r="C2872" s="1" t="s">
        <v>8</v>
      </c>
      <c r="D2872" s="1" t="s">
        <v>9</v>
      </c>
      <c r="E2872" s="1" t="n">
        <v>0</v>
      </c>
      <c r="F2872" s="1" t="n">
        <v>1</v>
      </c>
      <c r="G2872" s="1" t="n">
        <v>0</v>
      </c>
      <c r="H2872" s="1" t="n">
        <v>0</v>
      </c>
    </row>
    <row r="2873" customFormat="false" ht="12.75" hidden="false" customHeight="false" outlineLevel="0" collapsed="false">
      <c r="A2873" s="1" t="n">
        <v>7102130</v>
      </c>
      <c r="B2873" s="1" t="n">
        <v>42</v>
      </c>
      <c r="C2873" s="1" t="s">
        <v>12</v>
      </c>
      <c r="D2873" s="1" t="s">
        <v>9</v>
      </c>
      <c r="E2873" s="1" t="n">
        <v>0</v>
      </c>
      <c r="F2873" s="1" t="n">
        <v>0</v>
      </c>
      <c r="G2873" s="1" t="n">
        <v>0</v>
      </c>
      <c r="H2873" s="1" t="n">
        <v>0</v>
      </c>
    </row>
    <row r="2874" customFormat="false" ht="12.75" hidden="false" customHeight="false" outlineLevel="0" collapsed="false">
      <c r="A2874" s="1" t="n">
        <v>7099609</v>
      </c>
      <c r="B2874" s="1" t="n">
        <v>143</v>
      </c>
      <c r="C2874" s="1" t="s">
        <v>12</v>
      </c>
      <c r="D2874" s="1" t="s">
        <v>10</v>
      </c>
      <c r="E2874" s="1" t="n">
        <v>1</v>
      </c>
      <c r="F2874" s="1" t="n">
        <v>1</v>
      </c>
      <c r="G2874" s="1" t="n">
        <v>1</v>
      </c>
      <c r="H2874" s="1" t="n">
        <v>0</v>
      </c>
    </row>
    <row r="2875" customFormat="false" ht="12.75" hidden="false" customHeight="false" outlineLevel="0" collapsed="false">
      <c r="A2875" s="1" t="n">
        <v>7099254</v>
      </c>
      <c r="B2875" s="1" t="n">
        <v>109</v>
      </c>
      <c r="C2875" s="1" t="s">
        <v>12</v>
      </c>
      <c r="D2875" s="1" t="s">
        <v>10</v>
      </c>
      <c r="E2875" s="1" t="n">
        <v>1</v>
      </c>
      <c r="F2875" s="1" t="n">
        <v>0</v>
      </c>
      <c r="G2875" s="1" t="n">
        <v>1</v>
      </c>
      <c r="H2875" s="1" t="n">
        <v>0</v>
      </c>
    </row>
    <row r="2876" customFormat="false" ht="12.75" hidden="false" customHeight="false" outlineLevel="0" collapsed="false">
      <c r="A2876" s="1" t="n">
        <v>7098903</v>
      </c>
      <c r="B2876" s="1" t="n">
        <v>59</v>
      </c>
      <c r="C2876" s="1" t="s">
        <v>8</v>
      </c>
      <c r="D2876" s="1" t="s">
        <v>9</v>
      </c>
      <c r="E2876" s="1" t="n">
        <v>1</v>
      </c>
      <c r="F2876" s="1" t="n">
        <v>1</v>
      </c>
      <c r="G2876" s="1" t="n">
        <v>0</v>
      </c>
      <c r="H2876" s="1" t="n">
        <v>1</v>
      </c>
    </row>
    <row r="2877" customFormat="false" ht="12.75" hidden="false" customHeight="false" outlineLevel="0" collapsed="false">
      <c r="A2877" s="1" t="n">
        <v>7097432</v>
      </c>
      <c r="B2877" s="1" t="n">
        <v>202</v>
      </c>
      <c r="C2877" s="1" t="s">
        <v>8</v>
      </c>
      <c r="D2877" s="1" t="s">
        <v>9</v>
      </c>
      <c r="E2877" s="1" t="n">
        <v>0</v>
      </c>
      <c r="F2877" s="1" t="n">
        <v>0</v>
      </c>
      <c r="G2877" s="1" t="n">
        <v>0</v>
      </c>
      <c r="H2877" s="1" t="n">
        <v>1</v>
      </c>
    </row>
    <row r="2878" customFormat="false" ht="12.75" hidden="false" customHeight="false" outlineLevel="0" collapsed="false">
      <c r="A2878" s="1" t="n">
        <v>7096544</v>
      </c>
      <c r="B2878" s="1" t="n">
        <v>135</v>
      </c>
      <c r="C2878" s="1" t="s">
        <v>11</v>
      </c>
      <c r="D2878" s="1" t="s">
        <v>10</v>
      </c>
      <c r="E2878" s="1" t="n">
        <v>0</v>
      </c>
      <c r="F2878" s="1" t="n">
        <v>0</v>
      </c>
      <c r="G2878" s="1" t="n">
        <v>0</v>
      </c>
      <c r="H2878" s="1" t="n">
        <v>0</v>
      </c>
    </row>
    <row r="2879" customFormat="false" ht="12.75" hidden="false" customHeight="false" outlineLevel="0" collapsed="false">
      <c r="A2879" s="1" t="n">
        <v>7095921</v>
      </c>
      <c r="B2879" s="1" t="n">
        <v>32</v>
      </c>
      <c r="C2879" s="1" t="s">
        <v>11</v>
      </c>
      <c r="D2879" s="1" t="s">
        <v>13</v>
      </c>
      <c r="E2879" s="1" t="n">
        <v>0</v>
      </c>
      <c r="F2879" s="1" t="n">
        <v>1</v>
      </c>
      <c r="G2879" s="1" t="n">
        <v>0</v>
      </c>
      <c r="H2879" s="1" t="n">
        <v>0</v>
      </c>
    </row>
    <row r="2880" customFormat="false" ht="12.75" hidden="false" customHeight="false" outlineLevel="0" collapsed="false">
      <c r="A2880" s="1" t="n">
        <v>7095242</v>
      </c>
      <c r="B2880" s="1" t="n">
        <v>69</v>
      </c>
      <c r="C2880" s="1" t="s">
        <v>8</v>
      </c>
      <c r="D2880" s="1" t="s">
        <v>10</v>
      </c>
      <c r="E2880" s="1" t="n">
        <v>1</v>
      </c>
      <c r="F2880" s="1" t="n">
        <v>1</v>
      </c>
      <c r="G2880" s="1" t="n">
        <v>1</v>
      </c>
      <c r="H2880" s="1" t="n">
        <v>0</v>
      </c>
    </row>
    <row r="2881" customFormat="false" ht="12.75" hidden="false" customHeight="false" outlineLevel="0" collapsed="false">
      <c r="A2881" s="1" t="n">
        <v>7094684</v>
      </c>
      <c r="B2881" s="1" t="n">
        <v>45</v>
      </c>
      <c r="C2881" s="1" t="s">
        <v>8</v>
      </c>
      <c r="D2881" s="1" t="s">
        <v>10</v>
      </c>
      <c r="E2881" s="1" t="n">
        <v>1</v>
      </c>
      <c r="F2881" s="1" t="n">
        <v>1</v>
      </c>
      <c r="G2881" s="1" t="n">
        <v>0</v>
      </c>
      <c r="H2881" s="1" t="n">
        <v>1</v>
      </c>
    </row>
    <row r="2882" customFormat="false" ht="12.75" hidden="false" customHeight="false" outlineLevel="0" collapsed="false">
      <c r="A2882" s="1" t="n">
        <v>7093271</v>
      </c>
      <c r="B2882" s="1" t="n">
        <v>175</v>
      </c>
      <c r="C2882" s="1" t="s">
        <v>11</v>
      </c>
      <c r="D2882" s="1" t="s">
        <v>10</v>
      </c>
      <c r="E2882" s="1" t="n">
        <v>1</v>
      </c>
      <c r="F2882" s="1" t="n">
        <v>1</v>
      </c>
      <c r="G2882" s="1" t="n">
        <v>1</v>
      </c>
      <c r="H2882" s="1" t="n">
        <v>0</v>
      </c>
    </row>
    <row r="2883" customFormat="false" ht="12.75" hidden="false" customHeight="false" outlineLevel="0" collapsed="false">
      <c r="A2883" s="1" t="n">
        <v>7092095</v>
      </c>
      <c r="B2883" s="1" t="n">
        <v>44</v>
      </c>
      <c r="C2883" s="1" t="s">
        <v>8</v>
      </c>
      <c r="D2883" s="1" t="s">
        <v>9</v>
      </c>
      <c r="E2883" s="1" t="n">
        <v>0</v>
      </c>
      <c r="F2883" s="1" t="n">
        <v>0</v>
      </c>
      <c r="G2883" s="1" t="n">
        <v>0</v>
      </c>
      <c r="H2883" s="1" t="n">
        <v>0</v>
      </c>
    </row>
    <row r="2884" customFormat="false" ht="12.75" hidden="false" customHeight="false" outlineLevel="0" collapsed="false">
      <c r="A2884" s="1" t="n">
        <v>7090159</v>
      </c>
      <c r="B2884" s="1" t="n">
        <v>72</v>
      </c>
      <c r="C2884" s="1" t="s">
        <v>8</v>
      </c>
      <c r="D2884" s="1" t="s">
        <v>13</v>
      </c>
      <c r="E2884" s="1" t="n">
        <v>1</v>
      </c>
      <c r="F2884" s="1" t="n">
        <v>1</v>
      </c>
      <c r="G2884" s="1" t="n">
        <v>0</v>
      </c>
      <c r="H2884" s="1" t="n">
        <v>1</v>
      </c>
    </row>
    <row r="2885" customFormat="false" ht="12.75" hidden="false" customHeight="false" outlineLevel="0" collapsed="false">
      <c r="A2885" s="1" t="n">
        <v>7089225</v>
      </c>
      <c r="B2885" s="1" t="n">
        <v>80</v>
      </c>
      <c r="C2885" s="1" t="s">
        <v>11</v>
      </c>
      <c r="D2885" s="1" t="s">
        <v>9</v>
      </c>
      <c r="E2885" s="1" t="n">
        <v>0</v>
      </c>
      <c r="F2885" s="1" t="n">
        <v>0</v>
      </c>
      <c r="G2885" s="1" t="n">
        <v>1</v>
      </c>
      <c r="H2885" s="1" t="n">
        <v>0</v>
      </c>
    </row>
    <row r="2886" customFormat="false" ht="12.75" hidden="false" customHeight="false" outlineLevel="0" collapsed="false">
      <c r="A2886" s="1" t="n">
        <v>7085170</v>
      </c>
      <c r="B2886" s="1" t="n">
        <v>193</v>
      </c>
      <c r="C2886" s="1" t="s">
        <v>12</v>
      </c>
      <c r="D2886" s="1" t="s">
        <v>10</v>
      </c>
      <c r="E2886" s="1" t="n">
        <v>0</v>
      </c>
      <c r="F2886" s="1" t="n">
        <v>1</v>
      </c>
      <c r="G2886" s="1" t="n">
        <v>0</v>
      </c>
      <c r="H2886" s="1" t="n">
        <v>1</v>
      </c>
    </row>
    <row r="2887" customFormat="false" ht="12.75" hidden="false" customHeight="false" outlineLevel="0" collapsed="false">
      <c r="A2887" s="1" t="n">
        <v>7084918</v>
      </c>
      <c r="B2887" s="1" t="n">
        <v>96</v>
      </c>
      <c r="C2887" s="1" t="s">
        <v>12</v>
      </c>
      <c r="D2887" s="1" t="s">
        <v>10</v>
      </c>
      <c r="E2887" s="1" t="n">
        <v>0</v>
      </c>
      <c r="F2887" s="1" t="n">
        <v>0</v>
      </c>
      <c r="G2887" s="1" t="n">
        <v>0</v>
      </c>
      <c r="H2887" s="1" t="n">
        <v>0</v>
      </c>
    </row>
    <row r="2888" customFormat="false" ht="12.75" hidden="false" customHeight="false" outlineLevel="0" collapsed="false">
      <c r="A2888" s="1" t="n">
        <v>7084911</v>
      </c>
      <c r="B2888" s="1" t="n">
        <v>42</v>
      </c>
      <c r="C2888" s="1" t="s">
        <v>8</v>
      </c>
      <c r="D2888" s="1" t="s">
        <v>9</v>
      </c>
      <c r="E2888" s="1" t="n">
        <v>0</v>
      </c>
      <c r="F2888" s="1" t="n">
        <v>0</v>
      </c>
      <c r="G2888" s="1" t="n">
        <v>0</v>
      </c>
      <c r="H2888" s="1" t="n">
        <v>0</v>
      </c>
    </row>
    <row r="2889" customFormat="false" ht="12.75" hidden="false" customHeight="false" outlineLevel="0" collapsed="false">
      <c r="A2889" s="1" t="n">
        <v>7084407</v>
      </c>
      <c r="B2889" s="1" t="n">
        <v>59</v>
      </c>
      <c r="C2889" s="1" t="s">
        <v>12</v>
      </c>
      <c r="D2889" s="1" t="s">
        <v>9</v>
      </c>
      <c r="E2889" s="1" t="n">
        <v>1</v>
      </c>
      <c r="F2889" s="1" t="n">
        <v>1</v>
      </c>
      <c r="G2889" s="1" t="n">
        <v>0</v>
      </c>
      <c r="H2889" s="1" t="n">
        <v>0</v>
      </c>
    </row>
    <row r="2890" customFormat="false" ht="12.75" hidden="false" customHeight="false" outlineLevel="0" collapsed="false">
      <c r="A2890" s="1" t="n">
        <v>7083020</v>
      </c>
      <c r="B2890" s="1" t="n">
        <v>175</v>
      </c>
      <c r="C2890" s="1" t="s">
        <v>11</v>
      </c>
      <c r="D2890" s="1" t="s">
        <v>9</v>
      </c>
      <c r="E2890" s="1" t="n">
        <v>0</v>
      </c>
      <c r="F2890" s="1" t="n">
        <v>0</v>
      </c>
      <c r="G2890" s="1" t="n">
        <v>0</v>
      </c>
      <c r="H2890" s="1" t="n">
        <v>0</v>
      </c>
    </row>
    <row r="2891" customFormat="false" ht="12.75" hidden="false" customHeight="false" outlineLevel="0" collapsed="false">
      <c r="A2891" s="1" t="n">
        <v>7082897</v>
      </c>
      <c r="B2891" s="1" t="n">
        <v>177</v>
      </c>
      <c r="C2891" s="1" t="s">
        <v>12</v>
      </c>
      <c r="D2891" s="1" t="s">
        <v>10</v>
      </c>
      <c r="E2891" s="1" t="n">
        <v>0</v>
      </c>
      <c r="F2891" s="1" t="n">
        <v>0</v>
      </c>
      <c r="G2891" s="1" t="n">
        <v>1</v>
      </c>
      <c r="H2891" s="1" t="n">
        <v>0</v>
      </c>
    </row>
    <row r="2892" customFormat="false" ht="12.75" hidden="false" customHeight="false" outlineLevel="0" collapsed="false">
      <c r="A2892" s="1" t="n">
        <v>7082350</v>
      </c>
      <c r="B2892" s="1" t="n">
        <v>123</v>
      </c>
      <c r="C2892" s="1" t="s">
        <v>12</v>
      </c>
      <c r="D2892" s="1" t="s">
        <v>13</v>
      </c>
      <c r="E2892" s="1" t="n">
        <v>0</v>
      </c>
      <c r="F2892" s="1" t="n">
        <v>0</v>
      </c>
      <c r="G2892" s="1" t="n">
        <v>1</v>
      </c>
      <c r="H2892" s="1" t="n">
        <v>1</v>
      </c>
    </row>
    <row r="2893" customFormat="false" ht="12.75" hidden="false" customHeight="false" outlineLevel="0" collapsed="false">
      <c r="A2893" s="1" t="n">
        <v>7082092</v>
      </c>
      <c r="B2893" s="1" t="n">
        <v>69</v>
      </c>
      <c r="C2893" s="1" t="s">
        <v>12</v>
      </c>
      <c r="D2893" s="1" t="s">
        <v>10</v>
      </c>
      <c r="E2893" s="1" t="n">
        <v>0</v>
      </c>
      <c r="F2893" s="1" t="n">
        <v>1</v>
      </c>
      <c r="G2893" s="1" t="n">
        <v>1</v>
      </c>
      <c r="H2893" s="1" t="n">
        <v>0</v>
      </c>
    </row>
    <row r="2894" customFormat="false" ht="12.75" hidden="false" customHeight="false" outlineLevel="0" collapsed="false">
      <c r="A2894" s="1" t="n">
        <v>7081209</v>
      </c>
      <c r="B2894" s="1" t="n">
        <v>163</v>
      </c>
      <c r="C2894" s="1" t="s">
        <v>8</v>
      </c>
      <c r="D2894" s="1" t="s">
        <v>10</v>
      </c>
      <c r="E2894" s="1" t="n">
        <v>0</v>
      </c>
      <c r="F2894" s="1" t="n">
        <v>1</v>
      </c>
      <c r="G2894" s="1" t="n">
        <v>0</v>
      </c>
      <c r="H2894" s="1" t="n">
        <v>0</v>
      </c>
    </row>
    <row r="2895" customFormat="false" ht="12.75" hidden="false" customHeight="false" outlineLevel="0" collapsed="false">
      <c r="A2895" s="1" t="n">
        <v>7080933</v>
      </c>
      <c r="B2895" s="1" t="n">
        <v>165</v>
      </c>
      <c r="C2895" s="1" t="s">
        <v>12</v>
      </c>
      <c r="D2895" s="1" t="s">
        <v>9</v>
      </c>
      <c r="E2895" s="1" t="n">
        <v>0</v>
      </c>
      <c r="F2895" s="1" t="n">
        <v>1</v>
      </c>
      <c r="G2895" s="1" t="n">
        <v>1</v>
      </c>
      <c r="H2895" s="1" t="n">
        <v>0</v>
      </c>
    </row>
    <row r="2896" customFormat="false" ht="12.75" hidden="false" customHeight="false" outlineLevel="0" collapsed="false">
      <c r="A2896" s="1" t="n">
        <v>7080807</v>
      </c>
      <c r="B2896" s="1" t="n">
        <v>209</v>
      </c>
      <c r="C2896" s="1" t="s">
        <v>11</v>
      </c>
      <c r="D2896" s="1" t="s">
        <v>13</v>
      </c>
      <c r="E2896" s="1" t="n">
        <v>1</v>
      </c>
      <c r="F2896" s="1" t="n">
        <v>0</v>
      </c>
      <c r="G2896" s="1" t="n">
        <v>0</v>
      </c>
      <c r="H2896" s="1" t="n">
        <v>0</v>
      </c>
    </row>
    <row r="2897" customFormat="false" ht="12.75" hidden="false" customHeight="false" outlineLevel="0" collapsed="false">
      <c r="A2897" s="1" t="n">
        <v>7078313</v>
      </c>
      <c r="B2897" s="1" t="n">
        <v>47</v>
      </c>
      <c r="C2897" s="1" t="s">
        <v>12</v>
      </c>
      <c r="D2897" s="1" t="s">
        <v>13</v>
      </c>
      <c r="E2897" s="1" t="n">
        <v>0</v>
      </c>
      <c r="F2897" s="1" t="n">
        <v>0</v>
      </c>
      <c r="G2897" s="1" t="n">
        <v>1</v>
      </c>
      <c r="H2897" s="1" t="n">
        <v>0</v>
      </c>
    </row>
    <row r="2898" customFormat="false" ht="12.75" hidden="false" customHeight="false" outlineLevel="0" collapsed="false">
      <c r="A2898" s="1" t="n">
        <v>7076744</v>
      </c>
      <c r="B2898" s="1" t="n">
        <v>56</v>
      </c>
      <c r="C2898" s="1" t="s">
        <v>12</v>
      </c>
      <c r="D2898" s="1" t="s">
        <v>10</v>
      </c>
      <c r="E2898" s="1" t="n">
        <v>1</v>
      </c>
      <c r="F2898" s="1" t="n">
        <v>1</v>
      </c>
      <c r="G2898" s="1" t="n">
        <v>1</v>
      </c>
      <c r="H2898" s="1" t="n">
        <v>1</v>
      </c>
    </row>
    <row r="2899" customFormat="false" ht="12.75" hidden="false" customHeight="false" outlineLevel="0" collapsed="false">
      <c r="A2899" s="1" t="n">
        <v>7075456</v>
      </c>
      <c r="B2899" s="1" t="n">
        <v>97</v>
      </c>
      <c r="C2899" s="1" t="s">
        <v>8</v>
      </c>
      <c r="D2899" s="1" t="s">
        <v>9</v>
      </c>
      <c r="E2899" s="1" t="n">
        <v>1</v>
      </c>
      <c r="F2899" s="1" t="n">
        <v>0</v>
      </c>
      <c r="G2899" s="1" t="n">
        <v>0</v>
      </c>
      <c r="H2899" s="1" t="n">
        <v>0</v>
      </c>
    </row>
    <row r="2900" customFormat="false" ht="12.75" hidden="false" customHeight="false" outlineLevel="0" collapsed="false">
      <c r="A2900" s="1" t="n">
        <v>7075434</v>
      </c>
      <c r="B2900" s="1" t="n">
        <v>68</v>
      </c>
      <c r="C2900" s="1" t="s">
        <v>11</v>
      </c>
      <c r="D2900" s="1" t="s">
        <v>10</v>
      </c>
      <c r="E2900" s="1" t="n">
        <v>0</v>
      </c>
      <c r="F2900" s="1" t="n">
        <v>1</v>
      </c>
      <c r="G2900" s="1" t="n">
        <v>0</v>
      </c>
      <c r="H2900" s="1" t="n">
        <v>0</v>
      </c>
    </row>
    <row r="2901" customFormat="false" ht="12.75" hidden="false" customHeight="false" outlineLevel="0" collapsed="false">
      <c r="A2901" s="1" t="n">
        <v>7072048</v>
      </c>
      <c r="B2901" s="1" t="n">
        <v>79</v>
      </c>
      <c r="C2901" s="1" t="s">
        <v>8</v>
      </c>
      <c r="D2901" s="1" t="s">
        <v>13</v>
      </c>
      <c r="E2901" s="1" t="n">
        <v>0</v>
      </c>
      <c r="F2901" s="1" t="n">
        <v>0</v>
      </c>
      <c r="G2901" s="1" t="n">
        <v>0</v>
      </c>
      <c r="H2901" s="1" t="n">
        <v>1</v>
      </c>
    </row>
    <row r="2902" customFormat="false" ht="12.75" hidden="false" customHeight="false" outlineLevel="0" collapsed="false">
      <c r="A2902" s="1" t="n">
        <v>7071587</v>
      </c>
      <c r="B2902" s="1" t="n">
        <v>127</v>
      </c>
      <c r="C2902" s="1" t="s">
        <v>11</v>
      </c>
      <c r="D2902" s="1" t="s">
        <v>13</v>
      </c>
      <c r="E2902" s="1" t="n">
        <v>1</v>
      </c>
      <c r="F2902" s="1" t="n">
        <v>0</v>
      </c>
      <c r="G2902" s="1" t="n">
        <v>0</v>
      </c>
      <c r="H2902" s="1" t="n">
        <v>0</v>
      </c>
    </row>
    <row r="2903" customFormat="false" ht="12.75" hidden="false" customHeight="false" outlineLevel="0" collapsed="false">
      <c r="A2903" s="1" t="n">
        <v>7070339</v>
      </c>
      <c r="B2903" s="1" t="n">
        <v>86</v>
      </c>
      <c r="C2903" s="1" t="s">
        <v>12</v>
      </c>
      <c r="D2903" s="1" t="s">
        <v>13</v>
      </c>
      <c r="E2903" s="1" t="n">
        <v>1</v>
      </c>
      <c r="F2903" s="1" t="n">
        <v>0</v>
      </c>
      <c r="G2903" s="1" t="n">
        <v>0</v>
      </c>
      <c r="H2903" s="1" t="n">
        <v>0</v>
      </c>
    </row>
    <row r="2904" customFormat="false" ht="12.75" hidden="false" customHeight="false" outlineLevel="0" collapsed="false">
      <c r="A2904" s="1" t="n">
        <v>7069899</v>
      </c>
      <c r="B2904" s="1" t="n">
        <v>211</v>
      </c>
      <c r="C2904" s="1" t="s">
        <v>12</v>
      </c>
      <c r="D2904" s="1" t="s">
        <v>9</v>
      </c>
      <c r="E2904" s="1" t="n">
        <v>1</v>
      </c>
      <c r="F2904" s="1" t="n">
        <v>0</v>
      </c>
      <c r="G2904" s="1" t="n">
        <v>1</v>
      </c>
      <c r="H2904" s="1" t="n">
        <v>0</v>
      </c>
    </row>
    <row r="2905" customFormat="false" ht="12.75" hidden="false" customHeight="false" outlineLevel="0" collapsed="false">
      <c r="A2905" s="1" t="n">
        <v>7069550</v>
      </c>
      <c r="B2905" s="1" t="n">
        <v>62</v>
      </c>
      <c r="C2905" s="1" t="s">
        <v>12</v>
      </c>
      <c r="D2905" s="1" t="s">
        <v>9</v>
      </c>
      <c r="E2905" s="1" t="n">
        <v>1</v>
      </c>
      <c r="F2905" s="1" t="n">
        <v>1</v>
      </c>
      <c r="G2905" s="1" t="n">
        <v>1</v>
      </c>
      <c r="H2905" s="1" t="n">
        <v>0</v>
      </c>
    </row>
    <row r="2906" customFormat="false" ht="12.75" hidden="false" customHeight="false" outlineLevel="0" collapsed="false">
      <c r="A2906" s="1" t="n">
        <v>7068882</v>
      </c>
      <c r="B2906" s="1" t="n">
        <v>141</v>
      </c>
      <c r="C2906" s="1" t="s">
        <v>12</v>
      </c>
      <c r="D2906" s="1" t="s">
        <v>13</v>
      </c>
      <c r="E2906" s="1" t="n">
        <v>0</v>
      </c>
      <c r="F2906" s="1" t="n">
        <v>0</v>
      </c>
      <c r="G2906" s="1" t="n">
        <v>1</v>
      </c>
      <c r="H2906" s="1" t="n">
        <v>0</v>
      </c>
    </row>
    <row r="2907" customFormat="false" ht="12.75" hidden="false" customHeight="false" outlineLevel="0" collapsed="false">
      <c r="A2907" s="1" t="n">
        <v>7067827</v>
      </c>
      <c r="B2907" s="1" t="n">
        <v>56</v>
      </c>
      <c r="C2907" s="1" t="s">
        <v>11</v>
      </c>
      <c r="D2907" s="1" t="s">
        <v>10</v>
      </c>
      <c r="E2907" s="1" t="n">
        <v>1</v>
      </c>
      <c r="F2907" s="1" t="n">
        <v>0</v>
      </c>
      <c r="G2907" s="1" t="n">
        <v>1</v>
      </c>
      <c r="H2907" s="1" t="n">
        <v>0</v>
      </c>
    </row>
    <row r="2908" customFormat="false" ht="12.75" hidden="false" customHeight="false" outlineLevel="0" collapsed="false">
      <c r="A2908" s="1" t="n">
        <v>7067508</v>
      </c>
      <c r="B2908" s="1" t="n">
        <v>31</v>
      </c>
      <c r="C2908" s="1" t="s">
        <v>11</v>
      </c>
      <c r="D2908" s="1" t="s">
        <v>13</v>
      </c>
      <c r="E2908" s="1" t="n">
        <v>0</v>
      </c>
      <c r="F2908" s="1" t="n">
        <v>0</v>
      </c>
      <c r="G2908" s="1" t="n">
        <v>0</v>
      </c>
      <c r="H2908" s="1" t="n">
        <v>0</v>
      </c>
    </row>
    <row r="2909" customFormat="false" ht="12.75" hidden="false" customHeight="false" outlineLevel="0" collapsed="false">
      <c r="A2909" s="1" t="n">
        <v>7066949</v>
      </c>
      <c r="B2909" s="1" t="n">
        <v>66</v>
      </c>
      <c r="C2909" s="1" t="s">
        <v>8</v>
      </c>
      <c r="D2909" s="1" t="s">
        <v>9</v>
      </c>
      <c r="E2909" s="1" t="n">
        <v>0</v>
      </c>
      <c r="F2909" s="1" t="n">
        <v>0</v>
      </c>
      <c r="G2909" s="1" t="n">
        <v>1</v>
      </c>
      <c r="H2909" s="1" t="n">
        <v>0</v>
      </c>
    </row>
    <row r="2910" customFormat="false" ht="12.75" hidden="false" customHeight="false" outlineLevel="0" collapsed="false">
      <c r="A2910" s="1" t="n">
        <v>7064354</v>
      </c>
      <c r="B2910" s="1" t="n">
        <v>127</v>
      </c>
      <c r="C2910" s="1" t="s">
        <v>11</v>
      </c>
      <c r="D2910" s="1" t="s">
        <v>10</v>
      </c>
      <c r="E2910" s="1" t="n">
        <v>0</v>
      </c>
      <c r="F2910" s="1" t="n">
        <v>1</v>
      </c>
      <c r="G2910" s="1" t="n">
        <v>0</v>
      </c>
      <c r="H2910" s="1" t="n">
        <v>0</v>
      </c>
    </row>
    <row r="2911" customFormat="false" ht="12.75" hidden="false" customHeight="false" outlineLevel="0" collapsed="false">
      <c r="A2911" s="1" t="n">
        <v>7064293</v>
      </c>
      <c r="B2911" s="1" t="n">
        <v>40</v>
      </c>
      <c r="C2911" s="1" t="s">
        <v>12</v>
      </c>
      <c r="D2911" s="1" t="s">
        <v>13</v>
      </c>
      <c r="E2911" s="1" t="n">
        <v>1</v>
      </c>
      <c r="F2911" s="1" t="n">
        <v>0</v>
      </c>
      <c r="G2911" s="1" t="n">
        <v>0</v>
      </c>
      <c r="H2911" s="1" t="n">
        <v>0</v>
      </c>
    </row>
    <row r="2912" customFormat="false" ht="12.75" hidden="false" customHeight="false" outlineLevel="0" collapsed="false">
      <c r="A2912" s="1" t="n">
        <v>7062018</v>
      </c>
      <c r="B2912" s="1" t="n">
        <v>173</v>
      </c>
      <c r="C2912" s="1" t="s">
        <v>11</v>
      </c>
      <c r="D2912" s="1" t="s">
        <v>9</v>
      </c>
      <c r="E2912" s="1" t="n">
        <v>0</v>
      </c>
      <c r="F2912" s="1" t="n">
        <v>1</v>
      </c>
      <c r="G2912" s="1" t="n">
        <v>0</v>
      </c>
      <c r="H2912" s="1" t="n">
        <v>1</v>
      </c>
    </row>
    <row r="2913" customFormat="false" ht="12.75" hidden="false" customHeight="false" outlineLevel="0" collapsed="false">
      <c r="A2913" s="1" t="n">
        <v>7061482</v>
      </c>
      <c r="B2913" s="1" t="n">
        <v>127</v>
      </c>
      <c r="C2913" s="1" t="s">
        <v>12</v>
      </c>
      <c r="D2913" s="1" t="s">
        <v>9</v>
      </c>
      <c r="E2913" s="1" t="n">
        <v>0</v>
      </c>
      <c r="F2913" s="1" t="n">
        <v>1</v>
      </c>
      <c r="G2913" s="1" t="n">
        <v>0</v>
      </c>
      <c r="H2913" s="1" t="n">
        <v>1</v>
      </c>
    </row>
    <row r="2914" customFormat="false" ht="12.75" hidden="false" customHeight="false" outlineLevel="0" collapsed="false">
      <c r="A2914" s="1" t="n">
        <v>7060430</v>
      </c>
      <c r="B2914" s="1" t="n">
        <v>79</v>
      </c>
      <c r="C2914" s="1" t="s">
        <v>11</v>
      </c>
      <c r="D2914" s="1" t="s">
        <v>9</v>
      </c>
      <c r="E2914" s="1" t="n">
        <v>1</v>
      </c>
      <c r="F2914" s="1" t="n">
        <v>1</v>
      </c>
      <c r="G2914" s="1" t="n">
        <v>1</v>
      </c>
      <c r="H2914" s="1" t="n">
        <v>0</v>
      </c>
    </row>
    <row r="2915" customFormat="false" ht="12.75" hidden="false" customHeight="false" outlineLevel="0" collapsed="false">
      <c r="A2915" s="1" t="n">
        <v>7059219</v>
      </c>
      <c r="B2915" s="1" t="n">
        <v>191</v>
      </c>
      <c r="C2915" s="1" t="s">
        <v>8</v>
      </c>
      <c r="D2915" s="1" t="s">
        <v>10</v>
      </c>
      <c r="E2915" s="1" t="n">
        <v>1</v>
      </c>
      <c r="F2915" s="1" t="n">
        <v>1</v>
      </c>
      <c r="G2915" s="1" t="n">
        <v>0</v>
      </c>
      <c r="H2915" s="1" t="n">
        <v>1</v>
      </c>
    </row>
    <row r="2916" customFormat="false" ht="12.75" hidden="false" customHeight="false" outlineLevel="0" collapsed="false">
      <c r="A2916" s="1" t="n">
        <v>7055623</v>
      </c>
      <c r="B2916" s="1" t="n">
        <v>130</v>
      </c>
      <c r="C2916" s="1" t="s">
        <v>8</v>
      </c>
      <c r="D2916" s="1" t="s">
        <v>10</v>
      </c>
      <c r="E2916" s="1" t="n">
        <v>1</v>
      </c>
      <c r="F2916" s="1" t="n">
        <v>0</v>
      </c>
      <c r="G2916" s="1" t="n">
        <v>1</v>
      </c>
      <c r="H2916" s="1" t="n">
        <v>0</v>
      </c>
    </row>
    <row r="2917" customFormat="false" ht="12.75" hidden="false" customHeight="false" outlineLevel="0" collapsed="false">
      <c r="A2917" s="1" t="n">
        <v>7054823</v>
      </c>
      <c r="B2917" s="1" t="n">
        <v>107</v>
      </c>
      <c r="C2917" s="1" t="s">
        <v>11</v>
      </c>
      <c r="D2917" s="1" t="s">
        <v>9</v>
      </c>
      <c r="E2917" s="1" t="n">
        <v>0</v>
      </c>
      <c r="F2917" s="1" t="n">
        <v>1</v>
      </c>
      <c r="G2917" s="1" t="n">
        <v>0</v>
      </c>
      <c r="H2917" s="1" t="n">
        <v>0</v>
      </c>
    </row>
    <row r="2918" customFormat="false" ht="12.75" hidden="false" customHeight="false" outlineLevel="0" collapsed="false">
      <c r="A2918" s="1" t="n">
        <v>7054802</v>
      </c>
      <c r="B2918" s="1" t="n">
        <v>76</v>
      </c>
      <c r="C2918" s="1" t="s">
        <v>12</v>
      </c>
      <c r="D2918" s="1" t="s">
        <v>13</v>
      </c>
      <c r="E2918" s="1" t="n">
        <v>0</v>
      </c>
      <c r="F2918" s="1" t="n">
        <v>0</v>
      </c>
      <c r="G2918" s="1" t="n">
        <v>1</v>
      </c>
      <c r="H2918" s="1" t="n">
        <v>0</v>
      </c>
    </row>
    <row r="2919" customFormat="false" ht="12.75" hidden="false" customHeight="false" outlineLevel="0" collapsed="false">
      <c r="A2919" s="1" t="n">
        <v>7054260</v>
      </c>
      <c r="B2919" s="1" t="n">
        <v>141</v>
      </c>
      <c r="C2919" s="1" t="s">
        <v>11</v>
      </c>
      <c r="D2919" s="1" t="s">
        <v>13</v>
      </c>
      <c r="E2919" s="1" t="n">
        <v>0</v>
      </c>
      <c r="F2919" s="1" t="n">
        <v>1</v>
      </c>
      <c r="G2919" s="1" t="n">
        <v>1</v>
      </c>
      <c r="H2919" s="1" t="n">
        <v>0</v>
      </c>
    </row>
    <row r="2920" customFormat="false" ht="12.75" hidden="false" customHeight="false" outlineLevel="0" collapsed="false">
      <c r="A2920" s="1" t="n">
        <v>7050320</v>
      </c>
      <c r="B2920" s="1" t="n">
        <v>115</v>
      </c>
      <c r="C2920" s="1" t="s">
        <v>11</v>
      </c>
      <c r="D2920" s="1" t="s">
        <v>10</v>
      </c>
      <c r="E2920" s="1" t="n">
        <v>0</v>
      </c>
      <c r="F2920" s="1" t="n">
        <v>1</v>
      </c>
      <c r="G2920" s="1" t="n">
        <v>0</v>
      </c>
      <c r="H2920" s="1" t="n">
        <v>0</v>
      </c>
    </row>
    <row r="2921" customFormat="false" ht="12.75" hidden="false" customHeight="false" outlineLevel="0" collapsed="false">
      <c r="A2921" s="1" t="n">
        <v>7050247</v>
      </c>
      <c r="B2921" s="1" t="n">
        <v>48</v>
      </c>
      <c r="C2921" s="1" t="s">
        <v>11</v>
      </c>
      <c r="D2921" s="1" t="s">
        <v>13</v>
      </c>
      <c r="E2921" s="1" t="n">
        <v>0</v>
      </c>
      <c r="F2921" s="1" t="n">
        <v>1</v>
      </c>
      <c r="G2921" s="1" t="n">
        <v>0</v>
      </c>
      <c r="H2921" s="1" t="n">
        <v>0</v>
      </c>
    </row>
    <row r="2922" customFormat="false" ht="12.75" hidden="false" customHeight="false" outlineLevel="0" collapsed="false">
      <c r="A2922" s="1" t="n">
        <v>7050170</v>
      </c>
      <c r="B2922" s="1" t="n">
        <v>132</v>
      </c>
      <c r="C2922" s="1" t="s">
        <v>11</v>
      </c>
      <c r="D2922" s="1" t="s">
        <v>10</v>
      </c>
      <c r="E2922" s="1" t="n">
        <v>1</v>
      </c>
      <c r="F2922" s="1" t="n">
        <v>1</v>
      </c>
      <c r="G2922" s="1" t="n">
        <v>0</v>
      </c>
      <c r="H2922" s="1" t="n">
        <v>1</v>
      </c>
    </row>
    <row r="2923" customFormat="false" ht="12.75" hidden="false" customHeight="false" outlineLevel="0" collapsed="false">
      <c r="A2923" s="1" t="n">
        <v>7046930</v>
      </c>
      <c r="B2923" s="1" t="n">
        <v>48</v>
      </c>
      <c r="C2923" s="1" t="s">
        <v>12</v>
      </c>
      <c r="D2923" s="1" t="s">
        <v>10</v>
      </c>
      <c r="E2923" s="1" t="n">
        <v>1</v>
      </c>
      <c r="F2923" s="1" t="n">
        <v>1</v>
      </c>
      <c r="G2923" s="1" t="n">
        <v>0</v>
      </c>
      <c r="H2923" s="1" t="n">
        <v>0</v>
      </c>
    </row>
    <row r="2924" customFormat="false" ht="12.75" hidden="false" customHeight="false" outlineLevel="0" collapsed="false">
      <c r="A2924" s="1" t="n">
        <v>7046794</v>
      </c>
      <c r="B2924" s="1" t="n">
        <v>216</v>
      </c>
      <c r="C2924" s="1" t="s">
        <v>8</v>
      </c>
      <c r="D2924" s="1" t="s">
        <v>9</v>
      </c>
      <c r="E2924" s="1" t="n">
        <v>1</v>
      </c>
      <c r="F2924" s="1" t="n">
        <v>0</v>
      </c>
      <c r="G2924" s="1" t="n">
        <v>0</v>
      </c>
      <c r="H2924" s="1" t="n">
        <v>1</v>
      </c>
    </row>
    <row r="2925" customFormat="false" ht="12.75" hidden="false" customHeight="false" outlineLevel="0" collapsed="false">
      <c r="A2925" s="1" t="n">
        <v>7044792</v>
      </c>
      <c r="B2925" s="1" t="n">
        <v>34</v>
      </c>
      <c r="C2925" s="1" t="s">
        <v>11</v>
      </c>
      <c r="D2925" s="1" t="s">
        <v>10</v>
      </c>
      <c r="E2925" s="1" t="n">
        <v>0</v>
      </c>
      <c r="F2925" s="1" t="n">
        <v>1</v>
      </c>
      <c r="G2925" s="1" t="n">
        <v>0</v>
      </c>
      <c r="H2925" s="1" t="n">
        <v>0</v>
      </c>
    </row>
    <row r="2926" customFormat="false" ht="12.75" hidden="false" customHeight="false" outlineLevel="0" collapsed="false">
      <c r="A2926" s="1" t="n">
        <v>7044585</v>
      </c>
      <c r="B2926" s="1" t="n">
        <v>91</v>
      </c>
      <c r="C2926" s="1" t="s">
        <v>8</v>
      </c>
      <c r="D2926" s="1" t="s">
        <v>10</v>
      </c>
      <c r="E2926" s="1" t="n">
        <v>1</v>
      </c>
      <c r="F2926" s="1" t="n">
        <v>0</v>
      </c>
      <c r="G2926" s="1" t="n">
        <v>1</v>
      </c>
      <c r="H2926" s="1" t="n">
        <v>0</v>
      </c>
    </row>
    <row r="2927" customFormat="false" ht="12.75" hidden="false" customHeight="false" outlineLevel="0" collapsed="false">
      <c r="A2927" s="1" t="n">
        <v>7044454</v>
      </c>
      <c r="B2927" s="1" t="n">
        <v>189</v>
      </c>
      <c r="C2927" s="1" t="s">
        <v>12</v>
      </c>
      <c r="D2927" s="1" t="s">
        <v>13</v>
      </c>
      <c r="E2927" s="1" t="n">
        <v>0</v>
      </c>
      <c r="F2927" s="1" t="n">
        <v>0</v>
      </c>
      <c r="G2927" s="1" t="n">
        <v>0</v>
      </c>
      <c r="H2927" s="1" t="n">
        <v>0</v>
      </c>
    </row>
    <row r="2928" customFormat="false" ht="12.75" hidden="false" customHeight="false" outlineLevel="0" collapsed="false">
      <c r="A2928" s="1" t="n">
        <v>7043250</v>
      </c>
      <c r="B2928" s="1" t="n">
        <v>42</v>
      </c>
      <c r="C2928" s="1" t="s">
        <v>8</v>
      </c>
      <c r="D2928" s="1" t="s">
        <v>13</v>
      </c>
      <c r="E2928" s="1" t="n">
        <v>0</v>
      </c>
      <c r="F2928" s="1" t="n">
        <v>1</v>
      </c>
      <c r="G2928" s="1" t="n">
        <v>1</v>
      </c>
      <c r="H2928" s="1" t="n">
        <v>0</v>
      </c>
    </row>
    <row r="2929" customFormat="false" ht="12.75" hidden="false" customHeight="false" outlineLevel="0" collapsed="false">
      <c r="A2929" s="1" t="n">
        <v>7042809</v>
      </c>
      <c r="B2929" s="1" t="n">
        <v>158</v>
      </c>
      <c r="C2929" s="1" t="s">
        <v>11</v>
      </c>
      <c r="D2929" s="1" t="s">
        <v>13</v>
      </c>
      <c r="E2929" s="1" t="n">
        <v>1</v>
      </c>
      <c r="F2929" s="1" t="n">
        <v>0</v>
      </c>
      <c r="G2929" s="1" t="n">
        <v>1</v>
      </c>
      <c r="H2929" s="1" t="n">
        <v>0</v>
      </c>
    </row>
    <row r="2930" customFormat="false" ht="12.75" hidden="false" customHeight="false" outlineLevel="0" collapsed="false">
      <c r="A2930" s="1" t="n">
        <v>7040519</v>
      </c>
      <c r="B2930" s="1" t="n">
        <v>45</v>
      </c>
      <c r="C2930" s="1" t="s">
        <v>8</v>
      </c>
      <c r="D2930" s="1" t="s">
        <v>13</v>
      </c>
      <c r="E2930" s="1" t="n">
        <v>0</v>
      </c>
      <c r="F2930" s="1" t="n">
        <v>0</v>
      </c>
      <c r="G2930" s="1" t="n">
        <v>1</v>
      </c>
      <c r="H2930" s="1" t="n">
        <v>0</v>
      </c>
    </row>
    <row r="2931" customFormat="false" ht="12.75" hidden="false" customHeight="false" outlineLevel="0" collapsed="false">
      <c r="A2931" s="1" t="n">
        <v>7039423</v>
      </c>
      <c r="B2931" s="1" t="n">
        <v>205</v>
      </c>
      <c r="C2931" s="1" t="s">
        <v>12</v>
      </c>
      <c r="D2931" s="1" t="s">
        <v>10</v>
      </c>
      <c r="E2931" s="1" t="n">
        <v>1</v>
      </c>
      <c r="F2931" s="1" t="n">
        <v>0</v>
      </c>
      <c r="G2931" s="1" t="n">
        <v>0</v>
      </c>
      <c r="H2931" s="1" t="n">
        <v>0</v>
      </c>
    </row>
    <row r="2932" customFormat="false" ht="12.75" hidden="false" customHeight="false" outlineLevel="0" collapsed="false">
      <c r="A2932" s="1" t="n">
        <v>7039358</v>
      </c>
      <c r="B2932" s="1" t="n">
        <v>104</v>
      </c>
      <c r="C2932" s="1" t="s">
        <v>8</v>
      </c>
      <c r="D2932" s="1" t="s">
        <v>9</v>
      </c>
      <c r="E2932" s="1" t="n">
        <v>1</v>
      </c>
      <c r="F2932" s="1" t="n">
        <v>0</v>
      </c>
      <c r="G2932" s="1" t="n">
        <v>1</v>
      </c>
      <c r="H2932" s="1" t="n">
        <v>1</v>
      </c>
    </row>
    <row r="2933" customFormat="false" ht="12.75" hidden="false" customHeight="false" outlineLevel="0" collapsed="false">
      <c r="A2933" s="1" t="n">
        <v>7038096</v>
      </c>
      <c r="B2933" s="1" t="n">
        <v>181</v>
      </c>
      <c r="C2933" s="1" t="s">
        <v>11</v>
      </c>
      <c r="D2933" s="1" t="s">
        <v>13</v>
      </c>
      <c r="E2933" s="1" t="n">
        <v>0</v>
      </c>
      <c r="F2933" s="1" t="n">
        <v>0</v>
      </c>
      <c r="G2933" s="1" t="n">
        <v>0</v>
      </c>
      <c r="H2933" s="1" t="n">
        <v>0</v>
      </c>
    </row>
    <row r="2934" customFormat="false" ht="12.75" hidden="false" customHeight="false" outlineLevel="0" collapsed="false">
      <c r="A2934" s="1" t="n">
        <v>7036751</v>
      </c>
      <c r="B2934" s="1" t="n">
        <v>160</v>
      </c>
      <c r="C2934" s="1" t="s">
        <v>12</v>
      </c>
      <c r="D2934" s="1" t="s">
        <v>9</v>
      </c>
      <c r="E2934" s="1" t="n">
        <v>1</v>
      </c>
      <c r="F2934" s="1" t="n">
        <v>0</v>
      </c>
      <c r="G2934" s="1" t="n">
        <v>0</v>
      </c>
      <c r="H2934" s="1" t="n">
        <v>0</v>
      </c>
    </row>
    <row r="2935" customFormat="false" ht="12.75" hidden="false" customHeight="false" outlineLevel="0" collapsed="false">
      <c r="A2935" s="1" t="n">
        <v>7036167</v>
      </c>
      <c r="B2935" s="1" t="n">
        <v>180</v>
      </c>
      <c r="C2935" s="1" t="s">
        <v>12</v>
      </c>
      <c r="D2935" s="1" t="s">
        <v>10</v>
      </c>
      <c r="E2935" s="1" t="n">
        <v>1</v>
      </c>
      <c r="F2935" s="1" t="n">
        <v>1</v>
      </c>
      <c r="G2935" s="1" t="n">
        <v>0</v>
      </c>
      <c r="H2935" s="1" t="n">
        <v>0</v>
      </c>
    </row>
    <row r="2936" customFormat="false" ht="12.75" hidden="false" customHeight="false" outlineLevel="0" collapsed="false">
      <c r="A2936" s="1" t="n">
        <v>7035983</v>
      </c>
      <c r="B2936" s="1" t="n">
        <v>56</v>
      </c>
      <c r="C2936" s="1" t="s">
        <v>12</v>
      </c>
      <c r="D2936" s="1" t="s">
        <v>13</v>
      </c>
      <c r="E2936" s="1" t="n">
        <v>0</v>
      </c>
      <c r="F2936" s="1" t="n">
        <v>1</v>
      </c>
      <c r="G2936" s="1" t="n">
        <v>0</v>
      </c>
      <c r="H2936" s="1" t="n">
        <v>0</v>
      </c>
    </row>
    <row r="2937" customFormat="false" ht="12.75" hidden="false" customHeight="false" outlineLevel="0" collapsed="false">
      <c r="A2937" s="1" t="n">
        <v>7035461</v>
      </c>
      <c r="B2937" s="1" t="n">
        <v>98</v>
      </c>
      <c r="C2937" s="1" t="s">
        <v>12</v>
      </c>
      <c r="D2937" s="1" t="s">
        <v>9</v>
      </c>
      <c r="E2937" s="1" t="n">
        <v>1</v>
      </c>
      <c r="F2937" s="1" t="n">
        <v>1</v>
      </c>
      <c r="G2937" s="1" t="n">
        <v>0</v>
      </c>
      <c r="H2937" s="1" t="n">
        <v>0</v>
      </c>
    </row>
    <row r="2938" customFormat="false" ht="12.75" hidden="false" customHeight="false" outlineLevel="0" collapsed="false">
      <c r="A2938" s="1" t="n">
        <v>7035340</v>
      </c>
      <c r="B2938" s="1" t="n">
        <v>148</v>
      </c>
      <c r="C2938" s="1" t="s">
        <v>11</v>
      </c>
      <c r="D2938" s="1" t="s">
        <v>13</v>
      </c>
      <c r="E2938" s="1" t="n">
        <v>1</v>
      </c>
      <c r="F2938" s="1" t="n">
        <v>1</v>
      </c>
      <c r="G2938" s="1" t="n">
        <v>1</v>
      </c>
      <c r="H2938" s="1" t="n">
        <v>0</v>
      </c>
    </row>
    <row r="2939" customFormat="false" ht="12.75" hidden="false" customHeight="false" outlineLevel="0" collapsed="false">
      <c r="A2939" s="1" t="n">
        <v>7035252</v>
      </c>
      <c r="B2939" s="1" t="n">
        <v>40</v>
      </c>
      <c r="C2939" s="1" t="s">
        <v>8</v>
      </c>
      <c r="D2939" s="1" t="s">
        <v>13</v>
      </c>
      <c r="E2939" s="1" t="n">
        <v>1</v>
      </c>
      <c r="F2939" s="1" t="n">
        <v>0</v>
      </c>
      <c r="G2939" s="1" t="n">
        <v>1</v>
      </c>
      <c r="H2939" s="1" t="n">
        <v>1</v>
      </c>
    </row>
    <row r="2940" customFormat="false" ht="12.75" hidden="false" customHeight="false" outlineLevel="0" collapsed="false">
      <c r="A2940" s="1" t="n">
        <v>7033677</v>
      </c>
      <c r="B2940" s="1" t="n">
        <v>56</v>
      </c>
      <c r="C2940" s="1" t="s">
        <v>12</v>
      </c>
      <c r="D2940" s="1" t="s">
        <v>9</v>
      </c>
      <c r="E2940" s="1" t="n">
        <v>0</v>
      </c>
      <c r="F2940" s="1" t="n">
        <v>1</v>
      </c>
      <c r="G2940" s="1" t="n">
        <v>0</v>
      </c>
      <c r="H2940" s="1" t="n">
        <v>0</v>
      </c>
    </row>
    <row r="2941" customFormat="false" ht="12.75" hidden="false" customHeight="false" outlineLevel="0" collapsed="false">
      <c r="A2941" s="1" t="n">
        <v>7031651</v>
      </c>
      <c r="B2941" s="1" t="n">
        <v>80</v>
      </c>
      <c r="C2941" s="1" t="s">
        <v>12</v>
      </c>
      <c r="D2941" s="1" t="s">
        <v>10</v>
      </c>
      <c r="E2941" s="1" t="n">
        <v>1</v>
      </c>
      <c r="F2941" s="1" t="n">
        <v>0</v>
      </c>
      <c r="G2941" s="1" t="n">
        <v>1</v>
      </c>
      <c r="H2941" s="1" t="n">
        <v>0</v>
      </c>
    </row>
    <row r="2942" customFormat="false" ht="12.75" hidden="false" customHeight="false" outlineLevel="0" collapsed="false">
      <c r="A2942" s="1" t="n">
        <v>7030880</v>
      </c>
      <c r="B2942" s="1" t="n">
        <v>209</v>
      </c>
      <c r="C2942" s="1" t="s">
        <v>12</v>
      </c>
      <c r="D2942" s="1" t="s">
        <v>10</v>
      </c>
      <c r="E2942" s="1" t="n">
        <v>0</v>
      </c>
      <c r="F2942" s="1" t="n">
        <v>1</v>
      </c>
      <c r="G2942" s="1" t="n">
        <v>1</v>
      </c>
      <c r="H2942" s="1" t="n">
        <v>0</v>
      </c>
    </row>
    <row r="2943" customFormat="false" ht="12.75" hidden="false" customHeight="false" outlineLevel="0" collapsed="false">
      <c r="A2943" s="1" t="n">
        <v>7030779</v>
      </c>
      <c r="B2943" s="1" t="n">
        <v>128</v>
      </c>
      <c r="C2943" s="1" t="s">
        <v>8</v>
      </c>
      <c r="D2943" s="1" t="s">
        <v>10</v>
      </c>
      <c r="E2943" s="1" t="n">
        <v>1</v>
      </c>
      <c r="F2943" s="1" t="n">
        <v>0</v>
      </c>
      <c r="G2943" s="1" t="n">
        <v>1</v>
      </c>
      <c r="H2943" s="1" t="n">
        <v>0</v>
      </c>
    </row>
    <row r="2944" customFormat="false" ht="12.75" hidden="false" customHeight="false" outlineLevel="0" collapsed="false">
      <c r="A2944" s="1" t="n">
        <v>7028989</v>
      </c>
      <c r="B2944" s="1" t="n">
        <v>210</v>
      </c>
      <c r="C2944" s="1" t="s">
        <v>11</v>
      </c>
      <c r="D2944" s="1" t="s">
        <v>13</v>
      </c>
      <c r="E2944" s="1" t="n">
        <v>1</v>
      </c>
      <c r="F2944" s="1" t="n">
        <v>1</v>
      </c>
      <c r="G2944" s="1" t="n">
        <v>1</v>
      </c>
      <c r="H2944" s="1" t="n">
        <v>0</v>
      </c>
    </row>
    <row r="2945" customFormat="false" ht="12.75" hidden="false" customHeight="false" outlineLevel="0" collapsed="false">
      <c r="A2945" s="1" t="n">
        <v>7026671</v>
      </c>
      <c r="B2945" s="1" t="n">
        <v>94</v>
      </c>
      <c r="C2945" s="1" t="s">
        <v>12</v>
      </c>
      <c r="D2945" s="1" t="s">
        <v>10</v>
      </c>
      <c r="E2945" s="1" t="n">
        <v>0</v>
      </c>
      <c r="F2945" s="1" t="n">
        <v>1</v>
      </c>
      <c r="G2945" s="1" t="n">
        <v>1</v>
      </c>
      <c r="H2945" s="1" t="n">
        <v>0</v>
      </c>
    </row>
    <row r="2946" customFormat="false" ht="12.75" hidden="false" customHeight="false" outlineLevel="0" collapsed="false">
      <c r="A2946" s="1" t="n">
        <v>7026287</v>
      </c>
      <c r="B2946" s="1" t="n">
        <v>35</v>
      </c>
      <c r="C2946" s="1" t="s">
        <v>11</v>
      </c>
      <c r="D2946" s="1" t="s">
        <v>13</v>
      </c>
      <c r="E2946" s="1" t="n">
        <v>1</v>
      </c>
      <c r="F2946" s="1" t="n">
        <v>1</v>
      </c>
      <c r="G2946" s="1" t="n">
        <v>0</v>
      </c>
      <c r="H2946" s="1" t="n">
        <v>0</v>
      </c>
    </row>
    <row r="2947" customFormat="false" ht="12.75" hidden="false" customHeight="false" outlineLevel="0" collapsed="false">
      <c r="A2947" s="1" t="n">
        <v>7024613</v>
      </c>
      <c r="B2947" s="1" t="n">
        <v>103</v>
      </c>
      <c r="C2947" s="1" t="s">
        <v>12</v>
      </c>
      <c r="D2947" s="1" t="s">
        <v>9</v>
      </c>
      <c r="E2947" s="1" t="n">
        <v>0</v>
      </c>
      <c r="F2947" s="1" t="n">
        <v>0</v>
      </c>
      <c r="G2947" s="1" t="n">
        <v>1</v>
      </c>
      <c r="H2947" s="1" t="n">
        <v>0</v>
      </c>
    </row>
    <row r="2948" customFormat="false" ht="12.75" hidden="false" customHeight="false" outlineLevel="0" collapsed="false">
      <c r="A2948" s="1" t="n">
        <v>7023222</v>
      </c>
      <c r="B2948" s="1" t="n">
        <v>218</v>
      </c>
      <c r="C2948" s="1" t="s">
        <v>8</v>
      </c>
      <c r="D2948" s="1" t="s">
        <v>10</v>
      </c>
      <c r="E2948" s="1" t="n">
        <v>1</v>
      </c>
      <c r="F2948" s="1" t="n">
        <v>0</v>
      </c>
      <c r="G2948" s="1" t="n">
        <v>0</v>
      </c>
      <c r="H2948" s="1" t="n">
        <v>0</v>
      </c>
    </row>
    <row r="2949" customFormat="false" ht="12.75" hidden="false" customHeight="false" outlineLevel="0" collapsed="false">
      <c r="A2949" s="1" t="n">
        <v>7021776</v>
      </c>
      <c r="B2949" s="1" t="n">
        <v>139</v>
      </c>
      <c r="C2949" s="1" t="s">
        <v>11</v>
      </c>
      <c r="D2949" s="1" t="s">
        <v>13</v>
      </c>
      <c r="E2949" s="1" t="n">
        <v>0</v>
      </c>
      <c r="F2949" s="1" t="n">
        <v>1</v>
      </c>
      <c r="G2949" s="1" t="n">
        <v>1</v>
      </c>
      <c r="H2949" s="1" t="n">
        <v>0</v>
      </c>
    </row>
    <row r="2950" customFormat="false" ht="12.75" hidden="false" customHeight="false" outlineLevel="0" collapsed="false">
      <c r="A2950" s="1" t="n">
        <v>7019160</v>
      </c>
      <c r="B2950" s="1" t="n">
        <v>62</v>
      </c>
      <c r="C2950" s="1" t="s">
        <v>11</v>
      </c>
      <c r="D2950" s="1" t="s">
        <v>13</v>
      </c>
      <c r="E2950" s="1" t="n">
        <v>1</v>
      </c>
      <c r="F2950" s="1" t="n">
        <v>1</v>
      </c>
      <c r="G2950" s="1" t="n">
        <v>0</v>
      </c>
      <c r="H2950" s="1" t="n">
        <v>0</v>
      </c>
    </row>
    <row r="2951" customFormat="false" ht="12.75" hidden="false" customHeight="false" outlineLevel="0" collapsed="false">
      <c r="A2951" s="1" t="n">
        <v>7017876</v>
      </c>
      <c r="B2951" s="1" t="n">
        <v>155</v>
      </c>
      <c r="C2951" s="1" t="s">
        <v>8</v>
      </c>
      <c r="D2951" s="1" t="s">
        <v>10</v>
      </c>
      <c r="E2951" s="1" t="n">
        <v>0</v>
      </c>
      <c r="F2951" s="1" t="n">
        <v>1</v>
      </c>
      <c r="G2951" s="1" t="n">
        <v>1</v>
      </c>
      <c r="H2951" s="1" t="n">
        <v>0</v>
      </c>
    </row>
    <row r="2952" customFormat="false" ht="12.75" hidden="false" customHeight="false" outlineLevel="0" collapsed="false">
      <c r="A2952" s="1" t="n">
        <v>7017870</v>
      </c>
      <c r="B2952" s="1" t="n">
        <v>73</v>
      </c>
      <c r="C2952" s="1" t="s">
        <v>12</v>
      </c>
      <c r="D2952" s="1" t="s">
        <v>9</v>
      </c>
      <c r="E2952" s="1" t="n">
        <v>0</v>
      </c>
      <c r="F2952" s="1" t="n">
        <v>1</v>
      </c>
      <c r="G2952" s="1" t="n">
        <v>1</v>
      </c>
      <c r="H2952" s="1" t="n">
        <v>1</v>
      </c>
    </row>
    <row r="2953" customFormat="false" ht="12.75" hidden="false" customHeight="false" outlineLevel="0" collapsed="false">
      <c r="A2953" s="1" t="n">
        <v>7017450</v>
      </c>
      <c r="B2953" s="1" t="n">
        <v>119</v>
      </c>
      <c r="C2953" s="1" t="s">
        <v>12</v>
      </c>
      <c r="D2953" s="1" t="s">
        <v>10</v>
      </c>
      <c r="E2953" s="1" t="n">
        <v>1</v>
      </c>
      <c r="F2953" s="1" t="n">
        <v>1</v>
      </c>
      <c r="G2953" s="1" t="n">
        <v>1</v>
      </c>
      <c r="H2953" s="1" t="n">
        <v>0</v>
      </c>
    </row>
    <row r="2954" customFormat="false" ht="12.75" hidden="false" customHeight="false" outlineLevel="0" collapsed="false">
      <c r="A2954" s="1" t="n">
        <v>7014919</v>
      </c>
      <c r="B2954" s="1" t="n">
        <v>77</v>
      </c>
      <c r="C2954" s="1" t="s">
        <v>8</v>
      </c>
      <c r="D2954" s="1" t="s">
        <v>9</v>
      </c>
      <c r="E2954" s="1" t="n">
        <v>0</v>
      </c>
      <c r="F2954" s="1" t="n">
        <v>1</v>
      </c>
      <c r="G2954" s="1" t="n">
        <v>1</v>
      </c>
      <c r="H2954" s="1" t="n">
        <v>0</v>
      </c>
    </row>
    <row r="2955" customFormat="false" ht="12.75" hidden="false" customHeight="false" outlineLevel="0" collapsed="false">
      <c r="A2955" s="1" t="n">
        <v>7014898</v>
      </c>
      <c r="B2955" s="1" t="n">
        <v>64</v>
      </c>
      <c r="C2955" s="1" t="s">
        <v>8</v>
      </c>
      <c r="D2955" s="1" t="s">
        <v>13</v>
      </c>
      <c r="E2955" s="1" t="n">
        <v>1</v>
      </c>
      <c r="F2955" s="1" t="n">
        <v>1</v>
      </c>
      <c r="G2955" s="1" t="n">
        <v>0</v>
      </c>
      <c r="H2955" s="1" t="n">
        <v>0</v>
      </c>
    </row>
    <row r="2956" customFormat="false" ht="12.75" hidden="false" customHeight="false" outlineLevel="0" collapsed="false">
      <c r="A2956" s="1" t="n">
        <v>7014362</v>
      </c>
      <c r="B2956" s="1" t="n">
        <v>136</v>
      </c>
      <c r="C2956" s="1" t="s">
        <v>11</v>
      </c>
      <c r="D2956" s="1" t="s">
        <v>13</v>
      </c>
      <c r="E2956" s="1" t="n">
        <v>0</v>
      </c>
      <c r="F2956" s="1" t="n">
        <v>0</v>
      </c>
      <c r="G2956" s="1" t="n">
        <v>1</v>
      </c>
      <c r="H2956" s="1" t="n">
        <v>0</v>
      </c>
    </row>
    <row r="2957" customFormat="false" ht="12.75" hidden="false" customHeight="false" outlineLevel="0" collapsed="false">
      <c r="A2957" s="1" t="n">
        <v>7013911</v>
      </c>
      <c r="B2957" s="1" t="n">
        <v>157</v>
      </c>
      <c r="C2957" s="1" t="s">
        <v>12</v>
      </c>
      <c r="D2957" s="1" t="s">
        <v>10</v>
      </c>
      <c r="E2957" s="1" t="n">
        <v>0</v>
      </c>
      <c r="F2957" s="1" t="n">
        <v>0</v>
      </c>
      <c r="G2957" s="1" t="n">
        <v>0</v>
      </c>
      <c r="H2957" s="1" t="n">
        <v>0</v>
      </c>
    </row>
    <row r="2958" customFormat="false" ht="12.75" hidden="false" customHeight="false" outlineLevel="0" collapsed="false">
      <c r="A2958" s="1" t="n">
        <v>7012200</v>
      </c>
      <c r="B2958" s="1" t="n">
        <v>60</v>
      </c>
      <c r="C2958" s="1" t="s">
        <v>12</v>
      </c>
      <c r="D2958" s="1" t="s">
        <v>10</v>
      </c>
      <c r="E2958" s="1" t="n">
        <v>1</v>
      </c>
      <c r="F2958" s="1" t="n">
        <v>0</v>
      </c>
      <c r="G2958" s="1" t="n">
        <v>1</v>
      </c>
      <c r="H2958" s="1" t="n">
        <v>0</v>
      </c>
    </row>
    <row r="2959" customFormat="false" ht="12.75" hidden="false" customHeight="false" outlineLevel="0" collapsed="false">
      <c r="A2959" s="1" t="n">
        <v>7011671</v>
      </c>
      <c r="B2959" s="1" t="n">
        <v>162</v>
      </c>
      <c r="C2959" s="1" t="s">
        <v>8</v>
      </c>
      <c r="D2959" s="1" t="s">
        <v>10</v>
      </c>
      <c r="E2959" s="1" t="n">
        <v>0</v>
      </c>
      <c r="F2959" s="1" t="n">
        <v>0</v>
      </c>
      <c r="G2959" s="1" t="n">
        <v>0</v>
      </c>
      <c r="H2959" s="1" t="n">
        <v>0</v>
      </c>
    </row>
    <row r="2960" customFormat="false" ht="12.75" hidden="false" customHeight="false" outlineLevel="0" collapsed="false">
      <c r="A2960" s="1" t="n">
        <v>7008481</v>
      </c>
      <c r="B2960" s="1" t="n">
        <v>115</v>
      </c>
      <c r="C2960" s="1" t="s">
        <v>11</v>
      </c>
      <c r="D2960" s="1" t="s">
        <v>9</v>
      </c>
      <c r="E2960" s="1" t="n">
        <v>1</v>
      </c>
      <c r="F2960" s="1" t="n">
        <v>1</v>
      </c>
      <c r="G2960" s="1" t="n">
        <v>1</v>
      </c>
      <c r="H2960" s="1" t="n">
        <v>0</v>
      </c>
    </row>
    <row r="2961" customFormat="false" ht="12.75" hidden="false" customHeight="false" outlineLevel="0" collapsed="false">
      <c r="A2961" s="1" t="n">
        <v>7007740</v>
      </c>
      <c r="B2961" s="1" t="n">
        <v>108</v>
      </c>
      <c r="C2961" s="1" t="s">
        <v>11</v>
      </c>
      <c r="D2961" s="1" t="s">
        <v>9</v>
      </c>
      <c r="E2961" s="1" t="n">
        <v>0</v>
      </c>
      <c r="F2961" s="1" t="n">
        <v>0</v>
      </c>
      <c r="G2961" s="1" t="n">
        <v>0</v>
      </c>
      <c r="H2961" s="1" t="n">
        <v>0</v>
      </c>
    </row>
    <row r="2962" customFormat="false" ht="12.75" hidden="false" customHeight="false" outlineLevel="0" collapsed="false">
      <c r="A2962" s="1" t="n">
        <v>7007694</v>
      </c>
      <c r="B2962" s="1" t="n">
        <v>105</v>
      </c>
      <c r="C2962" s="1" t="s">
        <v>8</v>
      </c>
      <c r="D2962" s="1" t="s">
        <v>10</v>
      </c>
      <c r="E2962" s="1" t="n">
        <v>1</v>
      </c>
      <c r="F2962" s="1" t="n">
        <v>1</v>
      </c>
      <c r="G2962" s="1" t="n">
        <v>0</v>
      </c>
      <c r="H2962" s="1" t="n">
        <v>1</v>
      </c>
    </row>
    <row r="2963" customFormat="false" ht="12.75" hidden="false" customHeight="false" outlineLevel="0" collapsed="false">
      <c r="A2963" s="1" t="n">
        <v>7006830</v>
      </c>
      <c r="B2963" s="1" t="n">
        <v>122</v>
      </c>
      <c r="C2963" s="1" t="s">
        <v>12</v>
      </c>
      <c r="D2963" s="1" t="s">
        <v>9</v>
      </c>
      <c r="E2963" s="1" t="n">
        <v>1</v>
      </c>
      <c r="F2963" s="1" t="n">
        <v>1</v>
      </c>
      <c r="G2963" s="1" t="n">
        <v>1</v>
      </c>
      <c r="H2963" s="1" t="n">
        <v>0</v>
      </c>
    </row>
    <row r="2964" customFormat="false" ht="12.75" hidden="false" customHeight="false" outlineLevel="0" collapsed="false">
      <c r="A2964" s="1" t="n">
        <v>7006107</v>
      </c>
      <c r="B2964" s="1" t="n">
        <v>153</v>
      </c>
      <c r="C2964" s="1" t="s">
        <v>11</v>
      </c>
      <c r="D2964" s="1" t="s">
        <v>13</v>
      </c>
      <c r="E2964" s="1" t="n">
        <v>0</v>
      </c>
      <c r="F2964" s="1" t="n">
        <v>0</v>
      </c>
      <c r="G2964" s="1" t="n">
        <v>0</v>
      </c>
      <c r="H2964" s="1" t="n">
        <v>0</v>
      </c>
    </row>
    <row r="2965" customFormat="false" ht="12.75" hidden="false" customHeight="false" outlineLevel="0" collapsed="false">
      <c r="A2965" s="1" t="n">
        <v>7002638</v>
      </c>
      <c r="B2965" s="1" t="n">
        <v>196</v>
      </c>
      <c r="C2965" s="1" t="s">
        <v>11</v>
      </c>
      <c r="D2965" s="1" t="s">
        <v>13</v>
      </c>
      <c r="E2965" s="1" t="n">
        <v>0</v>
      </c>
      <c r="F2965" s="1" t="n">
        <v>1</v>
      </c>
      <c r="G2965" s="1" t="n">
        <v>1</v>
      </c>
      <c r="H2965" s="1" t="n">
        <v>0</v>
      </c>
    </row>
    <row r="2966" customFormat="false" ht="12.75" hidden="false" customHeight="false" outlineLevel="0" collapsed="false">
      <c r="A2966" s="1" t="n">
        <v>6997786</v>
      </c>
      <c r="B2966" s="1" t="n">
        <v>157</v>
      </c>
      <c r="C2966" s="1" t="s">
        <v>12</v>
      </c>
      <c r="D2966" s="1" t="s">
        <v>10</v>
      </c>
      <c r="E2966" s="1" t="n">
        <v>0</v>
      </c>
      <c r="F2966" s="1" t="n">
        <v>0</v>
      </c>
      <c r="G2966" s="1" t="n">
        <v>0</v>
      </c>
      <c r="H2966" s="1" t="n">
        <v>0</v>
      </c>
    </row>
    <row r="2967" customFormat="false" ht="12.75" hidden="false" customHeight="false" outlineLevel="0" collapsed="false">
      <c r="A2967" s="1" t="n">
        <v>6997757</v>
      </c>
      <c r="B2967" s="1" t="n">
        <v>122</v>
      </c>
      <c r="C2967" s="1" t="s">
        <v>8</v>
      </c>
      <c r="D2967" s="1" t="s">
        <v>13</v>
      </c>
      <c r="E2967" s="1" t="n">
        <v>0</v>
      </c>
      <c r="F2967" s="1" t="n">
        <v>0</v>
      </c>
      <c r="G2967" s="1" t="n">
        <v>0</v>
      </c>
      <c r="H2967" s="1" t="n">
        <v>0</v>
      </c>
    </row>
    <row r="2968" customFormat="false" ht="12.75" hidden="false" customHeight="false" outlineLevel="0" collapsed="false">
      <c r="A2968" s="1" t="n">
        <v>6996408</v>
      </c>
      <c r="B2968" s="1" t="n">
        <v>22</v>
      </c>
      <c r="C2968" s="1" t="s">
        <v>8</v>
      </c>
      <c r="D2968" s="1" t="s">
        <v>10</v>
      </c>
      <c r="E2968" s="1" t="n">
        <v>1</v>
      </c>
      <c r="F2968" s="1" t="n">
        <v>1</v>
      </c>
      <c r="G2968" s="1" t="n">
        <v>1</v>
      </c>
      <c r="H2968" s="1" t="n">
        <v>1</v>
      </c>
    </row>
    <row r="2969" customFormat="false" ht="12.75" hidden="false" customHeight="false" outlineLevel="0" collapsed="false">
      <c r="A2969" s="1" t="n">
        <v>6996116</v>
      </c>
      <c r="B2969" s="1" t="n">
        <v>146</v>
      </c>
      <c r="C2969" s="1" t="s">
        <v>8</v>
      </c>
      <c r="D2969" s="1" t="s">
        <v>9</v>
      </c>
      <c r="E2969" s="1" t="n">
        <v>1</v>
      </c>
      <c r="F2969" s="1" t="n">
        <v>0</v>
      </c>
      <c r="G2969" s="1" t="n">
        <v>0</v>
      </c>
      <c r="H2969" s="1" t="n">
        <v>0</v>
      </c>
    </row>
    <row r="2970" customFormat="false" ht="12.75" hidden="false" customHeight="false" outlineLevel="0" collapsed="false">
      <c r="A2970" s="1" t="n">
        <v>6994956</v>
      </c>
      <c r="B2970" s="1" t="n">
        <v>127</v>
      </c>
      <c r="C2970" s="1" t="s">
        <v>11</v>
      </c>
      <c r="D2970" s="1" t="s">
        <v>10</v>
      </c>
      <c r="E2970" s="1" t="n">
        <v>0</v>
      </c>
      <c r="F2970" s="1" t="n">
        <v>0</v>
      </c>
      <c r="G2970" s="1" t="n">
        <v>0</v>
      </c>
      <c r="H2970" s="1" t="n">
        <v>0</v>
      </c>
    </row>
    <row r="2971" customFormat="false" ht="12.75" hidden="false" customHeight="false" outlineLevel="0" collapsed="false">
      <c r="A2971" s="1" t="n">
        <v>6994232</v>
      </c>
      <c r="B2971" s="1" t="n">
        <v>214</v>
      </c>
      <c r="C2971" s="1" t="s">
        <v>11</v>
      </c>
      <c r="D2971" s="1" t="s">
        <v>13</v>
      </c>
      <c r="E2971" s="1" t="n">
        <v>1</v>
      </c>
      <c r="F2971" s="1" t="n">
        <v>0</v>
      </c>
      <c r="G2971" s="1" t="n">
        <v>1</v>
      </c>
      <c r="H2971" s="1" t="n">
        <v>0</v>
      </c>
    </row>
    <row r="2972" customFormat="false" ht="12.75" hidden="false" customHeight="false" outlineLevel="0" collapsed="false">
      <c r="A2972" s="1" t="n">
        <v>6992146</v>
      </c>
      <c r="B2972" s="1" t="n">
        <v>184</v>
      </c>
      <c r="C2972" s="1" t="s">
        <v>12</v>
      </c>
      <c r="D2972" s="1" t="s">
        <v>13</v>
      </c>
      <c r="E2972" s="1" t="n">
        <v>0</v>
      </c>
      <c r="F2972" s="1" t="n">
        <v>0</v>
      </c>
      <c r="G2972" s="1" t="n">
        <v>0</v>
      </c>
      <c r="H2972" s="1" t="n">
        <v>0</v>
      </c>
    </row>
    <row r="2973" customFormat="false" ht="12.75" hidden="false" customHeight="false" outlineLevel="0" collapsed="false">
      <c r="A2973" s="1" t="n">
        <v>6991665</v>
      </c>
      <c r="B2973" s="1" t="n">
        <v>106</v>
      </c>
      <c r="C2973" s="1" t="s">
        <v>8</v>
      </c>
      <c r="D2973" s="1" t="s">
        <v>13</v>
      </c>
      <c r="E2973" s="1" t="n">
        <v>1</v>
      </c>
      <c r="F2973" s="1" t="n">
        <v>1</v>
      </c>
      <c r="G2973" s="1" t="n">
        <v>1</v>
      </c>
      <c r="H2973" s="1" t="n">
        <v>0</v>
      </c>
    </row>
    <row r="2974" customFormat="false" ht="12.75" hidden="false" customHeight="false" outlineLevel="0" collapsed="false">
      <c r="A2974" s="1" t="n">
        <v>6991457</v>
      </c>
      <c r="B2974" s="1" t="n">
        <v>113</v>
      </c>
      <c r="C2974" s="1" t="s">
        <v>12</v>
      </c>
      <c r="D2974" s="1" t="s">
        <v>10</v>
      </c>
      <c r="E2974" s="1" t="n">
        <v>0</v>
      </c>
      <c r="F2974" s="1" t="n">
        <v>0</v>
      </c>
      <c r="G2974" s="1" t="n">
        <v>0</v>
      </c>
      <c r="H2974" s="1" t="n">
        <v>0</v>
      </c>
    </row>
    <row r="2975" customFormat="false" ht="12.75" hidden="false" customHeight="false" outlineLevel="0" collapsed="false">
      <c r="A2975" s="1" t="n">
        <v>6990658</v>
      </c>
      <c r="B2975" s="1" t="n">
        <v>132</v>
      </c>
      <c r="C2975" s="1" t="s">
        <v>11</v>
      </c>
      <c r="D2975" s="1" t="s">
        <v>13</v>
      </c>
      <c r="E2975" s="1" t="n">
        <v>0</v>
      </c>
      <c r="F2975" s="1" t="n">
        <v>0</v>
      </c>
      <c r="G2975" s="1" t="n">
        <v>0</v>
      </c>
      <c r="H2975" s="1" t="n">
        <v>0</v>
      </c>
    </row>
    <row r="2976" customFormat="false" ht="12.75" hidden="false" customHeight="false" outlineLevel="0" collapsed="false">
      <c r="A2976" s="1" t="n">
        <v>6989228</v>
      </c>
      <c r="B2976" s="1" t="n">
        <v>106</v>
      </c>
      <c r="C2976" s="1" t="s">
        <v>12</v>
      </c>
      <c r="D2976" s="1" t="s">
        <v>9</v>
      </c>
      <c r="E2976" s="1" t="n">
        <v>0</v>
      </c>
      <c r="F2976" s="1" t="n">
        <v>0</v>
      </c>
      <c r="G2976" s="1" t="n">
        <v>0</v>
      </c>
      <c r="H2976" s="1" t="n">
        <v>0</v>
      </c>
    </row>
    <row r="2977" customFormat="false" ht="12.75" hidden="false" customHeight="false" outlineLevel="0" collapsed="false">
      <c r="A2977" s="1" t="n">
        <v>6987968</v>
      </c>
      <c r="B2977" s="1" t="n">
        <v>131</v>
      </c>
      <c r="C2977" s="1" t="s">
        <v>12</v>
      </c>
      <c r="D2977" s="1" t="s">
        <v>9</v>
      </c>
      <c r="E2977" s="1" t="n">
        <v>1</v>
      </c>
      <c r="F2977" s="1" t="n">
        <v>1</v>
      </c>
      <c r="G2977" s="1" t="n">
        <v>1</v>
      </c>
      <c r="H2977" s="1" t="n">
        <v>0</v>
      </c>
    </row>
    <row r="2978" customFormat="false" ht="12.75" hidden="false" customHeight="false" outlineLevel="0" collapsed="false">
      <c r="A2978" s="1" t="n">
        <v>6987703</v>
      </c>
      <c r="B2978" s="1" t="n">
        <v>86</v>
      </c>
      <c r="C2978" s="1" t="s">
        <v>12</v>
      </c>
      <c r="D2978" s="1" t="s">
        <v>9</v>
      </c>
      <c r="E2978" s="1" t="n">
        <v>0</v>
      </c>
      <c r="F2978" s="1" t="n">
        <v>0</v>
      </c>
      <c r="G2978" s="1" t="n">
        <v>1</v>
      </c>
      <c r="H2978" s="1" t="n">
        <v>0</v>
      </c>
    </row>
    <row r="2979" customFormat="false" ht="12.75" hidden="false" customHeight="false" outlineLevel="0" collapsed="false">
      <c r="A2979" s="1" t="n">
        <v>6987031</v>
      </c>
      <c r="B2979" s="1" t="n">
        <v>179</v>
      </c>
      <c r="C2979" s="1" t="s">
        <v>8</v>
      </c>
      <c r="D2979" s="1" t="s">
        <v>10</v>
      </c>
      <c r="E2979" s="1" t="n">
        <v>1</v>
      </c>
      <c r="F2979" s="1" t="n">
        <v>0</v>
      </c>
      <c r="G2979" s="1" t="n">
        <v>0</v>
      </c>
      <c r="H2979" s="1" t="n">
        <v>0</v>
      </c>
    </row>
    <row r="2980" customFormat="false" ht="12.75" hidden="false" customHeight="false" outlineLevel="0" collapsed="false">
      <c r="A2980" s="1" t="n">
        <v>6985289</v>
      </c>
      <c r="B2980" s="1" t="n">
        <v>22</v>
      </c>
      <c r="C2980" s="1" t="s">
        <v>12</v>
      </c>
      <c r="D2980" s="1" t="s">
        <v>10</v>
      </c>
      <c r="E2980" s="1" t="n">
        <v>1</v>
      </c>
      <c r="F2980" s="1" t="n">
        <v>0</v>
      </c>
      <c r="G2980" s="1" t="n">
        <v>0</v>
      </c>
      <c r="H2980" s="1" t="n">
        <v>0</v>
      </c>
    </row>
    <row r="2981" customFormat="false" ht="12.75" hidden="false" customHeight="false" outlineLevel="0" collapsed="false">
      <c r="A2981" s="1" t="n">
        <v>6984850</v>
      </c>
      <c r="B2981" s="1" t="n">
        <v>188</v>
      </c>
      <c r="C2981" s="1" t="s">
        <v>12</v>
      </c>
      <c r="D2981" s="1" t="s">
        <v>9</v>
      </c>
      <c r="E2981" s="1" t="n">
        <v>1</v>
      </c>
      <c r="F2981" s="1" t="n">
        <v>0</v>
      </c>
      <c r="G2981" s="1" t="n">
        <v>1</v>
      </c>
      <c r="H2981" s="1" t="n">
        <v>1</v>
      </c>
    </row>
    <row r="2982" customFormat="false" ht="12.75" hidden="false" customHeight="false" outlineLevel="0" collapsed="false">
      <c r="A2982" s="1" t="n">
        <v>6983836</v>
      </c>
      <c r="B2982" s="1" t="n">
        <v>185</v>
      </c>
      <c r="C2982" s="1" t="s">
        <v>8</v>
      </c>
      <c r="D2982" s="1" t="s">
        <v>10</v>
      </c>
      <c r="E2982" s="1" t="n">
        <v>0</v>
      </c>
      <c r="F2982" s="1" t="n">
        <v>1</v>
      </c>
      <c r="G2982" s="1" t="n">
        <v>1</v>
      </c>
      <c r="H2982" s="1" t="n">
        <v>0</v>
      </c>
    </row>
    <row r="2983" customFormat="false" ht="12.75" hidden="false" customHeight="false" outlineLevel="0" collapsed="false">
      <c r="A2983" s="1" t="n">
        <v>6983284</v>
      </c>
      <c r="B2983" s="1" t="n">
        <v>139</v>
      </c>
      <c r="C2983" s="1" t="s">
        <v>11</v>
      </c>
      <c r="D2983" s="1" t="s">
        <v>9</v>
      </c>
      <c r="E2983" s="1" t="n">
        <v>1</v>
      </c>
      <c r="F2983" s="1" t="n">
        <v>1</v>
      </c>
      <c r="G2983" s="1" t="n">
        <v>0</v>
      </c>
      <c r="H2983" s="1" t="n">
        <v>1</v>
      </c>
    </row>
    <row r="2984" customFormat="false" ht="12.75" hidden="false" customHeight="false" outlineLevel="0" collapsed="false">
      <c r="A2984" s="1" t="n">
        <v>6982707</v>
      </c>
      <c r="B2984" s="1" t="n">
        <v>28</v>
      </c>
      <c r="C2984" s="1" t="s">
        <v>11</v>
      </c>
      <c r="D2984" s="1" t="s">
        <v>13</v>
      </c>
      <c r="E2984" s="1" t="n">
        <v>1</v>
      </c>
      <c r="F2984" s="1" t="n">
        <v>0</v>
      </c>
      <c r="G2984" s="1" t="n">
        <v>0</v>
      </c>
      <c r="H2984" s="1" t="n">
        <v>0</v>
      </c>
    </row>
    <row r="2985" customFormat="false" ht="12.75" hidden="false" customHeight="false" outlineLevel="0" collapsed="false">
      <c r="A2985" s="1" t="n">
        <v>6981931</v>
      </c>
      <c r="B2985" s="1" t="n">
        <v>190</v>
      </c>
      <c r="C2985" s="1" t="s">
        <v>11</v>
      </c>
      <c r="D2985" s="1" t="s">
        <v>10</v>
      </c>
      <c r="E2985" s="1" t="n">
        <v>0</v>
      </c>
      <c r="F2985" s="1" t="n">
        <v>1</v>
      </c>
      <c r="G2985" s="1" t="n">
        <v>0</v>
      </c>
      <c r="H2985" s="1" t="n">
        <v>0</v>
      </c>
    </row>
    <row r="2986" customFormat="false" ht="12.75" hidden="false" customHeight="false" outlineLevel="0" collapsed="false">
      <c r="A2986" s="1" t="n">
        <v>6980990</v>
      </c>
      <c r="B2986" s="1" t="n">
        <v>62</v>
      </c>
      <c r="C2986" s="1" t="s">
        <v>11</v>
      </c>
      <c r="D2986" s="1" t="s">
        <v>10</v>
      </c>
      <c r="E2986" s="1" t="n">
        <v>0</v>
      </c>
      <c r="F2986" s="1" t="n">
        <v>0</v>
      </c>
      <c r="G2986" s="1" t="n">
        <v>1</v>
      </c>
      <c r="H2986" s="1" t="n">
        <v>0</v>
      </c>
    </row>
    <row r="2987" customFormat="false" ht="12.75" hidden="false" customHeight="false" outlineLevel="0" collapsed="false">
      <c r="A2987" s="1" t="n">
        <v>6980521</v>
      </c>
      <c r="B2987" s="1" t="n">
        <v>123</v>
      </c>
      <c r="C2987" s="1" t="s">
        <v>8</v>
      </c>
      <c r="D2987" s="1" t="s">
        <v>13</v>
      </c>
      <c r="E2987" s="1" t="n">
        <v>1</v>
      </c>
      <c r="F2987" s="1" t="n">
        <v>1</v>
      </c>
      <c r="G2987" s="1" t="n">
        <v>1</v>
      </c>
      <c r="H2987" s="1" t="n">
        <v>0</v>
      </c>
    </row>
    <row r="2988" customFormat="false" ht="12.75" hidden="false" customHeight="false" outlineLevel="0" collapsed="false">
      <c r="A2988" s="1" t="n">
        <v>6980248</v>
      </c>
      <c r="B2988" s="1" t="n">
        <v>128</v>
      </c>
      <c r="C2988" s="1" t="s">
        <v>8</v>
      </c>
      <c r="D2988" s="1" t="s">
        <v>10</v>
      </c>
      <c r="E2988" s="1" t="n">
        <v>0</v>
      </c>
      <c r="F2988" s="1" t="n">
        <v>0</v>
      </c>
      <c r="G2988" s="1" t="n">
        <v>1</v>
      </c>
      <c r="H2988" s="1" t="n">
        <v>0</v>
      </c>
    </row>
    <row r="2989" customFormat="false" ht="12.75" hidden="false" customHeight="false" outlineLevel="0" collapsed="false">
      <c r="A2989" s="1" t="n">
        <v>6978286</v>
      </c>
      <c r="B2989" s="1" t="n">
        <v>28</v>
      </c>
      <c r="C2989" s="1" t="s">
        <v>11</v>
      </c>
      <c r="D2989" s="1" t="s">
        <v>10</v>
      </c>
      <c r="E2989" s="1" t="n">
        <v>1</v>
      </c>
      <c r="F2989" s="1" t="n">
        <v>1</v>
      </c>
      <c r="G2989" s="1" t="n">
        <v>1</v>
      </c>
      <c r="H2989" s="1" t="n">
        <v>0</v>
      </c>
    </row>
    <row r="2990" customFormat="false" ht="12.75" hidden="false" customHeight="false" outlineLevel="0" collapsed="false">
      <c r="A2990" s="1" t="n">
        <v>6977448</v>
      </c>
      <c r="B2990" s="1" t="n">
        <v>74</v>
      </c>
      <c r="C2990" s="1" t="s">
        <v>12</v>
      </c>
      <c r="D2990" s="1" t="s">
        <v>10</v>
      </c>
      <c r="E2990" s="1" t="n">
        <v>1</v>
      </c>
      <c r="F2990" s="1" t="n">
        <v>1</v>
      </c>
      <c r="G2990" s="1" t="n">
        <v>1</v>
      </c>
      <c r="H2990" s="1" t="n">
        <v>0</v>
      </c>
    </row>
    <row r="2991" customFormat="false" ht="12.75" hidden="false" customHeight="false" outlineLevel="0" collapsed="false">
      <c r="A2991" s="1" t="n">
        <v>6977431</v>
      </c>
      <c r="B2991" s="1" t="n">
        <v>151</v>
      </c>
      <c r="C2991" s="1" t="s">
        <v>11</v>
      </c>
      <c r="D2991" s="1" t="s">
        <v>9</v>
      </c>
      <c r="E2991" s="1" t="n">
        <v>0</v>
      </c>
      <c r="F2991" s="1" t="n">
        <v>1</v>
      </c>
      <c r="G2991" s="1" t="n">
        <v>0</v>
      </c>
      <c r="H2991" s="1" t="n">
        <v>1</v>
      </c>
    </row>
    <row r="2992" customFormat="false" ht="12.75" hidden="false" customHeight="false" outlineLevel="0" collapsed="false">
      <c r="A2992" s="1" t="n">
        <v>6976691</v>
      </c>
      <c r="B2992" s="1" t="n">
        <v>163</v>
      </c>
      <c r="C2992" s="1" t="s">
        <v>8</v>
      </c>
      <c r="D2992" s="1" t="s">
        <v>13</v>
      </c>
      <c r="E2992" s="1" t="n">
        <v>1</v>
      </c>
      <c r="F2992" s="1" t="n">
        <v>1</v>
      </c>
      <c r="G2992" s="1" t="n">
        <v>0</v>
      </c>
      <c r="H2992" s="1" t="n">
        <v>1</v>
      </c>
    </row>
    <row r="2993" customFormat="false" ht="12.75" hidden="false" customHeight="false" outlineLevel="0" collapsed="false">
      <c r="A2993" s="1" t="n">
        <v>6976207</v>
      </c>
      <c r="B2993" s="1" t="n">
        <v>187</v>
      </c>
      <c r="C2993" s="1" t="s">
        <v>12</v>
      </c>
      <c r="D2993" s="1" t="s">
        <v>13</v>
      </c>
      <c r="E2993" s="1" t="n">
        <v>1</v>
      </c>
      <c r="F2993" s="1" t="n">
        <v>0</v>
      </c>
      <c r="G2993" s="1" t="n">
        <v>0</v>
      </c>
      <c r="H2993" s="1" t="n">
        <v>0</v>
      </c>
    </row>
    <row r="2994" customFormat="false" ht="12.75" hidden="false" customHeight="false" outlineLevel="0" collapsed="false">
      <c r="A2994" s="1" t="n">
        <v>6975953</v>
      </c>
      <c r="B2994" s="1" t="n">
        <v>91</v>
      </c>
      <c r="C2994" s="1" t="s">
        <v>8</v>
      </c>
      <c r="D2994" s="1" t="s">
        <v>10</v>
      </c>
      <c r="E2994" s="1" t="n">
        <v>1</v>
      </c>
      <c r="F2994" s="1" t="n">
        <v>0</v>
      </c>
      <c r="G2994" s="1" t="n">
        <v>0</v>
      </c>
      <c r="H2994" s="1" t="n">
        <v>0</v>
      </c>
    </row>
    <row r="2995" customFormat="false" ht="12.75" hidden="false" customHeight="false" outlineLevel="0" collapsed="false">
      <c r="A2995" s="1" t="n">
        <v>6975163</v>
      </c>
      <c r="B2995" s="1" t="n">
        <v>26</v>
      </c>
      <c r="C2995" s="1" t="s">
        <v>12</v>
      </c>
      <c r="D2995" s="1" t="s">
        <v>9</v>
      </c>
      <c r="E2995" s="1" t="n">
        <v>0</v>
      </c>
      <c r="F2995" s="1" t="n">
        <v>0</v>
      </c>
      <c r="G2995" s="1" t="n">
        <v>0</v>
      </c>
      <c r="H2995" s="1" t="n">
        <v>1</v>
      </c>
    </row>
    <row r="2996" customFormat="false" ht="12.75" hidden="false" customHeight="false" outlineLevel="0" collapsed="false">
      <c r="A2996" s="1" t="n">
        <v>6974707</v>
      </c>
      <c r="B2996" s="1" t="n">
        <v>183</v>
      </c>
      <c r="C2996" s="1" t="s">
        <v>8</v>
      </c>
      <c r="D2996" s="1" t="s">
        <v>9</v>
      </c>
      <c r="E2996" s="1" t="n">
        <v>1</v>
      </c>
      <c r="F2996" s="1" t="n">
        <v>0</v>
      </c>
      <c r="G2996" s="1" t="n">
        <v>1</v>
      </c>
      <c r="H2996" s="1" t="n">
        <v>1</v>
      </c>
    </row>
    <row r="2997" customFormat="false" ht="12.75" hidden="false" customHeight="false" outlineLevel="0" collapsed="false">
      <c r="A2997" s="1" t="n">
        <v>6974077</v>
      </c>
      <c r="B2997" s="1" t="n">
        <v>41</v>
      </c>
      <c r="C2997" s="1" t="s">
        <v>12</v>
      </c>
      <c r="D2997" s="1" t="s">
        <v>9</v>
      </c>
      <c r="E2997" s="1" t="n">
        <v>1</v>
      </c>
      <c r="F2997" s="1" t="n">
        <v>1</v>
      </c>
      <c r="G2997" s="1" t="n">
        <v>1</v>
      </c>
      <c r="H2997" s="1" t="n">
        <v>0</v>
      </c>
    </row>
    <row r="2998" customFormat="false" ht="12.75" hidden="false" customHeight="false" outlineLevel="0" collapsed="false">
      <c r="A2998" s="1" t="n">
        <v>6973039</v>
      </c>
      <c r="B2998" s="1" t="n">
        <v>179</v>
      </c>
      <c r="C2998" s="1" t="s">
        <v>11</v>
      </c>
      <c r="D2998" s="1" t="s">
        <v>13</v>
      </c>
      <c r="E2998" s="1" t="n">
        <v>0</v>
      </c>
      <c r="F2998" s="1" t="n">
        <v>1</v>
      </c>
      <c r="G2998" s="1" t="n">
        <v>0</v>
      </c>
      <c r="H2998" s="1" t="n">
        <v>0</v>
      </c>
    </row>
    <row r="2999" customFormat="false" ht="12.75" hidden="false" customHeight="false" outlineLevel="0" collapsed="false">
      <c r="A2999" s="1" t="n">
        <v>6972434</v>
      </c>
      <c r="B2999" s="1" t="n">
        <v>161</v>
      </c>
      <c r="C2999" s="1" t="s">
        <v>8</v>
      </c>
      <c r="D2999" s="1" t="s">
        <v>9</v>
      </c>
      <c r="E2999" s="1" t="n">
        <v>1</v>
      </c>
      <c r="F2999" s="1" t="n">
        <v>1</v>
      </c>
      <c r="G2999" s="1" t="n">
        <v>1</v>
      </c>
      <c r="H2999" s="1" t="n">
        <v>1</v>
      </c>
    </row>
    <row r="3000" customFormat="false" ht="12.75" hidden="false" customHeight="false" outlineLevel="0" collapsed="false">
      <c r="A3000" s="1" t="n">
        <v>6972271</v>
      </c>
      <c r="B3000" s="1" t="n">
        <v>160</v>
      </c>
      <c r="C3000" s="1" t="s">
        <v>11</v>
      </c>
      <c r="D3000" s="1" t="s">
        <v>10</v>
      </c>
      <c r="E3000" s="1" t="n">
        <v>0</v>
      </c>
      <c r="F3000" s="1" t="n">
        <v>1</v>
      </c>
      <c r="G3000" s="1" t="n">
        <v>1</v>
      </c>
      <c r="H3000" s="1" t="n">
        <v>0</v>
      </c>
    </row>
    <row r="3001" customFormat="false" ht="12.75" hidden="false" customHeight="false" outlineLevel="0" collapsed="false">
      <c r="A3001" s="1" t="n">
        <v>6972084</v>
      </c>
      <c r="B3001" s="1" t="n">
        <v>65</v>
      </c>
      <c r="C3001" s="1" t="s">
        <v>11</v>
      </c>
      <c r="D3001" s="1" t="s">
        <v>10</v>
      </c>
      <c r="E3001" s="1" t="n">
        <v>0</v>
      </c>
      <c r="F3001" s="1" t="n">
        <v>1</v>
      </c>
      <c r="G3001" s="1" t="n">
        <v>1</v>
      </c>
      <c r="H3001" s="1" t="n">
        <v>0</v>
      </c>
    </row>
    <row r="3002" customFormat="false" ht="12.75" hidden="false" customHeight="false" outlineLevel="0" collapsed="false">
      <c r="A3002" s="1" t="n">
        <v>6972001</v>
      </c>
      <c r="B3002" s="1" t="n">
        <v>176</v>
      </c>
      <c r="C3002" s="1" t="s">
        <v>8</v>
      </c>
      <c r="D3002" s="1" t="s">
        <v>9</v>
      </c>
      <c r="E3002" s="1" t="n">
        <v>0</v>
      </c>
      <c r="F3002" s="1" t="n">
        <v>1</v>
      </c>
      <c r="G3002" s="1" t="n">
        <v>0</v>
      </c>
      <c r="H3002" s="1" t="n">
        <v>1</v>
      </c>
    </row>
    <row r="3003" customFormat="false" ht="12.75" hidden="false" customHeight="false" outlineLevel="0" collapsed="false">
      <c r="A3003" s="1" t="n">
        <v>6968997</v>
      </c>
      <c r="B3003" s="1" t="n">
        <v>200</v>
      </c>
      <c r="C3003" s="1" t="s">
        <v>11</v>
      </c>
      <c r="D3003" s="1" t="s">
        <v>10</v>
      </c>
      <c r="E3003" s="1" t="n">
        <v>1</v>
      </c>
      <c r="F3003" s="1" t="n">
        <v>0</v>
      </c>
      <c r="G3003" s="1" t="n">
        <v>0</v>
      </c>
      <c r="H3003" s="1" t="n">
        <v>0</v>
      </c>
    </row>
    <row r="3004" customFormat="false" ht="12.75" hidden="false" customHeight="false" outlineLevel="0" collapsed="false">
      <c r="A3004" s="1" t="n">
        <v>6967449</v>
      </c>
      <c r="B3004" s="1" t="n">
        <v>152</v>
      </c>
      <c r="C3004" s="1" t="s">
        <v>8</v>
      </c>
      <c r="D3004" s="1" t="s">
        <v>9</v>
      </c>
      <c r="E3004" s="1" t="n">
        <v>0</v>
      </c>
      <c r="F3004" s="1" t="n">
        <v>0</v>
      </c>
      <c r="G3004" s="1" t="n">
        <v>0</v>
      </c>
      <c r="H3004" s="1" t="n">
        <v>0</v>
      </c>
    </row>
    <row r="3005" customFormat="false" ht="12.75" hidden="false" customHeight="false" outlineLevel="0" collapsed="false">
      <c r="A3005" s="1" t="n">
        <v>6965878</v>
      </c>
      <c r="B3005" s="1" t="n">
        <v>197</v>
      </c>
      <c r="C3005" s="1" t="s">
        <v>8</v>
      </c>
      <c r="D3005" s="1" t="s">
        <v>13</v>
      </c>
      <c r="E3005" s="1" t="n">
        <v>1</v>
      </c>
      <c r="F3005" s="1" t="n">
        <v>0</v>
      </c>
      <c r="G3005" s="1" t="n">
        <v>1</v>
      </c>
      <c r="H3005" s="1" t="n">
        <v>1</v>
      </c>
    </row>
    <row r="3006" customFormat="false" ht="12.75" hidden="false" customHeight="false" outlineLevel="0" collapsed="false">
      <c r="A3006" s="1" t="n">
        <v>6965151</v>
      </c>
      <c r="B3006" s="1" t="n">
        <v>79</v>
      </c>
      <c r="C3006" s="1" t="s">
        <v>12</v>
      </c>
      <c r="D3006" s="1" t="s">
        <v>13</v>
      </c>
      <c r="E3006" s="1" t="n">
        <v>1</v>
      </c>
      <c r="F3006" s="1" t="n">
        <v>1</v>
      </c>
      <c r="G3006" s="1" t="n">
        <v>0</v>
      </c>
      <c r="H3006" s="1" t="n">
        <v>1</v>
      </c>
    </row>
    <row r="3007" customFormat="false" ht="12.75" hidden="false" customHeight="false" outlineLevel="0" collapsed="false">
      <c r="A3007" s="1" t="n">
        <v>6964650</v>
      </c>
      <c r="B3007" s="1" t="n">
        <v>55</v>
      </c>
      <c r="C3007" s="1" t="s">
        <v>11</v>
      </c>
      <c r="D3007" s="1" t="s">
        <v>9</v>
      </c>
      <c r="E3007" s="1" t="n">
        <v>1</v>
      </c>
      <c r="F3007" s="1" t="n">
        <v>1</v>
      </c>
      <c r="G3007" s="1" t="n">
        <v>0</v>
      </c>
      <c r="H3007" s="1" t="n">
        <v>1</v>
      </c>
    </row>
    <row r="3008" customFormat="false" ht="12.75" hidden="false" customHeight="false" outlineLevel="0" collapsed="false">
      <c r="A3008" s="1" t="n">
        <v>6964268</v>
      </c>
      <c r="B3008" s="1" t="n">
        <v>155</v>
      </c>
      <c r="C3008" s="1" t="s">
        <v>11</v>
      </c>
      <c r="D3008" s="1" t="s">
        <v>10</v>
      </c>
      <c r="E3008" s="1" t="n">
        <v>0</v>
      </c>
      <c r="F3008" s="1" t="n">
        <v>0</v>
      </c>
      <c r="G3008" s="1" t="n">
        <v>0</v>
      </c>
      <c r="H3008" s="1" t="n">
        <v>0</v>
      </c>
    </row>
    <row r="3009" customFormat="false" ht="12.75" hidden="false" customHeight="false" outlineLevel="0" collapsed="false">
      <c r="A3009" s="1" t="n">
        <v>6963330</v>
      </c>
      <c r="B3009" s="1" t="n">
        <v>166</v>
      </c>
      <c r="C3009" s="1" t="s">
        <v>12</v>
      </c>
      <c r="D3009" s="1" t="s">
        <v>9</v>
      </c>
      <c r="E3009" s="1" t="n">
        <v>0</v>
      </c>
      <c r="F3009" s="1" t="n">
        <v>1</v>
      </c>
      <c r="G3009" s="1" t="n">
        <v>0</v>
      </c>
      <c r="H3009" s="1" t="n">
        <v>1</v>
      </c>
    </row>
    <row r="3010" customFormat="false" ht="12.75" hidden="false" customHeight="false" outlineLevel="0" collapsed="false">
      <c r="A3010" s="1" t="n">
        <v>6960758</v>
      </c>
      <c r="B3010" s="1" t="n">
        <v>158</v>
      </c>
      <c r="C3010" s="1" t="s">
        <v>8</v>
      </c>
      <c r="D3010" s="1" t="s">
        <v>10</v>
      </c>
      <c r="E3010" s="1" t="n">
        <v>1</v>
      </c>
      <c r="F3010" s="1" t="n">
        <v>1</v>
      </c>
      <c r="G3010" s="1" t="n">
        <v>1</v>
      </c>
      <c r="H3010" s="1" t="n">
        <v>0</v>
      </c>
    </row>
    <row r="3011" customFormat="false" ht="12.75" hidden="false" customHeight="false" outlineLevel="0" collapsed="false">
      <c r="A3011" s="1" t="n">
        <v>6958683</v>
      </c>
      <c r="B3011" s="1" t="n">
        <v>98</v>
      </c>
      <c r="C3011" s="1" t="s">
        <v>12</v>
      </c>
      <c r="D3011" s="1" t="s">
        <v>10</v>
      </c>
      <c r="E3011" s="1" t="n">
        <v>1</v>
      </c>
      <c r="F3011" s="1" t="n">
        <v>1</v>
      </c>
      <c r="G3011" s="1" t="n">
        <v>1</v>
      </c>
      <c r="H3011" s="1" t="n">
        <v>0</v>
      </c>
    </row>
    <row r="3012" customFormat="false" ht="12.75" hidden="false" customHeight="false" outlineLevel="0" collapsed="false">
      <c r="A3012" s="1" t="n">
        <v>6956727</v>
      </c>
      <c r="B3012" s="1" t="n">
        <v>154</v>
      </c>
      <c r="C3012" s="1" t="s">
        <v>12</v>
      </c>
      <c r="D3012" s="1" t="s">
        <v>13</v>
      </c>
      <c r="E3012" s="1" t="n">
        <v>1</v>
      </c>
      <c r="F3012" s="1" t="n">
        <v>0</v>
      </c>
      <c r="G3012" s="1" t="n">
        <v>0</v>
      </c>
      <c r="H3012" s="1" t="n">
        <v>0</v>
      </c>
    </row>
    <row r="3013" customFormat="false" ht="12.75" hidden="false" customHeight="false" outlineLevel="0" collapsed="false">
      <c r="A3013" s="1" t="n">
        <v>6956421</v>
      </c>
      <c r="B3013" s="1" t="n">
        <v>124</v>
      </c>
      <c r="C3013" s="1" t="s">
        <v>8</v>
      </c>
      <c r="D3013" s="1" t="s">
        <v>10</v>
      </c>
      <c r="E3013" s="1" t="n">
        <v>1</v>
      </c>
      <c r="F3013" s="1" t="n">
        <v>1</v>
      </c>
      <c r="G3013" s="1" t="n">
        <v>1</v>
      </c>
      <c r="H3013" s="1" t="n">
        <v>1</v>
      </c>
    </row>
    <row r="3014" customFormat="false" ht="12.75" hidden="false" customHeight="false" outlineLevel="0" collapsed="false">
      <c r="A3014" s="1" t="n">
        <v>6954632</v>
      </c>
      <c r="B3014" s="1" t="n">
        <v>135</v>
      </c>
      <c r="C3014" s="1" t="s">
        <v>11</v>
      </c>
      <c r="D3014" s="1" t="s">
        <v>13</v>
      </c>
      <c r="E3014" s="1" t="n">
        <v>1</v>
      </c>
      <c r="F3014" s="1" t="n">
        <v>1</v>
      </c>
      <c r="G3014" s="1" t="n">
        <v>0</v>
      </c>
      <c r="H3014" s="1" t="n">
        <v>1</v>
      </c>
    </row>
    <row r="3015" customFormat="false" ht="12.75" hidden="false" customHeight="false" outlineLevel="0" collapsed="false">
      <c r="A3015" s="1" t="n">
        <v>6953472</v>
      </c>
      <c r="B3015" s="1" t="n">
        <v>95</v>
      </c>
      <c r="C3015" s="1" t="s">
        <v>12</v>
      </c>
      <c r="D3015" s="1" t="s">
        <v>9</v>
      </c>
      <c r="E3015" s="1" t="n">
        <v>1</v>
      </c>
      <c r="F3015" s="1" t="n">
        <v>1</v>
      </c>
      <c r="G3015" s="1" t="n">
        <v>0</v>
      </c>
      <c r="H3015" s="1" t="n">
        <v>1</v>
      </c>
    </row>
    <row r="3016" customFormat="false" ht="12.75" hidden="false" customHeight="false" outlineLevel="0" collapsed="false">
      <c r="A3016" s="1" t="n">
        <v>6953339</v>
      </c>
      <c r="B3016" s="1" t="n">
        <v>168</v>
      </c>
      <c r="C3016" s="1" t="s">
        <v>12</v>
      </c>
      <c r="D3016" s="1" t="s">
        <v>10</v>
      </c>
      <c r="E3016" s="1" t="n">
        <v>1</v>
      </c>
      <c r="F3016" s="1" t="n">
        <v>1</v>
      </c>
      <c r="G3016" s="1" t="n">
        <v>0</v>
      </c>
      <c r="H3016" s="1" t="n">
        <v>1</v>
      </c>
    </row>
    <row r="3017" customFormat="false" ht="12.75" hidden="false" customHeight="false" outlineLevel="0" collapsed="false">
      <c r="A3017" s="1" t="n">
        <v>6952667</v>
      </c>
      <c r="B3017" s="1" t="n">
        <v>182</v>
      </c>
      <c r="C3017" s="1" t="s">
        <v>11</v>
      </c>
      <c r="D3017" s="1" t="s">
        <v>9</v>
      </c>
      <c r="E3017" s="1" t="n">
        <v>1</v>
      </c>
      <c r="F3017" s="1" t="n">
        <v>0</v>
      </c>
      <c r="G3017" s="1" t="n">
        <v>1</v>
      </c>
      <c r="H3017" s="1" t="n">
        <v>0</v>
      </c>
    </row>
    <row r="3018" customFormat="false" ht="12.75" hidden="false" customHeight="false" outlineLevel="0" collapsed="false">
      <c r="A3018" s="1" t="n">
        <v>6949639</v>
      </c>
      <c r="B3018" s="1" t="n">
        <v>192</v>
      </c>
      <c r="C3018" s="1" t="s">
        <v>8</v>
      </c>
      <c r="D3018" s="1" t="s">
        <v>10</v>
      </c>
      <c r="E3018" s="1" t="n">
        <v>0</v>
      </c>
      <c r="F3018" s="1" t="n">
        <v>0</v>
      </c>
      <c r="G3018" s="1" t="n">
        <v>1</v>
      </c>
      <c r="H3018" s="1" t="n">
        <v>0</v>
      </c>
    </row>
    <row r="3019" customFormat="false" ht="12.75" hidden="false" customHeight="false" outlineLevel="0" collapsed="false">
      <c r="A3019" s="1" t="n">
        <v>6948667</v>
      </c>
      <c r="B3019" s="1" t="n">
        <v>142</v>
      </c>
      <c r="C3019" s="1" t="s">
        <v>12</v>
      </c>
      <c r="D3019" s="1" t="s">
        <v>10</v>
      </c>
      <c r="E3019" s="1" t="n">
        <v>0</v>
      </c>
      <c r="F3019" s="1" t="n">
        <v>0</v>
      </c>
      <c r="G3019" s="1" t="n">
        <v>0</v>
      </c>
      <c r="H3019" s="1" t="n">
        <v>0</v>
      </c>
    </row>
    <row r="3020" customFormat="false" ht="12.75" hidden="false" customHeight="false" outlineLevel="0" collapsed="false">
      <c r="A3020" s="1" t="n">
        <v>6945380</v>
      </c>
      <c r="B3020" s="1" t="n">
        <v>123</v>
      </c>
      <c r="C3020" s="1" t="s">
        <v>12</v>
      </c>
      <c r="D3020" s="1" t="s">
        <v>9</v>
      </c>
      <c r="E3020" s="1" t="n">
        <v>0</v>
      </c>
      <c r="F3020" s="1" t="n">
        <v>0</v>
      </c>
      <c r="G3020" s="1" t="n">
        <v>1</v>
      </c>
      <c r="H3020" s="1" t="n">
        <v>0</v>
      </c>
    </row>
    <row r="3021" customFormat="false" ht="12.75" hidden="false" customHeight="false" outlineLevel="0" collapsed="false">
      <c r="A3021" s="1" t="n">
        <v>6945294</v>
      </c>
      <c r="B3021" s="1" t="n">
        <v>42</v>
      </c>
      <c r="C3021" s="1" t="s">
        <v>11</v>
      </c>
      <c r="D3021" s="1" t="s">
        <v>13</v>
      </c>
      <c r="E3021" s="1" t="n">
        <v>1</v>
      </c>
      <c r="F3021" s="1" t="n">
        <v>1</v>
      </c>
      <c r="G3021" s="1" t="n">
        <v>0</v>
      </c>
      <c r="H3021" s="1" t="n">
        <v>0</v>
      </c>
    </row>
    <row r="3022" customFormat="false" ht="12.75" hidden="false" customHeight="false" outlineLevel="0" collapsed="false">
      <c r="A3022" s="1" t="n">
        <v>6944786</v>
      </c>
      <c r="B3022" s="1" t="n">
        <v>145</v>
      </c>
      <c r="C3022" s="1" t="s">
        <v>12</v>
      </c>
      <c r="D3022" s="1" t="s">
        <v>13</v>
      </c>
      <c r="E3022" s="1" t="n">
        <v>1</v>
      </c>
      <c r="F3022" s="1" t="n">
        <v>0</v>
      </c>
      <c r="G3022" s="1" t="n">
        <v>1</v>
      </c>
      <c r="H3022" s="1" t="n">
        <v>0</v>
      </c>
    </row>
    <row r="3023" customFormat="false" ht="12.75" hidden="false" customHeight="false" outlineLevel="0" collapsed="false">
      <c r="A3023" s="1" t="n">
        <v>6944114</v>
      </c>
      <c r="B3023" s="1" t="n">
        <v>58</v>
      </c>
      <c r="C3023" s="1" t="s">
        <v>12</v>
      </c>
      <c r="D3023" s="1" t="s">
        <v>10</v>
      </c>
      <c r="E3023" s="1" t="n">
        <v>1</v>
      </c>
      <c r="F3023" s="1" t="n">
        <v>1</v>
      </c>
      <c r="G3023" s="1" t="n">
        <v>1</v>
      </c>
      <c r="H3023" s="1" t="n">
        <v>0</v>
      </c>
    </row>
    <row r="3024" customFormat="false" ht="12.75" hidden="false" customHeight="false" outlineLevel="0" collapsed="false">
      <c r="A3024" s="1" t="n">
        <v>6943558</v>
      </c>
      <c r="B3024" s="1" t="n">
        <v>97</v>
      </c>
      <c r="C3024" s="1" t="s">
        <v>8</v>
      </c>
      <c r="D3024" s="1" t="s">
        <v>10</v>
      </c>
      <c r="E3024" s="1" t="n">
        <v>0</v>
      </c>
      <c r="F3024" s="1" t="n">
        <v>1</v>
      </c>
      <c r="G3024" s="1" t="n">
        <v>0</v>
      </c>
      <c r="H3024" s="1" t="n">
        <v>1</v>
      </c>
    </row>
    <row r="3025" customFormat="false" ht="12.75" hidden="false" customHeight="false" outlineLevel="0" collapsed="false">
      <c r="A3025" s="1" t="n">
        <v>6943251</v>
      </c>
      <c r="B3025" s="1" t="n">
        <v>44</v>
      </c>
      <c r="C3025" s="1" t="s">
        <v>12</v>
      </c>
      <c r="D3025" s="1" t="s">
        <v>9</v>
      </c>
      <c r="E3025" s="1" t="n">
        <v>1</v>
      </c>
      <c r="F3025" s="1" t="n">
        <v>0</v>
      </c>
      <c r="G3025" s="1" t="n">
        <v>1</v>
      </c>
      <c r="H3025" s="1" t="n">
        <v>0</v>
      </c>
    </row>
    <row r="3026" customFormat="false" ht="12.75" hidden="false" customHeight="false" outlineLevel="0" collapsed="false">
      <c r="A3026" s="1" t="n">
        <v>6942131</v>
      </c>
      <c r="B3026" s="1" t="n">
        <v>118</v>
      </c>
      <c r="C3026" s="1" t="s">
        <v>12</v>
      </c>
      <c r="D3026" s="1" t="s">
        <v>13</v>
      </c>
      <c r="E3026" s="1" t="n">
        <v>1</v>
      </c>
      <c r="F3026" s="1" t="n">
        <v>0</v>
      </c>
      <c r="G3026" s="1" t="n">
        <v>1</v>
      </c>
      <c r="H3026" s="1" t="n">
        <v>0</v>
      </c>
    </row>
    <row r="3027" customFormat="false" ht="12.75" hidden="false" customHeight="false" outlineLevel="0" collapsed="false">
      <c r="A3027" s="1" t="n">
        <v>6941542</v>
      </c>
      <c r="B3027" s="1" t="n">
        <v>161</v>
      </c>
      <c r="C3027" s="1" t="s">
        <v>8</v>
      </c>
      <c r="D3027" s="1" t="s">
        <v>10</v>
      </c>
      <c r="E3027" s="1" t="n">
        <v>0</v>
      </c>
      <c r="F3027" s="1" t="n">
        <v>1</v>
      </c>
      <c r="G3027" s="1" t="n">
        <v>1</v>
      </c>
      <c r="H3027" s="1" t="n">
        <v>0</v>
      </c>
    </row>
    <row r="3028" customFormat="false" ht="12.75" hidden="false" customHeight="false" outlineLevel="0" collapsed="false">
      <c r="A3028" s="1" t="n">
        <v>6941434</v>
      </c>
      <c r="B3028" s="1" t="n">
        <v>176</v>
      </c>
      <c r="C3028" s="1" t="s">
        <v>12</v>
      </c>
      <c r="D3028" s="1" t="s">
        <v>9</v>
      </c>
      <c r="E3028" s="1" t="n">
        <v>0</v>
      </c>
      <c r="F3028" s="1" t="n">
        <v>0</v>
      </c>
      <c r="G3028" s="1" t="n">
        <v>1</v>
      </c>
      <c r="H3028" s="1" t="n">
        <v>0</v>
      </c>
    </row>
    <row r="3029" customFormat="false" ht="12.75" hidden="false" customHeight="false" outlineLevel="0" collapsed="false">
      <c r="A3029" s="1" t="n">
        <v>6941286</v>
      </c>
      <c r="B3029" s="1" t="n">
        <v>212</v>
      </c>
      <c r="C3029" s="1" t="s">
        <v>12</v>
      </c>
      <c r="D3029" s="1" t="s">
        <v>13</v>
      </c>
      <c r="E3029" s="1" t="n">
        <v>1</v>
      </c>
      <c r="F3029" s="1" t="n">
        <v>1</v>
      </c>
      <c r="G3029" s="1" t="n">
        <v>0</v>
      </c>
      <c r="H3029" s="1" t="n">
        <v>1</v>
      </c>
    </row>
    <row r="3030" customFormat="false" ht="12.75" hidden="false" customHeight="false" outlineLevel="0" collapsed="false">
      <c r="A3030" s="1" t="n">
        <v>6939688</v>
      </c>
      <c r="B3030" s="1" t="n">
        <v>21</v>
      </c>
      <c r="C3030" s="1" t="s">
        <v>8</v>
      </c>
      <c r="D3030" s="1" t="s">
        <v>9</v>
      </c>
      <c r="E3030" s="1" t="n">
        <v>0</v>
      </c>
      <c r="F3030" s="1" t="n">
        <v>1</v>
      </c>
      <c r="G3030" s="1" t="n">
        <v>0</v>
      </c>
      <c r="H3030" s="1" t="n">
        <v>0</v>
      </c>
    </row>
    <row r="3031" customFormat="false" ht="12.75" hidden="false" customHeight="false" outlineLevel="0" collapsed="false">
      <c r="A3031" s="1" t="n">
        <v>6938807</v>
      </c>
      <c r="B3031" s="1" t="n">
        <v>25</v>
      </c>
      <c r="C3031" s="1" t="s">
        <v>11</v>
      </c>
      <c r="D3031" s="1" t="s">
        <v>13</v>
      </c>
      <c r="E3031" s="1" t="n">
        <v>1</v>
      </c>
      <c r="F3031" s="1" t="n">
        <v>1</v>
      </c>
      <c r="G3031" s="1" t="n">
        <v>1</v>
      </c>
      <c r="H3031" s="1" t="n">
        <v>0</v>
      </c>
    </row>
    <row r="3032" customFormat="false" ht="12.75" hidden="false" customHeight="false" outlineLevel="0" collapsed="false">
      <c r="A3032" s="1" t="n">
        <v>6937895</v>
      </c>
      <c r="B3032" s="1" t="n">
        <v>119</v>
      </c>
      <c r="C3032" s="1" t="s">
        <v>8</v>
      </c>
      <c r="D3032" s="1" t="s">
        <v>10</v>
      </c>
      <c r="E3032" s="1" t="n">
        <v>1</v>
      </c>
      <c r="F3032" s="1" t="n">
        <v>0</v>
      </c>
      <c r="G3032" s="1" t="n">
        <v>1</v>
      </c>
      <c r="H3032" s="1" t="n">
        <v>0</v>
      </c>
    </row>
    <row r="3033" customFormat="false" ht="12.75" hidden="false" customHeight="false" outlineLevel="0" collapsed="false">
      <c r="A3033" s="1" t="n">
        <v>6937211</v>
      </c>
      <c r="B3033" s="1" t="n">
        <v>120</v>
      </c>
      <c r="C3033" s="1" t="s">
        <v>11</v>
      </c>
      <c r="D3033" s="1" t="s">
        <v>10</v>
      </c>
      <c r="E3033" s="1" t="n">
        <v>0</v>
      </c>
      <c r="F3033" s="1" t="n">
        <v>1</v>
      </c>
      <c r="G3033" s="1" t="n">
        <v>0</v>
      </c>
      <c r="H3033" s="1" t="n">
        <v>0</v>
      </c>
    </row>
    <row r="3034" customFormat="false" ht="12.75" hidden="false" customHeight="false" outlineLevel="0" collapsed="false">
      <c r="A3034" s="1" t="n">
        <v>6936210</v>
      </c>
      <c r="B3034" s="1" t="n">
        <v>20</v>
      </c>
      <c r="C3034" s="1" t="s">
        <v>12</v>
      </c>
      <c r="D3034" s="1" t="s">
        <v>10</v>
      </c>
      <c r="E3034" s="1" t="n">
        <v>1</v>
      </c>
      <c r="F3034" s="1" t="n">
        <v>1</v>
      </c>
      <c r="G3034" s="1" t="n">
        <v>0</v>
      </c>
      <c r="H3034" s="1" t="n">
        <v>0</v>
      </c>
    </row>
    <row r="3035" customFormat="false" ht="12.75" hidden="false" customHeight="false" outlineLevel="0" collapsed="false">
      <c r="A3035" s="1" t="n">
        <v>6935436</v>
      </c>
      <c r="B3035" s="1" t="n">
        <v>88</v>
      </c>
      <c r="C3035" s="1" t="s">
        <v>12</v>
      </c>
      <c r="D3035" s="1" t="s">
        <v>13</v>
      </c>
      <c r="E3035" s="1" t="n">
        <v>0</v>
      </c>
      <c r="F3035" s="1" t="n">
        <v>1</v>
      </c>
      <c r="G3035" s="1" t="n">
        <v>0</v>
      </c>
      <c r="H3035" s="1" t="n">
        <v>0</v>
      </c>
    </row>
    <row r="3036" customFormat="false" ht="12.75" hidden="false" customHeight="false" outlineLevel="0" collapsed="false">
      <c r="A3036" s="1" t="n">
        <v>6934687</v>
      </c>
      <c r="B3036" s="1" t="n">
        <v>137</v>
      </c>
      <c r="C3036" s="1" t="s">
        <v>12</v>
      </c>
      <c r="D3036" s="1" t="s">
        <v>10</v>
      </c>
      <c r="E3036" s="1" t="n">
        <v>1</v>
      </c>
      <c r="F3036" s="1" t="n">
        <v>0</v>
      </c>
      <c r="G3036" s="1" t="n">
        <v>0</v>
      </c>
      <c r="H3036" s="1" t="n">
        <v>0</v>
      </c>
    </row>
    <row r="3037" customFormat="false" ht="12.75" hidden="false" customHeight="false" outlineLevel="0" collapsed="false">
      <c r="A3037" s="1" t="n">
        <v>6934542</v>
      </c>
      <c r="B3037" s="1" t="n">
        <v>53</v>
      </c>
      <c r="C3037" s="1" t="s">
        <v>12</v>
      </c>
      <c r="D3037" s="1" t="s">
        <v>9</v>
      </c>
      <c r="E3037" s="1" t="n">
        <v>1</v>
      </c>
      <c r="F3037" s="1" t="n">
        <v>0</v>
      </c>
      <c r="G3037" s="1" t="n">
        <v>0</v>
      </c>
      <c r="H3037" s="1" t="n">
        <v>0</v>
      </c>
    </row>
    <row r="3038" customFormat="false" ht="12.75" hidden="false" customHeight="false" outlineLevel="0" collapsed="false">
      <c r="A3038" s="1" t="n">
        <v>6933048</v>
      </c>
      <c r="B3038" s="1" t="n">
        <v>118</v>
      </c>
      <c r="C3038" s="1" t="s">
        <v>8</v>
      </c>
      <c r="D3038" s="1" t="s">
        <v>10</v>
      </c>
      <c r="E3038" s="1" t="n">
        <v>0</v>
      </c>
      <c r="F3038" s="1" t="n">
        <v>0</v>
      </c>
      <c r="G3038" s="1" t="n">
        <v>0</v>
      </c>
      <c r="H3038" s="1" t="n">
        <v>0</v>
      </c>
    </row>
    <row r="3039" customFormat="false" ht="12.75" hidden="false" customHeight="false" outlineLevel="0" collapsed="false">
      <c r="A3039" s="1" t="n">
        <v>6931482</v>
      </c>
      <c r="B3039" s="1" t="n">
        <v>37</v>
      </c>
      <c r="C3039" s="1" t="s">
        <v>12</v>
      </c>
      <c r="D3039" s="1" t="s">
        <v>10</v>
      </c>
      <c r="E3039" s="1" t="n">
        <v>1</v>
      </c>
      <c r="F3039" s="1" t="n">
        <v>0</v>
      </c>
      <c r="G3039" s="1" t="n">
        <v>0</v>
      </c>
      <c r="H3039" s="1" t="n">
        <v>0</v>
      </c>
    </row>
    <row r="3040" customFormat="false" ht="12.75" hidden="false" customHeight="false" outlineLevel="0" collapsed="false">
      <c r="A3040" s="1" t="n">
        <v>6929494</v>
      </c>
      <c r="B3040" s="1" t="n">
        <v>64</v>
      </c>
      <c r="C3040" s="1" t="s">
        <v>8</v>
      </c>
      <c r="D3040" s="1" t="s">
        <v>10</v>
      </c>
      <c r="E3040" s="1" t="n">
        <v>1</v>
      </c>
      <c r="F3040" s="1" t="n">
        <v>1</v>
      </c>
      <c r="G3040" s="1" t="n">
        <v>0</v>
      </c>
      <c r="H3040" s="1" t="n">
        <v>1</v>
      </c>
    </row>
    <row r="3041" customFormat="false" ht="12.75" hidden="false" customHeight="false" outlineLevel="0" collapsed="false">
      <c r="A3041" s="1" t="n">
        <v>6929458</v>
      </c>
      <c r="B3041" s="1" t="n">
        <v>151</v>
      </c>
      <c r="C3041" s="1" t="s">
        <v>12</v>
      </c>
      <c r="D3041" s="1" t="s">
        <v>10</v>
      </c>
      <c r="E3041" s="1" t="n">
        <v>1</v>
      </c>
      <c r="F3041" s="1" t="n">
        <v>1</v>
      </c>
      <c r="G3041" s="1" t="n">
        <v>1</v>
      </c>
      <c r="H3041" s="1" t="n">
        <v>0</v>
      </c>
    </row>
    <row r="3042" customFormat="false" ht="12.75" hidden="false" customHeight="false" outlineLevel="0" collapsed="false">
      <c r="A3042" s="1" t="n">
        <v>6928168</v>
      </c>
      <c r="B3042" s="1" t="n">
        <v>96</v>
      </c>
      <c r="C3042" s="1" t="s">
        <v>8</v>
      </c>
      <c r="D3042" s="1" t="s">
        <v>9</v>
      </c>
      <c r="E3042" s="1" t="n">
        <v>0</v>
      </c>
      <c r="F3042" s="1" t="n">
        <v>0</v>
      </c>
      <c r="G3042" s="1" t="n">
        <v>0</v>
      </c>
      <c r="H3042" s="1" t="n">
        <v>0</v>
      </c>
    </row>
    <row r="3043" customFormat="false" ht="12.75" hidden="false" customHeight="false" outlineLevel="0" collapsed="false">
      <c r="A3043" s="1" t="n">
        <v>6927789</v>
      </c>
      <c r="B3043" s="1" t="n">
        <v>212</v>
      </c>
      <c r="C3043" s="1" t="s">
        <v>8</v>
      </c>
      <c r="D3043" s="1" t="s">
        <v>9</v>
      </c>
      <c r="E3043" s="1" t="n">
        <v>1</v>
      </c>
      <c r="F3043" s="1" t="n">
        <v>0</v>
      </c>
      <c r="G3043" s="1" t="n">
        <v>0</v>
      </c>
      <c r="H3043" s="1" t="n">
        <v>1</v>
      </c>
    </row>
    <row r="3044" customFormat="false" ht="12.75" hidden="false" customHeight="false" outlineLevel="0" collapsed="false">
      <c r="A3044" s="1" t="n">
        <v>6925369</v>
      </c>
      <c r="B3044" s="1" t="n">
        <v>55</v>
      </c>
      <c r="C3044" s="1" t="s">
        <v>8</v>
      </c>
      <c r="D3044" s="1" t="s">
        <v>13</v>
      </c>
      <c r="E3044" s="1" t="n">
        <v>1</v>
      </c>
      <c r="F3044" s="1" t="n">
        <v>0</v>
      </c>
      <c r="G3044" s="1" t="n">
        <v>1</v>
      </c>
      <c r="H3044" s="1" t="n">
        <v>0</v>
      </c>
    </row>
    <row r="3045" customFormat="false" ht="12.75" hidden="false" customHeight="false" outlineLevel="0" collapsed="false">
      <c r="A3045" s="1" t="n">
        <v>6924333</v>
      </c>
      <c r="B3045" s="1" t="n">
        <v>144</v>
      </c>
      <c r="C3045" s="1" t="s">
        <v>11</v>
      </c>
      <c r="D3045" s="1" t="s">
        <v>9</v>
      </c>
      <c r="E3045" s="1" t="n">
        <v>1</v>
      </c>
      <c r="F3045" s="1" t="n">
        <v>1</v>
      </c>
      <c r="G3045" s="1" t="n">
        <v>0</v>
      </c>
      <c r="H3045" s="1" t="n">
        <v>1</v>
      </c>
    </row>
    <row r="3046" customFormat="false" ht="12.75" hidden="false" customHeight="false" outlineLevel="0" collapsed="false">
      <c r="A3046" s="1" t="n">
        <v>6924056</v>
      </c>
      <c r="B3046" s="1" t="n">
        <v>121</v>
      </c>
      <c r="C3046" s="1" t="s">
        <v>12</v>
      </c>
      <c r="D3046" s="1" t="s">
        <v>9</v>
      </c>
      <c r="E3046" s="1" t="n">
        <v>0</v>
      </c>
      <c r="F3046" s="1" t="n">
        <v>0</v>
      </c>
      <c r="G3046" s="1" t="n">
        <v>0</v>
      </c>
      <c r="H3046" s="1" t="n">
        <v>0</v>
      </c>
    </row>
    <row r="3047" customFormat="false" ht="12.75" hidden="false" customHeight="false" outlineLevel="0" collapsed="false">
      <c r="A3047" s="1" t="n">
        <v>6923788</v>
      </c>
      <c r="B3047" s="1" t="n">
        <v>109</v>
      </c>
      <c r="C3047" s="1" t="s">
        <v>12</v>
      </c>
      <c r="D3047" s="1" t="s">
        <v>9</v>
      </c>
      <c r="E3047" s="1" t="n">
        <v>1</v>
      </c>
      <c r="F3047" s="1" t="n">
        <v>0</v>
      </c>
      <c r="G3047" s="1" t="n">
        <v>1</v>
      </c>
      <c r="H3047" s="1" t="n">
        <v>0</v>
      </c>
    </row>
    <row r="3048" customFormat="false" ht="12.75" hidden="false" customHeight="false" outlineLevel="0" collapsed="false">
      <c r="A3048" s="1" t="n">
        <v>6923765</v>
      </c>
      <c r="B3048" s="1" t="n">
        <v>117</v>
      </c>
      <c r="C3048" s="1" t="s">
        <v>12</v>
      </c>
      <c r="D3048" s="1" t="s">
        <v>9</v>
      </c>
      <c r="E3048" s="1" t="n">
        <v>1</v>
      </c>
      <c r="F3048" s="1" t="n">
        <v>1</v>
      </c>
      <c r="G3048" s="1" t="n">
        <v>1</v>
      </c>
      <c r="H3048" s="1" t="n">
        <v>0</v>
      </c>
    </row>
    <row r="3049" customFormat="false" ht="12.75" hidden="false" customHeight="false" outlineLevel="0" collapsed="false">
      <c r="A3049" s="1" t="n">
        <v>6922452</v>
      </c>
      <c r="B3049" s="1" t="n">
        <v>62</v>
      </c>
      <c r="C3049" s="1" t="s">
        <v>11</v>
      </c>
      <c r="D3049" s="1" t="s">
        <v>9</v>
      </c>
      <c r="E3049" s="1" t="n">
        <v>0</v>
      </c>
      <c r="F3049" s="1" t="n">
        <v>1</v>
      </c>
      <c r="G3049" s="1" t="n">
        <v>0</v>
      </c>
      <c r="H3049" s="1" t="n">
        <v>0</v>
      </c>
    </row>
    <row r="3050" customFormat="false" ht="12.75" hidden="false" customHeight="false" outlineLevel="0" collapsed="false">
      <c r="A3050" s="1" t="n">
        <v>6919832</v>
      </c>
      <c r="B3050" s="1" t="n">
        <v>41</v>
      </c>
      <c r="C3050" s="1" t="s">
        <v>12</v>
      </c>
      <c r="D3050" s="1" t="s">
        <v>10</v>
      </c>
      <c r="E3050" s="1" t="n">
        <v>1</v>
      </c>
      <c r="F3050" s="1" t="n">
        <v>1</v>
      </c>
      <c r="G3050" s="1" t="n">
        <v>1</v>
      </c>
      <c r="H3050" s="1" t="n">
        <v>0</v>
      </c>
    </row>
    <row r="3051" customFormat="false" ht="12.75" hidden="false" customHeight="false" outlineLevel="0" collapsed="false">
      <c r="A3051" s="1" t="n">
        <v>6919196</v>
      </c>
      <c r="B3051" s="1" t="n">
        <v>175</v>
      </c>
      <c r="C3051" s="1" t="s">
        <v>12</v>
      </c>
      <c r="D3051" s="1" t="s">
        <v>10</v>
      </c>
      <c r="E3051" s="1" t="n">
        <v>1</v>
      </c>
      <c r="F3051" s="1" t="n">
        <v>0</v>
      </c>
      <c r="G3051" s="1" t="n">
        <v>0</v>
      </c>
      <c r="H3051" s="1" t="n">
        <v>0</v>
      </c>
    </row>
    <row r="3052" customFormat="false" ht="12.75" hidden="false" customHeight="false" outlineLevel="0" collapsed="false">
      <c r="A3052" s="1" t="n">
        <v>6918216</v>
      </c>
      <c r="B3052" s="1" t="n">
        <v>205</v>
      </c>
      <c r="C3052" s="1" t="s">
        <v>8</v>
      </c>
      <c r="D3052" s="1" t="s">
        <v>13</v>
      </c>
      <c r="E3052" s="1" t="n">
        <v>0</v>
      </c>
      <c r="F3052" s="1" t="n">
        <v>0</v>
      </c>
      <c r="G3052" s="1" t="n">
        <v>0</v>
      </c>
      <c r="H3052" s="1" t="n">
        <v>0</v>
      </c>
    </row>
    <row r="3053" customFormat="false" ht="12.75" hidden="false" customHeight="false" outlineLevel="0" collapsed="false">
      <c r="A3053" s="1" t="n">
        <v>6916598</v>
      </c>
      <c r="B3053" s="1" t="n">
        <v>139</v>
      </c>
      <c r="C3053" s="1" t="s">
        <v>11</v>
      </c>
      <c r="D3053" s="1" t="s">
        <v>13</v>
      </c>
      <c r="E3053" s="1" t="n">
        <v>1</v>
      </c>
      <c r="F3053" s="1" t="n">
        <v>1</v>
      </c>
      <c r="G3053" s="1" t="n">
        <v>1</v>
      </c>
      <c r="H3053" s="1" t="n">
        <v>0</v>
      </c>
    </row>
    <row r="3054" customFormat="false" ht="12.75" hidden="false" customHeight="false" outlineLevel="0" collapsed="false">
      <c r="A3054" s="1" t="n">
        <v>6916344</v>
      </c>
      <c r="B3054" s="1" t="n">
        <v>180</v>
      </c>
      <c r="C3054" s="1" t="s">
        <v>12</v>
      </c>
      <c r="D3054" s="1" t="s">
        <v>13</v>
      </c>
      <c r="E3054" s="1" t="n">
        <v>1</v>
      </c>
      <c r="F3054" s="1" t="n">
        <v>0</v>
      </c>
      <c r="G3054" s="1" t="n">
        <v>0</v>
      </c>
      <c r="H3054" s="1" t="n">
        <v>0</v>
      </c>
    </row>
    <row r="3055" customFormat="false" ht="12.75" hidden="false" customHeight="false" outlineLevel="0" collapsed="false">
      <c r="A3055" s="1" t="n">
        <v>6914205</v>
      </c>
      <c r="B3055" s="1" t="n">
        <v>85</v>
      </c>
      <c r="C3055" s="1" t="s">
        <v>11</v>
      </c>
      <c r="D3055" s="1" t="s">
        <v>9</v>
      </c>
      <c r="E3055" s="1" t="n">
        <v>1</v>
      </c>
      <c r="F3055" s="1" t="n">
        <v>0</v>
      </c>
      <c r="G3055" s="1" t="n">
        <v>1</v>
      </c>
      <c r="H3055" s="1" t="n">
        <v>0</v>
      </c>
    </row>
    <row r="3056" customFormat="false" ht="12.75" hidden="false" customHeight="false" outlineLevel="0" collapsed="false">
      <c r="A3056" s="1" t="n">
        <v>6913883</v>
      </c>
      <c r="B3056" s="1" t="n">
        <v>102</v>
      </c>
      <c r="C3056" s="1" t="s">
        <v>11</v>
      </c>
      <c r="D3056" s="1" t="s">
        <v>13</v>
      </c>
      <c r="E3056" s="1" t="n">
        <v>1</v>
      </c>
      <c r="F3056" s="1" t="n">
        <v>0</v>
      </c>
      <c r="G3056" s="1" t="n">
        <v>0</v>
      </c>
      <c r="H3056" s="1" t="n">
        <v>0</v>
      </c>
    </row>
    <row r="3057" customFormat="false" ht="12.75" hidden="false" customHeight="false" outlineLevel="0" collapsed="false">
      <c r="A3057" s="1" t="n">
        <v>6913821</v>
      </c>
      <c r="B3057" s="1" t="n">
        <v>183</v>
      </c>
      <c r="C3057" s="1" t="s">
        <v>12</v>
      </c>
      <c r="D3057" s="1" t="s">
        <v>9</v>
      </c>
      <c r="E3057" s="1" t="n">
        <v>1</v>
      </c>
      <c r="F3057" s="1" t="n">
        <v>0</v>
      </c>
      <c r="G3057" s="1" t="n">
        <v>0</v>
      </c>
      <c r="H3057" s="1" t="n">
        <v>1</v>
      </c>
    </row>
    <row r="3058" customFormat="false" ht="12.75" hidden="false" customHeight="false" outlineLevel="0" collapsed="false">
      <c r="A3058" s="1" t="n">
        <v>6913370</v>
      </c>
      <c r="B3058" s="1" t="n">
        <v>34</v>
      </c>
      <c r="C3058" s="1" t="s">
        <v>12</v>
      </c>
      <c r="D3058" s="1" t="s">
        <v>10</v>
      </c>
      <c r="E3058" s="1" t="n">
        <v>1</v>
      </c>
      <c r="F3058" s="1" t="n">
        <v>0</v>
      </c>
      <c r="G3058" s="1" t="n">
        <v>0</v>
      </c>
      <c r="H3058" s="1" t="n">
        <v>0</v>
      </c>
    </row>
    <row r="3059" customFormat="false" ht="12.75" hidden="false" customHeight="false" outlineLevel="0" collapsed="false">
      <c r="A3059" s="1" t="n">
        <v>6912673</v>
      </c>
      <c r="B3059" s="1" t="n">
        <v>191</v>
      </c>
      <c r="C3059" s="1" t="s">
        <v>8</v>
      </c>
      <c r="D3059" s="1" t="s">
        <v>9</v>
      </c>
      <c r="E3059" s="1" t="n">
        <v>1</v>
      </c>
      <c r="F3059" s="1" t="n">
        <v>1</v>
      </c>
      <c r="G3059" s="1" t="n">
        <v>1</v>
      </c>
      <c r="H3059" s="1" t="n">
        <v>1</v>
      </c>
    </row>
    <row r="3060" customFormat="false" ht="12.75" hidden="false" customHeight="false" outlineLevel="0" collapsed="false">
      <c r="A3060" s="1" t="n">
        <v>6911851</v>
      </c>
      <c r="B3060" s="1" t="n">
        <v>69</v>
      </c>
      <c r="C3060" s="1" t="s">
        <v>8</v>
      </c>
      <c r="D3060" s="1" t="s">
        <v>9</v>
      </c>
      <c r="E3060" s="1" t="n">
        <v>1</v>
      </c>
      <c r="F3060" s="1" t="n">
        <v>1</v>
      </c>
      <c r="G3060" s="1" t="n">
        <v>1</v>
      </c>
      <c r="H3060" s="1" t="n">
        <v>0</v>
      </c>
    </row>
    <row r="3061" customFormat="false" ht="12.75" hidden="false" customHeight="false" outlineLevel="0" collapsed="false">
      <c r="A3061" s="1" t="n">
        <v>6911204</v>
      </c>
      <c r="B3061" s="1" t="n">
        <v>138</v>
      </c>
      <c r="C3061" s="1" t="s">
        <v>8</v>
      </c>
      <c r="D3061" s="1" t="s">
        <v>10</v>
      </c>
      <c r="E3061" s="1" t="n">
        <v>1</v>
      </c>
      <c r="F3061" s="1" t="n">
        <v>0</v>
      </c>
      <c r="G3061" s="1" t="n">
        <v>1</v>
      </c>
      <c r="H3061" s="1" t="n">
        <v>0</v>
      </c>
    </row>
    <row r="3062" customFormat="false" ht="12.75" hidden="false" customHeight="false" outlineLevel="0" collapsed="false">
      <c r="A3062" s="1" t="n">
        <v>6906076</v>
      </c>
      <c r="B3062" s="1" t="n">
        <v>102</v>
      </c>
      <c r="C3062" s="1" t="s">
        <v>12</v>
      </c>
      <c r="D3062" s="1" t="s">
        <v>9</v>
      </c>
      <c r="E3062" s="1" t="n">
        <v>1</v>
      </c>
      <c r="F3062" s="1" t="n">
        <v>1</v>
      </c>
      <c r="G3062" s="1" t="n">
        <v>1</v>
      </c>
      <c r="H3062" s="1" t="n">
        <v>0</v>
      </c>
    </row>
    <row r="3063" customFormat="false" ht="12.75" hidden="false" customHeight="false" outlineLevel="0" collapsed="false">
      <c r="A3063" s="1" t="n">
        <v>6905812</v>
      </c>
      <c r="B3063" s="1" t="n">
        <v>36</v>
      </c>
      <c r="C3063" s="1" t="s">
        <v>8</v>
      </c>
      <c r="D3063" s="1" t="s">
        <v>13</v>
      </c>
      <c r="E3063" s="1" t="n">
        <v>0</v>
      </c>
      <c r="F3063" s="1" t="n">
        <v>0</v>
      </c>
      <c r="G3063" s="1" t="n">
        <v>1</v>
      </c>
      <c r="H3063" s="1" t="n">
        <v>0</v>
      </c>
    </row>
    <row r="3064" customFormat="false" ht="12.75" hidden="false" customHeight="false" outlineLevel="0" collapsed="false">
      <c r="A3064" s="1" t="n">
        <v>6904317</v>
      </c>
      <c r="B3064" s="1" t="n">
        <v>149</v>
      </c>
      <c r="C3064" s="1" t="s">
        <v>12</v>
      </c>
      <c r="D3064" s="1" t="s">
        <v>13</v>
      </c>
      <c r="E3064" s="1" t="n">
        <v>1</v>
      </c>
      <c r="F3064" s="1" t="n">
        <v>0</v>
      </c>
      <c r="G3064" s="1" t="n">
        <v>0</v>
      </c>
      <c r="H3064" s="1" t="n">
        <v>0</v>
      </c>
    </row>
    <row r="3065" customFormat="false" ht="12.75" hidden="false" customHeight="false" outlineLevel="0" collapsed="false">
      <c r="A3065" s="1" t="n">
        <v>6903611</v>
      </c>
      <c r="B3065" s="1" t="n">
        <v>52</v>
      </c>
      <c r="C3065" s="1" t="s">
        <v>8</v>
      </c>
      <c r="D3065" s="1" t="s">
        <v>10</v>
      </c>
      <c r="E3065" s="1" t="n">
        <v>1</v>
      </c>
      <c r="F3065" s="1" t="n">
        <v>1</v>
      </c>
      <c r="G3065" s="1" t="n">
        <v>1</v>
      </c>
      <c r="H3065" s="1" t="n">
        <v>1</v>
      </c>
    </row>
    <row r="3066" customFormat="false" ht="12.75" hidden="false" customHeight="false" outlineLevel="0" collapsed="false">
      <c r="A3066" s="1" t="n">
        <v>6900904</v>
      </c>
      <c r="B3066" s="1" t="n">
        <v>54</v>
      </c>
      <c r="C3066" s="1" t="s">
        <v>11</v>
      </c>
      <c r="D3066" s="1" t="s">
        <v>10</v>
      </c>
      <c r="E3066" s="1" t="n">
        <v>0</v>
      </c>
      <c r="F3066" s="1" t="n">
        <v>0</v>
      </c>
      <c r="G3066" s="1" t="n">
        <v>0</v>
      </c>
      <c r="H3066" s="1" t="n">
        <v>0</v>
      </c>
    </row>
    <row r="3067" customFormat="false" ht="12.75" hidden="false" customHeight="false" outlineLevel="0" collapsed="false">
      <c r="A3067" s="1" t="n">
        <v>6900022</v>
      </c>
      <c r="B3067" s="1" t="n">
        <v>152</v>
      </c>
      <c r="C3067" s="1" t="s">
        <v>11</v>
      </c>
      <c r="D3067" s="1" t="s">
        <v>9</v>
      </c>
      <c r="E3067" s="1" t="n">
        <v>1</v>
      </c>
      <c r="F3067" s="1" t="n">
        <v>0</v>
      </c>
      <c r="G3067" s="1" t="n">
        <v>1</v>
      </c>
      <c r="H3067" s="1" t="n">
        <v>0</v>
      </c>
    </row>
    <row r="3068" customFormat="false" ht="12.75" hidden="false" customHeight="false" outlineLevel="0" collapsed="false">
      <c r="A3068" s="1" t="n">
        <v>6899774</v>
      </c>
      <c r="B3068" s="1" t="n">
        <v>21</v>
      </c>
      <c r="C3068" s="1" t="s">
        <v>11</v>
      </c>
      <c r="D3068" s="1" t="s">
        <v>13</v>
      </c>
      <c r="E3068" s="1" t="n">
        <v>1</v>
      </c>
      <c r="F3068" s="1" t="n">
        <v>1</v>
      </c>
      <c r="G3068" s="1" t="n">
        <v>1</v>
      </c>
      <c r="H3068" s="1" t="n">
        <v>0</v>
      </c>
    </row>
    <row r="3069" customFormat="false" ht="12.75" hidden="false" customHeight="false" outlineLevel="0" collapsed="false">
      <c r="A3069" s="1" t="n">
        <v>6899308</v>
      </c>
      <c r="B3069" s="1" t="n">
        <v>67</v>
      </c>
      <c r="C3069" s="1" t="s">
        <v>11</v>
      </c>
      <c r="D3069" s="1" t="s">
        <v>9</v>
      </c>
      <c r="E3069" s="1" t="n">
        <v>0</v>
      </c>
      <c r="F3069" s="1" t="n">
        <v>1</v>
      </c>
      <c r="G3069" s="1" t="n">
        <v>1</v>
      </c>
      <c r="H3069" s="1" t="n">
        <v>0</v>
      </c>
    </row>
    <row r="3070" customFormat="false" ht="12.75" hidden="false" customHeight="false" outlineLevel="0" collapsed="false">
      <c r="A3070" s="1" t="n">
        <v>6894783</v>
      </c>
      <c r="B3070" s="1" t="n">
        <v>207</v>
      </c>
      <c r="C3070" s="1" t="s">
        <v>8</v>
      </c>
      <c r="D3070" s="1" t="s">
        <v>10</v>
      </c>
      <c r="E3070" s="1" t="n">
        <v>0</v>
      </c>
      <c r="F3070" s="1" t="n">
        <v>0</v>
      </c>
      <c r="G3070" s="1" t="n">
        <v>0</v>
      </c>
      <c r="H3070" s="1" t="n">
        <v>0</v>
      </c>
    </row>
    <row r="3071" customFormat="false" ht="12.75" hidden="false" customHeight="false" outlineLevel="0" collapsed="false">
      <c r="A3071" s="1" t="n">
        <v>6894391</v>
      </c>
      <c r="B3071" s="1" t="n">
        <v>46</v>
      </c>
      <c r="C3071" s="1" t="s">
        <v>12</v>
      </c>
      <c r="D3071" s="1" t="s">
        <v>13</v>
      </c>
      <c r="E3071" s="1" t="n">
        <v>0</v>
      </c>
      <c r="F3071" s="1" t="n">
        <v>1</v>
      </c>
      <c r="G3071" s="1" t="n">
        <v>1</v>
      </c>
      <c r="H3071" s="1" t="n">
        <v>0</v>
      </c>
    </row>
    <row r="3072" customFormat="false" ht="12.75" hidden="false" customHeight="false" outlineLevel="0" collapsed="false">
      <c r="A3072" s="1" t="n">
        <v>6893630</v>
      </c>
      <c r="B3072" s="1" t="n">
        <v>105</v>
      </c>
      <c r="C3072" s="1" t="s">
        <v>12</v>
      </c>
      <c r="D3072" s="1" t="s">
        <v>13</v>
      </c>
      <c r="E3072" s="1" t="n">
        <v>1</v>
      </c>
      <c r="F3072" s="1" t="n">
        <v>1</v>
      </c>
      <c r="G3072" s="1" t="n">
        <v>0</v>
      </c>
      <c r="H3072" s="1" t="n">
        <v>1</v>
      </c>
    </row>
    <row r="3073" customFormat="false" ht="12.75" hidden="false" customHeight="false" outlineLevel="0" collapsed="false">
      <c r="A3073" s="1" t="n">
        <v>6892894</v>
      </c>
      <c r="B3073" s="1" t="n">
        <v>34</v>
      </c>
      <c r="C3073" s="1" t="s">
        <v>8</v>
      </c>
      <c r="D3073" s="1" t="s">
        <v>9</v>
      </c>
      <c r="E3073" s="1" t="n">
        <v>0</v>
      </c>
      <c r="F3073" s="1" t="n">
        <v>1</v>
      </c>
      <c r="G3073" s="1" t="n">
        <v>0</v>
      </c>
      <c r="H3073" s="1" t="n">
        <v>1</v>
      </c>
    </row>
    <row r="3074" customFormat="false" ht="12.75" hidden="false" customHeight="false" outlineLevel="0" collapsed="false">
      <c r="A3074" s="1" t="n">
        <v>6892806</v>
      </c>
      <c r="B3074" s="1" t="n">
        <v>204</v>
      </c>
      <c r="C3074" s="1" t="s">
        <v>8</v>
      </c>
      <c r="D3074" s="1" t="s">
        <v>9</v>
      </c>
      <c r="E3074" s="1" t="n">
        <v>0</v>
      </c>
      <c r="F3074" s="1" t="n">
        <v>0</v>
      </c>
      <c r="G3074" s="1" t="n">
        <v>0</v>
      </c>
      <c r="H3074" s="1" t="n">
        <v>1</v>
      </c>
    </row>
    <row r="3075" customFormat="false" ht="12.75" hidden="false" customHeight="false" outlineLevel="0" collapsed="false">
      <c r="A3075" s="1" t="n">
        <v>6891584</v>
      </c>
      <c r="B3075" s="1" t="n">
        <v>80</v>
      </c>
      <c r="C3075" s="1" t="s">
        <v>11</v>
      </c>
      <c r="D3075" s="1" t="s">
        <v>10</v>
      </c>
      <c r="E3075" s="1" t="n">
        <v>1</v>
      </c>
      <c r="F3075" s="1" t="n">
        <v>1</v>
      </c>
      <c r="G3075" s="1" t="n">
        <v>1</v>
      </c>
      <c r="H3075" s="1" t="n">
        <v>0</v>
      </c>
    </row>
    <row r="3076" customFormat="false" ht="12.75" hidden="false" customHeight="false" outlineLevel="0" collapsed="false">
      <c r="A3076" s="1" t="n">
        <v>6891258</v>
      </c>
      <c r="B3076" s="1" t="n">
        <v>176</v>
      </c>
      <c r="C3076" s="1" t="s">
        <v>12</v>
      </c>
      <c r="D3076" s="1" t="s">
        <v>10</v>
      </c>
      <c r="E3076" s="1" t="n">
        <v>0</v>
      </c>
      <c r="F3076" s="1" t="n">
        <v>1</v>
      </c>
      <c r="G3076" s="1" t="n">
        <v>0</v>
      </c>
      <c r="H3076" s="1" t="n">
        <v>1</v>
      </c>
    </row>
    <row r="3077" customFormat="false" ht="12.75" hidden="false" customHeight="false" outlineLevel="0" collapsed="false">
      <c r="A3077" s="1" t="n">
        <v>6890426</v>
      </c>
      <c r="B3077" s="1" t="n">
        <v>78</v>
      </c>
      <c r="C3077" s="1" t="s">
        <v>11</v>
      </c>
      <c r="D3077" s="1" t="s">
        <v>10</v>
      </c>
      <c r="E3077" s="1" t="n">
        <v>0</v>
      </c>
      <c r="F3077" s="1" t="n">
        <v>0</v>
      </c>
      <c r="G3077" s="1" t="n">
        <v>1</v>
      </c>
      <c r="H3077" s="1" t="n">
        <v>0</v>
      </c>
    </row>
    <row r="3078" customFormat="false" ht="12.75" hidden="false" customHeight="false" outlineLevel="0" collapsed="false">
      <c r="A3078" s="1" t="n">
        <v>6889427</v>
      </c>
      <c r="B3078" s="1" t="n">
        <v>111</v>
      </c>
      <c r="C3078" s="1" t="s">
        <v>8</v>
      </c>
      <c r="D3078" s="1" t="s">
        <v>13</v>
      </c>
      <c r="E3078" s="1" t="n">
        <v>1</v>
      </c>
      <c r="F3078" s="1" t="n">
        <v>1</v>
      </c>
      <c r="G3078" s="1" t="n">
        <v>1</v>
      </c>
      <c r="H3078" s="1" t="n">
        <v>0</v>
      </c>
    </row>
    <row r="3079" customFormat="false" ht="12.75" hidden="false" customHeight="false" outlineLevel="0" collapsed="false">
      <c r="A3079" s="1" t="n">
        <v>6889147</v>
      </c>
      <c r="B3079" s="1" t="n">
        <v>206</v>
      </c>
      <c r="C3079" s="1" t="s">
        <v>11</v>
      </c>
      <c r="D3079" s="1" t="s">
        <v>10</v>
      </c>
      <c r="E3079" s="1" t="n">
        <v>0</v>
      </c>
      <c r="F3079" s="1" t="n">
        <v>1</v>
      </c>
      <c r="G3079" s="1" t="n">
        <v>0</v>
      </c>
      <c r="H3079" s="1" t="n">
        <v>0</v>
      </c>
    </row>
    <row r="3080" customFormat="false" ht="12.75" hidden="false" customHeight="false" outlineLevel="0" collapsed="false">
      <c r="A3080" s="1" t="n">
        <v>6888997</v>
      </c>
      <c r="B3080" s="1" t="n">
        <v>126</v>
      </c>
      <c r="C3080" s="1" t="s">
        <v>8</v>
      </c>
      <c r="D3080" s="1" t="s">
        <v>10</v>
      </c>
      <c r="E3080" s="1" t="n">
        <v>0</v>
      </c>
      <c r="F3080" s="1" t="n">
        <v>0</v>
      </c>
      <c r="G3080" s="1" t="n">
        <v>0</v>
      </c>
      <c r="H3080" s="1" t="n">
        <v>0</v>
      </c>
    </row>
    <row r="3081" customFormat="false" ht="12.75" hidden="false" customHeight="false" outlineLevel="0" collapsed="false">
      <c r="A3081" s="1" t="n">
        <v>6888339</v>
      </c>
      <c r="B3081" s="1" t="n">
        <v>208</v>
      </c>
      <c r="C3081" s="1" t="s">
        <v>12</v>
      </c>
      <c r="D3081" s="1" t="s">
        <v>10</v>
      </c>
      <c r="E3081" s="1" t="n">
        <v>1</v>
      </c>
      <c r="F3081" s="1" t="n">
        <v>0</v>
      </c>
      <c r="G3081" s="1" t="n">
        <v>1</v>
      </c>
      <c r="H3081" s="1" t="n">
        <v>0</v>
      </c>
    </row>
    <row r="3082" customFormat="false" ht="12.75" hidden="false" customHeight="false" outlineLevel="0" collapsed="false">
      <c r="A3082" s="1" t="n">
        <v>6887885</v>
      </c>
      <c r="B3082" s="1" t="n">
        <v>144</v>
      </c>
      <c r="C3082" s="1" t="s">
        <v>11</v>
      </c>
      <c r="D3082" s="1" t="s">
        <v>13</v>
      </c>
      <c r="E3082" s="1" t="n">
        <v>0</v>
      </c>
      <c r="F3082" s="1" t="n">
        <v>1</v>
      </c>
      <c r="G3082" s="1" t="n">
        <v>1</v>
      </c>
      <c r="H3082" s="1" t="n">
        <v>0</v>
      </c>
    </row>
    <row r="3083" customFormat="false" ht="12.75" hidden="false" customHeight="false" outlineLevel="0" collapsed="false">
      <c r="A3083" s="1" t="n">
        <v>6887235</v>
      </c>
      <c r="B3083" s="1" t="n">
        <v>39</v>
      </c>
      <c r="C3083" s="1" t="s">
        <v>8</v>
      </c>
      <c r="D3083" s="1" t="s">
        <v>10</v>
      </c>
      <c r="E3083" s="1" t="n">
        <v>1</v>
      </c>
      <c r="F3083" s="1" t="n">
        <v>1</v>
      </c>
      <c r="G3083" s="1" t="n">
        <v>0</v>
      </c>
      <c r="H3083" s="1" t="n">
        <v>0</v>
      </c>
    </row>
    <row r="3084" customFormat="false" ht="12.75" hidden="false" customHeight="false" outlineLevel="0" collapsed="false">
      <c r="A3084" s="1" t="n">
        <v>6883512</v>
      </c>
      <c r="B3084" s="1" t="n">
        <v>92</v>
      </c>
      <c r="C3084" s="1" t="s">
        <v>12</v>
      </c>
      <c r="D3084" s="1" t="s">
        <v>10</v>
      </c>
      <c r="E3084" s="1" t="n">
        <v>1</v>
      </c>
      <c r="F3084" s="1" t="n">
        <v>1</v>
      </c>
      <c r="G3084" s="1" t="n">
        <v>1</v>
      </c>
      <c r="H3084" s="1" t="n">
        <v>0</v>
      </c>
    </row>
    <row r="3085" customFormat="false" ht="12.75" hidden="false" customHeight="false" outlineLevel="0" collapsed="false">
      <c r="A3085" s="1" t="n">
        <v>6883025</v>
      </c>
      <c r="B3085" s="1" t="n">
        <v>134</v>
      </c>
      <c r="C3085" s="1" t="s">
        <v>12</v>
      </c>
      <c r="D3085" s="1" t="s">
        <v>9</v>
      </c>
      <c r="E3085" s="1" t="n">
        <v>1</v>
      </c>
      <c r="F3085" s="1" t="n">
        <v>1</v>
      </c>
      <c r="G3085" s="1" t="n">
        <v>0</v>
      </c>
      <c r="H3085" s="1" t="n">
        <v>1</v>
      </c>
    </row>
    <row r="3086" customFormat="false" ht="12.75" hidden="false" customHeight="false" outlineLevel="0" collapsed="false">
      <c r="A3086" s="1" t="n">
        <v>6881530</v>
      </c>
      <c r="B3086" s="1" t="n">
        <v>96</v>
      </c>
      <c r="C3086" s="1" t="s">
        <v>11</v>
      </c>
      <c r="D3086" s="1" t="s">
        <v>9</v>
      </c>
      <c r="E3086" s="1" t="n">
        <v>1</v>
      </c>
      <c r="F3086" s="1" t="n">
        <v>1</v>
      </c>
      <c r="G3086" s="1" t="n">
        <v>1</v>
      </c>
      <c r="H3086" s="1" t="n">
        <v>0</v>
      </c>
    </row>
    <row r="3087" customFormat="false" ht="12.75" hidden="false" customHeight="false" outlineLevel="0" collapsed="false">
      <c r="A3087" s="1" t="n">
        <v>6880596</v>
      </c>
      <c r="B3087" s="1" t="n">
        <v>128</v>
      </c>
      <c r="C3087" s="1" t="s">
        <v>12</v>
      </c>
      <c r="D3087" s="1" t="s">
        <v>9</v>
      </c>
      <c r="E3087" s="1" t="n">
        <v>0</v>
      </c>
      <c r="F3087" s="1" t="n">
        <v>0</v>
      </c>
      <c r="G3087" s="1" t="n">
        <v>0</v>
      </c>
      <c r="H3087" s="1" t="n">
        <v>0</v>
      </c>
    </row>
    <row r="3088" customFormat="false" ht="12.75" hidden="false" customHeight="false" outlineLevel="0" collapsed="false">
      <c r="A3088" s="1" t="n">
        <v>6879527</v>
      </c>
      <c r="B3088" s="1" t="n">
        <v>178</v>
      </c>
      <c r="C3088" s="1" t="s">
        <v>11</v>
      </c>
      <c r="D3088" s="1" t="s">
        <v>9</v>
      </c>
      <c r="E3088" s="1" t="n">
        <v>1</v>
      </c>
      <c r="F3088" s="1" t="n">
        <v>1</v>
      </c>
      <c r="G3088" s="1" t="n">
        <v>0</v>
      </c>
      <c r="H3088" s="1" t="n">
        <v>0</v>
      </c>
    </row>
    <row r="3089" customFormat="false" ht="12.75" hidden="false" customHeight="false" outlineLevel="0" collapsed="false">
      <c r="A3089" s="1" t="n">
        <v>6879374</v>
      </c>
      <c r="B3089" s="1" t="n">
        <v>103</v>
      </c>
      <c r="C3089" s="1" t="s">
        <v>8</v>
      </c>
      <c r="D3089" s="1" t="s">
        <v>9</v>
      </c>
      <c r="E3089" s="1" t="n">
        <v>1</v>
      </c>
      <c r="F3089" s="1" t="n">
        <v>1</v>
      </c>
      <c r="G3089" s="1" t="n">
        <v>1</v>
      </c>
      <c r="H3089" s="1" t="n">
        <v>0</v>
      </c>
    </row>
    <row r="3090" customFormat="false" ht="12.75" hidden="false" customHeight="false" outlineLevel="0" collapsed="false">
      <c r="A3090" s="1" t="n">
        <v>6879109</v>
      </c>
      <c r="B3090" s="1" t="n">
        <v>208</v>
      </c>
      <c r="C3090" s="1" t="s">
        <v>8</v>
      </c>
      <c r="D3090" s="1" t="s">
        <v>10</v>
      </c>
      <c r="E3090" s="1" t="n">
        <v>1</v>
      </c>
      <c r="F3090" s="1" t="n">
        <v>0</v>
      </c>
      <c r="G3090" s="1" t="n">
        <v>0</v>
      </c>
      <c r="H3090" s="1" t="n">
        <v>1</v>
      </c>
    </row>
    <row r="3091" customFormat="false" ht="12.75" hidden="false" customHeight="false" outlineLevel="0" collapsed="false">
      <c r="A3091" s="1" t="n">
        <v>6878289</v>
      </c>
      <c r="B3091" s="1" t="n">
        <v>131</v>
      </c>
      <c r="C3091" s="1" t="s">
        <v>11</v>
      </c>
      <c r="D3091" s="1" t="s">
        <v>10</v>
      </c>
      <c r="E3091" s="1" t="n">
        <v>1</v>
      </c>
      <c r="F3091" s="1" t="n">
        <v>1</v>
      </c>
      <c r="G3091" s="1" t="n">
        <v>0</v>
      </c>
      <c r="H3091" s="1" t="n">
        <v>0</v>
      </c>
    </row>
    <row r="3092" customFormat="false" ht="12.75" hidden="false" customHeight="false" outlineLevel="0" collapsed="false">
      <c r="A3092" s="1" t="n">
        <v>6877522</v>
      </c>
      <c r="B3092" s="1" t="n">
        <v>144</v>
      </c>
      <c r="C3092" s="1" t="s">
        <v>8</v>
      </c>
      <c r="D3092" s="1" t="s">
        <v>10</v>
      </c>
      <c r="E3092" s="1" t="n">
        <v>0</v>
      </c>
      <c r="F3092" s="1" t="n">
        <v>1</v>
      </c>
      <c r="G3092" s="1" t="n">
        <v>0</v>
      </c>
      <c r="H3092" s="1" t="n">
        <v>1</v>
      </c>
    </row>
    <row r="3093" customFormat="false" ht="12.75" hidden="false" customHeight="false" outlineLevel="0" collapsed="false">
      <c r="A3093" s="1" t="n">
        <v>6877518</v>
      </c>
      <c r="B3093" s="1" t="n">
        <v>68</v>
      </c>
      <c r="C3093" s="1" t="s">
        <v>12</v>
      </c>
      <c r="D3093" s="1" t="s">
        <v>9</v>
      </c>
      <c r="E3093" s="1" t="n">
        <v>1</v>
      </c>
      <c r="F3093" s="1" t="n">
        <v>1</v>
      </c>
      <c r="G3093" s="1" t="n">
        <v>0</v>
      </c>
      <c r="H3093" s="1" t="n">
        <v>1</v>
      </c>
    </row>
    <row r="3094" customFormat="false" ht="12.75" hidden="false" customHeight="false" outlineLevel="0" collapsed="false">
      <c r="A3094" s="1" t="n">
        <v>6877334</v>
      </c>
      <c r="B3094" s="1" t="n">
        <v>47</v>
      </c>
      <c r="C3094" s="1" t="s">
        <v>11</v>
      </c>
      <c r="D3094" s="1" t="s">
        <v>13</v>
      </c>
      <c r="E3094" s="1" t="n">
        <v>0</v>
      </c>
      <c r="F3094" s="1" t="n">
        <v>0</v>
      </c>
      <c r="G3094" s="1" t="n">
        <v>0</v>
      </c>
      <c r="H3094" s="1" t="n">
        <v>0</v>
      </c>
    </row>
    <row r="3095" customFormat="false" ht="12.75" hidden="false" customHeight="false" outlineLevel="0" collapsed="false">
      <c r="A3095" s="1" t="n">
        <v>6876974</v>
      </c>
      <c r="B3095" s="1" t="n">
        <v>40</v>
      </c>
      <c r="C3095" s="1" t="s">
        <v>12</v>
      </c>
      <c r="D3095" s="1" t="s">
        <v>9</v>
      </c>
      <c r="E3095" s="1" t="n">
        <v>0</v>
      </c>
      <c r="F3095" s="1" t="n">
        <v>1</v>
      </c>
      <c r="G3095" s="1" t="n">
        <v>1</v>
      </c>
      <c r="H3095" s="1" t="n">
        <v>0</v>
      </c>
    </row>
    <row r="3096" customFormat="false" ht="12.75" hidden="false" customHeight="false" outlineLevel="0" collapsed="false">
      <c r="A3096" s="1" t="n">
        <v>6876523</v>
      </c>
      <c r="B3096" s="1" t="n">
        <v>137</v>
      </c>
      <c r="C3096" s="1" t="s">
        <v>8</v>
      </c>
      <c r="D3096" s="1" t="s">
        <v>13</v>
      </c>
      <c r="E3096" s="1" t="n">
        <v>1</v>
      </c>
      <c r="F3096" s="1" t="n">
        <v>0</v>
      </c>
      <c r="G3096" s="1" t="n">
        <v>0</v>
      </c>
      <c r="H3096" s="1" t="n">
        <v>0</v>
      </c>
    </row>
    <row r="3097" customFormat="false" ht="12.75" hidden="false" customHeight="false" outlineLevel="0" collapsed="false">
      <c r="A3097" s="1" t="n">
        <v>6871940</v>
      </c>
      <c r="B3097" s="1" t="n">
        <v>37</v>
      </c>
      <c r="C3097" s="1" t="s">
        <v>11</v>
      </c>
      <c r="D3097" s="1" t="s">
        <v>9</v>
      </c>
      <c r="E3097" s="1" t="n">
        <v>1</v>
      </c>
      <c r="F3097" s="1" t="n">
        <v>0</v>
      </c>
      <c r="G3097" s="1" t="n">
        <v>0</v>
      </c>
      <c r="H3097" s="1" t="n">
        <v>0</v>
      </c>
    </row>
    <row r="3098" customFormat="false" ht="12.75" hidden="false" customHeight="false" outlineLevel="0" collapsed="false">
      <c r="A3098" s="1" t="n">
        <v>6869721</v>
      </c>
      <c r="B3098" s="1" t="n">
        <v>56</v>
      </c>
      <c r="C3098" s="1" t="s">
        <v>8</v>
      </c>
      <c r="D3098" s="1" t="s">
        <v>13</v>
      </c>
      <c r="E3098" s="1" t="n">
        <v>0</v>
      </c>
      <c r="F3098" s="1" t="n">
        <v>0</v>
      </c>
      <c r="G3098" s="1" t="n">
        <v>1</v>
      </c>
      <c r="H3098" s="1" t="n">
        <v>0</v>
      </c>
    </row>
    <row r="3099" customFormat="false" ht="12.75" hidden="false" customHeight="false" outlineLevel="0" collapsed="false">
      <c r="A3099" s="1" t="n">
        <v>6869510</v>
      </c>
      <c r="B3099" s="1" t="n">
        <v>158</v>
      </c>
      <c r="C3099" s="1" t="s">
        <v>12</v>
      </c>
      <c r="D3099" s="1" t="s">
        <v>13</v>
      </c>
      <c r="E3099" s="1" t="n">
        <v>1</v>
      </c>
      <c r="F3099" s="1" t="n">
        <v>0</v>
      </c>
      <c r="G3099" s="1" t="n">
        <v>0</v>
      </c>
      <c r="H3099" s="1" t="n">
        <v>0</v>
      </c>
    </row>
    <row r="3100" customFormat="false" ht="12.75" hidden="false" customHeight="false" outlineLevel="0" collapsed="false">
      <c r="A3100" s="1" t="n">
        <v>6868778</v>
      </c>
      <c r="B3100" s="1" t="n">
        <v>72</v>
      </c>
      <c r="C3100" s="1" t="s">
        <v>12</v>
      </c>
      <c r="D3100" s="1" t="s">
        <v>9</v>
      </c>
      <c r="E3100" s="1" t="n">
        <v>1</v>
      </c>
      <c r="F3100" s="1" t="n">
        <v>0</v>
      </c>
      <c r="G3100" s="1" t="n">
        <v>1</v>
      </c>
      <c r="H3100" s="1" t="n">
        <v>0</v>
      </c>
    </row>
    <row r="3101" customFormat="false" ht="12.75" hidden="false" customHeight="false" outlineLevel="0" collapsed="false">
      <c r="A3101" s="1" t="n">
        <v>6868488</v>
      </c>
      <c r="B3101" s="1" t="n">
        <v>40</v>
      </c>
      <c r="C3101" s="1" t="s">
        <v>12</v>
      </c>
      <c r="D3101" s="1" t="s">
        <v>10</v>
      </c>
      <c r="E3101" s="1" t="n">
        <v>0</v>
      </c>
      <c r="F3101" s="1" t="n">
        <v>0</v>
      </c>
      <c r="G3101" s="1" t="n">
        <v>1</v>
      </c>
      <c r="H3101" s="1" t="n">
        <v>0</v>
      </c>
    </row>
    <row r="3102" customFormat="false" ht="12.75" hidden="false" customHeight="false" outlineLevel="0" collapsed="false">
      <c r="A3102" s="1" t="n">
        <v>6866814</v>
      </c>
      <c r="B3102" s="1" t="n">
        <v>143</v>
      </c>
      <c r="C3102" s="1" t="s">
        <v>12</v>
      </c>
      <c r="D3102" s="1" t="s">
        <v>13</v>
      </c>
      <c r="E3102" s="1" t="n">
        <v>0</v>
      </c>
      <c r="F3102" s="1" t="n">
        <v>0</v>
      </c>
      <c r="G3102" s="1" t="n">
        <v>1</v>
      </c>
      <c r="H3102" s="1" t="n">
        <v>0</v>
      </c>
    </row>
    <row r="3103" customFormat="false" ht="12.75" hidden="false" customHeight="false" outlineLevel="0" collapsed="false">
      <c r="A3103" s="1" t="n">
        <v>6865251</v>
      </c>
      <c r="B3103" s="1" t="n">
        <v>62</v>
      </c>
      <c r="C3103" s="1" t="s">
        <v>12</v>
      </c>
      <c r="D3103" s="1" t="s">
        <v>9</v>
      </c>
      <c r="E3103" s="1" t="n">
        <v>0</v>
      </c>
      <c r="F3103" s="1" t="n">
        <v>0</v>
      </c>
      <c r="G3103" s="1" t="n">
        <v>0</v>
      </c>
      <c r="H3103" s="1" t="n">
        <v>0</v>
      </c>
    </row>
    <row r="3104" customFormat="false" ht="12.75" hidden="false" customHeight="false" outlineLevel="0" collapsed="false">
      <c r="A3104" s="1" t="n">
        <v>6865113</v>
      </c>
      <c r="B3104" s="1" t="n">
        <v>71</v>
      </c>
      <c r="C3104" s="1" t="s">
        <v>8</v>
      </c>
      <c r="D3104" s="1" t="s">
        <v>9</v>
      </c>
      <c r="E3104" s="1" t="n">
        <v>0</v>
      </c>
      <c r="F3104" s="1" t="n">
        <v>1</v>
      </c>
      <c r="G3104" s="1" t="n">
        <v>1</v>
      </c>
      <c r="H3104" s="1" t="n">
        <v>0</v>
      </c>
    </row>
    <row r="3105" customFormat="false" ht="12.75" hidden="false" customHeight="false" outlineLevel="0" collapsed="false">
      <c r="A3105" s="1" t="n">
        <v>6856269</v>
      </c>
      <c r="B3105" s="1" t="n">
        <v>61</v>
      </c>
      <c r="C3105" s="1" t="s">
        <v>11</v>
      </c>
      <c r="D3105" s="1" t="s">
        <v>10</v>
      </c>
      <c r="E3105" s="1" t="n">
        <v>1</v>
      </c>
      <c r="F3105" s="1" t="n">
        <v>1</v>
      </c>
      <c r="G3105" s="1" t="n">
        <v>0</v>
      </c>
      <c r="H3105" s="1" t="n">
        <v>0</v>
      </c>
    </row>
    <row r="3106" customFormat="false" ht="12.75" hidden="false" customHeight="false" outlineLevel="0" collapsed="false">
      <c r="A3106" s="1" t="n">
        <v>6854009</v>
      </c>
      <c r="B3106" s="1" t="n">
        <v>81</v>
      </c>
      <c r="C3106" s="1" t="s">
        <v>12</v>
      </c>
      <c r="D3106" s="1" t="s">
        <v>9</v>
      </c>
      <c r="E3106" s="1" t="n">
        <v>1</v>
      </c>
      <c r="F3106" s="1" t="n">
        <v>0</v>
      </c>
      <c r="G3106" s="1" t="n">
        <v>0</v>
      </c>
      <c r="H3106" s="1" t="n">
        <v>0</v>
      </c>
    </row>
    <row r="3107" customFormat="false" ht="12.75" hidden="false" customHeight="false" outlineLevel="0" collapsed="false">
      <c r="A3107" s="1" t="n">
        <v>6851402</v>
      </c>
      <c r="B3107" s="1" t="n">
        <v>24</v>
      </c>
      <c r="C3107" s="1" t="s">
        <v>8</v>
      </c>
      <c r="D3107" s="1" t="s">
        <v>10</v>
      </c>
      <c r="E3107" s="1" t="n">
        <v>1</v>
      </c>
      <c r="F3107" s="1" t="n">
        <v>0</v>
      </c>
      <c r="G3107" s="1" t="n">
        <v>1</v>
      </c>
      <c r="H3107" s="1" t="n">
        <v>0</v>
      </c>
    </row>
    <row r="3108" customFormat="false" ht="12.75" hidden="false" customHeight="false" outlineLevel="0" collapsed="false">
      <c r="A3108" s="1" t="n">
        <v>6850615</v>
      </c>
      <c r="B3108" s="1" t="n">
        <v>156</v>
      </c>
      <c r="C3108" s="1" t="s">
        <v>12</v>
      </c>
      <c r="D3108" s="1" t="s">
        <v>10</v>
      </c>
      <c r="E3108" s="1" t="n">
        <v>0</v>
      </c>
      <c r="F3108" s="1" t="n">
        <v>1</v>
      </c>
      <c r="G3108" s="1" t="n">
        <v>1</v>
      </c>
      <c r="H3108" s="1" t="n">
        <v>0</v>
      </c>
    </row>
    <row r="3109" customFormat="false" ht="12.75" hidden="false" customHeight="false" outlineLevel="0" collapsed="false">
      <c r="A3109" s="1" t="n">
        <v>6850612</v>
      </c>
      <c r="B3109" s="1" t="n">
        <v>87</v>
      </c>
      <c r="C3109" s="1" t="s">
        <v>12</v>
      </c>
      <c r="D3109" s="1" t="s">
        <v>9</v>
      </c>
      <c r="E3109" s="1" t="n">
        <v>0</v>
      </c>
      <c r="F3109" s="1" t="n">
        <v>1</v>
      </c>
      <c r="G3109" s="1" t="n">
        <v>0</v>
      </c>
      <c r="H3109" s="1" t="n">
        <v>0</v>
      </c>
    </row>
    <row r="3110" customFormat="false" ht="12.75" hidden="false" customHeight="false" outlineLevel="0" collapsed="false">
      <c r="A3110" s="1" t="n">
        <v>6850348</v>
      </c>
      <c r="B3110" s="1" t="n">
        <v>210</v>
      </c>
      <c r="C3110" s="1" t="s">
        <v>11</v>
      </c>
      <c r="D3110" s="1" t="s">
        <v>10</v>
      </c>
      <c r="E3110" s="1" t="n">
        <v>0</v>
      </c>
      <c r="F3110" s="1" t="n">
        <v>1</v>
      </c>
      <c r="G3110" s="1" t="n">
        <v>0</v>
      </c>
      <c r="H3110" s="1" t="n">
        <v>1</v>
      </c>
    </row>
    <row r="3111" customFormat="false" ht="12.75" hidden="false" customHeight="false" outlineLevel="0" collapsed="false">
      <c r="A3111" s="1" t="n">
        <v>6849153</v>
      </c>
      <c r="B3111" s="1" t="n">
        <v>92</v>
      </c>
      <c r="C3111" s="1" t="s">
        <v>12</v>
      </c>
      <c r="D3111" s="1" t="s">
        <v>9</v>
      </c>
      <c r="E3111" s="1" t="n">
        <v>0</v>
      </c>
      <c r="F3111" s="1" t="n">
        <v>1</v>
      </c>
      <c r="G3111" s="1" t="n">
        <v>0</v>
      </c>
      <c r="H3111" s="1" t="n">
        <v>1</v>
      </c>
    </row>
    <row r="3112" customFormat="false" ht="12.75" hidden="false" customHeight="false" outlineLevel="0" collapsed="false">
      <c r="A3112" s="1" t="n">
        <v>6848905</v>
      </c>
      <c r="B3112" s="1" t="n">
        <v>141</v>
      </c>
      <c r="C3112" s="1" t="s">
        <v>12</v>
      </c>
      <c r="D3112" s="1" t="s">
        <v>9</v>
      </c>
      <c r="E3112" s="1" t="n">
        <v>1</v>
      </c>
      <c r="F3112" s="1" t="n">
        <v>1</v>
      </c>
      <c r="G3112" s="1" t="n">
        <v>0</v>
      </c>
      <c r="H3112" s="1" t="n">
        <v>1</v>
      </c>
    </row>
    <row r="3113" customFormat="false" ht="12.75" hidden="false" customHeight="false" outlineLevel="0" collapsed="false">
      <c r="A3113" s="1" t="n">
        <v>6848370</v>
      </c>
      <c r="B3113" s="1" t="n">
        <v>21</v>
      </c>
      <c r="C3113" s="1" t="s">
        <v>8</v>
      </c>
      <c r="D3113" s="1" t="s">
        <v>9</v>
      </c>
      <c r="E3113" s="1" t="n">
        <v>0</v>
      </c>
      <c r="F3113" s="1" t="n">
        <v>1</v>
      </c>
      <c r="G3113" s="1" t="n">
        <v>0</v>
      </c>
      <c r="H3113" s="1" t="n">
        <v>1</v>
      </c>
    </row>
    <row r="3114" customFormat="false" ht="12.75" hidden="false" customHeight="false" outlineLevel="0" collapsed="false">
      <c r="A3114" s="1" t="n">
        <v>6848309</v>
      </c>
      <c r="B3114" s="1" t="n">
        <v>111</v>
      </c>
      <c r="C3114" s="1" t="s">
        <v>12</v>
      </c>
      <c r="D3114" s="1" t="s">
        <v>10</v>
      </c>
      <c r="E3114" s="1" t="n">
        <v>1</v>
      </c>
      <c r="F3114" s="1" t="n">
        <v>0</v>
      </c>
      <c r="G3114" s="1" t="n">
        <v>0</v>
      </c>
      <c r="H3114" s="1" t="n">
        <v>0</v>
      </c>
    </row>
    <row r="3115" customFormat="false" ht="12.75" hidden="false" customHeight="false" outlineLevel="0" collapsed="false">
      <c r="A3115" s="1" t="n">
        <v>6846937</v>
      </c>
      <c r="B3115" s="1" t="n">
        <v>23</v>
      </c>
      <c r="C3115" s="1" t="s">
        <v>8</v>
      </c>
      <c r="D3115" s="1" t="s">
        <v>10</v>
      </c>
      <c r="E3115" s="1" t="n">
        <v>0</v>
      </c>
      <c r="F3115" s="1" t="n">
        <v>1</v>
      </c>
      <c r="G3115" s="1" t="n">
        <v>1</v>
      </c>
      <c r="H3115" s="1" t="n">
        <v>0</v>
      </c>
    </row>
    <row r="3116" customFormat="false" ht="12.75" hidden="false" customHeight="false" outlineLevel="0" collapsed="false">
      <c r="A3116" s="1" t="n">
        <v>6844752</v>
      </c>
      <c r="B3116" s="1" t="n">
        <v>155</v>
      </c>
      <c r="C3116" s="1" t="s">
        <v>12</v>
      </c>
      <c r="D3116" s="1" t="s">
        <v>9</v>
      </c>
      <c r="E3116" s="1" t="n">
        <v>0</v>
      </c>
      <c r="F3116" s="1" t="n">
        <v>1</v>
      </c>
      <c r="G3116" s="1" t="n">
        <v>1</v>
      </c>
      <c r="H3116" s="1" t="n">
        <v>0</v>
      </c>
    </row>
    <row r="3117" customFormat="false" ht="12.75" hidden="false" customHeight="false" outlineLevel="0" collapsed="false">
      <c r="A3117" s="1" t="n">
        <v>6844565</v>
      </c>
      <c r="B3117" s="1" t="n">
        <v>53</v>
      </c>
      <c r="C3117" s="1" t="s">
        <v>8</v>
      </c>
      <c r="D3117" s="1" t="s">
        <v>10</v>
      </c>
      <c r="E3117" s="1" t="n">
        <v>1</v>
      </c>
      <c r="F3117" s="1" t="n">
        <v>1</v>
      </c>
      <c r="G3117" s="1" t="n">
        <v>1</v>
      </c>
      <c r="H3117" s="1" t="n">
        <v>0</v>
      </c>
    </row>
    <row r="3118" customFormat="false" ht="12.75" hidden="false" customHeight="false" outlineLevel="0" collapsed="false">
      <c r="A3118" s="1" t="n">
        <v>6844036</v>
      </c>
      <c r="B3118" s="1" t="n">
        <v>137</v>
      </c>
      <c r="C3118" s="1" t="s">
        <v>8</v>
      </c>
      <c r="D3118" s="1" t="s">
        <v>10</v>
      </c>
      <c r="E3118" s="1" t="n">
        <v>0</v>
      </c>
      <c r="F3118" s="1" t="n">
        <v>1</v>
      </c>
      <c r="G3118" s="1" t="n">
        <v>0</v>
      </c>
      <c r="H3118" s="1" t="n">
        <v>1</v>
      </c>
    </row>
    <row r="3119" customFormat="false" ht="12.75" hidden="false" customHeight="false" outlineLevel="0" collapsed="false">
      <c r="A3119" s="1" t="n">
        <v>6843830</v>
      </c>
      <c r="B3119" s="1" t="n">
        <v>123</v>
      </c>
      <c r="C3119" s="1" t="s">
        <v>11</v>
      </c>
      <c r="D3119" s="1" t="s">
        <v>9</v>
      </c>
      <c r="E3119" s="1" t="n">
        <v>1</v>
      </c>
      <c r="F3119" s="1" t="n">
        <v>0</v>
      </c>
      <c r="G3119" s="1" t="n">
        <v>1</v>
      </c>
      <c r="H3119" s="1" t="n">
        <v>0</v>
      </c>
    </row>
    <row r="3120" customFormat="false" ht="12.75" hidden="false" customHeight="false" outlineLevel="0" collapsed="false">
      <c r="A3120" s="1" t="n">
        <v>6842779</v>
      </c>
      <c r="B3120" s="1" t="n">
        <v>134</v>
      </c>
      <c r="C3120" s="1" t="s">
        <v>12</v>
      </c>
      <c r="D3120" s="1" t="s">
        <v>9</v>
      </c>
      <c r="E3120" s="1" t="n">
        <v>1</v>
      </c>
      <c r="F3120" s="1" t="n">
        <v>1</v>
      </c>
      <c r="G3120" s="1" t="n">
        <v>1</v>
      </c>
      <c r="H3120" s="1" t="n">
        <v>0</v>
      </c>
    </row>
    <row r="3121" customFormat="false" ht="12.75" hidden="false" customHeight="false" outlineLevel="0" collapsed="false">
      <c r="A3121" s="1" t="n">
        <v>6842314</v>
      </c>
      <c r="B3121" s="1" t="n">
        <v>42</v>
      </c>
      <c r="C3121" s="1" t="s">
        <v>11</v>
      </c>
      <c r="D3121" s="1" t="s">
        <v>9</v>
      </c>
      <c r="E3121" s="1" t="n">
        <v>0</v>
      </c>
      <c r="F3121" s="1" t="n">
        <v>1</v>
      </c>
      <c r="G3121" s="1" t="n">
        <v>1</v>
      </c>
      <c r="H3121" s="1" t="n">
        <v>0</v>
      </c>
    </row>
    <row r="3122" customFormat="false" ht="12.75" hidden="false" customHeight="false" outlineLevel="0" collapsed="false">
      <c r="A3122" s="1" t="n">
        <v>6842131</v>
      </c>
      <c r="B3122" s="1" t="n">
        <v>92</v>
      </c>
      <c r="C3122" s="1" t="s">
        <v>8</v>
      </c>
      <c r="D3122" s="1" t="s">
        <v>10</v>
      </c>
      <c r="E3122" s="1" t="n">
        <v>0</v>
      </c>
      <c r="F3122" s="1" t="n">
        <v>0</v>
      </c>
      <c r="G3122" s="1" t="n">
        <v>1</v>
      </c>
      <c r="H3122" s="1" t="n">
        <v>0</v>
      </c>
    </row>
    <row r="3123" customFormat="false" ht="12.75" hidden="false" customHeight="false" outlineLevel="0" collapsed="false">
      <c r="A3123" s="1" t="n">
        <v>6842051</v>
      </c>
      <c r="B3123" s="1" t="n">
        <v>206</v>
      </c>
      <c r="C3123" s="1" t="s">
        <v>12</v>
      </c>
      <c r="D3123" s="1" t="s">
        <v>9</v>
      </c>
      <c r="E3123" s="1" t="n">
        <v>1</v>
      </c>
      <c r="F3123" s="1" t="n">
        <v>0</v>
      </c>
      <c r="G3123" s="1" t="n">
        <v>1</v>
      </c>
      <c r="H3123" s="1" t="n">
        <v>1</v>
      </c>
    </row>
    <row r="3124" customFormat="false" ht="12.75" hidden="false" customHeight="false" outlineLevel="0" collapsed="false">
      <c r="A3124" s="1" t="n">
        <v>6840087</v>
      </c>
      <c r="B3124" s="1" t="n">
        <v>81</v>
      </c>
      <c r="C3124" s="1" t="s">
        <v>11</v>
      </c>
      <c r="D3124" s="1" t="s">
        <v>9</v>
      </c>
      <c r="E3124" s="1" t="n">
        <v>0</v>
      </c>
      <c r="F3124" s="1" t="n">
        <v>0</v>
      </c>
      <c r="G3124" s="1" t="n">
        <v>1</v>
      </c>
      <c r="H3124" s="1" t="n">
        <v>0</v>
      </c>
    </row>
    <row r="3125" customFormat="false" ht="12.75" hidden="false" customHeight="false" outlineLevel="0" collapsed="false">
      <c r="A3125" s="1" t="n">
        <v>6839627</v>
      </c>
      <c r="B3125" s="1" t="n">
        <v>92</v>
      </c>
      <c r="C3125" s="1" t="s">
        <v>11</v>
      </c>
      <c r="D3125" s="1" t="s">
        <v>9</v>
      </c>
      <c r="E3125" s="1" t="n">
        <v>1</v>
      </c>
      <c r="F3125" s="1" t="n">
        <v>1</v>
      </c>
      <c r="G3125" s="1" t="n">
        <v>0</v>
      </c>
      <c r="H3125" s="1" t="n">
        <v>1</v>
      </c>
    </row>
    <row r="3126" customFormat="false" ht="12.75" hidden="false" customHeight="false" outlineLevel="0" collapsed="false">
      <c r="A3126" s="1" t="n">
        <v>6839247</v>
      </c>
      <c r="B3126" s="1" t="n">
        <v>212</v>
      </c>
      <c r="C3126" s="1" t="s">
        <v>12</v>
      </c>
      <c r="D3126" s="1" t="s">
        <v>10</v>
      </c>
      <c r="E3126" s="1" t="n">
        <v>1</v>
      </c>
      <c r="F3126" s="1" t="n">
        <v>1</v>
      </c>
      <c r="G3126" s="1" t="n">
        <v>1</v>
      </c>
      <c r="H3126" s="1" t="n">
        <v>0</v>
      </c>
    </row>
    <row r="3127" customFormat="false" ht="12.75" hidden="false" customHeight="false" outlineLevel="0" collapsed="false">
      <c r="A3127" s="1" t="n">
        <v>6838948</v>
      </c>
      <c r="B3127" s="1" t="n">
        <v>149</v>
      </c>
      <c r="C3127" s="1" t="s">
        <v>12</v>
      </c>
      <c r="D3127" s="1" t="s">
        <v>10</v>
      </c>
      <c r="E3127" s="1" t="n">
        <v>0</v>
      </c>
      <c r="F3127" s="1" t="n">
        <v>1</v>
      </c>
      <c r="G3127" s="1" t="n">
        <v>0</v>
      </c>
      <c r="H3127" s="1" t="n">
        <v>0</v>
      </c>
    </row>
    <row r="3128" customFormat="false" ht="12.75" hidden="false" customHeight="false" outlineLevel="0" collapsed="false">
      <c r="A3128" s="1" t="n">
        <v>6835986</v>
      </c>
      <c r="B3128" s="1" t="n">
        <v>52</v>
      </c>
      <c r="C3128" s="1" t="s">
        <v>8</v>
      </c>
      <c r="D3128" s="1" t="s">
        <v>9</v>
      </c>
      <c r="E3128" s="1" t="n">
        <v>0</v>
      </c>
      <c r="F3128" s="1" t="n">
        <v>0</v>
      </c>
      <c r="G3128" s="1" t="n">
        <v>0</v>
      </c>
      <c r="H3128" s="1" t="n">
        <v>0</v>
      </c>
    </row>
    <row r="3129" customFormat="false" ht="12.75" hidden="false" customHeight="false" outlineLevel="0" collapsed="false">
      <c r="A3129" s="1" t="n">
        <v>6834736</v>
      </c>
      <c r="B3129" s="1" t="n">
        <v>93</v>
      </c>
      <c r="C3129" s="1" t="s">
        <v>11</v>
      </c>
      <c r="D3129" s="1" t="s">
        <v>9</v>
      </c>
      <c r="E3129" s="1" t="n">
        <v>0</v>
      </c>
      <c r="F3129" s="1" t="n">
        <v>1</v>
      </c>
      <c r="G3129" s="1" t="n">
        <v>1</v>
      </c>
      <c r="H3129" s="1" t="n">
        <v>0</v>
      </c>
    </row>
    <row r="3130" customFormat="false" ht="12.75" hidden="false" customHeight="false" outlineLevel="0" collapsed="false">
      <c r="A3130" s="1" t="n">
        <v>6834629</v>
      </c>
      <c r="B3130" s="1" t="n">
        <v>127</v>
      </c>
      <c r="C3130" s="1" t="s">
        <v>11</v>
      </c>
      <c r="D3130" s="1" t="s">
        <v>9</v>
      </c>
      <c r="E3130" s="1" t="n">
        <v>0</v>
      </c>
      <c r="F3130" s="1" t="n">
        <v>1</v>
      </c>
      <c r="G3130" s="1" t="n">
        <v>0</v>
      </c>
      <c r="H3130" s="1" t="n">
        <v>0</v>
      </c>
    </row>
    <row r="3131" customFormat="false" ht="12.75" hidden="false" customHeight="false" outlineLevel="0" collapsed="false">
      <c r="A3131" s="1" t="n">
        <v>6833393</v>
      </c>
      <c r="B3131" s="1" t="n">
        <v>129</v>
      </c>
      <c r="C3131" s="1" t="s">
        <v>8</v>
      </c>
      <c r="D3131" s="1" t="s">
        <v>10</v>
      </c>
      <c r="E3131" s="1" t="n">
        <v>0</v>
      </c>
      <c r="F3131" s="1" t="n">
        <v>1</v>
      </c>
      <c r="G3131" s="1" t="n">
        <v>1</v>
      </c>
      <c r="H3131" s="1" t="n">
        <v>0</v>
      </c>
    </row>
    <row r="3132" customFormat="false" ht="12.75" hidden="false" customHeight="false" outlineLevel="0" collapsed="false">
      <c r="A3132" s="1" t="n">
        <v>6831745</v>
      </c>
      <c r="B3132" s="1" t="n">
        <v>218</v>
      </c>
      <c r="C3132" s="1" t="s">
        <v>12</v>
      </c>
      <c r="D3132" s="1" t="s">
        <v>13</v>
      </c>
      <c r="E3132" s="1" t="n">
        <v>0</v>
      </c>
      <c r="F3132" s="1" t="n">
        <v>1</v>
      </c>
      <c r="G3132" s="1" t="n">
        <v>1</v>
      </c>
      <c r="H3132" s="1" t="n">
        <v>0</v>
      </c>
    </row>
    <row r="3133" customFormat="false" ht="12.75" hidden="false" customHeight="false" outlineLevel="0" collapsed="false">
      <c r="A3133" s="1" t="n">
        <v>6830490</v>
      </c>
      <c r="B3133" s="1" t="n">
        <v>207</v>
      </c>
      <c r="C3133" s="1" t="s">
        <v>8</v>
      </c>
      <c r="D3133" s="1" t="s">
        <v>10</v>
      </c>
      <c r="E3133" s="1" t="n">
        <v>1</v>
      </c>
      <c r="F3133" s="1" t="n">
        <v>1</v>
      </c>
      <c r="G3133" s="1" t="n">
        <v>0</v>
      </c>
      <c r="H3133" s="1" t="n">
        <v>1</v>
      </c>
    </row>
    <row r="3134" customFormat="false" ht="12.75" hidden="false" customHeight="false" outlineLevel="0" collapsed="false">
      <c r="A3134" s="1" t="n">
        <v>6828403</v>
      </c>
      <c r="B3134" s="1" t="n">
        <v>213</v>
      </c>
      <c r="C3134" s="1" t="s">
        <v>8</v>
      </c>
      <c r="D3134" s="1" t="s">
        <v>10</v>
      </c>
      <c r="E3134" s="1" t="n">
        <v>1</v>
      </c>
      <c r="F3134" s="1" t="n">
        <v>1</v>
      </c>
      <c r="G3134" s="1" t="n">
        <v>0</v>
      </c>
      <c r="H3134" s="1" t="n">
        <v>1</v>
      </c>
    </row>
    <row r="3135" customFormat="false" ht="12.75" hidden="false" customHeight="false" outlineLevel="0" collapsed="false">
      <c r="A3135" s="1" t="n">
        <v>6824490</v>
      </c>
      <c r="B3135" s="1" t="n">
        <v>155</v>
      </c>
      <c r="C3135" s="1" t="s">
        <v>11</v>
      </c>
      <c r="D3135" s="1" t="s">
        <v>9</v>
      </c>
      <c r="E3135" s="1" t="n">
        <v>0</v>
      </c>
      <c r="F3135" s="1" t="n">
        <v>1</v>
      </c>
      <c r="G3135" s="1" t="n">
        <v>0</v>
      </c>
      <c r="H3135" s="1" t="n">
        <v>1</v>
      </c>
    </row>
    <row r="3136" customFormat="false" ht="12.75" hidden="false" customHeight="false" outlineLevel="0" collapsed="false">
      <c r="A3136" s="1" t="n">
        <v>6823465</v>
      </c>
      <c r="B3136" s="1" t="n">
        <v>180</v>
      </c>
      <c r="C3136" s="1" t="s">
        <v>8</v>
      </c>
      <c r="D3136" s="1" t="s">
        <v>10</v>
      </c>
      <c r="E3136" s="1" t="n">
        <v>1</v>
      </c>
      <c r="F3136" s="1" t="n">
        <v>1</v>
      </c>
      <c r="G3136" s="1" t="n">
        <v>0</v>
      </c>
      <c r="H3136" s="1" t="n">
        <v>1</v>
      </c>
    </row>
    <row r="3137" customFormat="false" ht="12.75" hidden="false" customHeight="false" outlineLevel="0" collapsed="false">
      <c r="A3137" s="1" t="n">
        <v>6822294</v>
      </c>
      <c r="B3137" s="1" t="n">
        <v>66</v>
      </c>
      <c r="C3137" s="1" t="s">
        <v>12</v>
      </c>
      <c r="D3137" s="1" t="s">
        <v>13</v>
      </c>
      <c r="E3137" s="1" t="n">
        <v>0</v>
      </c>
      <c r="F3137" s="1" t="n">
        <v>0</v>
      </c>
      <c r="G3137" s="1" t="n">
        <v>0</v>
      </c>
      <c r="H3137" s="1" t="n">
        <v>0</v>
      </c>
    </row>
    <row r="3138" customFormat="false" ht="12.75" hidden="false" customHeight="false" outlineLevel="0" collapsed="false">
      <c r="A3138" s="1" t="n">
        <v>6820935</v>
      </c>
      <c r="B3138" s="1" t="n">
        <v>107</v>
      </c>
      <c r="C3138" s="1" t="s">
        <v>8</v>
      </c>
      <c r="D3138" s="1" t="s">
        <v>13</v>
      </c>
      <c r="E3138" s="1" t="n">
        <v>1</v>
      </c>
      <c r="F3138" s="1" t="n">
        <v>0</v>
      </c>
      <c r="G3138" s="1" t="n">
        <v>0</v>
      </c>
      <c r="H3138" s="1" t="n">
        <v>0</v>
      </c>
    </row>
    <row r="3139" customFormat="false" ht="12.75" hidden="false" customHeight="false" outlineLevel="0" collapsed="false">
      <c r="A3139" s="1" t="n">
        <v>6819983</v>
      </c>
      <c r="B3139" s="1" t="n">
        <v>52</v>
      </c>
      <c r="C3139" s="1" t="s">
        <v>12</v>
      </c>
      <c r="D3139" s="1" t="s">
        <v>13</v>
      </c>
      <c r="E3139" s="1" t="n">
        <v>1</v>
      </c>
      <c r="F3139" s="1" t="n">
        <v>1</v>
      </c>
      <c r="G3139" s="1" t="n">
        <v>1</v>
      </c>
      <c r="H3139" s="1" t="n">
        <v>0</v>
      </c>
    </row>
    <row r="3140" customFormat="false" ht="12.75" hidden="false" customHeight="false" outlineLevel="0" collapsed="false">
      <c r="A3140" s="1" t="n">
        <v>6819944</v>
      </c>
      <c r="B3140" s="1" t="n">
        <v>174</v>
      </c>
      <c r="C3140" s="1" t="s">
        <v>12</v>
      </c>
      <c r="D3140" s="1" t="s">
        <v>9</v>
      </c>
      <c r="E3140" s="1" t="n">
        <v>1</v>
      </c>
      <c r="F3140" s="1" t="n">
        <v>1</v>
      </c>
      <c r="G3140" s="1" t="n">
        <v>1</v>
      </c>
      <c r="H3140" s="1" t="n">
        <v>0</v>
      </c>
    </row>
    <row r="3141" customFormat="false" ht="12.75" hidden="false" customHeight="false" outlineLevel="0" collapsed="false">
      <c r="A3141" s="1" t="n">
        <v>6818455</v>
      </c>
      <c r="B3141" s="1" t="n">
        <v>116</v>
      </c>
      <c r="C3141" s="1" t="s">
        <v>12</v>
      </c>
      <c r="D3141" s="1" t="s">
        <v>13</v>
      </c>
      <c r="E3141" s="1" t="n">
        <v>1</v>
      </c>
      <c r="F3141" s="1" t="n">
        <v>0</v>
      </c>
      <c r="G3141" s="1" t="n">
        <v>1</v>
      </c>
      <c r="H3141" s="1" t="n">
        <v>0</v>
      </c>
    </row>
    <row r="3142" customFormat="false" ht="12.75" hidden="false" customHeight="false" outlineLevel="0" collapsed="false">
      <c r="A3142" s="1" t="n">
        <v>6816988</v>
      </c>
      <c r="B3142" s="1" t="n">
        <v>183</v>
      </c>
      <c r="C3142" s="1" t="s">
        <v>11</v>
      </c>
      <c r="D3142" s="1" t="s">
        <v>13</v>
      </c>
      <c r="E3142" s="1" t="n">
        <v>1</v>
      </c>
      <c r="F3142" s="1" t="n">
        <v>0</v>
      </c>
      <c r="G3142" s="1" t="n">
        <v>0</v>
      </c>
      <c r="H3142" s="1" t="n">
        <v>1</v>
      </c>
    </row>
    <row r="3143" customFormat="false" ht="12.75" hidden="false" customHeight="false" outlineLevel="0" collapsed="false">
      <c r="A3143" s="1" t="n">
        <v>6816107</v>
      </c>
      <c r="B3143" s="1" t="n">
        <v>72</v>
      </c>
      <c r="C3143" s="1" t="s">
        <v>12</v>
      </c>
      <c r="D3143" s="1" t="s">
        <v>13</v>
      </c>
      <c r="E3143" s="1" t="n">
        <v>1</v>
      </c>
      <c r="F3143" s="1" t="n">
        <v>0</v>
      </c>
      <c r="G3143" s="1" t="n">
        <v>0</v>
      </c>
      <c r="H3143" s="1" t="n">
        <v>0</v>
      </c>
    </row>
    <row r="3144" customFormat="false" ht="12.75" hidden="false" customHeight="false" outlineLevel="0" collapsed="false">
      <c r="A3144" s="1" t="n">
        <v>6815979</v>
      </c>
      <c r="B3144" s="1" t="n">
        <v>84</v>
      </c>
      <c r="C3144" s="1" t="s">
        <v>11</v>
      </c>
      <c r="D3144" s="1" t="s">
        <v>9</v>
      </c>
      <c r="E3144" s="1" t="n">
        <v>1</v>
      </c>
      <c r="F3144" s="1" t="n">
        <v>0</v>
      </c>
      <c r="G3144" s="1" t="n">
        <v>0</v>
      </c>
      <c r="H3144" s="1" t="n">
        <v>0</v>
      </c>
    </row>
    <row r="3145" customFormat="false" ht="12.75" hidden="false" customHeight="false" outlineLevel="0" collapsed="false">
      <c r="A3145" s="1" t="n">
        <v>6815479</v>
      </c>
      <c r="B3145" s="1" t="n">
        <v>32</v>
      </c>
      <c r="C3145" s="1" t="s">
        <v>12</v>
      </c>
      <c r="D3145" s="1" t="s">
        <v>13</v>
      </c>
      <c r="E3145" s="1" t="n">
        <v>0</v>
      </c>
      <c r="F3145" s="1" t="n">
        <v>0</v>
      </c>
      <c r="G3145" s="1" t="n">
        <v>0</v>
      </c>
      <c r="H3145" s="1" t="n">
        <v>0</v>
      </c>
    </row>
    <row r="3146" customFormat="false" ht="12.75" hidden="false" customHeight="false" outlineLevel="0" collapsed="false">
      <c r="A3146" s="1" t="n">
        <v>6814494</v>
      </c>
      <c r="B3146" s="1" t="n">
        <v>167</v>
      </c>
      <c r="C3146" s="1" t="s">
        <v>11</v>
      </c>
      <c r="D3146" s="1" t="s">
        <v>9</v>
      </c>
      <c r="E3146" s="1" t="n">
        <v>1</v>
      </c>
      <c r="F3146" s="1" t="n">
        <v>0</v>
      </c>
      <c r="G3146" s="1" t="n">
        <v>0</v>
      </c>
      <c r="H3146" s="1" t="n">
        <v>0</v>
      </c>
    </row>
    <row r="3147" customFormat="false" ht="12.75" hidden="false" customHeight="false" outlineLevel="0" collapsed="false">
      <c r="A3147" s="1" t="n">
        <v>6812094</v>
      </c>
      <c r="B3147" s="1" t="n">
        <v>188</v>
      </c>
      <c r="C3147" s="1" t="s">
        <v>12</v>
      </c>
      <c r="D3147" s="1" t="s">
        <v>10</v>
      </c>
      <c r="E3147" s="1" t="n">
        <v>0</v>
      </c>
      <c r="F3147" s="1" t="n">
        <v>0</v>
      </c>
      <c r="G3147" s="1" t="n">
        <v>0</v>
      </c>
      <c r="H3147" s="1" t="n">
        <v>0</v>
      </c>
    </row>
    <row r="3148" customFormat="false" ht="12.75" hidden="false" customHeight="false" outlineLevel="0" collapsed="false">
      <c r="A3148" s="1" t="n">
        <v>6811024</v>
      </c>
      <c r="B3148" s="1" t="n">
        <v>77</v>
      </c>
      <c r="C3148" s="1" t="s">
        <v>12</v>
      </c>
      <c r="D3148" s="1" t="s">
        <v>9</v>
      </c>
      <c r="E3148" s="1" t="n">
        <v>0</v>
      </c>
      <c r="F3148" s="1" t="n">
        <v>1</v>
      </c>
      <c r="G3148" s="1" t="n">
        <v>0</v>
      </c>
      <c r="H3148" s="1" t="n">
        <v>1</v>
      </c>
    </row>
    <row r="3149" customFormat="false" ht="12.75" hidden="false" customHeight="false" outlineLevel="0" collapsed="false">
      <c r="A3149" s="1" t="n">
        <v>6809250</v>
      </c>
      <c r="B3149" s="1" t="n">
        <v>140</v>
      </c>
      <c r="C3149" s="1" t="s">
        <v>11</v>
      </c>
      <c r="D3149" s="1" t="s">
        <v>9</v>
      </c>
      <c r="E3149" s="1" t="n">
        <v>0</v>
      </c>
      <c r="F3149" s="1" t="n">
        <v>0</v>
      </c>
      <c r="G3149" s="1" t="n">
        <v>1</v>
      </c>
      <c r="H3149" s="1" t="n">
        <v>0</v>
      </c>
    </row>
    <row r="3150" customFormat="false" ht="12.75" hidden="false" customHeight="false" outlineLevel="0" collapsed="false">
      <c r="A3150" s="1" t="n">
        <v>6808242</v>
      </c>
      <c r="B3150" s="1" t="n">
        <v>63</v>
      </c>
      <c r="C3150" s="1" t="s">
        <v>11</v>
      </c>
      <c r="D3150" s="1" t="s">
        <v>9</v>
      </c>
      <c r="E3150" s="1" t="n">
        <v>0</v>
      </c>
      <c r="F3150" s="1" t="n">
        <v>0</v>
      </c>
      <c r="G3150" s="1" t="n">
        <v>0</v>
      </c>
      <c r="H3150" s="1" t="n">
        <v>0</v>
      </c>
    </row>
    <row r="3151" customFormat="false" ht="12.75" hidden="false" customHeight="false" outlineLevel="0" collapsed="false">
      <c r="A3151" s="1" t="n">
        <v>6807330</v>
      </c>
      <c r="B3151" s="1" t="n">
        <v>160</v>
      </c>
      <c r="C3151" s="1" t="s">
        <v>12</v>
      </c>
      <c r="D3151" s="1" t="s">
        <v>13</v>
      </c>
      <c r="E3151" s="1" t="n">
        <v>0</v>
      </c>
      <c r="F3151" s="1" t="n">
        <v>1</v>
      </c>
      <c r="G3151" s="1" t="n">
        <v>0</v>
      </c>
      <c r="H3151" s="1" t="n">
        <v>0</v>
      </c>
    </row>
    <row r="3152" customFormat="false" ht="12.75" hidden="false" customHeight="false" outlineLevel="0" collapsed="false">
      <c r="A3152" s="1" t="n">
        <v>6806128</v>
      </c>
      <c r="B3152" s="1" t="n">
        <v>112</v>
      </c>
      <c r="C3152" s="1" t="s">
        <v>12</v>
      </c>
      <c r="D3152" s="1" t="s">
        <v>10</v>
      </c>
      <c r="E3152" s="1" t="n">
        <v>0</v>
      </c>
      <c r="F3152" s="1" t="n">
        <v>1</v>
      </c>
      <c r="G3152" s="1" t="n">
        <v>1</v>
      </c>
      <c r="H3152" s="1" t="n">
        <v>0</v>
      </c>
    </row>
    <row r="3153" customFormat="false" ht="12.75" hidden="false" customHeight="false" outlineLevel="0" collapsed="false">
      <c r="A3153" s="1" t="n">
        <v>6805909</v>
      </c>
      <c r="B3153" s="1" t="n">
        <v>197</v>
      </c>
      <c r="C3153" s="1" t="s">
        <v>8</v>
      </c>
      <c r="D3153" s="1" t="s">
        <v>9</v>
      </c>
      <c r="E3153" s="1" t="n">
        <v>1</v>
      </c>
      <c r="F3153" s="1" t="n">
        <v>1</v>
      </c>
      <c r="G3153" s="1" t="n">
        <v>0</v>
      </c>
      <c r="H3153" s="1" t="n">
        <v>1</v>
      </c>
    </row>
    <row r="3154" customFormat="false" ht="12.75" hidden="false" customHeight="false" outlineLevel="0" collapsed="false">
      <c r="A3154" s="1" t="n">
        <v>6805674</v>
      </c>
      <c r="B3154" s="1" t="n">
        <v>42</v>
      </c>
      <c r="C3154" s="1" t="s">
        <v>11</v>
      </c>
      <c r="D3154" s="1" t="s">
        <v>13</v>
      </c>
      <c r="E3154" s="1" t="n">
        <v>1</v>
      </c>
      <c r="F3154" s="1" t="n">
        <v>0</v>
      </c>
      <c r="G3154" s="1" t="n">
        <v>0</v>
      </c>
      <c r="H3154" s="1" t="n">
        <v>0</v>
      </c>
    </row>
    <row r="3155" customFormat="false" ht="12.75" hidden="false" customHeight="false" outlineLevel="0" collapsed="false">
      <c r="A3155" s="1" t="n">
        <v>6805354</v>
      </c>
      <c r="B3155" s="1" t="n">
        <v>164</v>
      </c>
      <c r="C3155" s="1" t="s">
        <v>8</v>
      </c>
      <c r="D3155" s="1" t="s">
        <v>9</v>
      </c>
      <c r="E3155" s="1" t="n">
        <v>0</v>
      </c>
      <c r="F3155" s="1" t="n">
        <v>1</v>
      </c>
      <c r="G3155" s="1" t="n">
        <v>0</v>
      </c>
      <c r="H3155" s="1" t="n">
        <v>1</v>
      </c>
    </row>
    <row r="3156" customFormat="false" ht="12.75" hidden="false" customHeight="false" outlineLevel="0" collapsed="false">
      <c r="A3156" s="1" t="n">
        <v>6804586</v>
      </c>
      <c r="B3156" s="1" t="n">
        <v>49</v>
      </c>
      <c r="C3156" s="1" t="s">
        <v>12</v>
      </c>
      <c r="D3156" s="1" t="s">
        <v>13</v>
      </c>
      <c r="E3156" s="1" t="n">
        <v>0</v>
      </c>
      <c r="F3156" s="1" t="n">
        <v>0</v>
      </c>
      <c r="G3156" s="1" t="n">
        <v>1</v>
      </c>
      <c r="H3156" s="1" t="n">
        <v>0</v>
      </c>
    </row>
    <row r="3157" customFormat="false" ht="12.75" hidden="false" customHeight="false" outlineLevel="0" collapsed="false">
      <c r="A3157" s="1" t="n">
        <v>6804528</v>
      </c>
      <c r="B3157" s="1" t="n">
        <v>192</v>
      </c>
      <c r="C3157" s="1" t="s">
        <v>12</v>
      </c>
      <c r="D3157" s="1" t="s">
        <v>13</v>
      </c>
      <c r="E3157" s="1" t="n">
        <v>0</v>
      </c>
      <c r="F3157" s="1" t="n">
        <v>0</v>
      </c>
      <c r="G3157" s="1" t="n">
        <v>0</v>
      </c>
      <c r="H3157" s="1" t="n">
        <v>0</v>
      </c>
    </row>
    <row r="3158" customFormat="false" ht="12.75" hidden="false" customHeight="false" outlineLevel="0" collapsed="false">
      <c r="A3158" s="1" t="n">
        <v>6803239</v>
      </c>
      <c r="B3158" s="1" t="n">
        <v>61</v>
      </c>
      <c r="C3158" s="1" t="s">
        <v>8</v>
      </c>
      <c r="D3158" s="1" t="s">
        <v>10</v>
      </c>
      <c r="E3158" s="1" t="n">
        <v>1</v>
      </c>
      <c r="F3158" s="1" t="n">
        <v>1</v>
      </c>
      <c r="G3158" s="1" t="n">
        <v>0</v>
      </c>
      <c r="H3158" s="1" t="n">
        <v>1</v>
      </c>
    </row>
    <row r="3159" customFormat="false" ht="12.75" hidden="false" customHeight="false" outlineLevel="0" collapsed="false">
      <c r="A3159" s="1" t="n">
        <v>6797561</v>
      </c>
      <c r="B3159" s="1" t="n">
        <v>128</v>
      </c>
      <c r="C3159" s="1" t="s">
        <v>11</v>
      </c>
      <c r="D3159" s="1" t="s">
        <v>13</v>
      </c>
      <c r="E3159" s="1" t="n">
        <v>0</v>
      </c>
      <c r="F3159" s="1" t="n">
        <v>1</v>
      </c>
      <c r="G3159" s="1" t="n">
        <v>1</v>
      </c>
      <c r="H3159" s="1" t="n">
        <v>0</v>
      </c>
    </row>
    <row r="3160" customFormat="false" ht="12.75" hidden="false" customHeight="false" outlineLevel="0" collapsed="false">
      <c r="A3160" s="1" t="n">
        <v>6796964</v>
      </c>
      <c r="B3160" s="1" t="n">
        <v>91</v>
      </c>
      <c r="C3160" s="1" t="s">
        <v>8</v>
      </c>
      <c r="D3160" s="1" t="s">
        <v>13</v>
      </c>
      <c r="E3160" s="1" t="n">
        <v>0</v>
      </c>
      <c r="F3160" s="1" t="n">
        <v>1</v>
      </c>
      <c r="G3160" s="1" t="n">
        <v>0</v>
      </c>
      <c r="H3160" s="1" t="n">
        <v>1</v>
      </c>
    </row>
    <row r="3161" customFormat="false" ht="12.75" hidden="false" customHeight="false" outlineLevel="0" collapsed="false">
      <c r="A3161" s="1" t="n">
        <v>6796650</v>
      </c>
      <c r="B3161" s="1" t="n">
        <v>205</v>
      </c>
      <c r="C3161" s="1" t="s">
        <v>8</v>
      </c>
      <c r="D3161" s="1" t="s">
        <v>13</v>
      </c>
      <c r="E3161" s="1" t="n">
        <v>0</v>
      </c>
      <c r="F3161" s="1" t="n">
        <v>1</v>
      </c>
      <c r="G3161" s="1" t="n">
        <v>0</v>
      </c>
      <c r="H3161" s="1" t="n">
        <v>1</v>
      </c>
    </row>
    <row r="3162" customFormat="false" ht="12.75" hidden="false" customHeight="false" outlineLevel="0" collapsed="false">
      <c r="A3162" s="1" t="n">
        <v>6796000</v>
      </c>
      <c r="B3162" s="1" t="n">
        <v>200</v>
      </c>
      <c r="C3162" s="1" t="s">
        <v>8</v>
      </c>
      <c r="D3162" s="1" t="s">
        <v>10</v>
      </c>
      <c r="E3162" s="1" t="n">
        <v>0</v>
      </c>
      <c r="F3162" s="1" t="n">
        <v>0</v>
      </c>
      <c r="G3162" s="1" t="n">
        <v>0</v>
      </c>
      <c r="H3162" s="1" t="n">
        <v>0</v>
      </c>
    </row>
    <row r="3163" customFormat="false" ht="12.75" hidden="false" customHeight="false" outlineLevel="0" collapsed="false">
      <c r="A3163" s="1" t="n">
        <v>6795033</v>
      </c>
      <c r="B3163" s="1" t="n">
        <v>192</v>
      </c>
      <c r="C3163" s="1" t="s">
        <v>8</v>
      </c>
      <c r="D3163" s="1" t="s">
        <v>10</v>
      </c>
      <c r="E3163" s="1" t="n">
        <v>1</v>
      </c>
      <c r="F3163" s="1" t="n">
        <v>0</v>
      </c>
      <c r="G3163" s="1" t="n">
        <v>1</v>
      </c>
      <c r="H3163" s="1" t="n">
        <v>0</v>
      </c>
    </row>
    <row r="3164" customFormat="false" ht="12.75" hidden="false" customHeight="false" outlineLevel="0" collapsed="false">
      <c r="A3164" s="1" t="n">
        <v>6794558</v>
      </c>
      <c r="B3164" s="1" t="n">
        <v>56</v>
      </c>
      <c r="C3164" s="1" t="s">
        <v>12</v>
      </c>
      <c r="D3164" s="1" t="s">
        <v>13</v>
      </c>
      <c r="E3164" s="1" t="n">
        <v>1</v>
      </c>
      <c r="F3164" s="1" t="n">
        <v>0</v>
      </c>
      <c r="G3164" s="1" t="n">
        <v>1</v>
      </c>
      <c r="H3164" s="1" t="n">
        <v>0</v>
      </c>
    </row>
    <row r="3165" customFormat="false" ht="12.75" hidden="false" customHeight="false" outlineLevel="0" collapsed="false">
      <c r="A3165" s="1" t="n">
        <v>6791881</v>
      </c>
      <c r="B3165" s="1" t="n">
        <v>182</v>
      </c>
      <c r="C3165" s="1" t="s">
        <v>8</v>
      </c>
      <c r="D3165" s="1" t="s">
        <v>10</v>
      </c>
      <c r="E3165" s="1" t="n">
        <v>1</v>
      </c>
      <c r="F3165" s="1" t="n">
        <v>0</v>
      </c>
      <c r="G3165" s="1" t="n">
        <v>1</v>
      </c>
      <c r="H3165" s="1" t="n">
        <v>0</v>
      </c>
    </row>
    <row r="3166" customFormat="false" ht="12.75" hidden="false" customHeight="false" outlineLevel="0" collapsed="false">
      <c r="A3166" s="1" t="n">
        <v>6791222</v>
      </c>
      <c r="B3166" s="1" t="n">
        <v>148</v>
      </c>
      <c r="C3166" s="1" t="s">
        <v>8</v>
      </c>
      <c r="D3166" s="1" t="s">
        <v>9</v>
      </c>
      <c r="E3166" s="1" t="n">
        <v>1</v>
      </c>
      <c r="F3166" s="1" t="n">
        <v>0</v>
      </c>
      <c r="G3166" s="1" t="n">
        <v>0</v>
      </c>
      <c r="H3166" s="1" t="n">
        <v>1</v>
      </c>
    </row>
    <row r="3167" customFormat="false" ht="12.75" hidden="false" customHeight="false" outlineLevel="0" collapsed="false">
      <c r="A3167" s="1" t="n">
        <v>6788789</v>
      </c>
      <c r="B3167" s="1" t="n">
        <v>103</v>
      </c>
      <c r="C3167" s="1" t="s">
        <v>11</v>
      </c>
      <c r="D3167" s="1" t="s">
        <v>9</v>
      </c>
      <c r="E3167" s="1" t="n">
        <v>1</v>
      </c>
      <c r="F3167" s="1" t="n">
        <v>0</v>
      </c>
      <c r="G3167" s="1" t="n">
        <v>1</v>
      </c>
      <c r="H3167" s="1" t="n">
        <v>1</v>
      </c>
    </row>
    <row r="3168" customFormat="false" ht="12.75" hidden="false" customHeight="false" outlineLevel="0" collapsed="false">
      <c r="A3168" s="1" t="n">
        <v>6788459</v>
      </c>
      <c r="B3168" s="1" t="n">
        <v>104</v>
      </c>
      <c r="C3168" s="1" t="s">
        <v>8</v>
      </c>
      <c r="D3168" s="1" t="s">
        <v>9</v>
      </c>
      <c r="E3168" s="1" t="n">
        <v>0</v>
      </c>
      <c r="F3168" s="1" t="n">
        <v>1</v>
      </c>
      <c r="G3168" s="1" t="n">
        <v>1</v>
      </c>
      <c r="H3168" s="1" t="n">
        <v>0</v>
      </c>
    </row>
    <row r="3169" customFormat="false" ht="12.75" hidden="false" customHeight="false" outlineLevel="0" collapsed="false">
      <c r="A3169" s="1" t="n">
        <v>6787749</v>
      </c>
      <c r="B3169" s="1" t="n">
        <v>162</v>
      </c>
      <c r="C3169" s="1" t="s">
        <v>12</v>
      </c>
      <c r="D3169" s="1" t="s">
        <v>9</v>
      </c>
      <c r="E3169" s="1" t="n">
        <v>1</v>
      </c>
      <c r="F3169" s="1" t="n">
        <v>0</v>
      </c>
      <c r="G3169" s="1" t="n">
        <v>1</v>
      </c>
      <c r="H3169" s="1" t="n">
        <v>0</v>
      </c>
    </row>
    <row r="3170" customFormat="false" ht="12.75" hidden="false" customHeight="false" outlineLevel="0" collapsed="false">
      <c r="A3170" s="1" t="n">
        <v>6787615</v>
      </c>
      <c r="B3170" s="1" t="n">
        <v>34</v>
      </c>
      <c r="C3170" s="1" t="s">
        <v>11</v>
      </c>
      <c r="D3170" s="1" t="s">
        <v>13</v>
      </c>
      <c r="E3170" s="1" t="n">
        <v>1</v>
      </c>
      <c r="F3170" s="1" t="n">
        <v>1</v>
      </c>
      <c r="G3170" s="1" t="n">
        <v>0</v>
      </c>
      <c r="H3170" s="1" t="n">
        <v>0</v>
      </c>
    </row>
    <row r="3171" customFormat="false" ht="12.75" hidden="false" customHeight="false" outlineLevel="0" collapsed="false">
      <c r="A3171" s="1" t="n">
        <v>6786554</v>
      </c>
      <c r="B3171" s="1" t="n">
        <v>123</v>
      </c>
      <c r="C3171" s="1" t="s">
        <v>12</v>
      </c>
      <c r="D3171" s="1" t="s">
        <v>10</v>
      </c>
      <c r="E3171" s="1" t="n">
        <v>0</v>
      </c>
      <c r="F3171" s="1" t="n">
        <v>1</v>
      </c>
      <c r="G3171" s="1" t="n">
        <v>0</v>
      </c>
      <c r="H3171" s="1" t="n">
        <v>0</v>
      </c>
    </row>
    <row r="3172" customFormat="false" ht="12.75" hidden="false" customHeight="false" outlineLevel="0" collapsed="false">
      <c r="A3172" s="1" t="n">
        <v>6785899</v>
      </c>
      <c r="B3172" s="1" t="n">
        <v>90</v>
      </c>
      <c r="C3172" s="1" t="s">
        <v>12</v>
      </c>
      <c r="D3172" s="1" t="s">
        <v>9</v>
      </c>
      <c r="E3172" s="1" t="n">
        <v>0</v>
      </c>
      <c r="F3172" s="1" t="n">
        <v>0</v>
      </c>
      <c r="G3172" s="1" t="n">
        <v>0</v>
      </c>
      <c r="H3172" s="1" t="n">
        <v>0</v>
      </c>
    </row>
    <row r="3173" customFormat="false" ht="12.75" hidden="false" customHeight="false" outlineLevel="0" collapsed="false">
      <c r="A3173" s="1" t="n">
        <v>6782723</v>
      </c>
      <c r="B3173" s="1" t="n">
        <v>165</v>
      </c>
      <c r="C3173" s="1" t="s">
        <v>12</v>
      </c>
      <c r="D3173" s="1" t="s">
        <v>10</v>
      </c>
      <c r="E3173" s="1" t="n">
        <v>1</v>
      </c>
      <c r="F3173" s="1" t="n">
        <v>1</v>
      </c>
      <c r="G3173" s="1" t="n">
        <v>1</v>
      </c>
      <c r="H3173" s="1" t="n">
        <v>0</v>
      </c>
    </row>
    <row r="3174" customFormat="false" ht="12.75" hidden="false" customHeight="false" outlineLevel="0" collapsed="false">
      <c r="A3174" s="1" t="n">
        <v>6781774</v>
      </c>
      <c r="B3174" s="1" t="n">
        <v>142</v>
      </c>
      <c r="C3174" s="1" t="s">
        <v>12</v>
      </c>
      <c r="D3174" s="1" t="s">
        <v>10</v>
      </c>
      <c r="E3174" s="1" t="n">
        <v>1</v>
      </c>
      <c r="F3174" s="1" t="n">
        <v>1</v>
      </c>
      <c r="G3174" s="1" t="n">
        <v>1</v>
      </c>
      <c r="H3174" s="1" t="n">
        <v>1</v>
      </c>
    </row>
    <row r="3175" customFormat="false" ht="12.75" hidden="false" customHeight="false" outlineLevel="0" collapsed="false">
      <c r="A3175" s="1" t="n">
        <v>6781557</v>
      </c>
      <c r="B3175" s="1" t="n">
        <v>138</v>
      </c>
      <c r="C3175" s="1" t="s">
        <v>12</v>
      </c>
      <c r="D3175" s="1" t="s">
        <v>10</v>
      </c>
      <c r="E3175" s="1" t="n">
        <v>0</v>
      </c>
      <c r="F3175" s="1" t="n">
        <v>1</v>
      </c>
      <c r="G3175" s="1" t="n">
        <v>0</v>
      </c>
      <c r="H3175" s="1" t="n">
        <v>0</v>
      </c>
    </row>
    <row r="3176" customFormat="false" ht="12.75" hidden="false" customHeight="false" outlineLevel="0" collapsed="false">
      <c r="A3176" s="1" t="n">
        <v>6780418</v>
      </c>
      <c r="B3176" s="1" t="n">
        <v>162</v>
      </c>
      <c r="C3176" s="1" t="s">
        <v>8</v>
      </c>
      <c r="D3176" s="1" t="s">
        <v>9</v>
      </c>
      <c r="E3176" s="1" t="n">
        <v>0</v>
      </c>
      <c r="F3176" s="1" t="n">
        <v>0</v>
      </c>
      <c r="G3176" s="1" t="n">
        <v>0</v>
      </c>
      <c r="H3176" s="1" t="n">
        <v>1</v>
      </c>
    </row>
    <row r="3177" customFormat="false" ht="12.75" hidden="false" customHeight="false" outlineLevel="0" collapsed="false">
      <c r="A3177" s="1" t="n">
        <v>6779825</v>
      </c>
      <c r="B3177" s="1" t="n">
        <v>25</v>
      </c>
      <c r="C3177" s="1" t="s">
        <v>8</v>
      </c>
      <c r="D3177" s="1" t="s">
        <v>10</v>
      </c>
      <c r="E3177" s="1" t="n">
        <v>0</v>
      </c>
      <c r="F3177" s="1" t="n">
        <v>0</v>
      </c>
      <c r="G3177" s="1" t="n">
        <v>0</v>
      </c>
      <c r="H3177" s="1" t="n">
        <v>0</v>
      </c>
    </row>
    <row r="3178" customFormat="false" ht="12.75" hidden="false" customHeight="false" outlineLevel="0" collapsed="false">
      <c r="A3178" s="1" t="n">
        <v>6779626</v>
      </c>
      <c r="B3178" s="1" t="n">
        <v>64</v>
      </c>
      <c r="C3178" s="1" t="s">
        <v>8</v>
      </c>
      <c r="D3178" s="1" t="s">
        <v>13</v>
      </c>
      <c r="E3178" s="1" t="n">
        <v>0</v>
      </c>
      <c r="F3178" s="1" t="n">
        <v>1</v>
      </c>
      <c r="G3178" s="1" t="n">
        <v>0</v>
      </c>
      <c r="H3178" s="1" t="n">
        <v>1</v>
      </c>
    </row>
    <row r="3179" customFormat="false" ht="12.75" hidden="false" customHeight="false" outlineLevel="0" collapsed="false">
      <c r="A3179" s="1" t="n">
        <v>6778828</v>
      </c>
      <c r="B3179" s="1" t="n">
        <v>98</v>
      </c>
      <c r="C3179" s="1" t="s">
        <v>8</v>
      </c>
      <c r="D3179" s="1" t="s">
        <v>10</v>
      </c>
      <c r="E3179" s="1" t="n">
        <v>1</v>
      </c>
      <c r="F3179" s="1" t="n">
        <v>1</v>
      </c>
      <c r="G3179" s="1" t="n">
        <v>1</v>
      </c>
      <c r="H3179" s="1" t="n">
        <v>0</v>
      </c>
    </row>
    <row r="3180" customFormat="false" ht="12.75" hidden="false" customHeight="false" outlineLevel="0" collapsed="false">
      <c r="A3180" s="1" t="n">
        <v>6777991</v>
      </c>
      <c r="B3180" s="1" t="n">
        <v>111</v>
      </c>
      <c r="C3180" s="1" t="s">
        <v>12</v>
      </c>
      <c r="D3180" s="1" t="s">
        <v>10</v>
      </c>
      <c r="E3180" s="1" t="n">
        <v>0</v>
      </c>
      <c r="F3180" s="1" t="n">
        <v>1</v>
      </c>
      <c r="G3180" s="1" t="n">
        <v>0</v>
      </c>
      <c r="H3180" s="1" t="n">
        <v>0</v>
      </c>
    </row>
    <row r="3181" customFormat="false" ht="12.75" hidden="false" customHeight="false" outlineLevel="0" collapsed="false">
      <c r="A3181" s="1" t="n">
        <v>6777957</v>
      </c>
      <c r="B3181" s="1" t="n">
        <v>106</v>
      </c>
      <c r="C3181" s="1" t="s">
        <v>11</v>
      </c>
      <c r="D3181" s="1" t="s">
        <v>9</v>
      </c>
      <c r="E3181" s="1" t="n">
        <v>0</v>
      </c>
      <c r="F3181" s="1" t="n">
        <v>1</v>
      </c>
      <c r="G3181" s="1" t="n">
        <v>1</v>
      </c>
      <c r="H3181" s="1" t="n">
        <v>0</v>
      </c>
    </row>
    <row r="3182" customFormat="false" ht="12.75" hidden="false" customHeight="false" outlineLevel="0" collapsed="false">
      <c r="A3182" s="1" t="n">
        <v>6777033</v>
      </c>
      <c r="B3182" s="1" t="n">
        <v>33</v>
      </c>
      <c r="C3182" s="1" t="s">
        <v>12</v>
      </c>
      <c r="D3182" s="1" t="s">
        <v>9</v>
      </c>
      <c r="E3182" s="1" t="n">
        <v>1</v>
      </c>
      <c r="F3182" s="1" t="n">
        <v>0</v>
      </c>
      <c r="G3182" s="1" t="n">
        <v>0</v>
      </c>
      <c r="H3182" s="1" t="n">
        <v>0</v>
      </c>
    </row>
    <row r="3183" customFormat="false" ht="12.75" hidden="false" customHeight="false" outlineLevel="0" collapsed="false">
      <c r="A3183" s="1" t="n">
        <v>6776681</v>
      </c>
      <c r="B3183" s="1" t="n">
        <v>26</v>
      </c>
      <c r="C3183" s="1" t="s">
        <v>8</v>
      </c>
      <c r="D3183" s="1" t="s">
        <v>10</v>
      </c>
      <c r="E3183" s="1" t="n">
        <v>1</v>
      </c>
      <c r="F3183" s="1" t="n">
        <v>1</v>
      </c>
      <c r="G3183" s="1" t="n">
        <v>1</v>
      </c>
      <c r="H3183" s="1" t="n">
        <v>0</v>
      </c>
    </row>
    <row r="3184" customFormat="false" ht="12.75" hidden="false" customHeight="false" outlineLevel="0" collapsed="false">
      <c r="A3184" s="1" t="n">
        <v>6776283</v>
      </c>
      <c r="B3184" s="1" t="n">
        <v>197</v>
      </c>
      <c r="C3184" s="1" t="s">
        <v>8</v>
      </c>
      <c r="D3184" s="1" t="s">
        <v>9</v>
      </c>
      <c r="E3184" s="1" t="n">
        <v>1</v>
      </c>
      <c r="F3184" s="1" t="n">
        <v>1</v>
      </c>
      <c r="G3184" s="1" t="n">
        <v>1</v>
      </c>
      <c r="H3184" s="1" t="n">
        <v>1</v>
      </c>
    </row>
    <row r="3185" customFormat="false" ht="12.75" hidden="false" customHeight="false" outlineLevel="0" collapsed="false">
      <c r="A3185" s="1" t="n">
        <v>6775513</v>
      </c>
      <c r="B3185" s="1" t="n">
        <v>66</v>
      </c>
      <c r="C3185" s="1" t="s">
        <v>12</v>
      </c>
      <c r="D3185" s="1" t="s">
        <v>13</v>
      </c>
      <c r="E3185" s="1" t="n">
        <v>0</v>
      </c>
      <c r="F3185" s="1" t="n">
        <v>0</v>
      </c>
      <c r="G3185" s="1" t="n">
        <v>0</v>
      </c>
      <c r="H3185" s="1" t="n">
        <v>0</v>
      </c>
    </row>
    <row r="3186" customFormat="false" ht="12.75" hidden="false" customHeight="false" outlineLevel="0" collapsed="false">
      <c r="A3186" s="1" t="n">
        <v>6774667</v>
      </c>
      <c r="B3186" s="1" t="n">
        <v>77</v>
      </c>
      <c r="C3186" s="1" t="s">
        <v>8</v>
      </c>
      <c r="D3186" s="1" t="s">
        <v>13</v>
      </c>
      <c r="E3186" s="1" t="n">
        <v>1</v>
      </c>
      <c r="F3186" s="1" t="n">
        <v>0</v>
      </c>
      <c r="G3186" s="1" t="n">
        <v>0</v>
      </c>
      <c r="H3186" s="1" t="n">
        <v>0</v>
      </c>
    </row>
    <row r="3187" customFormat="false" ht="12.75" hidden="false" customHeight="false" outlineLevel="0" collapsed="false">
      <c r="A3187" s="1" t="n">
        <v>6774644</v>
      </c>
      <c r="B3187" s="1" t="n">
        <v>170</v>
      </c>
      <c r="C3187" s="1" t="s">
        <v>12</v>
      </c>
      <c r="D3187" s="1" t="s">
        <v>10</v>
      </c>
      <c r="E3187" s="1" t="n">
        <v>1</v>
      </c>
      <c r="F3187" s="1" t="n">
        <v>0</v>
      </c>
      <c r="G3187" s="1" t="n">
        <v>0</v>
      </c>
      <c r="H3187" s="1" t="n">
        <v>0</v>
      </c>
    </row>
    <row r="3188" customFormat="false" ht="12.75" hidden="false" customHeight="false" outlineLevel="0" collapsed="false">
      <c r="A3188" s="1" t="n">
        <v>6774501</v>
      </c>
      <c r="B3188" s="1" t="n">
        <v>102</v>
      </c>
      <c r="C3188" s="1" t="s">
        <v>8</v>
      </c>
      <c r="D3188" s="1" t="s">
        <v>10</v>
      </c>
      <c r="E3188" s="1" t="n">
        <v>1</v>
      </c>
      <c r="F3188" s="1" t="n">
        <v>0</v>
      </c>
      <c r="G3188" s="1" t="n">
        <v>1</v>
      </c>
      <c r="H3188" s="1" t="n">
        <v>0</v>
      </c>
    </row>
    <row r="3189" customFormat="false" ht="12.75" hidden="false" customHeight="false" outlineLevel="0" collapsed="false">
      <c r="A3189" s="1" t="n">
        <v>6773351</v>
      </c>
      <c r="B3189" s="1" t="n">
        <v>78</v>
      </c>
      <c r="C3189" s="1" t="s">
        <v>12</v>
      </c>
      <c r="D3189" s="1" t="s">
        <v>13</v>
      </c>
      <c r="E3189" s="1" t="n">
        <v>1</v>
      </c>
      <c r="F3189" s="1" t="n">
        <v>1</v>
      </c>
      <c r="G3189" s="1" t="n">
        <v>0</v>
      </c>
      <c r="H3189" s="1" t="n">
        <v>1</v>
      </c>
    </row>
    <row r="3190" customFormat="false" ht="12.75" hidden="false" customHeight="false" outlineLevel="0" collapsed="false">
      <c r="A3190" s="1" t="n">
        <v>6773347</v>
      </c>
      <c r="B3190" s="1" t="n">
        <v>31</v>
      </c>
      <c r="C3190" s="1" t="s">
        <v>12</v>
      </c>
      <c r="D3190" s="1" t="s">
        <v>9</v>
      </c>
      <c r="E3190" s="1" t="n">
        <v>0</v>
      </c>
      <c r="F3190" s="1" t="n">
        <v>1</v>
      </c>
      <c r="G3190" s="1" t="n">
        <v>0</v>
      </c>
      <c r="H3190" s="1" t="n">
        <v>1</v>
      </c>
    </row>
    <row r="3191" customFormat="false" ht="12.75" hidden="false" customHeight="false" outlineLevel="0" collapsed="false">
      <c r="A3191" s="1" t="n">
        <v>6772109</v>
      </c>
      <c r="B3191" s="1" t="n">
        <v>38</v>
      </c>
      <c r="C3191" s="1" t="s">
        <v>11</v>
      </c>
      <c r="D3191" s="1" t="s">
        <v>10</v>
      </c>
      <c r="E3191" s="1" t="n">
        <v>1</v>
      </c>
      <c r="F3191" s="1" t="n">
        <v>0</v>
      </c>
      <c r="G3191" s="1" t="n">
        <v>1</v>
      </c>
      <c r="H3191" s="1" t="n">
        <v>0</v>
      </c>
    </row>
    <row r="3192" customFormat="false" ht="12.75" hidden="false" customHeight="false" outlineLevel="0" collapsed="false">
      <c r="A3192" s="1" t="n">
        <v>6771929</v>
      </c>
      <c r="B3192" s="1" t="n">
        <v>206</v>
      </c>
      <c r="C3192" s="1" t="s">
        <v>8</v>
      </c>
      <c r="D3192" s="1" t="s">
        <v>13</v>
      </c>
      <c r="E3192" s="1" t="n">
        <v>0</v>
      </c>
      <c r="F3192" s="1" t="n">
        <v>0</v>
      </c>
      <c r="G3192" s="1" t="n">
        <v>0</v>
      </c>
      <c r="H3192" s="1" t="n">
        <v>0</v>
      </c>
    </row>
    <row r="3193" customFormat="false" ht="12.75" hidden="false" customHeight="false" outlineLevel="0" collapsed="false">
      <c r="A3193" s="1" t="n">
        <v>6770349</v>
      </c>
      <c r="B3193" s="1" t="n">
        <v>181</v>
      </c>
      <c r="C3193" s="1" t="s">
        <v>11</v>
      </c>
      <c r="D3193" s="1" t="s">
        <v>9</v>
      </c>
      <c r="E3193" s="1" t="n">
        <v>1</v>
      </c>
      <c r="F3193" s="1" t="n">
        <v>1</v>
      </c>
      <c r="G3193" s="1" t="n">
        <v>1</v>
      </c>
      <c r="H3193" s="1" t="n">
        <v>0</v>
      </c>
    </row>
    <row r="3194" customFormat="false" ht="12.75" hidden="false" customHeight="false" outlineLevel="0" collapsed="false">
      <c r="A3194" s="1" t="n">
        <v>6769813</v>
      </c>
      <c r="B3194" s="1" t="n">
        <v>190</v>
      </c>
      <c r="C3194" s="1" t="s">
        <v>8</v>
      </c>
      <c r="D3194" s="1" t="s">
        <v>13</v>
      </c>
      <c r="E3194" s="1" t="n">
        <v>0</v>
      </c>
      <c r="F3194" s="1" t="n">
        <v>0</v>
      </c>
      <c r="G3194" s="1" t="n">
        <v>1</v>
      </c>
      <c r="H3194" s="1" t="n">
        <v>1</v>
      </c>
    </row>
    <row r="3195" customFormat="false" ht="12.75" hidden="false" customHeight="false" outlineLevel="0" collapsed="false">
      <c r="A3195" s="1" t="n">
        <v>6769703</v>
      </c>
      <c r="B3195" s="1" t="n">
        <v>151</v>
      </c>
      <c r="C3195" s="1" t="s">
        <v>12</v>
      </c>
      <c r="D3195" s="1" t="s">
        <v>10</v>
      </c>
      <c r="E3195" s="1" t="n">
        <v>0</v>
      </c>
      <c r="F3195" s="1" t="n">
        <v>0</v>
      </c>
      <c r="G3195" s="1" t="n">
        <v>0</v>
      </c>
      <c r="H3195" s="1" t="n">
        <v>0</v>
      </c>
    </row>
    <row r="3196" customFormat="false" ht="12.75" hidden="false" customHeight="false" outlineLevel="0" collapsed="false">
      <c r="A3196" s="1" t="n">
        <v>6769074</v>
      </c>
      <c r="B3196" s="1" t="n">
        <v>117</v>
      </c>
      <c r="C3196" s="1" t="s">
        <v>8</v>
      </c>
      <c r="D3196" s="1" t="s">
        <v>13</v>
      </c>
      <c r="E3196" s="1" t="n">
        <v>0</v>
      </c>
      <c r="F3196" s="1" t="n">
        <v>0</v>
      </c>
      <c r="G3196" s="1" t="n">
        <v>1</v>
      </c>
      <c r="H3196" s="1" t="n">
        <v>0</v>
      </c>
    </row>
    <row r="3197" customFormat="false" ht="12.75" hidden="false" customHeight="false" outlineLevel="0" collapsed="false">
      <c r="A3197" s="1" t="n">
        <v>6764291</v>
      </c>
      <c r="B3197" s="1" t="n">
        <v>61</v>
      </c>
      <c r="C3197" s="1" t="s">
        <v>12</v>
      </c>
      <c r="D3197" s="1" t="s">
        <v>9</v>
      </c>
      <c r="E3197" s="1" t="n">
        <v>1</v>
      </c>
      <c r="F3197" s="1" t="n">
        <v>1</v>
      </c>
      <c r="G3197" s="1" t="n">
        <v>1</v>
      </c>
      <c r="H3197" s="1" t="n">
        <v>0</v>
      </c>
    </row>
    <row r="3198" customFormat="false" ht="12.75" hidden="false" customHeight="false" outlineLevel="0" collapsed="false">
      <c r="A3198" s="1" t="n">
        <v>6762946</v>
      </c>
      <c r="B3198" s="1" t="n">
        <v>81</v>
      </c>
      <c r="C3198" s="1" t="s">
        <v>12</v>
      </c>
      <c r="D3198" s="1" t="s">
        <v>13</v>
      </c>
      <c r="E3198" s="1" t="n">
        <v>0</v>
      </c>
      <c r="F3198" s="1" t="n">
        <v>1</v>
      </c>
      <c r="G3198" s="1" t="n">
        <v>1</v>
      </c>
      <c r="H3198" s="1" t="n">
        <v>0</v>
      </c>
    </row>
    <row r="3199" customFormat="false" ht="12.75" hidden="false" customHeight="false" outlineLevel="0" collapsed="false">
      <c r="A3199" s="1" t="n">
        <v>6762671</v>
      </c>
      <c r="B3199" s="1" t="n">
        <v>62</v>
      </c>
      <c r="C3199" s="1" t="s">
        <v>11</v>
      </c>
      <c r="D3199" s="1" t="s">
        <v>10</v>
      </c>
      <c r="E3199" s="1" t="n">
        <v>0</v>
      </c>
      <c r="F3199" s="1" t="n">
        <v>0</v>
      </c>
      <c r="G3199" s="1" t="n">
        <v>1</v>
      </c>
      <c r="H3199" s="1" t="n">
        <v>0</v>
      </c>
    </row>
    <row r="3200" customFormat="false" ht="12.75" hidden="false" customHeight="false" outlineLevel="0" collapsed="false">
      <c r="A3200" s="1" t="n">
        <v>6762365</v>
      </c>
      <c r="B3200" s="1" t="n">
        <v>61</v>
      </c>
      <c r="C3200" s="1" t="s">
        <v>8</v>
      </c>
      <c r="D3200" s="1" t="s">
        <v>13</v>
      </c>
      <c r="E3200" s="1" t="n">
        <v>0</v>
      </c>
      <c r="F3200" s="1" t="n">
        <v>1</v>
      </c>
      <c r="G3200" s="1" t="n">
        <v>0</v>
      </c>
      <c r="H3200" s="1" t="n">
        <v>1</v>
      </c>
    </row>
    <row r="3201" customFormat="false" ht="12.75" hidden="false" customHeight="false" outlineLevel="0" collapsed="false">
      <c r="A3201" s="1" t="n">
        <v>6762154</v>
      </c>
      <c r="B3201" s="1" t="n">
        <v>214</v>
      </c>
      <c r="C3201" s="1" t="s">
        <v>8</v>
      </c>
      <c r="D3201" s="1" t="s">
        <v>10</v>
      </c>
      <c r="E3201" s="1" t="n">
        <v>1</v>
      </c>
      <c r="F3201" s="1" t="n">
        <v>1</v>
      </c>
      <c r="G3201" s="1" t="n">
        <v>1</v>
      </c>
      <c r="H3201" s="1" t="n">
        <v>0</v>
      </c>
    </row>
    <row r="3202" customFormat="false" ht="12.75" hidden="false" customHeight="false" outlineLevel="0" collapsed="false">
      <c r="A3202" s="1" t="n">
        <v>6762107</v>
      </c>
      <c r="B3202" s="1" t="n">
        <v>182</v>
      </c>
      <c r="C3202" s="1" t="s">
        <v>8</v>
      </c>
      <c r="D3202" s="1" t="s">
        <v>10</v>
      </c>
      <c r="E3202" s="1" t="n">
        <v>0</v>
      </c>
      <c r="F3202" s="1" t="n">
        <v>0</v>
      </c>
      <c r="G3202" s="1" t="n">
        <v>0</v>
      </c>
      <c r="H3202" s="1" t="n">
        <v>0</v>
      </c>
    </row>
    <row r="3203" customFormat="false" ht="12.75" hidden="false" customHeight="false" outlineLevel="0" collapsed="false">
      <c r="A3203" s="1" t="n">
        <v>6761919</v>
      </c>
      <c r="B3203" s="1" t="n">
        <v>103</v>
      </c>
      <c r="C3203" s="1" t="s">
        <v>12</v>
      </c>
      <c r="D3203" s="1" t="s">
        <v>9</v>
      </c>
      <c r="E3203" s="1" t="n">
        <v>1</v>
      </c>
      <c r="F3203" s="1" t="n">
        <v>1</v>
      </c>
      <c r="G3203" s="1" t="n">
        <v>0</v>
      </c>
      <c r="H3203" s="1" t="n">
        <v>0</v>
      </c>
    </row>
    <row r="3204" customFormat="false" ht="12.75" hidden="false" customHeight="false" outlineLevel="0" collapsed="false">
      <c r="A3204" s="1" t="n">
        <v>6761503</v>
      </c>
      <c r="B3204" s="1" t="n">
        <v>219</v>
      </c>
      <c r="C3204" s="1" t="s">
        <v>11</v>
      </c>
      <c r="D3204" s="1" t="s">
        <v>9</v>
      </c>
      <c r="E3204" s="1" t="n">
        <v>0</v>
      </c>
      <c r="F3204" s="1" t="n">
        <v>0</v>
      </c>
      <c r="G3204" s="1" t="n">
        <v>0</v>
      </c>
      <c r="H3204" s="1" t="n">
        <v>0</v>
      </c>
    </row>
    <row r="3205" customFormat="false" ht="12.75" hidden="false" customHeight="false" outlineLevel="0" collapsed="false">
      <c r="A3205" s="1" t="n">
        <v>6759523</v>
      </c>
      <c r="B3205" s="1" t="n">
        <v>145</v>
      </c>
      <c r="C3205" s="1" t="s">
        <v>12</v>
      </c>
      <c r="D3205" s="1" t="s">
        <v>10</v>
      </c>
      <c r="E3205" s="1" t="n">
        <v>0</v>
      </c>
      <c r="F3205" s="1" t="n">
        <v>0</v>
      </c>
      <c r="G3205" s="1" t="n">
        <v>1</v>
      </c>
      <c r="H3205" s="1" t="n">
        <v>0</v>
      </c>
    </row>
    <row r="3206" customFormat="false" ht="12.75" hidden="false" customHeight="false" outlineLevel="0" collapsed="false">
      <c r="A3206" s="1" t="n">
        <v>6758856</v>
      </c>
      <c r="B3206" s="1" t="n">
        <v>121</v>
      </c>
      <c r="C3206" s="1" t="s">
        <v>11</v>
      </c>
      <c r="D3206" s="1" t="s">
        <v>10</v>
      </c>
      <c r="E3206" s="1" t="n">
        <v>0</v>
      </c>
      <c r="F3206" s="1" t="n">
        <v>0</v>
      </c>
      <c r="G3206" s="1" t="n">
        <v>0</v>
      </c>
      <c r="H3206" s="1" t="n">
        <v>0</v>
      </c>
    </row>
    <row r="3207" customFormat="false" ht="12.75" hidden="false" customHeight="false" outlineLevel="0" collapsed="false">
      <c r="A3207" s="1" t="n">
        <v>6758279</v>
      </c>
      <c r="B3207" s="1" t="n">
        <v>170</v>
      </c>
      <c r="C3207" s="1" t="s">
        <v>12</v>
      </c>
      <c r="D3207" s="1" t="s">
        <v>9</v>
      </c>
      <c r="E3207" s="1" t="n">
        <v>0</v>
      </c>
      <c r="F3207" s="1" t="n">
        <v>1</v>
      </c>
      <c r="G3207" s="1" t="n">
        <v>1</v>
      </c>
      <c r="H3207" s="1" t="n">
        <v>0</v>
      </c>
    </row>
    <row r="3208" customFormat="false" ht="12.75" hidden="false" customHeight="false" outlineLevel="0" collapsed="false">
      <c r="A3208" s="1" t="n">
        <v>6758242</v>
      </c>
      <c r="B3208" s="1" t="n">
        <v>108</v>
      </c>
      <c r="C3208" s="1" t="s">
        <v>12</v>
      </c>
      <c r="D3208" s="1" t="s">
        <v>13</v>
      </c>
      <c r="E3208" s="1" t="n">
        <v>1</v>
      </c>
      <c r="F3208" s="1" t="n">
        <v>0</v>
      </c>
      <c r="G3208" s="1" t="n">
        <v>0</v>
      </c>
      <c r="H3208" s="1" t="n">
        <v>0</v>
      </c>
    </row>
    <row r="3209" customFormat="false" ht="12.75" hidden="false" customHeight="false" outlineLevel="0" collapsed="false">
      <c r="A3209" s="1" t="n">
        <v>6758025</v>
      </c>
      <c r="B3209" s="1" t="n">
        <v>110</v>
      </c>
      <c r="C3209" s="1" t="s">
        <v>11</v>
      </c>
      <c r="D3209" s="1" t="s">
        <v>13</v>
      </c>
      <c r="E3209" s="1" t="n">
        <v>1</v>
      </c>
      <c r="F3209" s="1" t="n">
        <v>1</v>
      </c>
      <c r="G3209" s="1" t="n">
        <v>1</v>
      </c>
      <c r="H3209" s="1" t="n">
        <v>1</v>
      </c>
    </row>
    <row r="3210" customFormat="false" ht="12.75" hidden="false" customHeight="false" outlineLevel="0" collapsed="false">
      <c r="A3210" s="1" t="n">
        <v>6756470</v>
      </c>
      <c r="B3210" s="1" t="n">
        <v>98</v>
      </c>
      <c r="C3210" s="1" t="s">
        <v>11</v>
      </c>
      <c r="D3210" s="1" t="s">
        <v>13</v>
      </c>
      <c r="E3210" s="1" t="n">
        <v>1</v>
      </c>
      <c r="F3210" s="1" t="n">
        <v>1</v>
      </c>
      <c r="G3210" s="1" t="n">
        <v>0</v>
      </c>
      <c r="H3210" s="1" t="n">
        <v>1</v>
      </c>
    </row>
    <row r="3211" customFormat="false" ht="12.75" hidden="false" customHeight="false" outlineLevel="0" collapsed="false">
      <c r="A3211" s="1" t="n">
        <v>6755386</v>
      </c>
      <c r="B3211" s="1" t="n">
        <v>94</v>
      </c>
      <c r="C3211" s="1" t="s">
        <v>12</v>
      </c>
      <c r="D3211" s="1" t="s">
        <v>10</v>
      </c>
      <c r="E3211" s="1" t="n">
        <v>0</v>
      </c>
      <c r="F3211" s="1" t="n">
        <v>1</v>
      </c>
      <c r="G3211" s="1" t="n">
        <v>1</v>
      </c>
      <c r="H3211" s="1" t="n">
        <v>0</v>
      </c>
    </row>
    <row r="3212" customFormat="false" ht="12.75" hidden="false" customHeight="false" outlineLevel="0" collapsed="false">
      <c r="A3212" s="1" t="n">
        <v>6753197</v>
      </c>
      <c r="B3212" s="1" t="n">
        <v>203</v>
      </c>
      <c r="C3212" s="1" t="s">
        <v>12</v>
      </c>
      <c r="D3212" s="1" t="s">
        <v>13</v>
      </c>
      <c r="E3212" s="1" t="n">
        <v>0</v>
      </c>
      <c r="F3212" s="1" t="n">
        <v>0</v>
      </c>
      <c r="G3212" s="1" t="n">
        <v>0</v>
      </c>
      <c r="H3212" s="1" t="n">
        <v>0</v>
      </c>
    </row>
    <row r="3213" customFormat="false" ht="12.75" hidden="false" customHeight="false" outlineLevel="0" collapsed="false">
      <c r="A3213" s="1" t="n">
        <v>6752507</v>
      </c>
      <c r="B3213" s="1" t="n">
        <v>154</v>
      </c>
      <c r="C3213" s="1" t="s">
        <v>11</v>
      </c>
      <c r="D3213" s="1" t="s">
        <v>9</v>
      </c>
      <c r="E3213" s="1" t="n">
        <v>1</v>
      </c>
      <c r="F3213" s="1" t="n">
        <v>0</v>
      </c>
      <c r="G3213" s="1" t="n">
        <v>1</v>
      </c>
      <c r="H3213" s="1" t="n">
        <v>0</v>
      </c>
    </row>
    <row r="3214" customFormat="false" ht="12.75" hidden="false" customHeight="false" outlineLevel="0" collapsed="false">
      <c r="A3214" s="1" t="n">
        <v>6748651</v>
      </c>
      <c r="B3214" s="1" t="n">
        <v>118</v>
      </c>
      <c r="C3214" s="1" t="s">
        <v>11</v>
      </c>
      <c r="D3214" s="1" t="s">
        <v>9</v>
      </c>
      <c r="E3214" s="1" t="n">
        <v>1</v>
      </c>
      <c r="F3214" s="1" t="n">
        <v>1</v>
      </c>
      <c r="G3214" s="1" t="n">
        <v>0</v>
      </c>
      <c r="H3214" s="1" t="n">
        <v>1</v>
      </c>
    </row>
    <row r="3215" customFormat="false" ht="12.75" hidden="false" customHeight="false" outlineLevel="0" collapsed="false">
      <c r="A3215" s="1" t="n">
        <v>6747396</v>
      </c>
      <c r="B3215" s="1" t="n">
        <v>205</v>
      </c>
      <c r="C3215" s="1" t="s">
        <v>12</v>
      </c>
      <c r="D3215" s="1" t="s">
        <v>13</v>
      </c>
      <c r="E3215" s="1" t="n">
        <v>0</v>
      </c>
      <c r="F3215" s="1" t="n">
        <v>1</v>
      </c>
      <c r="G3215" s="1" t="n">
        <v>0</v>
      </c>
      <c r="H3215" s="1" t="n">
        <v>1</v>
      </c>
    </row>
    <row r="3216" customFormat="false" ht="12.75" hidden="false" customHeight="false" outlineLevel="0" collapsed="false">
      <c r="A3216" s="1" t="n">
        <v>6743965</v>
      </c>
      <c r="B3216" s="1" t="n">
        <v>24</v>
      </c>
      <c r="C3216" s="1" t="s">
        <v>11</v>
      </c>
      <c r="D3216" s="1" t="s">
        <v>13</v>
      </c>
      <c r="E3216" s="1" t="n">
        <v>1</v>
      </c>
      <c r="F3216" s="1" t="n">
        <v>1</v>
      </c>
      <c r="G3216" s="1" t="n">
        <v>0</v>
      </c>
      <c r="H3216" s="1" t="n">
        <v>0</v>
      </c>
    </row>
    <row r="3217" customFormat="false" ht="12.75" hidden="false" customHeight="false" outlineLevel="0" collapsed="false">
      <c r="A3217" s="1" t="n">
        <v>6743667</v>
      </c>
      <c r="B3217" s="1" t="n">
        <v>25</v>
      </c>
      <c r="C3217" s="1" t="s">
        <v>11</v>
      </c>
      <c r="D3217" s="1" t="s">
        <v>10</v>
      </c>
      <c r="E3217" s="1" t="n">
        <v>0</v>
      </c>
      <c r="F3217" s="1" t="n">
        <v>1</v>
      </c>
      <c r="G3217" s="1" t="n">
        <v>0</v>
      </c>
      <c r="H3217" s="1" t="n">
        <v>0</v>
      </c>
    </row>
    <row r="3218" customFormat="false" ht="12.75" hidden="false" customHeight="false" outlineLevel="0" collapsed="false">
      <c r="A3218" s="1" t="n">
        <v>6741552</v>
      </c>
      <c r="B3218" s="1" t="n">
        <v>206</v>
      </c>
      <c r="C3218" s="1" t="s">
        <v>8</v>
      </c>
      <c r="D3218" s="1" t="s">
        <v>10</v>
      </c>
      <c r="E3218" s="1" t="n">
        <v>1</v>
      </c>
      <c r="F3218" s="1" t="n">
        <v>1</v>
      </c>
      <c r="G3218" s="1" t="n">
        <v>1</v>
      </c>
      <c r="H3218" s="1" t="n">
        <v>1</v>
      </c>
    </row>
    <row r="3219" customFormat="false" ht="12.75" hidden="false" customHeight="false" outlineLevel="0" collapsed="false">
      <c r="A3219" s="1" t="n">
        <v>6741322</v>
      </c>
      <c r="B3219" s="1" t="n">
        <v>51</v>
      </c>
      <c r="C3219" s="1" t="s">
        <v>8</v>
      </c>
      <c r="D3219" s="1" t="s">
        <v>13</v>
      </c>
      <c r="E3219" s="1" t="n">
        <v>1</v>
      </c>
      <c r="F3219" s="1" t="n">
        <v>0</v>
      </c>
      <c r="G3219" s="1" t="n">
        <v>1</v>
      </c>
      <c r="H3219" s="1" t="n">
        <v>0</v>
      </c>
    </row>
    <row r="3220" customFormat="false" ht="12.75" hidden="false" customHeight="false" outlineLevel="0" collapsed="false">
      <c r="A3220" s="1" t="n">
        <v>6740454</v>
      </c>
      <c r="B3220" s="1" t="n">
        <v>118</v>
      </c>
      <c r="C3220" s="1" t="s">
        <v>8</v>
      </c>
      <c r="D3220" s="1" t="s">
        <v>13</v>
      </c>
      <c r="E3220" s="1" t="n">
        <v>0</v>
      </c>
      <c r="F3220" s="1" t="n">
        <v>1</v>
      </c>
      <c r="G3220" s="1" t="n">
        <v>0</v>
      </c>
      <c r="H3220" s="1" t="n">
        <v>0</v>
      </c>
    </row>
    <row r="3221" customFormat="false" ht="12.75" hidden="false" customHeight="false" outlineLevel="0" collapsed="false">
      <c r="A3221" s="1" t="n">
        <v>6740402</v>
      </c>
      <c r="B3221" s="1" t="n">
        <v>180</v>
      </c>
      <c r="C3221" s="1" t="s">
        <v>11</v>
      </c>
      <c r="D3221" s="1" t="s">
        <v>9</v>
      </c>
      <c r="E3221" s="1" t="n">
        <v>1</v>
      </c>
      <c r="F3221" s="1" t="n">
        <v>0</v>
      </c>
      <c r="G3221" s="1" t="n">
        <v>0</v>
      </c>
      <c r="H3221" s="1" t="n">
        <v>0</v>
      </c>
    </row>
    <row r="3222" customFormat="false" ht="12.75" hidden="false" customHeight="false" outlineLevel="0" collapsed="false">
      <c r="A3222" s="1" t="n">
        <v>6738783</v>
      </c>
      <c r="B3222" s="1" t="n">
        <v>136</v>
      </c>
      <c r="C3222" s="1" t="s">
        <v>8</v>
      </c>
      <c r="D3222" s="1" t="s">
        <v>13</v>
      </c>
      <c r="E3222" s="1" t="n">
        <v>0</v>
      </c>
      <c r="F3222" s="1" t="n">
        <v>1</v>
      </c>
      <c r="G3222" s="1" t="n">
        <v>0</v>
      </c>
      <c r="H3222" s="1" t="n">
        <v>0</v>
      </c>
    </row>
    <row r="3223" customFormat="false" ht="12.75" hidden="false" customHeight="false" outlineLevel="0" collapsed="false">
      <c r="A3223" s="1" t="n">
        <v>6738369</v>
      </c>
      <c r="B3223" s="1" t="n">
        <v>61</v>
      </c>
      <c r="C3223" s="1" t="s">
        <v>11</v>
      </c>
      <c r="D3223" s="1" t="s">
        <v>9</v>
      </c>
      <c r="E3223" s="1" t="n">
        <v>0</v>
      </c>
      <c r="F3223" s="1" t="n">
        <v>0</v>
      </c>
      <c r="G3223" s="1" t="n">
        <v>1</v>
      </c>
      <c r="H3223" s="1" t="n">
        <v>0</v>
      </c>
    </row>
    <row r="3224" customFormat="false" ht="12.75" hidden="false" customHeight="false" outlineLevel="0" collapsed="false">
      <c r="A3224" s="1" t="n">
        <v>6737533</v>
      </c>
      <c r="B3224" s="1" t="n">
        <v>22</v>
      </c>
      <c r="C3224" s="1" t="s">
        <v>11</v>
      </c>
      <c r="D3224" s="1" t="s">
        <v>13</v>
      </c>
      <c r="E3224" s="1" t="n">
        <v>0</v>
      </c>
      <c r="F3224" s="1" t="n">
        <v>1</v>
      </c>
      <c r="G3224" s="1" t="n">
        <v>0</v>
      </c>
      <c r="H3224" s="1" t="n">
        <v>0</v>
      </c>
    </row>
    <row r="3225" customFormat="false" ht="12.75" hidden="false" customHeight="false" outlineLevel="0" collapsed="false">
      <c r="A3225" s="1" t="n">
        <v>6737431</v>
      </c>
      <c r="B3225" s="1" t="n">
        <v>27</v>
      </c>
      <c r="C3225" s="1" t="s">
        <v>8</v>
      </c>
      <c r="D3225" s="1" t="s">
        <v>13</v>
      </c>
      <c r="E3225" s="1" t="n">
        <v>1</v>
      </c>
      <c r="F3225" s="1" t="n">
        <v>0</v>
      </c>
      <c r="G3225" s="1" t="n">
        <v>1</v>
      </c>
      <c r="H3225" s="1" t="n">
        <v>0</v>
      </c>
    </row>
    <row r="3226" customFormat="false" ht="12.75" hidden="false" customHeight="false" outlineLevel="0" collapsed="false">
      <c r="A3226" s="1" t="n">
        <v>6736912</v>
      </c>
      <c r="B3226" s="1" t="n">
        <v>131</v>
      </c>
      <c r="C3226" s="1" t="s">
        <v>11</v>
      </c>
      <c r="D3226" s="1" t="s">
        <v>10</v>
      </c>
      <c r="E3226" s="1" t="n">
        <v>0</v>
      </c>
      <c r="F3226" s="1" t="n">
        <v>1</v>
      </c>
      <c r="G3226" s="1" t="n">
        <v>1</v>
      </c>
      <c r="H3226" s="1" t="n">
        <v>0</v>
      </c>
    </row>
    <row r="3227" customFormat="false" ht="12.75" hidden="false" customHeight="false" outlineLevel="0" collapsed="false">
      <c r="A3227" s="1" t="n">
        <v>6734065</v>
      </c>
      <c r="B3227" s="1" t="n">
        <v>21</v>
      </c>
      <c r="C3227" s="1" t="s">
        <v>8</v>
      </c>
      <c r="D3227" s="1" t="s">
        <v>10</v>
      </c>
      <c r="E3227" s="1" t="n">
        <v>0</v>
      </c>
      <c r="F3227" s="1" t="n">
        <v>0</v>
      </c>
      <c r="G3227" s="1" t="n">
        <v>0</v>
      </c>
      <c r="H3227" s="1" t="n">
        <v>0</v>
      </c>
    </row>
    <row r="3228" customFormat="false" ht="12.75" hidden="false" customHeight="false" outlineLevel="0" collapsed="false">
      <c r="A3228" s="1" t="n">
        <v>6731144</v>
      </c>
      <c r="B3228" s="1" t="n">
        <v>177</v>
      </c>
      <c r="C3228" s="1" t="s">
        <v>8</v>
      </c>
      <c r="D3228" s="1" t="s">
        <v>13</v>
      </c>
      <c r="E3228" s="1" t="n">
        <v>1</v>
      </c>
      <c r="F3228" s="1" t="n">
        <v>1</v>
      </c>
      <c r="G3228" s="1" t="n">
        <v>0</v>
      </c>
      <c r="H3228" s="1" t="n">
        <v>1</v>
      </c>
    </row>
    <row r="3229" customFormat="false" ht="12.75" hidden="false" customHeight="false" outlineLevel="0" collapsed="false">
      <c r="A3229" s="1" t="n">
        <v>6730717</v>
      </c>
      <c r="B3229" s="1" t="n">
        <v>103</v>
      </c>
      <c r="C3229" s="1" t="s">
        <v>12</v>
      </c>
      <c r="D3229" s="1" t="s">
        <v>13</v>
      </c>
      <c r="E3229" s="1" t="n">
        <v>1</v>
      </c>
      <c r="F3229" s="1" t="n">
        <v>1</v>
      </c>
      <c r="G3229" s="1" t="n">
        <v>0</v>
      </c>
      <c r="H3229" s="1" t="n">
        <v>0</v>
      </c>
    </row>
    <row r="3230" customFormat="false" ht="12.75" hidden="false" customHeight="false" outlineLevel="0" collapsed="false">
      <c r="A3230" s="1" t="n">
        <v>6729664</v>
      </c>
      <c r="B3230" s="1" t="n">
        <v>29</v>
      </c>
      <c r="C3230" s="1" t="s">
        <v>11</v>
      </c>
      <c r="D3230" s="1" t="s">
        <v>10</v>
      </c>
      <c r="E3230" s="1" t="n">
        <v>0</v>
      </c>
      <c r="F3230" s="1" t="n">
        <v>1</v>
      </c>
      <c r="G3230" s="1" t="n">
        <v>0</v>
      </c>
      <c r="H3230" s="1" t="n">
        <v>0</v>
      </c>
    </row>
    <row r="3231" customFormat="false" ht="12.75" hidden="false" customHeight="false" outlineLevel="0" collapsed="false">
      <c r="A3231" s="1" t="n">
        <v>6729276</v>
      </c>
      <c r="B3231" s="1" t="n">
        <v>196</v>
      </c>
      <c r="C3231" s="1" t="s">
        <v>8</v>
      </c>
      <c r="D3231" s="1" t="s">
        <v>9</v>
      </c>
      <c r="E3231" s="1" t="n">
        <v>1</v>
      </c>
      <c r="F3231" s="1" t="n">
        <v>1</v>
      </c>
      <c r="G3231" s="1" t="n">
        <v>0</v>
      </c>
      <c r="H3231" s="1" t="n">
        <v>1</v>
      </c>
    </row>
    <row r="3232" customFormat="false" ht="12.75" hidden="false" customHeight="false" outlineLevel="0" collapsed="false">
      <c r="A3232" s="1" t="n">
        <v>6729258</v>
      </c>
      <c r="B3232" s="1" t="n">
        <v>29</v>
      </c>
      <c r="C3232" s="1" t="s">
        <v>12</v>
      </c>
      <c r="D3232" s="1" t="s">
        <v>9</v>
      </c>
      <c r="E3232" s="1" t="n">
        <v>1</v>
      </c>
      <c r="F3232" s="1" t="n">
        <v>1</v>
      </c>
      <c r="G3232" s="1" t="n">
        <v>1</v>
      </c>
      <c r="H3232" s="1" t="n">
        <v>0</v>
      </c>
    </row>
    <row r="3233" customFormat="false" ht="12.75" hidden="false" customHeight="false" outlineLevel="0" collapsed="false">
      <c r="A3233" s="1" t="n">
        <v>6729050</v>
      </c>
      <c r="B3233" s="1" t="n">
        <v>167</v>
      </c>
      <c r="C3233" s="1" t="s">
        <v>12</v>
      </c>
      <c r="D3233" s="1" t="s">
        <v>10</v>
      </c>
      <c r="E3233" s="1" t="n">
        <v>1</v>
      </c>
      <c r="F3233" s="1" t="n">
        <v>1</v>
      </c>
      <c r="G3233" s="1" t="n">
        <v>1</v>
      </c>
      <c r="H3233" s="1" t="n">
        <v>0</v>
      </c>
    </row>
    <row r="3234" customFormat="false" ht="12.75" hidden="false" customHeight="false" outlineLevel="0" collapsed="false">
      <c r="A3234" s="1" t="n">
        <v>6728715</v>
      </c>
      <c r="B3234" s="1" t="n">
        <v>71</v>
      </c>
      <c r="C3234" s="1" t="s">
        <v>8</v>
      </c>
      <c r="D3234" s="1" t="s">
        <v>13</v>
      </c>
      <c r="E3234" s="1" t="n">
        <v>0</v>
      </c>
      <c r="F3234" s="1" t="n">
        <v>0</v>
      </c>
      <c r="G3234" s="1" t="n">
        <v>1</v>
      </c>
      <c r="H3234" s="1" t="n">
        <v>0</v>
      </c>
    </row>
    <row r="3235" customFormat="false" ht="12.75" hidden="false" customHeight="false" outlineLevel="0" collapsed="false">
      <c r="A3235" s="1" t="n">
        <v>6728137</v>
      </c>
      <c r="B3235" s="1" t="n">
        <v>46</v>
      </c>
      <c r="C3235" s="1" t="s">
        <v>8</v>
      </c>
      <c r="D3235" s="1" t="s">
        <v>10</v>
      </c>
      <c r="E3235" s="1" t="n">
        <v>1</v>
      </c>
      <c r="F3235" s="1" t="n">
        <v>1</v>
      </c>
      <c r="G3235" s="1" t="n">
        <v>0</v>
      </c>
      <c r="H3235" s="1" t="n">
        <v>0</v>
      </c>
    </row>
    <row r="3236" customFormat="false" ht="12.75" hidden="false" customHeight="false" outlineLevel="0" collapsed="false">
      <c r="A3236" s="1" t="n">
        <v>6727650</v>
      </c>
      <c r="B3236" s="1" t="n">
        <v>169</v>
      </c>
      <c r="C3236" s="1" t="s">
        <v>8</v>
      </c>
      <c r="D3236" s="1" t="s">
        <v>9</v>
      </c>
      <c r="E3236" s="1" t="n">
        <v>1</v>
      </c>
      <c r="F3236" s="1" t="n">
        <v>0</v>
      </c>
      <c r="G3236" s="1" t="n">
        <v>1</v>
      </c>
      <c r="H3236" s="1" t="n">
        <v>0</v>
      </c>
    </row>
    <row r="3237" customFormat="false" ht="12.75" hidden="false" customHeight="false" outlineLevel="0" collapsed="false">
      <c r="A3237" s="1" t="n">
        <v>6727647</v>
      </c>
      <c r="B3237" s="1" t="n">
        <v>86</v>
      </c>
      <c r="C3237" s="1" t="s">
        <v>8</v>
      </c>
      <c r="D3237" s="1" t="s">
        <v>13</v>
      </c>
      <c r="E3237" s="1" t="n">
        <v>1</v>
      </c>
      <c r="F3237" s="1" t="n">
        <v>1</v>
      </c>
      <c r="G3237" s="1" t="n">
        <v>0</v>
      </c>
      <c r="H3237" s="1" t="n">
        <v>1</v>
      </c>
    </row>
    <row r="3238" customFormat="false" ht="12.75" hidden="false" customHeight="false" outlineLevel="0" collapsed="false">
      <c r="A3238" s="1" t="n">
        <v>6726065</v>
      </c>
      <c r="B3238" s="1" t="n">
        <v>216</v>
      </c>
      <c r="C3238" s="1" t="s">
        <v>8</v>
      </c>
      <c r="D3238" s="1" t="s">
        <v>10</v>
      </c>
      <c r="E3238" s="1" t="n">
        <v>1</v>
      </c>
      <c r="F3238" s="1" t="n">
        <v>0</v>
      </c>
      <c r="G3238" s="1" t="n">
        <v>0</v>
      </c>
      <c r="H3238" s="1" t="n">
        <v>0</v>
      </c>
    </row>
    <row r="3239" customFormat="false" ht="12.75" hidden="false" customHeight="false" outlineLevel="0" collapsed="false">
      <c r="A3239" s="1" t="n">
        <v>6724758</v>
      </c>
      <c r="B3239" s="1" t="n">
        <v>63</v>
      </c>
      <c r="C3239" s="1" t="s">
        <v>8</v>
      </c>
      <c r="D3239" s="1" t="s">
        <v>10</v>
      </c>
      <c r="E3239" s="1" t="n">
        <v>1</v>
      </c>
      <c r="F3239" s="1" t="n">
        <v>0</v>
      </c>
      <c r="G3239" s="1" t="n">
        <v>0</v>
      </c>
      <c r="H3239" s="1" t="n">
        <v>0</v>
      </c>
    </row>
    <row r="3240" customFormat="false" ht="12.75" hidden="false" customHeight="false" outlineLevel="0" collapsed="false">
      <c r="A3240" s="1" t="n">
        <v>6724608</v>
      </c>
      <c r="B3240" s="1" t="n">
        <v>107</v>
      </c>
      <c r="C3240" s="1" t="s">
        <v>8</v>
      </c>
      <c r="D3240" s="1" t="s">
        <v>9</v>
      </c>
      <c r="E3240" s="1" t="n">
        <v>0</v>
      </c>
      <c r="F3240" s="1" t="n">
        <v>1</v>
      </c>
      <c r="G3240" s="1" t="n">
        <v>1</v>
      </c>
      <c r="H3240" s="1" t="n">
        <v>0</v>
      </c>
    </row>
    <row r="3241" customFormat="false" ht="12.75" hidden="false" customHeight="false" outlineLevel="0" collapsed="false">
      <c r="A3241" s="1" t="n">
        <v>6723791</v>
      </c>
      <c r="B3241" s="1" t="n">
        <v>101</v>
      </c>
      <c r="C3241" s="1" t="s">
        <v>12</v>
      </c>
      <c r="D3241" s="1" t="s">
        <v>9</v>
      </c>
      <c r="E3241" s="1" t="n">
        <v>1</v>
      </c>
      <c r="F3241" s="1" t="n">
        <v>0</v>
      </c>
      <c r="G3241" s="1" t="n">
        <v>1</v>
      </c>
      <c r="H3241" s="1" t="n">
        <v>0</v>
      </c>
    </row>
    <row r="3242" customFormat="false" ht="12.75" hidden="false" customHeight="false" outlineLevel="0" collapsed="false">
      <c r="A3242" s="1" t="n">
        <v>6723499</v>
      </c>
      <c r="B3242" s="1" t="n">
        <v>162</v>
      </c>
      <c r="C3242" s="1" t="s">
        <v>8</v>
      </c>
      <c r="D3242" s="1" t="s">
        <v>9</v>
      </c>
      <c r="E3242" s="1" t="n">
        <v>1</v>
      </c>
      <c r="F3242" s="1" t="n">
        <v>1</v>
      </c>
      <c r="G3242" s="1" t="n">
        <v>1</v>
      </c>
      <c r="H3242" s="1" t="n">
        <v>0</v>
      </c>
    </row>
    <row r="3243" customFormat="false" ht="12.75" hidden="false" customHeight="false" outlineLevel="0" collapsed="false">
      <c r="A3243" s="1" t="n">
        <v>6723407</v>
      </c>
      <c r="B3243" s="1" t="n">
        <v>218</v>
      </c>
      <c r="C3243" s="1" t="s">
        <v>8</v>
      </c>
      <c r="D3243" s="1" t="s">
        <v>10</v>
      </c>
      <c r="E3243" s="1" t="n">
        <v>1</v>
      </c>
      <c r="F3243" s="1" t="n">
        <v>1</v>
      </c>
      <c r="G3243" s="1" t="n">
        <v>0</v>
      </c>
      <c r="H3243" s="1" t="n">
        <v>1</v>
      </c>
    </row>
    <row r="3244" customFormat="false" ht="12.75" hidden="false" customHeight="false" outlineLevel="0" collapsed="false">
      <c r="A3244" s="1" t="n">
        <v>6723111</v>
      </c>
      <c r="B3244" s="1" t="n">
        <v>219</v>
      </c>
      <c r="C3244" s="1" t="s">
        <v>11</v>
      </c>
      <c r="D3244" s="1" t="s">
        <v>9</v>
      </c>
      <c r="E3244" s="1" t="n">
        <v>1</v>
      </c>
      <c r="F3244" s="1" t="n">
        <v>0</v>
      </c>
      <c r="G3244" s="1" t="n">
        <v>0</v>
      </c>
      <c r="H3244" s="1" t="n">
        <v>0</v>
      </c>
    </row>
    <row r="3245" customFormat="false" ht="12.75" hidden="false" customHeight="false" outlineLevel="0" collapsed="false">
      <c r="A3245" s="1" t="n">
        <v>6722233</v>
      </c>
      <c r="B3245" s="1" t="n">
        <v>139</v>
      </c>
      <c r="C3245" s="1" t="s">
        <v>8</v>
      </c>
      <c r="D3245" s="1" t="s">
        <v>9</v>
      </c>
      <c r="E3245" s="1" t="n">
        <v>0</v>
      </c>
      <c r="F3245" s="1" t="n">
        <v>0</v>
      </c>
      <c r="G3245" s="1" t="n">
        <v>1</v>
      </c>
      <c r="H3245" s="1" t="n">
        <v>1</v>
      </c>
    </row>
    <row r="3246" customFormat="false" ht="12.75" hidden="false" customHeight="false" outlineLevel="0" collapsed="false">
      <c r="A3246" s="1" t="n">
        <v>6721633</v>
      </c>
      <c r="B3246" s="1" t="n">
        <v>179</v>
      </c>
      <c r="C3246" s="1" t="s">
        <v>12</v>
      </c>
      <c r="D3246" s="1" t="s">
        <v>13</v>
      </c>
      <c r="E3246" s="1" t="n">
        <v>1</v>
      </c>
      <c r="F3246" s="1" t="n">
        <v>1</v>
      </c>
      <c r="G3246" s="1" t="n">
        <v>1</v>
      </c>
      <c r="H3246" s="1" t="n">
        <v>0</v>
      </c>
    </row>
    <row r="3247" customFormat="false" ht="12.75" hidden="false" customHeight="false" outlineLevel="0" collapsed="false">
      <c r="A3247" s="1" t="n">
        <v>6720544</v>
      </c>
      <c r="B3247" s="1" t="n">
        <v>28</v>
      </c>
      <c r="C3247" s="1" t="s">
        <v>8</v>
      </c>
      <c r="D3247" s="1" t="s">
        <v>10</v>
      </c>
      <c r="E3247" s="1" t="n">
        <v>0</v>
      </c>
      <c r="F3247" s="1" t="n">
        <v>1</v>
      </c>
      <c r="G3247" s="1" t="n">
        <v>1</v>
      </c>
      <c r="H3247" s="1" t="n">
        <v>0</v>
      </c>
    </row>
    <row r="3248" customFormat="false" ht="12.75" hidden="false" customHeight="false" outlineLevel="0" collapsed="false">
      <c r="A3248" s="1" t="n">
        <v>6718845</v>
      </c>
      <c r="B3248" s="1" t="n">
        <v>46</v>
      </c>
      <c r="C3248" s="1" t="s">
        <v>8</v>
      </c>
      <c r="D3248" s="1" t="s">
        <v>10</v>
      </c>
      <c r="E3248" s="1" t="n">
        <v>1</v>
      </c>
      <c r="F3248" s="1" t="n">
        <v>0</v>
      </c>
      <c r="G3248" s="1" t="n">
        <v>0</v>
      </c>
      <c r="H3248" s="1" t="n">
        <v>0</v>
      </c>
    </row>
    <row r="3249" customFormat="false" ht="12.75" hidden="false" customHeight="false" outlineLevel="0" collapsed="false">
      <c r="A3249" s="1" t="n">
        <v>6718264</v>
      </c>
      <c r="B3249" s="1" t="n">
        <v>111</v>
      </c>
      <c r="C3249" s="1" t="s">
        <v>11</v>
      </c>
      <c r="D3249" s="1" t="s">
        <v>9</v>
      </c>
      <c r="E3249" s="1" t="n">
        <v>0</v>
      </c>
      <c r="F3249" s="1" t="n">
        <v>1</v>
      </c>
      <c r="G3249" s="1" t="n">
        <v>1</v>
      </c>
      <c r="H3249" s="1" t="n">
        <v>0</v>
      </c>
    </row>
    <row r="3250" customFormat="false" ht="12.75" hidden="false" customHeight="false" outlineLevel="0" collapsed="false">
      <c r="A3250" s="1" t="n">
        <v>6715647</v>
      </c>
      <c r="B3250" s="1" t="n">
        <v>84</v>
      </c>
      <c r="C3250" s="1" t="s">
        <v>12</v>
      </c>
      <c r="D3250" s="1" t="s">
        <v>13</v>
      </c>
      <c r="E3250" s="1" t="n">
        <v>1</v>
      </c>
      <c r="F3250" s="1" t="n">
        <v>0</v>
      </c>
      <c r="G3250" s="1" t="n">
        <v>0</v>
      </c>
      <c r="H3250" s="1" t="n">
        <v>0</v>
      </c>
    </row>
    <row r="3251" customFormat="false" ht="12.75" hidden="false" customHeight="false" outlineLevel="0" collapsed="false">
      <c r="A3251" s="1" t="n">
        <v>6715313</v>
      </c>
      <c r="B3251" s="1" t="n">
        <v>96</v>
      </c>
      <c r="C3251" s="1" t="s">
        <v>8</v>
      </c>
      <c r="D3251" s="1" t="s">
        <v>9</v>
      </c>
      <c r="E3251" s="1" t="n">
        <v>0</v>
      </c>
      <c r="F3251" s="1" t="n">
        <v>0</v>
      </c>
      <c r="G3251" s="1" t="n">
        <v>1</v>
      </c>
      <c r="H3251" s="1" t="n">
        <v>0</v>
      </c>
    </row>
    <row r="3252" customFormat="false" ht="12.75" hidden="false" customHeight="false" outlineLevel="0" collapsed="false">
      <c r="A3252" s="1" t="n">
        <v>6714978</v>
      </c>
      <c r="B3252" s="1" t="n">
        <v>207</v>
      </c>
      <c r="C3252" s="1" t="s">
        <v>12</v>
      </c>
      <c r="D3252" s="1" t="s">
        <v>13</v>
      </c>
      <c r="E3252" s="1" t="n">
        <v>1</v>
      </c>
      <c r="F3252" s="1" t="n">
        <v>1</v>
      </c>
      <c r="G3252" s="1" t="n">
        <v>0</v>
      </c>
      <c r="H3252" s="1" t="n">
        <v>1</v>
      </c>
    </row>
    <row r="3253" customFormat="false" ht="12.75" hidden="false" customHeight="false" outlineLevel="0" collapsed="false">
      <c r="A3253" s="1" t="n">
        <v>6713447</v>
      </c>
      <c r="B3253" s="1" t="n">
        <v>109</v>
      </c>
      <c r="C3253" s="1" t="s">
        <v>12</v>
      </c>
      <c r="D3253" s="1" t="s">
        <v>13</v>
      </c>
      <c r="E3253" s="1" t="n">
        <v>0</v>
      </c>
      <c r="F3253" s="1" t="n">
        <v>0</v>
      </c>
      <c r="G3253" s="1" t="n">
        <v>0</v>
      </c>
      <c r="H3253" s="1" t="n">
        <v>0</v>
      </c>
    </row>
    <row r="3254" customFormat="false" ht="12.75" hidden="false" customHeight="false" outlineLevel="0" collapsed="false">
      <c r="A3254" s="1" t="n">
        <v>6711842</v>
      </c>
      <c r="B3254" s="1" t="n">
        <v>67</v>
      </c>
      <c r="C3254" s="1" t="s">
        <v>11</v>
      </c>
      <c r="D3254" s="1" t="s">
        <v>9</v>
      </c>
      <c r="E3254" s="1" t="n">
        <v>0</v>
      </c>
      <c r="F3254" s="1" t="n">
        <v>1</v>
      </c>
      <c r="G3254" s="1" t="n">
        <v>1</v>
      </c>
      <c r="H3254" s="1" t="n">
        <v>0</v>
      </c>
    </row>
    <row r="3255" customFormat="false" ht="12.75" hidden="false" customHeight="false" outlineLevel="0" collapsed="false">
      <c r="A3255" s="1" t="n">
        <v>6710368</v>
      </c>
      <c r="B3255" s="1" t="n">
        <v>30</v>
      </c>
      <c r="C3255" s="1" t="s">
        <v>12</v>
      </c>
      <c r="D3255" s="1" t="s">
        <v>10</v>
      </c>
      <c r="E3255" s="1" t="n">
        <v>1</v>
      </c>
      <c r="F3255" s="1" t="n">
        <v>1</v>
      </c>
      <c r="G3255" s="1" t="n">
        <v>0</v>
      </c>
      <c r="H3255" s="1" t="n">
        <v>0</v>
      </c>
    </row>
    <row r="3256" customFormat="false" ht="12.75" hidden="false" customHeight="false" outlineLevel="0" collapsed="false">
      <c r="A3256" s="1" t="n">
        <v>6709460</v>
      </c>
      <c r="B3256" s="1" t="n">
        <v>108</v>
      </c>
      <c r="C3256" s="1" t="s">
        <v>11</v>
      </c>
      <c r="D3256" s="1" t="s">
        <v>13</v>
      </c>
      <c r="E3256" s="1" t="n">
        <v>0</v>
      </c>
      <c r="F3256" s="1" t="n">
        <v>1</v>
      </c>
      <c r="G3256" s="1" t="n">
        <v>1</v>
      </c>
      <c r="H3256" s="1" t="n">
        <v>0</v>
      </c>
    </row>
    <row r="3257" customFormat="false" ht="12.75" hidden="false" customHeight="false" outlineLevel="0" collapsed="false">
      <c r="A3257" s="1" t="n">
        <v>6709094</v>
      </c>
      <c r="B3257" s="1" t="n">
        <v>209</v>
      </c>
      <c r="C3257" s="1" t="s">
        <v>11</v>
      </c>
      <c r="D3257" s="1" t="s">
        <v>9</v>
      </c>
      <c r="E3257" s="1" t="n">
        <v>1</v>
      </c>
      <c r="F3257" s="1" t="n">
        <v>0</v>
      </c>
      <c r="G3257" s="1" t="n">
        <v>1</v>
      </c>
      <c r="H3257" s="1" t="n">
        <v>0</v>
      </c>
    </row>
    <row r="3258" customFormat="false" ht="12.75" hidden="false" customHeight="false" outlineLevel="0" collapsed="false">
      <c r="A3258" s="1" t="n">
        <v>6708447</v>
      </c>
      <c r="B3258" s="1" t="n">
        <v>128</v>
      </c>
      <c r="C3258" s="1" t="s">
        <v>11</v>
      </c>
      <c r="D3258" s="1" t="s">
        <v>9</v>
      </c>
      <c r="E3258" s="1" t="n">
        <v>1</v>
      </c>
      <c r="F3258" s="1" t="n">
        <v>1</v>
      </c>
      <c r="G3258" s="1" t="n">
        <v>1</v>
      </c>
      <c r="H3258" s="1" t="n">
        <v>0</v>
      </c>
    </row>
    <row r="3259" customFormat="false" ht="12.75" hidden="false" customHeight="false" outlineLevel="0" collapsed="false">
      <c r="A3259" s="1" t="n">
        <v>6706638</v>
      </c>
      <c r="B3259" s="1" t="n">
        <v>65</v>
      </c>
      <c r="C3259" s="1" t="s">
        <v>12</v>
      </c>
      <c r="D3259" s="1" t="s">
        <v>13</v>
      </c>
      <c r="E3259" s="1" t="n">
        <v>1</v>
      </c>
      <c r="F3259" s="1" t="n">
        <v>0</v>
      </c>
      <c r="G3259" s="1" t="n">
        <v>1</v>
      </c>
      <c r="H3259" s="1" t="n">
        <v>0</v>
      </c>
    </row>
    <row r="3260" customFormat="false" ht="12.75" hidden="false" customHeight="false" outlineLevel="0" collapsed="false">
      <c r="A3260" s="1" t="n">
        <v>6705219</v>
      </c>
      <c r="B3260" s="1" t="n">
        <v>47</v>
      </c>
      <c r="C3260" s="1" t="s">
        <v>11</v>
      </c>
      <c r="D3260" s="1" t="s">
        <v>9</v>
      </c>
      <c r="E3260" s="1" t="n">
        <v>0</v>
      </c>
      <c r="F3260" s="1" t="n">
        <v>1</v>
      </c>
      <c r="G3260" s="1" t="n">
        <v>1</v>
      </c>
      <c r="H3260" s="1" t="n">
        <v>0</v>
      </c>
    </row>
    <row r="3261" customFormat="false" ht="12.75" hidden="false" customHeight="false" outlineLevel="0" collapsed="false">
      <c r="A3261" s="1" t="n">
        <v>6704386</v>
      </c>
      <c r="B3261" s="1" t="n">
        <v>177</v>
      </c>
      <c r="C3261" s="1" t="s">
        <v>8</v>
      </c>
      <c r="D3261" s="1" t="s">
        <v>13</v>
      </c>
      <c r="E3261" s="1" t="n">
        <v>1</v>
      </c>
      <c r="F3261" s="1" t="n">
        <v>0</v>
      </c>
      <c r="G3261" s="1" t="n">
        <v>1</v>
      </c>
      <c r="H3261" s="1" t="n">
        <v>0</v>
      </c>
    </row>
    <row r="3262" customFormat="false" ht="12.75" hidden="false" customHeight="false" outlineLevel="0" collapsed="false">
      <c r="A3262" s="1" t="n">
        <v>6703585</v>
      </c>
      <c r="B3262" s="1" t="n">
        <v>189</v>
      </c>
      <c r="C3262" s="1" t="s">
        <v>12</v>
      </c>
      <c r="D3262" s="1" t="s">
        <v>10</v>
      </c>
      <c r="E3262" s="1" t="n">
        <v>1</v>
      </c>
      <c r="F3262" s="1" t="n">
        <v>1</v>
      </c>
      <c r="G3262" s="1" t="n">
        <v>0</v>
      </c>
      <c r="H3262" s="1" t="n">
        <v>1</v>
      </c>
    </row>
    <row r="3263" customFormat="false" ht="12.75" hidden="false" customHeight="false" outlineLevel="0" collapsed="false">
      <c r="A3263" s="1" t="n">
        <v>6703271</v>
      </c>
      <c r="B3263" s="1" t="n">
        <v>122</v>
      </c>
      <c r="C3263" s="1" t="s">
        <v>11</v>
      </c>
      <c r="D3263" s="1" t="s">
        <v>9</v>
      </c>
      <c r="E3263" s="1" t="n">
        <v>0</v>
      </c>
      <c r="F3263" s="1" t="n">
        <v>0</v>
      </c>
      <c r="G3263" s="1" t="n">
        <v>0</v>
      </c>
      <c r="H3263" s="1" t="n">
        <v>0</v>
      </c>
    </row>
    <row r="3264" customFormat="false" ht="12.75" hidden="false" customHeight="false" outlineLevel="0" collapsed="false">
      <c r="A3264" s="1" t="n">
        <v>6703022</v>
      </c>
      <c r="B3264" s="1" t="n">
        <v>172</v>
      </c>
      <c r="C3264" s="1" t="s">
        <v>12</v>
      </c>
      <c r="D3264" s="1" t="s">
        <v>9</v>
      </c>
      <c r="E3264" s="1" t="n">
        <v>0</v>
      </c>
      <c r="F3264" s="1" t="n">
        <v>0</v>
      </c>
      <c r="G3264" s="1" t="n">
        <v>0</v>
      </c>
      <c r="H3264" s="1" t="n">
        <v>0</v>
      </c>
    </row>
    <row r="3265" customFormat="false" ht="12.75" hidden="false" customHeight="false" outlineLevel="0" collapsed="false">
      <c r="A3265" s="1" t="n">
        <v>6702443</v>
      </c>
      <c r="B3265" s="1" t="n">
        <v>48</v>
      </c>
      <c r="C3265" s="1" t="s">
        <v>12</v>
      </c>
      <c r="D3265" s="1" t="s">
        <v>9</v>
      </c>
      <c r="E3265" s="1" t="n">
        <v>0</v>
      </c>
      <c r="F3265" s="1" t="n">
        <v>1</v>
      </c>
      <c r="G3265" s="1" t="n">
        <v>0</v>
      </c>
      <c r="H3265" s="1" t="n">
        <v>0</v>
      </c>
    </row>
    <row r="3266" customFormat="false" ht="12.75" hidden="false" customHeight="false" outlineLevel="0" collapsed="false">
      <c r="A3266" s="1" t="n">
        <v>6701833</v>
      </c>
      <c r="B3266" s="1" t="n">
        <v>108</v>
      </c>
      <c r="C3266" s="1" t="s">
        <v>11</v>
      </c>
      <c r="D3266" s="1" t="s">
        <v>9</v>
      </c>
      <c r="E3266" s="1" t="n">
        <v>1</v>
      </c>
      <c r="F3266" s="1" t="n">
        <v>0</v>
      </c>
      <c r="G3266" s="1" t="n">
        <v>1</v>
      </c>
      <c r="H3266" s="1" t="n">
        <v>0</v>
      </c>
    </row>
    <row r="3267" customFormat="false" ht="12.75" hidden="false" customHeight="false" outlineLevel="0" collapsed="false">
      <c r="A3267" s="1" t="n">
        <v>6700504</v>
      </c>
      <c r="B3267" s="1" t="n">
        <v>162</v>
      </c>
      <c r="C3267" s="1" t="s">
        <v>8</v>
      </c>
      <c r="D3267" s="1" t="s">
        <v>9</v>
      </c>
      <c r="E3267" s="1" t="n">
        <v>0</v>
      </c>
      <c r="F3267" s="1" t="n">
        <v>0</v>
      </c>
      <c r="G3267" s="1" t="n">
        <v>0</v>
      </c>
      <c r="H3267" s="1" t="n">
        <v>0</v>
      </c>
    </row>
    <row r="3268" customFormat="false" ht="12.75" hidden="false" customHeight="false" outlineLevel="0" collapsed="false">
      <c r="A3268" s="1" t="n">
        <v>6699283</v>
      </c>
      <c r="B3268" s="1" t="n">
        <v>54</v>
      </c>
      <c r="C3268" s="1" t="s">
        <v>11</v>
      </c>
      <c r="D3268" s="1" t="s">
        <v>10</v>
      </c>
      <c r="E3268" s="1" t="n">
        <v>1</v>
      </c>
      <c r="F3268" s="1" t="n">
        <v>1</v>
      </c>
      <c r="G3268" s="1" t="n">
        <v>0</v>
      </c>
      <c r="H3268" s="1" t="n">
        <v>0</v>
      </c>
    </row>
    <row r="3269" customFormat="false" ht="12.75" hidden="false" customHeight="false" outlineLevel="0" collapsed="false">
      <c r="A3269" s="1" t="n">
        <v>6698638</v>
      </c>
      <c r="B3269" s="1" t="n">
        <v>47</v>
      </c>
      <c r="C3269" s="1" t="s">
        <v>12</v>
      </c>
      <c r="D3269" s="1" t="s">
        <v>9</v>
      </c>
      <c r="E3269" s="1" t="n">
        <v>0</v>
      </c>
      <c r="F3269" s="1" t="n">
        <v>1</v>
      </c>
      <c r="G3269" s="1" t="n">
        <v>1</v>
      </c>
      <c r="H3269" s="1" t="n">
        <v>0</v>
      </c>
    </row>
    <row r="3270" customFormat="false" ht="12.75" hidden="false" customHeight="false" outlineLevel="0" collapsed="false">
      <c r="A3270" s="1" t="n">
        <v>6697369</v>
      </c>
      <c r="B3270" s="1" t="n">
        <v>53</v>
      </c>
      <c r="C3270" s="1" t="s">
        <v>12</v>
      </c>
      <c r="D3270" s="1" t="s">
        <v>9</v>
      </c>
      <c r="E3270" s="1" t="n">
        <v>1</v>
      </c>
      <c r="F3270" s="1" t="n">
        <v>0</v>
      </c>
      <c r="G3270" s="1" t="n">
        <v>0</v>
      </c>
      <c r="H3270" s="1" t="n">
        <v>0</v>
      </c>
    </row>
    <row r="3271" customFormat="false" ht="12.75" hidden="false" customHeight="false" outlineLevel="0" collapsed="false">
      <c r="A3271" s="1" t="n">
        <v>6696736</v>
      </c>
      <c r="B3271" s="1" t="n">
        <v>23</v>
      </c>
      <c r="C3271" s="1" t="s">
        <v>11</v>
      </c>
      <c r="D3271" s="1" t="s">
        <v>9</v>
      </c>
      <c r="E3271" s="1" t="n">
        <v>0</v>
      </c>
      <c r="F3271" s="1" t="n">
        <v>0</v>
      </c>
      <c r="G3271" s="1" t="n">
        <v>1</v>
      </c>
      <c r="H3271" s="1" t="n">
        <v>0</v>
      </c>
    </row>
    <row r="3272" customFormat="false" ht="12.75" hidden="false" customHeight="false" outlineLevel="0" collapsed="false">
      <c r="A3272" s="1" t="n">
        <v>6694177</v>
      </c>
      <c r="B3272" s="1" t="n">
        <v>21</v>
      </c>
      <c r="C3272" s="1" t="s">
        <v>8</v>
      </c>
      <c r="D3272" s="1" t="s">
        <v>9</v>
      </c>
      <c r="E3272" s="1" t="n">
        <v>1</v>
      </c>
      <c r="F3272" s="1" t="n">
        <v>1</v>
      </c>
      <c r="G3272" s="1" t="n">
        <v>1</v>
      </c>
      <c r="H3272" s="1" t="n">
        <v>0</v>
      </c>
    </row>
    <row r="3273" customFormat="false" ht="12.75" hidden="false" customHeight="false" outlineLevel="0" collapsed="false">
      <c r="A3273" s="1" t="n">
        <v>6692902</v>
      </c>
      <c r="B3273" s="1" t="n">
        <v>175</v>
      </c>
      <c r="C3273" s="1" t="s">
        <v>8</v>
      </c>
      <c r="D3273" s="1" t="s">
        <v>9</v>
      </c>
      <c r="E3273" s="1" t="n">
        <v>0</v>
      </c>
      <c r="F3273" s="1" t="n">
        <v>0</v>
      </c>
      <c r="G3273" s="1" t="n">
        <v>0</v>
      </c>
      <c r="H3273" s="1" t="n">
        <v>0</v>
      </c>
    </row>
    <row r="3274" customFormat="false" ht="12.75" hidden="false" customHeight="false" outlineLevel="0" collapsed="false">
      <c r="A3274" s="1" t="n">
        <v>6690548</v>
      </c>
      <c r="B3274" s="1" t="n">
        <v>123</v>
      </c>
      <c r="C3274" s="1" t="s">
        <v>8</v>
      </c>
      <c r="D3274" s="1" t="s">
        <v>13</v>
      </c>
      <c r="E3274" s="1" t="n">
        <v>1</v>
      </c>
      <c r="F3274" s="1" t="n">
        <v>0</v>
      </c>
      <c r="G3274" s="1" t="n">
        <v>1</v>
      </c>
      <c r="H3274" s="1" t="n">
        <v>0</v>
      </c>
    </row>
    <row r="3275" customFormat="false" ht="12.75" hidden="false" customHeight="false" outlineLevel="0" collapsed="false">
      <c r="A3275" s="1" t="n">
        <v>6689794</v>
      </c>
      <c r="B3275" s="1" t="n">
        <v>124</v>
      </c>
      <c r="C3275" s="1" t="s">
        <v>8</v>
      </c>
      <c r="D3275" s="1" t="s">
        <v>10</v>
      </c>
      <c r="E3275" s="1" t="n">
        <v>1</v>
      </c>
      <c r="F3275" s="1" t="n">
        <v>1</v>
      </c>
      <c r="G3275" s="1" t="n">
        <v>1</v>
      </c>
      <c r="H3275" s="1" t="n">
        <v>0</v>
      </c>
    </row>
    <row r="3276" customFormat="false" ht="12.75" hidden="false" customHeight="false" outlineLevel="0" collapsed="false">
      <c r="A3276" s="1" t="n">
        <v>6689380</v>
      </c>
      <c r="B3276" s="1" t="n">
        <v>68</v>
      </c>
      <c r="C3276" s="1" t="s">
        <v>12</v>
      </c>
      <c r="D3276" s="1" t="s">
        <v>9</v>
      </c>
      <c r="E3276" s="1" t="n">
        <v>1</v>
      </c>
      <c r="F3276" s="1" t="n">
        <v>0</v>
      </c>
      <c r="G3276" s="1" t="n">
        <v>0</v>
      </c>
      <c r="H3276" s="1" t="n">
        <v>0</v>
      </c>
    </row>
    <row r="3277" customFormat="false" ht="12.75" hidden="false" customHeight="false" outlineLevel="0" collapsed="false">
      <c r="A3277" s="1" t="n">
        <v>6689281</v>
      </c>
      <c r="B3277" s="1" t="n">
        <v>103</v>
      </c>
      <c r="C3277" s="1" t="s">
        <v>8</v>
      </c>
      <c r="D3277" s="1" t="s">
        <v>9</v>
      </c>
      <c r="E3277" s="1" t="n">
        <v>1</v>
      </c>
      <c r="F3277" s="1" t="n">
        <v>0</v>
      </c>
      <c r="G3277" s="1" t="n">
        <v>0</v>
      </c>
      <c r="H3277" s="1" t="n">
        <v>0</v>
      </c>
    </row>
    <row r="3278" customFormat="false" ht="12.75" hidden="false" customHeight="false" outlineLevel="0" collapsed="false">
      <c r="A3278" s="1" t="n">
        <v>6687850</v>
      </c>
      <c r="B3278" s="1" t="n">
        <v>79</v>
      </c>
      <c r="C3278" s="1" t="s">
        <v>8</v>
      </c>
      <c r="D3278" s="1" t="s">
        <v>10</v>
      </c>
      <c r="E3278" s="1" t="n">
        <v>1</v>
      </c>
      <c r="F3278" s="1" t="n">
        <v>0</v>
      </c>
      <c r="G3278" s="1" t="n">
        <v>0</v>
      </c>
      <c r="H3278" s="1" t="n">
        <v>0</v>
      </c>
    </row>
    <row r="3279" customFormat="false" ht="12.75" hidden="false" customHeight="false" outlineLevel="0" collapsed="false">
      <c r="A3279" s="1" t="n">
        <v>6686930</v>
      </c>
      <c r="B3279" s="1" t="n">
        <v>33</v>
      </c>
      <c r="C3279" s="1" t="s">
        <v>12</v>
      </c>
      <c r="D3279" s="1" t="s">
        <v>13</v>
      </c>
      <c r="E3279" s="1" t="n">
        <v>0</v>
      </c>
      <c r="F3279" s="1" t="n">
        <v>1</v>
      </c>
      <c r="G3279" s="1" t="n">
        <v>0</v>
      </c>
      <c r="H3279" s="1" t="n">
        <v>0</v>
      </c>
    </row>
    <row r="3280" customFormat="false" ht="12.75" hidden="false" customHeight="false" outlineLevel="0" collapsed="false">
      <c r="A3280" s="1" t="n">
        <v>6685006</v>
      </c>
      <c r="B3280" s="1" t="n">
        <v>115</v>
      </c>
      <c r="C3280" s="1" t="s">
        <v>11</v>
      </c>
      <c r="D3280" s="1" t="s">
        <v>13</v>
      </c>
      <c r="E3280" s="1" t="n">
        <v>0</v>
      </c>
      <c r="F3280" s="1" t="n">
        <v>1</v>
      </c>
      <c r="G3280" s="1" t="n">
        <v>0</v>
      </c>
      <c r="H3280" s="1" t="n">
        <v>0</v>
      </c>
    </row>
    <row r="3281" customFormat="false" ht="12.75" hidden="false" customHeight="false" outlineLevel="0" collapsed="false">
      <c r="A3281" s="1" t="n">
        <v>6683167</v>
      </c>
      <c r="B3281" s="1" t="n">
        <v>20</v>
      </c>
      <c r="C3281" s="1" t="s">
        <v>12</v>
      </c>
      <c r="D3281" s="1" t="s">
        <v>10</v>
      </c>
      <c r="E3281" s="1" t="n">
        <v>0</v>
      </c>
      <c r="F3281" s="1" t="n">
        <v>0</v>
      </c>
      <c r="G3281" s="1" t="n">
        <v>0</v>
      </c>
      <c r="H3281" s="1" t="n">
        <v>0</v>
      </c>
    </row>
    <row r="3282" customFormat="false" ht="12.75" hidden="false" customHeight="false" outlineLevel="0" collapsed="false">
      <c r="A3282" s="1" t="n">
        <v>6682857</v>
      </c>
      <c r="B3282" s="1" t="n">
        <v>188</v>
      </c>
      <c r="C3282" s="1" t="s">
        <v>8</v>
      </c>
      <c r="D3282" s="1" t="s">
        <v>13</v>
      </c>
      <c r="E3282" s="1" t="n">
        <v>1</v>
      </c>
      <c r="F3282" s="1" t="n">
        <v>0</v>
      </c>
      <c r="G3282" s="1" t="n">
        <v>0</v>
      </c>
      <c r="H3282" s="1" t="n">
        <v>1</v>
      </c>
    </row>
    <row r="3283" customFormat="false" ht="12.75" hidden="false" customHeight="false" outlineLevel="0" collapsed="false">
      <c r="A3283" s="1" t="n">
        <v>6682167</v>
      </c>
      <c r="B3283" s="1" t="n">
        <v>37</v>
      </c>
      <c r="C3283" s="1" t="s">
        <v>11</v>
      </c>
      <c r="D3283" s="1" t="s">
        <v>13</v>
      </c>
      <c r="E3283" s="1" t="n">
        <v>0</v>
      </c>
      <c r="F3283" s="1" t="n">
        <v>1</v>
      </c>
      <c r="G3283" s="1" t="n">
        <v>1</v>
      </c>
      <c r="H3283" s="1" t="n">
        <v>0</v>
      </c>
    </row>
    <row r="3284" customFormat="false" ht="12.75" hidden="false" customHeight="false" outlineLevel="0" collapsed="false">
      <c r="A3284" s="1" t="n">
        <v>6681374</v>
      </c>
      <c r="B3284" s="1" t="n">
        <v>44</v>
      </c>
      <c r="C3284" s="1" t="s">
        <v>12</v>
      </c>
      <c r="D3284" s="1" t="s">
        <v>13</v>
      </c>
      <c r="E3284" s="1" t="n">
        <v>1</v>
      </c>
      <c r="F3284" s="1" t="n">
        <v>1</v>
      </c>
      <c r="G3284" s="1" t="n">
        <v>1</v>
      </c>
      <c r="H3284" s="1" t="n">
        <v>0</v>
      </c>
    </row>
    <row r="3285" customFormat="false" ht="12.75" hidden="false" customHeight="false" outlineLevel="0" collapsed="false">
      <c r="A3285" s="1" t="n">
        <v>6679053</v>
      </c>
      <c r="B3285" s="1" t="n">
        <v>160</v>
      </c>
      <c r="C3285" s="1" t="s">
        <v>11</v>
      </c>
      <c r="D3285" s="1" t="s">
        <v>9</v>
      </c>
      <c r="E3285" s="1" t="n">
        <v>0</v>
      </c>
      <c r="F3285" s="1" t="n">
        <v>1</v>
      </c>
      <c r="G3285" s="1" t="n">
        <v>0</v>
      </c>
      <c r="H3285" s="1" t="n">
        <v>1</v>
      </c>
    </row>
    <row r="3286" customFormat="false" ht="12.75" hidden="false" customHeight="false" outlineLevel="0" collapsed="false">
      <c r="A3286" s="1" t="n">
        <v>6678681</v>
      </c>
      <c r="B3286" s="1" t="n">
        <v>52</v>
      </c>
      <c r="C3286" s="1" t="s">
        <v>8</v>
      </c>
      <c r="D3286" s="1" t="s">
        <v>10</v>
      </c>
      <c r="E3286" s="1" t="n">
        <v>0</v>
      </c>
      <c r="F3286" s="1" t="n">
        <v>0</v>
      </c>
      <c r="G3286" s="1" t="n">
        <v>1</v>
      </c>
      <c r="H3286" s="1" t="n">
        <v>1</v>
      </c>
    </row>
    <row r="3287" customFormat="false" ht="12.75" hidden="false" customHeight="false" outlineLevel="0" collapsed="false">
      <c r="A3287" s="1" t="n">
        <v>6678506</v>
      </c>
      <c r="B3287" s="1" t="n">
        <v>182</v>
      </c>
      <c r="C3287" s="1" t="s">
        <v>11</v>
      </c>
      <c r="D3287" s="1" t="s">
        <v>10</v>
      </c>
      <c r="E3287" s="1" t="n">
        <v>0</v>
      </c>
      <c r="F3287" s="1" t="n">
        <v>1</v>
      </c>
      <c r="G3287" s="1" t="n">
        <v>1</v>
      </c>
      <c r="H3287" s="1" t="n">
        <v>0</v>
      </c>
    </row>
    <row r="3288" customFormat="false" ht="12.75" hidden="false" customHeight="false" outlineLevel="0" collapsed="false">
      <c r="A3288" s="1" t="n">
        <v>6677699</v>
      </c>
      <c r="B3288" s="1" t="n">
        <v>81</v>
      </c>
      <c r="C3288" s="1" t="s">
        <v>12</v>
      </c>
      <c r="D3288" s="1" t="s">
        <v>10</v>
      </c>
      <c r="E3288" s="1" t="n">
        <v>0</v>
      </c>
      <c r="F3288" s="1" t="n">
        <v>1</v>
      </c>
      <c r="G3288" s="1" t="n">
        <v>1</v>
      </c>
      <c r="H3288" s="1" t="n">
        <v>0</v>
      </c>
    </row>
    <row r="3289" customFormat="false" ht="12.75" hidden="false" customHeight="false" outlineLevel="0" collapsed="false">
      <c r="A3289" s="1" t="n">
        <v>6676950</v>
      </c>
      <c r="B3289" s="1" t="n">
        <v>154</v>
      </c>
      <c r="C3289" s="1" t="s">
        <v>11</v>
      </c>
      <c r="D3289" s="1" t="s">
        <v>10</v>
      </c>
      <c r="E3289" s="1" t="n">
        <v>0</v>
      </c>
      <c r="F3289" s="1" t="n">
        <v>0</v>
      </c>
      <c r="G3289" s="1" t="n">
        <v>0</v>
      </c>
      <c r="H3289" s="1" t="n">
        <v>0</v>
      </c>
    </row>
    <row r="3290" customFormat="false" ht="12.75" hidden="false" customHeight="false" outlineLevel="0" collapsed="false">
      <c r="A3290" s="1" t="n">
        <v>6676876</v>
      </c>
      <c r="B3290" s="1" t="n">
        <v>175</v>
      </c>
      <c r="C3290" s="1" t="s">
        <v>12</v>
      </c>
      <c r="D3290" s="1" t="s">
        <v>9</v>
      </c>
      <c r="E3290" s="1" t="n">
        <v>1</v>
      </c>
      <c r="F3290" s="1" t="n">
        <v>1</v>
      </c>
      <c r="G3290" s="1" t="n">
        <v>0</v>
      </c>
      <c r="H3290" s="1" t="n">
        <v>1</v>
      </c>
    </row>
    <row r="3291" customFormat="false" ht="12.75" hidden="false" customHeight="false" outlineLevel="0" collapsed="false">
      <c r="A3291" s="1" t="n">
        <v>6676480</v>
      </c>
      <c r="B3291" s="1" t="n">
        <v>146</v>
      </c>
      <c r="C3291" s="1" t="s">
        <v>11</v>
      </c>
      <c r="D3291" s="1" t="s">
        <v>13</v>
      </c>
      <c r="E3291" s="1" t="n">
        <v>0</v>
      </c>
      <c r="F3291" s="1" t="n">
        <v>1</v>
      </c>
      <c r="G3291" s="1" t="n">
        <v>0</v>
      </c>
      <c r="H3291" s="1" t="n">
        <v>1</v>
      </c>
    </row>
    <row r="3292" customFormat="false" ht="12.75" hidden="false" customHeight="false" outlineLevel="0" collapsed="false">
      <c r="A3292" s="1" t="n">
        <v>6675291</v>
      </c>
      <c r="B3292" s="1" t="n">
        <v>197</v>
      </c>
      <c r="C3292" s="1" t="s">
        <v>12</v>
      </c>
      <c r="D3292" s="1" t="s">
        <v>9</v>
      </c>
      <c r="E3292" s="1" t="n">
        <v>0</v>
      </c>
      <c r="F3292" s="1" t="n">
        <v>0</v>
      </c>
      <c r="G3292" s="1" t="n">
        <v>0</v>
      </c>
      <c r="H3292" s="1" t="n">
        <v>0</v>
      </c>
    </row>
    <row r="3293" customFormat="false" ht="12.75" hidden="false" customHeight="false" outlineLevel="0" collapsed="false">
      <c r="A3293" s="1" t="n">
        <v>6673106</v>
      </c>
      <c r="B3293" s="1" t="n">
        <v>141</v>
      </c>
      <c r="C3293" s="1" t="s">
        <v>12</v>
      </c>
      <c r="D3293" s="1" t="s">
        <v>10</v>
      </c>
      <c r="E3293" s="1" t="n">
        <v>0</v>
      </c>
      <c r="F3293" s="1" t="n">
        <v>1</v>
      </c>
      <c r="G3293" s="1" t="n">
        <v>1</v>
      </c>
      <c r="H3293" s="1" t="n">
        <v>0</v>
      </c>
    </row>
    <row r="3294" customFormat="false" ht="12.75" hidden="false" customHeight="false" outlineLevel="0" collapsed="false">
      <c r="A3294" s="1" t="n">
        <v>6672148</v>
      </c>
      <c r="B3294" s="1" t="n">
        <v>144</v>
      </c>
      <c r="C3294" s="1" t="s">
        <v>12</v>
      </c>
      <c r="D3294" s="1" t="s">
        <v>9</v>
      </c>
      <c r="E3294" s="1" t="n">
        <v>1</v>
      </c>
      <c r="F3294" s="1" t="n">
        <v>0</v>
      </c>
      <c r="G3294" s="1" t="n">
        <v>0</v>
      </c>
      <c r="H3294" s="1" t="n">
        <v>0</v>
      </c>
    </row>
    <row r="3295" customFormat="false" ht="12.75" hidden="false" customHeight="false" outlineLevel="0" collapsed="false">
      <c r="A3295" s="1" t="n">
        <v>6671306</v>
      </c>
      <c r="B3295" s="1" t="n">
        <v>102</v>
      </c>
      <c r="C3295" s="1" t="s">
        <v>12</v>
      </c>
      <c r="D3295" s="1" t="s">
        <v>9</v>
      </c>
      <c r="E3295" s="1" t="n">
        <v>0</v>
      </c>
      <c r="F3295" s="1" t="n">
        <v>0</v>
      </c>
      <c r="G3295" s="1" t="n">
        <v>1</v>
      </c>
      <c r="H3295" s="1" t="n">
        <v>0</v>
      </c>
    </row>
    <row r="3296" customFormat="false" ht="12.75" hidden="false" customHeight="false" outlineLevel="0" collapsed="false">
      <c r="A3296" s="1" t="n">
        <v>6668237</v>
      </c>
      <c r="B3296" s="1" t="n">
        <v>186</v>
      </c>
      <c r="C3296" s="1" t="s">
        <v>12</v>
      </c>
      <c r="D3296" s="1" t="s">
        <v>9</v>
      </c>
      <c r="E3296" s="1" t="n">
        <v>1</v>
      </c>
      <c r="F3296" s="1" t="n">
        <v>0</v>
      </c>
      <c r="G3296" s="1" t="n">
        <v>1</v>
      </c>
      <c r="H3296" s="1" t="n">
        <v>0</v>
      </c>
    </row>
    <row r="3297" customFormat="false" ht="12.75" hidden="false" customHeight="false" outlineLevel="0" collapsed="false">
      <c r="A3297" s="1" t="n">
        <v>6666517</v>
      </c>
      <c r="B3297" s="1" t="n">
        <v>115</v>
      </c>
      <c r="C3297" s="1" t="s">
        <v>8</v>
      </c>
      <c r="D3297" s="1" t="s">
        <v>9</v>
      </c>
      <c r="E3297" s="1" t="n">
        <v>1</v>
      </c>
      <c r="F3297" s="1" t="n">
        <v>0</v>
      </c>
      <c r="G3297" s="1" t="n">
        <v>0</v>
      </c>
      <c r="H3297" s="1" t="n">
        <v>0</v>
      </c>
    </row>
    <row r="3298" customFormat="false" ht="12.75" hidden="false" customHeight="false" outlineLevel="0" collapsed="false">
      <c r="A3298" s="1" t="n">
        <v>6664752</v>
      </c>
      <c r="B3298" s="1" t="n">
        <v>30</v>
      </c>
      <c r="C3298" s="1" t="s">
        <v>11</v>
      </c>
      <c r="D3298" s="1" t="s">
        <v>9</v>
      </c>
      <c r="E3298" s="1" t="n">
        <v>1</v>
      </c>
      <c r="F3298" s="1" t="n">
        <v>1</v>
      </c>
      <c r="G3298" s="1" t="n">
        <v>0</v>
      </c>
      <c r="H3298" s="1" t="n">
        <v>0</v>
      </c>
    </row>
    <row r="3299" customFormat="false" ht="12.75" hidden="false" customHeight="false" outlineLevel="0" collapsed="false">
      <c r="A3299" s="1" t="n">
        <v>6663898</v>
      </c>
      <c r="B3299" s="1" t="n">
        <v>133</v>
      </c>
      <c r="C3299" s="1" t="s">
        <v>8</v>
      </c>
      <c r="D3299" s="1" t="s">
        <v>10</v>
      </c>
      <c r="E3299" s="1" t="n">
        <v>0</v>
      </c>
      <c r="F3299" s="1" t="n">
        <v>0</v>
      </c>
      <c r="G3299" s="1" t="n">
        <v>1</v>
      </c>
      <c r="H3299" s="1" t="n">
        <v>0</v>
      </c>
    </row>
    <row r="3300" customFormat="false" ht="12.75" hidden="false" customHeight="false" outlineLevel="0" collapsed="false">
      <c r="A3300" s="1" t="n">
        <v>6663829</v>
      </c>
      <c r="B3300" s="1" t="n">
        <v>95</v>
      </c>
      <c r="C3300" s="1" t="s">
        <v>11</v>
      </c>
      <c r="D3300" s="1" t="s">
        <v>10</v>
      </c>
      <c r="E3300" s="1" t="n">
        <v>1</v>
      </c>
      <c r="F3300" s="1" t="n">
        <v>1</v>
      </c>
      <c r="G3300" s="1" t="n">
        <v>0</v>
      </c>
      <c r="H3300" s="1" t="n">
        <v>0</v>
      </c>
    </row>
    <row r="3301" customFormat="false" ht="12.75" hidden="false" customHeight="false" outlineLevel="0" collapsed="false">
      <c r="A3301" s="1" t="n">
        <v>6663479</v>
      </c>
      <c r="B3301" s="1" t="n">
        <v>38</v>
      </c>
      <c r="C3301" s="1" t="s">
        <v>8</v>
      </c>
      <c r="D3301" s="1" t="s">
        <v>10</v>
      </c>
      <c r="E3301" s="1" t="n">
        <v>0</v>
      </c>
      <c r="F3301" s="1" t="n">
        <v>1</v>
      </c>
      <c r="G3301" s="1" t="n">
        <v>0</v>
      </c>
      <c r="H3301" s="1" t="n">
        <v>0</v>
      </c>
    </row>
    <row r="3302" customFormat="false" ht="12.75" hidden="false" customHeight="false" outlineLevel="0" collapsed="false">
      <c r="A3302" s="1" t="n">
        <v>6660518</v>
      </c>
      <c r="B3302" s="1" t="n">
        <v>61</v>
      </c>
      <c r="C3302" s="1" t="s">
        <v>12</v>
      </c>
      <c r="D3302" s="1" t="s">
        <v>10</v>
      </c>
      <c r="E3302" s="1" t="n">
        <v>1</v>
      </c>
      <c r="F3302" s="1" t="n">
        <v>1</v>
      </c>
      <c r="G3302" s="1" t="n">
        <v>1</v>
      </c>
      <c r="H3302" s="1" t="n">
        <v>0</v>
      </c>
    </row>
    <row r="3303" customFormat="false" ht="12.75" hidden="false" customHeight="false" outlineLevel="0" collapsed="false">
      <c r="A3303" s="1" t="n">
        <v>6657263</v>
      </c>
      <c r="B3303" s="1" t="n">
        <v>147</v>
      </c>
      <c r="C3303" s="1" t="s">
        <v>8</v>
      </c>
      <c r="D3303" s="1" t="s">
        <v>9</v>
      </c>
      <c r="E3303" s="1" t="n">
        <v>1</v>
      </c>
      <c r="F3303" s="1" t="n">
        <v>0</v>
      </c>
      <c r="G3303" s="1" t="n">
        <v>1</v>
      </c>
      <c r="H3303" s="1" t="n">
        <v>1</v>
      </c>
    </row>
    <row r="3304" customFormat="false" ht="12.75" hidden="false" customHeight="false" outlineLevel="0" collapsed="false">
      <c r="A3304" s="1" t="n">
        <v>6656779</v>
      </c>
      <c r="B3304" s="1" t="n">
        <v>211</v>
      </c>
      <c r="C3304" s="1" t="s">
        <v>11</v>
      </c>
      <c r="D3304" s="1" t="s">
        <v>10</v>
      </c>
      <c r="E3304" s="1" t="n">
        <v>0</v>
      </c>
      <c r="F3304" s="1" t="n">
        <v>0</v>
      </c>
      <c r="G3304" s="1" t="n">
        <v>0</v>
      </c>
      <c r="H3304" s="1" t="n">
        <v>1</v>
      </c>
    </row>
    <row r="3305" customFormat="false" ht="12.75" hidden="false" customHeight="false" outlineLevel="0" collapsed="false">
      <c r="A3305" s="1" t="n">
        <v>6655989</v>
      </c>
      <c r="B3305" s="1" t="n">
        <v>105</v>
      </c>
      <c r="C3305" s="1" t="s">
        <v>12</v>
      </c>
      <c r="D3305" s="1" t="s">
        <v>9</v>
      </c>
      <c r="E3305" s="1" t="n">
        <v>0</v>
      </c>
      <c r="F3305" s="1" t="n">
        <v>1</v>
      </c>
      <c r="G3305" s="1" t="n">
        <v>1</v>
      </c>
      <c r="H3305" s="1" t="n">
        <v>0</v>
      </c>
    </row>
    <row r="3306" customFormat="false" ht="12.75" hidden="false" customHeight="false" outlineLevel="0" collapsed="false">
      <c r="A3306" s="1" t="n">
        <v>6655530</v>
      </c>
      <c r="B3306" s="1" t="n">
        <v>184</v>
      </c>
      <c r="C3306" s="1" t="s">
        <v>12</v>
      </c>
      <c r="D3306" s="1" t="s">
        <v>10</v>
      </c>
      <c r="E3306" s="1" t="n">
        <v>1</v>
      </c>
      <c r="F3306" s="1" t="n">
        <v>1</v>
      </c>
      <c r="G3306" s="1" t="n">
        <v>1</v>
      </c>
      <c r="H3306" s="1" t="n">
        <v>1</v>
      </c>
    </row>
    <row r="3307" customFormat="false" ht="12.75" hidden="false" customHeight="false" outlineLevel="0" collapsed="false">
      <c r="A3307" s="1" t="n">
        <v>6653421</v>
      </c>
      <c r="B3307" s="1" t="n">
        <v>23</v>
      </c>
      <c r="C3307" s="1" t="s">
        <v>8</v>
      </c>
      <c r="D3307" s="1" t="s">
        <v>13</v>
      </c>
      <c r="E3307" s="1" t="n">
        <v>0</v>
      </c>
      <c r="F3307" s="1" t="n">
        <v>1</v>
      </c>
      <c r="G3307" s="1" t="n">
        <v>0</v>
      </c>
      <c r="H3307" s="1" t="n">
        <v>0</v>
      </c>
    </row>
    <row r="3308" customFormat="false" ht="12.75" hidden="false" customHeight="false" outlineLevel="0" collapsed="false">
      <c r="A3308" s="1" t="n">
        <v>6652995</v>
      </c>
      <c r="B3308" s="1" t="n">
        <v>204</v>
      </c>
      <c r="C3308" s="1" t="s">
        <v>12</v>
      </c>
      <c r="D3308" s="1" t="s">
        <v>13</v>
      </c>
      <c r="E3308" s="1" t="n">
        <v>0</v>
      </c>
      <c r="F3308" s="1" t="n">
        <v>0</v>
      </c>
      <c r="G3308" s="1" t="n">
        <v>1</v>
      </c>
      <c r="H3308" s="1" t="n">
        <v>0</v>
      </c>
    </row>
    <row r="3309" customFormat="false" ht="12.75" hidden="false" customHeight="false" outlineLevel="0" collapsed="false">
      <c r="A3309" s="1" t="n">
        <v>6650031</v>
      </c>
      <c r="B3309" s="1" t="n">
        <v>191</v>
      </c>
      <c r="C3309" s="1" t="s">
        <v>8</v>
      </c>
      <c r="D3309" s="1" t="s">
        <v>13</v>
      </c>
      <c r="E3309" s="1" t="n">
        <v>0</v>
      </c>
      <c r="F3309" s="1" t="n">
        <v>1</v>
      </c>
      <c r="G3309" s="1" t="n">
        <v>1</v>
      </c>
      <c r="H3309" s="1" t="n">
        <v>0</v>
      </c>
    </row>
    <row r="3310" customFormat="false" ht="12.75" hidden="false" customHeight="false" outlineLevel="0" collapsed="false">
      <c r="A3310" s="1" t="n">
        <v>6649860</v>
      </c>
      <c r="B3310" s="1" t="n">
        <v>123</v>
      </c>
      <c r="C3310" s="1" t="s">
        <v>8</v>
      </c>
      <c r="D3310" s="1" t="s">
        <v>10</v>
      </c>
      <c r="E3310" s="1" t="n">
        <v>1</v>
      </c>
      <c r="F3310" s="1" t="n">
        <v>0</v>
      </c>
      <c r="G3310" s="1" t="n">
        <v>1</v>
      </c>
      <c r="H3310" s="1" t="n">
        <v>0</v>
      </c>
    </row>
    <row r="3311" customFormat="false" ht="12.75" hidden="false" customHeight="false" outlineLevel="0" collapsed="false">
      <c r="A3311" s="1" t="n">
        <v>6648176</v>
      </c>
      <c r="B3311" s="1" t="n">
        <v>99</v>
      </c>
      <c r="C3311" s="1" t="s">
        <v>12</v>
      </c>
      <c r="D3311" s="1" t="s">
        <v>13</v>
      </c>
      <c r="E3311" s="1" t="n">
        <v>0</v>
      </c>
      <c r="F3311" s="1" t="n">
        <v>1</v>
      </c>
      <c r="G3311" s="1" t="n">
        <v>0</v>
      </c>
      <c r="H3311" s="1" t="n">
        <v>1</v>
      </c>
    </row>
    <row r="3312" customFormat="false" ht="12.75" hidden="false" customHeight="false" outlineLevel="0" collapsed="false">
      <c r="A3312" s="1" t="n">
        <v>6647877</v>
      </c>
      <c r="B3312" s="1" t="n">
        <v>115</v>
      </c>
      <c r="C3312" s="1" t="s">
        <v>11</v>
      </c>
      <c r="D3312" s="1" t="s">
        <v>13</v>
      </c>
      <c r="E3312" s="1" t="n">
        <v>1</v>
      </c>
      <c r="F3312" s="1" t="n">
        <v>1</v>
      </c>
      <c r="G3312" s="1" t="n">
        <v>1</v>
      </c>
      <c r="H3312" s="1" t="n">
        <v>0</v>
      </c>
    </row>
    <row r="3313" customFormat="false" ht="12.75" hidden="false" customHeight="false" outlineLevel="0" collapsed="false">
      <c r="A3313" s="1" t="n">
        <v>6647740</v>
      </c>
      <c r="B3313" s="1" t="n">
        <v>152</v>
      </c>
      <c r="C3313" s="1" t="s">
        <v>12</v>
      </c>
      <c r="D3313" s="1" t="s">
        <v>10</v>
      </c>
      <c r="E3313" s="1" t="n">
        <v>1</v>
      </c>
      <c r="F3313" s="1" t="n">
        <v>1</v>
      </c>
      <c r="G3313" s="1" t="n">
        <v>0</v>
      </c>
      <c r="H3313" s="1" t="n">
        <v>1</v>
      </c>
    </row>
    <row r="3314" customFormat="false" ht="12.75" hidden="false" customHeight="false" outlineLevel="0" collapsed="false">
      <c r="A3314" s="1" t="n">
        <v>6647722</v>
      </c>
      <c r="B3314" s="1" t="n">
        <v>134</v>
      </c>
      <c r="C3314" s="1" t="s">
        <v>12</v>
      </c>
      <c r="D3314" s="1" t="s">
        <v>9</v>
      </c>
      <c r="E3314" s="1" t="n">
        <v>1</v>
      </c>
      <c r="F3314" s="1" t="n">
        <v>0</v>
      </c>
      <c r="G3314" s="1" t="n">
        <v>0</v>
      </c>
      <c r="H3314" s="1" t="n">
        <v>0</v>
      </c>
    </row>
    <row r="3315" customFormat="false" ht="12.75" hidden="false" customHeight="false" outlineLevel="0" collapsed="false">
      <c r="A3315" s="1" t="n">
        <v>6647680</v>
      </c>
      <c r="B3315" s="1" t="n">
        <v>128</v>
      </c>
      <c r="C3315" s="1" t="s">
        <v>8</v>
      </c>
      <c r="D3315" s="1" t="s">
        <v>13</v>
      </c>
      <c r="E3315" s="1" t="n">
        <v>0</v>
      </c>
      <c r="F3315" s="1" t="n">
        <v>1</v>
      </c>
      <c r="G3315" s="1" t="n">
        <v>0</v>
      </c>
      <c r="H3315" s="1" t="n">
        <v>1</v>
      </c>
    </row>
    <row r="3316" customFormat="false" ht="12.75" hidden="false" customHeight="false" outlineLevel="0" collapsed="false">
      <c r="A3316" s="1" t="n">
        <v>6646007</v>
      </c>
      <c r="B3316" s="1" t="n">
        <v>56</v>
      </c>
      <c r="C3316" s="1" t="s">
        <v>8</v>
      </c>
      <c r="D3316" s="1" t="s">
        <v>13</v>
      </c>
      <c r="E3316" s="1" t="n">
        <v>1</v>
      </c>
      <c r="F3316" s="1" t="n">
        <v>1</v>
      </c>
      <c r="G3316" s="1" t="n">
        <v>0</v>
      </c>
      <c r="H3316" s="1" t="n">
        <v>1</v>
      </c>
    </row>
    <row r="3317" customFormat="false" ht="12.75" hidden="false" customHeight="false" outlineLevel="0" collapsed="false">
      <c r="A3317" s="1" t="n">
        <v>6645541</v>
      </c>
      <c r="B3317" s="1" t="n">
        <v>89</v>
      </c>
      <c r="C3317" s="1" t="s">
        <v>8</v>
      </c>
      <c r="D3317" s="1" t="s">
        <v>13</v>
      </c>
      <c r="E3317" s="1" t="n">
        <v>0</v>
      </c>
      <c r="F3317" s="1" t="n">
        <v>1</v>
      </c>
      <c r="G3317" s="1" t="n">
        <v>1</v>
      </c>
      <c r="H3317" s="1" t="n">
        <v>0</v>
      </c>
    </row>
    <row r="3318" customFormat="false" ht="12.75" hidden="false" customHeight="false" outlineLevel="0" collapsed="false">
      <c r="A3318" s="1" t="n">
        <v>6644772</v>
      </c>
      <c r="B3318" s="1" t="n">
        <v>118</v>
      </c>
      <c r="C3318" s="1" t="s">
        <v>11</v>
      </c>
      <c r="D3318" s="1" t="s">
        <v>10</v>
      </c>
      <c r="E3318" s="1" t="n">
        <v>1</v>
      </c>
      <c r="F3318" s="1" t="n">
        <v>0</v>
      </c>
      <c r="G3318" s="1" t="n">
        <v>1</v>
      </c>
      <c r="H3318" s="1" t="n">
        <v>0</v>
      </c>
    </row>
    <row r="3319" customFormat="false" ht="12.75" hidden="false" customHeight="false" outlineLevel="0" collapsed="false">
      <c r="A3319" s="1" t="n">
        <v>6644700</v>
      </c>
      <c r="B3319" s="1" t="n">
        <v>173</v>
      </c>
      <c r="C3319" s="1" t="s">
        <v>8</v>
      </c>
      <c r="D3319" s="1" t="s">
        <v>10</v>
      </c>
      <c r="E3319" s="1" t="n">
        <v>1</v>
      </c>
      <c r="F3319" s="1" t="n">
        <v>1</v>
      </c>
      <c r="G3319" s="1" t="n">
        <v>1</v>
      </c>
      <c r="H3319" s="1" t="n">
        <v>0</v>
      </c>
    </row>
    <row r="3320" customFormat="false" ht="12.75" hidden="false" customHeight="false" outlineLevel="0" collapsed="false">
      <c r="A3320" s="1" t="n">
        <v>6644355</v>
      </c>
      <c r="B3320" s="1" t="n">
        <v>171</v>
      </c>
      <c r="C3320" s="1" t="s">
        <v>12</v>
      </c>
      <c r="D3320" s="1" t="s">
        <v>9</v>
      </c>
      <c r="E3320" s="1" t="n">
        <v>1</v>
      </c>
      <c r="F3320" s="1" t="n">
        <v>1</v>
      </c>
      <c r="G3320" s="1" t="n">
        <v>0</v>
      </c>
      <c r="H3320" s="1" t="n">
        <v>1</v>
      </c>
    </row>
    <row r="3321" customFormat="false" ht="12.75" hidden="false" customHeight="false" outlineLevel="0" collapsed="false">
      <c r="A3321" s="1" t="n">
        <v>6642142</v>
      </c>
      <c r="B3321" s="1" t="n">
        <v>217</v>
      </c>
      <c r="C3321" s="1" t="s">
        <v>12</v>
      </c>
      <c r="D3321" s="1" t="s">
        <v>13</v>
      </c>
      <c r="E3321" s="1" t="n">
        <v>0</v>
      </c>
      <c r="F3321" s="1" t="n">
        <v>1</v>
      </c>
      <c r="G3321" s="1" t="n">
        <v>0</v>
      </c>
      <c r="H3321" s="1" t="n">
        <v>1</v>
      </c>
    </row>
    <row r="3322" customFormat="false" ht="12.75" hidden="false" customHeight="false" outlineLevel="0" collapsed="false">
      <c r="A3322" s="1" t="n">
        <v>6641052</v>
      </c>
      <c r="B3322" s="1" t="n">
        <v>152</v>
      </c>
      <c r="C3322" s="1" t="s">
        <v>11</v>
      </c>
      <c r="D3322" s="1" t="s">
        <v>9</v>
      </c>
      <c r="E3322" s="1" t="n">
        <v>0</v>
      </c>
      <c r="F3322" s="1" t="n">
        <v>0</v>
      </c>
      <c r="G3322" s="1" t="n">
        <v>0</v>
      </c>
      <c r="H3322" s="1" t="n">
        <v>0</v>
      </c>
    </row>
    <row r="3323" customFormat="false" ht="12.75" hidden="false" customHeight="false" outlineLevel="0" collapsed="false">
      <c r="A3323" s="1" t="n">
        <v>6640936</v>
      </c>
      <c r="B3323" s="1" t="n">
        <v>106</v>
      </c>
      <c r="C3323" s="1" t="s">
        <v>11</v>
      </c>
      <c r="D3323" s="1" t="s">
        <v>9</v>
      </c>
      <c r="E3323" s="1" t="n">
        <v>1</v>
      </c>
      <c r="F3323" s="1" t="n">
        <v>0</v>
      </c>
      <c r="G3323" s="1" t="n">
        <v>0</v>
      </c>
      <c r="H3323" s="1" t="n">
        <v>0</v>
      </c>
    </row>
    <row r="3324" customFormat="false" ht="12.75" hidden="false" customHeight="false" outlineLevel="0" collapsed="false">
      <c r="A3324" s="1" t="n">
        <v>6640826</v>
      </c>
      <c r="B3324" s="1" t="n">
        <v>216</v>
      </c>
      <c r="C3324" s="1" t="s">
        <v>8</v>
      </c>
      <c r="D3324" s="1" t="s">
        <v>13</v>
      </c>
      <c r="E3324" s="1" t="n">
        <v>1</v>
      </c>
      <c r="F3324" s="1" t="n">
        <v>0</v>
      </c>
      <c r="G3324" s="1" t="n">
        <v>0</v>
      </c>
      <c r="H3324" s="1" t="n">
        <v>1</v>
      </c>
    </row>
    <row r="3325" customFormat="false" ht="12.75" hidden="false" customHeight="false" outlineLevel="0" collapsed="false">
      <c r="A3325" s="1" t="n">
        <v>6640374</v>
      </c>
      <c r="B3325" s="1" t="n">
        <v>34</v>
      </c>
      <c r="C3325" s="1" t="s">
        <v>11</v>
      </c>
      <c r="D3325" s="1" t="s">
        <v>10</v>
      </c>
      <c r="E3325" s="1" t="n">
        <v>1</v>
      </c>
      <c r="F3325" s="1" t="n">
        <v>1</v>
      </c>
      <c r="G3325" s="1" t="n">
        <v>1</v>
      </c>
      <c r="H3325" s="1" t="n">
        <v>0</v>
      </c>
    </row>
    <row r="3326" customFormat="false" ht="12.75" hidden="false" customHeight="false" outlineLevel="0" collapsed="false">
      <c r="A3326" s="1" t="n">
        <v>6639952</v>
      </c>
      <c r="B3326" s="1" t="n">
        <v>186</v>
      </c>
      <c r="C3326" s="1" t="s">
        <v>11</v>
      </c>
      <c r="D3326" s="1" t="s">
        <v>9</v>
      </c>
      <c r="E3326" s="1" t="n">
        <v>0</v>
      </c>
      <c r="F3326" s="1" t="n">
        <v>1</v>
      </c>
      <c r="G3326" s="1" t="n">
        <v>0</v>
      </c>
      <c r="H3326" s="1" t="n">
        <v>1</v>
      </c>
    </row>
    <row r="3327" customFormat="false" ht="12.75" hidden="false" customHeight="false" outlineLevel="0" collapsed="false">
      <c r="A3327" s="1" t="n">
        <v>6638619</v>
      </c>
      <c r="B3327" s="1" t="n">
        <v>176</v>
      </c>
      <c r="C3327" s="1" t="s">
        <v>11</v>
      </c>
      <c r="D3327" s="1" t="s">
        <v>10</v>
      </c>
      <c r="E3327" s="1" t="n">
        <v>1</v>
      </c>
      <c r="F3327" s="1" t="n">
        <v>0</v>
      </c>
      <c r="G3327" s="1" t="n">
        <v>0</v>
      </c>
      <c r="H3327" s="1" t="n">
        <v>0</v>
      </c>
    </row>
    <row r="3328" customFormat="false" ht="12.75" hidden="false" customHeight="false" outlineLevel="0" collapsed="false">
      <c r="A3328" s="1" t="n">
        <v>6637435</v>
      </c>
      <c r="B3328" s="1" t="n">
        <v>199</v>
      </c>
      <c r="C3328" s="1" t="s">
        <v>8</v>
      </c>
      <c r="D3328" s="1" t="s">
        <v>9</v>
      </c>
      <c r="E3328" s="1" t="n">
        <v>1</v>
      </c>
      <c r="F3328" s="1" t="n">
        <v>0</v>
      </c>
      <c r="G3328" s="1" t="n">
        <v>0</v>
      </c>
      <c r="H3328" s="1" t="n">
        <v>1</v>
      </c>
    </row>
    <row r="3329" customFormat="false" ht="12.75" hidden="false" customHeight="false" outlineLevel="0" collapsed="false">
      <c r="A3329" s="1" t="n">
        <v>6637238</v>
      </c>
      <c r="B3329" s="1" t="n">
        <v>112</v>
      </c>
      <c r="C3329" s="1" t="s">
        <v>11</v>
      </c>
      <c r="D3329" s="1" t="s">
        <v>13</v>
      </c>
      <c r="E3329" s="1" t="n">
        <v>0</v>
      </c>
      <c r="F3329" s="1" t="n">
        <v>1</v>
      </c>
      <c r="G3329" s="1" t="n">
        <v>1</v>
      </c>
      <c r="H3329" s="1" t="n">
        <v>0</v>
      </c>
    </row>
    <row r="3330" customFormat="false" ht="12.75" hidden="false" customHeight="false" outlineLevel="0" collapsed="false">
      <c r="A3330" s="1" t="n">
        <v>6636115</v>
      </c>
      <c r="B3330" s="1" t="n">
        <v>217</v>
      </c>
      <c r="C3330" s="1" t="s">
        <v>12</v>
      </c>
      <c r="D3330" s="1" t="s">
        <v>9</v>
      </c>
      <c r="E3330" s="1" t="n">
        <v>0</v>
      </c>
      <c r="F3330" s="1" t="n">
        <v>1</v>
      </c>
      <c r="G3330" s="1" t="n">
        <v>1</v>
      </c>
      <c r="H3330" s="1" t="n">
        <v>0</v>
      </c>
    </row>
    <row r="3331" customFormat="false" ht="12.75" hidden="false" customHeight="false" outlineLevel="0" collapsed="false">
      <c r="A3331" s="1" t="n">
        <v>6635155</v>
      </c>
      <c r="B3331" s="1" t="n">
        <v>186</v>
      </c>
      <c r="C3331" s="1" t="s">
        <v>8</v>
      </c>
      <c r="D3331" s="1" t="s">
        <v>9</v>
      </c>
      <c r="E3331" s="1" t="n">
        <v>1</v>
      </c>
      <c r="F3331" s="1" t="n">
        <v>0</v>
      </c>
      <c r="G3331" s="1" t="n">
        <v>1</v>
      </c>
      <c r="H3331" s="1" t="n">
        <v>1</v>
      </c>
    </row>
    <row r="3332" customFormat="false" ht="12.75" hidden="false" customHeight="false" outlineLevel="0" collapsed="false">
      <c r="A3332" s="1" t="n">
        <v>6634012</v>
      </c>
      <c r="B3332" s="1" t="n">
        <v>213</v>
      </c>
      <c r="C3332" s="1" t="s">
        <v>12</v>
      </c>
      <c r="D3332" s="1" t="s">
        <v>10</v>
      </c>
      <c r="E3332" s="1" t="n">
        <v>1</v>
      </c>
      <c r="F3332" s="1" t="n">
        <v>1</v>
      </c>
      <c r="G3332" s="1" t="n">
        <v>1</v>
      </c>
      <c r="H3332" s="1" t="n">
        <v>0</v>
      </c>
    </row>
    <row r="3333" customFormat="false" ht="12.75" hidden="false" customHeight="false" outlineLevel="0" collapsed="false">
      <c r="A3333" s="1" t="n">
        <v>6633764</v>
      </c>
      <c r="B3333" s="1" t="n">
        <v>42</v>
      </c>
      <c r="C3333" s="1" t="s">
        <v>11</v>
      </c>
      <c r="D3333" s="1" t="s">
        <v>13</v>
      </c>
      <c r="E3333" s="1" t="n">
        <v>0</v>
      </c>
      <c r="F3333" s="1" t="n">
        <v>0</v>
      </c>
      <c r="G3333" s="1" t="n">
        <v>0</v>
      </c>
      <c r="H3333" s="1" t="n">
        <v>0</v>
      </c>
    </row>
    <row r="3334" customFormat="false" ht="12.75" hidden="false" customHeight="false" outlineLevel="0" collapsed="false">
      <c r="A3334" s="1" t="n">
        <v>6633162</v>
      </c>
      <c r="B3334" s="1" t="n">
        <v>167</v>
      </c>
      <c r="C3334" s="1" t="s">
        <v>12</v>
      </c>
      <c r="D3334" s="1" t="s">
        <v>10</v>
      </c>
      <c r="E3334" s="1" t="n">
        <v>1</v>
      </c>
      <c r="F3334" s="1" t="n">
        <v>0</v>
      </c>
      <c r="G3334" s="1" t="n">
        <v>0</v>
      </c>
      <c r="H3334" s="1" t="n">
        <v>1</v>
      </c>
    </row>
    <row r="3335" customFormat="false" ht="12.75" hidden="false" customHeight="false" outlineLevel="0" collapsed="false">
      <c r="A3335" s="1" t="n">
        <v>6632563</v>
      </c>
      <c r="B3335" s="1" t="n">
        <v>201</v>
      </c>
      <c r="C3335" s="1" t="s">
        <v>11</v>
      </c>
      <c r="D3335" s="1" t="s">
        <v>10</v>
      </c>
      <c r="E3335" s="1" t="n">
        <v>1</v>
      </c>
      <c r="F3335" s="1" t="n">
        <v>0</v>
      </c>
      <c r="G3335" s="1" t="n">
        <v>0</v>
      </c>
      <c r="H3335" s="1" t="n">
        <v>0</v>
      </c>
    </row>
    <row r="3336" customFormat="false" ht="12.75" hidden="false" customHeight="false" outlineLevel="0" collapsed="false">
      <c r="A3336" s="1" t="n">
        <v>6632203</v>
      </c>
      <c r="B3336" s="1" t="n">
        <v>102</v>
      </c>
      <c r="C3336" s="1" t="s">
        <v>11</v>
      </c>
      <c r="D3336" s="1" t="s">
        <v>9</v>
      </c>
      <c r="E3336" s="1" t="n">
        <v>1</v>
      </c>
      <c r="F3336" s="1" t="n">
        <v>0</v>
      </c>
      <c r="G3336" s="1" t="n">
        <v>0</v>
      </c>
      <c r="H3336" s="1" t="n">
        <v>0</v>
      </c>
    </row>
    <row r="3337" customFormat="false" ht="12.75" hidden="false" customHeight="false" outlineLevel="0" collapsed="false">
      <c r="A3337" s="1" t="n">
        <v>6632194</v>
      </c>
      <c r="B3337" s="1" t="n">
        <v>38</v>
      </c>
      <c r="C3337" s="1" t="s">
        <v>8</v>
      </c>
      <c r="D3337" s="1" t="s">
        <v>13</v>
      </c>
      <c r="E3337" s="1" t="n">
        <v>0</v>
      </c>
      <c r="F3337" s="1" t="n">
        <v>1</v>
      </c>
      <c r="G3337" s="1" t="n">
        <v>1</v>
      </c>
      <c r="H3337" s="1" t="n">
        <v>0</v>
      </c>
    </row>
    <row r="3338" customFormat="false" ht="12.75" hidden="false" customHeight="false" outlineLevel="0" collapsed="false">
      <c r="A3338" s="1" t="n">
        <v>6631334</v>
      </c>
      <c r="B3338" s="1" t="n">
        <v>76</v>
      </c>
      <c r="C3338" s="1" t="s">
        <v>8</v>
      </c>
      <c r="D3338" s="1" t="s">
        <v>13</v>
      </c>
      <c r="E3338" s="1" t="n">
        <v>0</v>
      </c>
      <c r="F3338" s="1" t="n">
        <v>0</v>
      </c>
      <c r="G3338" s="1" t="n">
        <v>0</v>
      </c>
      <c r="H3338" s="1" t="n">
        <v>0</v>
      </c>
    </row>
    <row r="3339" customFormat="false" ht="12.75" hidden="false" customHeight="false" outlineLevel="0" collapsed="false">
      <c r="A3339" s="1" t="n">
        <v>6631123</v>
      </c>
      <c r="B3339" s="1" t="n">
        <v>83</v>
      </c>
      <c r="C3339" s="1" t="s">
        <v>12</v>
      </c>
      <c r="D3339" s="1" t="s">
        <v>13</v>
      </c>
      <c r="E3339" s="1" t="n">
        <v>0</v>
      </c>
      <c r="F3339" s="1" t="n">
        <v>1</v>
      </c>
      <c r="G3339" s="1" t="n">
        <v>1</v>
      </c>
      <c r="H3339" s="1" t="n">
        <v>0</v>
      </c>
    </row>
    <row r="3340" customFormat="false" ht="12.75" hidden="false" customHeight="false" outlineLevel="0" collapsed="false">
      <c r="A3340" s="1" t="n">
        <v>6629996</v>
      </c>
      <c r="B3340" s="1" t="n">
        <v>60</v>
      </c>
      <c r="C3340" s="1" t="s">
        <v>12</v>
      </c>
      <c r="D3340" s="1" t="s">
        <v>10</v>
      </c>
      <c r="E3340" s="1" t="n">
        <v>1</v>
      </c>
      <c r="F3340" s="1" t="n">
        <v>0</v>
      </c>
      <c r="G3340" s="1" t="n">
        <v>0</v>
      </c>
      <c r="H3340" s="1" t="n">
        <v>0</v>
      </c>
    </row>
    <row r="3341" customFormat="false" ht="12.75" hidden="false" customHeight="false" outlineLevel="0" collapsed="false">
      <c r="A3341" s="1" t="n">
        <v>6629719</v>
      </c>
      <c r="B3341" s="1" t="n">
        <v>110</v>
      </c>
      <c r="C3341" s="1" t="s">
        <v>11</v>
      </c>
      <c r="D3341" s="1" t="s">
        <v>9</v>
      </c>
      <c r="E3341" s="1" t="n">
        <v>1</v>
      </c>
      <c r="F3341" s="1" t="n">
        <v>0</v>
      </c>
      <c r="G3341" s="1" t="n">
        <v>1</v>
      </c>
      <c r="H3341" s="1" t="n">
        <v>0</v>
      </c>
    </row>
    <row r="3342" customFormat="false" ht="12.75" hidden="false" customHeight="false" outlineLevel="0" collapsed="false">
      <c r="A3342" s="1" t="n">
        <v>6629698</v>
      </c>
      <c r="B3342" s="1" t="n">
        <v>58</v>
      </c>
      <c r="C3342" s="1" t="s">
        <v>8</v>
      </c>
      <c r="D3342" s="1" t="s">
        <v>13</v>
      </c>
      <c r="E3342" s="1" t="n">
        <v>1</v>
      </c>
      <c r="F3342" s="1" t="n">
        <v>0</v>
      </c>
      <c r="G3342" s="1" t="n">
        <v>1</v>
      </c>
      <c r="H3342" s="1" t="n">
        <v>0</v>
      </c>
    </row>
    <row r="3343" customFormat="false" ht="12.75" hidden="false" customHeight="false" outlineLevel="0" collapsed="false">
      <c r="A3343" s="1" t="n">
        <v>6629498</v>
      </c>
      <c r="B3343" s="1" t="n">
        <v>34</v>
      </c>
      <c r="C3343" s="1" t="s">
        <v>8</v>
      </c>
      <c r="D3343" s="1" t="s">
        <v>13</v>
      </c>
      <c r="E3343" s="1" t="n">
        <v>1</v>
      </c>
      <c r="F3343" s="1" t="n">
        <v>1</v>
      </c>
      <c r="G3343" s="1" t="n">
        <v>0</v>
      </c>
      <c r="H3343" s="1" t="n">
        <v>1</v>
      </c>
    </row>
    <row r="3344" customFormat="false" ht="12.75" hidden="false" customHeight="false" outlineLevel="0" collapsed="false">
      <c r="A3344" s="1" t="n">
        <v>6629414</v>
      </c>
      <c r="B3344" s="1" t="n">
        <v>158</v>
      </c>
      <c r="C3344" s="1" t="s">
        <v>11</v>
      </c>
      <c r="D3344" s="1" t="s">
        <v>9</v>
      </c>
      <c r="E3344" s="1" t="n">
        <v>0</v>
      </c>
      <c r="F3344" s="1" t="n">
        <v>0</v>
      </c>
      <c r="G3344" s="1" t="n">
        <v>0</v>
      </c>
      <c r="H3344" s="1" t="n">
        <v>0</v>
      </c>
    </row>
    <row r="3345" customFormat="false" ht="12.75" hidden="false" customHeight="false" outlineLevel="0" collapsed="false">
      <c r="A3345" s="1" t="n">
        <v>6628553</v>
      </c>
      <c r="B3345" s="1" t="n">
        <v>113</v>
      </c>
      <c r="C3345" s="1" t="s">
        <v>12</v>
      </c>
      <c r="D3345" s="1" t="s">
        <v>9</v>
      </c>
      <c r="E3345" s="1" t="n">
        <v>1</v>
      </c>
      <c r="F3345" s="1" t="n">
        <v>0</v>
      </c>
      <c r="G3345" s="1" t="n">
        <v>1</v>
      </c>
      <c r="H3345" s="1" t="n">
        <v>0</v>
      </c>
    </row>
    <row r="3346" customFormat="false" ht="12.75" hidden="false" customHeight="false" outlineLevel="0" collapsed="false">
      <c r="A3346" s="1" t="n">
        <v>6627689</v>
      </c>
      <c r="B3346" s="1" t="n">
        <v>198</v>
      </c>
      <c r="C3346" s="1" t="s">
        <v>12</v>
      </c>
      <c r="D3346" s="1" t="s">
        <v>10</v>
      </c>
      <c r="E3346" s="1" t="n">
        <v>0</v>
      </c>
      <c r="F3346" s="1" t="n">
        <v>0</v>
      </c>
      <c r="G3346" s="1" t="n">
        <v>0</v>
      </c>
      <c r="H3346" s="1" t="n">
        <v>0</v>
      </c>
    </row>
    <row r="3347" customFormat="false" ht="12.75" hidden="false" customHeight="false" outlineLevel="0" collapsed="false">
      <c r="A3347" s="1" t="n">
        <v>6627060</v>
      </c>
      <c r="B3347" s="1" t="n">
        <v>79</v>
      </c>
      <c r="C3347" s="1" t="s">
        <v>12</v>
      </c>
      <c r="D3347" s="1" t="s">
        <v>10</v>
      </c>
      <c r="E3347" s="1" t="n">
        <v>1</v>
      </c>
      <c r="F3347" s="1" t="n">
        <v>1</v>
      </c>
      <c r="G3347" s="1" t="n">
        <v>0</v>
      </c>
      <c r="H3347" s="1" t="n">
        <v>0</v>
      </c>
    </row>
    <row r="3348" customFormat="false" ht="12.75" hidden="false" customHeight="false" outlineLevel="0" collapsed="false">
      <c r="A3348" s="1" t="n">
        <v>6626704</v>
      </c>
      <c r="B3348" s="1" t="n">
        <v>37</v>
      </c>
      <c r="C3348" s="1" t="s">
        <v>8</v>
      </c>
      <c r="D3348" s="1" t="s">
        <v>9</v>
      </c>
      <c r="E3348" s="1" t="n">
        <v>0</v>
      </c>
      <c r="F3348" s="1" t="n">
        <v>1</v>
      </c>
      <c r="G3348" s="1" t="n">
        <v>0</v>
      </c>
      <c r="H3348" s="1" t="n">
        <v>1</v>
      </c>
    </row>
    <row r="3349" customFormat="false" ht="12.75" hidden="false" customHeight="false" outlineLevel="0" collapsed="false">
      <c r="A3349" s="1" t="n">
        <v>6624314</v>
      </c>
      <c r="B3349" s="1" t="n">
        <v>173</v>
      </c>
      <c r="C3349" s="1" t="s">
        <v>8</v>
      </c>
      <c r="D3349" s="1" t="s">
        <v>13</v>
      </c>
      <c r="E3349" s="1" t="n">
        <v>0</v>
      </c>
      <c r="F3349" s="1" t="n">
        <v>0</v>
      </c>
      <c r="G3349" s="1" t="n">
        <v>1</v>
      </c>
      <c r="H3349" s="1" t="n">
        <v>0</v>
      </c>
    </row>
    <row r="3350" customFormat="false" ht="12.75" hidden="false" customHeight="false" outlineLevel="0" collapsed="false">
      <c r="A3350" s="1" t="n">
        <v>6622080</v>
      </c>
      <c r="B3350" s="1" t="n">
        <v>67</v>
      </c>
      <c r="C3350" s="1" t="s">
        <v>12</v>
      </c>
      <c r="D3350" s="1" t="s">
        <v>10</v>
      </c>
      <c r="E3350" s="1" t="n">
        <v>1</v>
      </c>
      <c r="F3350" s="1" t="n">
        <v>0</v>
      </c>
      <c r="G3350" s="1" t="n">
        <v>1</v>
      </c>
      <c r="H3350" s="1" t="n">
        <v>0</v>
      </c>
    </row>
    <row r="3351" customFormat="false" ht="12.75" hidden="false" customHeight="false" outlineLevel="0" collapsed="false">
      <c r="A3351" s="1" t="n">
        <v>6621793</v>
      </c>
      <c r="B3351" s="1" t="n">
        <v>124</v>
      </c>
      <c r="C3351" s="1" t="s">
        <v>8</v>
      </c>
      <c r="D3351" s="1" t="s">
        <v>9</v>
      </c>
      <c r="E3351" s="1" t="n">
        <v>1</v>
      </c>
      <c r="F3351" s="1" t="n">
        <v>1</v>
      </c>
      <c r="G3351" s="1" t="n">
        <v>0</v>
      </c>
      <c r="H3351" s="1" t="n">
        <v>1</v>
      </c>
    </row>
    <row r="3352" customFormat="false" ht="12.75" hidden="false" customHeight="false" outlineLevel="0" collapsed="false">
      <c r="A3352" s="1" t="n">
        <v>6621616</v>
      </c>
      <c r="B3352" s="1" t="n">
        <v>164</v>
      </c>
      <c r="C3352" s="1" t="s">
        <v>11</v>
      </c>
      <c r="D3352" s="1" t="s">
        <v>13</v>
      </c>
      <c r="E3352" s="1" t="n">
        <v>1</v>
      </c>
      <c r="F3352" s="1" t="n">
        <v>0</v>
      </c>
      <c r="G3352" s="1" t="n">
        <v>0</v>
      </c>
      <c r="H3352" s="1" t="n">
        <v>0</v>
      </c>
    </row>
    <row r="3353" customFormat="false" ht="12.75" hidden="false" customHeight="false" outlineLevel="0" collapsed="false">
      <c r="A3353" s="1" t="n">
        <v>6620169</v>
      </c>
      <c r="B3353" s="1" t="n">
        <v>44</v>
      </c>
      <c r="C3353" s="1" t="s">
        <v>8</v>
      </c>
      <c r="D3353" s="1" t="s">
        <v>10</v>
      </c>
      <c r="E3353" s="1" t="n">
        <v>0</v>
      </c>
      <c r="F3353" s="1" t="n">
        <v>0</v>
      </c>
      <c r="G3353" s="1" t="n">
        <v>0</v>
      </c>
      <c r="H3353" s="1" t="n">
        <v>0</v>
      </c>
    </row>
    <row r="3354" customFormat="false" ht="12.75" hidden="false" customHeight="false" outlineLevel="0" collapsed="false">
      <c r="A3354" s="1" t="n">
        <v>6618401</v>
      </c>
      <c r="B3354" s="1" t="n">
        <v>62</v>
      </c>
      <c r="C3354" s="1" t="s">
        <v>8</v>
      </c>
      <c r="D3354" s="1" t="s">
        <v>9</v>
      </c>
      <c r="E3354" s="1" t="n">
        <v>0</v>
      </c>
      <c r="F3354" s="1" t="n">
        <v>0</v>
      </c>
      <c r="G3354" s="1" t="n">
        <v>1</v>
      </c>
      <c r="H3354" s="1" t="n">
        <v>0</v>
      </c>
    </row>
    <row r="3355" customFormat="false" ht="12.75" hidden="false" customHeight="false" outlineLevel="0" collapsed="false">
      <c r="A3355" s="1" t="n">
        <v>6616866</v>
      </c>
      <c r="B3355" s="1" t="n">
        <v>85</v>
      </c>
      <c r="C3355" s="1" t="s">
        <v>12</v>
      </c>
      <c r="D3355" s="1" t="s">
        <v>10</v>
      </c>
      <c r="E3355" s="1" t="n">
        <v>0</v>
      </c>
      <c r="F3355" s="1" t="n">
        <v>1</v>
      </c>
      <c r="G3355" s="1" t="n">
        <v>1</v>
      </c>
      <c r="H3355" s="1" t="n">
        <v>0</v>
      </c>
    </row>
    <row r="3356" customFormat="false" ht="12.75" hidden="false" customHeight="false" outlineLevel="0" collapsed="false">
      <c r="A3356" s="1" t="n">
        <v>6616762</v>
      </c>
      <c r="B3356" s="1" t="n">
        <v>80</v>
      </c>
      <c r="C3356" s="1" t="s">
        <v>11</v>
      </c>
      <c r="D3356" s="1" t="s">
        <v>9</v>
      </c>
      <c r="E3356" s="1" t="n">
        <v>1</v>
      </c>
      <c r="F3356" s="1" t="n">
        <v>0</v>
      </c>
      <c r="G3356" s="1" t="n">
        <v>1</v>
      </c>
      <c r="H3356" s="1" t="n">
        <v>0</v>
      </c>
    </row>
    <row r="3357" customFormat="false" ht="12.75" hidden="false" customHeight="false" outlineLevel="0" collapsed="false">
      <c r="A3357" s="1" t="n">
        <v>6616062</v>
      </c>
      <c r="B3357" s="1" t="n">
        <v>26</v>
      </c>
      <c r="C3357" s="1" t="s">
        <v>11</v>
      </c>
      <c r="D3357" s="1" t="s">
        <v>13</v>
      </c>
      <c r="E3357" s="1" t="n">
        <v>1</v>
      </c>
      <c r="F3357" s="1" t="n">
        <v>0</v>
      </c>
      <c r="G3357" s="1" t="n">
        <v>0</v>
      </c>
      <c r="H3357" s="1" t="n">
        <v>0</v>
      </c>
    </row>
    <row r="3358" customFormat="false" ht="12.75" hidden="false" customHeight="false" outlineLevel="0" collapsed="false">
      <c r="A3358" s="1" t="n">
        <v>6615449</v>
      </c>
      <c r="B3358" s="1" t="n">
        <v>218</v>
      </c>
      <c r="C3358" s="1" t="s">
        <v>12</v>
      </c>
      <c r="D3358" s="1" t="s">
        <v>10</v>
      </c>
      <c r="E3358" s="1" t="n">
        <v>1</v>
      </c>
      <c r="F3358" s="1" t="n">
        <v>1</v>
      </c>
      <c r="G3358" s="1" t="n">
        <v>0</v>
      </c>
      <c r="H3358" s="1" t="n">
        <v>1</v>
      </c>
    </row>
    <row r="3359" customFormat="false" ht="12.75" hidden="false" customHeight="false" outlineLevel="0" collapsed="false">
      <c r="A3359" s="1" t="n">
        <v>6614755</v>
      </c>
      <c r="B3359" s="1" t="n">
        <v>136</v>
      </c>
      <c r="C3359" s="1" t="s">
        <v>8</v>
      </c>
      <c r="D3359" s="1" t="s">
        <v>10</v>
      </c>
      <c r="E3359" s="1" t="n">
        <v>1</v>
      </c>
      <c r="F3359" s="1" t="n">
        <v>1</v>
      </c>
      <c r="G3359" s="1" t="n">
        <v>1</v>
      </c>
      <c r="H3359" s="1" t="n">
        <v>0</v>
      </c>
    </row>
    <row r="3360" customFormat="false" ht="12.75" hidden="false" customHeight="false" outlineLevel="0" collapsed="false">
      <c r="A3360" s="1" t="n">
        <v>6613181</v>
      </c>
      <c r="B3360" s="1" t="n">
        <v>190</v>
      </c>
      <c r="C3360" s="1" t="s">
        <v>8</v>
      </c>
      <c r="D3360" s="1" t="s">
        <v>13</v>
      </c>
      <c r="E3360" s="1" t="n">
        <v>1</v>
      </c>
      <c r="F3360" s="1" t="n">
        <v>1</v>
      </c>
      <c r="G3360" s="1" t="n">
        <v>0</v>
      </c>
      <c r="H3360" s="1" t="n">
        <v>0</v>
      </c>
    </row>
    <row r="3361" customFormat="false" ht="12.75" hidden="false" customHeight="false" outlineLevel="0" collapsed="false">
      <c r="A3361" s="1" t="n">
        <v>6612604</v>
      </c>
      <c r="B3361" s="1" t="n">
        <v>157</v>
      </c>
      <c r="C3361" s="1" t="s">
        <v>11</v>
      </c>
      <c r="D3361" s="1" t="s">
        <v>13</v>
      </c>
      <c r="E3361" s="1" t="n">
        <v>0</v>
      </c>
      <c r="F3361" s="1" t="n">
        <v>0</v>
      </c>
      <c r="G3361" s="1" t="n">
        <v>1</v>
      </c>
      <c r="H3361" s="1" t="n">
        <v>0</v>
      </c>
    </row>
    <row r="3362" customFormat="false" ht="12.75" hidden="false" customHeight="false" outlineLevel="0" collapsed="false">
      <c r="A3362" s="1" t="n">
        <v>6610346</v>
      </c>
      <c r="B3362" s="1" t="n">
        <v>188</v>
      </c>
      <c r="C3362" s="1" t="s">
        <v>11</v>
      </c>
      <c r="D3362" s="1" t="s">
        <v>9</v>
      </c>
      <c r="E3362" s="1" t="n">
        <v>0</v>
      </c>
      <c r="F3362" s="1" t="n">
        <v>1</v>
      </c>
      <c r="G3362" s="1" t="n">
        <v>0</v>
      </c>
      <c r="H3362" s="1" t="n">
        <v>1</v>
      </c>
    </row>
    <row r="3363" customFormat="false" ht="12.75" hidden="false" customHeight="false" outlineLevel="0" collapsed="false">
      <c r="A3363" s="1" t="n">
        <v>6609727</v>
      </c>
      <c r="B3363" s="1" t="n">
        <v>147</v>
      </c>
      <c r="C3363" s="1" t="s">
        <v>12</v>
      </c>
      <c r="D3363" s="1" t="s">
        <v>10</v>
      </c>
      <c r="E3363" s="1" t="n">
        <v>1</v>
      </c>
      <c r="F3363" s="1" t="n">
        <v>1</v>
      </c>
      <c r="G3363" s="1" t="n">
        <v>1</v>
      </c>
      <c r="H3363" s="1" t="n">
        <v>0</v>
      </c>
    </row>
    <row r="3364" customFormat="false" ht="12.75" hidden="false" customHeight="false" outlineLevel="0" collapsed="false">
      <c r="A3364" s="1" t="n">
        <v>6608867</v>
      </c>
      <c r="B3364" s="1" t="n">
        <v>167</v>
      </c>
      <c r="C3364" s="1" t="s">
        <v>8</v>
      </c>
      <c r="D3364" s="1" t="s">
        <v>13</v>
      </c>
      <c r="E3364" s="1" t="n">
        <v>1</v>
      </c>
      <c r="F3364" s="1" t="n">
        <v>0</v>
      </c>
      <c r="G3364" s="1" t="n">
        <v>0</v>
      </c>
      <c r="H3364" s="1" t="n">
        <v>0</v>
      </c>
    </row>
    <row r="3365" customFormat="false" ht="12.75" hidden="false" customHeight="false" outlineLevel="0" collapsed="false">
      <c r="A3365" s="1" t="n">
        <v>6608612</v>
      </c>
      <c r="B3365" s="1" t="n">
        <v>23</v>
      </c>
      <c r="C3365" s="1" t="s">
        <v>12</v>
      </c>
      <c r="D3365" s="1" t="s">
        <v>13</v>
      </c>
      <c r="E3365" s="1" t="n">
        <v>1</v>
      </c>
      <c r="F3365" s="1" t="n">
        <v>1</v>
      </c>
      <c r="G3365" s="1" t="n">
        <v>1</v>
      </c>
      <c r="H3365" s="1" t="n">
        <v>0</v>
      </c>
    </row>
    <row r="3366" customFormat="false" ht="12.75" hidden="false" customHeight="false" outlineLevel="0" collapsed="false">
      <c r="A3366" s="1" t="n">
        <v>6607941</v>
      </c>
      <c r="B3366" s="1" t="n">
        <v>70</v>
      </c>
      <c r="C3366" s="1" t="s">
        <v>12</v>
      </c>
      <c r="D3366" s="1" t="s">
        <v>9</v>
      </c>
      <c r="E3366" s="1" t="n">
        <v>1</v>
      </c>
      <c r="F3366" s="1" t="n">
        <v>1</v>
      </c>
      <c r="G3366" s="1" t="n">
        <v>0</v>
      </c>
      <c r="H3366" s="1" t="n">
        <v>1</v>
      </c>
    </row>
    <row r="3367" customFormat="false" ht="12.75" hidden="false" customHeight="false" outlineLevel="0" collapsed="false">
      <c r="A3367" s="1" t="n">
        <v>6607810</v>
      </c>
      <c r="B3367" s="1" t="n">
        <v>96</v>
      </c>
      <c r="C3367" s="1" t="s">
        <v>12</v>
      </c>
      <c r="D3367" s="1" t="s">
        <v>10</v>
      </c>
      <c r="E3367" s="1" t="n">
        <v>1</v>
      </c>
      <c r="F3367" s="1" t="n">
        <v>0</v>
      </c>
      <c r="G3367" s="1" t="n">
        <v>0</v>
      </c>
      <c r="H3367" s="1" t="n">
        <v>0</v>
      </c>
    </row>
    <row r="3368" customFormat="false" ht="12.75" hidden="false" customHeight="false" outlineLevel="0" collapsed="false">
      <c r="A3368" s="1" t="n">
        <v>6606464</v>
      </c>
      <c r="B3368" s="1" t="n">
        <v>82</v>
      </c>
      <c r="C3368" s="1" t="s">
        <v>12</v>
      </c>
      <c r="D3368" s="1" t="s">
        <v>9</v>
      </c>
      <c r="E3368" s="1" t="n">
        <v>1</v>
      </c>
      <c r="F3368" s="1" t="n">
        <v>0</v>
      </c>
      <c r="G3368" s="1" t="n">
        <v>0</v>
      </c>
      <c r="H3368" s="1" t="n">
        <v>0</v>
      </c>
    </row>
    <row r="3369" customFormat="false" ht="12.75" hidden="false" customHeight="false" outlineLevel="0" collapsed="false">
      <c r="A3369" s="1" t="n">
        <v>6605700</v>
      </c>
      <c r="B3369" s="1" t="n">
        <v>212</v>
      </c>
      <c r="C3369" s="1" t="s">
        <v>8</v>
      </c>
      <c r="D3369" s="1" t="s">
        <v>9</v>
      </c>
      <c r="E3369" s="1" t="n">
        <v>0</v>
      </c>
      <c r="F3369" s="1" t="n">
        <v>1</v>
      </c>
      <c r="G3369" s="1" t="n">
        <v>0</v>
      </c>
      <c r="H3369" s="1" t="n">
        <v>1</v>
      </c>
    </row>
    <row r="3370" customFormat="false" ht="12.75" hidden="false" customHeight="false" outlineLevel="0" collapsed="false">
      <c r="A3370" s="1" t="n">
        <v>6604980</v>
      </c>
      <c r="B3370" s="1" t="n">
        <v>192</v>
      </c>
      <c r="C3370" s="1" t="s">
        <v>8</v>
      </c>
      <c r="D3370" s="1" t="s">
        <v>13</v>
      </c>
      <c r="E3370" s="1" t="n">
        <v>0</v>
      </c>
      <c r="F3370" s="1" t="n">
        <v>0</v>
      </c>
      <c r="G3370" s="1" t="n">
        <v>0</v>
      </c>
      <c r="H3370" s="1" t="n">
        <v>0</v>
      </c>
    </row>
    <row r="3371" customFormat="false" ht="12.75" hidden="false" customHeight="false" outlineLevel="0" collapsed="false">
      <c r="A3371" s="1" t="n">
        <v>6604192</v>
      </c>
      <c r="B3371" s="1" t="n">
        <v>106</v>
      </c>
      <c r="C3371" s="1" t="s">
        <v>8</v>
      </c>
      <c r="D3371" s="1" t="s">
        <v>13</v>
      </c>
      <c r="E3371" s="1" t="n">
        <v>0</v>
      </c>
      <c r="F3371" s="1" t="n">
        <v>1</v>
      </c>
      <c r="G3371" s="1" t="n">
        <v>0</v>
      </c>
      <c r="H3371" s="1" t="n">
        <v>0</v>
      </c>
    </row>
    <row r="3372" customFormat="false" ht="12.75" hidden="false" customHeight="false" outlineLevel="0" collapsed="false">
      <c r="A3372" s="1" t="n">
        <v>6600492</v>
      </c>
      <c r="B3372" s="1" t="n">
        <v>150</v>
      </c>
      <c r="C3372" s="1" t="s">
        <v>12</v>
      </c>
      <c r="D3372" s="1" t="s">
        <v>10</v>
      </c>
      <c r="E3372" s="1" t="n">
        <v>0</v>
      </c>
      <c r="F3372" s="1" t="n">
        <v>1</v>
      </c>
      <c r="G3372" s="1" t="n">
        <v>0</v>
      </c>
      <c r="H3372" s="1" t="n">
        <v>0</v>
      </c>
    </row>
    <row r="3373" customFormat="false" ht="12.75" hidden="false" customHeight="false" outlineLevel="0" collapsed="false">
      <c r="A3373" s="1" t="n">
        <v>6600155</v>
      </c>
      <c r="B3373" s="1" t="n">
        <v>183</v>
      </c>
      <c r="C3373" s="1" t="s">
        <v>12</v>
      </c>
      <c r="D3373" s="1" t="s">
        <v>13</v>
      </c>
      <c r="E3373" s="1" t="n">
        <v>0</v>
      </c>
      <c r="F3373" s="1" t="n">
        <v>1</v>
      </c>
      <c r="G3373" s="1" t="n">
        <v>1</v>
      </c>
      <c r="H3373" s="1" t="n">
        <v>0</v>
      </c>
    </row>
    <row r="3374" customFormat="false" ht="12.75" hidden="false" customHeight="false" outlineLevel="0" collapsed="false">
      <c r="A3374" s="1" t="n">
        <v>6595406</v>
      </c>
      <c r="B3374" s="1" t="n">
        <v>206</v>
      </c>
      <c r="C3374" s="1" t="s">
        <v>11</v>
      </c>
      <c r="D3374" s="1" t="s">
        <v>9</v>
      </c>
      <c r="E3374" s="1" t="n">
        <v>1</v>
      </c>
      <c r="F3374" s="1" t="n">
        <v>0</v>
      </c>
      <c r="G3374" s="1" t="n">
        <v>0</v>
      </c>
      <c r="H3374" s="1" t="n">
        <v>0</v>
      </c>
    </row>
    <row r="3375" customFormat="false" ht="12.75" hidden="false" customHeight="false" outlineLevel="0" collapsed="false">
      <c r="A3375" s="1" t="n">
        <v>6593921</v>
      </c>
      <c r="B3375" s="1" t="n">
        <v>51</v>
      </c>
      <c r="C3375" s="1" t="s">
        <v>12</v>
      </c>
      <c r="D3375" s="1" t="s">
        <v>9</v>
      </c>
      <c r="E3375" s="1" t="n">
        <v>0</v>
      </c>
      <c r="F3375" s="1" t="n">
        <v>1</v>
      </c>
      <c r="G3375" s="1" t="n">
        <v>0</v>
      </c>
      <c r="H3375" s="1" t="n">
        <v>1</v>
      </c>
    </row>
    <row r="3376" customFormat="false" ht="12.75" hidden="false" customHeight="false" outlineLevel="0" collapsed="false">
      <c r="A3376" s="1" t="n">
        <v>6593547</v>
      </c>
      <c r="B3376" s="1" t="n">
        <v>195</v>
      </c>
      <c r="C3376" s="1" t="s">
        <v>11</v>
      </c>
      <c r="D3376" s="1" t="s">
        <v>10</v>
      </c>
      <c r="E3376" s="1" t="n">
        <v>1</v>
      </c>
      <c r="F3376" s="1" t="n">
        <v>0</v>
      </c>
      <c r="G3376" s="1" t="n">
        <v>1</v>
      </c>
      <c r="H3376" s="1" t="n">
        <v>0</v>
      </c>
    </row>
    <row r="3377" customFormat="false" ht="12.75" hidden="false" customHeight="false" outlineLevel="0" collapsed="false">
      <c r="A3377" s="1" t="n">
        <v>6593028</v>
      </c>
      <c r="B3377" s="1" t="n">
        <v>107</v>
      </c>
      <c r="C3377" s="1" t="s">
        <v>12</v>
      </c>
      <c r="D3377" s="1" t="s">
        <v>10</v>
      </c>
      <c r="E3377" s="1" t="n">
        <v>0</v>
      </c>
      <c r="F3377" s="1" t="n">
        <v>1</v>
      </c>
      <c r="G3377" s="1" t="n">
        <v>0</v>
      </c>
      <c r="H3377" s="1" t="n">
        <v>1</v>
      </c>
    </row>
    <row r="3378" customFormat="false" ht="12.75" hidden="false" customHeight="false" outlineLevel="0" collapsed="false">
      <c r="A3378" s="1" t="n">
        <v>6589992</v>
      </c>
      <c r="B3378" s="1" t="n">
        <v>50</v>
      </c>
      <c r="C3378" s="1" t="s">
        <v>12</v>
      </c>
      <c r="D3378" s="1" t="s">
        <v>13</v>
      </c>
      <c r="E3378" s="1" t="n">
        <v>0</v>
      </c>
      <c r="F3378" s="1" t="n">
        <v>0</v>
      </c>
      <c r="G3378" s="1" t="n">
        <v>0</v>
      </c>
      <c r="H3378" s="1" t="n">
        <v>0</v>
      </c>
    </row>
    <row r="3379" customFormat="false" ht="12.75" hidden="false" customHeight="false" outlineLevel="0" collapsed="false">
      <c r="A3379" s="1" t="n">
        <v>6589973</v>
      </c>
      <c r="B3379" s="1" t="n">
        <v>26</v>
      </c>
      <c r="C3379" s="1" t="s">
        <v>12</v>
      </c>
      <c r="D3379" s="1" t="s">
        <v>13</v>
      </c>
      <c r="E3379" s="1" t="n">
        <v>0</v>
      </c>
      <c r="F3379" s="1" t="n">
        <v>1</v>
      </c>
      <c r="G3379" s="1" t="n">
        <v>1</v>
      </c>
      <c r="H3379" s="1" t="n">
        <v>0</v>
      </c>
    </row>
    <row r="3380" customFormat="false" ht="12.75" hidden="false" customHeight="false" outlineLevel="0" collapsed="false">
      <c r="A3380" s="1" t="n">
        <v>6589540</v>
      </c>
      <c r="B3380" s="1" t="n">
        <v>61</v>
      </c>
      <c r="C3380" s="1" t="s">
        <v>11</v>
      </c>
      <c r="D3380" s="1" t="s">
        <v>9</v>
      </c>
      <c r="E3380" s="1" t="n">
        <v>1</v>
      </c>
      <c r="F3380" s="1" t="n">
        <v>1</v>
      </c>
      <c r="G3380" s="1" t="n">
        <v>1</v>
      </c>
      <c r="H3380" s="1" t="n">
        <v>0</v>
      </c>
    </row>
    <row r="3381" customFormat="false" ht="12.75" hidden="false" customHeight="false" outlineLevel="0" collapsed="false">
      <c r="A3381" s="1" t="n">
        <v>6589360</v>
      </c>
      <c r="B3381" s="1" t="n">
        <v>58</v>
      </c>
      <c r="C3381" s="1" t="s">
        <v>8</v>
      </c>
      <c r="D3381" s="1" t="s">
        <v>9</v>
      </c>
      <c r="E3381" s="1" t="n">
        <v>1</v>
      </c>
      <c r="F3381" s="1" t="n">
        <v>1</v>
      </c>
      <c r="G3381" s="1" t="n">
        <v>1</v>
      </c>
      <c r="H3381" s="1" t="n">
        <v>0</v>
      </c>
    </row>
    <row r="3382" customFormat="false" ht="12.75" hidden="false" customHeight="false" outlineLevel="0" collapsed="false">
      <c r="A3382" s="1" t="n">
        <v>6589341</v>
      </c>
      <c r="B3382" s="1" t="n">
        <v>184</v>
      </c>
      <c r="C3382" s="1" t="s">
        <v>12</v>
      </c>
      <c r="D3382" s="1" t="s">
        <v>13</v>
      </c>
      <c r="E3382" s="1" t="n">
        <v>0</v>
      </c>
      <c r="F3382" s="1" t="n">
        <v>0</v>
      </c>
      <c r="G3382" s="1" t="n">
        <v>1</v>
      </c>
      <c r="H3382" s="1" t="n">
        <v>0</v>
      </c>
    </row>
    <row r="3383" customFormat="false" ht="12.75" hidden="false" customHeight="false" outlineLevel="0" collapsed="false">
      <c r="A3383" s="1" t="n">
        <v>6588714</v>
      </c>
      <c r="B3383" s="1" t="n">
        <v>132</v>
      </c>
      <c r="C3383" s="1" t="s">
        <v>11</v>
      </c>
      <c r="D3383" s="1" t="s">
        <v>13</v>
      </c>
      <c r="E3383" s="1" t="n">
        <v>1</v>
      </c>
      <c r="F3383" s="1" t="n">
        <v>0</v>
      </c>
      <c r="G3383" s="1" t="n">
        <v>0</v>
      </c>
      <c r="H3383" s="1" t="n">
        <v>0</v>
      </c>
    </row>
    <row r="3384" customFormat="false" ht="12.75" hidden="false" customHeight="false" outlineLevel="0" collapsed="false">
      <c r="A3384" s="1" t="n">
        <v>6588480</v>
      </c>
      <c r="B3384" s="1" t="n">
        <v>130</v>
      </c>
      <c r="C3384" s="1" t="s">
        <v>12</v>
      </c>
      <c r="D3384" s="1" t="s">
        <v>13</v>
      </c>
      <c r="E3384" s="1" t="n">
        <v>1</v>
      </c>
      <c r="F3384" s="1" t="n">
        <v>1</v>
      </c>
      <c r="G3384" s="1" t="n">
        <v>1</v>
      </c>
      <c r="H3384" s="1" t="n">
        <v>0</v>
      </c>
    </row>
    <row r="3385" customFormat="false" ht="12.75" hidden="false" customHeight="false" outlineLevel="0" collapsed="false">
      <c r="A3385" s="1" t="n">
        <v>6587785</v>
      </c>
      <c r="B3385" s="1" t="n">
        <v>63</v>
      </c>
      <c r="C3385" s="1" t="s">
        <v>11</v>
      </c>
      <c r="D3385" s="1" t="s">
        <v>10</v>
      </c>
      <c r="E3385" s="1" t="n">
        <v>1</v>
      </c>
      <c r="F3385" s="1" t="n">
        <v>0</v>
      </c>
      <c r="G3385" s="1" t="n">
        <v>0</v>
      </c>
      <c r="H3385" s="1" t="n">
        <v>0</v>
      </c>
    </row>
    <row r="3386" customFormat="false" ht="12.75" hidden="false" customHeight="false" outlineLevel="0" collapsed="false">
      <c r="A3386" s="1" t="n">
        <v>6587734</v>
      </c>
      <c r="B3386" s="1" t="n">
        <v>153</v>
      </c>
      <c r="C3386" s="1" t="s">
        <v>8</v>
      </c>
      <c r="D3386" s="1" t="s">
        <v>10</v>
      </c>
      <c r="E3386" s="1" t="n">
        <v>0</v>
      </c>
      <c r="F3386" s="1" t="n">
        <v>0</v>
      </c>
      <c r="G3386" s="1" t="n">
        <v>0</v>
      </c>
      <c r="H3386" s="1" t="n">
        <v>0</v>
      </c>
    </row>
    <row r="3387" customFormat="false" ht="12.75" hidden="false" customHeight="false" outlineLevel="0" collapsed="false">
      <c r="A3387" s="1" t="n">
        <v>6585503</v>
      </c>
      <c r="B3387" s="1" t="n">
        <v>104</v>
      </c>
      <c r="C3387" s="1" t="s">
        <v>12</v>
      </c>
      <c r="D3387" s="1" t="s">
        <v>10</v>
      </c>
      <c r="E3387" s="1" t="n">
        <v>0</v>
      </c>
      <c r="F3387" s="1" t="n">
        <v>0</v>
      </c>
      <c r="G3387" s="1" t="n">
        <v>0</v>
      </c>
      <c r="H3387" s="1" t="n">
        <v>0</v>
      </c>
    </row>
    <row r="3388" customFormat="false" ht="12.75" hidden="false" customHeight="false" outlineLevel="0" collapsed="false">
      <c r="A3388" s="1" t="n">
        <v>6583279</v>
      </c>
      <c r="B3388" s="1" t="n">
        <v>81</v>
      </c>
      <c r="C3388" s="1" t="s">
        <v>12</v>
      </c>
      <c r="D3388" s="1" t="s">
        <v>13</v>
      </c>
      <c r="E3388" s="1" t="n">
        <v>0</v>
      </c>
      <c r="F3388" s="1" t="n">
        <v>0</v>
      </c>
      <c r="G3388" s="1" t="n">
        <v>1</v>
      </c>
      <c r="H3388" s="1" t="n">
        <v>0</v>
      </c>
    </row>
    <row r="3389" customFormat="false" ht="12.75" hidden="false" customHeight="false" outlineLevel="0" collapsed="false">
      <c r="A3389" s="1" t="n">
        <v>6582924</v>
      </c>
      <c r="B3389" s="1" t="n">
        <v>47</v>
      </c>
      <c r="C3389" s="1" t="s">
        <v>12</v>
      </c>
      <c r="D3389" s="1" t="s">
        <v>13</v>
      </c>
      <c r="E3389" s="1" t="n">
        <v>1</v>
      </c>
      <c r="F3389" s="1" t="n">
        <v>0</v>
      </c>
      <c r="G3389" s="1" t="n">
        <v>0</v>
      </c>
      <c r="H3389" s="1" t="n">
        <v>0</v>
      </c>
    </row>
    <row r="3390" customFormat="false" ht="12.75" hidden="false" customHeight="false" outlineLevel="0" collapsed="false">
      <c r="A3390" s="1" t="n">
        <v>6582891</v>
      </c>
      <c r="B3390" s="1" t="n">
        <v>120</v>
      </c>
      <c r="C3390" s="1" t="s">
        <v>8</v>
      </c>
      <c r="D3390" s="1" t="s">
        <v>10</v>
      </c>
      <c r="E3390" s="1" t="n">
        <v>0</v>
      </c>
      <c r="F3390" s="1" t="n">
        <v>0</v>
      </c>
      <c r="G3390" s="1" t="n">
        <v>1</v>
      </c>
      <c r="H3390" s="1" t="n">
        <v>0</v>
      </c>
    </row>
    <row r="3391" customFormat="false" ht="12.75" hidden="false" customHeight="false" outlineLevel="0" collapsed="false">
      <c r="A3391" s="1" t="n">
        <v>6582228</v>
      </c>
      <c r="B3391" s="1" t="n">
        <v>137</v>
      </c>
      <c r="C3391" s="1" t="s">
        <v>12</v>
      </c>
      <c r="D3391" s="1" t="s">
        <v>9</v>
      </c>
      <c r="E3391" s="1" t="n">
        <v>0</v>
      </c>
      <c r="F3391" s="1" t="n">
        <v>1</v>
      </c>
      <c r="G3391" s="1" t="n">
        <v>1</v>
      </c>
      <c r="H3391" s="1" t="n">
        <v>0</v>
      </c>
    </row>
    <row r="3392" customFormat="false" ht="12.75" hidden="false" customHeight="false" outlineLevel="0" collapsed="false">
      <c r="A3392" s="1" t="n">
        <v>6580266</v>
      </c>
      <c r="B3392" s="1" t="n">
        <v>103</v>
      </c>
      <c r="C3392" s="1" t="s">
        <v>11</v>
      </c>
      <c r="D3392" s="1" t="s">
        <v>9</v>
      </c>
      <c r="E3392" s="1" t="n">
        <v>0</v>
      </c>
      <c r="F3392" s="1" t="n">
        <v>1</v>
      </c>
      <c r="G3392" s="1" t="n">
        <v>1</v>
      </c>
      <c r="H3392" s="1" t="n">
        <v>0</v>
      </c>
    </row>
    <row r="3393" customFormat="false" ht="12.75" hidden="false" customHeight="false" outlineLevel="0" collapsed="false">
      <c r="A3393" s="1" t="n">
        <v>6579491</v>
      </c>
      <c r="B3393" s="1" t="n">
        <v>149</v>
      </c>
      <c r="C3393" s="1" t="s">
        <v>8</v>
      </c>
      <c r="D3393" s="1" t="s">
        <v>9</v>
      </c>
      <c r="E3393" s="1" t="n">
        <v>0</v>
      </c>
      <c r="F3393" s="1" t="n">
        <v>1</v>
      </c>
      <c r="G3393" s="1" t="n">
        <v>0</v>
      </c>
      <c r="H3393" s="1" t="n">
        <v>1</v>
      </c>
    </row>
    <row r="3394" customFormat="false" ht="12.75" hidden="false" customHeight="false" outlineLevel="0" collapsed="false">
      <c r="A3394" s="1" t="n">
        <v>6578331</v>
      </c>
      <c r="B3394" s="1" t="n">
        <v>95</v>
      </c>
      <c r="C3394" s="1" t="s">
        <v>12</v>
      </c>
      <c r="D3394" s="1" t="s">
        <v>10</v>
      </c>
      <c r="E3394" s="1" t="n">
        <v>1</v>
      </c>
      <c r="F3394" s="1" t="n">
        <v>0</v>
      </c>
      <c r="G3394" s="1" t="n">
        <v>0</v>
      </c>
      <c r="H3394" s="1" t="n">
        <v>0</v>
      </c>
    </row>
    <row r="3395" customFormat="false" ht="12.75" hidden="false" customHeight="false" outlineLevel="0" collapsed="false">
      <c r="A3395" s="1" t="n">
        <v>6572586</v>
      </c>
      <c r="B3395" s="1" t="n">
        <v>182</v>
      </c>
      <c r="C3395" s="1" t="s">
        <v>12</v>
      </c>
      <c r="D3395" s="1" t="s">
        <v>13</v>
      </c>
      <c r="E3395" s="1" t="n">
        <v>1</v>
      </c>
      <c r="F3395" s="1" t="n">
        <v>0</v>
      </c>
      <c r="G3395" s="1" t="n">
        <v>0</v>
      </c>
      <c r="H3395" s="1" t="n">
        <v>0</v>
      </c>
    </row>
    <row r="3396" customFormat="false" ht="12.75" hidden="false" customHeight="false" outlineLevel="0" collapsed="false">
      <c r="A3396" s="1" t="n">
        <v>6572485</v>
      </c>
      <c r="B3396" s="1" t="n">
        <v>76</v>
      </c>
      <c r="C3396" s="1" t="s">
        <v>11</v>
      </c>
      <c r="D3396" s="1" t="s">
        <v>13</v>
      </c>
      <c r="E3396" s="1" t="n">
        <v>0</v>
      </c>
      <c r="F3396" s="1" t="n">
        <v>0</v>
      </c>
      <c r="G3396" s="1" t="n">
        <v>0</v>
      </c>
      <c r="H3396" s="1" t="n">
        <v>0</v>
      </c>
    </row>
    <row r="3397" customFormat="false" ht="12.75" hidden="false" customHeight="false" outlineLevel="0" collapsed="false">
      <c r="A3397" s="1" t="n">
        <v>6571088</v>
      </c>
      <c r="B3397" s="1" t="n">
        <v>112</v>
      </c>
      <c r="C3397" s="1" t="s">
        <v>8</v>
      </c>
      <c r="D3397" s="1" t="s">
        <v>9</v>
      </c>
      <c r="E3397" s="1" t="n">
        <v>0</v>
      </c>
      <c r="F3397" s="1" t="n">
        <v>1</v>
      </c>
      <c r="G3397" s="1" t="n">
        <v>0</v>
      </c>
      <c r="H3397" s="1" t="n">
        <v>1</v>
      </c>
    </row>
    <row r="3398" customFormat="false" ht="12.75" hidden="false" customHeight="false" outlineLevel="0" collapsed="false">
      <c r="A3398" s="1" t="n">
        <v>6570969</v>
      </c>
      <c r="B3398" s="1" t="n">
        <v>189</v>
      </c>
      <c r="C3398" s="1" t="s">
        <v>11</v>
      </c>
      <c r="D3398" s="1" t="s">
        <v>10</v>
      </c>
      <c r="E3398" s="1" t="n">
        <v>0</v>
      </c>
      <c r="F3398" s="1" t="n">
        <v>1</v>
      </c>
      <c r="G3398" s="1" t="n">
        <v>0</v>
      </c>
      <c r="H3398" s="1" t="n">
        <v>1</v>
      </c>
    </row>
    <row r="3399" customFormat="false" ht="12.75" hidden="false" customHeight="false" outlineLevel="0" collapsed="false">
      <c r="A3399" s="1" t="n">
        <v>6569068</v>
      </c>
      <c r="B3399" s="1" t="n">
        <v>167</v>
      </c>
      <c r="C3399" s="1" t="s">
        <v>11</v>
      </c>
      <c r="D3399" s="1" t="s">
        <v>10</v>
      </c>
      <c r="E3399" s="1" t="n">
        <v>1</v>
      </c>
      <c r="F3399" s="1" t="n">
        <v>1</v>
      </c>
      <c r="G3399" s="1" t="n">
        <v>1</v>
      </c>
      <c r="H3399" s="1" t="n">
        <v>0</v>
      </c>
    </row>
    <row r="3400" customFormat="false" ht="12.75" hidden="false" customHeight="false" outlineLevel="0" collapsed="false">
      <c r="A3400" s="1" t="n">
        <v>6563956</v>
      </c>
      <c r="B3400" s="1" t="n">
        <v>126</v>
      </c>
      <c r="C3400" s="1" t="s">
        <v>11</v>
      </c>
      <c r="D3400" s="1" t="s">
        <v>9</v>
      </c>
      <c r="E3400" s="1" t="n">
        <v>1</v>
      </c>
      <c r="F3400" s="1" t="n">
        <v>1</v>
      </c>
      <c r="G3400" s="1" t="n">
        <v>1</v>
      </c>
      <c r="H3400" s="1" t="n">
        <v>0</v>
      </c>
    </row>
    <row r="3401" customFormat="false" ht="12.75" hidden="false" customHeight="false" outlineLevel="0" collapsed="false">
      <c r="A3401" s="1" t="n">
        <v>6563799</v>
      </c>
      <c r="B3401" s="1" t="n">
        <v>120</v>
      </c>
      <c r="C3401" s="1" t="s">
        <v>8</v>
      </c>
      <c r="D3401" s="1" t="s">
        <v>13</v>
      </c>
      <c r="E3401" s="1" t="n">
        <v>0</v>
      </c>
      <c r="F3401" s="1" t="n">
        <v>1</v>
      </c>
      <c r="G3401" s="1" t="n">
        <v>0</v>
      </c>
      <c r="H3401" s="1" t="n">
        <v>1</v>
      </c>
    </row>
    <row r="3402" customFormat="false" ht="12.75" hidden="false" customHeight="false" outlineLevel="0" collapsed="false">
      <c r="A3402" s="1" t="n">
        <v>6562991</v>
      </c>
      <c r="B3402" s="1" t="n">
        <v>73</v>
      </c>
      <c r="C3402" s="1" t="s">
        <v>8</v>
      </c>
      <c r="D3402" s="1" t="s">
        <v>9</v>
      </c>
      <c r="E3402" s="1" t="n">
        <v>1</v>
      </c>
      <c r="F3402" s="1" t="n">
        <v>0</v>
      </c>
      <c r="G3402" s="1" t="n">
        <v>0</v>
      </c>
      <c r="H3402" s="1" t="n">
        <v>0</v>
      </c>
    </row>
    <row r="3403" customFormat="false" ht="12.75" hidden="false" customHeight="false" outlineLevel="0" collapsed="false">
      <c r="A3403" s="1" t="n">
        <v>6562148</v>
      </c>
      <c r="B3403" s="1" t="n">
        <v>36</v>
      </c>
      <c r="C3403" s="1" t="s">
        <v>11</v>
      </c>
      <c r="D3403" s="1" t="s">
        <v>10</v>
      </c>
      <c r="E3403" s="1" t="n">
        <v>0</v>
      </c>
      <c r="F3403" s="1" t="n">
        <v>1</v>
      </c>
      <c r="G3403" s="1" t="n">
        <v>1</v>
      </c>
      <c r="H3403" s="1" t="n">
        <v>0</v>
      </c>
    </row>
    <row r="3404" customFormat="false" ht="12.75" hidden="false" customHeight="false" outlineLevel="0" collapsed="false">
      <c r="A3404" s="1" t="n">
        <v>6561767</v>
      </c>
      <c r="B3404" s="1" t="n">
        <v>40</v>
      </c>
      <c r="C3404" s="1" t="s">
        <v>8</v>
      </c>
      <c r="D3404" s="1" t="s">
        <v>9</v>
      </c>
      <c r="E3404" s="1" t="n">
        <v>1</v>
      </c>
      <c r="F3404" s="1" t="n">
        <v>1</v>
      </c>
      <c r="G3404" s="1" t="n">
        <v>0</v>
      </c>
      <c r="H3404" s="1" t="n">
        <v>1</v>
      </c>
    </row>
    <row r="3405" customFormat="false" ht="12.75" hidden="false" customHeight="false" outlineLevel="0" collapsed="false">
      <c r="A3405" s="1" t="n">
        <v>6561295</v>
      </c>
      <c r="B3405" s="1" t="n">
        <v>143</v>
      </c>
      <c r="C3405" s="1" t="s">
        <v>8</v>
      </c>
      <c r="D3405" s="1" t="s">
        <v>13</v>
      </c>
      <c r="E3405" s="1" t="n">
        <v>1</v>
      </c>
      <c r="F3405" s="1" t="n">
        <v>1</v>
      </c>
      <c r="G3405" s="1" t="n">
        <v>0</v>
      </c>
      <c r="H3405" s="1" t="n">
        <v>1</v>
      </c>
    </row>
    <row r="3406" customFormat="false" ht="12.75" hidden="false" customHeight="false" outlineLevel="0" collapsed="false">
      <c r="A3406" s="1" t="n">
        <v>6560810</v>
      </c>
      <c r="B3406" s="1" t="n">
        <v>69</v>
      </c>
      <c r="C3406" s="1" t="s">
        <v>8</v>
      </c>
      <c r="D3406" s="1" t="s">
        <v>13</v>
      </c>
      <c r="E3406" s="1" t="n">
        <v>1</v>
      </c>
      <c r="F3406" s="1" t="n">
        <v>0</v>
      </c>
      <c r="G3406" s="1" t="n">
        <v>1</v>
      </c>
      <c r="H3406" s="1" t="n">
        <v>0</v>
      </c>
    </row>
    <row r="3407" customFormat="false" ht="12.75" hidden="false" customHeight="false" outlineLevel="0" collapsed="false">
      <c r="A3407" s="1" t="n">
        <v>6560165</v>
      </c>
      <c r="B3407" s="1" t="n">
        <v>101</v>
      </c>
      <c r="C3407" s="1" t="s">
        <v>8</v>
      </c>
      <c r="D3407" s="1" t="s">
        <v>9</v>
      </c>
      <c r="E3407" s="1" t="n">
        <v>1</v>
      </c>
      <c r="F3407" s="1" t="n">
        <v>0</v>
      </c>
      <c r="G3407" s="1" t="n">
        <v>1</v>
      </c>
      <c r="H3407" s="1" t="n">
        <v>1</v>
      </c>
    </row>
    <row r="3408" customFormat="false" ht="12.75" hidden="false" customHeight="false" outlineLevel="0" collapsed="false">
      <c r="A3408" s="1" t="n">
        <v>6558873</v>
      </c>
      <c r="B3408" s="1" t="n">
        <v>158</v>
      </c>
      <c r="C3408" s="1" t="s">
        <v>12</v>
      </c>
      <c r="D3408" s="1" t="s">
        <v>10</v>
      </c>
      <c r="E3408" s="1" t="n">
        <v>1</v>
      </c>
      <c r="F3408" s="1" t="n">
        <v>1</v>
      </c>
      <c r="G3408" s="1" t="n">
        <v>0</v>
      </c>
      <c r="H3408" s="1" t="n">
        <v>0</v>
      </c>
    </row>
    <row r="3409" customFormat="false" ht="12.75" hidden="false" customHeight="false" outlineLevel="0" collapsed="false">
      <c r="A3409" s="1" t="n">
        <v>6555929</v>
      </c>
      <c r="B3409" s="1" t="n">
        <v>39</v>
      </c>
      <c r="C3409" s="1" t="s">
        <v>8</v>
      </c>
      <c r="D3409" s="1" t="s">
        <v>13</v>
      </c>
      <c r="E3409" s="1" t="n">
        <v>1</v>
      </c>
      <c r="F3409" s="1" t="n">
        <v>0</v>
      </c>
      <c r="G3409" s="1" t="n">
        <v>1</v>
      </c>
      <c r="H3409" s="1" t="n">
        <v>0</v>
      </c>
    </row>
    <row r="3410" customFormat="false" ht="12.75" hidden="false" customHeight="false" outlineLevel="0" collapsed="false">
      <c r="A3410" s="1" t="n">
        <v>6554363</v>
      </c>
      <c r="B3410" s="1" t="n">
        <v>97</v>
      </c>
      <c r="C3410" s="1" t="s">
        <v>11</v>
      </c>
      <c r="D3410" s="1" t="s">
        <v>10</v>
      </c>
      <c r="E3410" s="1" t="n">
        <v>0</v>
      </c>
      <c r="F3410" s="1" t="n">
        <v>1</v>
      </c>
      <c r="G3410" s="1" t="n">
        <v>1</v>
      </c>
      <c r="H3410" s="1" t="n">
        <v>0</v>
      </c>
    </row>
    <row r="3411" customFormat="false" ht="12.75" hidden="false" customHeight="false" outlineLevel="0" collapsed="false">
      <c r="A3411" s="1" t="n">
        <v>6550514</v>
      </c>
      <c r="B3411" s="1" t="n">
        <v>181</v>
      </c>
      <c r="C3411" s="1" t="s">
        <v>12</v>
      </c>
      <c r="D3411" s="1" t="s">
        <v>10</v>
      </c>
      <c r="E3411" s="1" t="n">
        <v>0</v>
      </c>
      <c r="F3411" s="1" t="n">
        <v>1</v>
      </c>
      <c r="G3411" s="1" t="n">
        <v>1</v>
      </c>
      <c r="H3411" s="1" t="n">
        <v>0</v>
      </c>
    </row>
    <row r="3412" customFormat="false" ht="12.75" hidden="false" customHeight="false" outlineLevel="0" collapsed="false">
      <c r="A3412" s="1" t="n">
        <v>6549363</v>
      </c>
      <c r="B3412" s="1" t="n">
        <v>209</v>
      </c>
      <c r="C3412" s="1" t="s">
        <v>12</v>
      </c>
      <c r="D3412" s="1" t="s">
        <v>10</v>
      </c>
      <c r="E3412" s="1" t="n">
        <v>1</v>
      </c>
      <c r="F3412" s="1" t="n">
        <v>1</v>
      </c>
      <c r="G3412" s="1" t="n">
        <v>1</v>
      </c>
      <c r="H3412" s="1" t="n">
        <v>0</v>
      </c>
    </row>
    <row r="3413" customFormat="false" ht="12.75" hidden="false" customHeight="false" outlineLevel="0" collapsed="false">
      <c r="A3413" s="1" t="n">
        <v>6548403</v>
      </c>
      <c r="B3413" s="1" t="n">
        <v>48</v>
      </c>
      <c r="C3413" s="1" t="s">
        <v>8</v>
      </c>
      <c r="D3413" s="1" t="s">
        <v>9</v>
      </c>
      <c r="E3413" s="1" t="n">
        <v>0</v>
      </c>
      <c r="F3413" s="1" t="n">
        <v>1</v>
      </c>
      <c r="G3413" s="1" t="n">
        <v>1</v>
      </c>
      <c r="H3413" s="1" t="n">
        <v>0</v>
      </c>
    </row>
    <row r="3414" customFormat="false" ht="12.75" hidden="false" customHeight="false" outlineLevel="0" collapsed="false">
      <c r="A3414" s="1" t="n">
        <v>6548012</v>
      </c>
      <c r="B3414" s="1" t="n">
        <v>117</v>
      </c>
      <c r="C3414" s="1" t="s">
        <v>12</v>
      </c>
      <c r="D3414" s="1" t="s">
        <v>9</v>
      </c>
      <c r="E3414" s="1" t="n">
        <v>1</v>
      </c>
      <c r="F3414" s="1" t="n">
        <v>1</v>
      </c>
      <c r="G3414" s="1" t="n">
        <v>0</v>
      </c>
      <c r="H3414" s="1" t="n">
        <v>1</v>
      </c>
    </row>
    <row r="3415" customFormat="false" ht="12.75" hidden="false" customHeight="false" outlineLevel="0" collapsed="false">
      <c r="A3415" s="1" t="n">
        <v>6545339</v>
      </c>
      <c r="B3415" s="1" t="n">
        <v>149</v>
      </c>
      <c r="C3415" s="1" t="s">
        <v>12</v>
      </c>
      <c r="D3415" s="1" t="s">
        <v>13</v>
      </c>
      <c r="E3415" s="1" t="n">
        <v>0</v>
      </c>
      <c r="F3415" s="1" t="n">
        <v>0</v>
      </c>
      <c r="G3415" s="1" t="n">
        <v>1</v>
      </c>
      <c r="H3415" s="1" t="n">
        <v>0</v>
      </c>
    </row>
    <row r="3416" customFormat="false" ht="12.75" hidden="false" customHeight="false" outlineLevel="0" collapsed="false">
      <c r="A3416" s="1" t="n">
        <v>6544992</v>
      </c>
      <c r="B3416" s="1" t="n">
        <v>167</v>
      </c>
      <c r="C3416" s="1" t="s">
        <v>11</v>
      </c>
      <c r="D3416" s="1" t="s">
        <v>9</v>
      </c>
      <c r="E3416" s="1" t="n">
        <v>0</v>
      </c>
      <c r="F3416" s="1" t="n">
        <v>0</v>
      </c>
      <c r="G3416" s="1" t="n">
        <v>0</v>
      </c>
      <c r="H3416" s="1" t="n">
        <v>0</v>
      </c>
    </row>
    <row r="3417" customFormat="false" ht="12.75" hidden="false" customHeight="false" outlineLevel="0" collapsed="false">
      <c r="A3417" s="1" t="n">
        <v>6544752</v>
      </c>
      <c r="B3417" s="1" t="n">
        <v>217</v>
      </c>
      <c r="C3417" s="1" t="s">
        <v>8</v>
      </c>
      <c r="D3417" s="1" t="s">
        <v>9</v>
      </c>
      <c r="E3417" s="1" t="n">
        <v>1</v>
      </c>
      <c r="F3417" s="1" t="n">
        <v>1</v>
      </c>
      <c r="G3417" s="1" t="n">
        <v>1</v>
      </c>
      <c r="H3417" s="1" t="n">
        <v>1</v>
      </c>
    </row>
    <row r="3418" customFormat="false" ht="12.75" hidden="false" customHeight="false" outlineLevel="0" collapsed="false">
      <c r="A3418" s="1" t="n">
        <v>6544154</v>
      </c>
      <c r="B3418" s="1" t="n">
        <v>86</v>
      </c>
      <c r="C3418" s="1" t="s">
        <v>8</v>
      </c>
      <c r="D3418" s="1" t="s">
        <v>10</v>
      </c>
      <c r="E3418" s="1" t="n">
        <v>1</v>
      </c>
      <c r="F3418" s="1" t="n">
        <v>0</v>
      </c>
      <c r="G3418" s="1" t="n">
        <v>1</v>
      </c>
      <c r="H3418" s="1" t="n">
        <v>1</v>
      </c>
    </row>
    <row r="3419" customFormat="false" ht="12.75" hidden="false" customHeight="false" outlineLevel="0" collapsed="false">
      <c r="A3419" s="1" t="n">
        <v>6543294</v>
      </c>
      <c r="B3419" s="1" t="n">
        <v>101</v>
      </c>
      <c r="C3419" s="1" t="s">
        <v>11</v>
      </c>
      <c r="D3419" s="1" t="s">
        <v>9</v>
      </c>
      <c r="E3419" s="1" t="n">
        <v>0</v>
      </c>
      <c r="F3419" s="1" t="n">
        <v>1</v>
      </c>
      <c r="G3419" s="1" t="n">
        <v>1</v>
      </c>
      <c r="H3419" s="1" t="n">
        <v>0</v>
      </c>
    </row>
    <row r="3420" customFormat="false" ht="12.75" hidden="false" customHeight="false" outlineLevel="0" collapsed="false">
      <c r="A3420" s="1" t="n">
        <v>6543224</v>
      </c>
      <c r="B3420" s="1" t="n">
        <v>219</v>
      </c>
      <c r="C3420" s="1" t="s">
        <v>8</v>
      </c>
      <c r="D3420" s="1" t="s">
        <v>13</v>
      </c>
      <c r="E3420" s="1" t="n">
        <v>0</v>
      </c>
      <c r="F3420" s="1" t="n">
        <v>1</v>
      </c>
      <c r="G3420" s="1" t="n">
        <v>1</v>
      </c>
      <c r="H3420" s="1" t="n">
        <v>0</v>
      </c>
    </row>
    <row r="3421" customFormat="false" ht="12.75" hidden="false" customHeight="false" outlineLevel="0" collapsed="false">
      <c r="A3421" s="1" t="n">
        <v>6542909</v>
      </c>
      <c r="B3421" s="1" t="n">
        <v>117</v>
      </c>
      <c r="C3421" s="1" t="s">
        <v>11</v>
      </c>
      <c r="D3421" s="1" t="s">
        <v>9</v>
      </c>
      <c r="E3421" s="1" t="n">
        <v>0</v>
      </c>
      <c r="F3421" s="1" t="n">
        <v>1</v>
      </c>
      <c r="G3421" s="1" t="n">
        <v>0</v>
      </c>
      <c r="H3421" s="1" t="n">
        <v>1</v>
      </c>
    </row>
    <row r="3422" customFormat="false" ht="12.75" hidden="false" customHeight="false" outlineLevel="0" collapsed="false">
      <c r="A3422" s="1" t="n">
        <v>6542477</v>
      </c>
      <c r="B3422" s="1" t="n">
        <v>87</v>
      </c>
      <c r="C3422" s="1" t="s">
        <v>11</v>
      </c>
      <c r="D3422" s="1" t="s">
        <v>13</v>
      </c>
      <c r="E3422" s="1" t="n">
        <v>1</v>
      </c>
      <c r="F3422" s="1" t="n">
        <v>1</v>
      </c>
      <c r="G3422" s="1" t="n">
        <v>0</v>
      </c>
      <c r="H3422" s="1" t="n">
        <v>0</v>
      </c>
    </row>
    <row r="3423" customFormat="false" ht="12.75" hidden="false" customHeight="false" outlineLevel="0" collapsed="false">
      <c r="A3423" s="1" t="n">
        <v>6542383</v>
      </c>
      <c r="B3423" s="1" t="n">
        <v>112</v>
      </c>
      <c r="C3423" s="1" t="s">
        <v>12</v>
      </c>
      <c r="D3423" s="1" t="s">
        <v>13</v>
      </c>
      <c r="E3423" s="1" t="n">
        <v>0</v>
      </c>
      <c r="F3423" s="1" t="n">
        <v>0</v>
      </c>
      <c r="G3423" s="1" t="n">
        <v>1</v>
      </c>
      <c r="H3423" s="1" t="n">
        <v>0</v>
      </c>
    </row>
    <row r="3424" customFormat="false" ht="12.75" hidden="false" customHeight="false" outlineLevel="0" collapsed="false">
      <c r="A3424" s="1" t="n">
        <v>6539851</v>
      </c>
      <c r="B3424" s="1" t="n">
        <v>49</v>
      </c>
      <c r="C3424" s="1" t="s">
        <v>12</v>
      </c>
      <c r="D3424" s="1" t="s">
        <v>9</v>
      </c>
      <c r="E3424" s="1" t="n">
        <v>0</v>
      </c>
      <c r="F3424" s="1" t="n">
        <v>1</v>
      </c>
      <c r="G3424" s="1" t="n">
        <v>0</v>
      </c>
      <c r="H3424" s="1" t="n">
        <v>1</v>
      </c>
    </row>
    <row r="3425" customFormat="false" ht="12.75" hidden="false" customHeight="false" outlineLevel="0" collapsed="false">
      <c r="A3425" s="1" t="n">
        <v>6538507</v>
      </c>
      <c r="B3425" s="1" t="n">
        <v>25</v>
      </c>
      <c r="C3425" s="1" t="s">
        <v>11</v>
      </c>
      <c r="D3425" s="1" t="s">
        <v>10</v>
      </c>
      <c r="E3425" s="1" t="n">
        <v>1</v>
      </c>
      <c r="F3425" s="1" t="n">
        <v>1</v>
      </c>
      <c r="G3425" s="1" t="n">
        <v>0</v>
      </c>
      <c r="H3425" s="1" t="n">
        <v>0</v>
      </c>
    </row>
    <row r="3426" customFormat="false" ht="12.75" hidden="false" customHeight="false" outlineLevel="0" collapsed="false">
      <c r="A3426" s="1" t="n">
        <v>6537597</v>
      </c>
      <c r="B3426" s="1" t="n">
        <v>56</v>
      </c>
      <c r="C3426" s="1" t="s">
        <v>12</v>
      </c>
      <c r="D3426" s="1" t="s">
        <v>10</v>
      </c>
      <c r="E3426" s="1" t="n">
        <v>1</v>
      </c>
      <c r="F3426" s="1" t="n">
        <v>0</v>
      </c>
      <c r="G3426" s="1" t="n">
        <v>0</v>
      </c>
      <c r="H3426" s="1" t="n">
        <v>0</v>
      </c>
    </row>
    <row r="3427" customFormat="false" ht="12.75" hidden="false" customHeight="false" outlineLevel="0" collapsed="false">
      <c r="A3427" s="1" t="n">
        <v>6537209</v>
      </c>
      <c r="B3427" s="1" t="n">
        <v>55</v>
      </c>
      <c r="C3427" s="1" t="s">
        <v>12</v>
      </c>
      <c r="D3427" s="1" t="s">
        <v>13</v>
      </c>
      <c r="E3427" s="1" t="n">
        <v>1</v>
      </c>
      <c r="F3427" s="1" t="n">
        <v>1</v>
      </c>
      <c r="G3427" s="1" t="n">
        <v>0</v>
      </c>
      <c r="H3427" s="1" t="n">
        <v>0</v>
      </c>
    </row>
    <row r="3428" customFormat="false" ht="12.75" hidden="false" customHeight="false" outlineLevel="0" collapsed="false">
      <c r="A3428" s="1" t="n">
        <v>6535996</v>
      </c>
      <c r="B3428" s="1" t="n">
        <v>186</v>
      </c>
      <c r="C3428" s="1" t="s">
        <v>12</v>
      </c>
      <c r="D3428" s="1" t="s">
        <v>13</v>
      </c>
      <c r="E3428" s="1" t="n">
        <v>1</v>
      </c>
      <c r="F3428" s="1" t="n">
        <v>1</v>
      </c>
      <c r="G3428" s="1" t="n">
        <v>0</v>
      </c>
      <c r="H3428" s="1" t="n">
        <v>1</v>
      </c>
    </row>
    <row r="3429" customFormat="false" ht="12.75" hidden="false" customHeight="false" outlineLevel="0" collapsed="false">
      <c r="A3429" s="1" t="n">
        <v>6535918</v>
      </c>
      <c r="B3429" s="1" t="n">
        <v>181</v>
      </c>
      <c r="C3429" s="1" t="s">
        <v>12</v>
      </c>
      <c r="D3429" s="1" t="s">
        <v>10</v>
      </c>
      <c r="E3429" s="1" t="n">
        <v>1</v>
      </c>
      <c r="F3429" s="1" t="n">
        <v>1</v>
      </c>
      <c r="G3429" s="1" t="n">
        <v>1</v>
      </c>
      <c r="H3429" s="1" t="n">
        <v>0</v>
      </c>
    </row>
    <row r="3430" customFormat="false" ht="12.75" hidden="false" customHeight="false" outlineLevel="0" collapsed="false">
      <c r="A3430" s="1" t="n">
        <v>6535180</v>
      </c>
      <c r="B3430" s="1" t="n">
        <v>211</v>
      </c>
      <c r="C3430" s="1" t="s">
        <v>12</v>
      </c>
      <c r="D3430" s="1" t="s">
        <v>9</v>
      </c>
      <c r="E3430" s="1" t="n">
        <v>0</v>
      </c>
      <c r="F3430" s="1" t="n">
        <v>0</v>
      </c>
      <c r="G3430" s="1" t="n">
        <v>0</v>
      </c>
      <c r="H3430" s="1" t="n">
        <v>0</v>
      </c>
    </row>
    <row r="3431" customFormat="false" ht="12.75" hidden="false" customHeight="false" outlineLevel="0" collapsed="false">
      <c r="A3431" s="1" t="n">
        <v>6534696</v>
      </c>
      <c r="B3431" s="1" t="n">
        <v>219</v>
      </c>
      <c r="C3431" s="1" t="s">
        <v>8</v>
      </c>
      <c r="D3431" s="1" t="s">
        <v>9</v>
      </c>
      <c r="E3431" s="1" t="n">
        <v>0</v>
      </c>
      <c r="F3431" s="1" t="n">
        <v>1</v>
      </c>
      <c r="G3431" s="1" t="n">
        <v>1</v>
      </c>
      <c r="H3431" s="1" t="n">
        <v>0</v>
      </c>
    </row>
    <row r="3432" customFormat="false" ht="12.75" hidden="false" customHeight="false" outlineLevel="0" collapsed="false">
      <c r="A3432" s="1" t="n">
        <v>6534523</v>
      </c>
      <c r="B3432" s="1" t="n">
        <v>213</v>
      </c>
      <c r="C3432" s="1" t="s">
        <v>12</v>
      </c>
      <c r="D3432" s="1" t="s">
        <v>13</v>
      </c>
      <c r="E3432" s="1" t="n">
        <v>1</v>
      </c>
      <c r="F3432" s="1" t="n">
        <v>0</v>
      </c>
      <c r="G3432" s="1" t="n">
        <v>1</v>
      </c>
      <c r="H3432" s="1" t="n">
        <v>1</v>
      </c>
    </row>
    <row r="3433" customFormat="false" ht="12.75" hidden="false" customHeight="false" outlineLevel="0" collapsed="false">
      <c r="A3433" s="1" t="n">
        <v>6533546</v>
      </c>
      <c r="B3433" s="1" t="n">
        <v>196</v>
      </c>
      <c r="C3433" s="1" t="s">
        <v>8</v>
      </c>
      <c r="D3433" s="1" t="s">
        <v>10</v>
      </c>
      <c r="E3433" s="1" t="n">
        <v>0</v>
      </c>
      <c r="F3433" s="1" t="n">
        <v>1</v>
      </c>
      <c r="G3433" s="1" t="n">
        <v>0</v>
      </c>
      <c r="H3433" s="1" t="n">
        <v>1</v>
      </c>
    </row>
    <row r="3434" customFormat="false" ht="12.75" hidden="false" customHeight="false" outlineLevel="0" collapsed="false">
      <c r="A3434" s="1" t="n">
        <v>6532660</v>
      </c>
      <c r="B3434" s="1" t="n">
        <v>27</v>
      </c>
      <c r="C3434" s="1" t="s">
        <v>11</v>
      </c>
      <c r="D3434" s="1" t="s">
        <v>10</v>
      </c>
      <c r="E3434" s="1" t="n">
        <v>0</v>
      </c>
      <c r="F3434" s="1" t="n">
        <v>1</v>
      </c>
      <c r="G3434" s="1" t="n">
        <v>0</v>
      </c>
      <c r="H3434" s="1" t="n">
        <v>0</v>
      </c>
    </row>
    <row r="3435" customFormat="false" ht="12.75" hidden="false" customHeight="false" outlineLevel="0" collapsed="false">
      <c r="A3435" s="1" t="n">
        <v>6531593</v>
      </c>
      <c r="B3435" s="1" t="n">
        <v>162</v>
      </c>
      <c r="C3435" s="1" t="s">
        <v>12</v>
      </c>
      <c r="D3435" s="1" t="s">
        <v>9</v>
      </c>
      <c r="E3435" s="1" t="n">
        <v>0</v>
      </c>
      <c r="F3435" s="1" t="n">
        <v>0</v>
      </c>
      <c r="G3435" s="1" t="n">
        <v>0</v>
      </c>
      <c r="H3435" s="1" t="n">
        <v>0</v>
      </c>
    </row>
    <row r="3436" customFormat="false" ht="12.75" hidden="false" customHeight="false" outlineLevel="0" collapsed="false">
      <c r="A3436" s="1" t="n">
        <v>6530091</v>
      </c>
      <c r="B3436" s="1" t="n">
        <v>143</v>
      </c>
      <c r="C3436" s="1" t="s">
        <v>12</v>
      </c>
      <c r="D3436" s="1" t="s">
        <v>9</v>
      </c>
      <c r="E3436" s="1" t="n">
        <v>1</v>
      </c>
      <c r="F3436" s="1" t="n">
        <v>0</v>
      </c>
      <c r="G3436" s="1" t="n">
        <v>0</v>
      </c>
      <c r="H3436" s="1" t="n">
        <v>0</v>
      </c>
    </row>
    <row r="3437" customFormat="false" ht="12.75" hidden="false" customHeight="false" outlineLevel="0" collapsed="false">
      <c r="A3437" s="1" t="n">
        <v>6528629</v>
      </c>
      <c r="B3437" s="1" t="n">
        <v>55</v>
      </c>
      <c r="C3437" s="1" t="s">
        <v>12</v>
      </c>
      <c r="D3437" s="1" t="s">
        <v>10</v>
      </c>
      <c r="E3437" s="1" t="n">
        <v>0</v>
      </c>
      <c r="F3437" s="1" t="n">
        <v>0</v>
      </c>
      <c r="G3437" s="1" t="n">
        <v>0</v>
      </c>
      <c r="H3437" s="1" t="n">
        <v>0</v>
      </c>
    </row>
    <row r="3438" customFormat="false" ht="12.75" hidden="false" customHeight="false" outlineLevel="0" collapsed="false">
      <c r="A3438" s="1" t="n">
        <v>6528320</v>
      </c>
      <c r="B3438" s="1" t="n">
        <v>69</v>
      </c>
      <c r="C3438" s="1" t="s">
        <v>11</v>
      </c>
      <c r="D3438" s="1" t="s">
        <v>10</v>
      </c>
      <c r="E3438" s="1" t="n">
        <v>0</v>
      </c>
      <c r="F3438" s="1" t="n">
        <v>0</v>
      </c>
      <c r="G3438" s="1" t="n">
        <v>0</v>
      </c>
      <c r="H3438" s="1" t="n">
        <v>0</v>
      </c>
    </row>
    <row r="3439" customFormat="false" ht="12.75" hidden="false" customHeight="false" outlineLevel="0" collapsed="false">
      <c r="A3439" s="1" t="n">
        <v>6526785</v>
      </c>
      <c r="B3439" s="1" t="n">
        <v>103</v>
      </c>
      <c r="C3439" s="1" t="s">
        <v>8</v>
      </c>
      <c r="D3439" s="1" t="s">
        <v>10</v>
      </c>
      <c r="E3439" s="1" t="n">
        <v>1</v>
      </c>
      <c r="F3439" s="1" t="n">
        <v>1</v>
      </c>
      <c r="G3439" s="1" t="n">
        <v>1</v>
      </c>
      <c r="H3439" s="1" t="n">
        <v>0</v>
      </c>
    </row>
    <row r="3440" customFormat="false" ht="12.75" hidden="false" customHeight="false" outlineLevel="0" collapsed="false">
      <c r="A3440" s="1" t="n">
        <v>6526034</v>
      </c>
      <c r="B3440" s="1" t="n">
        <v>173</v>
      </c>
      <c r="C3440" s="1" t="s">
        <v>12</v>
      </c>
      <c r="D3440" s="1" t="s">
        <v>13</v>
      </c>
      <c r="E3440" s="1" t="n">
        <v>1</v>
      </c>
      <c r="F3440" s="1" t="n">
        <v>1</v>
      </c>
      <c r="G3440" s="1" t="n">
        <v>1</v>
      </c>
      <c r="H3440" s="1" t="n">
        <v>0</v>
      </c>
    </row>
    <row r="3441" customFormat="false" ht="12.75" hidden="false" customHeight="false" outlineLevel="0" collapsed="false">
      <c r="A3441" s="1" t="n">
        <v>6526006</v>
      </c>
      <c r="B3441" s="1" t="n">
        <v>154</v>
      </c>
      <c r="C3441" s="1" t="s">
        <v>8</v>
      </c>
      <c r="D3441" s="1" t="s">
        <v>13</v>
      </c>
      <c r="E3441" s="1" t="n">
        <v>0</v>
      </c>
      <c r="F3441" s="1" t="n">
        <v>0</v>
      </c>
      <c r="G3441" s="1" t="n">
        <v>0</v>
      </c>
      <c r="H3441" s="1" t="n">
        <v>0</v>
      </c>
    </row>
    <row r="3442" customFormat="false" ht="12.75" hidden="false" customHeight="false" outlineLevel="0" collapsed="false">
      <c r="A3442" s="1" t="n">
        <v>6525790</v>
      </c>
      <c r="B3442" s="1" t="n">
        <v>78</v>
      </c>
      <c r="C3442" s="1" t="s">
        <v>8</v>
      </c>
      <c r="D3442" s="1" t="s">
        <v>9</v>
      </c>
      <c r="E3442" s="1" t="n">
        <v>1</v>
      </c>
      <c r="F3442" s="1" t="n">
        <v>0</v>
      </c>
      <c r="G3442" s="1" t="n">
        <v>1</v>
      </c>
      <c r="H3442" s="1" t="n">
        <v>0</v>
      </c>
    </row>
    <row r="3443" customFormat="false" ht="12.75" hidden="false" customHeight="false" outlineLevel="0" collapsed="false">
      <c r="A3443" s="1" t="n">
        <v>6524866</v>
      </c>
      <c r="B3443" s="1" t="n">
        <v>160</v>
      </c>
      <c r="C3443" s="1" t="s">
        <v>12</v>
      </c>
      <c r="D3443" s="1" t="s">
        <v>10</v>
      </c>
      <c r="E3443" s="1" t="n">
        <v>0</v>
      </c>
      <c r="F3443" s="1" t="n">
        <v>1</v>
      </c>
      <c r="G3443" s="1" t="n">
        <v>0</v>
      </c>
      <c r="H3443" s="1" t="n">
        <v>1</v>
      </c>
    </row>
    <row r="3444" customFormat="false" ht="12.75" hidden="false" customHeight="false" outlineLevel="0" collapsed="false">
      <c r="A3444" s="1" t="n">
        <v>6524218</v>
      </c>
      <c r="B3444" s="1" t="n">
        <v>202</v>
      </c>
      <c r="C3444" s="1" t="s">
        <v>8</v>
      </c>
      <c r="D3444" s="1" t="s">
        <v>9</v>
      </c>
      <c r="E3444" s="1" t="n">
        <v>0</v>
      </c>
      <c r="F3444" s="1" t="n">
        <v>1</v>
      </c>
      <c r="G3444" s="1" t="n">
        <v>0</v>
      </c>
      <c r="H3444" s="1" t="n">
        <v>1</v>
      </c>
    </row>
    <row r="3445" customFormat="false" ht="12.75" hidden="false" customHeight="false" outlineLevel="0" collapsed="false">
      <c r="A3445" s="1" t="n">
        <v>6523141</v>
      </c>
      <c r="B3445" s="1" t="n">
        <v>149</v>
      </c>
      <c r="C3445" s="1" t="s">
        <v>8</v>
      </c>
      <c r="D3445" s="1" t="s">
        <v>9</v>
      </c>
      <c r="E3445" s="1" t="n">
        <v>1</v>
      </c>
      <c r="F3445" s="1" t="n">
        <v>1</v>
      </c>
      <c r="G3445" s="1" t="n">
        <v>1</v>
      </c>
      <c r="H3445" s="1" t="n">
        <v>0</v>
      </c>
    </row>
    <row r="3446" customFormat="false" ht="12.75" hidden="false" customHeight="false" outlineLevel="0" collapsed="false">
      <c r="A3446" s="1" t="n">
        <v>6522488</v>
      </c>
      <c r="B3446" s="1" t="n">
        <v>64</v>
      </c>
      <c r="C3446" s="1" t="s">
        <v>12</v>
      </c>
      <c r="D3446" s="1" t="s">
        <v>13</v>
      </c>
      <c r="E3446" s="1" t="n">
        <v>1</v>
      </c>
      <c r="F3446" s="1" t="n">
        <v>1</v>
      </c>
      <c r="G3446" s="1" t="n">
        <v>0</v>
      </c>
      <c r="H3446" s="1" t="n">
        <v>1</v>
      </c>
    </row>
    <row r="3447" customFormat="false" ht="12.75" hidden="false" customHeight="false" outlineLevel="0" collapsed="false">
      <c r="A3447" s="1" t="n">
        <v>6522101</v>
      </c>
      <c r="B3447" s="1" t="n">
        <v>21</v>
      </c>
      <c r="C3447" s="1" t="s">
        <v>11</v>
      </c>
      <c r="D3447" s="1" t="s">
        <v>13</v>
      </c>
      <c r="E3447" s="1" t="n">
        <v>1</v>
      </c>
      <c r="F3447" s="1" t="n">
        <v>1</v>
      </c>
      <c r="G3447" s="1" t="n">
        <v>1</v>
      </c>
      <c r="H3447" s="1" t="n">
        <v>0</v>
      </c>
    </row>
    <row r="3448" customFormat="false" ht="12.75" hidden="false" customHeight="false" outlineLevel="0" collapsed="false">
      <c r="A3448" s="1" t="n">
        <v>6521851</v>
      </c>
      <c r="B3448" s="1" t="n">
        <v>202</v>
      </c>
      <c r="C3448" s="1" t="s">
        <v>12</v>
      </c>
      <c r="D3448" s="1" t="s">
        <v>13</v>
      </c>
      <c r="E3448" s="1" t="n">
        <v>1</v>
      </c>
      <c r="F3448" s="1" t="n">
        <v>1</v>
      </c>
      <c r="G3448" s="1" t="n">
        <v>1</v>
      </c>
      <c r="H3448" s="1" t="n">
        <v>0</v>
      </c>
    </row>
    <row r="3449" customFormat="false" ht="12.75" hidden="false" customHeight="false" outlineLevel="0" collapsed="false">
      <c r="A3449" s="1" t="n">
        <v>6521283</v>
      </c>
      <c r="B3449" s="1" t="n">
        <v>32</v>
      </c>
      <c r="C3449" s="1" t="s">
        <v>11</v>
      </c>
      <c r="D3449" s="1" t="s">
        <v>9</v>
      </c>
      <c r="E3449" s="1" t="n">
        <v>1</v>
      </c>
      <c r="F3449" s="1" t="n">
        <v>0</v>
      </c>
      <c r="G3449" s="1" t="n">
        <v>1</v>
      </c>
      <c r="H3449" s="1" t="n">
        <v>0</v>
      </c>
    </row>
    <row r="3450" customFormat="false" ht="12.75" hidden="false" customHeight="false" outlineLevel="0" collapsed="false">
      <c r="A3450" s="1" t="n">
        <v>6519618</v>
      </c>
      <c r="B3450" s="1" t="n">
        <v>159</v>
      </c>
      <c r="C3450" s="1" t="s">
        <v>12</v>
      </c>
      <c r="D3450" s="1" t="s">
        <v>10</v>
      </c>
      <c r="E3450" s="1" t="n">
        <v>1</v>
      </c>
      <c r="F3450" s="1" t="n">
        <v>0</v>
      </c>
      <c r="G3450" s="1" t="n">
        <v>1</v>
      </c>
      <c r="H3450" s="1" t="n">
        <v>0</v>
      </c>
    </row>
    <row r="3451" customFormat="false" ht="12.75" hidden="false" customHeight="false" outlineLevel="0" collapsed="false">
      <c r="A3451" s="1" t="n">
        <v>6518707</v>
      </c>
      <c r="B3451" s="1" t="n">
        <v>126</v>
      </c>
      <c r="C3451" s="1" t="s">
        <v>8</v>
      </c>
      <c r="D3451" s="1" t="s">
        <v>9</v>
      </c>
      <c r="E3451" s="1" t="n">
        <v>0</v>
      </c>
      <c r="F3451" s="1" t="n">
        <v>0</v>
      </c>
      <c r="G3451" s="1" t="n">
        <v>0</v>
      </c>
      <c r="H3451" s="1" t="n">
        <v>0</v>
      </c>
    </row>
    <row r="3452" customFormat="false" ht="12.75" hidden="false" customHeight="false" outlineLevel="0" collapsed="false">
      <c r="A3452" s="1" t="n">
        <v>6518381</v>
      </c>
      <c r="B3452" s="1" t="n">
        <v>122</v>
      </c>
      <c r="C3452" s="1" t="s">
        <v>12</v>
      </c>
      <c r="D3452" s="1" t="s">
        <v>13</v>
      </c>
      <c r="E3452" s="1" t="n">
        <v>1</v>
      </c>
      <c r="F3452" s="1" t="n">
        <v>1</v>
      </c>
      <c r="G3452" s="1" t="n">
        <v>0</v>
      </c>
      <c r="H3452" s="1" t="n">
        <v>1</v>
      </c>
    </row>
    <row r="3453" customFormat="false" ht="12.75" hidden="false" customHeight="false" outlineLevel="0" collapsed="false">
      <c r="A3453" s="1" t="n">
        <v>6517856</v>
      </c>
      <c r="B3453" s="1" t="n">
        <v>73</v>
      </c>
      <c r="C3453" s="1" t="s">
        <v>12</v>
      </c>
      <c r="D3453" s="1" t="s">
        <v>13</v>
      </c>
      <c r="E3453" s="1" t="n">
        <v>0</v>
      </c>
      <c r="F3453" s="1" t="n">
        <v>1</v>
      </c>
      <c r="G3453" s="1" t="n">
        <v>0</v>
      </c>
      <c r="H3453" s="1" t="n">
        <v>1</v>
      </c>
    </row>
    <row r="3454" customFormat="false" ht="12.75" hidden="false" customHeight="false" outlineLevel="0" collapsed="false">
      <c r="A3454" s="1" t="n">
        <v>6514976</v>
      </c>
      <c r="B3454" s="1" t="n">
        <v>139</v>
      </c>
      <c r="C3454" s="1" t="s">
        <v>12</v>
      </c>
      <c r="D3454" s="1" t="s">
        <v>9</v>
      </c>
      <c r="E3454" s="1" t="n">
        <v>0</v>
      </c>
      <c r="F3454" s="1" t="n">
        <v>0</v>
      </c>
      <c r="G3454" s="1" t="n">
        <v>0</v>
      </c>
      <c r="H3454" s="1" t="n">
        <v>0</v>
      </c>
    </row>
    <row r="3455" customFormat="false" ht="12.75" hidden="false" customHeight="false" outlineLevel="0" collapsed="false">
      <c r="A3455" s="1" t="n">
        <v>6510748</v>
      </c>
      <c r="B3455" s="1" t="n">
        <v>116</v>
      </c>
      <c r="C3455" s="1" t="s">
        <v>12</v>
      </c>
      <c r="D3455" s="1" t="s">
        <v>10</v>
      </c>
      <c r="E3455" s="1" t="n">
        <v>1</v>
      </c>
      <c r="F3455" s="1" t="n">
        <v>0</v>
      </c>
      <c r="G3455" s="1" t="n">
        <v>1</v>
      </c>
      <c r="H3455" s="1" t="n">
        <v>0</v>
      </c>
    </row>
    <row r="3456" customFormat="false" ht="12.75" hidden="false" customHeight="false" outlineLevel="0" collapsed="false">
      <c r="A3456" s="1" t="n">
        <v>6509966</v>
      </c>
      <c r="B3456" s="1" t="n">
        <v>121</v>
      </c>
      <c r="C3456" s="1" t="s">
        <v>11</v>
      </c>
      <c r="D3456" s="1" t="s">
        <v>9</v>
      </c>
      <c r="E3456" s="1" t="n">
        <v>1</v>
      </c>
      <c r="F3456" s="1" t="n">
        <v>0</v>
      </c>
      <c r="G3456" s="1" t="n">
        <v>0</v>
      </c>
      <c r="H3456" s="1" t="n">
        <v>0</v>
      </c>
    </row>
    <row r="3457" customFormat="false" ht="12.75" hidden="false" customHeight="false" outlineLevel="0" collapsed="false">
      <c r="A3457" s="1" t="n">
        <v>6507421</v>
      </c>
      <c r="B3457" s="1" t="n">
        <v>132</v>
      </c>
      <c r="C3457" s="1" t="s">
        <v>8</v>
      </c>
      <c r="D3457" s="1" t="s">
        <v>13</v>
      </c>
      <c r="E3457" s="1" t="n">
        <v>1</v>
      </c>
      <c r="F3457" s="1" t="n">
        <v>0</v>
      </c>
      <c r="G3457" s="1" t="n">
        <v>1</v>
      </c>
      <c r="H3457" s="1" t="n">
        <v>1</v>
      </c>
    </row>
    <row r="3458" customFormat="false" ht="12.75" hidden="false" customHeight="false" outlineLevel="0" collapsed="false">
      <c r="A3458" s="1" t="n">
        <v>6507241</v>
      </c>
      <c r="B3458" s="1" t="n">
        <v>123</v>
      </c>
      <c r="C3458" s="1" t="s">
        <v>8</v>
      </c>
      <c r="D3458" s="1" t="s">
        <v>10</v>
      </c>
      <c r="E3458" s="1" t="n">
        <v>1</v>
      </c>
      <c r="F3458" s="1" t="n">
        <v>0</v>
      </c>
      <c r="G3458" s="1" t="n">
        <v>0</v>
      </c>
      <c r="H3458" s="1" t="n">
        <v>0</v>
      </c>
    </row>
    <row r="3459" customFormat="false" ht="12.75" hidden="false" customHeight="false" outlineLevel="0" collapsed="false">
      <c r="A3459" s="1" t="n">
        <v>6506570</v>
      </c>
      <c r="B3459" s="1" t="n">
        <v>137</v>
      </c>
      <c r="C3459" s="1" t="s">
        <v>8</v>
      </c>
      <c r="D3459" s="1" t="s">
        <v>13</v>
      </c>
      <c r="E3459" s="1" t="n">
        <v>1</v>
      </c>
      <c r="F3459" s="1" t="n">
        <v>0</v>
      </c>
      <c r="G3459" s="1" t="n">
        <v>0</v>
      </c>
      <c r="H3459" s="1" t="n">
        <v>0</v>
      </c>
    </row>
    <row r="3460" customFormat="false" ht="12.75" hidden="false" customHeight="false" outlineLevel="0" collapsed="false">
      <c r="A3460" s="1" t="n">
        <v>6505479</v>
      </c>
      <c r="B3460" s="1" t="n">
        <v>137</v>
      </c>
      <c r="C3460" s="1" t="s">
        <v>8</v>
      </c>
      <c r="D3460" s="1" t="s">
        <v>13</v>
      </c>
      <c r="E3460" s="1" t="n">
        <v>1</v>
      </c>
      <c r="F3460" s="1" t="n">
        <v>1</v>
      </c>
      <c r="G3460" s="1" t="n">
        <v>1</v>
      </c>
      <c r="H3460" s="1" t="n">
        <v>0</v>
      </c>
    </row>
    <row r="3461" customFormat="false" ht="12.75" hidden="false" customHeight="false" outlineLevel="0" collapsed="false">
      <c r="A3461" s="1" t="n">
        <v>6505261</v>
      </c>
      <c r="B3461" s="1" t="n">
        <v>20</v>
      </c>
      <c r="C3461" s="1" t="s">
        <v>11</v>
      </c>
      <c r="D3461" s="1" t="s">
        <v>10</v>
      </c>
      <c r="E3461" s="1" t="n">
        <v>1</v>
      </c>
      <c r="F3461" s="1" t="n">
        <v>1</v>
      </c>
      <c r="G3461" s="1" t="n">
        <v>1</v>
      </c>
      <c r="H3461" s="1" t="n">
        <v>0</v>
      </c>
    </row>
    <row r="3462" customFormat="false" ht="12.75" hidden="false" customHeight="false" outlineLevel="0" collapsed="false">
      <c r="A3462" s="1" t="n">
        <v>6504837</v>
      </c>
      <c r="B3462" s="1" t="n">
        <v>218</v>
      </c>
      <c r="C3462" s="1" t="s">
        <v>8</v>
      </c>
      <c r="D3462" s="1" t="s">
        <v>13</v>
      </c>
      <c r="E3462" s="1" t="n">
        <v>1</v>
      </c>
      <c r="F3462" s="1" t="n">
        <v>1</v>
      </c>
      <c r="G3462" s="1" t="n">
        <v>1</v>
      </c>
      <c r="H3462" s="1" t="n">
        <v>1</v>
      </c>
    </row>
    <row r="3463" customFormat="false" ht="12.75" hidden="false" customHeight="false" outlineLevel="0" collapsed="false">
      <c r="A3463" s="1" t="n">
        <v>6503985</v>
      </c>
      <c r="B3463" s="1" t="n">
        <v>153</v>
      </c>
      <c r="C3463" s="1" t="s">
        <v>12</v>
      </c>
      <c r="D3463" s="1" t="s">
        <v>10</v>
      </c>
      <c r="E3463" s="1" t="n">
        <v>0</v>
      </c>
      <c r="F3463" s="1" t="n">
        <v>1</v>
      </c>
      <c r="G3463" s="1" t="n">
        <v>1</v>
      </c>
      <c r="H3463" s="1" t="n">
        <v>0</v>
      </c>
    </row>
    <row r="3464" customFormat="false" ht="12.75" hidden="false" customHeight="false" outlineLevel="0" collapsed="false">
      <c r="A3464" s="1" t="n">
        <v>6501204</v>
      </c>
      <c r="B3464" s="1" t="n">
        <v>145</v>
      </c>
      <c r="C3464" s="1" t="s">
        <v>11</v>
      </c>
      <c r="D3464" s="1" t="s">
        <v>9</v>
      </c>
      <c r="E3464" s="1" t="n">
        <v>0</v>
      </c>
      <c r="F3464" s="1" t="n">
        <v>1</v>
      </c>
      <c r="G3464" s="1" t="n">
        <v>1</v>
      </c>
      <c r="H3464" s="1" t="n">
        <v>1</v>
      </c>
    </row>
    <row r="3465" customFormat="false" ht="12.75" hidden="false" customHeight="false" outlineLevel="0" collapsed="false">
      <c r="A3465" s="1" t="n">
        <v>6499055</v>
      </c>
      <c r="B3465" s="1" t="n">
        <v>30</v>
      </c>
      <c r="C3465" s="1" t="s">
        <v>11</v>
      </c>
      <c r="D3465" s="1" t="s">
        <v>9</v>
      </c>
      <c r="E3465" s="1" t="n">
        <v>1</v>
      </c>
      <c r="F3465" s="1" t="n">
        <v>0</v>
      </c>
      <c r="G3465" s="1" t="n">
        <v>0</v>
      </c>
      <c r="H3465" s="1" t="n">
        <v>0</v>
      </c>
    </row>
    <row r="3466" customFormat="false" ht="12.75" hidden="false" customHeight="false" outlineLevel="0" collapsed="false">
      <c r="A3466" s="1" t="n">
        <v>6498471</v>
      </c>
      <c r="B3466" s="1" t="n">
        <v>63</v>
      </c>
      <c r="C3466" s="1" t="s">
        <v>8</v>
      </c>
      <c r="D3466" s="1" t="s">
        <v>9</v>
      </c>
      <c r="E3466" s="1" t="n">
        <v>1</v>
      </c>
      <c r="F3466" s="1" t="n">
        <v>0</v>
      </c>
      <c r="G3466" s="1" t="n">
        <v>1</v>
      </c>
      <c r="H3466" s="1" t="n">
        <v>0</v>
      </c>
    </row>
    <row r="3467" customFormat="false" ht="12.75" hidden="false" customHeight="false" outlineLevel="0" collapsed="false">
      <c r="A3467" s="1" t="n">
        <v>6498391</v>
      </c>
      <c r="B3467" s="1" t="n">
        <v>140</v>
      </c>
      <c r="C3467" s="1" t="s">
        <v>12</v>
      </c>
      <c r="D3467" s="1" t="s">
        <v>9</v>
      </c>
      <c r="E3467" s="1" t="n">
        <v>0</v>
      </c>
      <c r="F3467" s="1" t="n">
        <v>1</v>
      </c>
      <c r="G3467" s="1" t="n">
        <v>1</v>
      </c>
      <c r="H3467" s="1" t="n">
        <v>0</v>
      </c>
    </row>
    <row r="3468" customFormat="false" ht="12.75" hidden="false" customHeight="false" outlineLevel="0" collapsed="false">
      <c r="A3468" s="1" t="n">
        <v>6497851</v>
      </c>
      <c r="B3468" s="1" t="n">
        <v>95</v>
      </c>
      <c r="C3468" s="1" t="s">
        <v>12</v>
      </c>
      <c r="D3468" s="1" t="s">
        <v>13</v>
      </c>
      <c r="E3468" s="1" t="n">
        <v>1</v>
      </c>
      <c r="F3468" s="1" t="n">
        <v>1</v>
      </c>
      <c r="G3468" s="1" t="n">
        <v>0</v>
      </c>
      <c r="H3468" s="1" t="n">
        <v>1</v>
      </c>
    </row>
    <row r="3469" customFormat="false" ht="12.75" hidden="false" customHeight="false" outlineLevel="0" collapsed="false">
      <c r="A3469" s="1" t="n">
        <v>6497841</v>
      </c>
      <c r="B3469" s="1" t="n">
        <v>95</v>
      </c>
      <c r="C3469" s="1" t="s">
        <v>8</v>
      </c>
      <c r="D3469" s="1" t="s">
        <v>9</v>
      </c>
      <c r="E3469" s="1" t="n">
        <v>0</v>
      </c>
      <c r="F3469" s="1" t="n">
        <v>0</v>
      </c>
      <c r="G3469" s="1" t="n">
        <v>1</v>
      </c>
      <c r="H3469" s="1" t="n">
        <v>1</v>
      </c>
    </row>
    <row r="3470" customFormat="false" ht="12.75" hidden="false" customHeight="false" outlineLevel="0" collapsed="false">
      <c r="A3470" s="1" t="n">
        <v>6497224</v>
      </c>
      <c r="B3470" s="1" t="n">
        <v>75</v>
      </c>
      <c r="C3470" s="1" t="s">
        <v>12</v>
      </c>
      <c r="D3470" s="1" t="s">
        <v>13</v>
      </c>
      <c r="E3470" s="1" t="n">
        <v>0</v>
      </c>
      <c r="F3470" s="1" t="n">
        <v>1</v>
      </c>
      <c r="G3470" s="1" t="n">
        <v>0</v>
      </c>
      <c r="H3470" s="1" t="n">
        <v>1</v>
      </c>
    </row>
    <row r="3471" customFormat="false" ht="12.75" hidden="false" customHeight="false" outlineLevel="0" collapsed="false">
      <c r="A3471" s="1" t="n">
        <v>6496880</v>
      </c>
      <c r="B3471" s="1" t="n">
        <v>125</v>
      </c>
      <c r="C3471" s="1" t="s">
        <v>11</v>
      </c>
      <c r="D3471" s="1" t="s">
        <v>9</v>
      </c>
      <c r="E3471" s="1" t="n">
        <v>0</v>
      </c>
      <c r="F3471" s="1" t="n">
        <v>1</v>
      </c>
      <c r="G3471" s="1" t="n">
        <v>1</v>
      </c>
      <c r="H3471" s="1" t="n">
        <v>1</v>
      </c>
    </row>
    <row r="3472" customFormat="false" ht="12.75" hidden="false" customHeight="false" outlineLevel="0" collapsed="false">
      <c r="A3472" s="1" t="n">
        <v>6496602</v>
      </c>
      <c r="B3472" s="1" t="n">
        <v>43</v>
      </c>
      <c r="C3472" s="1" t="s">
        <v>8</v>
      </c>
      <c r="D3472" s="1" t="s">
        <v>9</v>
      </c>
      <c r="E3472" s="1" t="n">
        <v>0</v>
      </c>
      <c r="F3472" s="1" t="n">
        <v>1</v>
      </c>
      <c r="G3472" s="1" t="n">
        <v>1</v>
      </c>
      <c r="H3472" s="1" t="n">
        <v>0</v>
      </c>
    </row>
    <row r="3473" customFormat="false" ht="12.75" hidden="false" customHeight="false" outlineLevel="0" collapsed="false">
      <c r="A3473" s="1" t="n">
        <v>6496481</v>
      </c>
      <c r="B3473" s="1" t="n">
        <v>96</v>
      </c>
      <c r="C3473" s="1" t="s">
        <v>11</v>
      </c>
      <c r="D3473" s="1" t="s">
        <v>13</v>
      </c>
      <c r="E3473" s="1" t="n">
        <v>1</v>
      </c>
      <c r="F3473" s="1" t="n">
        <v>0</v>
      </c>
      <c r="G3473" s="1" t="n">
        <v>1</v>
      </c>
      <c r="H3473" s="1" t="n">
        <v>0</v>
      </c>
    </row>
    <row r="3474" customFormat="false" ht="12.75" hidden="false" customHeight="false" outlineLevel="0" collapsed="false">
      <c r="A3474" s="1" t="n">
        <v>6496380</v>
      </c>
      <c r="B3474" s="1" t="n">
        <v>110</v>
      </c>
      <c r="C3474" s="1" t="s">
        <v>12</v>
      </c>
      <c r="D3474" s="1" t="s">
        <v>10</v>
      </c>
      <c r="E3474" s="1" t="n">
        <v>1</v>
      </c>
      <c r="F3474" s="1" t="n">
        <v>1</v>
      </c>
      <c r="G3474" s="1" t="n">
        <v>0</v>
      </c>
      <c r="H3474" s="1" t="n">
        <v>1</v>
      </c>
    </row>
    <row r="3475" customFormat="false" ht="12.75" hidden="false" customHeight="false" outlineLevel="0" collapsed="false">
      <c r="A3475" s="1" t="n">
        <v>6492292</v>
      </c>
      <c r="B3475" s="1" t="n">
        <v>21</v>
      </c>
      <c r="C3475" s="1" t="s">
        <v>12</v>
      </c>
      <c r="D3475" s="1" t="s">
        <v>9</v>
      </c>
      <c r="E3475" s="1" t="n">
        <v>1</v>
      </c>
      <c r="F3475" s="1" t="n">
        <v>1</v>
      </c>
      <c r="G3475" s="1" t="n">
        <v>0</v>
      </c>
      <c r="H3475" s="1" t="n">
        <v>0</v>
      </c>
    </row>
    <row r="3476" customFormat="false" ht="12.75" hidden="false" customHeight="false" outlineLevel="0" collapsed="false">
      <c r="A3476" s="1" t="n">
        <v>6489924</v>
      </c>
      <c r="B3476" s="1" t="n">
        <v>86</v>
      </c>
      <c r="C3476" s="1" t="s">
        <v>11</v>
      </c>
      <c r="D3476" s="1" t="s">
        <v>10</v>
      </c>
      <c r="E3476" s="1" t="n">
        <v>1</v>
      </c>
      <c r="F3476" s="1" t="n">
        <v>0</v>
      </c>
      <c r="G3476" s="1" t="n">
        <v>1</v>
      </c>
      <c r="H3476" s="1" t="n">
        <v>0</v>
      </c>
    </row>
    <row r="3477" customFormat="false" ht="12.75" hidden="false" customHeight="false" outlineLevel="0" collapsed="false">
      <c r="A3477" s="1" t="n">
        <v>6489920</v>
      </c>
      <c r="B3477" s="1" t="n">
        <v>175</v>
      </c>
      <c r="C3477" s="1" t="s">
        <v>8</v>
      </c>
      <c r="D3477" s="1" t="s">
        <v>13</v>
      </c>
      <c r="E3477" s="1" t="n">
        <v>1</v>
      </c>
      <c r="F3477" s="1" t="n">
        <v>1</v>
      </c>
      <c r="G3477" s="1" t="n">
        <v>1</v>
      </c>
      <c r="H3477" s="1" t="n">
        <v>0</v>
      </c>
    </row>
    <row r="3478" customFormat="false" ht="12.75" hidden="false" customHeight="false" outlineLevel="0" collapsed="false">
      <c r="A3478" s="1" t="n">
        <v>6486497</v>
      </c>
      <c r="B3478" s="1" t="n">
        <v>41</v>
      </c>
      <c r="C3478" s="1" t="s">
        <v>12</v>
      </c>
      <c r="D3478" s="1" t="s">
        <v>13</v>
      </c>
      <c r="E3478" s="1" t="n">
        <v>0</v>
      </c>
      <c r="F3478" s="1" t="n">
        <v>0</v>
      </c>
      <c r="G3478" s="1" t="n">
        <v>1</v>
      </c>
      <c r="H3478" s="1" t="n">
        <v>0</v>
      </c>
    </row>
    <row r="3479" customFormat="false" ht="12.75" hidden="false" customHeight="false" outlineLevel="0" collapsed="false">
      <c r="A3479" s="1" t="n">
        <v>6485540</v>
      </c>
      <c r="B3479" s="1" t="n">
        <v>40</v>
      </c>
      <c r="C3479" s="1" t="s">
        <v>11</v>
      </c>
      <c r="D3479" s="1" t="s">
        <v>9</v>
      </c>
      <c r="E3479" s="1" t="n">
        <v>1</v>
      </c>
      <c r="F3479" s="1" t="n">
        <v>0</v>
      </c>
      <c r="G3479" s="1" t="n">
        <v>0</v>
      </c>
      <c r="H3479" s="1" t="n">
        <v>0</v>
      </c>
    </row>
    <row r="3480" customFormat="false" ht="12.75" hidden="false" customHeight="false" outlineLevel="0" collapsed="false">
      <c r="A3480" s="1" t="n">
        <v>6483963</v>
      </c>
      <c r="B3480" s="1" t="n">
        <v>140</v>
      </c>
      <c r="C3480" s="1" t="s">
        <v>8</v>
      </c>
      <c r="D3480" s="1" t="s">
        <v>13</v>
      </c>
      <c r="E3480" s="1" t="n">
        <v>0</v>
      </c>
      <c r="F3480" s="1" t="n">
        <v>1</v>
      </c>
      <c r="G3480" s="1" t="n">
        <v>1</v>
      </c>
      <c r="H3480" s="1" t="n">
        <v>0</v>
      </c>
    </row>
    <row r="3481" customFormat="false" ht="12.75" hidden="false" customHeight="false" outlineLevel="0" collapsed="false">
      <c r="A3481" s="1" t="n">
        <v>6483006</v>
      </c>
      <c r="B3481" s="1" t="n">
        <v>147</v>
      </c>
      <c r="C3481" s="1" t="s">
        <v>8</v>
      </c>
      <c r="D3481" s="1" t="s">
        <v>10</v>
      </c>
      <c r="E3481" s="1" t="n">
        <v>0</v>
      </c>
      <c r="F3481" s="1" t="n">
        <v>0</v>
      </c>
      <c r="G3481" s="1" t="n">
        <v>0</v>
      </c>
      <c r="H3481" s="1" t="n">
        <v>0</v>
      </c>
    </row>
    <row r="3482" customFormat="false" ht="12.75" hidden="false" customHeight="false" outlineLevel="0" collapsed="false">
      <c r="A3482" s="1" t="n">
        <v>6476817</v>
      </c>
      <c r="B3482" s="1" t="n">
        <v>25</v>
      </c>
      <c r="C3482" s="1" t="s">
        <v>12</v>
      </c>
      <c r="D3482" s="1" t="s">
        <v>10</v>
      </c>
      <c r="E3482" s="1" t="n">
        <v>0</v>
      </c>
      <c r="F3482" s="1" t="n">
        <v>0</v>
      </c>
      <c r="G3482" s="1" t="n">
        <v>0</v>
      </c>
      <c r="H3482" s="1" t="n">
        <v>0</v>
      </c>
    </row>
    <row r="3483" customFormat="false" ht="12.75" hidden="false" customHeight="false" outlineLevel="0" collapsed="false">
      <c r="A3483" s="1" t="n">
        <v>6476770</v>
      </c>
      <c r="B3483" s="1" t="n">
        <v>44</v>
      </c>
      <c r="C3483" s="1" t="s">
        <v>8</v>
      </c>
      <c r="D3483" s="1" t="s">
        <v>10</v>
      </c>
      <c r="E3483" s="1" t="n">
        <v>0</v>
      </c>
      <c r="F3483" s="1" t="n">
        <v>0</v>
      </c>
      <c r="G3483" s="1" t="n">
        <v>0</v>
      </c>
      <c r="H3483" s="1" t="n">
        <v>0</v>
      </c>
    </row>
    <row r="3484" customFormat="false" ht="12.75" hidden="false" customHeight="false" outlineLevel="0" collapsed="false">
      <c r="A3484" s="1" t="n">
        <v>6476420</v>
      </c>
      <c r="B3484" s="1" t="n">
        <v>154</v>
      </c>
      <c r="C3484" s="1" t="s">
        <v>11</v>
      </c>
      <c r="D3484" s="1" t="s">
        <v>9</v>
      </c>
      <c r="E3484" s="1" t="n">
        <v>1</v>
      </c>
      <c r="F3484" s="1" t="n">
        <v>0</v>
      </c>
      <c r="G3484" s="1" t="n">
        <v>0</v>
      </c>
      <c r="H3484" s="1" t="n">
        <v>0</v>
      </c>
    </row>
    <row r="3485" customFormat="false" ht="12.75" hidden="false" customHeight="false" outlineLevel="0" collapsed="false">
      <c r="A3485" s="1" t="n">
        <v>6476264</v>
      </c>
      <c r="B3485" s="1" t="n">
        <v>133</v>
      </c>
      <c r="C3485" s="1" t="s">
        <v>12</v>
      </c>
      <c r="D3485" s="1" t="s">
        <v>10</v>
      </c>
      <c r="E3485" s="1" t="n">
        <v>1</v>
      </c>
      <c r="F3485" s="1" t="n">
        <v>0</v>
      </c>
      <c r="G3485" s="1" t="n">
        <v>0</v>
      </c>
      <c r="H3485" s="1" t="n">
        <v>0</v>
      </c>
    </row>
    <row r="3486" customFormat="false" ht="12.75" hidden="false" customHeight="false" outlineLevel="0" collapsed="false">
      <c r="A3486" s="1" t="n">
        <v>6473970</v>
      </c>
      <c r="B3486" s="1" t="n">
        <v>60</v>
      </c>
      <c r="C3486" s="1" t="s">
        <v>12</v>
      </c>
      <c r="D3486" s="1" t="s">
        <v>10</v>
      </c>
      <c r="E3486" s="1" t="n">
        <v>0</v>
      </c>
      <c r="F3486" s="1" t="n">
        <v>1</v>
      </c>
      <c r="G3486" s="1" t="n">
        <v>1</v>
      </c>
      <c r="H3486" s="1" t="n">
        <v>0</v>
      </c>
    </row>
    <row r="3487" customFormat="false" ht="12.75" hidden="false" customHeight="false" outlineLevel="0" collapsed="false">
      <c r="A3487" s="1" t="n">
        <v>6473651</v>
      </c>
      <c r="B3487" s="1" t="n">
        <v>61</v>
      </c>
      <c r="C3487" s="1" t="s">
        <v>8</v>
      </c>
      <c r="D3487" s="1" t="s">
        <v>10</v>
      </c>
      <c r="E3487" s="1" t="n">
        <v>0</v>
      </c>
      <c r="F3487" s="1" t="n">
        <v>0</v>
      </c>
      <c r="G3487" s="1" t="n">
        <v>1</v>
      </c>
      <c r="H3487" s="1" t="n">
        <v>0</v>
      </c>
    </row>
    <row r="3488" customFormat="false" ht="12.75" hidden="false" customHeight="false" outlineLevel="0" collapsed="false">
      <c r="A3488" s="1" t="n">
        <v>6472396</v>
      </c>
      <c r="B3488" s="1" t="n">
        <v>38</v>
      </c>
      <c r="C3488" s="1" t="s">
        <v>8</v>
      </c>
      <c r="D3488" s="1" t="s">
        <v>13</v>
      </c>
      <c r="E3488" s="1" t="n">
        <v>0</v>
      </c>
      <c r="F3488" s="1" t="n">
        <v>0</v>
      </c>
      <c r="G3488" s="1" t="n">
        <v>0</v>
      </c>
      <c r="H3488" s="1" t="n">
        <v>0</v>
      </c>
    </row>
    <row r="3489" customFormat="false" ht="12.75" hidden="false" customHeight="false" outlineLevel="0" collapsed="false">
      <c r="A3489" s="1" t="n">
        <v>6470100</v>
      </c>
      <c r="B3489" s="1" t="n">
        <v>113</v>
      </c>
      <c r="C3489" s="1" t="s">
        <v>8</v>
      </c>
      <c r="D3489" s="1" t="s">
        <v>9</v>
      </c>
      <c r="E3489" s="1" t="n">
        <v>0</v>
      </c>
      <c r="F3489" s="1" t="n">
        <v>1</v>
      </c>
      <c r="G3489" s="1" t="n">
        <v>0</v>
      </c>
      <c r="H3489" s="1" t="n">
        <v>1</v>
      </c>
    </row>
    <row r="3490" customFormat="false" ht="12.75" hidden="false" customHeight="false" outlineLevel="0" collapsed="false">
      <c r="A3490" s="1" t="n">
        <v>6469923</v>
      </c>
      <c r="B3490" s="1" t="n">
        <v>87</v>
      </c>
      <c r="C3490" s="1" t="s">
        <v>11</v>
      </c>
      <c r="D3490" s="1" t="s">
        <v>10</v>
      </c>
      <c r="E3490" s="1" t="n">
        <v>0</v>
      </c>
      <c r="F3490" s="1" t="n">
        <v>0</v>
      </c>
      <c r="G3490" s="1" t="n">
        <v>0</v>
      </c>
      <c r="H3490" s="1" t="n">
        <v>0</v>
      </c>
    </row>
    <row r="3491" customFormat="false" ht="12.75" hidden="false" customHeight="false" outlineLevel="0" collapsed="false">
      <c r="A3491" s="1" t="n">
        <v>6468743</v>
      </c>
      <c r="B3491" s="1" t="n">
        <v>70</v>
      </c>
      <c r="C3491" s="1" t="s">
        <v>12</v>
      </c>
      <c r="D3491" s="1" t="s">
        <v>13</v>
      </c>
      <c r="E3491" s="1" t="n">
        <v>1</v>
      </c>
      <c r="F3491" s="1" t="n">
        <v>0</v>
      </c>
      <c r="G3491" s="1" t="n">
        <v>0</v>
      </c>
      <c r="H3491" s="1" t="n">
        <v>0</v>
      </c>
    </row>
    <row r="3492" customFormat="false" ht="12.75" hidden="false" customHeight="false" outlineLevel="0" collapsed="false">
      <c r="A3492" s="1" t="n">
        <v>6467404</v>
      </c>
      <c r="B3492" s="1" t="n">
        <v>41</v>
      </c>
      <c r="C3492" s="1" t="s">
        <v>12</v>
      </c>
      <c r="D3492" s="1" t="s">
        <v>10</v>
      </c>
      <c r="E3492" s="1" t="n">
        <v>0</v>
      </c>
      <c r="F3492" s="1" t="n">
        <v>0</v>
      </c>
      <c r="G3492" s="1" t="n">
        <v>1</v>
      </c>
      <c r="H3492" s="1" t="n">
        <v>0</v>
      </c>
    </row>
    <row r="3493" customFormat="false" ht="12.75" hidden="false" customHeight="false" outlineLevel="0" collapsed="false">
      <c r="A3493" s="1" t="n">
        <v>6466555</v>
      </c>
      <c r="B3493" s="1" t="n">
        <v>35</v>
      </c>
      <c r="C3493" s="1" t="s">
        <v>8</v>
      </c>
      <c r="D3493" s="1" t="s">
        <v>10</v>
      </c>
      <c r="E3493" s="1" t="n">
        <v>1</v>
      </c>
      <c r="F3493" s="1" t="n">
        <v>0</v>
      </c>
      <c r="G3493" s="1" t="n">
        <v>0</v>
      </c>
      <c r="H3493" s="1" t="n">
        <v>0</v>
      </c>
    </row>
    <row r="3494" customFormat="false" ht="12.75" hidden="false" customHeight="false" outlineLevel="0" collapsed="false">
      <c r="A3494" s="1" t="n">
        <v>6463662</v>
      </c>
      <c r="B3494" s="1" t="n">
        <v>34</v>
      </c>
      <c r="C3494" s="1" t="s">
        <v>11</v>
      </c>
      <c r="D3494" s="1" t="s">
        <v>13</v>
      </c>
      <c r="E3494" s="1" t="n">
        <v>0</v>
      </c>
      <c r="F3494" s="1" t="n">
        <v>0</v>
      </c>
      <c r="G3494" s="1" t="n">
        <v>0</v>
      </c>
      <c r="H3494" s="1" t="n">
        <v>0</v>
      </c>
    </row>
    <row r="3495" customFormat="false" ht="12.75" hidden="false" customHeight="false" outlineLevel="0" collapsed="false">
      <c r="A3495" s="1" t="n">
        <v>6463280</v>
      </c>
      <c r="B3495" s="1" t="n">
        <v>39</v>
      </c>
      <c r="C3495" s="1" t="s">
        <v>8</v>
      </c>
      <c r="D3495" s="1" t="s">
        <v>10</v>
      </c>
      <c r="E3495" s="1" t="n">
        <v>0</v>
      </c>
      <c r="F3495" s="1" t="n">
        <v>0</v>
      </c>
      <c r="G3495" s="1" t="n">
        <v>0</v>
      </c>
      <c r="H3495" s="1" t="n">
        <v>0</v>
      </c>
    </row>
    <row r="3496" customFormat="false" ht="12.75" hidden="false" customHeight="false" outlineLevel="0" collapsed="false">
      <c r="A3496" s="1" t="n">
        <v>6461058</v>
      </c>
      <c r="B3496" s="1" t="n">
        <v>24</v>
      </c>
      <c r="C3496" s="1" t="s">
        <v>12</v>
      </c>
      <c r="D3496" s="1" t="s">
        <v>9</v>
      </c>
      <c r="E3496" s="1" t="n">
        <v>0</v>
      </c>
      <c r="F3496" s="1" t="n">
        <v>0</v>
      </c>
      <c r="G3496" s="1" t="n">
        <v>0</v>
      </c>
      <c r="H3496" s="1" t="n">
        <v>0</v>
      </c>
    </row>
    <row r="3497" customFormat="false" ht="12.75" hidden="false" customHeight="false" outlineLevel="0" collapsed="false">
      <c r="A3497" s="1" t="n">
        <v>6460808</v>
      </c>
      <c r="B3497" s="1" t="n">
        <v>141</v>
      </c>
      <c r="C3497" s="1" t="s">
        <v>11</v>
      </c>
      <c r="D3497" s="1" t="s">
        <v>9</v>
      </c>
      <c r="E3497" s="1" t="n">
        <v>1</v>
      </c>
      <c r="F3497" s="1" t="n">
        <v>0</v>
      </c>
      <c r="G3497" s="1" t="n">
        <v>1</v>
      </c>
      <c r="H3497" s="1" t="n">
        <v>0</v>
      </c>
    </row>
    <row r="3498" customFormat="false" ht="12.75" hidden="false" customHeight="false" outlineLevel="0" collapsed="false">
      <c r="A3498" s="1" t="n">
        <v>6459883</v>
      </c>
      <c r="B3498" s="1" t="n">
        <v>39</v>
      </c>
      <c r="C3498" s="1" t="s">
        <v>8</v>
      </c>
      <c r="D3498" s="1" t="s">
        <v>13</v>
      </c>
      <c r="E3498" s="1" t="n">
        <v>0</v>
      </c>
      <c r="F3498" s="1" t="n">
        <v>0</v>
      </c>
      <c r="G3498" s="1" t="n">
        <v>0</v>
      </c>
      <c r="H3498" s="1" t="n">
        <v>0</v>
      </c>
    </row>
    <row r="3499" customFormat="false" ht="12.75" hidden="false" customHeight="false" outlineLevel="0" collapsed="false">
      <c r="A3499" s="1" t="n">
        <v>6458988</v>
      </c>
      <c r="B3499" s="1" t="n">
        <v>208</v>
      </c>
      <c r="C3499" s="1" t="s">
        <v>11</v>
      </c>
      <c r="D3499" s="1" t="s">
        <v>9</v>
      </c>
      <c r="E3499" s="1" t="n">
        <v>1</v>
      </c>
      <c r="F3499" s="1" t="n">
        <v>0</v>
      </c>
      <c r="G3499" s="1" t="n">
        <v>0</v>
      </c>
      <c r="H3499" s="1" t="n">
        <v>0</v>
      </c>
    </row>
    <row r="3500" customFormat="false" ht="12.75" hidden="false" customHeight="false" outlineLevel="0" collapsed="false">
      <c r="A3500" s="1" t="n">
        <v>6457545</v>
      </c>
      <c r="B3500" s="1" t="n">
        <v>168</v>
      </c>
      <c r="C3500" s="1" t="s">
        <v>8</v>
      </c>
      <c r="D3500" s="1" t="s">
        <v>9</v>
      </c>
      <c r="E3500" s="1" t="n">
        <v>1</v>
      </c>
      <c r="F3500" s="1" t="n">
        <v>1</v>
      </c>
      <c r="G3500" s="1" t="n">
        <v>0</v>
      </c>
      <c r="H3500" s="1" t="n">
        <v>1</v>
      </c>
    </row>
    <row r="3501" customFormat="false" ht="12.75" hidden="false" customHeight="false" outlineLevel="0" collapsed="false">
      <c r="A3501" s="1" t="n">
        <v>6454082</v>
      </c>
      <c r="B3501" s="1" t="n">
        <v>55</v>
      </c>
      <c r="C3501" s="1" t="s">
        <v>11</v>
      </c>
      <c r="D3501" s="1" t="s">
        <v>9</v>
      </c>
      <c r="E3501" s="1" t="n">
        <v>1</v>
      </c>
      <c r="F3501" s="1" t="n">
        <v>0</v>
      </c>
      <c r="G3501" s="1" t="n">
        <v>1</v>
      </c>
      <c r="H3501" s="1" t="n">
        <v>0</v>
      </c>
    </row>
    <row r="3502" customFormat="false" ht="12.75" hidden="false" customHeight="false" outlineLevel="0" collapsed="false">
      <c r="A3502" s="1" t="n">
        <v>6453305</v>
      </c>
      <c r="B3502" s="1" t="n">
        <v>128</v>
      </c>
      <c r="C3502" s="1" t="s">
        <v>12</v>
      </c>
      <c r="D3502" s="1" t="s">
        <v>13</v>
      </c>
      <c r="E3502" s="1" t="n">
        <v>1</v>
      </c>
      <c r="F3502" s="1" t="n">
        <v>1</v>
      </c>
      <c r="G3502" s="1" t="n">
        <v>1</v>
      </c>
      <c r="H3502" s="1" t="n">
        <v>0</v>
      </c>
    </row>
    <row r="3503" customFormat="false" ht="12.75" hidden="false" customHeight="false" outlineLevel="0" collapsed="false">
      <c r="A3503" s="1" t="n">
        <v>6453241</v>
      </c>
      <c r="B3503" s="1" t="n">
        <v>111</v>
      </c>
      <c r="C3503" s="1" t="s">
        <v>8</v>
      </c>
      <c r="D3503" s="1" t="s">
        <v>10</v>
      </c>
      <c r="E3503" s="1" t="n">
        <v>1</v>
      </c>
      <c r="F3503" s="1" t="n">
        <v>0</v>
      </c>
      <c r="G3503" s="1" t="n">
        <v>0</v>
      </c>
      <c r="H3503" s="1" t="n">
        <v>0</v>
      </c>
    </row>
    <row r="3504" customFormat="false" ht="12.75" hidden="false" customHeight="false" outlineLevel="0" collapsed="false">
      <c r="A3504" s="1" t="n">
        <v>6451610</v>
      </c>
      <c r="B3504" s="1" t="n">
        <v>39</v>
      </c>
      <c r="C3504" s="1" t="s">
        <v>11</v>
      </c>
      <c r="D3504" s="1" t="s">
        <v>9</v>
      </c>
      <c r="E3504" s="1" t="n">
        <v>1</v>
      </c>
      <c r="F3504" s="1" t="n">
        <v>1</v>
      </c>
      <c r="G3504" s="1" t="n">
        <v>0</v>
      </c>
      <c r="H3504" s="1" t="n">
        <v>1</v>
      </c>
    </row>
    <row r="3505" customFormat="false" ht="12.75" hidden="false" customHeight="false" outlineLevel="0" collapsed="false">
      <c r="A3505" s="1" t="n">
        <v>6448400</v>
      </c>
      <c r="B3505" s="1" t="n">
        <v>136</v>
      </c>
      <c r="C3505" s="1" t="s">
        <v>11</v>
      </c>
      <c r="D3505" s="1" t="s">
        <v>10</v>
      </c>
      <c r="E3505" s="1" t="n">
        <v>0</v>
      </c>
      <c r="F3505" s="1" t="n">
        <v>1</v>
      </c>
      <c r="G3505" s="1" t="n">
        <v>1</v>
      </c>
      <c r="H3505" s="1" t="n">
        <v>0</v>
      </c>
    </row>
    <row r="3506" customFormat="false" ht="12.75" hidden="false" customHeight="false" outlineLevel="0" collapsed="false">
      <c r="A3506" s="1" t="n">
        <v>6445384</v>
      </c>
      <c r="B3506" s="1" t="n">
        <v>119</v>
      </c>
      <c r="C3506" s="1" t="s">
        <v>8</v>
      </c>
      <c r="D3506" s="1" t="s">
        <v>13</v>
      </c>
      <c r="E3506" s="1" t="n">
        <v>0</v>
      </c>
      <c r="F3506" s="1" t="n">
        <v>1</v>
      </c>
      <c r="G3506" s="1" t="n">
        <v>1</v>
      </c>
      <c r="H3506" s="1" t="n">
        <v>0</v>
      </c>
    </row>
    <row r="3507" customFormat="false" ht="12.75" hidden="false" customHeight="false" outlineLevel="0" collapsed="false">
      <c r="A3507" s="1" t="n">
        <v>6444131</v>
      </c>
      <c r="B3507" s="1" t="n">
        <v>103</v>
      </c>
      <c r="C3507" s="1" t="s">
        <v>11</v>
      </c>
      <c r="D3507" s="1" t="s">
        <v>10</v>
      </c>
      <c r="E3507" s="1" t="n">
        <v>1</v>
      </c>
      <c r="F3507" s="1" t="n">
        <v>1</v>
      </c>
      <c r="G3507" s="1" t="n">
        <v>1</v>
      </c>
      <c r="H3507" s="1" t="n">
        <v>0</v>
      </c>
    </row>
    <row r="3508" customFormat="false" ht="12.75" hidden="false" customHeight="false" outlineLevel="0" collapsed="false">
      <c r="A3508" s="1" t="n">
        <v>6442998</v>
      </c>
      <c r="B3508" s="1" t="n">
        <v>73</v>
      </c>
      <c r="C3508" s="1" t="s">
        <v>11</v>
      </c>
      <c r="D3508" s="1" t="s">
        <v>10</v>
      </c>
      <c r="E3508" s="1" t="n">
        <v>0</v>
      </c>
      <c r="F3508" s="1" t="n">
        <v>0</v>
      </c>
      <c r="G3508" s="1" t="n">
        <v>0</v>
      </c>
      <c r="H3508" s="1" t="n">
        <v>0</v>
      </c>
    </row>
    <row r="3509" customFormat="false" ht="12.75" hidden="false" customHeight="false" outlineLevel="0" collapsed="false">
      <c r="A3509" s="1" t="n">
        <v>6442505</v>
      </c>
      <c r="B3509" s="1" t="n">
        <v>81</v>
      </c>
      <c r="C3509" s="1" t="s">
        <v>11</v>
      </c>
      <c r="D3509" s="1" t="s">
        <v>10</v>
      </c>
      <c r="E3509" s="1" t="n">
        <v>1</v>
      </c>
      <c r="F3509" s="1" t="n">
        <v>1</v>
      </c>
      <c r="G3509" s="1" t="n">
        <v>0</v>
      </c>
      <c r="H3509" s="1" t="n">
        <v>0</v>
      </c>
    </row>
    <row r="3510" customFormat="false" ht="12.75" hidden="false" customHeight="false" outlineLevel="0" collapsed="false">
      <c r="A3510" s="1" t="n">
        <v>6439576</v>
      </c>
      <c r="B3510" s="1" t="n">
        <v>153</v>
      </c>
      <c r="C3510" s="1" t="s">
        <v>12</v>
      </c>
      <c r="D3510" s="1" t="s">
        <v>10</v>
      </c>
      <c r="E3510" s="1" t="n">
        <v>0</v>
      </c>
      <c r="F3510" s="1" t="n">
        <v>1</v>
      </c>
      <c r="G3510" s="1" t="n">
        <v>0</v>
      </c>
      <c r="H3510" s="1" t="n">
        <v>1</v>
      </c>
    </row>
    <row r="3511" customFormat="false" ht="12.75" hidden="false" customHeight="false" outlineLevel="0" collapsed="false">
      <c r="A3511" s="1" t="n">
        <v>6439399</v>
      </c>
      <c r="B3511" s="1" t="n">
        <v>123</v>
      </c>
      <c r="C3511" s="1" t="s">
        <v>8</v>
      </c>
      <c r="D3511" s="1" t="s">
        <v>9</v>
      </c>
      <c r="E3511" s="1" t="n">
        <v>1</v>
      </c>
      <c r="F3511" s="1" t="n">
        <v>0</v>
      </c>
      <c r="G3511" s="1" t="n">
        <v>0</v>
      </c>
      <c r="H3511" s="1" t="n">
        <v>1</v>
      </c>
    </row>
    <row r="3512" customFormat="false" ht="12.75" hidden="false" customHeight="false" outlineLevel="0" collapsed="false">
      <c r="A3512" s="1" t="n">
        <v>6438747</v>
      </c>
      <c r="B3512" s="1" t="n">
        <v>52</v>
      </c>
      <c r="C3512" s="1" t="s">
        <v>12</v>
      </c>
      <c r="D3512" s="1" t="s">
        <v>13</v>
      </c>
      <c r="E3512" s="1" t="n">
        <v>1</v>
      </c>
      <c r="F3512" s="1" t="n">
        <v>1</v>
      </c>
      <c r="G3512" s="1" t="n">
        <v>0</v>
      </c>
      <c r="H3512" s="1" t="n">
        <v>1</v>
      </c>
    </row>
    <row r="3513" customFormat="false" ht="12.75" hidden="false" customHeight="false" outlineLevel="0" collapsed="false">
      <c r="A3513" s="1" t="n">
        <v>6437780</v>
      </c>
      <c r="B3513" s="1" t="n">
        <v>203</v>
      </c>
      <c r="C3513" s="1" t="s">
        <v>11</v>
      </c>
      <c r="D3513" s="1" t="s">
        <v>10</v>
      </c>
      <c r="E3513" s="1" t="n">
        <v>1</v>
      </c>
      <c r="F3513" s="1" t="n">
        <v>0</v>
      </c>
      <c r="G3513" s="1" t="n">
        <v>1</v>
      </c>
      <c r="H3513" s="1" t="n">
        <v>0</v>
      </c>
    </row>
    <row r="3514" customFormat="false" ht="12.75" hidden="false" customHeight="false" outlineLevel="0" collapsed="false">
      <c r="A3514" s="1" t="n">
        <v>6436831</v>
      </c>
      <c r="B3514" s="1" t="n">
        <v>105</v>
      </c>
      <c r="C3514" s="1" t="s">
        <v>11</v>
      </c>
      <c r="D3514" s="1" t="s">
        <v>13</v>
      </c>
      <c r="E3514" s="1" t="n">
        <v>0</v>
      </c>
      <c r="F3514" s="1" t="n">
        <v>1</v>
      </c>
      <c r="G3514" s="1" t="n">
        <v>0</v>
      </c>
      <c r="H3514" s="1" t="n">
        <v>0</v>
      </c>
    </row>
    <row r="3515" customFormat="false" ht="12.75" hidden="false" customHeight="false" outlineLevel="0" collapsed="false">
      <c r="A3515" s="1" t="n">
        <v>6434976</v>
      </c>
      <c r="B3515" s="1" t="n">
        <v>164</v>
      </c>
      <c r="C3515" s="1" t="s">
        <v>11</v>
      </c>
      <c r="D3515" s="1" t="s">
        <v>13</v>
      </c>
      <c r="E3515" s="1" t="n">
        <v>0</v>
      </c>
      <c r="F3515" s="1" t="n">
        <v>0</v>
      </c>
      <c r="G3515" s="1" t="n">
        <v>0</v>
      </c>
      <c r="H3515" s="1" t="n">
        <v>0</v>
      </c>
    </row>
    <row r="3516" customFormat="false" ht="12.75" hidden="false" customHeight="false" outlineLevel="0" collapsed="false">
      <c r="A3516" s="1" t="n">
        <v>6433320</v>
      </c>
      <c r="B3516" s="1" t="n">
        <v>56</v>
      </c>
      <c r="C3516" s="1" t="s">
        <v>8</v>
      </c>
      <c r="D3516" s="1" t="s">
        <v>13</v>
      </c>
      <c r="E3516" s="1" t="n">
        <v>0</v>
      </c>
      <c r="F3516" s="1" t="n">
        <v>0</v>
      </c>
      <c r="G3516" s="1" t="n">
        <v>1</v>
      </c>
      <c r="H3516" s="1" t="n">
        <v>0</v>
      </c>
    </row>
    <row r="3517" customFormat="false" ht="12.75" hidden="false" customHeight="false" outlineLevel="0" collapsed="false">
      <c r="A3517" s="1" t="n">
        <v>6433315</v>
      </c>
      <c r="B3517" s="1" t="n">
        <v>205</v>
      </c>
      <c r="C3517" s="1" t="s">
        <v>8</v>
      </c>
      <c r="D3517" s="1" t="s">
        <v>13</v>
      </c>
      <c r="E3517" s="1" t="n">
        <v>1</v>
      </c>
      <c r="F3517" s="1" t="n">
        <v>0</v>
      </c>
      <c r="G3517" s="1" t="n">
        <v>1</v>
      </c>
      <c r="H3517" s="1" t="n">
        <v>1</v>
      </c>
    </row>
    <row r="3518" customFormat="false" ht="12.75" hidden="false" customHeight="false" outlineLevel="0" collapsed="false">
      <c r="A3518" s="1" t="n">
        <v>6433228</v>
      </c>
      <c r="B3518" s="1" t="n">
        <v>137</v>
      </c>
      <c r="C3518" s="1" t="s">
        <v>12</v>
      </c>
      <c r="D3518" s="1" t="s">
        <v>9</v>
      </c>
      <c r="E3518" s="1" t="n">
        <v>0</v>
      </c>
      <c r="F3518" s="1" t="n">
        <v>0</v>
      </c>
      <c r="G3518" s="1" t="n">
        <v>1</v>
      </c>
      <c r="H3518" s="1" t="n">
        <v>0</v>
      </c>
    </row>
    <row r="3519" customFormat="false" ht="12.75" hidden="false" customHeight="false" outlineLevel="0" collapsed="false">
      <c r="A3519" s="1" t="n">
        <v>6431274</v>
      </c>
      <c r="B3519" s="1" t="n">
        <v>121</v>
      </c>
      <c r="C3519" s="1" t="s">
        <v>11</v>
      </c>
      <c r="D3519" s="1" t="s">
        <v>13</v>
      </c>
      <c r="E3519" s="1" t="n">
        <v>0</v>
      </c>
      <c r="F3519" s="1" t="n">
        <v>1</v>
      </c>
      <c r="G3519" s="1" t="n">
        <v>0</v>
      </c>
      <c r="H3519" s="1" t="n">
        <v>0</v>
      </c>
    </row>
    <row r="3520" customFormat="false" ht="12.75" hidden="false" customHeight="false" outlineLevel="0" collapsed="false">
      <c r="A3520" s="1" t="n">
        <v>6431058</v>
      </c>
      <c r="B3520" s="1" t="n">
        <v>81</v>
      </c>
      <c r="C3520" s="1" t="s">
        <v>8</v>
      </c>
      <c r="D3520" s="1" t="s">
        <v>13</v>
      </c>
      <c r="E3520" s="1" t="n">
        <v>0</v>
      </c>
      <c r="F3520" s="1" t="n">
        <v>0</v>
      </c>
      <c r="G3520" s="1" t="n">
        <v>1</v>
      </c>
      <c r="H3520" s="1" t="n">
        <v>0</v>
      </c>
    </row>
    <row r="3521" customFormat="false" ht="12.75" hidden="false" customHeight="false" outlineLevel="0" collapsed="false">
      <c r="A3521" s="1" t="n">
        <v>6431046</v>
      </c>
      <c r="B3521" s="1" t="n">
        <v>47</v>
      </c>
      <c r="C3521" s="1" t="s">
        <v>12</v>
      </c>
      <c r="D3521" s="1" t="s">
        <v>10</v>
      </c>
      <c r="E3521" s="1" t="n">
        <v>0</v>
      </c>
      <c r="F3521" s="1" t="n">
        <v>1</v>
      </c>
      <c r="G3521" s="1" t="n">
        <v>0</v>
      </c>
      <c r="H3521" s="1" t="n">
        <v>0</v>
      </c>
    </row>
    <row r="3522" customFormat="false" ht="12.75" hidden="false" customHeight="false" outlineLevel="0" collapsed="false">
      <c r="A3522" s="1" t="n">
        <v>6430736</v>
      </c>
      <c r="B3522" s="1" t="n">
        <v>184</v>
      </c>
      <c r="C3522" s="1" t="s">
        <v>8</v>
      </c>
      <c r="D3522" s="1" t="s">
        <v>13</v>
      </c>
      <c r="E3522" s="1" t="n">
        <v>0</v>
      </c>
      <c r="F3522" s="1" t="n">
        <v>0</v>
      </c>
      <c r="G3522" s="1" t="n">
        <v>1</v>
      </c>
      <c r="H3522" s="1" t="n">
        <v>0</v>
      </c>
    </row>
    <row r="3523" customFormat="false" ht="12.75" hidden="false" customHeight="false" outlineLevel="0" collapsed="false">
      <c r="A3523" s="1" t="n">
        <v>6429886</v>
      </c>
      <c r="B3523" s="1" t="n">
        <v>205</v>
      </c>
      <c r="C3523" s="1" t="s">
        <v>8</v>
      </c>
      <c r="D3523" s="1" t="s">
        <v>9</v>
      </c>
      <c r="E3523" s="1" t="n">
        <v>0</v>
      </c>
      <c r="F3523" s="1" t="n">
        <v>0</v>
      </c>
      <c r="G3523" s="1" t="n">
        <v>1</v>
      </c>
      <c r="H3523" s="1" t="n">
        <v>0</v>
      </c>
    </row>
    <row r="3524" customFormat="false" ht="12.75" hidden="false" customHeight="false" outlineLevel="0" collapsed="false">
      <c r="A3524" s="1" t="n">
        <v>6428936</v>
      </c>
      <c r="B3524" s="1" t="n">
        <v>83</v>
      </c>
      <c r="C3524" s="1" t="s">
        <v>12</v>
      </c>
      <c r="D3524" s="1" t="s">
        <v>13</v>
      </c>
      <c r="E3524" s="1" t="n">
        <v>1</v>
      </c>
      <c r="F3524" s="1" t="n">
        <v>1</v>
      </c>
      <c r="G3524" s="1" t="n">
        <v>1</v>
      </c>
      <c r="H3524" s="1" t="n">
        <v>0</v>
      </c>
    </row>
    <row r="3525" customFormat="false" ht="12.75" hidden="false" customHeight="false" outlineLevel="0" collapsed="false">
      <c r="A3525" s="1" t="n">
        <v>6428444</v>
      </c>
      <c r="B3525" s="1" t="n">
        <v>29</v>
      </c>
      <c r="C3525" s="1" t="s">
        <v>11</v>
      </c>
      <c r="D3525" s="1" t="s">
        <v>13</v>
      </c>
      <c r="E3525" s="1" t="n">
        <v>1</v>
      </c>
      <c r="F3525" s="1" t="n">
        <v>0</v>
      </c>
      <c r="G3525" s="1" t="n">
        <v>0</v>
      </c>
      <c r="H3525" s="1" t="n">
        <v>0</v>
      </c>
    </row>
    <row r="3526" customFormat="false" ht="12.75" hidden="false" customHeight="false" outlineLevel="0" collapsed="false">
      <c r="A3526" s="1" t="n">
        <v>6428389</v>
      </c>
      <c r="B3526" s="1" t="n">
        <v>124</v>
      </c>
      <c r="C3526" s="1" t="s">
        <v>8</v>
      </c>
      <c r="D3526" s="1" t="s">
        <v>9</v>
      </c>
      <c r="E3526" s="1" t="n">
        <v>0</v>
      </c>
      <c r="F3526" s="1" t="n">
        <v>1</v>
      </c>
      <c r="G3526" s="1" t="n">
        <v>0</v>
      </c>
      <c r="H3526" s="1" t="n">
        <v>1</v>
      </c>
    </row>
    <row r="3527" customFormat="false" ht="12.75" hidden="false" customHeight="false" outlineLevel="0" collapsed="false">
      <c r="A3527" s="1" t="n">
        <v>6428023</v>
      </c>
      <c r="B3527" s="1" t="n">
        <v>23</v>
      </c>
      <c r="C3527" s="1" t="s">
        <v>8</v>
      </c>
      <c r="D3527" s="1" t="s">
        <v>9</v>
      </c>
      <c r="E3527" s="1" t="n">
        <v>1</v>
      </c>
      <c r="F3527" s="1" t="n">
        <v>0</v>
      </c>
      <c r="G3527" s="1" t="n">
        <v>1</v>
      </c>
      <c r="H3527" s="1" t="n">
        <v>0</v>
      </c>
    </row>
    <row r="3528" customFormat="false" ht="12.75" hidden="false" customHeight="false" outlineLevel="0" collapsed="false">
      <c r="A3528" s="1" t="n">
        <v>6426145</v>
      </c>
      <c r="B3528" s="1" t="n">
        <v>137</v>
      </c>
      <c r="C3528" s="1" t="s">
        <v>11</v>
      </c>
      <c r="D3528" s="1" t="s">
        <v>13</v>
      </c>
      <c r="E3528" s="1" t="n">
        <v>0</v>
      </c>
      <c r="F3528" s="1" t="n">
        <v>0</v>
      </c>
      <c r="G3528" s="1" t="n">
        <v>1</v>
      </c>
      <c r="H3528" s="1" t="n">
        <v>0</v>
      </c>
    </row>
    <row r="3529" customFormat="false" ht="12.75" hidden="false" customHeight="false" outlineLevel="0" collapsed="false">
      <c r="A3529" s="1" t="n">
        <v>6425020</v>
      </c>
      <c r="B3529" s="1" t="n">
        <v>81</v>
      </c>
      <c r="C3529" s="1" t="s">
        <v>11</v>
      </c>
      <c r="D3529" s="1" t="s">
        <v>10</v>
      </c>
      <c r="E3529" s="1" t="n">
        <v>1</v>
      </c>
      <c r="F3529" s="1" t="n">
        <v>0</v>
      </c>
      <c r="G3529" s="1" t="n">
        <v>0</v>
      </c>
      <c r="H3529" s="1" t="n">
        <v>0</v>
      </c>
    </row>
    <row r="3530" customFormat="false" ht="12.75" hidden="false" customHeight="false" outlineLevel="0" collapsed="false">
      <c r="A3530" s="1" t="n">
        <v>6424357</v>
      </c>
      <c r="B3530" s="1" t="n">
        <v>42</v>
      </c>
      <c r="C3530" s="1" t="s">
        <v>8</v>
      </c>
      <c r="D3530" s="1" t="s">
        <v>10</v>
      </c>
      <c r="E3530" s="1" t="n">
        <v>1</v>
      </c>
      <c r="F3530" s="1" t="n">
        <v>0</v>
      </c>
      <c r="G3530" s="1" t="n">
        <v>0</v>
      </c>
      <c r="H3530" s="1" t="n">
        <v>0</v>
      </c>
    </row>
    <row r="3531" customFormat="false" ht="12.75" hidden="false" customHeight="false" outlineLevel="0" collapsed="false">
      <c r="A3531" s="1" t="n">
        <v>6423811</v>
      </c>
      <c r="B3531" s="1" t="n">
        <v>94</v>
      </c>
      <c r="C3531" s="1" t="s">
        <v>11</v>
      </c>
      <c r="D3531" s="1" t="s">
        <v>13</v>
      </c>
      <c r="E3531" s="1" t="n">
        <v>0</v>
      </c>
      <c r="F3531" s="1" t="n">
        <v>0</v>
      </c>
      <c r="G3531" s="1" t="n">
        <v>0</v>
      </c>
      <c r="H3531" s="1" t="n">
        <v>0</v>
      </c>
    </row>
    <row r="3532" customFormat="false" ht="12.75" hidden="false" customHeight="false" outlineLevel="0" collapsed="false">
      <c r="A3532" s="1" t="n">
        <v>6423722</v>
      </c>
      <c r="B3532" s="1" t="n">
        <v>182</v>
      </c>
      <c r="C3532" s="1" t="s">
        <v>12</v>
      </c>
      <c r="D3532" s="1" t="s">
        <v>13</v>
      </c>
      <c r="E3532" s="1" t="n">
        <v>0</v>
      </c>
      <c r="F3532" s="1" t="n">
        <v>1</v>
      </c>
      <c r="G3532" s="1" t="n">
        <v>0</v>
      </c>
      <c r="H3532" s="1" t="n">
        <v>1</v>
      </c>
    </row>
    <row r="3533" customFormat="false" ht="12.75" hidden="false" customHeight="false" outlineLevel="0" collapsed="false">
      <c r="A3533" s="1" t="n">
        <v>6419406</v>
      </c>
      <c r="B3533" s="1" t="n">
        <v>199</v>
      </c>
      <c r="C3533" s="1" t="s">
        <v>12</v>
      </c>
      <c r="D3533" s="1" t="s">
        <v>10</v>
      </c>
      <c r="E3533" s="1" t="n">
        <v>0</v>
      </c>
      <c r="F3533" s="1" t="n">
        <v>1</v>
      </c>
      <c r="G3533" s="1" t="n">
        <v>0</v>
      </c>
      <c r="H3533" s="1" t="n">
        <v>1</v>
      </c>
    </row>
    <row r="3534" customFormat="false" ht="12.75" hidden="false" customHeight="false" outlineLevel="0" collapsed="false">
      <c r="A3534" s="1" t="n">
        <v>6418809</v>
      </c>
      <c r="B3534" s="1" t="n">
        <v>84</v>
      </c>
      <c r="C3534" s="1" t="s">
        <v>8</v>
      </c>
      <c r="D3534" s="1" t="s">
        <v>10</v>
      </c>
      <c r="E3534" s="1" t="n">
        <v>1</v>
      </c>
      <c r="F3534" s="1" t="n">
        <v>0</v>
      </c>
      <c r="G3534" s="1" t="n">
        <v>1</v>
      </c>
      <c r="H3534" s="1" t="n">
        <v>0</v>
      </c>
    </row>
    <row r="3535" customFormat="false" ht="12.75" hidden="false" customHeight="false" outlineLevel="0" collapsed="false">
      <c r="A3535" s="1" t="n">
        <v>6417173</v>
      </c>
      <c r="B3535" s="1" t="n">
        <v>58</v>
      </c>
      <c r="C3535" s="1" t="s">
        <v>12</v>
      </c>
      <c r="D3535" s="1" t="s">
        <v>10</v>
      </c>
      <c r="E3535" s="1" t="n">
        <v>1</v>
      </c>
      <c r="F3535" s="1" t="n">
        <v>0</v>
      </c>
      <c r="G3535" s="1" t="n">
        <v>1</v>
      </c>
      <c r="H3535" s="1" t="n">
        <v>0</v>
      </c>
    </row>
    <row r="3536" customFormat="false" ht="12.75" hidden="false" customHeight="false" outlineLevel="0" collapsed="false">
      <c r="A3536" s="1" t="n">
        <v>6414125</v>
      </c>
      <c r="B3536" s="1" t="n">
        <v>122</v>
      </c>
      <c r="C3536" s="1" t="s">
        <v>12</v>
      </c>
      <c r="D3536" s="1" t="s">
        <v>13</v>
      </c>
      <c r="E3536" s="1" t="n">
        <v>1</v>
      </c>
      <c r="F3536" s="1" t="n">
        <v>0</v>
      </c>
      <c r="G3536" s="1" t="n">
        <v>0</v>
      </c>
      <c r="H3536" s="1" t="n">
        <v>0</v>
      </c>
    </row>
    <row r="3537" customFormat="false" ht="12.75" hidden="false" customHeight="false" outlineLevel="0" collapsed="false">
      <c r="A3537" s="1" t="n">
        <v>6412767</v>
      </c>
      <c r="B3537" s="1" t="n">
        <v>160</v>
      </c>
      <c r="C3537" s="1" t="s">
        <v>8</v>
      </c>
      <c r="D3537" s="1" t="s">
        <v>13</v>
      </c>
      <c r="E3537" s="1" t="n">
        <v>0</v>
      </c>
      <c r="F3537" s="1" t="n">
        <v>1</v>
      </c>
      <c r="G3537" s="1" t="n">
        <v>1</v>
      </c>
      <c r="H3537" s="1" t="n">
        <v>1</v>
      </c>
    </row>
    <row r="3538" customFormat="false" ht="12.75" hidden="false" customHeight="false" outlineLevel="0" collapsed="false">
      <c r="A3538" s="1" t="n">
        <v>6412135</v>
      </c>
      <c r="B3538" s="1" t="n">
        <v>161</v>
      </c>
      <c r="C3538" s="1" t="s">
        <v>12</v>
      </c>
      <c r="D3538" s="1" t="s">
        <v>13</v>
      </c>
      <c r="E3538" s="1" t="n">
        <v>0</v>
      </c>
      <c r="F3538" s="1" t="n">
        <v>0</v>
      </c>
      <c r="G3538" s="1" t="n">
        <v>1</v>
      </c>
      <c r="H3538" s="1" t="n">
        <v>0</v>
      </c>
    </row>
    <row r="3539" customFormat="false" ht="12.75" hidden="false" customHeight="false" outlineLevel="0" collapsed="false">
      <c r="A3539" s="1" t="n">
        <v>6412110</v>
      </c>
      <c r="B3539" s="1" t="n">
        <v>156</v>
      </c>
      <c r="C3539" s="1" t="s">
        <v>12</v>
      </c>
      <c r="D3539" s="1" t="s">
        <v>13</v>
      </c>
      <c r="E3539" s="1" t="n">
        <v>0</v>
      </c>
      <c r="F3539" s="1" t="n">
        <v>0</v>
      </c>
      <c r="G3539" s="1" t="n">
        <v>0</v>
      </c>
      <c r="H3539" s="1" t="n">
        <v>0</v>
      </c>
    </row>
    <row r="3540" customFormat="false" ht="12.75" hidden="false" customHeight="false" outlineLevel="0" collapsed="false">
      <c r="A3540" s="1" t="n">
        <v>6409881</v>
      </c>
      <c r="B3540" s="1" t="n">
        <v>154</v>
      </c>
      <c r="C3540" s="1" t="s">
        <v>8</v>
      </c>
      <c r="D3540" s="1" t="s">
        <v>10</v>
      </c>
      <c r="E3540" s="1" t="n">
        <v>1</v>
      </c>
      <c r="F3540" s="1" t="n">
        <v>1</v>
      </c>
      <c r="G3540" s="1" t="n">
        <v>0</v>
      </c>
      <c r="H3540" s="1" t="n">
        <v>0</v>
      </c>
    </row>
    <row r="3541" customFormat="false" ht="12.75" hidden="false" customHeight="false" outlineLevel="0" collapsed="false">
      <c r="A3541" s="1" t="n">
        <v>6409044</v>
      </c>
      <c r="B3541" s="1" t="n">
        <v>200</v>
      </c>
      <c r="C3541" s="1" t="s">
        <v>11</v>
      </c>
      <c r="D3541" s="1" t="s">
        <v>13</v>
      </c>
      <c r="E3541" s="1" t="n">
        <v>0</v>
      </c>
      <c r="F3541" s="1" t="n">
        <v>1</v>
      </c>
      <c r="G3541" s="1" t="n">
        <v>1</v>
      </c>
      <c r="H3541" s="1" t="n">
        <v>0</v>
      </c>
    </row>
    <row r="3542" customFormat="false" ht="12.75" hidden="false" customHeight="false" outlineLevel="0" collapsed="false">
      <c r="A3542" s="1" t="n">
        <v>6408979</v>
      </c>
      <c r="B3542" s="1" t="n">
        <v>98</v>
      </c>
      <c r="C3542" s="1" t="s">
        <v>11</v>
      </c>
      <c r="D3542" s="1" t="s">
        <v>9</v>
      </c>
      <c r="E3542" s="1" t="n">
        <v>0</v>
      </c>
      <c r="F3542" s="1" t="n">
        <v>0</v>
      </c>
      <c r="G3542" s="1" t="n">
        <v>0</v>
      </c>
      <c r="H3542" s="1" t="n">
        <v>0</v>
      </c>
    </row>
    <row r="3543" customFormat="false" ht="12.75" hidden="false" customHeight="false" outlineLevel="0" collapsed="false">
      <c r="A3543" s="1" t="n">
        <v>6408435</v>
      </c>
      <c r="B3543" s="1" t="n">
        <v>135</v>
      </c>
      <c r="C3543" s="1" t="s">
        <v>11</v>
      </c>
      <c r="D3543" s="1" t="s">
        <v>9</v>
      </c>
      <c r="E3543" s="1" t="n">
        <v>0</v>
      </c>
      <c r="F3543" s="1" t="n">
        <v>1</v>
      </c>
      <c r="G3543" s="1" t="n">
        <v>0</v>
      </c>
      <c r="H3543" s="1" t="n">
        <v>1</v>
      </c>
    </row>
    <row r="3544" customFormat="false" ht="12.75" hidden="false" customHeight="false" outlineLevel="0" collapsed="false">
      <c r="A3544" s="1" t="n">
        <v>6407609</v>
      </c>
      <c r="B3544" s="1" t="n">
        <v>78</v>
      </c>
      <c r="C3544" s="1" t="s">
        <v>8</v>
      </c>
      <c r="D3544" s="1" t="s">
        <v>9</v>
      </c>
      <c r="E3544" s="1" t="n">
        <v>1</v>
      </c>
      <c r="F3544" s="1" t="n">
        <v>0</v>
      </c>
      <c r="G3544" s="1" t="n">
        <v>1</v>
      </c>
      <c r="H3544" s="1" t="n">
        <v>1</v>
      </c>
    </row>
    <row r="3545" customFormat="false" ht="12.75" hidden="false" customHeight="false" outlineLevel="0" collapsed="false">
      <c r="A3545" s="1" t="n">
        <v>6407592</v>
      </c>
      <c r="B3545" s="1" t="n">
        <v>160</v>
      </c>
      <c r="C3545" s="1" t="s">
        <v>8</v>
      </c>
      <c r="D3545" s="1" t="s">
        <v>9</v>
      </c>
      <c r="E3545" s="1" t="n">
        <v>1</v>
      </c>
      <c r="F3545" s="1" t="n">
        <v>1</v>
      </c>
      <c r="G3545" s="1" t="n">
        <v>0</v>
      </c>
      <c r="H3545" s="1" t="n">
        <v>1</v>
      </c>
    </row>
    <row r="3546" customFormat="false" ht="12.75" hidden="false" customHeight="false" outlineLevel="0" collapsed="false">
      <c r="A3546" s="1" t="n">
        <v>6407408</v>
      </c>
      <c r="B3546" s="1" t="n">
        <v>49</v>
      </c>
      <c r="C3546" s="1" t="s">
        <v>8</v>
      </c>
      <c r="D3546" s="1" t="s">
        <v>10</v>
      </c>
      <c r="E3546" s="1" t="n">
        <v>0</v>
      </c>
      <c r="F3546" s="1" t="n">
        <v>0</v>
      </c>
      <c r="G3546" s="1" t="n">
        <v>0</v>
      </c>
      <c r="H3546" s="1" t="n">
        <v>0</v>
      </c>
    </row>
    <row r="3547" customFormat="false" ht="12.75" hidden="false" customHeight="false" outlineLevel="0" collapsed="false">
      <c r="A3547" s="1" t="n">
        <v>6406966</v>
      </c>
      <c r="B3547" s="1" t="n">
        <v>167</v>
      </c>
      <c r="C3547" s="1" t="s">
        <v>8</v>
      </c>
      <c r="D3547" s="1" t="s">
        <v>10</v>
      </c>
      <c r="E3547" s="1" t="n">
        <v>0</v>
      </c>
      <c r="F3547" s="1" t="n">
        <v>1</v>
      </c>
      <c r="G3547" s="1" t="n">
        <v>1</v>
      </c>
      <c r="H3547" s="1" t="n">
        <v>0</v>
      </c>
    </row>
    <row r="3548" customFormat="false" ht="12.75" hidden="false" customHeight="false" outlineLevel="0" collapsed="false">
      <c r="A3548" s="1" t="n">
        <v>6406043</v>
      </c>
      <c r="B3548" s="1" t="n">
        <v>173</v>
      </c>
      <c r="C3548" s="1" t="s">
        <v>12</v>
      </c>
      <c r="D3548" s="1" t="s">
        <v>9</v>
      </c>
      <c r="E3548" s="1" t="n">
        <v>1</v>
      </c>
      <c r="F3548" s="1" t="n">
        <v>1</v>
      </c>
      <c r="G3548" s="1" t="n">
        <v>0</v>
      </c>
      <c r="H3548" s="1" t="n">
        <v>1</v>
      </c>
    </row>
    <row r="3549" customFormat="false" ht="12.75" hidden="false" customHeight="false" outlineLevel="0" collapsed="false">
      <c r="A3549" s="1" t="n">
        <v>6403873</v>
      </c>
      <c r="B3549" s="1" t="n">
        <v>106</v>
      </c>
      <c r="C3549" s="1" t="s">
        <v>8</v>
      </c>
      <c r="D3549" s="1" t="s">
        <v>13</v>
      </c>
      <c r="E3549" s="1" t="n">
        <v>0</v>
      </c>
      <c r="F3549" s="1" t="n">
        <v>0</v>
      </c>
      <c r="G3549" s="1" t="n">
        <v>1</v>
      </c>
      <c r="H3549" s="1" t="n">
        <v>0</v>
      </c>
    </row>
    <row r="3550" customFormat="false" ht="12.75" hidden="false" customHeight="false" outlineLevel="0" collapsed="false">
      <c r="A3550" s="1" t="n">
        <v>6403766</v>
      </c>
      <c r="B3550" s="1" t="n">
        <v>162</v>
      </c>
      <c r="C3550" s="1" t="s">
        <v>12</v>
      </c>
      <c r="D3550" s="1" t="s">
        <v>10</v>
      </c>
      <c r="E3550" s="1" t="n">
        <v>1</v>
      </c>
      <c r="F3550" s="1" t="n">
        <v>0</v>
      </c>
      <c r="G3550" s="1" t="n">
        <v>0</v>
      </c>
      <c r="H3550" s="1" t="n">
        <v>0</v>
      </c>
    </row>
    <row r="3551" customFormat="false" ht="12.75" hidden="false" customHeight="false" outlineLevel="0" collapsed="false">
      <c r="A3551" s="1" t="n">
        <v>6402308</v>
      </c>
      <c r="B3551" s="1" t="n">
        <v>123</v>
      </c>
      <c r="C3551" s="1" t="s">
        <v>11</v>
      </c>
      <c r="D3551" s="1" t="s">
        <v>13</v>
      </c>
      <c r="E3551" s="1" t="n">
        <v>1</v>
      </c>
      <c r="F3551" s="1" t="n">
        <v>0</v>
      </c>
      <c r="G3551" s="1" t="n">
        <v>1</v>
      </c>
      <c r="H3551" s="1" t="n">
        <v>0</v>
      </c>
    </row>
    <row r="3552" customFormat="false" ht="12.75" hidden="false" customHeight="false" outlineLevel="0" collapsed="false">
      <c r="A3552" s="1" t="n">
        <v>6400248</v>
      </c>
      <c r="B3552" s="1" t="n">
        <v>70</v>
      </c>
      <c r="C3552" s="1" t="s">
        <v>8</v>
      </c>
      <c r="D3552" s="1" t="s">
        <v>9</v>
      </c>
      <c r="E3552" s="1" t="n">
        <v>1</v>
      </c>
      <c r="F3552" s="1" t="n">
        <v>0</v>
      </c>
      <c r="G3552" s="1" t="n">
        <v>0</v>
      </c>
      <c r="H3552" s="1" t="n">
        <v>0</v>
      </c>
    </row>
    <row r="3553" customFormat="false" ht="12.75" hidden="false" customHeight="false" outlineLevel="0" collapsed="false">
      <c r="A3553" s="1" t="n">
        <v>6399914</v>
      </c>
      <c r="B3553" s="1" t="n">
        <v>54</v>
      </c>
      <c r="C3553" s="1" t="s">
        <v>12</v>
      </c>
      <c r="D3553" s="1" t="s">
        <v>10</v>
      </c>
      <c r="E3553" s="1" t="n">
        <v>1</v>
      </c>
      <c r="F3553" s="1" t="n">
        <v>0</v>
      </c>
      <c r="G3553" s="1" t="n">
        <v>1</v>
      </c>
      <c r="H3553" s="1" t="n">
        <v>0</v>
      </c>
    </row>
    <row r="3554" customFormat="false" ht="12.75" hidden="false" customHeight="false" outlineLevel="0" collapsed="false">
      <c r="A3554" s="1" t="n">
        <v>6399086</v>
      </c>
      <c r="B3554" s="1" t="n">
        <v>56</v>
      </c>
      <c r="C3554" s="1" t="s">
        <v>12</v>
      </c>
      <c r="D3554" s="1" t="s">
        <v>13</v>
      </c>
      <c r="E3554" s="1" t="n">
        <v>1</v>
      </c>
      <c r="F3554" s="1" t="n">
        <v>0</v>
      </c>
      <c r="G3554" s="1" t="n">
        <v>0</v>
      </c>
      <c r="H3554" s="1" t="n">
        <v>0</v>
      </c>
    </row>
    <row r="3555" customFormat="false" ht="12.75" hidden="false" customHeight="false" outlineLevel="0" collapsed="false">
      <c r="A3555" s="1" t="n">
        <v>6398614</v>
      </c>
      <c r="B3555" s="1" t="n">
        <v>89</v>
      </c>
      <c r="C3555" s="1" t="s">
        <v>12</v>
      </c>
      <c r="D3555" s="1" t="s">
        <v>9</v>
      </c>
      <c r="E3555" s="1" t="n">
        <v>0</v>
      </c>
      <c r="F3555" s="1" t="n">
        <v>0</v>
      </c>
      <c r="G3555" s="1" t="n">
        <v>0</v>
      </c>
      <c r="H3555" s="1" t="n">
        <v>0</v>
      </c>
    </row>
    <row r="3556" customFormat="false" ht="12.75" hidden="false" customHeight="false" outlineLevel="0" collapsed="false">
      <c r="A3556" s="1" t="n">
        <v>6398464</v>
      </c>
      <c r="B3556" s="1" t="n">
        <v>201</v>
      </c>
      <c r="C3556" s="1" t="s">
        <v>12</v>
      </c>
      <c r="D3556" s="1" t="s">
        <v>10</v>
      </c>
      <c r="E3556" s="1" t="n">
        <v>1</v>
      </c>
      <c r="F3556" s="1" t="n">
        <v>1</v>
      </c>
      <c r="G3556" s="1" t="n">
        <v>1</v>
      </c>
      <c r="H3556" s="1" t="n">
        <v>0</v>
      </c>
    </row>
    <row r="3557" customFormat="false" ht="12.75" hidden="false" customHeight="false" outlineLevel="0" collapsed="false">
      <c r="A3557" s="1" t="n">
        <v>6394781</v>
      </c>
      <c r="B3557" s="1" t="n">
        <v>135</v>
      </c>
      <c r="C3557" s="1" t="s">
        <v>12</v>
      </c>
      <c r="D3557" s="1" t="s">
        <v>10</v>
      </c>
      <c r="E3557" s="1" t="n">
        <v>1</v>
      </c>
      <c r="F3557" s="1" t="n">
        <v>1</v>
      </c>
      <c r="G3557" s="1" t="n">
        <v>0</v>
      </c>
      <c r="H3557" s="1" t="n">
        <v>1</v>
      </c>
    </row>
    <row r="3558" customFormat="false" ht="12.75" hidden="false" customHeight="false" outlineLevel="0" collapsed="false">
      <c r="A3558" s="1" t="n">
        <v>6390702</v>
      </c>
      <c r="B3558" s="1" t="n">
        <v>126</v>
      </c>
      <c r="C3558" s="1" t="s">
        <v>8</v>
      </c>
      <c r="D3558" s="1" t="s">
        <v>13</v>
      </c>
      <c r="E3558" s="1" t="n">
        <v>1</v>
      </c>
      <c r="F3558" s="1" t="n">
        <v>1</v>
      </c>
      <c r="G3558" s="1" t="n">
        <v>1</v>
      </c>
      <c r="H3558" s="1" t="n">
        <v>0</v>
      </c>
    </row>
    <row r="3559" customFormat="false" ht="12.75" hidden="false" customHeight="false" outlineLevel="0" collapsed="false">
      <c r="A3559" s="1" t="n">
        <v>6390578</v>
      </c>
      <c r="B3559" s="1" t="n">
        <v>85</v>
      </c>
      <c r="C3559" s="1" t="s">
        <v>8</v>
      </c>
      <c r="D3559" s="1" t="s">
        <v>13</v>
      </c>
      <c r="E3559" s="1" t="n">
        <v>1</v>
      </c>
      <c r="F3559" s="1" t="n">
        <v>1</v>
      </c>
      <c r="G3559" s="1" t="n">
        <v>0</v>
      </c>
      <c r="H3559" s="1" t="n">
        <v>1</v>
      </c>
    </row>
    <row r="3560" customFormat="false" ht="12.75" hidden="false" customHeight="false" outlineLevel="0" collapsed="false">
      <c r="A3560" s="1" t="n">
        <v>6390173</v>
      </c>
      <c r="B3560" s="1" t="n">
        <v>203</v>
      </c>
      <c r="C3560" s="1" t="s">
        <v>8</v>
      </c>
      <c r="D3560" s="1" t="s">
        <v>13</v>
      </c>
      <c r="E3560" s="1" t="n">
        <v>1</v>
      </c>
      <c r="F3560" s="1" t="n">
        <v>1</v>
      </c>
      <c r="G3560" s="1" t="n">
        <v>0</v>
      </c>
      <c r="H3560" s="1" t="n">
        <v>1</v>
      </c>
    </row>
    <row r="3561" customFormat="false" ht="12.75" hidden="false" customHeight="false" outlineLevel="0" collapsed="false">
      <c r="A3561" s="1" t="n">
        <v>6390118</v>
      </c>
      <c r="B3561" s="1" t="n">
        <v>154</v>
      </c>
      <c r="C3561" s="1" t="s">
        <v>8</v>
      </c>
      <c r="D3561" s="1" t="s">
        <v>13</v>
      </c>
      <c r="E3561" s="1" t="n">
        <v>1</v>
      </c>
      <c r="F3561" s="1" t="n">
        <v>0</v>
      </c>
      <c r="G3561" s="1" t="n">
        <v>0</v>
      </c>
      <c r="H3561" s="1" t="n">
        <v>0</v>
      </c>
    </row>
    <row r="3562" customFormat="false" ht="12.75" hidden="false" customHeight="false" outlineLevel="0" collapsed="false">
      <c r="A3562" s="1" t="n">
        <v>6389596</v>
      </c>
      <c r="B3562" s="1" t="n">
        <v>42</v>
      </c>
      <c r="C3562" s="1" t="s">
        <v>8</v>
      </c>
      <c r="D3562" s="1" t="s">
        <v>9</v>
      </c>
      <c r="E3562" s="1" t="n">
        <v>1</v>
      </c>
      <c r="F3562" s="1" t="n">
        <v>1</v>
      </c>
      <c r="G3562" s="1" t="n">
        <v>0</v>
      </c>
      <c r="H3562" s="1" t="n">
        <v>1</v>
      </c>
    </row>
    <row r="3563" customFormat="false" ht="12.75" hidden="false" customHeight="false" outlineLevel="0" collapsed="false">
      <c r="A3563" s="1" t="n">
        <v>6389465</v>
      </c>
      <c r="B3563" s="1" t="n">
        <v>58</v>
      </c>
      <c r="C3563" s="1" t="s">
        <v>11</v>
      </c>
      <c r="D3563" s="1" t="s">
        <v>13</v>
      </c>
      <c r="E3563" s="1" t="n">
        <v>1</v>
      </c>
      <c r="F3563" s="1" t="n">
        <v>1</v>
      </c>
      <c r="G3563" s="1" t="n">
        <v>0</v>
      </c>
      <c r="H3563" s="1" t="n">
        <v>0</v>
      </c>
    </row>
    <row r="3564" customFormat="false" ht="12.75" hidden="false" customHeight="false" outlineLevel="0" collapsed="false">
      <c r="A3564" s="1" t="n">
        <v>6387023</v>
      </c>
      <c r="B3564" s="1" t="n">
        <v>103</v>
      </c>
      <c r="C3564" s="1" t="s">
        <v>8</v>
      </c>
      <c r="D3564" s="1" t="s">
        <v>13</v>
      </c>
      <c r="E3564" s="1" t="n">
        <v>0</v>
      </c>
      <c r="F3564" s="1" t="n">
        <v>0</v>
      </c>
      <c r="G3564" s="1" t="n">
        <v>1</v>
      </c>
      <c r="H3564" s="1" t="n">
        <v>0</v>
      </c>
    </row>
    <row r="3565" customFormat="false" ht="12.75" hidden="false" customHeight="false" outlineLevel="0" collapsed="false">
      <c r="A3565" s="1" t="n">
        <v>6386624</v>
      </c>
      <c r="B3565" s="1" t="n">
        <v>75</v>
      </c>
      <c r="C3565" s="1" t="s">
        <v>8</v>
      </c>
      <c r="D3565" s="1" t="s">
        <v>13</v>
      </c>
      <c r="E3565" s="1" t="n">
        <v>1</v>
      </c>
      <c r="F3565" s="1" t="n">
        <v>0</v>
      </c>
      <c r="G3565" s="1" t="n">
        <v>0</v>
      </c>
      <c r="H3565" s="1" t="n">
        <v>0</v>
      </c>
    </row>
    <row r="3566" customFormat="false" ht="12.75" hidden="false" customHeight="false" outlineLevel="0" collapsed="false">
      <c r="A3566" s="1" t="n">
        <v>6386042</v>
      </c>
      <c r="B3566" s="1" t="n">
        <v>109</v>
      </c>
      <c r="C3566" s="1" t="s">
        <v>11</v>
      </c>
      <c r="D3566" s="1" t="s">
        <v>13</v>
      </c>
      <c r="E3566" s="1" t="n">
        <v>0</v>
      </c>
      <c r="F3566" s="1" t="n">
        <v>0</v>
      </c>
      <c r="G3566" s="1" t="n">
        <v>0</v>
      </c>
      <c r="H3566" s="1" t="n">
        <v>0</v>
      </c>
    </row>
    <row r="3567" customFormat="false" ht="12.75" hidden="false" customHeight="false" outlineLevel="0" collapsed="false">
      <c r="A3567" s="1" t="n">
        <v>6385998</v>
      </c>
      <c r="B3567" s="1" t="n">
        <v>58</v>
      </c>
      <c r="C3567" s="1" t="s">
        <v>8</v>
      </c>
      <c r="D3567" s="1" t="s">
        <v>10</v>
      </c>
      <c r="E3567" s="1" t="n">
        <v>1</v>
      </c>
      <c r="F3567" s="1" t="n">
        <v>1</v>
      </c>
      <c r="G3567" s="1" t="n">
        <v>1</v>
      </c>
      <c r="H3567" s="1" t="n">
        <v>0</v>
      </c>
    </row>
    <row r="3568" customFormat="false" ht="12.75" hidden="false" customHeight="false" outlineLevel="0" collapsed="false">
      <c r="A3568" s="1" t="n">
        <v>6384885</v>
      </c>
      <c r="B3568" s="1" t="n">
        <v>26</v>
      </c>
      <c r="C3568" s="1" t="s">
        <v>8</v>
      </c>
      <c r="D3568" s="1" t="s">
        <v>9</v>
      </c>
      <c r="E3568" s="1" t="n">
        <v>0</v>
      </c>
      <c r="F3568" s="1" t="n">
        <v>1</v>
      </c>
      <c r="G3568" s="1" t="n">
        <v>1</v>
      </c>
      <c r="H3568" s="1" t="n">
        <v>0</v>
      </c>
    </row>
    <row r="3569" customFormat="false" ht="12.75" hidden="false" customHeight="false" outlineLevel="0" collapsed="false">
      <c r="A3569" s="1" t="n">
        <v>6383369</v>
      </c>
      <c r="B3569" s="1" t="n">
        <v>189</v>
      </c>
      <c r="C3569" s="1" t="s">
        <v>8</v>
      </c>
      <c r="D3569" s="1" t="s">
        <v>9</v>
      </c>
      <c r="E3569" s="1" t="n">
        <v>0</v>
      </c>
      <c r="F3569" s="1" t="n">
        <v>0</v>
      </c>
      <c r="G3569" s="1" t="n">
        <v>0</v>
      </c>
      <c r="H3569" s="1" t="n">
        <v>0</v>
      </c>
    </row>
    <row r="3570" customFormat="false" ht="12.75" hidden="false" customHeight="false" outlineLevel="0" collapsed="false">
      <c r="A3570" s="1" t="n">
        <v>6383347</v>
      </c>
      <c r="B3570" s="1" t="n">
        <v>92</v>
      </c>
      <c r="C3570" s="1" t="s">
        <v>8</v>
      </c>
      <c r="D3570" s="1" t="s">
        <v>13</v>
      </c>
      <c r="E3570" s="1" t="n">
        <v>1</v>
      </c>
      <c r="F3570" s="1" t="n">
        <v>1</v>
      </c>
      <c r="G3570" s="1" t="n">
        <v>0</v>
      </c>
      <c r="H3570" s="1" t="n">
        <v>1</v>
      </c>
    </row>
    <row r="3571" customFormat="false" ht="12.75" hidden="false" customHeight="false" outlineLevel="0" collapsed="false">
      <c r="A3571" s="1" t="n">
        <v>6382269</v>
      </c>
      <c r="B3571" s="1" t="n">
        <v>31</v>
      </c>
      <c r="C3571" s="1" t="s">
        <v>8</v>
      </c>
      <c r="D3571" s="1" t="s">
        <v>10</v>
      </c>
      <c r="E3571" s="1" t="n">
        <v>0</v>
      </c>
      <c r="F3571" s="1" t="n">
        <v>1</v>
      </c>
      <c r="G3571" s="1" t="n">
        <v>0</v>
      </c>
      <c r="H3571" s="1" t="n">
        <v>0</v>
      </c>
    </row>
    <row r="3572" customFormat="false" ht="12.75" hidden="false" customHeight="false" outlineLevel="0" collapsed="false">
      <c r="A3572" s="1" t="n">
        <v>6381484</v>
      </c>
      <c r="B3572" s="1" t="n">
        <v>168</v>
      </c>
      <c r="C3572" s="1" t="s">
        <v>12</v>
      </c>
      <c r="D3572" s="1" t="s">
        <v>13</v>
      </c>
      <c r="E3572" s="1" t="n">
        <v>0</v>
      </c>
      <c r="F3572" s="1" t="n">
        <v>0</v>
      </c>
      <c r="G3572" s="1" t="n">
        <v>1</v>
      </c>
      <c r="H3572" s="1" t="n">
        <v>0</v>
      </c>
    </row>
    <row r="3573" customFormat="false" ht="12.75" hidden="false" customHeight="false" outlineLevel="0" collapsed="false">
      <c r="A3573" s="1" t="n">
        <v>6380760</v>
      </c>
      <c r="B3573" s="1" t="n">
        <v>69</v>
      </c>
      <c r="C3573" s="1" t="s">
        <v>11</v>
      </c>
      <c r="D3573" s="1" t="s">
        <v>13</v>
      </c>
      <c r="E3573" s="1" t="n">
        <v>1</v>
      </c>
      <c r="F3573" s="1" t="n">
        <v>1</v>
      </c>
      <c r="G3573" s="1" t="n">
        <v>0</v>
      </c>
      <c r="H3573" s="1" t="n">
        <v>1</v>
      </c>
    </row>
    <row r="3574" customFormat="false" ht="12.75" hidden="false" customHeight="false" outlineLevel="0" collapsed="false">
      <c r="A3574" s="1" t="n">
        <v>6380304</v>
      </c>
      <c r="B3574" s="1" t="n">
        <v>46</v>
      </c>
      <c r="C3574" s="1" t="s">
        <v>8</v>
      </c>
      <c r="D3574" s="1" t="s">
        <v>9</v>
      </c>
      <c r="E3574" s="1" t="n">
        <v>0</v>
      </c>
      <c r="F3574" s="1" t="n">
        <v>0</v>
      </c>
      <c r="G3574" s="1" t="n">
        <v>0</v>
      </c>
      <c r="H3574" s="1" t="n">
        <v>0</v>
      </c>
    </row>
    <row r="3575" customFormat="false" ht="12.75" hidden="false" customHeight="false" outlineLevel="0" collapsed="false">
      <c r="A3575" s="1" t="n">
        <v>6378907</v>
      </c>
      <c r="B3575" s="1" t="n">
        <v>141</v>
      </c>
      <c r="C3575" s="1" t="s">
        <v>11</v>
      </c>
      <c r="D3575" s="1" t="s">
        <v>10</v>
      </c>
      <c r="E3575" s="1" t="n">
        <v>1</v>
      </c>
      <c r="F3575" s="1" t="n">
        <v>1</v>
      </c>
      <c r="G3575" s="1" t="n">
        <v>1</v>
      </c>
      <c r="H3575" s="1" t="n">
        <v>0</v>
      </c>
    </row>
    <row r="3576" customFormat="false" ht="12.75" hidden="false" customHeight="false" outlineLevel="0" collapsed="false">
      <c r="A3576" s="1" t="n">
        <v>6377365</v>
      </c>
      <c r="B3576" s="1" t="n">
        <v>211</v>
      </c>
      <c r="C3576" s="1" t="s">
        <v>11</v>
      </c>
      <c r="D3576" s="1" t="s">
        <v>10</v>
      </c>
      <c r="E3576" s="1" t="n">
        <v>1</v>
      </c>
      <c r="F3576" s="1" t="n">
        <v>1</v>
      </c>
      <c r="G3576" s="1" t="n">
        <v>0</v>
      </c>
      <c r="H3576" s="1" t="n">
        <v>1</v>
      </c>
    </row>
    <row r="3577" customFormat="false" ht="12.75" hidden="false" customHeight="false" outlineLevel="0" collapsed="false">
      <c r="A3577" s="1" t="n">
        <v>6377100</v>
      </c>
      <c r="B3577" s="1" t="n">
        <v>27</v>
      </c>
      <c r="C3577" s="1" t="s">
        <v>8</v>
      </c>
      <c r="D3577" s="1" t="s">
        <v>9</v>
      </c>
      <c r="E3577" s="1" t="n">
        <v>0</v>
      </c>
      <c r="F3577" s="1" t="n">
        <v>1</v>
      </c>
      <c r="G3577" s="1" t="n">
        <v>0</v>
      </c>
      <c r="H3577" s="1" t="n">
        <v>1</v>
      </c>
    </row>
    <row r="3578" customFormat="false" ht="12.75" hidden="false" customHeight="false" outlineLevel="0" collapsed="false">
      <c r="A3578" s="1" t="n">
        <v>6377095</v>
      </c>
      <c r="B3578" s="1" t="n">
        <v>212</v>
      </c>
      <c r="C3578" s="1" t="s">
        <v>11</v>
      </c>
      <c r="D3578" s="1" t="s">
        <v>10</v>
      </c>
      <c r="E3578" s="1" t="n">
        <v>1</v>
      </c>
      <c r="F3578" s="1" t="n">
        <v>0</v>
      </c>
      <c r="G3578" s="1" t="n">
        <v>1</v>
      </c>
      <c r="H3578" s="1" t="n">
        <v>0</v>
      </c>
    </row>
    <row r="3579" customFormat="false" ht="12.75" hidden="false" customHeight="false" outlineLevel="0" collapsed="false">
      <c r="A3579" s="1" t="n">
        <v>6376923</v>
      </c>
      <c r="B3579" s="1" t="n">
        <v>64</v>
      </c>
      <c r="C3579" s="1" t="s">
        <v>12</v>
      </c>
      <c r="D3579" s="1" t="s">
        <v>13</v>
      </c>
      <c r="E3579" s="1" t="n">
        <v>1</v>
      </c>
      <c r="F3579" s="1" t="n">
        <v>1</v>
      </c>
      <c r="G3579" s="1" t="n">
        <v>0</v>
      </c>
      <c r="H3579" s="1" t="n">
        <v>0</v>
      </c>
    </row>
    <row r="3580" customFormat="false" ht="12.75" hidden="false" customHeight="false" outlineLevel="0" collapsed="false">
      <c r="A3580" s="1" t="n">
        <v>6375275</v>
      </c>
      <c r="B3580" s="1" t="n">
        <v>143</v>
      </c>
      <c r="C3580" s="1" t="s">
        <v>8</v>
      </c>
      <c r="D3580" s="1" t="s">
        <v>9</v>
      </c>
      <c r="E3580" s="1" t="n">
        <v>1</v>
      </c>
      <c r="F3580" s="1" t="n">
        <v>0</v>
      </c>
      <c r="G3580" s="1" t="n">
        <v>1</v>
      </c>
      <c r="H3580" s="1" t="n">
        <v>1</v>
      </c>
    </row>
    <row r="3581" customFormat="false" ht="12.75" hidden="false" customHeight="false" outlineLevel="0" collapsed="false">
      <c r="A3581" s="1" t="n">
        <v>6374083</v>
      </c>
      <c r="B3581" s="1" t="n">
        <v>35</v>
      </c>
      <c r="C3581" s="1" t="s">
        <v>11</v>
      </c>
      <c r="D3581" s="1" t="s">
        <v>13</v>
      </c>
      <c r="E3581" s="1" t="n">
        <v>0</v>
      </c>
      <c r="F3581" s="1" t="n">
        <v>0</v>
      </c>
      <c r="G3581" s="1" t="n">
        <v>0</v>
      </c>
      <c r="H3581" s="1" t="n">
        <v>0</v>
      </c>
    </row>
    <row r="3582" customFormat="false" ht="12.75" hidden="false" customHeight="false" outlineLevel="0" collapsed="false">
      <c r="A3582" s="1" t="n">
        <v>6374016</v>
      </c>
      <c r="B3582" s="1" t="n">
        <v>113</v>
      </c>
      <c r="C3582" s="1" t="s">
        <v>11</v>
      </c>
      <c r="D3582" s="1" t="s">
        <v>9</v>
      </c>
      <c r="E3582" s="1" t="n">
        <v>1</v>
      </c>
      <c r="F3582" s="1" t="n">
        <v>1</v>
      </c>
      <c r="G3582" s="1" t="n">
        <v>0</v>
      </c>
      <c r="H3582" s="1" t="n">
        <v>1</v>
      </c>
    </row>
    <row r="3583" customFormat="false" ht="12.75" hidden="false" customHeight="false" outlineLevel="0" collapsed="false">
      <c r="A3583" s="1" t="n">
        <v>6373498</v>
      </c>
      <c r="B3583" s="1" t="n">
        <v>140</v>
      </c>
      <c r="C3583" s="1" t="s">
        <v>11</v>
      </c>
      <c r="D3583" s="1" t="s">
        <v>10</v>
      </c>
      <c r="E3583" s="1" t="n">
        <v>1</v>
      </c>
      <c r="F3583" s="1" t="n">
        <v>0</v>
      </c>
      <c r="G3583" s="1" t="n">
        <v>0</v>
      </c>
      <c r="H3583" s="1" t="n">
        <v>0</v>
      </c>
    </row>
    <row r="3584" customFormat="false" ht="12.75" hidden="false" customHeight="false" outlineLevel="0" collapsed="false">
      <c r="A3584" s="1" t="n">
        <v>6373379</v>
      </c>
      <c r="B3584" s="1" t="n">
        <v>166</v>
      </c>
      <c r="C3584" s="1" t="s">
        <v>11</v>
      </c>
      <c r="D3584" s="1" t="s">
        <v>13</v>
      </c>
      <c r="E3584" s="1" t="n">
        <v>0</v>
      </c>
      <c r="F3584" s="1" t="n">
        <v>1</v>
      </c>
      <c r="G3584" s="1" t="n">
        <v>0</v>
      </c>
      <c r="H3584" s="1" t="n">
        <v>1</v>
      </c>
    </row>
    <row r="3585" customFormat="false" ht="12.75" hidden="false" customHeight="false" outlineLevel="0" collapsed="false">
      <c r="A3585" s="1" t="n">
        <v>6372762</v>
      </c>
      <c r="B3585" s="1" t="n">
        <v>85</v>
      </c>
      <c r="C3585" s="1" t="s">
        <v>12</v>
      </c>
      <c r="D3585" s="1" t="s">
        <v>13</v>
      </c>
      <c r="E3585" s="1" t="n">
        <v>1</v>
      </c>
      <c r="F3585" s="1" t="n">
        <v>1</v>
      </c>
      <c r="G3585" s="1" t="n">
        <v>1</v>
      </c>
      <c r="H3585" s="1" t="n">
        <v>0</v>
      </c>
    </row>
    <row r="3586" customFormat="false" ht="12.75" hidden="false" customHeight="false" outlineLevel="0" collapsed="false">
      <c r="A3586" s="1" t="n">
        <v>6371345</v>
      </c>
      <c r="B3586" s="1" t="n">
        <v>203</v>
      </c>
      <c r="C3586" s="1" t="s">
        <v>8</v>
      </c>
      <c r="D3586" s="1" t="s">
        <v>13</v>
      </c>
      <c r="E3586" s="1" t="n">
        <v>1</v>
      </c>
      <c r="F3586" s="1" t="n">
        <v>0</v>
      </c>
      <c r="G3586" s="1" t="n">
        <v>0</v>
      </c>
      <c r="H3586" s="1" t="n">
        <v>0</v>
      </c>
    </row>
    <row r="3587" customFormat="false" ht="12.75" hidden="false" customHeight="false" outlineLevel="0" collapsed="false">
      <c r="A3587" s="1" t="n">
        <v>6370287</v>
      </c>
      <c r="B3587" s="1" t="n">
        <v>208</v>
      </c>
      <c r="C3587" s="1" t="s">
        <v>12</v>
      </c>
      <c r="D3587" s="1" t="s">
        <v>13</v>
      </c>
      <c r="E3587" s="1" t="n">
        <v>1</v>
      </c>
      <c r="F3587" s="1" t="n">
        <v>1</v>
      </c>
      <c r="G3587" s="1" t="n">
        <v>0</v>
      </c>
      <c r="H3587" s="1" t="n">
        <v>1</v>
      </c>
    </row>
    <row r="3588" customFormat="false" ht="12.75" hidden="false" customHeight="false" outlineLevel="0" collapsed="false">
      <c r="A3588" s="1" t="n">
        <v>6370286</v>
      </c>
      <c r="B3588" s="1" t="n">
        <v>30</v>
      </c>
      <c r="C3588" s="1" t="s">
        <v>8</v>
      </c>
      <c r="D3588" s="1" t="s">
        <v>9</v>
      </c>
      <c r="E3588" s="1" t="n">
        <v>0</v>
      </c>
      <c r="F3588" s="1" t="n">
        <v>1</v>
      </c>
      <c r="G3588" s="1" t="n">
        <v>0</v>
      </c>
      <c r="H3588" s="1" t="n">
        <v>1</v>
      </c>
    </row>
    <row r="3589" customFormat="false" ht="12.75" hidden="false" customHeight="false" outlineLevel="0" collapsed="false">
      <c r="A3589" s="1" t="n">
        <v>6368012</v>
      </c>
      <c r="B3589" s="1" t="n">
        <v>215</v>
      </c>
      <c r="C3589" s="1" t="s">
        <v>11</v>
      </c>
      <c r="D3589" s="1" t="s">
        <v>10</v>
      </c>
      <c r="E3589" s="1" t="n">
        <v>0</v>
      </c>
      <c r="F3589" s="1" t="n">
        <v>0</v>
      </c>
      <c r="G3589" s="1" t="n">
        <v>1</v>
      </c>
      <c r="H3589" s="1" t="n">
        <v>0</v>
      </c>
    </row>
    <row r="3590" customFormat="false" ht="12.75" hidden="false" customHeight="false" outlineLevel="0" collapsed="false">
      <c r="A3590" s="1" t="n">
        <v>6367469</v>
      </c>
      <c r="B3590" s="1" t="n">
        <v>75</v>
      </c>
      <c r="C3590" s="1" t="s">
        <v>11</v>
      </c>
      <c r="D3590" s="1" t="s">
        <v>10</v>
      </c>
      <c r="E3590" s="1" t="n">
        <v>0</v>
      </c>
      <c r="F3590" s="1" t="n">
        <v>0</v>
      </c>
      <c r="G3590" s="1" t="n">
        <v>1</v>
      </c>
      <c r="H3590" s="1" t="n">
        <v>0</v>
      </c>
    </row>
    <row r="3591" customFormat="false" ht="12.75" hidden="false" customHeight="false" outlineLevel="0" collapsed="false">
      <c r="A3591" s="1" t="n">
        <v>6367135</v>
      </c>
      <c r="B3591" s="1" t="n">
        <v>50</v>
      </c>
      <c r="C3591" s="1" t="s">
        <v>8</v>
      </c>
      <c r="D3591" s="1" t="s">
        <v>10</v>
      </c>
      <c r="E3591" s="1" t="n">
        <v>0</v>
      </c>
      <c r="F3591" s="1" t="n">
        <v>1</v>
      </c>
      <c r="G3591" s="1" t="n">
        <v>0</v>
      </c>
      <c r="H3591" s="1" t="n">
        <v>0</v>
      </c>
    </row>
    <row r="3592" customFormat="false" ht="12.75" hidden="false" customHeight="false" outlineLevel="0" collapsed="false">
      <c r="A3592" s="1" t="n">
        <v>6365481</v>
      </c>
      <c r="B3592" s="1" t="n">
        <v>157</v>
      </c>
      <c r="C3592" s="1" t="s">
        <v>12</v>
      </c>
      <c r="D3592" s="1" t="s">
        <v>10</v>
      </c>
      <c r="E3592" s="1" t="n">
        <v>0</v>
      </c>
      <c r="F3592" s="1" t="n">
        <v>1</v>
      </c>
      <c r="G3592" s="1" t="n">
        <v>1</v>
      </c>
      <c r="H3592" s="1" t="n">
        <v>0</v>
      </c>
    </row>
    <row r="3593" customFormat="false" ht="12.75" hidden="false" customHeight="false" outlineLevel="0" collapsed="false">
      <c r="A3593" s="1" t="n">
        <v>6364953</v>
      </c>
      <c r="B3593" s="1" t="n">
        <v>210</v>
      </c>
      <c r="C3593" s="1" t="s">
        <v>8</v>
      </c>
      <c r="D3593" s="1" t="s">
        <v>10</v>
      </c>
      <c r="E3593" s="1" t="n">
        <v>1</v>
      </c>
      <c r="F3593" s="1" t="n">
        <v>0</v>
      </c>
      <c r="G3593" s="1" t="n">
        <v>1</v>
      </c>
      <c r="H3593" s="1" t="n">
        <v>0</v>
      </c>
    </row>
    <row r="3594" customFormat="false" ht="12.75" hidden="false" customHeight="false" outlineLevel="0" collapsed="false">
      <c r="A3594" s="1" t="n">
        <v>6364886</v>
      </c>
      <c r="B3594" s="1" t="n">
        <v>49</v>
      </c>
      <c r="C3594" s="1" t="s">
        <v>12</v>
      </c>
      <c r="D3594" s="1" t="s">
        <v>10</v>
      </c>
      <c r="E3594" s="1" t="n">
        <v>1</v>
      </c>
      <c r="F3594" s="1" t="n">
        <v>1</v>
      </c>
      <c r="G3594" s="1" t="n">
        <v>0</v>
      </c>
      <c r="H3594" s="1" t="n">
        <v>0</v>
      </c>
    </row>
    <row r="3595" customFormat="false" ht="12.75" hidden="false" customHeight="false" outlineLevel="0" collapsed="false">
      <c r="A3595" s="1" t="n">
        <v>6364119</v>
      </c>
      <c r="B3595" s="1" t="n">
        <v>179</v>
      </c>
      <c r="C3595" s="1" t="s">
        <v>8</v>
      </c>
      <c r="D3595" s="1" t="s">
        <v>10</v>
      </c>
      <c r="E3595" s="1" t="n">
        <v>1</v>
      </c>
      <c r="F3595" s="1" t="n">
        <v>0</v>
      </c>
      <c r="G3595" s="1" t="n">
        <v>0</v>
      </c>
      <c r="H3595" s="1" t="n">
        <v>0</v>
      </c>
    </row>
    <row r="3596" customFormat="false" ht="12.75" hidden="false" customHeight="false" outlineLevel="0" collapsed="false">
      <c r="A3596" s="1" t="n">
        <v>6363786</v>
      </c>
      <c r="B3596" s="1" t="n">
        <v>70</v>
      </c>
      <c r="C3596" s="1" t="s">
        <v>12</v>
      </c>
      <c r="D3596" s="1" t="s">
        <v>10</v>
      </c>
      <c r="E3596" s="1" t="n">
        <v>0</v>
      </c>
      <c r="F3596" s="1" t="n">
        <v>1</v>
      </c>
      <c r="G3596" s="1" t="n">
        <v>1</v>
      </c>
      <c r="H3596" s="1" t="n">
        <v>0</v>
      </c>
    </row>
    <row r="3597" customFormat="false" ht="12.75" hidden="false" customHeight="false" outlineLevel="0" collapsed="false">
      <c r="A3597" s="1" t="n">
        <v>6362414</v>
      </c>
      <c r="B3597" s="1" t="n">
        <v>214</v>
      </c>
      <c r="C3597" s="1" t="s">
        <v>11</v>
      </c>
      <c r="D3597" s="1" t="s">
        <v>9</v>
      </c>
      <c r="E3597" s="1" t="n">
        <v>1</v>
      </c>
      <c r="F3597" s="1" t="n">
        <v>0</v>
      </c>
      <c r="G3597" s="1" t="n">
        <v>1</v>
      </c>
      <c r="H3597" s="1" t="n">
        <v>1</v>
      </c>
    </row>
    <row r="3598" customFormat="false" ht="12.75" hidden="false" customHeight="false" outlineLevel="0" collapsed="false">
      <c r="A3598" s="1" t="n">
        <v>6361861</v>
      </c>
      <c r="B3598" s="1" t="n">
        <v>175</v>
      </c>
      <c r="C3598" s="1" t="s">
        <v>11</v>
      </c>
      <c r="D3598" s="1" t="s">
        <v>10</v>
      </c>
      <c r="E3598" s="1" t="n">
        <v>1</v>
      </c>
      <c r="F3598" s="1" t="n">
        <v>0</v>
      </c>
      <c r="G3598" s="1" t="n">
        <v>1</v>
      </c>
      <c r="H3598" s="1" t="n">
        <v>0</v>
      </c>
    </row>
    <row r="3599" customFormat="false" ht="12.75" hidden="false" customHeight="false" outlineLevel="0" collapsed="false">
      <c r="A3599" s="1" t="n">
        <v>6361187</v>
      </c>
      <c r="B3599" s="1" t="n">
        <v>36</v>
      </c>
      <c r="C3599" s="1" t="s">
        <v>11</v>
      </c>
      <c r="D3599" s="1" t="s">
        <v>13</v>
      </c>
      <c r="E3599" s="1" t="n">
        <v>1</v>
      </c>
      <c r="F3599" s="1" t="n">
        <v>1</v>
      </c>
      <c r="G3599" s="1" t="n">
        <v>1</v>
      </c>
      <c r="H3599" s="1" t="n">
        <v>0</v>
      </c>
    </row>
    <row r="3600" customFormat="false" ht="12.75" hidden="false" customHeight="false" outlineLevel="0" collapsed="false">
      <c r="A3600" s="1" t="n">
        <v>6360785</v>
      </c>
      <c r="B3600" s="1" t="n">
        <v>101</v>
      </c>
      <c r="C3600" s="1" t="s">
        <v>11</v>
      </c>
      <c r="D3600" s="1" t="s">
        <v>9</v>
      </c>
      <c r="E3600" s="1" t="n">
        <v>0</v>
      </c>
      <c r="F3600" s="1" t="n">
        <v>0</v>
      </c>
      <c r="G3600" s="1" t="n">
        <v>1</v>
      </c>
      <c r="H3600" s="1" t="n">
        <v>0</v>
      </c>
    </row>
    <row r="3601" customFormat="false" ht="12.75" hidden="false" customHeight="false" outlineLevel="0" collapsed="false">
      <c r="A3601" s="1" t="n">
        <v>6360680</v>
      </c>
      <c r="B3601" s="1" t="n">
        <v>50</v>
      </c>
      <c r="C3601" s="1" t="s">
        <v>8</v>
      </c>
      <c r="D3601" s="1" t="s">
        <v>10</v>
      </c>
      <c r="E3601" s="1" t="n">
        <v>1</v>
      </c>
      <c r="F3601" s="1" t="n">
        <v>0</v>
      </c>
      <c r="G3601" s="1" t="n">
        <v>0</v>
      </c>
      <c r="H3601" s="1" t="n">
        <v>0</v>
      </c>
    </row>
    <row r="3602" customFormat="false" ht="12.75" hidden="false" customHeight="false" outlineLevel="0" collapsed="false">
      <c r="A3602" s="1" t="n">
        <v>6360671</v>
      </c>
      <c r="B3602" s="1" t="n">
        <v>179</v>
      </c>
      <c r="C3602" s="1" t="s">
        <v>12</v>
      </c>
      <c r="D3602" s="1" t="s">
        <v>9</v>
      </c>
      <c r="E3602" s="1" t="n">
        <v>0</v>
      </c>
      <c r="F3602" s="1" t="n">
        <v>1</v>
      </c>
      <c r="G3602" s="1" t="n">
        <v>0</v>
      </c>
      <c r="H3602" s="1" t="n">
        <v>1</v>
      </c>
    </row>
    <row r="3603" customFormat="false" ht="12.75" hidden="false" customHeight="false" outlineLevel="0" collapsed="false">
      <c r="A3603" s="1" t="n">
        <v>6360215</v>
      </c>
      <c r="B3603" s="1" t="n">
        <v>119</v>
      </c>
      <c r="C3603" s="1" t="s">
        <v>12</v>
      </c>
      <c r="D3603" s="1" t="s">
        <v>13</v>
      </c>
      <c r="E3603" s="1" t="n">
        <v>1</v>
      </c>
      <c r="F3603" s="1" t="n">
        <v>0</v>
      </c>
      <c r="G3603" s="1" t="n">
        <v>0</v>
      </c>
      <c r="H3603" s="1" t="n">
        <v>1</v>
      </c>
    </row>
    <row r="3604" customFormat="false" ht="12.75" hidden="false" customHeight="false" outlineLevel="0" collapsed="false">
      <c r="A3604" s="1" t="n">
        <v>6358497</v>
      </c>
      <c r="B3604" s="1" t="n">
        <v>85</v>
      </c>
      <c r="C3604" s="1" t="s">
        <v>11</v>
      </c>
      <c r="D3604" s="1" t="s">
        <v>13</v>
      </c>
      <c r="E3604" s="1" t="n">
        <v>1</v>
      </c>
      <c r="F3604" s="1" t="n">
        <v>0</v>
      </c>
      <c r="G3604" s="1" t="n">
        <v>1</v>
      </c>
      <c r="H3604" s="1" t="n">
        <v>0</v>
      </c>
    </row>
    <row r="3605" customFormat="false" ht="12.75" hidden="false" customHeight="false" outlineLevel="0" collapsed="false">
      <c r="A3605" s="1" t="n">
        <v>6357487</v>
      </c>
      <c r="B3605" s="1" t="n">
        <v>24</v>
      </c>
      <c r="C3605" s="1" t="s">
        <v>8</v>
      </c>
      <c r="D3605" s="1" t="s">
        <v>13</v>
      </c>
      <c r="E3605" s="1" t="n">
        <v>0</v>
      </c>
      <c r="F3605" s="1" t="n">
        <v>1</v>
      </c>
      <c r="G3605" s="1" t="n">
        <v>0</v>
      </c>
      <c r="H3605" s="1" t="n">
        <v>0</v>
      </c>
    </row>
    <row r="3606" customFormat="false" ht="12.75" hidden="false" customHeight="false" outlineLevel="0" collapsed="false">
      <c r="A3606" s="1" t="n">
        <v>6356617</v>
      </c>
      <c r="B3606" s="1" t="n">
        <v>72</v>
      </c>
      <c r="C3606" s="1" t="s">
        <v>8</v>
      </c>
      <c r="D3606" s="1" t="s">
        <v>10</v>
      </c>
      <c r="E3606" s="1" t="n">
        <v>0</v>
      </c>
      <c r="F3606" s="1" t="n">
        <v>1</v>
      </c>
      <c r="G3606" s="1" t="n">
        <v>0</v>
      </c>
      <c r="H3606" s="1" t="n">
        <v>1</v>
      </c>
    </row>
    <row r="3607" customFormat="false" ht="12.75" hidden="false" customHeight="false" outlineLevel="0" collapsed="false">
      <c r="A3607" s="1" t="n">
        <v>6354178</v>
      </c>
      <c r="B3607" s="1" t="n">
        <v>184</v>
      </c>
      <c r="C3607" s="1" t="s">
        <v>12</v>
      </c>
      <c r="D3607" s="1" t="s">
        <v>13</v>
      </c>
      <c r="E3607" s="1" t="n">
        <v>0</v>
      </c>
      <c r="F3607" s="1" t="n">
        <v>0</v>
      </c>
      <c r="G3607" s="1" t="n">
        <v>0</v>
      </c>
      <c r="H3607" s="1" t="n">
        <v>0</v>
      </c>
    </row>
    <row r="3608" customFormat="false" ht="12.75" hidden="false" customHeight="false" outlineLevel="0" collapsed="false">
      <c r="A3608" s="1" t="n">
        <v>6351607</v>
      </c>
      <c r="B3608" s="1" t="n">
        <v>190</v>
      </c>
      <c r="C3608" s="1" t="s">
        <v>12</v>
      </c>
      <c r="D3608" s="1" t="s">
        <v>10</v>
      </c>
      <c r="E3608" s="1" t="n">
        <v>0</v>
      </c>
      <c r="F3608" s="1" t="n">
        <v>0</v>
      </c>
      <c r="G3608" s="1" t="n">
        <v>0</v>
      </c>
      <c r="H3608" s="1" t="n">
        <v>0</v>
      </c>
    </row>
    <row r="3609" customFormat="false" ht="12.75" hidden="false" customHeight="false" outlineLevel="0" collapsed="false">
      <c r="A3609" s="1" t="n">
        <v>6349260</v>
      </c>
      <c r="B3609" s="1" t="n">
        <v>120</v>
      </c>
      <c r="C3609" s="1" t="s">
        <v>12</v>
      </c>
      <c r="D3609" s="1" t="s">
        <v>9</v>
      </c>
      <c r="E3609" s="1" t="n">
        <v>1</v>
      </c>
      <c r="F3609" s="1" t="n">
        <v>0</v>
      </c>
      <c r="G3609" s="1" t="n">
        <v>0</v>
      </c>
      <c r="H3609" s="1" t="n">
        <v>0</v>
      </c>
    </row>
    <row r="3610" customFormat="false" ht="12.75" hidden="false" customHeight="false" outlineLevel="0" collapsed="false">
      <c r="A3610" s="1" t="n">
        <v>6348322</v>
      </c>
      <c r="B3610" s="1" t="n">
        <v>171</v>
      </c>
      <c r="C3610" s="1" t="s">
        <v>12</v>
      </c>
      <c r="D3610" s="1" t="s">
        <v>13</v>
      </c>
      <c r="E3610" s="1" t="n">
        <v>0</v>
      </c>
      <c r="F3610" s="1" t="n">
        <v>0</v>
      </c>
      <c r="G3610" s="1" t="n">
        <v>0</v>
      </c>
      <c r="H3610" s="1" t="n">
        <v>0</v>
      </c>
    </row>
    <row r="3611" customFormat="false" ht="12.75" hidden="false" customHeight="false" outlineLevel="0" collapsed="false">
      <c r="A3611" s="1" t="n">
        <v>6346978</v>
      </c>
      <c r="B3611" s="1" t="n">
        <v>95</v>
      </c>
      <c r="C3611" s="1" t="s">
        <v>12</v>
      </c>
      <c r="D3611" s="1" t="s">
        <v>9</v>
      </c>
      <c r="E3611" s="1" t="n">
        <v>0</v>
      </c>
      <c r="F3611" s="1" t="n">
        <v>0</v>
      </c>
      <c r="G3611" s="1" t="n">
        <v>1</v>
      </c>
      <c r="H3611" s="1" t="n">
        <v>0</v>
      </c>
    </row>
    <row r="3612" customFormat="false" ht="12.75" hidden="false" customHeight="false" outlineLevel="0" collapsed="false">
      <c r="A3612" s="1" t="n">
        <v>6346551</v>
      </c>
      <c r="B3612" s="1" t="n">
        <v>78</v>
      </c>
      <c r="C3612" s="1" t="s">
        <v>8</v>
      </c>
      <c r="D3612" s="1" t="s">
        <v>9</v>
      </c>
      <c r="E3612" s="1" t="n">
        <v>0</v>
      </c>
      <c r="F3612" s="1" t="n">
        <v>1</v>
      </c>
      <c r="G3612" s="1" t="n">
        <v>1</v>
      </c>
      <c r="H3612" s="1" t="n">
        <v>0</v>
      </c>
    </row>
    <row r="3613" customFormat="false" ht="12.75" hidden="false" customHeight="false" outlineLevel="0" collapsed="false">
      <c r="A3613" s="1" t="n">
        <v>6345937</v>
      </c>
      <c r="B3613" s="1" t="n">
        <v>205</v>
      </c>
      <c r="C3613" s="1" t="s">
        <v>11</v>
      </c>
      <c r="D3613" s="1" t="s">
        <v>13</v>
      </c>
      <c r="E3613" s="1" t="n">
        <v>1</v>
      </c>
      <c r="F3613" s="1" t="n">
        <v>0</v>
      </c>
      <c r="G3613" s="1" t="n">
        <v>0</v>
      </c>
      <c r="H3613" s="1" t="n">
        <v>0</v>
      </c>
    </row>
    <row r="3614" customFormat="false" ht="12.75" hidden="false" customHeight="false" outlineLevel="0" collapsed="false">
      <c r="A3614" s="1" t="n">
        <v>6341652</v>
      </c>
      <c r="B3614" s="1" t="n">
        <v>78</v>
      </c>
      <c r="C3614" s="1" t="s">
        <v>8</v>
      </c>
      <c r="D3614" s="1" t="s">
        <v>10</v>
      </c>
      <c r="E3614" s="1" t="n">
        <v>1</v>
      </c>
      <c r="F3614" s="1" t="n">
        <v>0</v>
      </c>
      <c r="G3614" s="1" t="n">
        <v>0</v>
      </c>
      <c r="H3614" s="1" t="n">
        <v>0</v>
      </c>
    </row>
    <row r="3615" customFormat="false" ht="12.75" hidden="false" customHeight="false" outlineLevel="0" collapsed="false">
      <c r="A3615" s="1" t="n">
        <v>6340433</v>
      </c>
      <c r="B3615" s="1" t="n">
        <v>82</v>
      </c>
      <c r="C3615" s="1" t="s">
        <v>8</v>
      </c>
      <c r="D3615" s="1" t="s">
        <v>10</v>
      </c>
      <c r="E3615" s="1" t="n">
        <v>1</v>
      </c>
      <c r="F3615" s="1" t="n">
        <v>1</v>
      </c>
      <c r="G3615" s="1" t="n">
        <v>0</v>
      </c>
      <c r="H3615" s="1" t="n">
        <v>1</v>
      </c>
    </row>
    <row r="3616" customFormat="false" ht="12.75" hidden="false" customHeight="false" outlineLevel="0" collapsed="false">
      <c r="A3616" s="1" t="n">
        <v>6339783</v>
      </c>
      <c r="B3616" s="1" t="n">
        <v>164</v>
      </c>
      <c r="C3616" s="1" t="s">
        <v>8</v>
      </c>
      <c r="D3616" s="1" t="s">
        <v>9</v>
      </c>
      <c r="E3616" s="1" t="n">
        <v>1</v>
      </c>
      <c r="F3616" s="1" t="n">
        <v>1</v>
      </c>
      <c r="G3616" s="1" t="n">
        <v>1</v>
      </c>
      <c r="H3616" s="1" t="n">
        <v>1</v>
      </c>
    </row>
    <row r="3617" customFormat="false" ht="12.75" hidden="false" customHeight="false" outlineLevel="0" collapsed="false">
      <c r="A3617" s="1" t="n">
        <v>6338968</v>
      </c>
      <c r="B3617" s="1" t="n">
        <v>163</v>
      </c>
      <c r="C3617" s="1" t="s">
        <v>8</v>
      </c>
      <c r="D3617" s="1" t="s">
        <v>13</v>
      </c>
      <c r="E3617" s="1" t="n">
        <v>1</v>
      </c>
      <c r="F3617" s="1" t="n">
        <v>1</v>
      </c>
      <c r="G3617" s="1" t="n">
        <v>0</v>
      </c>
      <c r="H3617" s="1" t="n">
        <v>1</v>
      </c>
    </row>
    <row r="3618" customFormat="false" ht="12.75" hidden="false" customHeight="false" outlineLevel="0" collapsed="false">
      <c r="A3618" s="1" t="n">
        <v>6338784</v>
      </c>
      <c r="B3618" s="1" t="n">
        <v>214</v>
      </c>
      <c r="C3618" s="1" t="s">
        <v>12</v>
      </c>
      <c r="D3618" s="1" t="s">
        <v>9</v>
      </c>
      <c r="E3618" s="1" t="n">
        <v>1</v>
      </c>
      <c r="F3618" s="1" t="n">
        <v>1</v>
      </c>
      <c r="G3618" s="1" t="n">
        <v>0</v>
      </c>
      <c r="H3618" s="1" t="n">
        <v>1</v>
      </c>
    </row>
    <row r="3619" customFormat="false" ht="12.75" hidden="false" customHeight="false" outlineLevel="0" collapsed="false">
      <c r="A3619" s="1" t="n">
        <v>6337946</v>
      </c>
      <c r="B3619" s="1" t="n">
        <v>156</v>
      </c>
      <c r="C3619" s="1" t="s">
        <v>8</v>
      </c>
      <c r="D3619" s="1" t="s">
        <v>9</v>
      </c>
      <c r="E3619" s="1" t="n">
        <v>0</v>
      </c>
      <c r="F3619" s="1" t="n">
        <v>0</v>
      </c>
      <c r="G3619" s="1" t="n">
        <v>1</v>
      </c>
      <c r="H3619" s="1" t="n">
        <v>1</v>
      </c>
    </row>
    <row r="3620" customFormat="false" ht="12.75" hidden="false" customHeight="false" outlineLevel="0" collapsed="false">
      <c r="A3620" s="1" t="n">
        <v>6337705</v>
      </c>
      <c r="B3620" s="1" t="n">
        <v>160</v>
      </c>
      <c r="C3620" s="1" t="s">
        <v>12</v>
      </c>
      <c r="D3620" s="1" t="s">
        <v>13</v>
      </c>
      <c r="E3620" s="1" t="n">
        <v>0</v>
      </c>
      <c r="F3620" s="1" t="n">
        <v>0</v>
      </c>
      <c r="G3620" s="1" t="n">
        <v>0</v>
      </c>
      <c r="H3620" s="1" t="n">
        <v>0</v>
      </c>
    </row>
    <row r="3621" customFormat="false" ht="12.75" hidden="false" customHeight="false" outlineLevel="0" collapsed="false">
      <c r="A3621" s="1" t="n">
        <v>6337704</v>
      </c>
      <c r="B3621" s="1" t="n">
        <v>120</v>
      </c>
      <c r="C3621" s="1" t="s">
        <v>11</v>
      </c>
      <c r="D3621" s="1" t="s">
        <v>10</v>
      </c>
      <c r="E3621" s="1" t="n">
        <v>1</v>
      </c>
      <c r="F3621" s="1" t="n">
        <v>0</v>
      </c>
      <c r="G3621" s="1" t="n">
        <v>0</v>
      </c>
      <c r="H3621" s="1" t="n">
        <v>0</v>
      </c>
    </row>
    <row r="3622" customFormat="false" ht="12.75" hidden="false" customHeight="false" outlineLevel="0" collapsed="false">
      <c r="A3622" s="1" t="n">
        <v>6337255</v>
      </c>
      <c r="B3622" s="1" t="n">
        <v>34</v>
      </c>
      <c r="C3622" s="1" t="s">
        <v>12</v>
      </c>
      <c r="D3622" s="1" t="s">
        <v>10</v>
      </c>
      <c r="E3622" s="1" t="n">
        <v>1</v>
      </c>
      <c r="F3622" s="1" t="n">
        <v>0</v>
      </c>
      <c r="G3622" s="1" t="n">
        <v>0</v>
      </c>
      <c r="H3622" s="1" t="n">
        <v>0</v>
      </c>
    </row>
    <row r="3623" customFormat="false" ht="12.75" hidden="false" customHeight="false" outlineLevel="0" collapsed="false">
      <c r="A3623" s="1" t="n">
        <v>6336892</v>
      </c>
      <c r="B3623" s="1" t="n">
        <v>111</v>
      </c>
      <c r="C3623" s="1" t="s">
        <v>11</v>
      </c>
      <c r="D3623" s="1" t="s">
        <v>10</v>
      </c>
      <c r="E3623" s="1" t="n">
        <v>1</v>
      </c>
      <c r="F3623" s="1" t="n">
        <v>0</v>
      </c>
      <c r="G3623" s="1" t="n">
        <v>1</v>
      </c>
      <c r="H3623" s="1" t="n">
        <v>0</v>
      </c>
    </row>
    <row r="3624" customFormat="false" ht="12.75" hidden="false" customHeight="false" outlineLevel="0" collapsed="false">
      <c r="A3624" s="1" t="n">
        <v>6336275</v>
      </c>
      <c r="B3624" s="1" t="n">
        <v>20</v>
      </c>
      <c r="C3624" s="1" t="s">
        <v>12</v>
      </c>
      <c r="D3624" s="1" t="s">
        <v>9</v>
      </c>
      <c r="E3624" s="1" t="n">
        <v>1</v>
      </c>
      <c r="F3624" s="1" t="n">
        <v>0</v>
      </c>
      <c r="G3624" s="1" t="n">
        <v>0</v>
      </c>
      <c r="H3624" s="1" t="n">
        <v>0</v>
      </c>
    </row>
    <row r="3625" customFormat="false" ht="12.75" hidden="false" customHeight="false" outlineLevel="0" collapsed="false">
      <c r="A3625" s="1" t="n">
        <v>6335774</v>
      </c>
      <c r="B3625" s="1" t="n">
        <v>31</v>
      </c>
      <c r="C3625" s="1" t="s">
        <v>11</v>
      </c>
      <c r="D3625" s="1" t="s">
        <v>13</v>
      </c>
      <c r="E3625" s="1" t="n">
        <v>0</v>
      </c>
      <c r="F3625" s="1" t="n">
        <v>1</v>
      </c>
      <c r="G3625" s="1" t="n">
        <v>1</v>
      </c>
      <c r="H3625" s="1" t="n">
        <v>0</v>
      </c>
    </row>
    <row r="3626" customFormat="false" ht="12.75" hidden="false" customHeight="false" outlineLevel="0" collapsed="false">
      <c r="A3626" s="1" t="n">
        <v>6334796</v>
      </c>
      <c r="B3626" s="1" t="n">
        <v>110</v>
      </c>
      <c r="C3626" s="1" t="s">
        <v>12</v>
      </c>
      <c r="D3626" s="1" t="s">
        <v>13</v>
      </c>
      <c r="E3626" s="1" t="n">
        <v>1</v>
      </c>
      <c r="F3626" s="1" t="n">
        <v>0</v>
      </c>
      <c r="G3626" s="1" t="n">
        <v>0</v>
      </c>
      <c r="H3626" s="1" t="n">
        <v>0</v>
      </c>
    </row>
    <row r="3627" customFormat="false" ht="12.75" hidden="false" customHeight="false" outlineLevel="0" collapsed="false">
      <c r="A3627" s="1" t="n">
        <v>6333023</v>
      </c>
      <c r="B3627" s="1" t="n">
        <v>142</v>
      </c>
      <c r="C3627" s="1" t="s">
        <v>12</v>
      </c>
      <c r="D3627" s="1" t="s">
        <v>9</v>
      </c>
      <c r="E3627" s="1" t="n">
        <v>1</v>
      </c>
      <c r="F3627" s="1" t="n">
        <v>1</v>
      </c>
      <c r="G3627" s="1" t="n">
        <v>1</v>
      </c>
      <c r="H3627" s="1" t="n">
        <v>0</v>
      </c>
    </row>
    <row r="3628" customFormat="false" ht="12.75" hidden="false" customHeight="false" outlineLevel="0" collapsed="false">
      <c r="A3628" s="1" t="n">
        <v>6332092</v>
      </c>
      <c r="B3628" s="1" t="n">
        <v>154</v>
      </c>
      <c r="C3628" s="1" t="s">
        <v>8</v>
      </c>
      <c r="D3628" s="1" t="s">
        <v>10</v>
      </c>
      <c r="E3628" s="1" t="n">
        <v>1</v>
      </c>
      <c r="F3628" s="1" t="n">
        <v>0</v>
      </c>
      <c r="G3628" s="1" t="n">
        <v>0</v>
      </c>
      <c r="H3628" s="1" t="n">
        <v>0</v>
      </c>
    </row>
    <row r="3629" customFormat="false" ht="12.75" hidden="false" customHeight="false" outlineLevel="0" collapsed="false">
      <c r="A3629" s="1" t="n">
        <v>6331629</v>
      </c>
      <c r="B3629" s="1" t="n">
        <v>139</v>
      </c>
      <c r="C3629" s="1" t="s">
        <v>11</v>
      </c>
      <c r="D3629" s="1" t="s">
        <v>13</v>
      </c>
      <c r="E3629" s="1" t="n">
        <v>0</v>
      </c>
      <c r="F3629" s="1" t="n">
        <v>0</v>
      </c>
      <c r="G3629" s="1" t="n">
        <v>0</v>
      </c>
      <c r="H3629" s="1" t="n">
        <v>0</v>
      </c>
    </row>
    <row r="3630" customFormat="false" ht="12.75" hidden="false" customHeight="false" outlineLevel="0" collapsed="false">
      <c r="A3630" s="1" t="n">
        <v>6330781</v>
      </c>
      <c r="B3630" s="1" t="n">
        <v>49</v>
      </c>
      <c r="C3630" s="1" t="s">
        <v>8</v>
      </c>
      <c r="D3630" s="1" t="s">
        <v>10</v>
      </c>
      <c r="E3630" s="1" t="n">
        <v>1</v>
      </c>
      <c r="F3630" s="1" t="n">
        <v>0</v>
      </c>
      <c r="G3630" s="1" t="n">
        <v>0</v>
      </c>
      <c r="H3630" s="1" t="n">
        <v>0</v>
      </c>
    </row>
    <row r="3631" customFormat="false" ht="12.75" hidden="false" customHeight="false" outlineLevel="0" collapsed="false">
      <c r="A3631" s="1" t="n">
        <v>6329383</v>
      </c>
      <c r="B3631" s="1" t="n">
        <v>86</v>
      </c>
      <c r="C3631" s="1" t="s">
        <v>8</v>
      </c>
      <c r="D3631" s="1" t="s">
        <v>10</v>
      </c>
      <c r="E3631" s="1" t="n">
        <v>1</v>
      </c>
      <c r="F3631" s="1" t="n">
        <v>0</v>
      </c>
      <c r="G3631" s="1" t="n">
        <v>0</v>
      </c>
      <c r="H3631" s="1" t="n">
        <v>0</v>
      </c>
    </row>
    <row r="3632" customFormat="false" ht="12.75" hidden="false" customHeight="false" outlineLevel="0" collapsed="false">
      <c r="A3632" s="1" t="n">
        <v>6328701</v>
      </c>
      <c r="B3632" s="1" t="n">
        <v>40</v>
      </c>
      <c r="C3632" s="1" t="s">
        <v>8</v>
      </c>
      <c r="D3632" s="1" t="s">
        <v>10</v>
      </c>
      <c r="E3632" s="1" t="n">
        <v>1</v>
      </c>
      <c r="F3632" s="1" t="n">
        <v>1</v>
      </c>
      <c r="G3632" s="1" t="n">
        <v>0</v>
      </c>
      <c r="H3632" s="1" t="n">
        <v>0</v>
      </c>
    </row>
    <row r="3633" customFormat="false" ht="12.75" hidden="false" customHeight="false" outlineLevel="0" collapsed="false">
      <c r="A3633" s="1" t="n">
        <v>6327607</v>
      </c>
      <c r="B3633" s="1" t="n">
        <v>140</v>
      </c>
      <c r="C3633" s="1" t="s">
        <v>8</v>
      </c>
      <c r="D3633" s="1" t="s">
        <v>9</v>
      </c>
      <c r="E3633" s="1" t="n">
        <v>1</v>
      </c>
      <c r="F3633" s="1" t="n">
        <v>0</v>
      </c>
      <c r="G3633" s="1" t="n">
        <v>1</v>
      </c>
      <c r="H3633" s="1" t="n">
        <v>1</v>
      </c>
    </row>
    <row r="3634" customFormat="false" ht="12.75" hidden="false" customHeight="false" outlineLevel="0" collapsed="false">
      <c r="A3634" s="1" t="n">
        <v>6326636</v>
      </c>
      <c r="B3634" s="1" t="n">
        <v>118</v>
      </c>
      <c r="C3634" s="1" t="s">
        <v>12</v>
      </c>
      <c r="D3634" s="1" t="s">
        <v>10</v>
      </c>
      <c r="E3634" s="1" t="n">
        <v>1</v>
      </c>
      <c r="F3634" s="1" t="n">
        <v>1</v>
      </c>
      <c r="G3634" s="1" t="n">
        <v>1</v>
      </c>
      <c r="H3634" s="1" t="n">
        <v>0</v>
      </c>
    </row>
    <row r="3635" customFormat="false" ht="12.75" hidden="false" customHeight="false" outlineLevel="0" collapsed="false">
      <c r="A3635" s="1" t="n">
        <v>6325134</v>
      </c>
      <c r="B3635" s="1" t="n">
        <v>71</v>
      </c>
      <c r="C3635" s="1" t="s">
        <v>8</v>
      </c>
      <c r="D3635" s="1" t="s">
        <v>9</v>
      </c>
      <c r="E3635" s="1" t="n">
        <v>0</v>
      </c>
      <c r="F3635" s="1" t="n">
        <v>1</v>
      </c>
      <c r="G3635" s="1" t="n">
        <v>0</v>
      </c>
      <c r="H3635" s="1" t="n">
        <v>0</v>
      </c>
    </row>
    <row r="3636" customFormat="false" ht="12.75" hidden="false" customHeight="false" outlineLevel="0" collapsed="false">
      <c r="A3636" s="1" t="n">
        <v>6325020</v>
      </c>
      <c r="B3636" s="1" t="n">
        <v>129</v>
      </c>
      <c r="C3636" s="1" t="s">
        <v>11</v>
      </c>
      <c r="D3636" s="1" t="s">
        <v>9</v>
      </c>
      <c r="E3636" s="1" t="n">
        <v>1</v>
      </c>
      <c r="F3636" s="1" t="n">
        <v>0</v>
      </c>
      <c r="G3636" s="1" t="n">
        <v>1</v>
      </c>
      <c r="H3636" s="1" t="n">
        <v>0</v>
      </c>
    </row>
    <row r="3637" customFormat="false" ht="12.75" hidden="false" customHeight="false" outlineLevel="0" collapsed="false">
      <c r="A3637" s="1" t="n">
        <v>6324599</v>
      </c>
      <c r="B3637" s="1" t="n">
        <v>97</v>
      </c>
      <c r="C3637" s="1" t="s">
        <v>12</v>
      </c>
      <c r="D3637" s="1" t="s">
        <v>10</v>
      </c>
      <c r="E3637" s="1" t="n">
        <v>0</v>
      </c>
      <c r="F3637" s="1" t="n">
        <v>0</v>
      </c>
      <c r="G3637" s="1" t="n">
        <v>1</v>
      </c>
      <c r="H3637" s="1" t="n">
        <v>0</v>
      </c>
    </row>
    <row r="3638" customFormat="false" ht="12.75" hidden="false" customHeight="false" outlineLevel="0" collapsed="false">
      <c r="A3638" s="1" t="n">
        <v>6323871</v>
      </c>
      <c r="B3638" s="1" t="n">
        <v>26</v>
      </c>
      <c r="C3638" s="1" t="s">
        <v>11</v>
      </c>
      <c r="D3638" s="1" t="s">
        <v>9</v>
      </c>
      <c r="E3638" s="1" t="n">
        <v>0</v>
      </c>
      <c r="F3638" s="1" t="n">
        <v>0</v>
      </c>
      <c r="G3638" s="1" t="n">
        <v>1</v>
      </c>
      <c r="H3638" s="1" t="n">
        <v>0</v>
      </c>
    </row>
    <row r="3639" customFormat="false" ht="12.75" hidden="false" customHeight="false" outlineLevel="0" collapsed="false">
      <c r="A3639" s="1" t="n">
        <v>6322353</v>
      </c>
      <c r="B3639" s="1" t="n">
        <v>214</v>
      </c>
      <c r="C3639" s="1" t="s">
        <v>12</v>
      </c>
      <c r="D3639" s="1" t="s">
        <v>9</v>
      </c>
      <c r="E3639" s="1" t="n">
        <v>0</v>
      </c>
      <c r="F3639" s="1" t="n">
        <v>1</v>
      </c>
      <c r="G3639" s="1" t="n">
        <v>1</v>
      </c>
      <c r="H3639" s="1" t="n">
        <v>0</v>
      </c>
    </row>
    <row r="3640" customFormat="false" ht="12.75" hidden="false" customHeight="false" outlineLevel="0" collapsed="false">
      <c r="A3640" s="1" t="n">
        <v>6322072</v>
      </c>
      <c r="B3640" s="1" t="n">
        <v>97</v>
      </c>
      <c r="C3640" s="1" t="s">
        <v>12</v>
      </c>
      <c r="D3640" s="1" t="s">
        <v>13</v>
      </c>
      <c r="E3640" s="1" t="n">
        <v>0</v>
      </c>
      <c r="F3640" s="1" t="n">
        <v>1</v>
      </c>
      <c r="G3640" s="1" t="n">
        <v>0</v>
      </c>
      <c r="H3640" s="1" t="n">
        <v>1</v>
      </c>
    </row>
    <row r="3641" customFormat="false" ht="12.75" hidden="false" customHeight="false" outlineLevel="0" collapsed="false">
      <c r="A3641" s="1" t="n">
        <v>6321876</v>
      </c>
      <c r="B3641" s="1" t="n">
        <v>163</v>
      </c>
      <c r="C3641" s="1" t="s">
        <v>12</v>
      </c>
      <c r="D3641" s="1" t="s">
        <v>9</v>
      </c>
      <c r="E3641" s="1" t="n">
        <v>1</v>
      </c>
      <c r="F3641" s="1" t="n">
        <v>0</v>
      </c>
      <c r="G3641" s="1" t="n">
        <v>0</v>
      </c>
      <c r="H3641" s="1" t="n">
        <v>0</v>
      </c>
    </row>
    <row r="3642" customFormat="false" ht="12.75" hidden="false" customHeight="false" outlineLevel="0" collapsed="false">
      <c r="A3642" s="1" t="n">
        <v>6321052</v>
      </c>
      <c r="B3642" s="1" t="n">
        <v>50</v>
      </c>
      <c r="C3642" s="1" t="s">
        <v>8</v>
      </c>
      <c r="D3642" s="1" t="s">
        <v>9</v>
      </c>
      <c r="E3642" s="1" t="n">
        <v>1</v>
      </c>
      <c r="F3642" s="1" t="n">
        <v>0</v>
      </c>
      <c r="G3642" s="1" t="n">
        <v>1</v>
      </c>
      <c r="H3642" s="1" t="n">
        <v>0</v>
      </c>
    </row>
    <row r="3643" customFormat="false" ht="12.75" hidden="false" customHeight="false" outlineLevel="0" collapsed="false">
      <c r="A3643" s="1" t="n">
        <v>6319426</v>
      </c>
      <c r="B3643" s="1" t="n">
        <v>200</v>
      </c>
      <c r="C3643" s="1" t="s">
        <v>8</v>
      </c>
      <c r="D3643" s="1" t="s">
        <v>9</v>
      </c>
      <c r="E3643" s="1" t="n">
        <v>0</v>
      </c>
      <c r="F3643" s="1" t="n">
        <v>0</v>
      </c>
      <c r="G3643" s="1" t="n">
        <v>1</v>
      </c>
      <c r="H3643" s="1" t="n">
        <v>1</v>
      </c>
    </row>
    <row r="3644" customFormat="false" ht="12.75" hidden="false" customHeight="false" outlineLevel="0" collapsed="false">
      <c r="A3644" s="1" t="n">
        <v>6318521</v>
      </c>
      <c r="B3644" s="1" t="n">
        <v>50</v>
      </c>
      <c r="C3644" s="1" t="s">
        <v>12</v>
      </c>
      <c r="D3644" s="1" t="s">
        <v>9</v>
      </c>
      <c r="E3644" s="1" t="n">
        <v>0</v>
      </c>
      <c r="F3644" s="1" t="n">
        <v>1</v>
      </c>
      <c r="G3644" s="1" t="n">
        <v>0</v>
      </c>
      <c r="H3644" s="1" t="n">
        <v>0</v>
      </c>
    </row>
    <row r="3645" customFormat="false" ht="12.75" hidden="false" customHeight="false" outlineLevel="0" collapsed="false">
      <c r="A3645" s="1" t="n">
        <v>6318317</v>
      </c>
      <c r="B3645" s="1" t="n">
        <v>29</v>
      </c>
      <c r="C3645" s="1" t="s">
        <v>12</v>
      </c>
      <c r="D3645" s="1" t="s">
        <v>9</v>
      </c>
      <c r="E3645" s="1" t="n">
        <v>1</v>
      </c>
      <c r="F3645" s="1" t="n">
        <v>0</v>
      </c>
      <c r="G3645" s="1" t="n">
        <v>1</v>
      </c>
      <c r="H3645" s="1" t="n">
        <v>0</v>
      </c>
    </row>
    <row r="3646" customFormat="false" ht="12.75" hidden="false" customHeight="false" outlineLevel="0" collapsed="false">
      <c r="A3646" s="1" t="n">
        <v>6318003</v>
      </c>
      <c r="B3646" s="1" t="n">
        <v>134</v>
      </c>
      <c r="C3646" s="1" t="s">
        <v>11</v>
      </c>
      <c r="D3646" s="1" t="s">
        <v>10</v>
      </c>
      <c r="E3646" s="1" t="n">
        <v>1</v>
      </c>
      <c r="F3646" s="1" t="n">
        <v>1</v>
      </c>
      <c r="G3646" s="1" t="n">
        <v>1</v>
      </c>
      <c r="H3646" s="1" t="n">
        <v>1</v>
      </c>
    </row>
    <row r="3647" customFormat="false" ht="12.75" hidden="false" customHeight="false" outlineLevel="0" collapsed="false">
      <c r="A3647" s="1" t="n">
        <v>6316892</v>
      </c>
      <c r="B3647" s="1" t="n">
        <v>94</v>
      </c>
      <c r="C3647" s="1" t="s">
        <v>11</v>
      </c>
      <c r="D3647" s="1" t="s">
        <v>13</v>
      </c>
      <c r="E3647" s="1" t="n">
        <v>0</v>
      </c>
      <c r="F3647" s="1" t="n">
        <v>0</v>
      </c>
      <c r="G3647" s="1" t="n">
        <v>1</v>
      </c>
      <c r="H3647" s="1" t="n">
        <v>0</v>
      </c>
    </row>
    <row r="3648" customFormat="false" ht="12.75" hidden="false" customHeight="false" outlineLevel="0" collapsed="false">
      <c r="A3648" s="1" t="n">
        <v>6315769</v>
      </c>
      <c r="B3648" s="1" t="n">
        <v>151</v>
      </c>
      <c r="C3648" s="1" t="s">
        <v>12</v>
      </c>
      <c r="D3648" s="1" t="s">
        <v>13</v>
      </c>
      <c r="E3648" s="1" t="n">
        <v>1</v>
      </c>
      <c r="F3648" s="1" t="n">
        <v>0</v>
      </c>
      <c r="G3648" s="1" t="n">
        <v>1</v>
      </c>
      <c r="H3648" s="1" t="n">
        <v>0</v>
      </c>
    </row>
    <row r="3649" customFormat="false" ht="12.75" hidden="false" customHeight="false" outlineLevel="0" collapsed="false">
      <c r="A3649" s="1" t="n">
        <v>6315534</v>
      </c>
      <c r="B3649" s="1" t="n">
        <v>210</v>
      </c>
      <c r="C3649" s="1" t="s">
        <v>12</v>
      </c>
      <c r="D3649" s="1" t="s">
        <v>13</v>
      </c>
      <c r="E3649" s="1" t="n">
        <v>1</v>
      </c>
      <c r="F3649" s="1" t="n">
        <v>0</v>
      </c>
      <c r="G3649" s="1" t="n">
        <v>1</v>
      </c>
      <c r="H3649" s="1" t="n">
        <v>1</v>
      </c>
    </row>
    <row r="3650" customFormat="false" ht="12.75" hidden="false" customHeight="false" outlineLevel="0" collapsed="false">
      <c r="A3650" s="1" t="n">
        <v>6315391</v>
      </c>
      <c r="B3650" s="1" t="n">
        <v>141</v>
      </c>
      <c r="C3650" s="1" t="s">
        <v>11</v>
      </c>
      <c r="D3650" s="1" t="s">
        <v>9</v>
      </c>
      <c r="E3650" s="1" t="n">
        <v>1</v>
      </c>
      <c r="F3650" s="1" t="n">
        <v>1</v>
      </c>
      <c r="G3650" s="1" t="n">
        <v>0</v>
      </c>
      <c r="H3650" s="1" t="n">
        <v>1</v>
      </c>
    </row>
    <row r="3651" customFormat="false" ht="12.75" hidden="false" customHeight="false" outlineLevel="0" collapsed="false">
      <c r="A3651" s="1" t="n">
        <v>6313729</v>
      </c>
      <c r="B3651" s="1" t="n">
        <v>94</v>
      </c>
      <c r="C3651" s="1" t="s">
        <v>11</v>
      </c>
      <c r="D3651" s="1" t="s">
        <v>10</v>
      </c>
      <c r="E3651" s="1" t="n">
        <v>0</v>
      </c>
      <c r="F3651" s="1" t="n">
        <v>0</v>
      </c>
      <c r="G3651" s="1" t="n">
        <v>0</v>
      </c>
      <c r="H3651" s="1" t="n">
        <v>0</v>
      </c>
    </row>
    <row r="3652" customFormat="false" ht="12.75" hidden="false" customHeight="false" outlineLevel="0" collapsed="false">
      <c r="A3652" s="1" t="n">
        <v>6310631</v>
      </c>
      <c r="B3652" s="1" t="n">
        <v>215</v>
      </c>
      <c r="C3652" s="1" t="s">
        <v>8</v>
      </c>
      <c r="D3652" s="1" t="s">
        <v>9</v>
      </c>
      <c r="E3652" s="1" t="n">
        <v>0</v>
      </c>
      <c r="F3652" s="1" t="n">
        <v>0</v>
      </c>
      <c r="G3652" s="1" t="n">
        <v>0</v>
      </c>
      <c r="H3652" s="1" t="n">
        <v>1</v>
      </c>
    </row>
    <row r="3653" customFormat="false" ht="12.75" hidden="false" customHeight="false" outlineLevel="0" collapsed="false">
      <c r="A3653" s="1" t="n">
        <v>6309004</v>
      </c>
      <c r="B3653" s="1" t="n">
        <v>139</v>
      </c>
      <c r="C3653" s="1" t="s">
        <v>11</v>
      </c>
      <c r="D3653" s="1" t="s">
        <v>13</v>
      </c>
      <c r="E3653" s="1" t="n">
        <v>0</v>
      </c>
      <c r="F3653" s="1" t="n">
        <v>1</v>
      </c>
      <c r="G3653" s="1" t="n">
        <v>0</v>
      </c>
      <c r="H3653" s="1" t="n">
        <v>1</v>
      </c>
    </row>
    <row r="3654" customFormat="false" ht="12.75" hidden="false" customHeight="false" outlineLevel="0" collapsed="false">
      <c r="A3654" s="1" t="n">
        <v>6308223</v>
      </c>
      <c r="B3654" s="1" t="n">
        <v>191</v>
      </c>
      <c r="C3654" s="1" t="s">
        <v>12</v>
      </c>
      <c r="D3654" s="1" t="s">
        <v>13</v>
      </c>
      <c r="E3654" s="1" t="n">
        <v>0</v>
      </c>
      <c r="F3654" s="1" t="n">
        <v>0</v>
      </c>
      <c r="G3654" s="1" t="n">
        <v>0</v>
      </c>
      <c r="H3654" s="1" t="n">
        <v>1</v>
      </c>
    </row>
    <row r="3655" customFormat="false" ht="12.75" hidden="false" customHeight="false" outlineLevel="0" collapsed="false">
      <c r="A3655" s="1" t="n">
        <v>6306918</v>
      </c>
      <c r="B3655" s="1" t="n">
        <v>175</v>
      </c>
      <c r="C3655" s="1" t="s">
        <v>12</v>
      </c>
      <c r="D3655" s="1" t="s">
        <v>9</v>
      </c>
      <c r="E3655" s="1" t="n">
        <v>0</v>
      </c>
      <c r="F3655" s="1" t="n">
        <v>1</v>
      </c>
      <c r="G3655" s="1" t="n">
        <v>1</v>
      </c>
      <c r="H3655" s="1" t="n">
        <v>0</v>
      </c>
    </row>
    <row r="3656" customFormat="false" ht="12.75" hidden="false" customHeight="false" outlineLevel="0" collapsed="false">
      <c r="A3656" s="1" t="n">
        <v>6306883</v>
      </c>
      <c r="B3656" s="1" t="n">
        <v>26</v>
      </c>
      <c r="C3656" s="1" t="s">
        <v>12</v>
      </c>
      <c r="D3656" s="1" t="s">
        <v>13</v>
      </c>
      <c r="E3656" s="1" t="n">
        <v>0</v>
      </c>
      <c r="F3656" s="1" t="n">
        <v>0</v>
      </c>
      <c r="G3656" s="1" t="n">
        <v>1</v>
      </c>
      <c r="H3656" s="1" t="n">
        <v>0</v>
      </c>
    </row>
    <row r="3657" customFormat="false" ht="12.75" hidden="false" customHeight="false" outlineLevel="0" collapsed="false">
      <c r="A3657" s="1" t="n">
        <v>6301241</v>
      </c>
      <c r="B3657" s="1" t="n">
        <v>111</v>
      </c>
      <c r="C3657" s="1" t="s">
        <v>12</v>
      </c>
      <c r="D3657" s="1" t="s">
        <v>9</v>
      </c>
      <c r="E3657" s="1" t="n">
        <v>1</v>
      </c>
      <c r="F3657" s="1" t="n">
        <v>0</v>
      </c>
      <c r="G3657" s="1" t="n">
        <v>1</v>
      </c>
      <c r="H3657" s="1" t="n">
        <v>0</v>
      </c>
    </row>
    <row r="3658" customFormat="false" ht="12.75" hidden="false" customHeight="false" outlineLevel="0" collapsed="false">
      <c r="A3658" s="1" t="n">
        <v>6300780</v>
      </c>
      <c r="B3658" s="1" t="n">
        <v>54</v>
      </c>
      <c r="C3658" s="1" t="s">
        <v>11</v>
      </c>
      <c r="D3658" s="1" t="s">
        <v>10</v>
      </c>
      <c r="E3658" s="1" t="n">
        <v>0</v>
      </c>
      <c r="F3658" s="1" t="n">
        <v>1</v>
      </c>
      <c r="G3658" s="1" t="n">
        <v>1</v>
      </c>
      <c r="H3658" s="1" t="n">
        <v>0</v>
      </c>
    </row>
    <row r="3659" customFormat="false" ht="12.75" hidden="false" customHeight="false" outlineLevel="0" collapsed="false">
      <c r="A3659" s="1" t="n">
        <v>6299816</v>
      </c>
      <c r="B3659" s="1" t="n">
        <v>168</v>
      </c>
      <c r="C3659" s="1" t="s">
        <v>12</v>
      </c>
      <c r="D3659" s="1" t="s">
        <v>10</v>
      </c>
      <c r="E3659" s="1" t="n">
        <v>0</v>
      </c>
      <c r="F3659" s="1" t="n">
        <v>0</v>
      </c>
      <c r="G3659" s="1" t="n">
        <v>0</v>
      </c>
      <c r="H3659" s="1" t="n">
        <v>0</v>
      </c>
    </row>
    <row r="3660" customFormat="false" ht="12.75" hidden="false" customHeight="false" outlineLevel="0" collapsed="false">
      <c r="A3660" s="1" t="n">
        <v>6298880</v>
      </c>
      <c r="B3660" s="1" t="n">
        <v>134</v>
      </c>
      <c r="C3660" s="1" t="s">
        <v>11</v>
      </c>
      <c r="D3660" s="1" t="s">
        <v>9</v>
      </c>
      <c r="E3660" s="1" t="n">
        <v>1</v>
      </c>
      <c r="F3660" s="1" t="n">
        <v>0</v>
      </c>
      <c r="G3660" s="1" t="n">
        <v>0</v>
      </c>
      <c r="H3660" s="1" t="n">
        <v>1</v>
      </c>
    </row>
    <row r="3661" customFormat="false" ht="12.75" hidden="false" customHeight="false" outlineLevel="0" collapsed="false">
      <c r="A3661" s="1" t="n">
        <v>6298567</v>
      </c>
      <c r="B3661" s="1" t="n">
        <v>65</v>
      </c>
      <c r="C3661" s="1" t="s">
        <v>8</v>
      </c>
      <c r="D3661" s="1" t="s">
        <v>13</v>
      </c>
      <c r="E3661" s="1" t="n">
        <v>0</v>
      </c>
      <c r="F3661" s="1" t="n">
        <v>0</v>
      </c>
      <c r="G3661" s="1" t="n">
        <v>1</v>
      </c>
      <c r="H3661" s="1" t="n">
        <v>0</v>
      </c>
    </row>
    <row r="3662" customFormat="false" ht="12.75" hidden="false" customHeight="false" outlineLevel="0" collapsed="false">
      <c r="A3662" s="1" t="n">
        <v>6298423</v>
      </c>
      <c r="B3662" s="1" t="n">
        <v>59</v>
      </c>
      <c r="C3662" s="1" t="s">
        <v>11</v>
      </c>
      <c r="D3662" s="1" t="s">
        <v>9</v>
      </c>
      <c r="E3662" s="1" t="n">
        <v>1</v>
      </c>
      <c r="F3662" s="1" t="n">
        <v>1</v>
      </c>
      <c r="G3662" s="1" t="n">
        <v>0</v>
      </c>
      <c r="H3662" s="1" t="n">
        <v>1</v>
      </c>
    </row>
    <row r="3663" customFormat="false" ht="12.75" hidden="false" customHeight="false" outlineLevel="0" collapsed="false">
      <c r="A3663" s="1" t="n">
        <v>6298343</v>
      </c>
      <c r="B3663" s="1" t="n">
        <v>158</v>
      </c>
      <c r="C3663" s="1" t="s">
        <v>8</v>
      </c>
      <c r="D3663" s="1" t="s">
        <v>13</v>
      </c>
      <c r="E3663" s="1" t="n">
        <v>0</v>
      </c>
      <c r="F3663" s="1" t="n">
        <v>1</v>
      </c>
      <c r="G3663" s="1" t="n">
        <v>0</v>
      </c>
      <c r="H3663" s="1" t="n">
        <v>1</v>
      </c>
    </row>
    <row r="3664" customFormat="false" ht="12.75" hidden="false" customHeight="false" outlineLevel="0" collapsed="false">
      <c r="A3664" s="1" t="n">
        <v>6296600</v>
      </c>
      <c r="B3664" s="1" t="n">
        <v>146</v>
      </c>
      <c r="C3664" s="1" t="s">
        <v>12</v>
      </c>
      <c r="D3664" s="1" t="s">
        <v>9</v>
      </c>
      <c r="E3664" s="1" t="n">
        <v>1</v>
      </c>
      <c r="F3664" s="1" t="n">
        <v>0</v>
      </c>
      <c r="G3664" s="1" t="n">
        <v>0</v>
      </c>
      <c r="H3664" s="1" t="n">
        <v>0</v>
      </c>
    </row>
    <row r="3665" customFormat="false" ht="12.75" hidden="false" customHeight="false" outlineLevel="0" collapsed="false">
      <c r="A3665" s="1" t="n">
        <v>6296532</v>
      </c>
      <c r="B3665" s="1" t="n">
        <v>55</v>
      </c>
      <c r="C3665" s="1" t="s">
        <v>11</v>
      </c>
      <c r="D3665" s="1" t="s">
        <v>10</v>
      </c>
      <c r="E3665" s="1" t="n">
        <v>1</v>
      </c>
      <c r="F3665" s="1" t="n">
        <v>0</v>
      </c>
      <c r="G3665" s="1" t="n">
        <v>1</v>
      </c>
      <c r="H3665" s="1" t="n">
        <v>0</v>
      </c>
    </row>
    <row r="3666" customFormat="false" ht="12.75" hidden="false" customHeight="false" outlineLevel="0" collapsed="false">
      <c r="A3666" s="1" t="n">
        <v>6296490</v>
      </c>
      <c r="B3666" s="1" t="n">
        <v>26</v>
      </c>
      <c r="C3666" s="1" t="s">
        <v>11</v>
      </c>
      <c r="D3666" s="1" t="s">
        <v>10</v>
      </c>
      <c r="E3666" s="1" t="n">
        <v>0</v>
      </c>
      <c r="F3666" s="1" t="n">
        <v>1</v>
      </c>
      <c r="G3666" s="1" t="n">
        <v>1</v>
      </c>
      <c r="H3666" s="1" t="n">
        <v>0</v>
      </c>
    </row>
    <row r="3667" customFormat="false" ht="12.75" hidden="false" customHeight="false" outlineLevel="0" collapsed="false">
      <c r="A3667" s="1" t="n">
        <v>6296401</v>
      </c>
      <c r="B3667" s="1" t="n">
        <v>121</v>
      </c>
      <c r="C3667" s="1" t="s">
        <v>8</v>
      </c>
      <c r="D3667" s="1" t="s">
        <v>10</v>
      </c>
      <c r="E3667" s="1" t="n">
        <v>0</v>
      </c>
      <c r="F3667" s="1" t="n">
        <v>1</v>
      </c>
      <c r="G3667" s="1" t="n">
        <v>1</v>
      </c>
      <c r="H3667" s="1" t="n">
        <v>0</v>
      </c>
    </row>
    <row r="3668" customFormat="false" ht="12.75" hidden="false" customHeight="false" outlineLevel="0" collapsed="false">
      <c r="A3668" s="1" t="n">
        <v>6295491</v>
      </c>
      <c r="B3668" s="1" t="n">
        <v>46</v>
      </c>
      <c r="C3668" s="1" t="s">
        <v>12</v>
      </c>
      <c r="D3668" s="1" t="s">
        <v>13</v>
      </c>
      <c r="E3668" s="1" t="n">
        <v>0</v>
      </c>
      <c r="F3668" s="1" t="n">
        <v>1</v>
      </c>
      <c r="G3668" s="1" t="n">
        <v>0</v>
      </c>
      <c r="H3668" s="1" t="n">
        <v>0</v>
      </c>
    </row>
    <row r="3669" customFormat="false" ht="12.75" hidden="false" customHeight="false" outlineLevel="0" collapsed="false">
      <c r="A3669" s="1" t="n">
        <v>6294284</v>
      </c>
      <c r="B3669" s="1" t="n">
        <v>173</v>
      </c>
      <c r="C3669" s="1" t="s">
        <v>8</v>
      </c>
      <c r="D3669" s="1" t="s">
        <v>9</v>
      </c>
      <c r="E3669" s="1" t="n">
        <v>0</v>
      </c>
      <c r="F3669" s="1" t="n">
        <v>0</v>
      </c>
      <c r="G3669" s="1" t="n">
        <v>1</v>
      </c>
      <c r="H3669" s="1" t="n">
        <v>1</v>
      </c>
    </row>
    <row r="3670" customFormat="false" ht="12.75" hidden="false" customHeight="false" outlineLevel="0" collapsed="false">
      <c r="A3670" s="1" t="n">
        <v>6294053</v>
      </c>
      <c r="B3670" s="1" t="n">
        <v>170</v>
      </c>
      <c r="C3670" s="1" t="s">
        <v>12</v>
      </c>
      <c r="D3670" s="1" t="s">
        <v>10</v>
      </c>
      <c r="E3670" s="1" t="n">
        <v>1</v>
      </c>
      <c r="F3670" s="1" t="n">
        <v>0</v>
      </c>
      <c r="G3670" s="1" t="n">
        <v>1</v>
      </c>
      <c r="H3670" s="1" t="n">
        <v>1</v>
      </c>
    </row>
    <row r="3671" customFormat="false" ht="12.75" hidden="false" customHeight="false" outlineLevel="0" collapsed="false">
      <c r="A3671" s="1" t="n">
        <v>6293888</v>
      </c>
      <c r="B3671" s="1" t="n">
        <v>36</v>
      </c>
      <c r="C3671" s="1" t="s">
        <v>12</v>
      </c>
      <c r="D3671" s="1" t="s">
        <v>10</v>
      </c>
      <c r="E3671" s="1" t="n">
        <v>1</v>
      </c>
      <c r="F3671" s="1" t="n">
        <v>1</v>
      </c>
      <c r="G3671" s="1" t="n">
        <v>0</v>
      </c>
      <c r="H3671" s="1" t="n">
        <v>0</v>
      </c>
    </row>
    <row r="3672" customFormat="false" ht="12.75" hidden="false" customHeight="false" outlineLevel="0" collapsed="false">
      <c r="A3672" s="1" t="n">
        <v>6293427</v>
      </c>
      <c r="B3672" s="1" t="n">
        <v>110</v>
      </c>
      <c r="C3672" s="1" t="s">
        <v>8</v>
      </c>
      <c r="D3672" s="1" t="s">
        <v>9</v>
      </c>
      <c r="E3672" s="1" t="n">
        <v>1</v>
      </c>
      <c r="F3672" s="1" t="n">
        <v>0</v>
      </c>
      <c r="G3672" s="1" t="n">
        <v>0</v>
      </c>
      <c r="H3672" s="1" t="n">
        <v>0</v>
      </c>
    </row>
    <row r="3673" customFormat="false" ht="12.75" hidden="false" customHeight="false" outlineLevel="0" collapsed="false">
      <c r="A3673" s="1" t="n">
        <v>6293351</v>
      </c>
      <c r="B3673" s="1" t="n">
        <v>137</v>
      </c>
      <c r="C3673" s="1" t="s">
        <v>12</v>
      </c>
      <c r="D3673" s="1" t="s">
        <v>9</v>
      </c>
      <c r="E3673" s="1" t="n">
        <v>0</v>
      </c>
      <c r="F3673" s="1" t="n">
        <v>1</v>
      </c>
      <c r="G3673" s="1" t="n">
        <v>1</v>
      </c>
      <c r="H3673" s="1" t="n">
        <v>0</v>
      </c>
    </row>
    <row r="3674" customFormat="false" ht="12.75" hidden="false" customHeight="false" outlineLevel="0" collapsed="false">
      <c r="A3674" s="1" t="n">
        <v>6287292</v>
      </c>
      <c r="B3674" s="1" t="n">
        <v>138</v>
      </c>
      <c r="C3674" s="1" t="s">
        <v>8</v>
      </c>
      <c r="D3674" s="1" t="s">
        <v>10</v>
      </c>
      <c r="E3674" s="1" t="n">
        <v>0</v>
      </c>
      <c r="F3674" s="1" t="n">
        <v>0</v>
      </c>
      <c r="G3674" s="1" t="n">
        <v>0</v>
      </c>
      <c r="H3674" s="1" t="n">
        <v>0</v>
      </c>
    </row>
    <row r="3675" customFormat="false" ht="12.75" hidden="false" customHeight="false" outlineLevel="0" collapsed="false">
      <c r="A3675" s="1" t="n">
        <v>6286873</v>
      </c>
      <c r="B3675" s="1" t="n">
        <v>79</v>
      </c>
      <c r="C3675" s="1" t="s">
        <v>8</v>
      </c>
      <c r="D3675" s="1" t="s">
        <v>9</v>
      </c>
      <c r="E3675" s="1" t="n">
        <v>1</v>
      </c>
      <c r="F3675" s="1" t="n">
        <v>1</v>
      </c>
      <c r="G3675" s="1" t="n">
        <v>1</v>
      </c>
      <c r="H3675" s="1" t="n">
        <v>0</v>
      </c>
    </row>
    <row r="3676" customFormat="false" ht="12.75" hidden="false" customHeight="false" outlineLevel="0" collapsed="false">
      <c r="A3676" s="1" t="n">
        <v>6285788</v>
      </c>
      <c r="B3676" s="1" t="n">
        <v>172</v>
      </c>
      <c r="C3676" s="1" t="s">
        <v>11</v>
      </c>
      <c r="D3676" s="1" t="s">
        <v>10</v>
      </c>
      <c r="E3676" s="1" t="n">
        <v>0</v>
      </c>
      <c r="F3676" s="1" t="n">
        <v>0</v>
      </c>
      <c r="G3676" s="1" t="n">
        <v>1</v>
      </c>
      <c r="H3676" s="1" t="n">
        <v>0</v>
      </c>
    </row>
    <row r="3677" customFormat="false" ht="12.75" hidden="false" customHeight="false" outlineLevel="0" collapsed="false">
      <c r="A3677" s="1" t="n">
        <v>6284485</v>
      </c>
      <c r="B3677" s="1" t="n">
        <v>51</v>
      </c>
      <c r="C3677" s="1" t="s">
        <v>11</v>
      </c>
      <c r="D3677" s="1" t="s">
        <v>9</v>
      </c>
      <c r="E3677" s="1" t="n">
        <v>0</v>
      </c>
      <c r="F3677" s="1" t="n">
        <v>0</v>
      </c>
      <c r="G3677" s="1" t="n">
        <v>0</v>
      </c>
      <c r="H3677" s="1" t="n">
        <v>0</v>
      </c>
    </row>
    <row r="3678" customFormat="false" ht="12.75" hidden="false" customHeight="false" outlineLevel="0" collapsed="false">
      <c r="A3678" s="1" t="n">
        <v>6283596</v>
      </c>
      <c r="B3678" s="1" t="n">
        <v>161</v>
      </c>
      <c r="C3678" s="1" t="s">
        <v>12</v>
      </c>
      <c r="D3678" s="1" t="s">
        <v>9</v>
      </c>
      <c r="E3678" s="1" t="n">
        <v>0</v>
      </c>
      <c r="F3678" s="1" t="n">
        <v>1</v>
      </c>
      <c r="G3678" s="1" t="n">
        <v>1</v>
      </c>
      <c r="H3678" s="1" t="n">
        <v>0</v>
      </c>
    </row>
    <row r="3679" customFormat="false" ht="12.75" hidden="false" customHeight="false" outlineLevel="0" collapsed="false">
      <c r="A3679" s="1" t="n">
        <v>6282707</v>
      </c>
      <c r="B3679" s="1" t="n">
        <v>43</v>
      </c>
      <c r="C3679" s="1" t="s">
        <v>8</v>
      </c>
      <c r="D3679" s="1" t="s">
        <v>10</v>
      </c>
      <c r="E3679" s="1" t="n">
        <v>1</v>
      </c>
      <c r="F3679" s="1" t="n">
        <v>1</v>
      </c>
      <c r="G3679" s="1" t="n">
        <v>1</v>
      </c>
      <c r="H3679" s="1" t="n">
        <v>0</v>
      </c>
    </row>
    <row r="3680" customFormat="false" ht="12.75" hidden="false" customHeight="false" outlineLevel="0" collapsed="false">
      <c r="A3680" s="1" t="n">
        <v>6279963</v>
      </c>
      <c r="B3680" s="1" t="n">
        <v>71</v>
      </c>
      <c r="C3680" s="1" t="s">
        <v>8</v>
      </c>
      <c r="D3680" s="1" t="s">
        <v>10</v>
      </c>
      <c r="E3680" s="1" t="n">
        <v>1</v>
      </c>
      <c r="F3680" s="1" t="n">
        <v>0</v>
      </c>
      <c r="G3680" s="1" t="n">
        <v>0</v>
      </c>
      <c r="H3680" s="1" t="n">
        <v>0</v>
      </c>
    </row>
    <row r="3681" customFormat="false" ht="12.75" hidden="false" customHeight="false" outlineLevel="0" collapsed="false">
      <c r="A3681" s="1" t="n">
        <v>6277673</v>
      </c>
      <c r="B3681" s="1" t="n">
        <v>171</v>
      </c>
      <c r="C3681" s="1" t="s">
        <v>8</v>
      </c>
      <c r="D3681" s="1" t="s">
        <v>13</v>
      </c>
      <c r="E3681" s="1" t="n">
        <v>0</v>
      </c>
      <c r="F3681" s="1" t="n">
        <v>1</v>
      </c>
      <c r="G3681" s="1" t="n">
        <v>1</v>
      </c>
      <c r="H3681" s="1" t="n">
        <v>0</v>
      </c>
    </row>
    <row r="3682" customFormat="false" ht="12.75" hidden="false" customHeight="false" outlineLevel="0" collapsed="false">
      <c r="A3682" s="1" t="n">
        <v>6277665</v>
      </c>
      <c r="B3682" s="1" t="n">
        <v>77</v>
      </c>
      <c r="C3682" s="1" t="s">
        <v>8</v>
      </c>
      <c r="D3682" s="1" t="s">
        <v>9</v>
      </c>
      <c r="E3682" s="1" t="n">
        <v>1</v>
      </c>
      <c r="F3682" s="1" t="n">
        <v>0</v>
      </c>
      <c r="G3682" s="1" t="n">
        <v>0</v>
      </c>
      <c r="H3682" s="1" t="n">
        <v>0</v>
      </c>
    </row>
    <row r="3683" customFormat="false" ht="12.75" hidden="false" customHeight="false" outlineLevel="0" collapsed="false">
      <c r="A3683" s="1" t="n">
        <v>6277467</v>
      </c>
      <c r="B3683" s="1" t="n">
        <v>92</v>
      </c>
      <c r="C3683" s="1" t="s">
        <v>12</v>
      </c>
      <c r="D3683" s="1" t="s">
        <v>13</v>
      </c>
      <c r="E3683" s="1" t="n">
        <v>0</v>
      </c>
      <c r="F3683" s="1" t="n">
        <v>0</v>
      </c>
      <c r="G3683" s="1" t="n">
        <v>1</v>
      </c>
      <c r="H3683" s="1" t="n">
        <v>0</v>
      </c>
    </row>
    <row r="3684" customFormat="false" ht="12.75" hidden="false" customHeight="false" outlineLevel="0" collapsed="false">
      <c r="A3684" s="1" t="n">
        <v>6276644</v>
      </c>
      <c r="B3684" s="1" t="n">
        <v>185</v>
      </c>
      <c r="C3684" s="1" t="s">
        <v>12</v>
      </c>
      <c r="D3684" s="1" t="s">
        <v>13</v>
      </c>
      <c r="E3684" s="1" t="n">
        <v>1</v>
      </c>
      <c r="F3684" s="1" t="n">
        <v>0</v>
      </c>
      <c r="G3684" s="1" t="n">
        <v>0</v>
      </c>
      <c r="H3684" s="1" t="n">
        <v>0</v>
      </c>
    </row>
    <row r="3685" customFormat="false" ht="12.75" hidden="false" customHeight="false" outlineLevel="0" collapsed="false">
      <c r="A3685" s="1" t="n">
        <v>6276191</v>
      </c>
      <c r="B3685" s="1" t="n">
        <v>56</v>
      </c>
      <c r="C3685" s="1" t="s">
        <v>11</v>
      </c>
      <c r="D3685" s="1" t="s">
        <v>10</v>
      </c>
      <c r="E3685" s="1" t="n">
        <v>0</v>
      </c>
      <c r="F3685" s="1" t="n">
        <v>1</v>
      </c>
      <c r="G3685" s="1" t="n">
        <v>1</v>
      </c>
      <c r="H3685" s="1" t="n">
        <v>0</v>
      </c>
    </row>
    <row r="3686" customFormat="false" ht="12.75" hidden="false" customHeight="false" outlineLevel="0" collapsed="false">
      <c r="A3686" s="1" t="n">
        <v>6275220</v>
      </c>
      <c r="B3686" s="1" t="n">
        <v>156</v>
      </c>
      <c r="C3686" s="1" t="s">
        <v>8</v>
      </c>
      <c r="D3686" s="1" t="s">
        <v>9</v>
      </c>
      <c r="E3686" s="1" t="n">
        <v>0</v>
      </c>
      <c r="F3686" s="1" t="n">
        <v>1</v>
      </c>
      <c r="G3686" s="1" t="n">
        <v>0</v>
      </c>
      <c r="H3686" s="1" t="n">
        <v>1</v>
      </c>
    </row>
    <row r="3687" customFormat="false" ht="12.75" hidden="false" customHeight="false" outlineLevel="0" collapsed="false">
      <c r="A3687" s="1" t="n">
        <v>6275048</v>
      </c>
      <c r="B3687" s="1" t="n">
        <v>61</v>
      </c>
      <c r="C3687" s="1" t="s">
        <v>8</v>
      </c>
      <c r="D3687" s="1" t="s">
        <v>10</v>
      </c>
      <c r="E3687" s="1" t="n">
        <v>1</v>
      </c>
      <c r="F3687" s="1" t="n">
        <v>1</v>
      </c>
      <c r="G3687" s="1" t="n">
        <v>1</v>
      </c>
      <c r="H3687" s="1" t="n">
        <v>0</v>
      </c>
    </row>
    <row r="3688" customFormat="false" ht="12.75" hidden="false" customHeight="false" outlineLevel="0" collapsed="false">
      <c r="A3688" s="1" t="n">
        <v>6273447</v>
      </c>
      <c r="B3688" s="1" t="n">
        <v>161</v>
      </c>
      <c r="C3688" s="1" t="s">
        <v>12</v>
      </c>
      <c r="D3688" s="1" t="s">
        <v>9</v>
      </c>
      <c r="E3688" s="1" t="n">
        <v>1</v>
      </c>
      <c r="F3688" s="1" t="n">
        <v>0</v>
      </c>
      <c r="G3688" s="1" t="n">
        <v>0</v>
      </c>
      <c r="H3688" s="1" t="n">
        <v>0</v>
      </c>
    </row>
    <row r="3689" customFormat="false" ht="12.75" hidden="false" customHeight="false" outlineLevel="0" collapsed="false">
      <c r="A3689" s="1" t="n">
        <v>6270040</v>
      </c>
      <c r="B3689" s="1" t="n">
        <v>76</v>
      </c>
      <c r="C3689" s="1" t="s">
        <v>8</v>
      </c>
      <c r="D3689" s="1" t="s">
        <v>13</v>
      </c>
      <c r="E3689" s="1" t="n">
        <v>0</v>
      </c>
      <c r="F3689" s="1" t="n">
        <v>0</v>
      </c>
      <c r="G3689" s="1" t="n">
        <v>0</v>
      </c>
      <c r="H3689" s="1" t="n">
        <v>0</v>
      </c>
    </row>
    <row r="3690" customFormat="false" ht="12.75" hidden="false" customHeight="false" outlineLevel="0" collapsed="false">
      <c r="A3690" s="1" t="n">
        <v>6269087</v>
      </c>
      <c r="B3690" s="1" t="n">
        <v>85</v>
      </c>
      <c r="C3690" s="1" t="s">
        <v>12</v>
      </c>
      <c r="D3690" s="1" t="s">
        <v>10</v>
      </c>
      <c r="E3690" s="1" t="n">
        <v>1</v>
      </c>
      <c r="F3690" s="1" t="n">
        <v>0</v>
      </c>
      <c r="G3690" s="1" t="n">
        <v>0</v>
      </c>
      <c r="H3690" s="1" t="n">
        <v>0</v>
      </c>
    </row>
    <row r="3691" customFormat="false" ht="12.75" hidden="false" customHeight="false" outlineLevel="0" collapsed="false">
      <c r="A3691" s="1" t="n">
        <v>6269056</v>
      </c>
      <c r="B3691" s="1" t="n">
        <v>80</v>
      </c>
      <c r="C3691" s="1" t="s">
        <v>8</v>
      </c>
      <c r="D3691" s="1" t="s">
        <v>9</v>
      </c>
      <c r="E3691" s="1" t="n">
        <v>0</v>
      </c>
      <c r="F3691" s="1" t="n">
        <v>0</v>
      </c>
      <c r="G3691" s="1" t="n">
        <v>1</v>
      </c>
      <c r="H3691" s="1" t="n">
        <v>0</v>
      </c>
    </row>
    <row r="3692" customFormat="false" ht="12.75" hidden="false" customHeight="false" outlineLevel="0" collapsed="false">
      <c r="A3692" s="1" t="n">
        <v>6268789</v>
      </c>
      <c r="B3692" s="1" t="n">
        <v>64</v>
      </c>
      <c r="C3692" s="1" t="s">
        <v>11</v>
      </c>
      <c r="D3692" s="1" t="s">
        <v>13</v>
      </c>
      <c r="E3692" s="1" t="n">
        <v>1</v>
      </c>
      <c r="F3692" s="1" t="n">
        <v>1</v>
      </c>
      <c r="G3692" s="1" t="n">
        <v>1</v>
      </c>
      <c r="H3692" s="1" t="n">
        <v>0</v>
      </c>
    </row>
    <row r="3693" customFormat="false" ht="12.75" hidden="false" customHeight="false" outlineLevel="0" collapsed="false">
      <c r="A3693" s="1" t="n">
        <v>6266966</v>
      </c>
      <c r="B3693" s="1" t="n">
        <v>182</v>
      </c>
      <c r="C3693" s="1" t="s">
        <v>12</v>
      </c>
      <c r="D3693" s="1" t="s">
        <v>10</v>
      </c>
      <c r="E3693" s="1" t="n">
        <v>1</v>
      </c>
      <c r="F3693" s="1" t="n">
        <v>0</v>
      </c>
      <c r="G3693" s="1" t="n">
        <v>1</v>
      </c>
      <c r="H3693" s="1" t="n">
        <v>0</v>
      </c>
    </row>
    <row r="3694" customFormat="false" ht="12.75" hidden="false" customHeight="false" outlineLevel="0" collapsed="false">
      <c r="A3694" s="1" t="n">
        <v>6266350</v>
      </c>
      <c r="B3694" s="1" t="n">
        <v>189</v>
      </c>
      <c r="C3694" s="1" t="s">
        <v>12</v>
      </c>
      <c r="D3694" s="1" t="s">
        <v>9</v>
      </c>
      <c r="E3694" s="1" t="n">
        <v>1</v>
      </c>
      <c r="F3694" s="1" t="n">
        <v>1</v>
      </c>
      <c r="G3694" s="1" t="n">
        <v>0</v>
      </c>
      <c r="H3694" s="1" t="n">
        <v>1</v>
      </c>
    </row>
    <row r="3695" customFormat="false" ht="12.75" hidden="false" customHeight="false" outlineLevel="0" collapsed="false">
      <c r="A3695" s="1" t="n">
        <v>6266152</v>
      </c>
      <c r="B3695" s="1" t="n">
        <v>200</v>
      </c>
      <c r="C3695" s="1" t="s">
        <v>12</v>
      </c>
      <c r="D3695" s="1" t="s">
        <v>9</v>
      </c>
      <c r="E3695" s="1" t="n">
        <v>1</v>
      </c>
      <c r="F3695" s="1" t="n">
        <v>0</v>
      </c>
      <c r="G3695" s="1" t="n">
        <v>0</v>
      </c>
      <c r="H3695" s="1" t="n">
        <v>0</v>
      </c>
    </row>
    <row r="3696" customFormat="false" ht="12.75" hidden="false" customHeight="false" outlineLevel="0" collapsed="false">
      <c r="A3696" s="1" t="n">
        <v>6265588</v>
      </c>
      <c r="B3696" s="1" t="n">
        <v>75</v>
      </c>
      <c r="C3696" s="1" t="s">
        <v>11</v>
      </c>
      <c r="D3696" s="1" t="s">
        <v>13</v>
      </c>
      <c r="E3696" s="1" t="n">
        <v>0</v>
      </c>
      <c r="F3696" s="1" t="n">
        <v>1</v>
      </c>
      <c r="G3696" s="1" t="n">
        <v>1</v>
      </c>
      <c r="H3696" s="1" t="n">
        <v>0</v>
      </c>
    </row>
    <row r="3697" customFormat="false" ht="12.75" hidden="false" customHeight="false" outlineLevel="0" collapsed="false">
      <c r="A3697" s="1" t="n">
        <v>6265473</v>
      </c>
      <c r="B3697" s="1" t="n">
        <v>166</v>
      </c>
      <c r="C3697" s="1" t="s">
        <v>8</v>
      </c>
      <c r="D3697" s="1" t="s">
        <v>10</v>
      </c>
      <c r="E3697" s="1" t="n">
        <v>0</v>
      </c>
      <c r="F3697" s="1" t="n">
        <v>1</v>
      </c>
      <c r="G3697" s="1" t="n">
        <v>1</v>
      </c>
      <c r="H3697" s="1" t="n">
        <v>0</v>
      </c>
    </row>
    <row r="3698" customFormat="false" ht="12.75" hidden="false" customHeight="false" outlineLevel="0" collapsed="false">
      <c r="A3698" s="1" t="n">
        <v>6265176</v>
      </c>
      <c r="B3698" s="1" t="n">
        <v>166</v>
      </c>
      <c r="C3698" s="1" t="s">
        <v>12</v>
      </c>
      <c r="D3698" s="1" t="s">
        <v>9</v>
      </c>
      <c r="E3698" s="1" t="n">
        <v>1</v>
      </c>
      <c r="F3698" s="1" t="n">
        <v>0</v>
      </c>
      <c r="G3698" s="1" t="n">
        <v>0</v>
      </c>
      <c r="H3698" s="1" t="n">
        <v>0</v>
      </c>
    </row>
    <row r="3699" customFormat="false" ht="12.75" hidden="false" customHeight="false" outlineLevel="0" collapsed="false">
      <c r="A3699" s="1" t="n">
        <v>6264034</v>
      </c>
      <c r="B3699" s="1" t="n">
        <v>190</v>
      </c>
      <c r="C3699" s="1" t="s">
        <v>11</v>
      </c>
      <c r="D3699" s="1" t="s">
        <v>13</v>
      </c>
      <c r="E3699" s="1" t="n">
        <v>0</v>
      </c>
      <c r="F3699" s="1" t="n">
        <v>1</v>
      </c>
      <c r="G3699" s="1" t="n">
        <v>1</v>
      </c>
      <c r="H3699" s="1" t="n">
        <v>0</v>
      </c>
    </row>
    <row r="3700" customFormat="false" ht="12.75" hidden="false" customHeight="false" outlineLevel="0" collapsed="false">
      <c r="A3700" s="1" t="n">
        <v>6262502</v>
      </c>
      <c r="B3700" s="1" t="n">
        <v>133</v>
      </c>
      <c r="C3700" s="1" t="s">
        <v>12</v>
      </c>
      <c r="D3700" s="1" t="s">
        <v>13</v>
      </c>
      <c r="E3700" s="1" t="n">
        <v>1</v>
      </c>
      <c r="F3700" s="1" t="n">
        <v>0</v>
      </c>
      <c r="G3700" s="1" t="n">
        <v>0</v>
      </c>
      <c r="H3700" s="1" t="n">
        <v>0</v>
      </c>
    </row>
    <row r="3701" customFormat="false" ht="12.75" hidden="false" customHeight="false" outlineLevel="0" collapsed="false">
      <c r="A3701" s="1" t="n">
        <v>6262314</v>
      </c>
      <c r="B3701" s="1" t="n">
        <v>112</v>
      </c>
      <c r="C3701" s="1" t="s">
        <v>11</v>
      </c>
      <c r="D3701" s="1" t="s">
        <v>9</v>
      </c>
      <c r="E3701" s="1" t="n">
        <v>0</v>
      </c>
      <c r="F3701" s="1" t="n">
        <v>0</v>
      </c>
      <c r="G3701" s="1" t="n">
        <v>1</v>
      </c>
      <c r="H3701" s="1" t="n">
        <v>1</v>
      </c>
    </row>
    <row r="3702" customFormat="false" ht="12.75" hidden="false" customHeight="false" outlineLevel="0" collapsed="false">
      <c r="A3702" s="1" t="n">
        <v>6262313</v>
      </c>
      <c r="B3702" s="1" t="n">
        <v>173</v>
      </c>
      <c r="C3702" s="1" t="s">
        <v>8</v>
      </c>
      <c r="D3702" s="1" t="s">
        <v>13</v>
      </c>
      <c r="E3702" s="1" t="n">
        <v>1</v>
      </c>
      <c r="F3702" s="1" t="n">
        <v>0</v>
      </c>
      <c r="G3702" s="1" t="n">
        <v>1</v>
      </c>
      <c r="H3702" s="1" t="n">
        <v>0</v>
      </c>
    </row>
    <row r="3703" customFormat="false" ht="12.75" hidden="false" customHeight="false" outlineLevel="0" collapsed="false">
      <c r="A3703" s="1" t="n">
        <v>6261879</v>
      </c>
      <c r="B3703" s="1" t="n">
        <v>119</v>
      </c>
      <c r="C3703" s="1" t="s">
        <v>12</v>
      </c>
      <c r="D3703" s="1" t="s">
        <v>10</v>
      </c>
      <c r="E3703" s="1" t="n">
        <v>1</v>
      </c>
      <c r="F3703" s="1" t="n">
        <v>1</v>
      </c>
      <c r="G3703" s="1" t="n">
        <v>1</v>
      </c>
      <c r="H3703" s="1" t="n">
        <v>0</v>
      </c>
    </row>
    <row r="3704" customFormat="false" ht="12.75" hidden="false" customHeight="false" outlineLevel="0" collapsed="false">
      <c r="A3704" s="1" t="n">
        <v>6261491</v>
      </c>
      <c r="B3704" s="1" t="n">
        <v>171</v>
      </c>
      <c r="C3704" s="1" t="s">
        <v>8</v>
      </c>
      <c r="D3704" s="1" t="s">
        <v>13</v>
      </c>
      <c r="E3704" s="1" t="n">
        <v>0</v>
      </c>
      <c r="F3704" s="1" t="n">
        <v>1</v>
      </c>
      <c r="G3704" s="1" t="n">
        <v>1</v>
      </c>
      <c r="H3704" s="1" t="n">
        <v>1</v>
      </c>
    </row>
    <row r="3705" customFormat="false" ht="12.75" hidden="false" customHeight="false" outlineLevel="0" collapsed="false">
      <c r="A3705" s="1" t="n">
        <v>6261351</v>
      </c>
      <c r="B3705" s="1" t="n">
        <v>215</v>
      </c>
      <c r="C3705" s="1" t="s">
        <v>8</v>
      </c>
      <c r="D3705" s="1" t="s">
        <v>9</v>
      </c>
      <c r="E3705" s="1" t="n">
        <v>0</v>
      </c>
      <c r="F3705" s="1" t="n">
        <v>0</v>
      </c>
      <c r="G3705" s="1" t="n">
        <v>0</v>
      </c>
      <c r="H3705" s="1" t="n">
        <v>1</v>
      </c>
    </row>
    <row r="3706" customFormat="false" ht="12.75" hidden="false" customHeight="false" outlineLevel="0" collapsed="false">
      <c r="A3706" s="1" t="n">
        <v>6260992</v>
      </c>
      <c r="B3706" s="1" t="n">
        <v>181</v>
      </c>
      <c r="C3706" s="1" t="s">
        <v>11</v>
      </c>
      <c r="D3706" s="1" t="s">
        <v>13</v>
      </c>
      <c r="E3706" s="1" t="n">
        <v>0</v>
      </c>
      <c r="F3706" s="1" t="n">
        <v>1</v>
      </c>
      <c r="G3706" s="1" t="n">
        <v>0</v>
      </c>
      <c r="H3706" s="1" t="n">
        <v>0</v>
      </c>
    </row>
    <row r="3707" customFormat="false" ht="12.75" hidden="false" customHeight="false" outlineLevel="0" collapsed="false">
      <c r="A3707" s="1" t="n">
        <v>6260684</v>
      </c>
      <c r="B3707" s="1" t="n">
        <v>47</v>
      </c>
      <c r="C3707" s="1" t="s">
        <v>11</v>
      </c>
      <c r="D3707" s="1" t="s">
        <v>9</v>
      </c>
      <c r="E3707" s="1" t="n">
        <v>0</v>
      </c>
      <c r="F3707" s="1" t="n">
        <v>1</v>
      </c>
      <c r="G3707" s="1" t="n">
        <v>1</v>
      </c>
      <c r="H3707" s="1" t="n">
        <v>0</v>
      </c>
    </row>
    <row r="3708" customFormat="false" ht="12.75" hidden="false" customHeight="false" outlineLevel="0" collapsed="false">
      <c r="A3708" s="1" t="n">
        <v>6259319</v>
      </c>
      <c r="B3708" s="1" t="n">
        <v>32</v>
      </c>
      <c r="C3708" s="1" t="s">
        <v>8</v>
      </c>
      <c r="D3708" s="1" t="s">
        <v>10</v>
      </c>
      <c r="E3708" s="1" t="n">
        <v>1</v>
      </c>
      <c r="F3708" s="1" t="n">
        <v>0</v>
      </c>
      <c r="G3708" s="1" t="n">
        <v>1</v>
      </c>
      <c r="H3708" s="1" t="n">
        <v>0</v>
      </c>
    </row>
    <row r="3709" customFormat="false" ht="12.75" hidden="false" customHeight="false" outlineLevel="0" collapsed="false">
      <c r="A3709" s="1" t="n">
        <v>6258913</v>
      </c>
      <c r="B3709" s="1" t="n">
        <v>115</v>
      </c>
      <c r="C3709" s="1" t="s">
        <v>11</v>
      </c>
      <c r="D3709" s="1" t="s">
        <v>13</v>
      </c>
      <c r="E3709" s="1" t="n">
        <v>1</v>
      </c>
      <c r="F3709" s="1" t="n">
        <v>1</v>
      </c>
      <c r="G3709" s="1" t="n">
        <v>1</v>
      </c>
      <c r="H3709" s="1" t="n">
        <v>0</v>
      </c>
    </row>
    <row r="3710" customFormat="false" ht="12.75" hidden="false" customHeight="false" outlineLevel="0" collapsed="false">
      <c r="A3710" s="1" t="n">
        <v>6257579</v>
      </c>
      <c r="B3710" s="1" t="n">
        <v>217</v>
      </c>
      <c r="C3710" s="1" t="s">
        <v>11</v>
      </c>
      <c r="D3710" s="1" t="s">
        <v>10</v>
      </c>
      <c r="E3710" s="1" t="n">
        <v>1</v>
      </c>
      <c r="F3710" s="1" t="n">
        <v>0</v>
      </c>
      <c r="G3710" s="1" t="n">
        <v>1</v>
      </c>
      <c r="H3710" s="1" t="n">
        <v>0</v>
      </c>
    </row>
    <row r="3711" customFormat="false" ht="12.75" hidden="false" customHeight="false" outlineLevel="0" collapsed="false">
      <c r="A3711" s="1" t="n">
        <v>6256577</v>
      </c>
      <c r="B3711" s="1" t="n">
        <v>185</v>
      </c>
      <c r="C3711" s="1" t="s">
        <v>8</v>
      </c>
      <c r="D3711" s="1" t="s">
        <v>10</v>
      </c>
      <c r="E3711" s="1" t="n">
        <v>1</v>
      </c>
      <c r="F3711" s="1" t="n">
        <v>1</v>
      </c>
      <c r="G3711" s="1" t="n">
        <v>0</v>
      </c>
      <c r="H3711" s="1" t="n">
        <v>1</v>
      </c>
    </row>
    <row r="3712" customFormat="false" ht="12.75" hidden="false" customHeight="false" outlineLevel="0" collapsed="false">
      <c r="A3712" s="1" t="n">
        <v>6255987</v>
      </c>
      <c r="B3712" s="1" t="n">
        <v>206</v>
      </c>
      <c r="C3712" s="1" t="s">
        <v>8</v>
      </c>
      <c r="D3712" s="1" t="s">
        <v>13</v>
      </c>
      <c r="E3712" s="1" t="n">
        <v>0</v>
      </c>
      <c r="F3712" s="1" t="n">
        <v>1</v>
      </c>
      <c r="G3712" s="1" t="n">
        <v>1</v>
      </c>
      <c r="H3712" s="1" t="n">
        <v>1</v>
      </c>
    </row>
    <row r="3713" customFormat="false" ht="12.75" hidden="false" customHeight="false" outlineLevel="0" collapsed="false">
      <c r="A3713" s="1" t="n">
        <v>6254986</v>
      </c>
      <c r="B3713" s="1" t="n">
        <v>83</v>
      </c>
      <c r="C3713" s="1" t="s">
        <v>12</v>
      </c>
      <c r="D3713" s="1" t="s">
        <v>10</v>
      </c>
      <c r="E3713" s="1" t="n">
        <v>1</v>
      </c>
      <c r="F3713" s="1" t="n">
        <v>1</v>
      </c>
      <c r="G3713" s="1" t="n">
        <v>0</v>
      </c>
      <c r="H3713" s="1" t="n">
        <v>1</v>
      </c>
    </row>
    <row r="3714" customFormat="false" ht="12.75" hidden="false" customHeight="false" outlineLevel="0" collapsed="false">
      <c r="A3714" s="1" t="n">
        <v>6254580</v>
      </c>
      <c r="B3714" s="1" t="n">
        <v>180</v>
      </c>
      <c r="C3714" s="1" t="s">
        <v>12</v>
      </c>
      <c r="D3714" s="1" t="s">
        <v>10</v>
      </c>
      <c r="E3714" s="1" t="n">
        <v>1</v>
      </c>
      <c r="F3714" s="1" t="n">
        <v>0</v>
      </c>
      <c r="G3714" s="1" t="n">
        <v>1</v>
      </c>
      <c r="H3714" s="1" t="n">
        <v>0</v>
      </c>
    </row>
    <row r="3715" customFormat="false" ht="12.75" hidden="false" customHeight="false" outlineLevel="0" collapsed="false">
      <c r="A3715" s="1" t="n">
        <v>6252247</v>
      </c>
      <c r="B3715" s="1" t="n">
        <v>179</v>
      </c>
      <c r="C3715" s="1" t="s">
        <v>11</v>
      </c>
      <c r="D3715" s="1" t="s">
        <v>13</v>
      </c>
      <c r="E3715" s="1" t="n">
        <v>1</v>
      </c>
      <c r="F3715" s="1" t="n">
        <v>0</v>
      </c>
      <c r="G3715" s="1" t="n">
        <v>1</v>
      </c>
      <c r="H3715" s="1" t="n">
        <v>0</v>
      </c>
    </row>
    <row r="3716" customFormat="false" ht="12.75" hidden="false" customHeight="false" outlineLevel="0" collapsed="false">
      <c r="A3716" s="1" t="n">
        <v>6251786</v>
      </c>
      <c r="B3716" s="1" t="n">
        <v>126</v>
      </c>
      <c r="C3716" s="1" t="s">
        <v>12</v>
      </c>
      <c r="D3716" s="1" t="s">
        <v>9</v>
      </c>
      <c r="E3716" s="1" t="n">
        <v>1</v>
      </c>
      <c r="F3716" s="1" t="n">
        <v>0</v>
      </c>
      <c r="G3716" s="1" t="n">
        <v>1</v>
      </c>
      <c r="H3716" s="1" t="n">
        <v>1</v>
      </c>
    </row>
    <row r="3717" customFormat="false" ht="12.75" hidden="false" customHeight="false" outlineLevel="0" collapsed="false">
      <c r="A3717" s="1" t="n">
        <v>6251234</v>
      </c>
      <c r="B3717" s="1" t="n">
        <v>105</v>
      </c>
      <c r="C3717" s="1" t="s">
        <v>12</v>
      </c>
      <c r="D3717" s="1" t="s">
        <v>10</v>
      </c>
      <c r="E3717" s="1" t="n">
        <v>0</v>
      </c>
      <c r="F3717" s="1" t="n">
        <v>1</v>
      </c>
      <c r="G3717" s="1" t="n">
        <v>0</v>
      </c>
      <c r="H3717" s="1" t="n">
        <v>0</v>
      </c>
    </row>
    <row r="3718" customFormat="false" ht="12.75" hidden="false" customHeight="false" outlineLevel="0" collapsed="false">
      <c r="A3718" s="1" t="n">
        <v>6250704</v>
      </c>
      <c r="B3718" s="1" t="n">
        <v>174</v>
      </c>
      <c r="C3718" s="1" t="s">
        <v>8</v>
      </c>
      <c r="D3718" s="1" t="s">
        <v>9</v>
      </c>
      <c r="E3718" s="1" t="n">
        <v>0</v>
      </c>
      <c r="F3718" s="1" t="n">
        <v>0</v>
      </c>
      <c r="G3718" s="1" t="n">
        <v>1</v>
      </c>
      <c r="H3718" s="1" t="n">
        <v>0</v>
      </c>
    </row>
    <row r="3719" customFormat="false" ht="12.75" hidden="false" customHeight="false" outlineLevel="0" collapsed="false">
      <c r="A3719" s="1" t="n">
        <v>6250596</v>
      </c>
      <c r="B3719" s="1" t="n">
        <v>218</v>
      </c>
      <c r="C3719" s="1" t="s">
        <v>8</v>
      </c>
      <c r="D3719" s="1" t="s">
        <v>9</v>
      </c>
      <c r="E3719" s="1" t="n">
        <v>1</v>
      </c>
      <c r="F3719" s="1" t="n">
        <v>0</v>
      </c>
      <c r="G3719" s="1" t="n">
        <v>0</v>
      </c>
      <c r="H3719" s="1" t="n">
        <v>1</v>
      </c>
    </row>
    <row r="3720" customFormat="false" ht="12.75" hidden="false" customHeight="false" outlineLevel="0" collapsed="false">
      <c r="A3720" s="1" t="n">
        <v>6250343</v>
      </c>
      <c r="B3720" s="1" t="n">
        <v>72</v>
      </c>
      <c r="C3720" s="1" t="s">
        <v>8</v>
      </c>
      <c r="D3720" s="1" t="s">
        <v>10</v>
      </c>
      <c r="E3720" s="1" t="n">
        <v>1</v>
      </c>
      <c r="F3720" s="1" t="n">
        <v>0</v>
      </c>
      <c r="G3720" s="1" t="n">
        <v>1</v>
      </c>
      <c r="H3720" s="1" t="n">
        <v>0</v>
      </c>
    </row>
    <row r="3721" customFormat="false" ht="12.75" hidden="false" customHeight="false" outlineLevel="0" collapsed="false">
      <c r="A3721" s="1" t="n">
        <v>6250029</v>
      </c>
      <c r="B3721" s="1" t="n">
        <v>126</v>
      </c>
      <c r="C3721" s="1" t="s">
        <v>12</v>
      </c>
      <c r="D3721" s="1" t="s">
        <v>13</v>
      </c>
      <c r="E3721" s="1" t="n">
        <v>0</v>
      </c>
      <c r="F3721" s="1" t="n">
        <v>0</v>
      </c>
      <c r="G3721" s="1" t="n">
        <v>1</v>
      </c>
      <c r="H3721" s="1" t="n">
        <v>0</v>
      </c>
    </row>
    <row r="3722" customFormat="false" ht="12.75" hidden="false" customHeight="false" outlineLevel="0" collapsed="false">
      <c r="A3722" s="1" t="n">
        <v>6249679</v>
      </c>
      <c r="B3722" s="1" t="n">
        <v>209</v>
      </c>
      <c r="C3722" s="1" t="s">
        <v>11</v>
      </c>
      <c r="D3722" s="1" t="s">
        <v>10</v>
      </c>
      <c r="E3722" s="1" t="n">
        <v>0</v>
      </c>
      <c r="F3722" s="1" t="n">
        <v>1</v>
      </c>
      <c r="G3722" s="1" t="n">
        <v>0</v>
      </c>
      <c r="H3722" s="1" t="n">
        <v>1</v>
      </c>
    </row>
    <row r="3723" customFormat="false" ht="12.75" hidden="false" customHeight="false" outlineLevel="0" collapsed="false">
      <c r="A3723" s="1" t="n">
        <v>6247790</v>
      </c>
      <c r="B3723" s="1" t="n">
        <v>97</v>
      </c>
      <c r="C3723" s="1" t="s">
        <v>8</v>
      </c>
      <c r="D3723" s="1" t="s">
        <v>10</v>
      </c>
      <c r="E3723" s="1" t="n">
        <v>0</v>
      </c>
      <c r="F3723" s="1" t="n">
        <v>0</v>
      </c>
      <c r="G3723" s="1" t="n">
        <v>1</v>
      </c>
      <c r="H3723" s="1" t="n">
        <v>0</v>
      </c>
    </row>
    <row r="3724" customFormat="false" ht="12.75" hidden="false" customHeight="false" outlineLevel="0" collapsed="false">
      <c r="A3724" s="1" t="n">
        <v>6247519</v>
      </c>
      <c r="B3724" s="1" t="n">
        <v>124</v>
      </c>
      <c r="C3724" s="1" t="s">
        <v>12</v>
      </c>
      <c r="D3724" s="1" t="s">
        <v>10</v>
      </c>
      <c r="E3724" s="1" t="n">
        <v>0</v>
      </c>
      <c r="F3724" s="1" t="n">
        <v>0</v>
      </c>
      <c r="G3724" s="1" t="n">
        <v>1</v>
      </c>
      <c r="H3724" s="1" t="n">
        <v>0</v>
      </c>
    </row>
    <row r="3725" customFormat="false" ht="12.75" hidden="false" customHeight="false" outlineLevel="0" collapsed="false">
      <c r="A3725" s="1" t="n">
        <v>6246872</v>
      </c>
      <c r="B3725" s="1" t="n">
        <v>143</v>
      </c>
      <c r="C3725" s="1" t="s">
        <v>12</v>
      </c>
      <c r="D3725" s="1" t="s">
        <v>13</v>
      </c>
      <c r="E3725" s="1" t="n">
        <v>0</v>
      </c>
      <c r="F3725" s="1" t="n">
        <v>0</v>
      </c>
      <c r="G3725" s="1" t="n">
        <v>1</v>
      </c>
      <c r="H3725" s="1" t="n">
        <v>0</v>
      </c>
    </row>
    <row r="3726" customFormat="false" ht="12.75" hidden="false" customHeight="false" outlineLevel="0" collapsed="false">
      <c r="A3726" s="1" t="n">
        <v>6245688</v>
      </c>
      <c r="B3726" s="1" t="n">
        <v>215</v>
      </c>
      <c r="C3726" s="1" t="s">
        <v>11</v>
      </c>
      <c r="D3726" s="1" t="s">
        <v>9</v>
      </c>
      <c r="E3726" s="1" t="n">
        <v>1</v>
      </c>
      <c r="F3726" s="1" t="n">
        <v>1</v>
      </c>
      <c r="G3726" s="1" t="n">
        <v>0</v>
      </c>
      <c r="H3726" s="1" t="n">
        <v>1</v>
      </c>
    </row>
    <row r="3727" customFormat="false" ht="12.75" hidden="false" customHeight="false" outlineLevel="0" collapsed="false">
      <c r="A3727" s="1" t="n">
        <v>6245685</v>
      </c>
      <c r="B3727" s="1" t="n">
        <v>62</v>
      </c>
      <c r="C3727" s="1" t="s">
        <v>8</v>
      </c>
      <c r="D3727" s="1" t="s">
        <v>10</v>
      </c>
      <c r="E3727" s="1" t="n">
        <v>1</v>
      </c>
      <c r="F3727" s="1" t="n">
        <v>1</v>
      </c>
      <c r="G3727" s="1" t="n">
        <v>1</v>
      </c>
      <c r="H3727" s="1" t="n">
        <v>0</v>
      </c>
    </row>
    <row r="3728" customFormat="false" ht="12.75" hidden="false" customHeight="false" outlineLevel="0" collapsed="false">
      <c r="A3728" s="1" t="n">
        <v>6245606</v>
      </c>
      <c r="B3728" s="1" t="n">
        <v>192</v>
      </c>
      <c r="C3728" s="1" t="s">
        <v>11</v>
      </c>
      <c r="D3728" s="1" t="s">
        <v>13</v>
      </c>
      <c r="E3728" s="1" t="n">
        <v>1</v>
      </c>
      <c r="F3728" s="1" t="n">
        <v>0</v>
      </c>
      <c r="G3728" s="1" t="n">
        <v>1</v>
      </c>
      <c r="H3728" s="1" t="n">
        <v>0</v>
      </c>
    </row>
    <row r="3729" customFormat="false" ht="12.75" hidden="false" customHeight="false" outlineLevel="0" collapsed="false">
      <c r="A3729" s="1" t="n">
        <v>6245232</v>
      </c>
      <c r="B3729" s="1" t="n">
        <v>188</v>
      </c>
      <c r="C3729" s="1" t="s">
        <v>11</v>
      </c>
      <c r="D3729" s="1" t="s">
        <v>10</v>
      </c>
      <c r="E3729" s="1" t="n">
        <v>0</v>
      </c>
      <c r="F3729" s="1" t="n">
        <v>1</v>
      </c>
      <c r="G3729" s="1" t="n">
        <v>0</v>
      </c>
      <c r="H3729" s="1" t="n">
        <v>1</v>
      </c>
    </row>
    <row r="3730" customFormat="false" ht="12.75" hidden="false" customHeight="false" outlineLevel="0" collapsed="false">
      <c r="A3730" s="1" t="n">
        <v>6244720</v>
      </c>
      <c r="B3730" s="1" t="n">
        <v>210</v>
      </c>
      <c r="C3730" s="1" t="s">
        <v>12</v>
      </c>
      <c r="D3730" s="1" t="s">
        <v>9</v>
      </c>
      <c r="E3730" s="1" t="n">
        <v>1</v>
      </c>
      <c r="F3730" s="1" t="n">
        <v>1</v>
      </c>
      <c r="G3730" s="1" t="n">
        <v>1</v>
      </c>
      <c r="H3730" s="1" t="n">
        <v>1</v>
      </c>
    </row>
    <row r="3731" customFormat="false" ht="12.75" hidden="false" customHeight="false" outlineLevel="0" collapsed="false">
      <c r="A3731" s="1" t="n">
        <v>6243871</v>
      </c>
      <c r="B3731" s="1" t="n">
        <v>154</v>
      </c>
      <c r="C3731" s="1" t="s">
        <v>11</v>
      </c>
      <c r="D3731" s="1" t="s">
        <v>13</v>
      </c>
      <c r="E3731" s="1" t="n">
        <v>0</v>
      </c>
      <c r="F3731" s="1" t="n">
        <v>1</v>
      </c>
      <c r="G3731" s="1" t="n">
        <v>0</v>
      </c>
      <c r="H3731" s="1" t="n">
        <v>1</v>
      </c>
    </row>
    <row r="3732" customFormat="false" ht="12.75" hidden="false" customHeight="false" outlineLevel="0" collapsed="false">
      <c r="A3732" s="1" t="n">
        <v>6240597</v>
      </c>
      <c r="B3732" s="1" t="n">
        <v>207</v>
      </c>
      <c r="C3732" s="1" t="s">
        <v>11</v>
      </c>
      <c r="D3732" s="1" t="s">
        <v>9</v>
      </c>
      <c r="E3732" s="1" t="n">
        <v>0</v>
      </c>
      <c r="F3732" s="1" t="n">
        <v>0</v>
      </c>
      <c r="G3732" s="1" t="n">
        <v>0</v>
      </c>
      <c r="H3732" s="1" t="n">
        <v>0</v>
      </c>
    </row>
    <row r="3733" customFormat="false" ht="12.75" hidden="false" customHeight="false" outlineLevel="0" collapsed="false">
      <c r="A3733" s="1" t="n">
        <v>6238259</v>
      </c>
      <c r="B3733" s="1" t="n">
        <v>40</v>
      </c>
      <c r="C3733" s="1" t="s">
        <v>11</v>
      </c>
      <c r="D3733" s="1" t="s">
        <v>10</v>
      </c>
      <c r="E3733" s="1" t="n">
        <v>0</v>
      </c>
      <c r="F3733" s="1" t="n">
        <v>1</v>
      </c>
      <c r="G3733" s="1" t="n">
        <v>1</v>
      </c>
      <c r="H3733" s="1" t="n">
        <v>0</v>
      </c>
    </row>
    <row r="3734" customFormat="false" ht="12.75" hidden="false" customHeight="false" outlineLevel="0" collapsed="false">
      <c r="A3734" s="1" t="n">
        <v>6238225</v>
      </c>
      <c r="B3734" s="1" t="n">
        <v>83</v>
      </c>
      <c r="C3734" s="1" t="s">
        <v>12</v>
      </c>
      <c r="D3734" s="1" t="s">
        <v>13</v>
      </c>
      <c r="E3734" s="1" t="n">
        <v>1</v>
      </c>
      <c r="F3734" s="1" t="n">
        <v>0</v>
      </c>
      <c r="G3734" s="1" t="n">
        <v>1</v>
      </c>
      <c r="H3734" s="1" t="n">
        <v>0</v>
      </c>
    </row>
    <row r="3735" customFormat="false" ht="12.75" hidden="false" customHeight="false" outlineLevel="0" collapsed="false">
      <c r="A3735" s="1" t="n">
        <v>6238070</v>
      </c>
      <c r="B3735" s="1" t="n">
        <v>22</v>
      </c>
      <c r="C3735" s="1" t="s">
        <v>12</v>
      </c>
      <c r="D3735" s="1" t="s">
        <v>13</v>
      </c>
      <c r="E3735" s="1" t="n">
        <v>1</v>
      </c>
      <c r="F3735" s="1" t="n">
        <v>0</v>
      </c>
      <c r="G3735" s="1" t="n">
        <v>1</v>
      </c>
      <c r="H3735" s="1" t="n">
        <v>0</v>
      </c>
    </row>
    <row r="3736" customFormat="false" ht="12.75" hidden="false" customHeight="false" outlineLevel="0" collapsed="false">
      <c r="A3736" s="1" t="n">
        <v>6237748</v>
      </c>
      <c r="B3736" s="1" t="n">
        <v>63</v>
      </c>
      <c r="C3736" s="1" t="s">
        <v>11</v>
      </c>
      <c r="D3736" s="1" t="s">
        <v>9</v>
      </c>
      <c r="E3736" s="1" t="n">
        <v>1</v>
      </c>
      <c r="F3736" s="1" t="n">
        <v>1</v>
      </c>
      <c r="G3736" s="1" t="n">
        <v>1</v>
      </c>
      <c r="H3736" s="1" t="n">
        <v>0</v>
      </c>
    </row>
    <row r="3737" customFormat="false" ht="12.75" hidden="false" customHeight="false" outlineLevel="0" collapsed="false">
      <c r="A3737" s="1" t="n">
        <v>6237636</v>
      </c>
      <c r="B3737" s="1" t="n">
        <v>205</v>
      </c>
      <c r="C3737" s="1" t="s">
        <v>11</v>
      </c>
      <c r="D3737" s="1" t="s">
        <v>13</v>
      </c>
      <c r="E3737" s="1" t="n">
        <v>1</v>
      </c>
      <c r="F3737" s="1" t="n">
        <v>0</v>
      </c>
      <c r="G3737" s="1" t="n">
        <v>0</v>
      </c>
      <c r="H3737" s="1" t="n">
        <v>0</v>
      </c>
    </row>
    <row r="3738" customFormat="false" ht="12.75" hidden="false" customHeight="false" outlineLevel="0" collapsed="false">
      <c r="A3738" s="1" t="n">
        <v>6237176</v>
      </c>
      <c r="B3738" s="1" t="n">
        <v>198</v>
      </c>
      <c r="C3738" s="1" t="s">
        <v>11</v>
      </c>
      <c r="D3738" s="1" t="s">
        <v>10</v>
      </c>
      <c r="E3738" s="1" t="n">
        <v>1</v>
      </c>
      <c r="F3738" s="1" t="n">
        <v>1</v>
      </c>
      <c r="G3738" s="1" t="n">
        <v>0</v>
      </c>
      <c r="H3738" s="1" t="n">
        <v>0</v>
      </c>
    </row>
    <row r="3739" customFormat="false" ht="12.75" hidden="false" customHeight="false" outlineLevel="0" collapsed="false">
      <c r="A3739" s="1" t="n">
        <v>6236977</v>
      </c>
      <c r="B3739" s="1" t="n">
        <v>169</v>
      </c>
      <c r="C3739" s="1" t="s">
        <v>12</v>
      </c>
      <c r="D3739" s="1" t="s">
        <v>9</v>
      </c>
      <c r="E3739" s="1" t="n">
        <v>0</v>
      </c>
      <c r="F3739" s="1" t="n">
        <v>1</v>
      </c>
      <c r="G3739" s="1" t="n">
        <v>0</v>
      </c>
      <c r="H3739" s="1" t="n">
        <v>1</v>
      </c>
    </row>
    <row r="3740" customFormat="false" ht="12.75" hidden="false" customHeight="false" outlineLevel="0" collapsed="false">
      <c r="A3740" s="1" t="n">
        <v>6236466</v>
      </c>
      <c r="B3740" s="1" t="n">
        <v>201</v>
      </c>
      <c r="C3740" s="1" t="s">
        <v>12</v>
      </c>
      <c r="D3740" s="1" t="s">
        <v>9</v>
      </c>
      <c r="E3740" s="1" t="n">
        <v>0</v>
      </c>
      <c r="F3740" s="1" t="n">
        <v>0</v>
      </c>
      <c r="G3740" s="1" t="n">
        <v>1</v>
      </c>
      <c r="H3740" s="1" t="n">
        <v>1</v>
      </c>
    </row>
    <row r="3741" customFormat="false" ht="12.75" hidden="false" customHeight="false" outlineLevel="0" collapsed="false">
      <c r="A3741" s="1" t="n">
        <v>6234627</v>
      </c>
      <c r="B3741" s="1" t="n">
        <v>170</v>
      </c>
      <c r="C3741" s="1" t="s">
        <v>12</v>
      </c>
      <c r="D3741" s="1" t="s">
        <v>13</v>
      </c>
      <c r="E3741" s="1" t="n">
        <v>0</v>
      </c>
      <c r="F3741" s="1" t="n">
        <v>1</v>
      </c>
      <c r="G3741" s="1" t="n">
        <v>0</v>
      </c>
      <c r="H3741" s="1" t="n">
        <v>1</v>
      </c>
    </row>
    <row r="3742" customFormat="false" ht="12.75" hidden="false" customHeight="false" outlineLevel="0" collapsed="false">
      <c r="A3742" s="1" t="n">
        <v>6232156</v>
      </c>
      <c r="B3742" s="1" t="n">
        <v>214</v>
      </c>
      <c r="C3742" s="1" t="s">
        <v>8</v>
      </c>
      <c r="D3742" s="1" t="s">
        <v>9</v>
      </c>
      <c r="E3742" s="1" t="n">
        <v>1</v>
      </c>
      <c r="F3742" s="1" t="n">
        <v>0</v>
      </c>
      <c r="G3742" s="1" t="n">
        <v>1</v>
      </c>
      <c r="H3742" s="1" t="n">
        <v>1</v>
      </c>
    </row>
    <row r="3743" customFormat="false" ht="12.75" hidden="false" customHeight="false" outlineLevel="0" collapsed="false">
      <c r="A3743" s="1" t="n">
        <v>6231957</v>
      </c>
      <c r="B3743" s="1" t="n">
        <v>212</v>
      </c>
      <c r="C3743" s="1" t="s">
        <v>8</v>
      </c>
      <c r="D3743" s="1" t="s">
        <v>10</v>
      </c>
      <c r="E3743" s="1" t="n">
        <v>0</v>
      </c>
      <c r="F3743" s="1" t="n">
        <v>0</v>
      </c>
      <c r="G3743" s="1" t="n">
        <v>1</v>
      </c>
      <c r="H3743" s="1" t="n">
        <v>1</v>
      </c>
    </row>
    <row r="3744" customFormat="false" ht="12.75" hidden="false" customHeight="false" outlineLevel="0" collapsed="false">
      <c r="A3744" s="1" t="n">
        <v>6231495</v>
      </c>
      <c r="B3744" s="1" t="n">
        <v>143</v>
      </c>
      <c r="C3744" s="1" t="s">
        <v>8</v>
      </c>
      <c r="D3744" s="1" t="s">
        <v>13</v>
      </c>
      <c r="E3744" s="1" t="n">
        <v>1</v>
      </c>
      <c r="F3744" s="1" t="n">
        <v>1</v>
      </c>
      <c r="G3744" s="1" t="n">
        <v>1</v>
      </c>
      <c r="H3744" s="1" t="n">
        <v>0</v>
      </c>
    </row>
    <row r="3745" customFormat="false" ht="12.75" hidden="false" customHeight="false" outlineLevel="0" collapsed="false">
      <c r="A3745" s="1" t="n">
        <v>6230957</v>
      </c>
      <c r="B3745" s="1" t="n">
        <v>127</v>
      </c>
      <c r="C3745" s="1" t="s">
        <v>12</v>
      </c>
      <c r="D3745" s="1" t="s">
        <v>9</v>
      </c>
      <c r="E3745" s="1" t="n">
        <v>1</v>
      </c>
      <c r="F3745" s="1" t="n">
        <v>0</v>
      </c>
      <c r="G3745" s="1" t="n">
        <v>1</v>
      </c>
      <c r="H3745" s="1" t="n">
        <v>1</v>
      </c>
    </row>
    <row r="3746" customFormat="false" ht="12.75" hidden="false" customHeight="false" outlineLevel="0" collapsed="false">
      <c r="A3746" s="1" t="n">
        <v>6229759</v>
      </c>
      <c r="B3746" s="1" t="n">
        <v>194</v>
      </c>
      <c r="C3746" s="1" t="s">
        <v>12</v>
      </c>
      <c r="D3746" s="1" t="s">
        <v>9</v>
      </c>
      <c r="E3746" s="1" t="n">
        <v>0</v>
      </c>
      <c r="F3746" s="1" t="n">
        <v>1</v>
      </c>
      <c r="G3746" s="1" t="n">
        <v>1</v>
      </c>
      <c r="H3746" s="1" t="n">
        <v>1</v>
      </c>
    </row>
    <row r="3747" customFormat="false" ht="12.75" hidden="false" customHeight="false" outlineLevel="0" collapsed="false">
      <c r="A3747" s="1" t="n">
        <v>6229464</v>
      </c>
      <c r="B3747" s="1" t="n">
        <v>74</v>
      </c>
      <c r="C3747" s="1" t="s">
        <v>12</v>
      </c>
      <c r="D3747" s="1" t="s">
        <v>13</v>
      </c>
      <c r="E3747" s="1" t="n">
        <v>1</v>
      </c>
      <c r="F3747" s="1" t="n">
        <v>0</v>
      </c>
      <c r="G3747" s="1" t="n">
        <v>0</v>
      </c>
      <c r="H3747" s="1" t="n">
        <v>0</v>
      </c>
    </row>
    <row r="3748" customFormat="false" ht="12.75" hidden="false" customHeight="false" outlineLevel="0" collapsed="false">
      <c r="A3748" s="1" t="n">
        <v>6229352</v>
      </c>
      <c r="B3748" s="1" t="n">
        <v>26</v>
      </c>
      <c r="C3748" s="1" t="s">
        <v>8</v>
      </c>
      <c r="D3748" s="1" t="s">
        <v>10</v>
      </c>
      <c r="E3748" s="1" t="n">
        <v>0</v>
      </c>
      <c r="F3748" s="1" t="n">
        <v>1</v>
      </c>
      <c r="G3748" s="1" t="n">
        <v>1</v>
      </c>
      <c r="H3748" s="1" t="n">
        <v>0</v>
      </c>
    </row>
    <row r="3749" customFormat="false" ht="12.75" hidden="false" customHeight="false" outlineLevel="0" collapsed="false">
      <c r="A3749" s="1" t="n">
        <v>6229340</v>
      </c>
      <c r="B3749" s="1" t="n">
        <v>210</v>
      </c>
      <c r="C3749" s="1" t="s">
        <v>8</v>
      </c>
      <c r="D3749" s="1" t="s">
        <v>9</v>
      </c>
      <c r="E3749" s="1" t="n">
        <v>1</v>
      </c>
      <c r="F3749" s="1" t="n">
        <v>0</v>
      </c>
      <c r="G3749" s="1" t="n">
        <v>0</v>
      </c>
      <c r="H3749" s="1" t="n">
        <v>1</v>
      </c>
    </row>
    <row r="3750" customFormat="false" ht="12.75" hidden="false" customHeight="false" outlineLevel="0" collapsed="false">
      <c r="A3750" s="1" t="n">
        <v>6224719</v>
      </c>
      <c r="B3750" s="1" t="n">
        <v>163</v>
      </c>
      <c r="C3750" s="1" t="s">
        <v>12</v>
      </c>
      <c r="D3750" s="1" t="s">
        <v>10</v>
      </c>
      <c r="E3750" s="1" t="n">
        <v>1</v>
      </c>
      <c r="F3750" s="1" t="n">
        <v>1</v>
      </c>
      <c r="G3750" s="1" t="n">
        <v>0</v>
      </c>
      <c r="H3750" s="1" t="n">
        <v>0</v>
      </c>
    </row>
    <row r="3751" customFormat="false" ht="12.75" hidden="false" customHeight="false" outlineLevel="0" collapsed="false">
      <c r="A3751" s="1" t="n">
        <v>6223951</v>
      </c>
      <c r="B3751" s="1" t="n">
        <v>118</v>
      </c>
      <c r="C3751" s="1" t="s">
        <v>8</v>
      </c>
      <c r="D3751" s="1" t="s">
        <v>13</v>
      </c>
      <c r="E3751" s="1" t="n">
        <v>1</v>
      </c>
      <c r="F3751" s="1" t="n">
        <v>0</v>
      </c>
      <c r="G3751" s="1" t="n">
        <v>0</v>
      </c>
      <c r="H3751" s="1" t="n">
        <v>0</v>
      </c>
    </row>
    <row r="3752" customFormat="false" ht="12.75" hidden="false" customHeight="false" outlineLevel="0" collapsed="false">
      <c r="A3752" s="1" t="n">
        <v>6223290</v>
      </c>
      <c r="B3752" s="1" t="n">
        <v>174</v>
      </c>
      <c r="C3752" s="1" t="s">
        <v>12</v>
      </c>
      <c r="D3752" s="1" t="s">
        <v>13</v>
      </c>
      <c r="E3752" s="1" t="n">
        <v>1</v>
      </c>
      <c r="F3752" s="1" t="n">
        <v>1</v>
      </c>
      <c r="G3752" s="1" t="n">
        <v>1</v>
      </c>
      <c r="H3752" s="1" t="n">
        <v>0</v>
      </c>
    </row>
    <row r="3753" customFormat="false" ht="12.75" hidden="false" customHeight="false" outlineLevel="0" collapsed="false">
      <c r="A3753" s="1" t="n">
        <v>6221667</v>
      </c>
      <c r="B3753" s="1" t="n">
        <v>204</v>
      </c>
      <c r="C3753" s="1" t="s">
        <v>12</v>
      </c>
      <c r="D3753" s="1" t="s">
        <v>10</v>
      </c>
      <c r="E3753" s="1" t="n">
        <v>0</v>
      </c>
      <c r="F3753" s="1" t="n">
        <v>1</v>
      </c>
      <c r="G3753" s="1" t="n">
        <v>1</v>
      </c>
      <c r="H3753" s="1" t="n">
        <v>0</v>
      </c>
    </row>
    <row r="3754" customFormat="false" ht="12.75" hidden="false" customHeight="false" outlineLevel="0" collapsed="false">
      <c r="A3754" s="1" t="n">
        <v>6221253</v>
      </c>
      <c r="B3754" s="1" t="n">
        <v>182</v>
      </c>
      <c r="C3754" s="1" t="s">
        <v>11</v>
      </c>
      <c r="D3754" s="1" t="s">
        <v>10</v>
      </c>
      <c r="E3754" s="1" t="n">
        <v>0</v>
      </c>
      <c r="F3754" s="1" t="n">
        <v>1</v>
      </c>
      <c r="G3754" s="1" t="n">
        <v>1</v>
      </c>
      <c r="H3754" s="1" t="n">
        <v>0</v>
      </c>
    </row>
    <row r="3755" customFormat="false" ht="12.75" hidden="false" customHeight="false" outlineLevel="0" collapsed="false">
      <c r="A3755" s="1" t="n">
        <v>6220098</v>
      </c>
      <c r="B3755" s="1" t="n">
        <v>218</v>
      </c>
      <c r="C3755" s="1" t="s">
        <v>11</v>
      </c>
      <c r="D3755" s="1" t="s">
        <v>13</v>
      </c>
      <c r="E3755" s="1" t="n">
        <v>0</v>
      </c>
      <c r="F3755" s="1" t="n">
        <v>1</v>
      </c>
      <c r="G3755" s="1" t="n">
        <v>0</v>
      </c>
      <c r="H3755" s="1" t="n">
        <v>1</v>
      </c>
    </row>
    <row r="3756" customFormat="false" ht="12.75" hidden="false" customHeight="false" outlineLevel="0" collapsed="false">
      <c r="A3756" s="1" t="n">
        <v>6219254</v>
      </c>
      <c r="B3756" s="1" t="n">
        <v>24</v>
      </c>
      <c r="C3756" s="1" t="s">
        <v>11</v>
      </c>
      <c r="D3756" s="1" t="s">
        <v>13</v>
      </c>
      <c r="E3756" s="1" t="n">
        <v>1</v>
      </c>
      <c r="F3756" s="1" t="n">
        <v>0</v>
      </c>
      <c r="G3756" s="1" t="n">
        <v>0</v>
      </c>
      <c r="H3756" s="1" t="n">
        <v>0</v>
      </c>
    </row>
    <row r="3757" customFormat="false" ht="12.75" hidden="false" customHeight="false" outlineLevel="0" collapsed="false">
      <c r="A3757" s="1" t="n">
        <v>6218679</v>
      </c>
      <c r="B3757" s="1" t="n">
        <v>141</v>
      </c>
      <c r="C3757" s="1" t="s">
        <v>11</v>
      </c>
      <c r="D3757" s="1" t="s">
        <v>9</v>
      </c>
      <c r="E3757" s="1" t="n">
        <v>0</v>
      </c>
      <c r="F3757" s="1" t="n">
        <v>1</v>
      </c>
      <c r="G3757" s="1" t="n">
        <v>0</v>
      </c>
      <c r="H3757" s="1" t="n">
        <v>0</v>
      </c>
    </row>
    <row r="3758" customFormat="false" ht="12.75" hidden="false" customHeight="false" outlineLevel="0" collapsed="false">
      <c r="A3758" s="1" t="n">
        <v>6218307</v>
      </c>
      <c r="B3758" s="1" t="n">
        <v>97</v>
      </c>
      <c r="C3758" s="1" t="s">
        <v>8</v>
      </c>
      <c r="D3758" s="1" t="s">
        <v>9</v>
      </c>
      <c r="E3758" s="1" t="n">
        <v>1</v>
      </c>
      <c r="F3758" s="1" t="n">
        <v>0</v>
      </c>
      <c r="G3758" s="1" t="n">
        <v>1</v>
      </c>
      <c r="H3758" s="1" t="n">
        <v>1</v>
      </c>
    </row>
    <row r="3759" customFormat="false" ht="12.75" hidden="false" customHeight="false" outlineLevel="0" collapsed="false">
      <c r="A3759" s="1" t="n">
        <v>6215672</v>
      </c>
      <c r="B3759" s="1" t="n">
        <v>193</v>
      </c>
      <c r="C3759" s="1" t="s">
        <v>8</v>
      </c>
      <c r="D3759" s="1" t="s">
        <v>10</v>
      </c>
      <c r="E3759" s="1" t="n">
        <v>1</v>
      </c>
      <c r="F3759" s="1" t="n">
        <v>1</v>
      </c>
      <c r="G3759" s="1" t="n">
        <v>1</v>
      </c>
      <c r="H3759" s="1" t="n">
        <v>0</v>
      </c>
    </row>
    <row r="3760" customFormat="false" ht="12.75" hidden="false" customHeight="false" outlineLevel="0" collapsed="false">
      <c r="A3760" s="1" t="n">
        <v>6214970</v>
      </c>
      <c r="B3760" s="1" t="n">
        <v>91</v>
      </c>
      <c r="C3760" s="1" t="s">
        <v>11</v>
      </c>
      <c r="D3760" s="1" t="s">
        <v>13</v>
      </c>
      <c r="E3760" s="1" t="n">
        <v>1</v>
      </c>
      <c r="F3760" s="1" t="n">
        <v>1</v>
      </c>
      <c r="G3760" s="1" t="n">
        <v>1</v>
      </c>
      <c r="H3760" s="1" t="n">
        <v>0</v>
      </c>
    </row>
    <row r="3761" customFormat="false" ht="12.75" hidden="false" customHeight="false" outlineLevel="0" collapsed="false">
      <c r="A3761" s="1" t="n">
        <v>6214785</v>
      </c>
      <c r="B3761" s="1" t="n">
        <v>135</v>
      </c>
      <c r="C3761" s="1" t="s">
        <v>12</v>
      </c>
      <c r="D3761" s="1" t="s">
        <v>13</v>
      </c>
      <c r="E3761" s="1" t="n">
        <v>1</v>
      </c>
      <c r="F3761" s="1" t="n">
        <v>0</v>
      </c>
      <c r="G3761" s="1" t="n">
        <v>0</v>
      </c>
      <c r="H3761" s="1" t="n">
        <v>0</v>
      </c>
    </row>
    <row r="3762" customFormat="false" ht="12.75" hidden="false" customHeight="false" outlineLevel="0" collapsed="false">
      <c r="A3762" s="1" t="n">
        <v>6214018</v>
      </c>
      <c r="B3762" s="1" t="n">
        <v>55</v>
      </c>
      <c r="C3762" s="1" t="s">
        <v>11</v>
      </c>
      <c r="D3762" s="1" t="s">
        <v>10</v>
      </c>
      <c r="E3762" s="1" t="n">
        <v>1</v>
      </c>
      <c r="F3762" s="1" t="n">
        <v>0</v>
      </c>
      <c r="G3762" s="1" t="n">
        <v>1</v>
      </c>
      <c r="H3762" s="1" t="n">
        <v>0</v>
      </c>
    </row>
    <row r="3763" customFormat="false" ht="12.75" hidden="false" customHeight="false" outlineLevel="0" collapsed="false">
      <c r="A3763" s="1" t="n">
        <v>6211212</v>
      </c>
      <c r="B3763" s="1" t="n">
        <v>95</v>
      </c>
      <c r="C3763" s="1" t="s">
        <v>12</v>
      </c>
      <c r="D3763" s="1" t="s">
        <v>9</v>
      </c>
      <c r="E3763" s="1" t="n">
        <v>1</v>
      </c>
      <c r="F3763" s="1" t="n">
        <v>1</v>
      </c>
      <c r="G3763" s="1" t="n">
        <v>1</v>
      </c>
      <c r="H3763" s="1" t="n">
        <v>0</v>
      </c>
    </row>
    <row r="3764" customFormat="false" ht="12.75" hidden="false" customHeight="false" outlineLevel="0" collapsed="false">
      <c r="A3764" s="1" t="n">
        <v>6209896</v>
      </c>
      <c r="B3764" s="1" t="n">
        <v>205</v>
      </c>
      <c r="C3764" s="1" t="s">
        <v>11</v>
      </c>
      <c r="D3764" s="1" t="s">
        <v>10</v>
      </c>
      <c r="E3764" s="1" t="n">
        <v>1</v>
      </c>
      <c r="F3764" s="1" t="n">
        <v>1</v>
      </c>
      <c r="G3764" s="1" t="n">
        <v>0</v>
      </c>
      <c r="H3764" s="1" t="n">
        <v>0</v>
      </c>
    </row>
    <row r="3765" customFormat="false" ht="12.75" hidden="false" customHeight="false" outlineLevel="0" collapsed="false">
      <c r="A3765" s="1" t="n">
        <v>6204176</v>
      </c>
      <c r="B3765" s="1" t="n">
        <v>200</v>
      </c>
      <c r="C3765" s="1" t="s">
        <v>12</v>
      </c>
      <c r="D3765" s="1" t="s">
        <v>13</v>
      </c>
      <c r="E3765" s="1" t="n">
        <v>0</v>
      </c>
      <c r="F3765" s="1" t="n">
        <v>1</v>
      </c>
      <c r="G3765" s="1" t="n">
        <v>0</v>
      </c>
      <c r="H3765" s="1" t="n">
        <v>0</v>
      </c>
    </row>
    <row r="3766" customFormat="false" ht="12.75" hidden="false" customHeight="false" outlineLevel="0" collapsed="false">
      <c r="A3766" s="1" t="n">
        <v>6202131</v>
      </c>
      <c r="B3766" s="1" t="n">
        <v>196</v>
      </c>
      <c r="C3766" s="1" t="s">
        <v>8</v>
      </c>
      <c r="D3766" s="1" t="s">
        <v>13</v>
      </c>
      <c r="E3766" s="1" t="n">
        <v>0</v>
      </c>
      <c r="F3766" s="1" t="n">
        <v>0</v>
      </c>
      <c r="G3766" s="1" t="n">
        <v>1</v>
      </c>
      <c r="H3766" s="1" t="n">
        <v>0</v>
      </c>
    </row>
    <row r="3767" customFormat="false" ht="12.75" hidden="false" customHeight="false" outlineLevel="0" collapsed="false">
      <c r="A3767" s="1" t="n">
        <v>6200538</v>
      </c>
      <c r="B3767" s="1" t="n">
        <v>210</v>
      </c>
      <c r="C3767" s="1" t="s">
        <v>8</v>
      </c>
      <c r="D3767" s="1" t="s">
        <v>10</v>
      </c>
      <c r="E3767" s="1" t="n">
        <v>0</v>
      </c>
      <c r="F3767" s="1" t="n">
        <v>0</v>
      </c>
      <c r="G3767" s="1" t="n">
        <v>1</v>
      </c>
      <c r="H3767" s="1" t="n">
        <v>0</v>
      </c>
    </row>
    <row r="3768" customFormat="false" ht="12.75" hidden="false" customHeight="false" outlineLevel="0" collapsed="false">
      <c r="A3768" s="1" t="n">
        <v>6200397</v>
      </c>
      <c r="B3768" s="1" t="n">
        <v>110</v>
      </c>
      <c r="C3768" s="1" t="s">
        <v>12</v>
      </c>
      <c r="D3768" s="1" t="s">
        <v>10</v>
      </c>
      <c r="E3768" s="1" t="n">
        <v>1</v>
      </c>
      <c r="F3768" s="1" t="n">
        <v>0</v>
      </c>
      <c r="G3768" s="1" t="n">
        <v>0</v>
      </c>
      <c r="H3768" s="1" t="n">
        <v>0</v>
      </c>
    </row>
    <row r="3769" customFormat="false" ht="12.75" hidden="false" customHeight="false" outlineLevel="0" collapsed="false">
      <c r="A3769" s="1" t="n">
        <v>6200141</v>
      </c>
      <c r="B3769" s="1" t="n">
        <v>75</v>
      </c>
      <c r="C3769" s="1" t="s">
        <v>8</v>
      </c>
      <c r="D3769" s="1" t="s">
        <v>10</v>
      </c>
      <c r="E3769" s="1" t="n">
        <v>1</v>
      </c>
      <c r="F3769" s="1" t="n">
        <v>0</v>
      </c>
      <c r="G3769" s="1" t="n">
        <v>0</v>
      </c>
      <c r="H3769" s="1" t="n">
        <v>0</v>
      </c>
    </row>
    <row r="3770" customFormat="false" ht="12.75" hidden="false" customHeight="false" outlineLevel="0" collapsed="false">
      <c r="A3770" s="1" t="n">
        <v>6198077</v>
      </c>
      <c r="B3770" s="1" t="n">
        <v>55</v>
      </c>
      <c r="C3770" s="1" t="s">
        <v>12</v>
      </c>
      <c r="D3770" s="1" t="s">
        <v>13</v>
      </c>
      <c r="E3770" s="1" t="n">
        <v>0</v>
      </c>
      <c r="F3770" s="1" t="n">
        <v>1</v>
      </c>
      <c r="G3770" s="1" t="n">
        <v>1</v>
      </c>
      <c r="H3770" s="1" t="n">
        <v>0</v>
      </c>
    </row>
    <row r="3771" customFormat="false" ht="12.75" hidden="false" customHeight="false" outlineLevel="0" collapsed="false">
      <c r="A3771" s="1" t="n">
        <v>6197898</v>
      </c>
      <c r="B3771" s="1" t="n">
        <v>216</v>
      </c>
      <c r="C3771" s="1" t="s">
        <v>8</v>
      </c>
      <c r="D3771" s="1" t="s">
        <v>9</v>
      </c>
      <c r="E3771" s="1" t="n">
        <v>0</v>
      </c>
      <c r="F3771" s="1" t="n">
        <v>0</v>
      </c>
      <c r="G3771" s="1" t="n">
        <v>1</v>
      </c>
      <c r="H3771" s="1" t="n">
        <v>1</v>
      </c>
    </row>
    <row r="3772" customFormat="false" ht="12.75" hidden="false" customHeight="false" outlineLevel="0" collapsed="false">
      <c r="A3772" s="1" t="n">
        <v>6197359</v>
      </c>
      <c r="B3772" s="1" t="n">
        <v>77</v>
      </c>
      <c r="C3772" s="1" t="s">
        <v>12</v>
      </c>
      <c r="D3772" s="1" t="s">
        <v>10</v>
      </c>
      <c r="E3772" s="1" t="n">
        <v>0</v>
      </c>
      <c r="F3772" s="1" t="n">
        <v>0</v>
      </c>
      <c r="G3772" s="1" t="n">
        <v>0</v>
      </c>
      <c r="H3772" s="1" t="n">
        <v>0</v>
      </c>
    </row>
    <row r="3773" customFormat="false" ht="12.75" hidden="false" customHeight="false" outlineLevel="0" collapsed="false">
      <c r="A3773" s="1" t="n">
        <v>6195775</v>
      </c>
      <c r="B3773" s="1" t="n">
        <v>42</v>
      </c>
      <c r="C3773" s="1" t="s">
        <v>12</v>
      </c>
      <c r="D3773" s="1" t="s">
        <v>9</v>
      </c>
      <c r="E3773" s="1" t="n">
        <v>1</v>
      </c>
      <c r="F3773" s="1" t="n">
        <v>1</v>
      </c>
      <c r="G3773" s="1" t="n">
        <v>1</v>
      </c>
      <c r="H3773" s="1" t="n">
        <v>0</v>
      </c>
    </row>
    <row r="3774" customFormat="false" ht="12.75" hidden="false" customHeight="false" outlineLevel="0" collapsed="false">
      <c r="A3774" s="1" t="n">
        <v>6195169</v>
      </c>
      <c r="B3774" s="1" t="n">
        <v>49</v>
      </c>
      <c r="C3774" s="1" t="s">
        <v>8</v>
      </c>
      <c r="D3774" s="1" t="s">
        <v>13</v>
      </c>
      <c r="E3774" s="1" t="n">
        <v>0</v>
      </c>
      <c r="F3774" s="1" t="n">
        <v>0</v>
      </c>
      <c r="G3774" s="1" t="n">
        <v>1</v>
      </c>
      <c r="H3774" s="1" t="n">
        <v>0</v>
      </c>
    </row>
    <row r="3775" customFormat="false" ht="12.75" hidden="false" customHeight="false" outlineLevel="0" collapsed="false">
      <c r="A3775" s="1" t="n">
        <v>6193981</v>
      </c>
      <c r="B3775" s="1" t="n">
        <v>57</v>
      </c>
      <c r="C3775" s="1" t="s">
        <v>11</v>
      </c>
      <c r="D3775" s="1" t="s">
        <v>10</v>
      </c>
      <c r="E3775" s="1" t="n">
        <v>0</v>
      </c>
      <c r="F3775" s="1" t="n">
        <v>1</v>
      </c>
      <c r="G3775" s="1" t="n">
        <v>1</v>
      </c>
      <c r="H3775" s="1" t="n">
        <v>0</v>
      </c>
    </row>
    <row r="3776" customFormat="false" ht="12.75" hidden="false" customHeight="false" outlineLevel="0" collapsed="false">
      <c r="A3776" s="1" t="n">
        <v>6193773</v>
      </c>
      <c r="B3776" s="1" t="n">
        <v>137</v>
      </c>
      <c r="C3776" s="1" t="s">
        <v>8</v>
      </c>
      <c r="D3776" s="1" t="s">
        <v>13</v>
      </c>
      <c r="E3776" s="1" t="n">
        <v>0</v>
      </c>
      <c r="F3776" s="1" t="n">
        <v>1</v>
      </c>
      <c r="G3776" s="1" t="n">
        <v>0</v>
      </c>
      <c r="H3776" s="1" t="n">
        <v>1</v>
      </c>
    </row>
    <row r="3777" customFormat="false" ht="12.75" hidden="false" customHeight="false" outlineLevel="0" collapsed="false">
      <c r="A3777" s="1" t="n">
        <v>6193152</v>
      </c>
      <c r="B3777" s="1" t="n">
        <v>41</v>
      </c>
      <c r="C3777" s="1" t="s">
        <v>8</v>
      </c>
      <c r="D3777" s="1" t="s">
        <v>10</v>
      </c>
      <c r="E3777" s="1" t="n">
        <v>1</v>
      </c>
      <c r="F3777" s="1" t="n">
        <v>1</v>
      </c>
      <c r="G3777" s="1" t="n">
        <v>1</v>
      </c>
      <c r="H3777" s="1" t="n">
        <v>0</v>
      </c>
    </row>
    <row r="3778" customFormat="false" ht="12.75" hidden="false" customHeight="false" outlineLevel="0" collapsed="false">
      <c r="A3778" s="1" t="n">
        <v>6191271</v>
      </c>
      <c r="B3778" s="1" t="n">
        <v>122</v>
      </c>
      <c r="C3778" s="1" t="s">
        <v>11</v>
      </c>
      <c r="D3778" s="1" t="s">
        <v>9</v>
      </c>
      <c r="E3778" s="1" t="n">
        <v>1</v>
      </c>
      <c r="F3778" s="1" t="n">
        <v>0</v>
      </c>
      <c r="G3778" s="1" t="n">
        <v>0</v>
      </c>
      <c r="H3778" s="1" t="n">
        <v>0</v>
      </c>
    </row>
    <row r="3779" customFormat="false" ht="12.75" hidden="false" customHeight="false" outlineLevel="0" collapsed="false">
      <c r="A3779" s="1" t="n">
        <v>6190679</v>
      </c>
      <c r="B3779" s="1" t="n">
        <v>32</v>
      </c>
      <c r="C3779" s="1" t="s">
        <v>11</v>
      </c>
      <c r="D3779" s="1" t="s">
        <v>9</v>
      </c>
      <c r="E3779" s="1" t="n">
        <v>0</v>
      </c>
      <c r="F3779" s="1" t="n">
        <v>1</v>
      </c>
      <c r="G3779" s="1" t="n">
        <v>0</v>
      </c>
      <c r="H3779" s="1" t="n">
        <v>0</v>
      </c>
    </row>
    <row r="3780" customFormat="false" ht="12.75" hidden="false" customHeight="false" outlineLevel="0" collapsed="false">
      <c r="A3780" s="1" t="n">
        <v>6190313</v>
      </c>
      <c r="B3780" s="1" t="n">
        <v>41</v>
      </c>
      <c r="C3780" s="1" t="s">
        <v>11</v>
      </c>
      <c r="D3780" s="1" t="s">
        <v>9</v>
      </c>
      <c r="E3780" s="1" t="n">
        <v>0</v>
      </c>
      <c r="F3780" s="1" t="n">
        <v>0</v>
      </c>
      <c r="G3780" s="1" t="n">
        <v>1</v>
      </c>
      <c r="H3780" s="1" t="n">
        <v>0</v>
      </c>
    </row>
    <row r="3781" customFormat="false" ht="12.75" hidden="false" customHeight="false" outlineLevel="0" collapsed="false">
      <c r="A3781" s="1" t="n">
        <v>6189757</v>
      </c>
      <c r="B3781" s="1" t="n">
        <v>50</v>
      </c>
      <c r="C3781" s="1" t="s">
        <v>11</v>
      </c>
      <c r="D3781" s="1" t="s">
        <v>13</v>
      </c>
      <c r="E3781" s="1" t="n">
        <v>1</v>
      </c>
      <c r="F3781" s="1" t="n">
        <v>0</v>
      </c>
      <c r="G3781" s="1" t="n">
        <v>1</v>
      </c>
      <c r="H3781" s="1" t="n">
        <v>0</v>
      </c>
    </row>
    <row r="3782" customFormat="false" ht="12.75" hidden="false" customHeight="false" outlineLevel="0" collapsed="false">
      <c r="A3782" s="1" t="n">
        <v>6188881</v>
      </c>
      <c r="B3782" s="1" t="n">
        <v>63</v>
      </c>
      <c r="C3782" s="1" t="s">
        <v>11</v>
      </c>
      <c r="D3782" s="1" t="s">
        <v>13</v>
      </c>
      <c r="E3782" s="1" t="n">
        <v>0</v>
      </c>
      <c r="F3782" s="1" t="n">
        <v>0</v>
      </c>
      <c r="G3782" s="1" t="n">
        <v>1</v>
      </c>
      <c r="H3782" s="1" t="n">
        <v>0</v>
      </c>
    </row>
    <row r="3783" customFormat="false" ht="12.75" hidden="false" customHeight="false" outlineLevel="0" collapsed="false">
      <c r="A3783" s="1" t="n">
        <v>6188851</v>
      </c>
      <c r="B3783" s="1" t="n">
        <v>67</v>
      </c>
      <c r="C3783" s="1" t="s">
        <v>11</v>
      </c>
      <c r="D3783" s="1" t="s">
        <v>13</v>
      </c>
      <c r="E3783" s="1" t="n">
        <v>0</v>
      </c>
      <c r="F3783" s="1" t="n">
        <v>1</v>
      </c>
      <c r="G3783" s="1" t="n">
        <v>0</v>
      </c>
      <c r="H3783" s="1" t="n">
        <v>0</v>
      </c>
    </row>
    <row r="3784" customFormat="false" ht="12.75" hidden="false" customHeight="false" outlineLevel="0" collapsed="false">
      <c r="A3784" s="1" t="n">
        <v>6188596</v>
      </c>
      <c r="B3784" s="1" t="n">
        <v>132</v>
      </c>
      <c r="C3784" s="1" t="s">
        <v>11</v>
      </c>
      <c r="D3784" s="1" t="s">
        <v>9</v>
      </c>
      <c r="E3784" s="1" t="n">
        <v>0</v>
      </c>
      <c r="F3784" s="1" t="n">
        <v>0</v>
      </c>
      <c r="G3784" s="1" t="n">
        <v>1</v>
      </c>
      <c r="H3784" s="1" t="n">
        <v>0</v>
      </c>
    </row>
    <row r="3785" customFormat="false" ht="12.75" hidden="false" customHeight="false" outlineLevel="0" collapsed="false">
      <c r="A3785" s="1" t="n">
        <v>6188226</v>
      </c>
      <c r="B3785" s="1" t="n">
        <v>55</v>
      </c>
      <c r="C3785" s="1" t="s">
        <v>12</v>
      </c>
      <c r="D3785" s="1" t="s">
        <v>9</v>
      </c>
      <c r="E3785" s="1" t="n">
        <v>1</v>
      </c>
      <c r="F3785" s="1" t="n">
        <v>1</v>
      </c>
      <c r="G3785" s="1" t="n">
        <v>1</v>
      </c>
      <c r="H3785" s="1" t="n">
        <v>0</v>
      </c>
    </row>
    <row r="3786" customFormat="false" ht="12.75" hidden="false" customHeight="false" outlineLevel="0" collapsed="false">
      <c r="A3786" s="1" t="n">
        <v>6186243</v>
      </c>
      <c r="B3786" s="1" t="n">
        <v>140</v>
      </c>
      <c r="C3786" s="1" t="s">
        <v>8</v>
      </c>
      <c r="D3786" s="1" t="s">
        <v>13</v>
      </c>
      <c r="E3786" s="1" t="n">
        <v>1</v>
      </c>
      <c r="F3786" s="1" t="n">
        <v>0</v>
      </c>
      <c r="G3786" s="1" t="n">
        <v>0</v>
      </c>
      <c r="H3786" s="1" t="n">
        <v>0</v>
      </c>
    </row>
    <row r="3787" customFormat="false" ht="12.75" hidden="false" customHeight="false" outlineLevel="0" collapsed="false">
      <c r="A3787" s="1" t="n">
        <v>6185517</v>
      </c>
      <c r="B3787" s="1" t="n">
        <v>62</v>
      </c>
      <c r="C3787" s="1" t="s">
        <v>12</v>
      </c>
      <c r="D3787" s="1" t="s">
        <v>10</v>
      </c>
      <c r="E3787" s="1" t="n">
        <v>1</v>
      </c>
      <c r="F3787" s="1" t="n">
        <v>1</v>
      </c>
      <c r="G3787" s="1" t="n">
        <v>0</v>
      </c>
      <c r="H3787" s="1" t="n">
        <v>0</v>
      </c>
    </row>
    <row r="3788" customFormat="false" ht="12.75" hidden="false" customHeight="false" outlineLevel="0" collapsed="false">
      <c r="A3788" s="1" t="n">
        <v>6184773</v>
      </c>
      <c r="B3788" s="1" t="n">
        <v>171</v>
      </c>
      <c r="C3788" s="1" t="s">
        <v>8</v>
      </c>
      <c r="D3788" s="1" t="s">
        <v>10</v>
      </c>
      <c r="E3788" s="1" t="n">
        <v>0</v>
      </c>
      <c r="F3788" s="1" t="n">
        <v>0</v>
      </c>
      <c r="G3788" s="1" t="n">
        <v>1</v>
      </c>
      <c r="H3788" s="1" t="n">
        <v>0</v>
      </c>
    </row>
    <row r="3789" customFormat="false" ht="12.75" hidden="false" customHeight="false" outlineLevel="0" collapsed="false">
      <c r="A3789" s="1" t="n">
        <v>6184613</v>
      </c>
      <c r="B3789" s="1" t="n">
        <v>113</v>
      </c>
      <c r="C3789" s="1" t="s">
        <v>12</v>
      </c>
      <c r="D3789" s="1" t="s">
        <v>10</v>
      </c>
      <c r="E3789" s="1" t="n">
        <v>0</v>
      </c>
      <c r="F3789" s="1" t="n">
        <v>0</v>
      </c>
      <c r="G3789" s="1" t="n">
        <v>0</v>
      </c>
      <c r="H3789" s="1" t="n">
        <v>0</v>
      </c>
    </row>
    <row r="3790" customFormat="false" ht="12.75" hidden="false" customHeight="false" outlineLevel="0" collapsed="false">
      <c r="A3790" s="1" t="n">
        <v>6183500</v>
      </c>
      <c r="B3790" s="1" t="n">
        <v>201</v>
      </c>
      <c r="C3790" s="1" t="s">
        <v>8</v>
      </c>
      <c r="D3790" s="1" t="s">
        <v>10</v>
      </c>
      <c r="E3790" s="1" t="n">
        <v>0</v>
      </c>
      <c r="F3790" s="1" t="n">
        <v>1</v>
      </c>
      <c r="G3790" s="1" t="n">
        <v>0</v>
      </c>
      <c r="H3790" s="1" t="n">
        <v>1</v>
      </c>
    </row>
    <row r="3791" customFormat="false" ht="12.75" hidden="false" customHeight="false" outlineLevel="0" collapsed="false">
      <c r="A3791" s="1" t="n">
        <v>6182695</v>
      </c>
      <c r="B3791" s="1" t="n">
        <v>44</v>
      </c>
      <c r="C3791" s="1" t="s">
        <v>12</v>
      </c>
      <c r="D3791" s="1" t="s">
        <v>13</v>
      </c>
      <c r="E3791" s="1" t="n">
        <v>0</v>
      </c>
      <c r="F3791" s="1" t="n">
        <v>0</v>
      </c>
      <c r="G3791" s="1" t="n">
        <v>1</v>
      </c>
      <c r="H3791" s="1" t="n">
        <v>0</v>
      </c>
    </row>
    <row r="3792" customFormat="false" ht="12.75" hidden="false" customHeight="false" outlineLevel="0" collapsed="false">
      <c r="A3792" s="1" t="n">
        <v>6182426</v>
      </c>
      <c r="B3792" s="1" t="n">
        <v>52</v>
      </c>
      <c r="C3792" s="1" t="s">
        <v>11</v>
      </c>
      <c r="D3792" s="1" t="s">
        <v>9</v>
      </c>
      <c r="E3792" s="1" t="n">
        <v>1</v>
      </c>
      <c r="F3792" s="1" t="n">
        <v>0</v>
      </c>
      <c r="G3792" s="1" t="n">
        <v>1</v>
      </c>
      <c r="H3792" s="1" t="n">
        <v>0</v>
      </c>
    </row>
    <row r="3793" customFormat="false" ht="12.75" hidden="false" customHeight="false" outlineLevel="0" collapsed="false">
      <c r="A3793" s="1" t="n">
        <v>6181693</v>
      </c>
      <c r="B3793" s="1" t="n">
        <v>95</v>
      </c>
      <c r="C3793" s="1" t="s">
        <v>12</v>
      </c>
      <c r="D3793" s="1" t="s">
        <v>13</v>
      </c>
      <c r="E3793" s="1" t="n">
        <v>1</v>
      </c>
      <c r="F3793" s="1" t="n">
        <v>1</v>
      </c>
      <c r="G3793" s="1" t="n">
        <v>0</v>
      </c>
      <c r="H3793" s="1" t="n">
        <v>0</v>
      </c>
    </row>
    <row r="3794" customFormat="false" ht="12.75" hidden="false" customHeight="false" outlineLevel="0" collapsed="false">
      <c r="A3794" s="1" t="n">
        <v>6181485</v>
      </c>
      <c r="B3794" s="1" t="n">
        <v>76</v>
      </c>
      <c r="C3794" s="1" t="s">
        <v>8</v>
      </c>
      <c r="D3794" s="1" t="s">
        <v>13</v>
      </c>
      <c r="E3794" s="1" t="n">
        <v>0</v>
      </c>
      <c r="F3794" s="1" t="n">
        <v>1</v>
      </c>
      <c r="G3794" s="1" t="n">
        <v>1</v>
      </c>
      <c r="H3794" s="1" t="n">
        <v>0</v>
      </c>
    </row>
    <row r="3795" customFormat="false" ht="12.75" hidden="false" customHeight="false" outlineLevel="0" collapsed="false">
      <c r="A3795" s="1" t="n">
        <v>6181387</v>
      </c>
      <c r="B3795" s="1" t="n">
        <v>68</v>
      </c>
      <c r="C3795" s="1" t="s">
        <v>12</v>
      </c>
      <c r="D3795" s="1" t="s">
        <v>10</v>
      </c>
      <c r="E3795" s="1" t="n">
        <v>0</v>
      </c>
      <c r="F3795" s="1" t="n">
        <v>0</v>
      </c>
      <c r="G3795" s="1" t="n">
        <v>0</v>
      </c>
      <c r="H3795" s="1" t="n">
        <v>0</v>
      </c>
    </row>
    <row r="3796" customFormat="false" ht="12.75" hidden="false" customHeight="false" outlineLevel="0" collapsed="false">
      <c r="A3796" s="1" t="n">
        <v>6180997</v>
      </c>
      <c r="B3796" s="1" t="n">
        <v>108</v>
      </c>
      <c r="C3796" s="1" t="s">
        <v>12</v>
      </c>
      <c r="D3796" s="1" t="s">
        <v>9</v>
      </c>
      <c r="E3796" s="1" t="n">
        <v>0</v>
      </c>
      <c r="F3796" s="1" t="n">
        <v>0</v>
      </c>
      <c r="G3796" s="1" t="n">
        <v>0</v>
      </c>
      <c r="H3796" s="1" t="n">
        <v>0</v>
      </c>
    </row>
    <row r="3797" customFormat="false" ht="12.75" hidden="false" customHeight="false" outlineLevel="0" collapsed="false">
      <c r="A3797" s="1" t="n">
        <v>6180565</v>
      </c>
      <c r="B3797" s="1" t="n">
        <v>193</v>
      </c>
      <c r="C3797" s="1" t="s">
        <v>12</v>
      </c>
      <c r="D3797" s="1" t="s">
        <v>10</v>
      </c>
      <c r="E3797" s="1" t="n">
        <v>1</v>
      </c>
      <c r="F3797" s="1" t="n">
        <v>0</v>
      </c>
      <c r="G3797" s="1" t="n">
        <v>1</v>
      </c>
      <c r="H3797" s="1" t="n">
        <v>0</v>
      </c>
    </row>
    <row r="3798" customFormat="false" ht="12.75" hidden="false" customHeight="false" outlineLevel="0" collapsed="false">
      <c r="A3798" s="1" t="n">
        <v>6178801</v>
      </c>
      <c r="B3798" s="1" t="n">
        <v>135</v>
      </c>
      <c r="C3798" s="1" t="s">
        <v>11</v>
      </c>
      <c r="D3798" s="1" t="s">
        <v>10</v>
      </c>
      <c r="E3798" s="1" t="n">
        <v>0</v>
      </c>
      <c r="F3798" s="1" t="n">
        <v>1</v>
      </c>
      <c r="G3798" s="1" t="n">
        <v>0</v>
      </c>
      <c r="H3798" s="1" t="n">
        <v>0</v>
      </c>
    </row>
    <row r="3799" customFormat="false" ht="12.75" hidden="false" customHeight="false" outlineLevel="0" collapsed="false">
      <c r="A3799" s="1" t="n">
        <v>6178423</v>
      </c>
      <c r="B3799" s="1" t="n">
        <v>154</v>
      </c>
      <c r="C3799" s="1" t="s">
        <v>11</v>
      </c>
      <c r="D3799" s="1" t="s">
        <v>9</v>
      </c>
      <c r="E3799" s="1" t="n">
        <v>0</v>
      </c>
      <c r="F3799" s="1" t="n">
        <v>1</v>
      </c>
      <c r="G3799" s="1" t="n">
        <v>1</v>
      </c>
      <c r="H3799" s="1" t="n">
        <v>0</v>
      </c>
    </row>
    <row r="3800" customFormat="false" ht="12.75" hidden="false" customHeight="false" outlineLevel="0" collapsed="false">
      <c r="A3800" s="1" t="n">
        <v>6177223</v>
      </c>
      <c r="B3800" s="1" t="n">
        <v>219</v>
      </c>
      <c r="C3800" s="1" t="s">
        <v>11</v>
      </c>
      <c r="D3800" s="1" t="s">
        <v>13</v>
      </c>
      <c r="E3800" s="1" t="n">
        <v>0</v>
      </c>
      <c r="F3800" s="1" t="n">
        <v>0</v>
      </c>
      <c r="G3800" s="1" t="n">
        <v>0</v>
      </c>
      <c r="H3800" s="1" t="n">
        <v>0</v>
      </c>
    </row>
    <row r="3801" customFormat="false" ht="12.75" hidden="false" customHeight="false" outlineLevel="0" collapsed="false">
      <c r="A3801" s="1" t="n">
        <v>6175636</v>
      </c>
      <c r="B3801" s="1" t="n">
        <v>203</v>
      </c>
      <c r="C3801" s="1" t="s">
        <v>12</v>
      </c>
      <c r="D3801" s="1" t="s">
        <v>10</v>
      </c>
      <c r="E3801" s="1" t="n">
        <v>0</v>
      </c>
      <c r="F3801" s="1" t="n">
        <v>0</v>
      </c>
      <c r="G3801" s="1" t="n">
        <v>1</v>
      </c>
      <c r="H3801" s="1" t="n">
        <v>0</v>
      </c>
    </row>
    <row r="3802" customFormat="false" ht="12.75" hidden="false" customHeight="false" outlineLevel="0" collapsed="false">
      <c r="A3802" s="1" t="n">
        <v>6175579</v>
      </c>
      <c r="B3802" s="1" t="n">
        <v>101</v>
      </c>
      <c r="C3802" s="1" t="s">
        <v>12</v>
      </c>
      <c r="D3802" s="1" t="s">
        <v>9</v>
      </c>
      <c r="E3802" s="1" t="n">
        <v>1</v>
      </c>
      <c r="F3802" s="1" t="n">
        <v>0</v>
      </c>
      <c r="G3802" s="1" t="n">
        <v>1</v>
      </c>
      <c r="H3802" s="1" t="n">
        <v>0</v>
      </c>
    </row>
    <row r="3803" customFormat="false" ht="12.75" hidden="false" customHeight="false" outlineLevel="0" collapsed="false">
      <c r="A3803" s="1" t="n">
        <v>6174236</v>
      </c>
      <c r="B3803" s="1" t="n">
        <v>136</v>
      </c>
      <c r="C3803" s="1" t="s">
        <v>8</v>
      </c>
      <c r="D3803" s="1" t="s">
        <v>13</v>
      </c>
      <c r="E3803" s="1" t="n">
        <v>1</v>
      </c>
      <c r="F3803" s="1" t="n">
        <v>0</v>
      </c>
      <c r="G3803" s="1" t="n">
        <v>0</v>
      </c>
      <c r="H3803" s="1" t="n">
        <v>0</v>
      </c>
    </row>
    <row r="3804" customFormat="false" ht="12.75" hidden="false" customHeight="false" outlineLevel="0" collapsed="false">
      <c r="A3804" s="1" t="n">
        <v>6174170</v>
      </c>
      <c r="B3804" s="1" t="n">
        <v>60</v>
      </c>
      <c r="C3804" s="1" t="s">
        <v>12</v>
      </c>
      <c r="D3804" s="1" t="s">
        <v>9</v>
      </c>
      <c r="E3804" s="1" t="n">
        <v>0</v>
      </c>
      <c r="F3804" s="1" t="n">
        <v>0</v>
      </c>
      <c r="G3804" s="1" t="n">
        <v>1</v>
      </c>
      <c r="H3804" s="1" t="n">
        <v>0</v>
      </c>
    </row>
    <row r="3805" customFormat="false" ht="12.75" hidden="false" customHeight="false" outlineLevel="0" collapsed="false">
      <c r="A3805" s="1" t="n">
        <v>6172404</v>
      </c>
      <c r="B3805" s="1" t="n">
        <v>166</v>
      </c>
      <c r="C3805" s="1" t="s">
        <v>8</v>
      </c>
      <c r="D3805" s="1" t="s">
        <v>13</v>
      </c>
      <c r="E3805" s="1" t="n">
        <v>1</v>
      </c>
      <c r="F3805" s="1" t="n">
        <v>1</v>
      </c>
      <c r="G3805" s="1" t="n">
        <v>0</v>
      </c>
      <c r="H3805" s="1" t="n">
        <v>1</v>
      </c>
    </row>
    <row r="3806" customFormat="false" ht="12.75" hidden="false" customHeight="false" outlineLevel="0" collapsed="false">
      <c r="A3806" s="1" t="n">
        <v>6169827</v>
      </c>
      <c r="B3806" s="1" t="n">
        <v>122</v>
      </c>
      <c r="C3806" s="1" t="s">
        <v>8</v>
      </c>
      <c r="D3806" s="1" t="s">
        <v>13</v>
      </c>
      <c r="E3806" s="1" t="n">
        <v>1</v>
      </c>
      <c r="F3806" s="1" t="n">
        <v>0</v>
      </c>
      <c r="G3806" s="1" t="n">
        <v>0</v>
      </c>
      <c r="H3806" s="1" t="n">
        <v>0</v>
      </c>
    </row>
    <row r="3807" customFormat="false" ht="12.75" hidden="false" customHeight="false" outlineLevel="0" collapsed="false">
      <c r="A3807" s="1" t="n">
        <v>6169788</v>
      </c>
      <c r="B3807" s="1" t="n">
        <v>23</v>
      </c>
      <c r="C3807" s="1" t="s">
        <v>12</v>
      </c>
      <c r="D3807" s="1" t="s">
        <v>13</v>
      </c>
      <c r="E3807" s="1" t="n">
        <v>0</v>
      </c>
      <c r="F3807" s="1" t="n">
        <v>1</v>
      </c>
      <c r="G3807" s="1" t="n">
        <v>0</v>
      </c>
      <c r="H3807" s="1" t="n">
        <v>0</v>
      </c>
    </row>
    <row r="3808" customFormat="false" ht="12.75" hidden="false" customHeight="false" outlineLevel="0" collapsed="false">
      <c r="A3808" s="1" t="n">
        <v>6169461</v>
      </c>
      <c r="B3808" s="1" t="n">
        <v>47</v>
      </c>
      <c r="C3808" s="1" t="s">
        <v>8</v>
      </c>
      <c r="D3808" s="1" t="s">
        <v>9</v>
      </c>
      <c r="E3808" s="1" t="n">
        <v>1</v>
      </c>
      <c r="F3808" s="1" t="n">
        <v>0</v>
      </c>
      <c r="G3808" s="1" t="n">
        <v>0</v>
      </c>
      <c r="H3808" s="1" t="n">
        <v>0</v>
      </c>
    </row>
    <row r="3809" customFormat="false" ht="12.75" hidden="false" customHeight="false" outlineLevel="0" collapsed="false">
      <c r="A3809" s="1" t="n">
        <v>6169065</v>
      </c>
      <c r="B3809" s="1" t="n">
        <v>108</v>
      </c>
      <c r="C3809" s="1" t="s">
        <v>8</v>
      </c>
      <c r="D3809" s="1" t="s">
        <v>10</v>
      </c>
      <c r="E3809" s="1" t="n">
        <v>0</v>
      </c>
      <c r="F3809" s="1" t="n">
        <v>0</v>
      </c>
      <c r="G3809" s="1" t="n">
        <v>1</v>
      </c>
      <c r="H3809" s="1" t="n">
        <v>0</v>
      </c>
    </row>
    <row r="3810" customFormat="false" ht="12.75" hidden="false" customHeight="false" outlineLevel="0" collapsed="false">
      <c r="A3810" s="1" t="n">
        <v>6168489</v>
      </c>
      <c r="B3810" s="1" t="n">
        <v>204</v>
      </c>
      <c r="C3810" s="1" t="s">
        <v>8</v>
      </c>
      <c r="D3810" s="1" t="s">
        <v>13</v>
      </c>
      <c r="E3810" s="1" t="n">
        <v>1</v>
      </c>
      <c r="F3810" s="1" t="n">
        <v>0</v>
      </c>
      <c r="G3810" s="1" t="n">
        <v>0</v>
      </c>
      <c r="H3810" s="1" t="n">
        <v>0</v>
      </c>
    </row>
    <row r="3811" customFormat="false" ht="12.75" hidden="false" customHeight="false" outlineLevel="0" collapsed="false">
      <c r="A3811" s="1" t="n">
        <v>6168467</v>
      </c>
      <c r="B3811" s="1" t="n">
        <v>66</v>
      </c>
      <c r="C3811" s="1" t="s">
        <v>11</v>
      </c>
      <c r="D3811" s="1" t="s">
        <v>13</v>
      </c>
      <c r="E3811" s="1" t="n">
        <v>1</v>
      </c>
      <c r="F3811" s="1" t="n">
        <v>1</v>
      </c>
      <c r="G3811" s="1" t="n">
        <v>1</v>
      </c>
      <c r="H3811" s="1" t="n">
        <v>0</v>
      </c>
    </row>
    <row r="3812" customFormat="false" ht="12.75" hidden="false" customHeight="false" outlineLevel="0" collapsed="false">
      <c r="A3812" s="1" t="n">
        <v>6167685</v>
      </c>
      <c r="B3812" s="1" t="n">
        <v>175</v>
      </c>
      <c r="C3812" s="1" t="s">
        <v>8</v>
      </c>
      <c r="D3812" s="1" t="s">
        <v>9</v>
      </c>
      <c r="E3812" s="1" t="n">
        <v>0</v>
      </c>
      <c r="F3812" s="1" t="n">
        <v>0</v>
      </c>
      <c r="G3812" s="1" t="n">
        <v>1</v>
      </c>
      <c r="H3812" s="1" t="n">
        <v>1</v>
      </c>
    </row>
    <row r="3813" customFormat="false" ht="12.75" hidden="false" customHeight="false" outlineLevel="0" collapsed="false">
      <c r="A3813" s="1" t="n">
        <v>6167533</v>
      </c>
      <c r="B3813" s="1" t="n">
        <v>136</v>
      </c>
      <c r="C3813" s="1" t="s">
        <v>8</v>
      </c>
      <c r="D3813" s="1" t="s">
        <v>10</v>
      </c>
      <c r="E3813" s="1" t="n">
        <v>1</v>
      </c>
      <c r="F3813" s="1" t="n">
        <v>1</v>
      </c>
      <c r="G3813" s="1" t="n">
        <v>1</v>
      </c>
      <c r="H3813" s="1" t="n">
        <v>0</v>
      </c>
    </row>
    <row r="3814" customFormat="false" ht="12.75" hidden="false" customHeight="false" outlineLevel="0" collapsed="false">
      <c r="A3814" s="1" t="n">
        <v>6167342</v>
      </c>
      <c r="B3814" s="1" t="n">
        <v>54</v>
      </c>
      <c r="C3814" s="1" t="s">
        <v>12</v>
      </c>
      <c r="D3814" s="1" t="s">
        <v>13</v>
      </c>
      <c r="E3814" s="1" t="n">
        <v>1</v>
      </c>
      <c r="F3814" s="1" t="n">
        <v>0</v>
      </c>
      <c r="G3814" s="1" t="n">
        <v>0</v>
      </c>
      <c r="H3814" s="1" t="n">
        <v>0</v>
      </c>
    </row>
    <row r="3815" customFormat="false" ht="12.75" hidden="false" customHeight="false" outlineLevel="0" collapsed="false">
      <c r="A3815" s="1" t="n">
        <v>6166265</v>
      </c>
      <c r="B3815" s="1" t="n">
        <v>209</v>
      </c>
      <c r="C3815" s="1" t="s">
        <v>11</v>
      </c>
      <c r="D3815" s="1" t="s">
        <v>9</v>
      </c>
      <c r="E3815" s="1" t="n">
        <v>0</v>
      </c>
      <c r="F3815" s="1" t="n">
        <v>1</v>
      </c>
      <c r="G3815" s="1" t="n">
        <v>1</v>
      </c>
      <c r="H3815" s="1" t="n">
        <v>0</v>
      </c>
    </row>
    <row r="3816" customFormat="false" ht="12.75" hidden="false" customHeight="false" outlineLevel="0" collapsed="false">
      <c r="A3816" s="1" t="n">
        <v>6165496</v>
      </c>
      <c r="B3816" s="1" t="n">
        <v>67</v>
      </c>
      <c r="C3816" s="1" t="s">
        <v>11</v>
      </c>
      <c r="D3816" s="1" t="s">
        <v>9</v>
      </c>
      <c r="E3816" s="1" t="n">
        <v>0</v>
      </c>
      <c r="F3816" s="1" t="n">
        <v>1</v>
      </c>
      <c r="G3816" s="1" t="n">
        <v>0</v>
      </c>
      <c r="H3816" s="1" t="n">
        <v>0</v>
      </c>
    </row>
    <row r="3817" customFormat="false" ht="12.75" hidden="false" customHeight="false" outlineLevel="0" collapsed="false">
      <c r="A3817" s="1" t="n">
        <v>6165241</v>
      </c>
      <c r="B3817" s="1" t="n">
        <v>47</v>
      </c>
      <c r="C3817" s="1" t="s">
        <v>8</v>
      </c>
      <c r="D3817" s="1" t="s">
        <v>10</v>
      </c>
      <c r="E3817" s="1" t="n">
        <v>1</v>
      </c>
      <c r="F3817" s="1" t="n">
        <v>0</v>
      </c>
      <c r="G3817" s="1" t="n">
        <v>0</v>
      </c>
      <c r="H3817" s="1" t="n">
        <v>0</v>
      </c>
    </row>
    <row r="3818" customFormat="false" ht="12.75" hidden="false" customHeight="false" outlineLevel="0" collapsed="false">
      <c r="A3818" s="1" t="n">
        <v>6164758</v>
      </c>
      <c r="B3818" s="1" t="n">
        <v>136</v>
      </c>
      <c r="C3818" s="1" t="s">
        <v>11</v>
      </c>
      <c r="D3818" s="1" t="s">
        <v>10</v>
      </c>
      <c r="E3818" s="1" t="n">
        <v>0</v>
      </c>
      <c r="F3818" s="1" t="n">
        <v>0</v>
      </c>
      <c r="G3818" s="1" t="n">
        <v>1</v>
      </c>
      <c r="H3818" s="1" t="n">
        <v>0</v>
      </c>
    </row>
    <row r="3819" customFormat="false" ht="12.75" hidden="false" customHeight="false" outlineLevel="0" collapsed="false">
      <c r="A3819" s="1" t="n">
        <v>6164225</v>
      </c>
      <c r="B3819" s="1" t="n">
        <v>187</v>
      </c>
      <c r="C3819" s="1" t="s">
        <v>12</v>
      </c>
      <c r="D3819" s="1" t="s">
        <v>10</v>
      </c>
      <c r="E3819" s="1" t="n">
        <v>0</v>
      </c>
      <c r="F3819" s="1" t="n">
        <v>1</v>
      </c>
      <c r="G3819" s="1" t="n">
        <v>0</v>
      </c>
      <c r="H3819" s="1" t="n">
        <v>0</v>
      </c>
    </row>
    <row r="3820" customFormat="false" ht="12.75" hidden="false" customHeight="false" outlineLevel="0" collapsed="false">
      <c r="A3820" s="1" t="n">
        <v>6163887</v>
      </c>
      <c r="B3820" s="1" t="n">
        <v>74</v>
      </c>
      <c r="C3820" s="1" t="s">
        <v>8</v>
      </c>
      <c r="D3820" s="1" t="s">
        <v>13</v>
      </c>
      <c r="E3820" s="1" t="n">
        <v>1</v>
      </c>
      <c r="F3820" s="1" t="n">
        <v>1</v>
      </c>
      <c r="G3820" s="1" t="n">
        <v>1</v>
      </c>
      <c r="H3820" s="1" t="n">
        <v>0</v>
      </c>
    </row>
    <row r="3821" customFormat="false" ht="12.75" hidden="false" customHeight="false" outlineLevel="0" collapsed="false">
      <c r="A3821" s="1" t="n">
        <v>6160619</v>
      </c>
      <c r="B3821" s="1" t="n">
        <v>104</v>
      </c>
      <c r="C3821" s="1" t="s">
        <v>8</v>
      </c>
      <c r="D3821" s="1" t="s">
        <v>9</v>
      </c>
      <c r="E3821" s="1" t="n">
        <v>0</v>
      </c>
      <c r="F3821" s="1" t="n">
        <v>0</v>
      </c>
      <c r="G3821" s="1" t="n">
        <v>1</v>
      </c>
      <c r="H3821" s="1" t="n">
        <v>0</v>
      </c>
    </row>
    <row r="3822" customFormat="false" ht="12.75" hidden="false" customHeight="false" outlineLevel="0" collapsed="false">
      <c r="A3822" s="1" t="n">
        <v>6159510</v>
      </c>
      <c r="B3822" s="1" t="n">
        <v>76</v>
      </c>
      <c r="C3822" s="1" t="s">
        <v>11</v>
      </c>
      <c r="D3822" s="1" t="s">
        <v>13</v>
      </c>
      <c r="E3822" s="1" t="n">
        <v>0</v>
      </c>
      <c r="F3822" s="1" t="n">
        <v>1</v>
      </c>
      <c r="G3822" s="1" t="n">
        <v>1</v>
      </c>
      <c r="H3822" s="1" t="n">
        <v>0</v>
      </c>
    </row>
    <row r="3823" customFormat="false" ht="12.75" hidden="false" customHeight="false" outlineLevel="0" collapsed="false">
      <c r="A3823" s="1" t="n">
        <v>6159472</v>
      </c>
      <c r="B3823" s="1" t="n">
        <v>93</v>
      </c>
      <c r="C3823" s="1" t="s">
        <v>12</v>
      </c>
      <c r="D3823" s="1" t="s">
        <v>13</v>
      </c>
      <c r="E3823" s="1" t="n">
        <v>1</v>
      </c>
      <c r="F3823" s="1" t="n">
        <v>1</v>
      </c>
      <c r="G3823" s="1" t="n">
        <v>1</v>
      </c>
      <c r="H3823" s="1" t="n">
        <v>0</v>
      </c>
    </row>
    <row r="3824" customFormat="false" ht="12.75" hidden="false" customHeight="false" outlineLevel="0" collapsed="false">
      <c r="A3824" s="1" t="n">
        <v>6159325</v>
      </c>
      <c r="B3824" s="1" t="n">
        <v>75</v>
      </c>
      <c r="C3824" s="1" t="s">
        <v>11</v>
      </c>
      <c r="D3824" s="1" t="s">
        <v>13</v>
      </c>
      <c r="E3824" s="1" t="n">
        <v>0</v>
      </c>
      <c r="F3824" s="1" t="n">
        <v>0</v>
      </c>
      <c r="G3824" s="1" t="n">
        <v>0</v>
      </c>
      <c r="H3824" s="1" t="n">
        <v>0</v>
      </c>
    </row>
    <row r="3825" customFormat="false" ht="12.75" hidden="false" customHeight="false" outlineLevel="0" collapsed="false">
      <c r="A3825" s="1" t="n">
        <v>6157753</v>
      </c>
      <c r="B3825" s="1" t="n">
        <v>60</v>
      </c>
      <c r="C3825" s="1" t="s">
        <v>8</v>
      </c>
      <c r="D3825" s="1" t="s">
        <v>13</v>
      </c>
      <c r="E3825" s="1" t="n">
        <v>0</v>
      </c>
      <c r="F3825" s="1" t="n">
        <v>1</v>
      </c>
      <c r="G3825" s="1" t="n">
        <v>0</v>
      </c>
      <c r="H3825" s="1" t="n">
        <v>1</v>
      </c>
    </row>
    <row r="3826" customFormat="false" ht="12.75" hidden="false" customHeight="false" outlineLevel="0" collapsed="false">
      <c r="A3826" s="1" t="n">
        <v>6155988</v>
      </c>
      <c r="B3826" s="1" t="n">
        <v>158</v>
      </c>
      <c r="C3826" s="1" t="s">
        <v>11</v>
      </c>
      <c r="D3826" s="1" t="s">
        <v>9</v>
      </c>
      <c r="E3826" s="1" t="n">
        <v>0</v>
      </c>
      <c r="F3826" s="1" t="n">
        <v>0</v>
      </c>
      <c r="G3826" s="1" t="n">
        <v>1</v>
      </c>
      <c r="H3826" s="1" t="n">
        <v>0</v>
      </c>
    </row>
    <row r="3827" customFormat="false" ht="12.75" hidden="false" customHeight="false" outlineLevel="0" collapsed="false">
      <c r="A3827" s="1" t="n">
        <v>6154788</v>
      </c>
      <c r="B3827" s="1" t="n">
        <v>176</v>
      </c>
      <c r="C3827" s="1" t="s">
        <v>11</v>
      </c>
      <c r="D3827" s="1" t="s">
        <v>10</v>
      </c>
      <c r="E3827" s="1" t="n">
        <v>1</v>
      </c>
      <c r="F3827" s="1" t="n">
        <v>0</v>
      </c>
      <c r="G3827" s="1" t="n">
        <v>0</v>
      </c>
      <c r="H3827" s="1" t="n">
        <v>0</v>
      </c>
    </row>
    <row r="3828" customFormat="false" ht="12.75" hidden="false" customHeight="false" outlineLevel="0" collapsed="false">
      <c r="A3828" s="1" t="n">
        <v>6153956</v>
      </c>
      <c r="B3828" s="1" t="n">
        <v>214</v>
      </c>
      <c r="C3828" s="1" t="s">
        <v>12</v>
      </c>
      <c r="D3828" s="1" t="s">
        <v>9</v>
      </c>
      <c r="E3828" s="1" t="n">
        <v>1</v>
      </c>
      <c r="F3828" s="1" t="n">
        <v>0</v>
      </c>
      <c r="G3828" s="1" t="n">
        <v>0</v>
      </c>
      <c r="H3828" s="1" t="n">
        <v>1</v>
      </c>
    </row>
    <row r="3829" customFormat="false" ht="12.75" hidden="false" customHeight="false" outlineLevel="0" collapsed="false">
      <c r="A3829" s="1" t="n">
        <v>6153509</v>
      </c>
      <c r="B3829" s="1" t="n">
        <v>51</v>
      </c>
      <c r="C3829" s="1" t="s">
        <v>8</v>
      </c>
      <c r="D3829" s="1" t="s">
        <v>10</v>
      </c>
      <c r="E3829" s="1" t="n">
        <v>0</v>
      </c>
      <c r="F3829" s="1" t="n">
        <v>0</v>
      </c>
      <c r="G3829" s="1" t="n">
        <v>1</v>
      </c>
      <c r="H3829" s="1" t="n">
        <v>0</v>
      </c>
    </row>
    <row r="3830" customFormat="false" ht="12.75" hidden="false" customHeight="false" outlineLevel="0" collapsed="false">
      <c r="A3830" s="1" t="n">
        <v>6153490</v>
      </c>
      <c r="B3830" s="1" t="n">
        <v>198</v>
      </c>
      <c r="C3830" s="1" t="s">
        <v>11</v>
      </c>
      <c r="D3830" s="1" t="s">
        <v>10</v>
      </c>
      <c r="E3830" s="1" t="n">
        <v>1</v>
      </c>
      <c r="F3830" s="1" t="n">
        <v>0</v>
      </c>
      <c r="G3830" s="1" t="n">
        <v>0</v>
      </c>
      <c r="H3830" s="1" t="n">
        <v>0</v>
      </c>
    </row>
    <row r="3831" customFormat="false" ht="12.75" hidden="false" customHeight="false" outlineLevel="0" collapsed="false">
      <c r="A3831" s="1" t="n">
        <v>6153423</v>
      </c>
      <c r="B3831" s="1" t="n">
        <v>137</v>
      </c>
      <c r="C3831" s="1" t="s">
        <v>11</v>
      </c>
      <c r="D3831" s="1" t="s">
        <v>10</v>
      </c>
      <c r="E3831" s="1" t="n">
        <v>1</v>
      </c>
      <c r="F3831" s="1" t="n">
        <v>1</v>
      </c>
      <c r="G3831" s="1" t="n">
        <v>0</v>
      </c>
      <c r="H3831" s="1" t="n">
        <v>1</v>
      </c>
    </row>
    <row r="3832" customFormat="false" ht="12.75" hidden="false" customHeight="false" outlineLevel="0" collapsed="false">
      <c r="A3832" s="1" t="n">
        <v>6152073</v>
      </c>
      <c r="B3832" s="1" t="n">
        <v>155</v>
      </c>
      <c r="C3832" s="1" t="s">
        <v>12</v>
      </c>
      <c r="D3832" s="1" t="s">
        <v>13</v>
      </c>
      <c r="E3832" s="1" t="n">
        <v>0</v>
      </c>
      <c r="F3832" s="1" t="n">
        <v>0</v>
      </c>
      <c r="G3832" s="1" t="n">
        <v>1</v>
      </c>
      <c r="H3832" s="1" t="n">
        <v>1</v>
      </c>
    </row>
    <row r="3833" customFormat="false" ht="12.75" hidden="false" customHeight="false" outlineLevel="0" collapsed="false">
      <c r="A3833" s="1" t="n">
        <v>6150404</v>
      </c>
      <c r="B3833" s="1" t="n">
        <v>189</v>
      </c>
      <c r="C3833" s="1" t="s">
        <v>8</v>
      </c>
      <c r="D3833" s="1" t="s">
        <v>13</v>
      </c>
      <c r="E3833" s="1" t="n">
        <v>1</v>
      </c>
      <c r="F3833" s="1" t="n">
        <v>0</v>
      </c>
      <c r="G3833" s="1" t="n">
        <v>0</v>
      </c>
      <c r="H3833" s="1" t="n">
        <v>1</v>
      </c>
    </row>
    <row r="3834" customFormat="false" ht="12.75" hidden="false" customHeight="false" outlineLevel="0" collapsed="false">
      <c r="A3834" s="1" t="n">
        <v>6150002</v>
      </c>
      <c r="B3834" s="1" t="n">
        <v>168</v>
      </c>
      <c r="C3834" s="1" t="s">
        <v>12</v>
      </c>
      <c r="D3834" s="1" t="s">
        <v>10</v>
      </c>
      <c r="E3834" s="1" t="n">
        <v>0</v>
      </c>
      <c r="F3834" s="1" t="n">
        <v>1</v>
      </c>
      <c r="G3834" s="1" t="n">
        <v>0</v>
      </c>
      <c r="H3834" s="1" t="n">
        <v>0</v>
      </c>
    </row>
    <row r="3835" customFormat="false" ht="12.75" hidden="false" customHeight="false" outlineLevel="0" collapsed="false">
      <c r="A3835" s="1" t="n">
        <v>6146389</v>
      </c>
      <c r="B3835" s="1" t="n">
        <v>37</v>
      </c>
      <c r="C3835" s="1" t="s">
        <v>12</v>
      </c>
      <c r="D3835" s="1" t="s">
        <v>13</v>
      </c>
      <c r="E3835" s="1" t="n">
        <v>1</v>
      </c>
      <c r="F3835" s="1" t="n">
        <v>0</v>
      </c>
      <c r="G3835" s="1" t="n">
        <v>0</v>
      </c>
      <c r="H3835" s="1" t="n">
        <v>0</v>
      </c>
    </row>
    <row r="3836" customFormat="false" ht="12.75" hidden="false" customHeight="false" outlineLevel="0" collapsed="false">
      <c r="A3836" s="1" t="n">
        <v>6144379</v>
      </c>
      <c r="B3836" s="1" t="n">
        <v>201</v>
      </c>
      <c r="C3836" s="1" t="s">
        <v>11</v>
      </c>
      <c r="D3836" s="1" t="s">
        <v>13</v>
      </c>
      <c r="E3836" s="1" t="n">
        <v>1</v>
      </c>
      <c r="F3836" s="1" t="n">
        <v>0</v>
      </c>
      <c r="G3836" s="1" t="n">
        <v>1</v>
      </c>
      <c r="H3836" s="1" t="n">
        <v>0</v>
      </c>
    </row>
    <row r="3837" customFormat="false" ht="12.75" hidden="false" customHeight="false" outlineLevel="0" collapsed="false">
      <c r="A3837" s="1" t="n">
        <v>6143671</v>
      </c>
      <c r="B3837" s="1" t="n">
        <v>95</v>
      </c>
      <c r="C3837" s="1" t="s">
        <v>11</v>
      </c>
      <c r="D3837" s="1" t="s">
        <v>13</v>
      </c>
      <c r="E3837" s="1" t="n">
        <v>1</v>
      </c>
      <c r="F3837" s="1" t="n">
        <v>0</v>
      </c>
      <c r="G3837" s="1" t="n">
        <v>1</v>
      </c>
      <c r="H3837" s="1" t="n">
        <v>0</v>
      </c>
    </row>
    <row r="3838" customFormat="false" ht="12.75" hidden="false" customHeight="false" outlineLevel="0" collapsed="false">
      <c r="A3838" s="1" t="n">
        <v>6142206</v>
      </c>
      <c r="B3838" s="1" t="n">
        <v>61</v>
      </c>
      <c r="C3838" s="1" t="s">
        <v>8</v>
      </c>
      <c r="D3838" s="1" t="s">
        <v>13</v>
      </c>
      <c r="E3838" s="1" t="n">
        <v>0</v>
      </c>
      <c r="F3838" s="1" t="n">
        <v>0</v>
      </c>
      <c r="G3838" s="1" t="n">
        <v>1</v>
      </c>
      <c r="H3838" s="1" t="n">
        <v>0</v>
      </c>
    </row>
    <row r="3839" customFormat="false" ht="12.75" hidden="false" customHeight="false" outlineLevel="0" collapsed="false">
      <c r="A3839" s="1" t="n">
        <v>6141092</v>
      </c>
      <c r="B3839" s="1" t="n">
        <v>189</v>
      </c>
      <c r="C3839" s="1" t="s">
        <v>11</v>
      </c>
      <c r="D3839" s="1" t="s">
        <v>10</v>
      </c>
      <c r="E3839" s="1" t="n">
        <v>1</v>
      </c>
      <c r="F3839" s="1" t="n">
        <v>0</v>
      </c>
      <c r="G3839" s="1" t="n">
        <v>1</v>
      </c>
      <c r="H3839" s="1" t="n">
        <v>0</v>
      </c>
    </row>
    <row r="3840" customFormat="false" ht="12.75" hidden="false" customHeight="false" outlineLevel="0" collapsed="false">
      <c r="A3840" s="1" t="n">
        <v>6140088</v>
      </c>
      <c r="B3840" s="1" t="n">
        <v>114</v>
      </c>
      <c r="C3840" s="1" t="s">
        <v>8</v>
      </c>
      <c r="D3840" s="1" t="s">
        <v>13</v>
      </c>
      <c r="E3840" s="1" t="n">
        <v>0</v>
      </c>
      <c r="F3840" s="1" t="n">
        <v>0</v>
      </c>
      <c r="G3840" s="1" t="n">
        <v>0</v>
      </c>
      <c r="H3840" s="1" t="n">
        <v>0</v>
      </c>
    </row>
    <row r="3841" customFormat="false" ht="12.75" hidden="false" customHeight="false" outlineLevel="0" collapsed="false">
      <c r="A3841" s="1" t="n">
        <v>6139340</v>
      </c>
      <c r="B3841" s="1" t="n">
        <v>66</v>
      </c>
      <c r="C3841" s="1" t="s">
        <v>8</v>
      </c>
      <c r="D3841" s="1" t="s">
        <v>10</v>
      </c>
      <c r="E3841" s="1" t="n">
        <v>1</v>
      </c>
      <c r="F3841" s="1" t="n">
        <v>1</v>
      </c>
      <c r="G3841" s="1" t="n">
        <v>1</v>
      </c>
      <c r="H3841" s="1" t="n">
        <v>0</v>
      </c>
    </row>
    <row r="3842" customFormat="false" ht="12.75" hidden="false" customHeight="false" outlineLevel="0" collapsed="false">
      <c r="A3842" s="1" t="n">
        <v>6136414</v>
      </c>
      <c r="B3842" s="1" t="n">
        <v>124</v>
      </c>
      <c r="C3842" s="1" t="s">
        <v>12</v>
      </c>
      <c r="D3842" s="1" t="s">
        <v>9</v>
      </c>
      <c r="E3842" s="1" t="n">
        <v>1</v>
      </c>
      <c r="F3842" s="1" t="n">
        <v>1</v>
      </c>
      <c r="G3842" s="1" t="n">
        <v>1</v>
      </c>
      <c r="H3842" s="1" t="n">
        <v>0</v>
      </c>
    </row>
    <row r="3843" customFormat="false" ht="12.75" hidden="false" customHeight="false" outlineLevel="0" collapsed="false">
      <c r="A3843" s="1" t="n">
        <v>6136263</v>
      </c>
      <c r="B3843" s="1" t="n">
        <v>182</v>
      </c>
      <c r="C3843" s="1" t="s">
        <v>8</v>
      </c>
      <c r="D3843" s="1" t="s">
        <v>10</v>
      </c>
      <c r="E3843" s="1" t="n">
        <v>0</v>
      </c>
      <c r="F3843" s="1" t="n">
        <v>0</v>
      </c>
      <c r="G3843" s="1" t="n">
        <v>1</v>
      </c>
      <c r="H3843" s="1" t="n">
        <v>0</v>
      </c>
    </row>
    <row r="3844" customFormat="false" ht="12.75" hidden="false" customHeight="false" outlineLevel="0" collapsed="false">
      <c r="A3844" s="1" t="n">
        <v>6134272</v>
      </c>
      <c r="B3844" s="1" t="n">
        <v>69</v>
      </c>
      <c r="C3844" s="1" t="s">
        <v>8</v>
      </c>
      <c r="D3844" s="1" t="s">
        <v>9</v>
      </c>
      <c r="E3844" s="1" t="n">
        <v>0</v>
      </c>
      <c r="F3844" s="1" t="n">
        <v>0</v>
      </c>
      <c r="G3844" s="1" t="n">
        <v>0</v>
      </c>
      <c r="H3844" s="1" t="n">
        <v>0</v>
      </c>
    </row>
    <row r="3845" customFormat="false" ht="12.75" hidden="false" customHeight="false" outlineLevel="0" collapsed="false">
      <c r="A3845" s="1" t="n">
        <v>6132738</v>
      </c>
      <c r="B3845" s="1" t="n">
        <v>134</v>
      </c>
      <c r="C3845" s="1" t="s">
        <v>8</v>
      </c>
      <c r="D3845" s="1" t="s">
        <v>13</v>
      </c>
      <c r="E3845" s="1" t="n">
        <v>0</v>
      </c>
      <c r="F3845" s="1" t="n">
        <v>0</v>
      </c>
      <c r="G3845" s="1" t="n">
        <v>1</v>
      </c>
      <c r="H3845" s="1" t="n">
        <v>0</v>
      </c>
    </row>
    <row r="3846" customFormat="false" ht="12.75" hidden="false" customHeight="false" outlineLevel="0" collapsed="false">
      <c r="A3846" s="1" t="n">
        <v>6132443</v>
      </c>
      <c r="B3846" s="1" t="n">
        <v>202</v>
      </c>
      <c r="C3846" s="1" t="s">
        <v>11</v>
      </c>
      <c r="D3846" s="1" t="s">
        <v>10</v>
      </c>
      <c r="E3846" s="1" t="n">
        <v>1</v>
      </c>
      <c r="F3846" s="1" t="n">
        <v>0</v>
      </c>
      <c r="G3846" s="1" t="n">
        <v>0</v>
      </c>
      <c r="H3846" s="1" t="n">
        <v>0</v>
      </c>
    </row>
    <row r="3847" customFormat="false" ht="12.75" hidden="false" customHeight="false" outlineLevel="0" collapsed="false">
      <c r="A3847" s="1" t="n">
        <v>6131350</v>
      </c>
      <c r="B3847" s="1" t="n">
        <v>204</v>
      </c>
      <c r="C3847" s="1" t="s">
        <v>11</v>
      </c>
      <c r="D3847" s="1" t="s">
        <v>9</v>
      </c>
      <c r="E3847" s="1" t="n">
        <v>1</v>
      </c>
      <c r="F3847" s="1" t="n">
        <v>0</v>
      </c>
      <c r="G3847" s="1" t="n">
        <v>0</v>
      </c>
      <c r="H3847" s="1" t="n">
        <v>0</v>
      </c>
    </row>
    <row r="3848" customFormat="false" ht="12.75" hidden="false" customHeight="false" outlineLevel="0" collapsed="false">
      <c r="A3848" s="1" t="n">
        <v>6130481</v>
      </c>
      <c r="B3848" s="1" t="n">
        <v>196</v>
      </c>
      <c r="C3848" s="1" t="s">
        <v>12</v>
      </c>
      <c r="D3848" s="1" t="s">
        <v>10</v>
      </c>
      <c r="E3848" s="1" t="n">
        <v>1</v>
      </c>
      <c r="F3848" s="1" t="n">
        <v>0</v>
      </c>
      <c r="G3848" s="1" t="n">
        <v>0</v>
      </c>
      <c r="H3848" s="1" t="n">
        <v>0</v>
      </c>
    </row>
    <row r="3849" customFormat="false" ht="12.75" hidden="false" customHeight="false" outlineLevel="0" collapsed="false">
      <c r="A3849" s="1" t="n">
        <v>6129829</v>
      </c>
      <c r="B3849" s="1" t="n">
        <v>47</v>
      </c>
      <c r="C3849" s="1" t="s">
        <v>11</v>
      </c>
      <c r="D3849" s="1" t="s">
        <v>9</v>
      </c>
      <c r="E3849" s="1" t="n">
        <v>1</v>
      </c>
      <c r="F3849" s="1" t="n">
        <v>1</v>
      </c>
      <c r="G3849" s="1" t="n">
        <v>0</v>
      </c>
      <c r="H3849" s="1" t="n">
        <v>0</v>
      </c>
    </row>
    <row r="3850" customFormat="false" ht="12.75" hidden="false" customHeight="false" outlineLevel="0" collapsed="false">
      <c r="A3850" s="1" t="n">
        <v>6127508</v>
      </c>
      <c r="B3850" s="1" t="n">
        <v>94</v>
      </c>
      <c r="C3850" s="1" t="s">
        <v>8</v>
      </c>
      <c r="D3850" s="1" t="s">
        <v>13</v>
      </c>
      <c r="E3850" s="1" t="n">
        <v>0</v>
      </c>
      <c r="F3850" s="1" t="n">
        <v>1</v>
      </c>
      <c r="G3850" s="1" t="n">
        <v>0</v>
      </c>
      <c r="H3850" s="1" t="n">
        <v>0</v>
      </c>
    </row>
    <row r="3851" customFormat="false" ht="12.75" hidden="false" customHeight="false" outlineLevel="0" collapsed="false">
      <c r="A3851" s="1" t="n">
        <v>6126844</v>
      </c>
      <c r="B3851" s="1" t="n">
        <v>46</v>
      </c>
      <c r="C3851" s="1" t="s">
        <v>11</v>
      </c>
      <c r="D3851" s="1" t="s">
        <v>13</v>
      </c>
      <c r="E3851" s="1" t="n">
        <v>0</v>
      </c>
      <c r="F3851" s="1" t="n">
        <v>0</v>
      </c>
      <c r="G3851" s="1" t="n">
        <v>1</v>
      </c>
      <c r="H3851" s="1" t="n">
        <v>0</v>
      </c>
    </row>
    <row r="3852" customFormat="false" ht="12.75" hidden="false" customHeight="false" outlineLevel="0" collapsed="false">
      <c r="A3852" s="1" t="n">
        <v>6125936</v>
      </c>
      <c r="B3852" s="1" t="n">
        <v>127</v>
      </c>
      <c r="C3852" s="1" t="s">
        <v>8</v>
      </c>
      <c r="D3852" s="1" t="s">
        <v>10</v>
      </c>
      <c r="E3852" s="1" t="n">
        <v>1</v>
      </c>
      <c r="F3852" s="1" t="n">
        <v>1</v>
      </c>
      <c r="G3852" s="1" t="n">
        <v>0</v>
      </c>
      <c r="H3852" s="1" t="n">
        <v>1</v>
      </c>
    </row>
    <row r="3853" customFormat="false" ht="12.75" hidden="false" customHeight="false" outlineLevel="0" collapsed="false">
      <c r="A3853" s="1" t="n">
        <v>6124473</v>
      </c>
      <c r="B3853" s="1" t="n">
        <v>164</v>
      </c>
      <c r="C3853" s="1" t="s">
        <v>8</v>
      </c>
      <c r="D3853" s="1" t="s">
        <v>10</v>
      </c>
      <c r="E3853" s="1" t="n">
        <v>0</v>
      </c>
      <c r="F3853" s="1" t="n">
        <v>0</v>
      </c>
      <c r="G3853" s="1" t="n">
        <v>0</v>
      </c>
      <c r="H3853" s="1" t="n">
        <v>0</v>
      </c>
    </row>
    <row r="3854" customFormat="false" ht="12.75" hidden="false" customHeight="false" outlineLevel="0" collapsed="false">
      <c r="A3854" s="1" t="n">
        <v>6123693</v>
      </c>
      <c r="B3854" s="1" t="n">
        <v>150</v>
      </c>
      <c r="C3854" s="1" t="s">
        <v>11</v>
      </c>
      <c r="D3854" s="1" t="s">
        <v>13</v>
      </c>
      <c r="E3854" s="1" t="n">
        <v>0</v>
      </c>
      <c r="F3854" s="1" t="n">
        <v>0</v>
      </c>
      <c r="G3854" s="1" t="n">
        <v>1</v>
      </c>
      <c r="H3854" s="1" t="n">
        <v>1</v>
      </c>
    </row>
    <row r="3855" customFormat="false" ht="12.75" hidden="false" customHeight="false" outlineLevel="0" collapsed="false">
      <c r="A3855" s="1" t="n">
        <v>6120223</v>
      </c>
      <c r="B3855" s="1" t="n">
        <v>184</v>
      </c>
      <c r="C3855" s="1" t="s">
        <v>8</v>
      </c>
      <c r="D3855" s="1" t="s">
        <v>13</v>
      </c>
      <c r="E3855" s="1" t="n">
        <v>0</v>
      </c>
      <c r="F3855" s="1" t="n">
        <v>0</v>
      </c>
      <c r="G3855" s="1" t="n">
        <v>0</v>
      </c>
      <c r="H3855" s="1" t="n">
        <v>0</v>
      </c>
    </row>
    <row r="3856" customFormat="false" ht="12.75" hidden="false" customHeight="false" outlineLevel="0" collapsed="false">
      <c r="A3856" s="1" t="n">
        <v>6119818</v>
      </c>
      <c r="B3856" s="1" t="n">
        <v>21</v>
      </c>
      <c r="C3856" s="1" t="s">
        <v>11</v>
      </c>
      <c r="D3856" s="1" t="s">
        <v>13</v>
      </c>
      <c r="E3856" s="1" t="n">
        <v>1</v>
      </c>
      <c r="F3856" s="1" t="n">
        <v>1</v>
      </c>
      <c r="G3856" s="1" t="n">
        <v>0</v>
      </c>
      <c r="H3856" s="1" t="n">
        <v>0</v>
      </c>
    </row>
    <row r="3857" customFormat="false" ht="12.75" hidden="false" customHeight="false" outlineLevel="0" collapsed="false">
      <c r="A3857" s="1" t="n">
        <v>6119555</v>
      </c>
      <c r="B3857" s="1" t="n">
        <v>110</v>
      </c>
      <c r="C3857" s="1" t="s">
        <v>11</v>
      </c>
      <c r="D3857" s="1" t="s">
        <v>9</v>
      </c>
      <c r="E3857" s="1" t="n">
        <v>1</v>
      </c>
      <c r="F3857" s="1" t="n">
        <v>1</v>
      </c>
      <c r="G3857" s="1" t="n">
        <v>1</v>
      </c>
      <c r="H3857" s="1" t="n">
        <v>0</v>
      </c>
    </row>
    <row r="3858" customFormat="false" ht="12.75" hidden="false" customHeight="false" outlineLevel="0" collapsed="false">
      <c r="A3858" s="1" t="n">
        <v>6118960</v>
      </c>
      <c r="B3858" s="1" t="n">
        <v>55</v>
      </c>
      <c r="C3858" s="1" t="s">
        <v>12</v>
      </c>
      <c r="D3858" s="1" t="s">
        <v>13</v>
      </c>
      <c r="E3858" s="1" t="n">
        <v>0</v>
      </c>
      <c r="F3858" s="1" t="n">
        <v>1</v>
      </c>
      <c r="G3858" s="1" t="n">
        <v>0</v>
      </c>
      <c r="H3858" s="1" t="n">
        <v>0</v>
      </c>
    </row>
    <row r="3859" customFormat="false" ht="12.75" hidden="false" customHeight="false" outlineLevel="0" collapsed="false">
      <c r="A3859" s="1" t="n">
        <v>6118939</v>
      </c>
      <c r="B3859" s="1" t="n">
        <v>195</v>
      </c>
      <c r="C3859" s="1" t="s">
        <v>8</v>
      </c>
      <c r="D3859" s="1" t="s">
        <v>10</v>
      </c>
      <c r="E3859" s="1" t="n">
        <v>1</v>
      </c>
      <c r="F3859" s="1" t="n">
        <v>1</v>
      </c>
      <c r="G3859" s="1" t="n">
        <v>0</v>
      </c>
      <c r="H3859" s="1" t="n">
        <v>1</v>
      </c>
    </row>
    <row r="3860" customFormat="false" ht="12.75" hidden="false" customHeight="false" outlineLevel="0" collapsed="false">
      <c r="A3860" s="1" t="n">
        <v>6118913</v>
      </c>
      <c r="B3860" s="1" t="n">
        <v>123</v>
      </c>
      <c r="C3860" s="1" t="s">
        <v>12</v>
      </c>
      <c r="D3860" s="1" t="s">
        <v>13</v>
      </c>
      <c r="E3860" s="1" t="n">
        <v>0</v>
      </c>
      <c r="F3860" s="1" t="n">
        <v>0</v>
      </c>
      <c r="G3860" s="1" t="n">
        <v>0</v>
      </c>
      <c r="H3860" s="1" t="n">
        <v>0</v>
      </c>
    </row>
    <row r="3861" customFormat="false" ht="12.75" hidden="false" customHeight="false" outlineLevel="0" collapsed="false">
      <c r="A3861" s="1" t="n">
        <v>6118804</v>
      </c>
      <c r="B3861" s="1" t="n">
        <v>186</v>
      </c>
      <c r="C3861" s="1" t="s">
        <v>11</v>
      </c>
      <c r="D3861" s="1" t="s">
        <v>13</v>
      </c>
      <c r="E3861" s="1" t="n">
        <v>0</v>
      </c>
      <c r="F3861" s="1" t="n">
        <v>0</v>
      </c>
      <c r="G3861" s="1" t="n">
        <v>0</v>
      </c>
      <c r="H3861" s="1" t="n">
        <v>0</v>
      </c>
    </row>
    <row r="3862" customFormat="false" ht="12.75" hidden="false" customHeight="false" outlineLevel="0" collapsed="false">
      <c r="A3862" s="1" t="n">
        <v>6117965</v>
      </c>
      <c r="B3862" s="1" t="n">
        <v>37</v>
      </c>
      <c r="C3862" s="1" t="s">
        <v>11</v>
      </c>
      <c r="D3862" s="1" t="s">
        <v>13</v>
      </c>
      <c r="E3862" s="1" t="n">
        <v>0</v>
      </c>
      <c r="F3862" s="1" t="n">
        <v>0</v>
      </c>
      <c r="G3862" s="1" t="n">
        <v>1</v>
      </c>
      <c r="H3862" s="1" t="n">
        <v>0</v>
      </c>
    </row>
    <row r="3863" customFormat="false" ht="12.75" hidden="false" customHeight="false" outlineLevel="0" collapsed="false">
      <c r="A3863" s="1" t="n">
        <v>6117836</v>
      </c>
      <c r="B3863" s="1" t="n">
        <v>197</v>
      </c>
      <c r="C3863" s="1" t="s">
        <v>8</v>
      </c>
      <c r="D3863" s="1" t="s">
        <v>13</v>
      </c>
      <c r="E3863" s="1" t="n">
        <v>0</v>
      </c>
      <c r="F3863" s="1" t="n">
        <v>1</v>
      </c>
      <c r="G3863" s="1" t="n">
        <v>0</v>
      </c>
      <c r="H3863" s="1" t="n">
        <v>1</v>
      </c>
    </row>
    <row r="3864" customFormat="false" ht="12.75" hidden="false" customHeight="false" outlineLevel="0" collapsed="false">
      <c r="A3864" s="1" t="n">
        <v>6117538</v>
      </c>
      <c r="B3864" s="1" t="n">
        <v>93</v>
      </c>
      <c r="C3864" s="1" t="s">
        <v>8</v>
      </c>
      <c r="D3864" s="1" t="s">
        <v>13</v>
      </c>
      <c r="E3864" s="1" t="n">
        <v>0</v>
      </c>
      <c r="F3864" s="1" t="n">
        <v>1</v>
      </c>
      <c r="G3864" s="1" t="n">
        <v>0</v>
      </c>
      <c r="H3864" s="1" t="n">
        <v>0</v>
      </c>
    </row>
    <row r="3865" customFormat="false" ht="12.75" hidden="false" customHeight="false" outlineLevel="0" collapsed="false">
      <c r="A3865" s="1" t="n">
        <v>6116797</v>
      </c>
      <c r="B3865" s="1" t="n">
        <v>204</v>
      </c>
      <c r="C3865" s="1" t="s">
        <v>8</v>
      </c>
      <c r="D3865" s="1" t="s">
        <v>13</v>
      </c>
      <c r="E3865" s="1" t="n">
        <v>1</v>
      </c>
      <c r="F3865" s="1" t="n">
        <v>0</v>
      </c>
      <c r="G3865" s="1" t="n">
        <v>1</v>
      </c>
      <c r="H3865" s="1" t="n">
        <v>1</v>
      </c>
    </row>
    <row r="3866" customFormat="false" ht="12.75" hidden="false" customHeight="false" outlineLevel="0" collapsed="false">
      <c r="A3866" s="1" t="n">
        <v>6113956</v>
      </c>
      <c r="B3866" s="1" t="n">
        <v>192</v>
      </c>
      <c r="C3866" s="1" t="s">
        <v>8</v>
      </c>
      <c r="D3866" s="1" t="s">
        <v>13</v>
      </c>
      <c r="E3866" s="1" t="n">
        <v>1</v>
      </c>
      <c r="F3866" s="1" t="n">
        <v>0</v>
      </c>
      <c r="G3866" s="1" t="n">
        <v>1</v>
      </c>
      <c r="H3866" s="1" t="n">
        <v>0</v>
      </c>
    </row>
    <row r="3867" customFormat="false" ht="12.75" hidden="false" customHeight="false" outlineLevel="0" collapsed="false">
      <c r="A3867" s="1" t="n">
        <v>6113881</v>
      </c>
      <c r="B3867" s="1" t="n">
        <v>32</v>
      </c>
      <c r="C3867" s="1" t="s">
        <v>11</v>
      </c>
      <c r="D3867" s="1" t="s">
        <v>13</v>
      </c>
      <c r="E3867" s="1" t="n">
        <v>0</v>
      </c>
      <c r="F3867" s="1" t="n">
        <v>1</v>
      </c>
      <c r="G3867" s="1" t="n">
        <v>0</v>
      </c>
      <c r="H3867" s="1" t="n">
        <v>0</v>
      </c>
    </row>
    <row r="3868" customFormat="false" ht="12.75" hidden="false" customHeight="false" outlineLevel="0" collapsed="false">
      <c r="A3868" s="1" t="n">
        <v>6113097</v>
      </c>
      <c r="B3868" s="1" t="n">
        <v>210</v>
      </c>
      <c r="C3868" s="1" t="s">
        <v>11</v>
      </c>
      <c r="D3868" s="1" t="s">
        <v>10</v>
      </c>
      <c r="E3868" s="1" t="n">
        <v>1</v>
      </c>
      <c r="F3868" s="1" t="n">
        <v>0</v>
      </c>
      <c r="G3868" s="1" t="n">
        <v>0</v>
      </c>
      <c r="H3868" s="1" t="n">
        <v>0</v>
      </c>
    </row>
    <row r="3869" customFormat="false" ht="12.75" hidden="false" customHeight="false" outlineLevel="0" collapsed="false">
      <c r="A3869" s="1" t="n">
        <v>6112249</v>
      </c>
      <c r="B3869" s="1" t="n">
        <v>202</v>
      </c>
      <c r="C3869" s="1" t="s">
        <v>11</v>
      </c>
      <c r="D3869" s="1" t="s">
        <v>13</v>
      </c>
      <c r="E3869" s="1" t="n">
        <v>1</v>
      </c>
      <c r="F3869" s="1" t="n">
        <v>1</v>
      </c>
      <c r="G3869" s="1" t="n">
        <v>1</v>
      </c>
      <c r="H3869" s="1" t="n">
        <v>0</v>
      </c>
    </row>
    <row r="3870" customFormat="false" ht="12.75" hidden="false" customHeight="false" outlineLevel="0" collapsed="false">
      <c r="A3870" s="1" t="n">
        <v>6110784</v>
      </c>
      <c r="B3870" s="1" t="n">
        <v>209</v>
      </c>
      <c r="C3870" s="1" t="s">
        <v>12</v>
      </c>
      <c r="D3870" s="1" t="s">
        <v>10</v>
      </c>
      <c r="E3870" s="1" t="n">
        <v>0</v>
      </c>
      <c r="F3870" s="1" t="n">
        <v>0</v>
      </c>
      <c r="G3870" s="1" t="n">
        <v>0</v>
      </c>
      <c r="H3870" s="1" t="n">
        <v>0</v>
      </c>
    </row>
    <row r="3871" customFormat="false" ht="12.75" hidden="false" customHeight="false" outlineLevel="0" collapsed="false">
      <c r="A3871" s="1" t="n">
        <v>6110739</v>
      </c>
      <c r="B3871" s="1" t="n">
        <v>121</v>
      </c>
      <c r="C3871" s="1" t="s">
        <v>12</v>
      </c>
      <c r="D3871" s="1" t="s">
        <v>9</v>
      </c>
      <c r="E3871" s="1" t="n">
        <v>0</v>
      </c>
      <c r="F3871" s="1" t="n">
        <v>1</v>
      </c>
      <c r="G3871" s="1" t="n">
        <v>1</v>
      </c>
      <c r="H3871" s="1" t="n">
        <v>0</v>
      </c>
    </row>
    <row r="3872" customFormat="false" ht="12.75" hidden="false" customHeight="false" outlineLevel="0" collapsed="false">
      <c r="A3872" s="1" t="n">
        <v>6110640</v>
      </c>
      <c r="B3872" s="1" t="n">
        <v>132</v>
      </c>
      <c r="C3872" s="1" t="s">
        <v>12</v>
      </c>
      <c r="D3872" s="1" t="s">
        <v>9</v>
      </c>
      <c r="E3872" s="1" t="n">
        <v>0</v>
      </c>
      <c r="F3872" s="1" t="n">
        <v>0</v>
      </c>
      <c r="G3872" s="1" t="n">
        <v>0</v>
      </c>
      <c r="H3872" s="1" t="n">
        <v>0</v>
      </c>
    </row>
    <row r="3873" customFormat="false" ht="12.75" hidden="false" customHeight="false" outlineLevel="0" collapsed="false">
      <c r="A3873" s="1" t="n">
        <v>6109106</v>
      </c>
      <c r="B3873" s="1" t="n">
        <v>208</v>
      </c>
      <c r="C3873" s="1" t="s">
        <v>11</v>
      </c>
      <c r="D3873" s="1" t="s">
        <v>9</v>
      </c>
      <c r="E3873" s="1" t="n">
        <v>0</v>
      </c>
      <c r="F3873" s="1" t="n">
        <v>0</v>
      </c>
      <c r="G3873" s="1" t="n">
        <v>0</v>
      </c>
      <c r="H3873" s="1" t="n">
        <v>1</v>
      </c>
    </row>
    <row r="3874" customFormat="false" ht="12.75" hidden="false" customHeight="false" outlineLevel="0" collapsed="false">
      <c r="A3874" s="1" t="n">
        <v>6108498</v>
      </c>
      <c r="B3874" s="1" t="n">
        <v>102</v>
      </c>
      <c r="C3874" s="1" t="s">
        <v>11</v>
      </c>
      <c r="D3874" s="1" t="s">
        <v>13</v>
      </c>
      <c r="E3874" s="1" t="n">
        <v>0</v>
      </c>
      <c r="F3874" s="1" t="n">
        <v>0</v>
      </c>
      <c r="G3874" s="1" t="n">
        <v>0</v>
      </c>
      <c r="H3874" s="1" t="n">
        <v>0</v>
      </c>
    </row>
    <row r="3875" customFormat="false" ht="12.75" hidden="false" customHeight="false" outlineLevel="0" collapsed="false">
      <c r="A3875" s="1" t="n">
        <v>6107605</v>
      </c>
      <c r="B3875" s="1" t="n">
        <v>125</v>
      </c>
      <c r="C3875" s="1" t="s">
        <v>11</v>
      </c>
      <c r="D3875" s="1" t="s">
        <v>13</v>
      </c>
      <c r="E3875" s="1" t="n">
        <v>0</v>
      </c>
      <c r="F3875" s="1" t="n">
        <v>0</v>
      </c>
      <c r="G3875" s="1" t="n">
        <v>0</v>
      </c>
      <c r="H3875" s="1" t="n">
        <v>0</v>
      </c>
    </row>
    <row r="3876" customFormat="false" ht="12.75" hidden="false" customHeight="false" outlineLevel="0" collapsed="false">
      <c r="A3876" s="1" t="n">
        <v>6105595</v>
      </c>
      <c r="B3876" s="1" t="n">
        <v>54</v>
      </c>
      <c r="C3876" s="1" t="s">
        <v>12</v>
      </c>
      <c r="D3876" s="1" t="s">
        <v>9</v>
      </c>
      <c r="E3876" s="1" t="n">
        <v>1</v>
      </c>
      <c r="F3876" s="1" t="n">
        <v>0</v>
      </c>
      <c r="G3876" s="1" t="n">
        <v>1</v>
      </c>
      <c r="H3876" s="1" t="n">
        <v>0</v>
      </c>
    </row>
    <row r="3877" customFormat="false" ht="12.75" hidden="false" customHeight="false" outlineLevel="0" collapsed="false">
      <c r="A3877" s="1" t="n">
        <v>6104589</v>
      </c>
      <c r="B3877" s="1" t="n">
        <v>120</v>
      </c>
      <c r="C3877" s="1" t="s">
        <v>8</v>
      </c>
      <c r="D3877" s="1" t="s">
        <v>10</v>
      </c>
      <c r="E3877" s="1" t="n">
        <v>1</v>
      </c>
      <c r="F3877" s="1" t="n">
        <v>0</v>
      </c>
      <c r="G3877" s="1" t="n">
        <v>1</v>
      </c>
      <c r="H3877" s="1" t="n">
        <v>0</v>
      </c>
    </row>
    <row r="3878" customFormat="false" ht="12.75" hidden="false" customHeight="false" outlineLevel="0" collapsed="false">
      <c r="A3878" s="1" t="n">
        <v>6100919</v>
      </c>
      <c r="B3878" s="1" t="n">
        <v>42</v>
      </c>
      <c r="C3878" s="1" t="s">
        <v>12</v>
      </c>
      <c r="D3878" s="1" t="s">
        <v>13</v>
      </c>
      <c r="E3878" s="1" t="n">
        <v>1</v>
      </c>
      <c r="F3878" s="1" t="n">
        <v>1</v>
      </c>
      <c r="G3878" s="1" t="n">
        <v>0</v>
      </c>
      <c r="H3878" s="1" t="n">
        <v>0</v>
      </c>
    </row>
    <row r="3879" customFormat="false" ht="12.75" hidden="false" customHeight="false" outlineLevel="0" collapsed="false">
      <c r="A3879" s="1" t="n">
        <v>6100792</v>
      </c>
      <c r="B3879" s="1" t="n">
        <v>148</v>
      </c>
      <c r="C3879" s="1" t="s">
        <v>11</v>
      </c>
      <c r="D3879" s="1" t="s">
        <v>10</v>
      </c>
      <c r="E3879" s="1" t="n">
        <v>0</v>
      </c>
      <c r="F3879" s="1" t="n">
        <v>0</v>
      </c>
      <c r="G3879" s="1" t="n">
        <v>1</v>
      </c>
      <c r="H3879" s="1" t="n">
        <v>0</v>
      </c>
    </row>
    <row r="3880" customFormat="false" ht="12.75" hidden="false" customHeight="false" outlineLevel="0" collapsed="false">
      <c r="A3880" s="1" t="n">
        <v>6098817</v>
      </c>
      <c r="B3880" s="1" t="n">
        <v>126</v>
      </c>
      <c r="C3880" s="1" t="s">
        <v>12</v>
      </c>
      <c r="D3880" s="1" t="s">
        <v>9</v>
      </c>
      <c r="E3880" s="1" t="n">
        <v>0</v>
      </c>
      <c r="F3880" s="1" t="n">
        <v>0</v>
      </c>
      <c r="G3880" s="1" t="n">
        <v>0</v>
      </c>
      <c r="H3880" s="1" t="n">
        <v>0</v>
      </c>
    </row>
    <row r="3881" customFormat="false" ht="12.75" hidden="false" customHeight="false" outlineLevel="0" collapsed="false">
      <c r="A3881" s="1" t="n">
        <v>6098729</v>
      </c>
      <c r="B3881" s="1" t="n">
        <v>129</v>
      </c>
      <c r="C3881" s="1" t="s">
        <v>8</v>
      </c>
      <c r="D3881" s="1" t="s">
        <v>9</v>
      </c>
      <c r="E3881" s="1" t="n">
        <v>0</v>
      </c>
      <c r="F3881" s="1" t="n">
        <v>0</v>
      </c>
      <c r="G3881" s="1" t="n">
        <v>1</v>
      </c>
      <c r="H3881" s="1" t="n">
        <v>1</v>
      </c>
    </row>
    <row r="3882" customFormat="false" ht="12.75" hidden="false" customHeight="false" outlineLevel="0" collapsed="false">
      <c r="A3882" s="1" t="n">
        <v>6098379</v>
      </c>
      <c r="B3882" s="1" t="n">
        <v>47</v>
      </c>
      <c r="C3882" s="1" t="s">
        <v>11</v>
      </c>
      <c r="D3882" s="1" t="s">
        <v>13</v>
      </c>
      <c r="E3882" s="1" t="n">
        <v>0</v>
      </c>
      <c r="F3882" s="1" t="n">
        <v>0</v>
      </c>
      <c r="G3882" s="1" t="n">
        <v>1</v>
      </c>
      <c r="H3882" s="1" t="n">
        <v>0</v>
      </c>
    </row>
    <row r="3883" customFormat="false" ht="12.75" hidden="false" customHeight="false" outlineLevel="0" collapsed="false">
      <c r="A3883" s="1" t="n">
        <v>6098324</v>
      </c>
      <c r="B3883" s="1" t="n">
        <v>129</v>
      </c>
      <c r="C3883" s="1" t="s">
        <v>8</v>
      </c>
      <c r="D3883" s="1" t="s">
        <v>9</v>
      </c>
      <c r="E3883" s="1" t="n">
        <v>0</v>
      </c>
      <c r="F3883" s="1" t="n">
        <v>1</v>
      </c>
      <c r="G3883" s="1" t="n">
        <v>0</v>
      </c>
      <c r="H3883" s="1" t="n">
        <v>1</v>
      </c>
    </row>
    <row r="3884" customFormat="false" ht="12.75" hidden="false" customHeight="false" outlineLevel="0" collapsed="false">
      <c r="A3884" s="1" t="n">
        <v>6097552</v>
      </c>
      <c r="B3884" s="1" t="n">
        <v>51</v>
      </c>
      <c r="C3884" s="1" t="s">
        <v>11</v>
      </c>
      <c r="D3884" s="1" t="s">
        <v>10</v>
      </c>
      <c r="E3884" s="1" t="n">
        <v>0</v>
      </c>
      <c r="F3884" s="1" t="n">
        <v>1</v>
      </c>
      <c r="G3884" s="1" t="n">
        <v>0</v>
      </c>
      <c r="H3884" s="1" t="n">
        <v>0</v>
      </c>
    </row>
    <row r="3885" customFormat="false" ht="12.75" hidden="false" customHeight="false" outlineLevel="0" collapsed="false">
      <c r="A3885" s="1" t="n">
        <v>6097549</v>
      </c>
      <c r="B3885" s="1" t="n">
        <v>214</v>
      </c>
      <c r="C3885" s="1" t="s">
        <v>12</v>
      </c>
      <c r="D3885" s="1" t="s">
        <v>13</v>
      </c>
      <c r="E3885" s="1" t="n">
        <v>0</v>
      </c>
      <c r="F3885" s="1" t="n">
        <v>0</v>
      </c>
      <c r="G3885" s="1" t="n">
        <v>0</v>
      </c>
      <c r="H3885" s="1" t="n">
        <v>0</v>
      </c>
    </row>
    <row r="3886" customFormat="false" ht="12.75" hidden="false" customHeight="false" outlineLevel="0" collapsed="false">
      <c r="A3886" s="1" t="n">
        <v>6097428</v>
      </c>
      <c r="B3886" s="1" t="n">
        <v>101</v>
      </c>
      <c r="C3886" s="1" t="s">
        <v>8</v>
      </c>
      <c r="D3886" s="1" t="s">
        <v>9</v>
      </c>
      <c r="E3886" s="1" t="n">
        <v>1</v>
      </c>
      <c r="F3886" s="1" t="n">
        <v>1</v>
      </c>
      <c r="G3886" s="1" t="n">
        <v>0</v>
      </c>
      <c r="H3886" s="1" t="n">
        <v>1</v>
      </c>
    </row>
    <row r="3887" customFormat="false" ht="12.75" hidden="false" customHeight="false" outlineLevel="0" collapsed="false">
      <c r="A3887" s="1" t="n">
        <v>6096007</v>
      </c>
      <c r="B3887" s="1" t="n">
        <v>51</v>
      </c>
      <c r="C3887" s="1" t="s">
        <v>8</v>
      </c>
      <c r="D3887" s="1" t="s">
        <v>13</v>
      </c>
      <c r="E3887" s="1" t="n">
        <v>1</v>
      </c>
      <c r="F3887" s="1" t="n">
        <v>0</v>
      </c>
      <c r="G3887" s="1" t="n">
        <v>0</v>
      </c>
      <c r="H3887" s="1" t="n">
        <v>0</v>
      </c>
    </row>
    <row r="3888" customFormat="false" ht="12.75" hidden="false" customHeight="false" outlineLevel="0" collapsed="false">
      <c r="A3888" s="1" t="n">
        <v>6095063</v>
      </c>
      <c r="B3888" s="1" t="n">
        <v>109</v>
      </c>
      <c r="C3888" s="1" t="s">
        <v>12</v>
      </c>
      <c r="D3888" s="1" t="s">
        <v>9</v>
      </c>
      <c r="E3888" s="1" t="n">
        <v>0</v>
      </c>
      <c r="F3888" s="1" t="n">
        <v>0</v>
      </c>
      <c r="G3888" s="1" t="n">
        <v>1</v>
      </c>
      <c r="H3888" s="1" t="n">
        <v>1</v>
      </c>
    </row>
    <row r="3889" customFormat="false" ht="12.75" hidden="false" customHeight="false" outlineLevel="0" collapsed="false">
      <c r="A3889" s="1" t="n">
        <v>6092914</v>
      </c>
      <c r="B3889" s="1" t="n">
        <v>183</v>
      </c>
      <c r="C3889" s="1" t="s">
        <v>11</v>
      </c>
      <c r="D3889" s="1" t="s">
        <v>13</v>
      </c>
      <c r="E3889" s="1" t="n">
        <v>1</v>
      </c>
      <c r="F3889" s="1" t="n">
        <v>0</v>
      </c>
      <c r="G3889" s="1" t="n">
        <v>0</v>
      </c>
      <c r="H3889" s="1" t="n">
        <v>0</v>
      </c>
    </row>
    <row r="3890" customFormat="false" ht="12.75" hidden="false" customHeight="false" outlineLevel="0" collapsed="false">
      <c r="A3890" s="1" t="n">
        <v>6092030</v>
      </c>
      <c r="B3890" s="1" t="n">
        <v>38</v>
      </c>
      <c r="C3890" s="1" t="s">
        <v>12</v>
      </c>
      <c r="D3890" s="1" t="s">
        <v>10</v>
      </c>
      <c r="E3890" s="1" t="n">
        <v>0</v>
      </c>
      <c r="F3890" s="1" t="n">
        <v>0</v>
      </c>
      <c r="G3890" s="1" t="n">
        <v>1</v>
      </c>
      <c r="H3890" s="1" t="n">
        <v>0</v>
      </c>
    </row>
    <row r="3891" customFormat="false" ht="12.75" hidden="false" customHeight="false" outlineLevel="0" collapsed="false">
      <c r="A3891" s="1" t="n">
        <v>6090789</v>
      </c>
      <c r="B3891" s="1" t="n">
        <v>123</v>
      </c>
      <c r="C3891" s="1" t="s">
        <v>12</v>
      </c>
      <c r="D3891" s="1" t="s">
        <v>9</v>
      </c>
      <c r="E3891" s="1" t="n">
        <v>1</v>
      </c>
      <c r="F3891" s="1" t="n">
        <v>0</v>
      </c>
      <c r="G3891" s="1" t="n">
        <v>1</v>
      </c>
      <c r="H3891" s="1" t="n">
        <v>0</v>
      </c>
    </row>
    <row r="3892" customFormat="false" ht="12.75" hidden="false" customHeight="false" outlineLevel="0" collapsed="false">
      <c r="A3892" s="1" t="n">
        <v>6090619</v>
      </c>
      <c r="B3892" s="1" t="n">
        <v>65</v>
      </c>
      <c r="C3892" s="1" t="s">
        <v>8</v>
      </c>
      <c r="D3892" s="1" t="s">
        <v>10</v>
      </c>
      <c r="E3892" s="1" t="n">
        <v>0</v>
      </c>
      <c r="F3892" s="1" t="n">
        <v>1</v>
      </c>
      <c r="G3892" s="1" t="n">
        <v>1</v>
      </c>
      <c r="H3892" s="1" t="n">
        <v>0</v>
      </c>
    </row>
    <row r="3893" customFormat="false" ht="12.75" hidden="false" customHeight="false" outlineLevel="0" collapsed="false">
      <c r="A3893" s="1" t="n">
        <v>6089776</v>
      </c>
      <c r="B3893" s="1" t="n">
        <v>81</v>
      </c>
      <c r="C3893" s="1" t="s">
        <v>11</v>
      </c>
      <c r="D3893" s="1" t="s">
        <v>9</v>
      </c>
      <c r="E3893" s="1" t="n">
        <v>0</v>
      </c>
      <c r="F3893" s="1" t="n">
        <v>1</v>
      </c>
      <c r="G3893" s="1" t="n">
        <v>1</v>
      </c>
      <c r="H3893" s="1" t="n">
        <v>0</v>
      </c>
    </row>
    <row r="3894" customFormat="false" ht="12.75" hidden="false" customHeight="false" outlineLevel="0" collapsed="false">
      <c r="A3894" s="1" t="n">
        <v>6088897</v>
      </c>
      <c r="B3894" s="1" t="n">
        <v>42</v>
      </c>
      <c r="C3894" s="1" t="s">
        <v>8</v>
      </c>
      <c r="D3894" s="1" t="s">
        <v>13</v>
      </c>
      <c r="E3894" s="1" t="n">
        <v>0</v>
      </c>
      <c r="F3894" s="1" t="n">
        <v>1</v>
      </c>
      <c r="G3894" s="1" t="n">
        <v>0</v>
      </c>
      <c r="H3894" s="1" t="n">
        <v>0</v>
      </c>
    </row>
    <row r="3895" customFormat="false" ht="12.75" hidden="false" customHeight="false" outlineLevel="0" collapsed="false">
      <c r="A3895" s="1" t="n">
        <v>6085658</v>
      </c>
      <c r="B3895" s="1" t="n">
        <v>58</v>
      </c>
      <c r="C3895" s="1" t="s">
        <v>11</v>
      </c>
      <c r="D3895" s="1" t="s">
        <v>13</v>
      </c>
      <c r="E3895" s="1" t="n">
        <v>0</v>
      </c>
      <c r="F3895" s="1" t="n">
        <v>0</v>
      </c>
      <c r="G3895" s="1" t="n">
        <v>0</v>
      </c>
      <c r="H3895" s="1" t="n">
        <v>0</v>
      </c>
    </row>
    <row r="3896" customFormat="false" ht="12.75" hidden="false" customHeight="false" outlineLevel="0" collapsed="false">
      <c r="A3896" s="1" t="n">
        <v>6085373</v>
      </c>
      <c r="B3896" s="1" t="n">
        <v>127</v>
      </c>
      <c r="C3896" s="1" t="s">
        <v>8</v>
      </c>
      <c r="D3896" s="1" t="s">
        <v>13</v>
      </c>
      <c r="E3896" s="1" t="n">
        <v>0</v>
      </c>
      <c r="F3896" s="1" t="n">
        <v>0</v>
      </c>
      <c r="G3896" s="1" t="n">
        <v>0</v>
      </c>
      <c r="H3896" s="1" t="n">
        <v>0</v>
      </c>
    </row>
    <row r="3897" customFormat="false" ht="12.75" hidden="false" customHeight="false" outlineLevel="0" collapsed="false">
      <c r="A3897" s="1" t="n">
        <v>6085228</v>
      </c>
      <c r="B3897" s="1" t="n">
        <v>34</v>
      </c>
      <c r="C3897" s="1" t="s">
        <v>11</v>
      </c>
      <c r="D3897" s="1" t="s">
        <v>9</v>
      </c>
      <c r="E3897" s="1" t="n">
        <v>1</v>
      </c>
      <c r="F3897" s="1" t="n">
        <v>0</v>
      </c>
      <c r="G3897" s="1" t="n">
        <v>0</v>
      </c>
      <c r="H3897" s="1" t="n">
        <v>0</v>
      </c>
    </row>
    <row r="3898" customFormat="false" ht="12.75" hidden="false" customHeight="false" outlineLevel="0" collapsed="false">
      <c r="A3898" s="1" t="n">
        <v>6084643</v>
      </c>
      <c r="B3898" s="1" t="n">
        <v>106</v>
      </c>
      <c r="C3898" s="1" t="s">
        <v>12</v>
      </c>
      <c r="D3898" s="1" t="s">
        <v>13</v>
      </c>
      <c r="E3898" s="1" t="n">
        <v>0</v>
      </c>
      <c r="F3898" s="1" t="n">
        <v>1</v>
      </c>
      <c r="G3898" s="1" t="n">
        <v>0</v>
      </c>
      <c r="H3898" s="1" t="n">
        <v>1</v>
      </c>
    </row>
    <row r="3899" customFormat="false" ht="12.75" hidden="false" customHeight="false" outlineLevel="0" collapsed="false">
      <c r="A3899" s="1" t="n">
        <v>6084329</v>
      </c>
      <c r="B3899" s="1" t="n">
        <v>47</v>
      </c>
      <c r="C3899" s="1" t="s">
        <v>12</v>
      </c>
      <c r="D3899" s="1" t="s">
        <v>9</v>
      </c>
      <c r="E3899" s="1" t="n">
        <v>0</v>
      </c>
      <c r="F3899" s="1" t="n">
        <v>1</v>
      </c>
      <c r="G3899" s="1" t="n">
        <v>0</v>
      </c>
      <c r="H3899" s="1" t="n">
        <v>1</v>
      </c>
    </row>
    <row r="3900" customFormat="false" ht="12.75" hidden="false" customHeight="false" outlineLevel="0" collapsed="false">
      <c r="A3900" s="1" t="n">
        <v>6083550</v>
      </c>
      <c r="B3900" s="1" t="n">
        <v>41</v>
      </c>
      <c r="C3900" s="1" t="s">
        <v>11</v>
      </c>
      <c r="D3900" s="1" t="s">
        <v>10</v>
      </c>
      <c r="E3900" s="1" t="n">
        <v>0</v>
      </c>
      <c r="F3900" s="1" t="n">
        <v>1</v>
      </c>
      <c r="G3900" s="1" t="n">
        <v>0</v>
      </c>
      <c r="H3900" s="1" t="n">
        <v>0</v>
      </c>
    </row>
    <row r="3901" customFormat="false" ht="12.75" hidden="false" customHeight="false" outlineLevel="0" collapsed="false">
      <c r="A3901" s="1" t="n">
        <v>6082958</v>
      </c>
      <c r="B3901" s="1" t="n">
        <v>202</v>
      </c>
      <c r="C3901" s="1" t="s">
        <v>8</v>
      </c>
      <c r="D3901" s="1" t="s">
        <v>10</v>
      </c>
      <c r="E3901" s="1" t="n">
        <v>0</v>
      </c>
      <c r="F3901" s="1" t="n">
        <v>0</v>
      </c>
      <c r="G3901" s="1" t="n">
        <v>0</v>
      </c>
      <c r="H3901" s="1" t="n">
        <v>0</v>
      </c>
    </row>
    <row r="3902" customFormat="false" ht="12.75" hidden="false" customHeight="false" outlineLevel="0" collapsed="false">
      <c r="A3902" s="1" t="n">
        <v>6082012</v>
      </c>
      <c r="B3902" s="1" t="n">
        <v>205</v>
      </c>
      <c r="C3902" s="1" t="s">
        <v>12</v>
      </c>
      <c r="D3902" s="1" t="s">
        <v>10</v>
      </c>
      <c r="E3902" s="1" t="n">
        <v>0</v>
      </c>
      <c r="F3902" s="1" t="n">
        <v>0</v>
      </c>
      <c r="G3902" s="1" t="n">
        <v>1</v>
      </c>
      <c r="H3902" s="1" t="n">
        <v>0</v>
      </c>
    </row>
    <row r="3903" customFormat="false" ht="12.75" hidden="false" customHeight="false" outlineLevel="0" collapsed="false">
      <c r="A3903" s="1" t="n">
        <v>6081122</v>
      </c>
      <c r="B3903" s="1" t="n">
        <v>98</v>
      </c>
      <c r="C3903" s="1" t="s">
        <v>11</v>
      </c>
      <c r="D3903" s="1" t="s">
        <v>10</v>
      </c>
      <c r="E3903" s="1" t="n">
        <v>0</v>
      </c>
      <c r="F3903" s="1" t="n">
        <v>1</v>
      </c>
      <c r="G3903" s="1" t="n">
        <v>0</v>
      </c>
      <c r="H3903" s="1" t="n">
        <v>0</v>
      </c>
    </row>
    <row r="3904" customFormat="false" ht="12.75" hidden="false" customHeight="false" outlineLevel="0" collapsed="false">
      <c r="A3904" s="1" t="n">
        <v>6080547</v>
      </c>
      <c r="B3904" s="1" t="n">
        <v>37</v>
      </c>
      <c r="C3904" s="1" t="s">
        <v>8</v>
      </c>
      <c r="D3904" s="1" t="s">
        <v>13</v>
      </c>
      <c r="E3904" s="1" t="n">
        <v>0</v>
      </c>
      <c r="F3904" s="1" t="n">
        <v>0</v>
      </c>
      <c r="G3904" s="1" t="n">
        <v>1</v>
      </c>
      <c r="H3904" s="1" t="n">
        <v>0</v>
      </c>
    </row>
    <row r="3905" customFormat="false" ht="12.75" hidden="false" customHeight="false" outlineLevel="0" collapsed="false">
      <c r="A3905" s="1" t="n">
        <v>6079729</v>
      </c>
      <c r="B3905" s="1" t="n">
        <v>209</v>
      </c>
      <c r="C3905" s="1" t="s">
        <v>11</v>
      </c>
      <c r="D3905" s="1" t="s">
        <v>13</v>
      </c>
      <c r="E3905" s="1" t="n">
        <v>0</v>
      </c>
      <c r="F3905" s="1" t="n">
        <v>1</v>
      </c>
      <c r="G3905" s="1" t="n">
        <v>0</v>
      </c>
      <c r="H3905" s="1" t="n">
        <v>1</v>
      </c>
    </row>
    <row r="3906" customFormat="false" ht="12.75" hidden="false" customHeight="false" outlineLevel="0" collapsed="false">
      <c r="A3906" s="1" t="n">
        <v>6079298</v>
      </c>
      <c r="B3906" s="1" t="n">
        <v>198</v>
      </c>
      <c r="C3906" s="1" t="s">
        <v>8</v>
      </c>
      <c r="D3906" s="1" t="s">
        <v>10</v>
      </c>
      <c r="E3906" s="1" t="n">
        <v>0</v>
      </c>
      <c r="F3906" s="1" t="n">
        <v>1</v>
      </c>
      <c r="G3906" s="1" t="n">
        <v>1</v>
      </c>
      <c r="H3906" s="1" t="n">
        <v>0</v>
      </c>
    </row>
    <row r="3907" customFormat="false" ht="12.75" hidden="false" customHeight="false" outlineLevel="0" collapsed="false">
      <c r="A3907" s="1" t="n">
        <v>6079121</v>
      </c>
      <c r="B3907" s="1" t="n">
        <v>132</v>
      </c>
      <c r="C3907" s="1" t="s">
        <v>11</v>
      </c>
      <c r="D3907" s="1" t="s">
        <v>9</v>
      </c>
      <c r="E3907" s="1" t="n">
        <v>0</v>
      </c>
      <c r="F3907" s="1" t="n">
        <v>0</v>
      </c>
      <c r="G3907" s="1" t="n">
        <v>1</v>
      </c>
      <c r="H3907" s="1" t="n">
        <v>0</v>
      </c>
    </row>
    <row r="3908" customFormat="false" ht="12.75" hidden="false" customHeight="false" outlineLevel="0" collapsed="false">
      <c r="A3908" s="1" t="n">
        <v>6078929</v>
      </c>
      <c r="B3908" s="1" t="n">
        <v>81</v>
      </c>
      <c r="C3908" s="1" t="s">
        <v>8</v>
      </c>
      <c r="D3908" s="1" t="s">
        <v>13</v>
      </c>
      <c r="E3908" s="1" t="n">
        <v>0</v>
      </c>
      <c r="F3908" s="1" t="n">
        <v>1</v>
      </c>
      <c r="G3908" s="1" t="n">
        <v>0</v>
      </c>
      <c r="H3908" s="1" t="n">
        <v>1</v>
      </c>
    </row>
    <row r="3909" customFormat="false" ht="12.75" hidden="false" customHeight="false" outlineLevel="0" collapsed="false">
      <c r="A3909" s="1" t="n">
        <v>6078404</v>
      </c>
      <c r="B3909" s="1" t="n">
        <v>64</v>
      </c>
      <c r="C3909" s="1" t="s">
        <v>11</v>
      </c>
      <c r="D3909" s="1" t="s">
        <v>13</v>
      </c>
      <c r="E3909" s="1" t="n">
        <v>0</v>
      </c>
      <c r="F3909" s="1" t="n">
        <v>0</v>
      </c>
      <c r="G3909" s="1" t="n">
        <v>1</v>
      </c>
      <c r="H3909" s="1" t="n">
        <v>0</v>
      </c>
    </row>
    <row r="3910" customFormat="false" ht="12.75" hidden="false" customHeight="false" outlineLevel="0" collapsed="false">
      <c r="A3910" s="1" t="n">
        <v>6078402</v>
      </c>
      <c r="B3910" s="1" t="n">
        <v>95</v>
      </c>
      <c r="C3910" s="1" t="s">
        <v>8</v>
      </c>
      <c r="D3910" s="1" t="s">
        <v>9</v>
      </c>
      <c r="E3910" s="1" t="n">
        <v>0</v>
      </c>
      <c r="F3910" s="1" t="n">
        <v>0</v>
      </c>
      <c r="G3910" s="1" t="n">
        <v>0</v>
      </c>
      <c r="H3910" s="1" t="n">
        <v>0</v>
      </c>
    </row>
    <row r="3911" customFormat="false" ht="12.75" hidden="false" customHeight="false" outlineLevel="0" collapsed="false">
      <c r="A3911" s="1" t="n">
        <v>6075343</v>
      </c>
      <c r="B3911" s="1" t="n">
        <v>219</v>
      </c>
      <c r="C3911" s="1" t="s">
        <v>12</v>
      </c>
      <c r="D3911" s="1" t="s">
        <v>9</v>
      </c>
      <c r="E3911" s="1" t="n">
        <v>1</v>
      </c>
      <c r="F3911" s="1" t="n">
        <v>0</v>
      </c>
      <c r="G3911" s="1" t="n">
        <v>1</v>
      </c>
      <c r="H3911" s="1" t="n">
        <v>1</v>
      </c>
    </row>
    <row r="3912" customFormat="false" ht="12.75" hidden="false" customHeight="false" outlineLevel="0" collapsed="false">
      <c r="A3912" s="1" t="n">
        <v>6073359</v>
      </c>
      <c r="B3912" s="1" t="n">
        <v>26</v>
      </c>
      <c r="C3912" s="1" t="s">
        <v>8</v>
      </c>
      <c r="D3912" s="1" t="s">
        <v>10</v>
      </c>
      <c r="E3912" s="1" t="n">
        <v>0</v>
      </c>
      <c r="F3912" s="1" t="n">
        <v>1</v>
      </c>
      <c r="G3912" s="1" t="n">
        <v>0</v>
      </c>
      <c r="H3912" s="1" t="n">
        <v>0</v>
      </c>
    </row>
    <row r="3913" customFormat="false" ht="12.75" hidden="false" customHeight="false" outlineLevel="0" collapsed="false">
      <c r="A3913" s="1" t="n">
        <v>6073166</v>
      </c>
      <c r="B3913" s="1" t="n">
        <v>116</v>
      </c>
      <c r="C3913" s="1" t="s">
        <v>11</v>
      </c>
      <c r="D3913" s="1" t="s">
        <v>13</v>
      </c>
      <c r="E3913" s="1" t="n">
        <v>1</v>
      </c>
      <c r="F3913" s="1" t="n">
        <v>0</v>
      </c>
      <c r="G3913" s="1" t="n">
        <v>1</v>
      </c>
      <c r="H3913" s="1" t="n">
        <v>0</v>
      </c>
    </row>
    <row r="3914" customFormat="false" ht="12.75" hidden="false" customHeight="false" outlineLevel="0" collapsed="false">
      <c r="A3914" s="1" t="n">
        <v>6071689</v>
      </c>
      <c r="B3914" s="1" t="n">
        <v>110</v>
      </c>
      <c r="C3914" s="1" t="s">
        <v>11</v>
      </c>
      <c r="D3914" s="1" t="s">
        <v>9</v>
      </c>
      <c r="E3914" s="1" t="n">
        <v>0</v>
      </c>
      <c r="F3914" s="1" t="n">
        <v>0</v>
      </c>
      <c r="G3914" s="1" t="n">
        <v>0</v>
      </c>
      <c r="H3914" s="1" t="n">
        <v>0</v>
      </c>
    </row>
    <row r="3915" customFormat="false" ht="12.75" hidden="false" customHeight="false" outlineLevel="0" collapsed="false">
      <c r="A3915" s="1" t="n">
        <v>6070765</v>
      </c>
      <c r="B3915" s="1" t="n">
        <v>139</v>
      </c>
      <c r="C3915" s="1" t="s">
        <v>11</v>
      </c>
      <c r="D3915" s="1" t="s">
        <v>13</v>
      </c>
      <c r="E3915" s="1" t="n">
        <v>0</v>
      </c>
      <c r="F3915" s="1" t="n">
        <v>1</v>
      </c>
      <c r="G3915" s="1" t="n">
        <v>1</v>
      </c>
      <c r="H3915" s="1" t="n">
        <v>0</v>
      </c>
    </row>
    <row r="3916" customFormat="false" ht="12.75" hidden="false" customHeight="false" outlineLevel="0" collapsed="false">
      <c r="A3916" s="1" t="n">
        <v>6070481</v>
      </c>
      <c r="B3916" s="1" t="n">
        <v>192</v>
      </c>
      <c r="C3916" s="1" t="s">
        <v>12</v>
      </c>
      <c r="D3916" s="1" t="s">
        <v>10</v>
      </c>
      <c r="E3916" s="1" t="n">
        <v>0</v>
      </c>
      <c r="F3916" s="1" t="n">
        <v>1</v>
      </c>
      <c r="G3916" s="1" t="n">
        <v>1</v>
      </c>
      <c r="H3916" s="1" t="n">
        <v>0</v>
      </c>
    </row>
    <row r="3917" customFormat="false" ht="12.75" hidden="false" customHeight="false" outlineLevel="0" collapsed="false">
      <c r="A3917" s="1" t="n">
        <v>6067064</v>
      </c>
      <c r="B3917" s="1" t="n">
        <v>55</v>
      </c>
      <c r="C3917" s="1" t="s">
        <v>11</v>
      </c>
      <c r="D3917" s="1" t="s">
        <v>9</v>
      </c>
      <c r="E3917" s="1" t="n">
        <v>1</v>
      </c>
      <c r="F3917" s="1" t="n">
        <v>0</v>
      </c>
      <c r="G3917" s="1" t="n">
        <v>0</v>
      </c>
      <c r="H3917" s="1" t="n">
        <v>0</v>
      </c>
    </row>
    <row r="3918" customFormat="false" ht="12.75" hidden="false" customHeight="false" outlineLevel="0" collapsed="false">
      <c r="A3918" s="1" t="n">
        <v>6065577</v>
      </c>
      <c r="B3918" s="1" t="n">
        <v>62</v>
      </c>
      <c r="C3918" s="1" t="s">
        <v>12</v>
      </c>
      <c r="D3918" s="1" t="s">
        <v>13</v>
      </c>
      <c r="E3918" s="1" t="n">
        <v>0</v>
      </c>
      <c r="F3918" s="1" t="n">
        <v>1</v>
      </c>
      <c r="G3918" s="1" t="n">
        <v>1</v>
      </c>
      <c r="H3918" s="1" t="n">
        <v>0</v>
      </c>
    </row>
    <row r="3919" customFormat="false" ht="12.75" hidden="false" customHeight="false" outlineLevel="0" collapsed="false">
      <c r="A3919" s="1" t="n">
        <v>6064339</v>
      </c>
      <c r="B3919" s="1" t="n">
        <v>53</v>
      </c>
      <c r="C3919" s="1" t="s">
        <v>12</v>
      </c>
      <c r="D3919" s="1" t="s">
        <v>9</v>
      </c>
      <c r="E3919" s="1" t="n">
        <v>0</v>
      </c>
      <c r="F3919" s="1" t="n">
        <v>1</v>
      </c>
      <c r="G3919" s="1" t="n">
        <v>1</v>
      </c>
      <c r="H3919" s="1" t="n">
        <v>0</v>
      </c>
    </row>
    <row r="3920" customFormat="false" ht="12.75" hidden="false" customHeight="false" outlineLevel="0" collapsed="false">
      <c r="A3920" s="1" t="n">
        <v>6063175</v>
      </c>
      <c r="B3920" s="1" t="n">
        <v>196</v>
      </c>
      <c r="C3920" s="1" t="s">
        <v>8</v>
      </c>
      <c r="D3920" s="1" t="s">
        <v>13</v>
      </c>
      <c r="E3920" s="1" t="n">
        <v>0</v>
      </c>
      <c r="F3920" s="1" t="n">
        <v>0</v>
      </c>
      <c r="G3920" s="1" t="n">
        <v>1</v>
      </c>
      <c r="H3920" s="1" t="n">
        <v>0</v>
      </c>
    </row>
    <row r="3921" customFormat="false" ht="12.75" hidden="false" customHeight="false" outlineLevel="0" collapsed="false">
      <c r="A3921" s="1" t="n">
        <v>6062066</v>
      </c>
      <c r="B3921" s="1" t="n">
        <v>110</v>
      </c>
      <c r="C3921" s="1" t="s">
        <v>8</v>
      </c>
      <c r="D3921" s="1" t="s">
        <v>13</v>
      </c>
      <c r="E3921" s="1" t="n">
        <v>1</v>
      </c>
      <c r="F3921" s="1" t="n">
        <v>1</v>
      </c>
      <c r="G3921" s="1" t="n">
        <v>1</v>
      </c>
      <c r="H3921" s="1" t="n">
        <v>0</v>
      </c>
    </row>
    <row r="3922" customFormat="false" ht="12.75" hidden="false" customHeight="false" outlineLevel="0" collapsed="false">
      <c r="A3922" s="1" t="n">
        <v>6061273</v>
      </c>
      <c r="B3922" s="1" t="n">
        <v>74</v>
      </c>
      <c r="C3922" s="1" t="s">
        <v>11</v>
      </c>
      <c r="D3922" s="1" t="s">
        <v>9</v>
      </c>
      <c r="E3922" s="1" t="n">
        <v>1</v>
      </c>
      <c r="F3922" s="1" t="n">
        <v>0</v>
      </c>
      <c r="G3922" s="1" t="n">
        <v>0</v>
      </c>
      <c r="H3922" s="1" t="n">
        <v>0</v>
      </c>
    </row>
    <row r="3923" customFormat="false" ht="12.75" hidden="false" customHeight="false" outlineLevel="0" collapsed="false">
      <c r="A3923" s="1" t="n">
        <v>6059076</v>
      </c>
      <c r="B3923" s="1" t="n">
        <v>179</v>
      </c>
      <c r="C3923" s="1" t="s">
        <v>8</v>
      </c>
      <c r="D3923" s="1" t="s">
        <v>13</v>
      </c>
      <c r="E3923" s="1" t="n">
        <v>0</v>
      </c>
      <c r="F3923" s="1" t="n">
        <v>0</v>
      </c>
      <c r="G3923" s="1" t="n">
        <v>0</v>
      </c>
      <c r="H3923" s="1" t="n">
        <v>0</v>
      </c>
    </row>
    <row r="3924" customFormat="false" ht="12.75" hidden="false" customHeight="false" outlineLevel="0" collapsed="false">
      <c r="A3924" s="1" t="n">
        <v>6058193</v>
      </c>
      <c r="B3924" s="1" t="n">
        <v>118</v>
      </c>
      <c r="C3924" s="1" t="s">
        <v>8</v>
      </c>
      <c r="D3924" s="1" t="s">
        <v>9</v>
      </c>
      <c r="E3924" s="1" t="n">
        <v>1</v>
      </c>
      <c r="F3924" s="1" t="n">
        <v>0</v>
      </c>
      <c r="G3924" s="1" t="n">
        <v>1</v>
      </c>
      <c r="H3924" s="1" t="n">
        <v>1</v>
      </c>
    </row>
    <row r="3925" customFormat="false" ht="12.75" hidden="false" customHeight="false" outlineLevel="0" collapsed="false">
      <c r="A3925" s="1" t="n">
        <v>6058120</v>
      </c>
      <c r="B3925" s="1" t="n">
        <v>179</v>
      </c>
      <c r="C3925" s="1" t="s">
        <v>8</v>
      </c>
      <c r="D3925" s="1" t="s">
        <v>9</v>
      </c>
      <c r="E3925" s="1" t="n">
        <v>1</v>
      </c>
      <c r="F3925" s="1" t="n">
        <v>0</v>
      </c>
      <c r="G3925" s="1" t="n">
        <v>1</v>
      </c>
      <c r="H3925" s="1" t="n">
        <v>1</v>
      </c>
    </row>
    <row r="3926" customFormat="false" ht="12.75" hidden="false" customHeight="false" outlineLevel="0" collapsed="false">
      <c r="A3926" s="1" t="n">
        <v>6058041</v>
      </c>
      <c r="B3926" s="1" t="n">
        <v>105</v>
      </c>
      <c r="C3926" s="1" t="s">
        <v>8</v>
      </c>
      <c r="D3926" s="1" t="s">
        <v>13</v>
      </c>
      <c r="E3926" s="1" t="n">
        <v>1</v>
      </c>
      <c r="F3926" s="1" t="n">
        <v>1</v>
      </c>
      <c r="G3926" s="1" t="n">
        <v>0</v>
      </c>
      <c r="H3926" s="1" t="n">
        <v>1</v>
      </c>
    </row>
    <row r="3927" customFormat="false" ht="12.75" hidden="false" customHeight="false" outlineLevel="0" collapsed="false">
      <c r="A3927" s="1" t="n">
        <v>6057723</v>
      </c>
      <c r="B3927" s="1" t="n">
        <v>50</v>
      </c>
      <c r="C3927" s="1" t="s">
        <v>11</v>
      </c>
      <c r="D3927" s="1" t="s">
        <v>10</v>
      </c>
      <c r="E3927" s="1" t="n">
        <v>1</v>
      </c>
      <c r="F3927" s="1" t="n">
        <v>0</v>
      </c>
      <c r="G3927" s="1" t="n">
        <v>0</v>
      </c>
      <c r="H3927" s="1" t="n">
        <v>0</v>
      </c>
    </row>
    <row r="3928" customFormat="false" ht="12.75" hidden="false" customHeight="false" outlineLevel="0" collapsed="false">
      <c r="A3928" s="1" t="n">
        <v>6057234</v>
      </c>
      <c r="B3928" s="1" t="n">
        <v>46</v>
      </c>
      <c r="C3928" s="1" t="s">
        <v>11</v>
      </c>
      <c r="D3928" s="1" t="s">
        <v>13</v>
      </c>
      <c r="E3928" s="1" t="n">
        <v>1</v>
      </c>
      <c r="F3928" s="1" t="n">
        <v>0</v>
      </c>
      <c r="G3928" s="1" t="n">
        <v>0</v>
      </c>
      <c r="H3928" s="1" t="n">
        <v>0</v>
      </c>
    </row>
    <row r="3929" customFormat="false" ht="12.75" hidden="false" customHeight="false" outlineLevel="0" collapsed="false">
      <c r="A3929" s="1" t="n">
        <v>6056848</v>
      </c>
      <c r="B3929" s="1" t="n">
        <v>105</v>
      </c>
      <c r="C3929" s="1" t="s">
        <v>12</v>
      </c>
      <c r="D3929" s="1" t="s">
        <v>13</v>
      </c>
      <c r="E3929" s="1" t="n">
        <v>1</v>
      </c>
      <c r="F3929" s="1" t="n">
        <v>0</v>
      </c>
      <c r="G3929" s="1" t="n">
        <v>0</v>
      </c>
      <c r="H3929" s="1" t="n">
        <v>0</v>
      </c>
    </row>
    <row r="3930" customFormat="false" ht="12.75" hidden="false" customHeight="false" outlineLevel="0" collapsed="false">
      <c r="A3930" s="1" t="n">
        <v>6056481</v>
      </c>
      <c r="B3930" s="1" t="n">
        <v>45</v>
      </c>
      <c r="C3930" s="1" t="s">
        <v>12</v>
      </c>
      <c r="D3930" s="1" t="s">
        <v>10</v>
      </c>
      <c r="E3930" s="1" t="n">
        <v>1</v>
      </c>
      <c r="F3930" s="1" t="n">
        <v>1</v>
      </c>
      <c r="G3930" s="1" t="n">
        <v>1</v>
      </c>
      <c r="H3930" s="1" t="n">
        <v>0</v>
      </c>
    </row>
    <row r="3931" customFormat="false" ht="12.75" hidden="false" customHeight="false" outlineLevel="0" collapsed="false">
      <c r="A3931" s="1" t="n">
        <v>6056073</v>
      </c>
      <c r="B3931" s="1" t="n">
        <v>186</v>
      </c>
      <c r="C3931" s="1" t="s">
        <v>11</v>
      </c>
      <c r="D3931" s="1" t="s">
        <v>9</v>
      </c>
      <c r="E3931" s="1" t="n">
        <v>1</v>
      </c>
      <c r="F3931" s="1" t="n">
        <v>0</v>
      </c>
      <c r="G3931" s="1" t="n">
        <v>1</v>
      </c>
      <c r="H3931" s="1" t="n">
        <v>0</v>
      </c>
    </row>
    <row r="3932" customFormat="false" ht="12.75" hidden="false" customHeight="false" outlineLevel="0" collapsed="false">
      <c r="A3932" s="1" t="n">
        <v>6055321</v>
      </c>
      <c r="B3932" s="1" t="n">
        <v>22</v>
      </c>
      <c r="C3932" s="1" t="s">
        <v>12</v>
      </c>
      <c r="D3932" s="1" t="s">
        <v>10</v>
      </c>
      <c r="E3932" s="1" t="n">
        <v>0</v>
      </c>
      <c r="F3932" s="1" t="n">
        <v>1</v>
      </c>
      <c r="G3932" s="1" t="n">
        <v>1</v>
      </c>
      <c r="H3932" s="1" t="n">
        <v>0</v>
      </c>
    </row>
    <row r="3933" customFormat="false" ht="12.75" hidden="false" customHeight="false" outlineLevel="0" collapsed="false">
      <c r="A3933" s="1" t="n">
        <v>6053736</v>
      </c>
      <c r="B3933" s="1" t="n">
        <v>35</v>
      </c>
      <c r="C3933" s="1" t="s">
        <v>11</v>
      </c>
      <c r="D3933" s="1" t="s">
        <v>9</v>
      </c>
      <c r="E3933" s="1" t="n">
        <v>1</v>
      </c>
      <c r="F3933" s="1" t="n">
        <v>1</v>
      </c>
      <c r="G3933" s="1" t="n">
        <v>0</v>
      </c>
      <c r="H3933" s="1" t="n">
        <v>1</v>
      </c>
    </row>
    <row r="3934" customFormat="false" ht="12.75" hidden="false" customHeight="false" outlineLevel="0" collapsed="false">
      <c r="A3934" s="1" t="n">
        <v>6053426</v>
      </c>
      <c r="B3934" s="1" t="n">
        <v>185</v>
      </c>
      <c r="C3934" s="1" t="s">
        <v>11</v>
      </c>
      <c r="D3934" s="1" t="s">
        <v>10</v>
      </c>
      <c r="E3934" s="1" t="n">
        <v>1</v>
      </c>
      <c r="F3934" s="1" t="n">
        <v>1</v>
      </c>
      <c r="G3934" s="1" t="n">
        <v>0</v>
      </c>
      <c r="H3934" s="1" t="n">
        <v>1</v>
      </c>
    </row>
    <row r="3935" customFormat="false" ht="12.75" hidden="false" customHeight="false" outlineLevel="0" collapsed="false">
      <c r="A3935" s="1" t="n">
        <v>6053137</v>
      </c>
      <c r="B3935" s="1" t="n">
        <v>206</v>
      </c>
      <c r="C3935" s="1" t="s">
        <v>11</v>
      </c>
      <c r="D3935" s="1" t="s">
        <v>13</v>
      </c>
      <c r="E3935" s="1" t="n">
        <v>1</v>
      </c>
      <c r="F3935" s="1" t="n">
        <v>0</v>
      </c>
      <c r="G3935" s="1" t="n">
        <v>0</v>
      </c>
      <c r="H3935" s="1" t="n">
        <v>0</v>
      </c>
    </row>
    <row r="3936" customFormat="false" ht="12.75" hidden="false" customHeight="false" outlineLevel="0" collapsed="false">
      <c r="A3936" s="1" t="n">
        <v>6052131</v>
      </c>
      <c r="B3936" s="1" t="n">
        <v>170</v>
      </c>
      <c r="C3936" s="1" t="s">
        <v>11</v>
      </c>
      <c r="D3936" s="1" t="s">
        <v>13</v>
      </c>
      <c r="E3936" s="1" t="n">
        <v>1</v>
      </c>
      <c r="F3936" s="1" t="n">
        <v>1</v>
      </c>
      <c r="G3936" s="1" t="n">
        <v>0</v>
      </c>
      <c r="H3936" s="1" t="n">
        <v>0</v>
      </c>
    </row>
    <row r="3937" customFormat="false" ht="12.75" hidden="false" customHeight="false" outlineLevel="0" collapsed="false">
      <c r="A3937" s="1" t="n">
        <v>6051131</v>
      </c>
      <c r="B3937" s="1" t="n">
        <v>102</v>
      </c>
      <c r="C3937" s="1" t="s">
        <v>11</v>
      </c>
      <c r="D3937" s="1" t="s">
        <v>13</v>
      </c>
      <c r="E3937" s="1" t="n">
        <v>0</v>
      </c>
      <c r="F3937" s="1" t="n">
        <v>0</v>
      </c>
      <c r="G3937" s="1" t="n">
        <v>1</v>
      </c>
      <c r="H3937" s="1" t="n">
        <v>0</v>
      </c>
    </row>
    <row r="3938" customFormat="false" ht="12.75" hidden="false" customHeight="false" outlineLevel="0" collapsed="false">
      <c r="A3938" s="1" t="n">
        <v>6050943</v>
      </c>
      <c r="B3938" s="1" t="n">
        <v>69</v>
      </c>
      <c r="C3938" s="1" t="s">
        <v>8</v>
      </c>
      <c r="D3938" s="1" t="s">
        <v>9</v>
      </c>
      <c r="E3938" s="1" t="n">
        <v>1</v>
      </c>
      <c r="F3938" s="1" t="n">
        <v>1</v>
      </c>
      <c r="G3938" s="1" t="n">
        <v>1</v>
      </c>
      <c r="H3938" s="1" t="n">
        <v>0</v>
      </c>
    </row>
    <row r="3939" customFormat="false" ht="12.75" hidden="false" customHeight="false" outlineLevel="0" collapsed="false">
      <c r="A3939" s="1" t="n">
        <v>6049466</v>
      </c>
      <c r="B3939" s="1" t="n">
        <v>180</v>
      </c>
      <c r="C3939" s="1" t="s">
        <v>11</v>
      </c>
      <c r="D3939" s="1" t="s">
        <v>13</v>
      </c>
      <c r="E3939" s="1" t="n">
        <v>1</v>
      </c>
      <c r="F3939" s="1" t="n">
        <v>1</v>
      </c>
      <c r="G3939" s="1" t="n">
        <v>1</v>
      </c>
      <c r="H3939" s="1" t="n">
        <v>0</v>
      </c>
    </row>
    <row r="3940" customFormat="false" ht="12.75" hidden="false" customHeight="false" outlineLevel="0" collapsed="false">
      <c r="A3940" s="1" t="n">
        <v>6048520</v>
      </c>
      <c r="B3940" s="1" t="n">
        <v>142</v>
      </c>
      <c r="C3940" s="1" t="s">
        <v>12</v>
      </c>
      <c r="D3940" s="1" t="s">
        <v>9</v>
      </c>
      <c r="E3940" s="1" t="n">
        <v>0</v>
      </c>
      <c r="F3940" s="1" t="n">
        <v>1</v>
      </c>
      <c r="G3940" s="1" t="n">
        <v>1</v>
      </c>
      <c r="H3940" s="1" t="n">
        <v>0</v>
      </c>
    </row>
    <row r="3941" customFormat="false" ht="12.75" hidden="false" customHeight="false" outlineLevel="0" collapsed="false">
      <c r="A3941" s="1" t="n">
        <v>6048382</v>
      </c>
      <c r="B3941" s="1" t="n">
        <v>197</v>
      </c>
      <c r="C3941" s="1" t="s">
        <v>12</v>
      </c>
      <c r="D3941" s="1" t="s">
        <v>13</v>
      </c>
      <c r="E3941" s="1" t="n">
        <v>1</v>
      </c>
      <c r="F3941" s="1" t="n">
        <v>1</v>
      </c>
      <c r="G3941" s="1" t="n">
        <v>0</v>
      </c>
      <c r="H3941" s="1" t="n">
        <v>1</v>
      </c>
    </row>
    <row r="3942" customFormat="false" ht="12.75" hidden="false" customHeight="false" outlineLevel="0" collapsed="false">
      <c r="A3942" s="1" t="n">
        <v>6047775</v>
      </c>
      <c r="B3942" s="1" t="n">
        <v>69</v>
      </c>
      <c r="C3942" s="1" t="s">
        <v>12</v>
      </c>
      <c r="D3942" s="1" t="s">
        <v>10</v>
      </c>
      <c r="E3942" s="1" t="n">
        <v>1</v>
      </c>
      <c r="F3942" s="1" t="n">
        <v>1</v>
      </c>
      <c r="G3942" s="1" t="n">
        <v>1</v>
      </c>
      <c r="H3942" s="1" t="n">
        <v>0</v>
      </c>
    </row>
    <row r="3943" customFormat="false" ht="12.75" hidden="false" customHeight="false" outlineLevel="0" collapsed="false">
      <c r="A3943" s="1" t="n">
        <v>6045457</v>
      </c>
      <c r="B3943" s="1" t="n">
        <v>188</v>
      </c>
      <c r="C3943" s="1" t="s">
        <v>11</v>
      </c>
      <c r="D3943" s="1" t="s">
        <v>13</v>
      </c>
      <c r="E3943" s="1" t="n">
        <v>1</v>
      </c>
      <c r="F3943" s="1" t="n">
        <v>0</v>
      </c>
      <c r="G3943" s="1" t="n">
        <v>0</v>
      </c>
      <c r="H3943" s="1" t="n">
        <v>0</v>
      </c>
    </row>
    <row r="3944" customFormat="false" ht="12.75" hidden="false" customHeight="false" outlineLevel="0" collapsed="false">
      <c r="A3944" s="1" t="n">
        <v>6045312</v>
      </c>
      <c r="B3944" s="1" t="n">
        <v>63</v>
      </c>
      <c r="C3944" s="1" t="s">
        <v>8</v>
      </c>
      <c r="D3944" s="1" t="s">
        <v>13</v>
      </c>
      <c r="E3944" s="1" t="n">
        <v>1</v>
      </c>
      <c r="F3944" s="1" t="n">
        <v>1</v>
      </c>
      <c r="G3944" s="1" t="n">
        <v>1</v>
      </c>
      <c r="H3944" s="1" t="n">
        <v>0</v>
      </c>
    </row>
    <row r="3945" customFormat="false" ht="12.75" hidden="false" customHeight="false" outlineLevel="0" collapsed="false">
      <c r="A3945" s="1" t="n">
        <v>6045132</v>
      </c>
      <c r="B3945" s="1" t="n">
        <v>82</v>
      </c>
      <c r="C3945" s="1" t="s">
        <v>8</v>
      </c>
      <c r="D3945" s="1" t="s">
        <v>10</v>
      </c>
      <c r="E3945" s="1" t="n">
        <v>0</v>
      </c>
      <c r="F3945" s="1" t="n">
        <v>0</v>
      </c>
      <c r="G3945" s="1" t="n">
        <v>1</v>
      </c>
      <c r="H3945" s="1" t="n">
        <v>0</v>
      </c>
    </row>
    <row r="3946" customFormat="false" ht="12.75" hidden="false" customHeight="false" outlineLevel="0" collapsed="false">
      <c r="A3946" s="1" t="n">
        <v>6043419</v>
      </c>
      <c r="B3946" s="1" t="n">
        <v>125</v>
      </c>
      <c r="C3946" s="1" t="s">
        <v>12</v>
      </c>
      <c r="D3946" s="1" t="s">
        <v>10</v>
      </c>
      <c r="E3946" s="1" t="n">
        <v>0</v>
      </c>
      <c r="F3946" s="1" t="n">
        <v>0</v>
      </c>
      <c r="G3946" s="1" t="n">
        <v>0</v>
      </c>
      <c r="H3946" s="1" t="n">
        <v>0</v>
      </c>
    </row>
    <row r="3947" customFormat="false" ht="12.75" hidden="false" customHeight="false" outlineLevel="0" collapsed="false">
      <c r="A3947" s="1" t="n">
        <v>6043302</v>
      </c>
      <c r="B3947" s="1" t="n">
        <v>217</v>
      </c>
      <c r="C3947" s="1" t="s">
        <v>8</v>
      </c>
      <c r="D3947" s="1" t="s">
        <v>10</v>
      </c>
      <c r="E3947" s="1" t="n">
        <v>1</v>
      </c>
      <c r="F3947" s="1" t="n">
        <v>0</v>
      </c>
      <c r="G3947" s="1" t="n">
        <v>1</v>
      </c>
      <c r="H3947" s="1" t="n">
        <v>1</v>
      </c>
    </row>
    <row r="3948" customFormat="false" ht="12.75" hidden="false" customHeight="false" outlineLevel="0" collapsed="false">
      <c r="A3948" s="1" t="n">
        <v>6041748</v>
      </c>
      <c r="B3948" s="1" t="n">
        <v>78</v>
      </c>
      <c r="C3948" s="1" t="s">
        <v>12</v>
      </c>
      <c r="D3948" s="1" t="s">
        <v>10</v>
      </c>
      <c r="E3948" s="1" t="n">
        <v>1</v>
      </c>
      <c r="F3948" s="1" t="n">
        <v>0</v>
      </c>
      <c r="G3948" s="1" t="n">
        <v>1</v>
      </c>
      <c r="H3948" s="1" t="n">
        <v>0</v>
      </c>
    </row>
    <row r="3949" customFormat="false" ht="12.75" hidden="false" customHeight="false" outlineLevel="0" collapsed="false">
      <c r="A3949" s="1" t="n">
        <v>6040929</v>
      </c>
      <c r="B3949" s="1" t="n">
        <v>151</v>
      </c>
      <c r="C3949" s="1" t="s">
        <v>12</v>
      </c>
      <c r="D3949" s="1" t="s">
        <v>10</v>
      </c>
      <c r="E3949" s="1" t="n">
        <v>0</v>
      </c>
      <c r="F3949" s="1" t="n">
        <v>0</v>
      </c>
      <c r="G3949" s="1" t="n">
        <v>0</v>
      </c>
      <c r="H3949" s="1" t="n">
        <v>0</v>
      </c>
    </row>
    <row r="3950" customFormat="false" ht="12.75" hidden="false" customHeight="false" outlineLevel="0" collapsed="false">
      <c r="A3950" s="1" t="n">
        <v>6040179</v>
      </c>
      <c r="B3950" s="1" t="n">
        <v>106</v>
      </c>
      <c r="C3950" s="1" t="s">
        <v>8</v>
      </c>
      <c r="D3950" s="1" t="s">
        <v>13</v>
      </c>
      <c r="E3950" s="1" t="n">
        <v>1</v>
      </c>
      <c r="F3950" s="1" t="n">
        <v>1</v>
      </c>
      <c r="G3950" s="1" t="n">
        <v>0</v>
      </c>
      <c r="H3950" s="1" t="n">
        <v>1</v>
      </c>
    </row>
    <row r="3951" customFormat="false" ht="12.75" hidden="false" customHeight="false" outlineLevel="0" collapsed="false">
      <c r="A3951" s="1" t="n">
        <v>6039123</v>
      </c>
      <c r="B3951" s="1" t="n">
        <v>83</v>
      </c>
      <c r="C3951" s="1" t="s">
        <v>11</v>
      </c>
      <c r="D3951" s="1" t="s">
        <v>9</v>
      </c>
      <c r="E3951" s="1" t="n">
        <v>1</v>
      </c>
      <c r="F3951" s="1" t="n">
        <v>0</v>
      </c>
      <c r="G3951" s="1" t="n">
        <v>1</v>
      </c>
      <c r="H3951" s="1" t="n">
        <v>0</v>
      </c>
    </row>
    <row r="3952" customFormat="false" ht="12.75" hidden="false" customHeight="false" outlineLevel="0" collapsed="false">
      <c r="A3952" s="1" t="n">
        <v>6038613</v>
      </c>
      <c r="B3952" s="1" t="n">
        <v>187</v>
      </c>
      <c r="C3952" s="1" t="s">
        <v>12</v>
      </c>
      <c r="D3952" s="1" t="s">
        <v>10</v>
      </c>
      <c r="E3952" s="1" t="n">
        <v>1</v>
      </c>
      <c r="F3952" s="1" t="n">
        <v>1</v>
      </c>
      <c r="G3952" s="1" t="n">
        <v>0</v>
      </c>
      <c r="H3952" s="1" t="n">
        <v>0</v>
      </c>
    </row>
    <row r="3953" customFormat="false" ht="12.75" hidden="false" customHeight="false" outlineLevel="0" collapsed="false">
      <c r="A3953" s="1" t="n">
        <v>6037262</v>
      </c>
      <c r="B3953" s="1" t="n">
        <v>57</v>
      </c>
      <c r="C3953" s="1" t="s">
        <v>8</v>
      </c>
      <c r="D3953" s="1" t="s">
        <v>9</v>
      </c>
      <c r="E3953" s="1" t="n">
        <v>1</v>
      </c>
      <c r="F3953" s="1" t="n">
        <v>0</v>
      </c>
      <c r="G3953" s="1" t="n">
        <v>0</v>
      </c>
      <c r="H3953" s="1" t="n">
        <v>0</v>
      </c>
    </row>
    <row r="3954" customFormat="false" ht="12.75" hidden="false" customHeight="false" outlineLevel="0" collapsed="false">
      <c r="A3954" s="1" t="n">
        <v>6036514</v>
      </c>
      <c r="B3954" s="1" t="n">
        <v>111</v>
      </c>
      <c r="C3954" s="1" t="s">
        <v>11</v>
      </c>
      <c r="D3954" s="1" t="s">
        <v>13</v>
      </c>
      <c r="E3954" s="1" t="n">
        <v>1</v>
      </c>
      <c r="F3954" s="1" t="n">
        <v>1</v>
      </c>
      <c r="G3954" s="1" t="n">
        <v>1</v>
      </c>
      <c r="H3954" s="1" t="n">
        <v>0</v>
      </c>
    </row>
    <row r="3955" customFormat="false" ht="12.75" hidden="false" customHeight="false" outlineLevel="0" collapsed="false">
      <c r="A3955" s="1" t="n">
        <v>6036421</v>
      </c>
      <c r="B3955" s="1" t="n">
        <v>110</v>
      </c>
      <c r="C3955" s="1" t="s">
        <v>8</v>
      </c>
      <c r="D3955" s="1" t="s">
        <v>9</v>
      </c>
      <c r="E3955" s="1" t="n">
        <v>1</v>
      </c>
      <c r="F3955" s="1" t="n">
        <v>0</v>
      </c>
      <c r="G3955" s="1" t="n">
        <v>0</v>
      </c>
      <c r="H3955" s="1" t="n">
        <v>1</v>
      </c>
    </row>
    <row r="3956" customFormat="false" ht="12.75" hidden="false" customHeight="false" outlineLevel="0" collapsed="false">
      <c r="A3956" s="1" t="n">
        <v>6035332</v>
      </c>
      <c r="B3956" s="1" t="n">
        <v>101</v>
      </c>
      <c r="C3956" s="1" t="s">
        <v>12</v>
      </c>
      <c r="D3956" s="1" t="s">
        <v>13</v>
      </c>
      <c r="E3956" s="1" t="n">
        <v>0</v>
      </c>
      <c r="F3956" s="1" t="n">
        <v>0</v>
      </c>
      <c r="G3956" s="1" t="n">
        <v>0</v>
      </c>
      <c r="H3956" s="1" t="n">
        <v>0</v>
      </c>
    </row>
    <row r="3957" customFormat="false" ht="12.75" hidden="false" customHeight="false" outlineLevel="0" collapsed="false">
      <c r="A3957" s="1" t="n">
        <v>6034792</v>
      </c>
      <c r="B3957" s="1" t="n">
        <v>202</v>
      </c>
      <c r="C3957" s="1" t="s">
        <v>11</v>
      </c>
      <c r="D3957" s="1" t="s">
        <v>13</v>
      </c>
      <c r="E3957" s="1" t="n">
        <v>0</v>
      </c>
      <c r="F3957" s="1" t="n">
        <v>1</v>
      </c>
      <c r="G3957" s="1" t="n">
        <v>1</v>
      </c>
      <c r="H3957" s="1" t="n">
        <v>0</v>
      </c>
    </row>
    <row r="3958" customFormat="false" ht="12.75" hidden="false" customHeight="false" outlineLevel="0" collapsed="false">
      <c r="A3958" s="1" t="n">
        <v>6033197</v>
      </c>
      <c r="B3958" s="1" t="n">
        <v>128</v>
      </c>
      <c r="C3958" s="1" t="s">
        <v>12</v>
      </c>
      <c r="D3958" s="1" t="s">
        <v>10</v>
      </c>
      <c r="E3958" s="1" t="n">
        <v>0</v>
      </c>
      <c r="F3958" s="1" t="n">
        <v>0</v>
      </c>
      <c r="G3958" s="1" t="n">
        <v>1</v>
      </c>
      <c r="H3958" s="1" t="n">
        <v>0</v>
      </c>
    </row>
    <row r="3959" customFormat="false" ht="12.75" hidden="false" customHeight="false" outlineLevel="0" collapsed="false">
      <c r="A3959" s="1" t="n">
        <v>6033159</v>
      </c>
      <c r="B3959" s="1" t="n">
        <v>119</v>
      </c>
      <c r="C3959" s="1" t="s">
        <v>12</v>
      </c>
      <c r="D3959" s="1" t="s">
        <v>13</v>
      </c>
      <c r="E3959" s="1" t="n">
        <v>0</v>
      </c>
      <c r="F3959" s="1" t="n">
        <v>1</v>
      </c>
      <c r="G3959" s="1" t="n">
        <v>0</v>
      </c>
      <c r="H3959" s="1" t="n">
        <v>0</v>
      </c>
    </row>
    <row r="3960" customFormat="false" ht="12.75" hidden="false" customHeight="false" outlineLevel="0" collapsed="false">
      <c r="A3960" s="1" t="n">
        <v>6032323</v>
      </c>
      <c r="B3960" s="1" t="n">
        <v>92</v>
      </c>
      <c r="C3960" s="1" t="s">
        <v>8</v>
      </c>
      <c r="D3960" s="1" t="s">
        <v>13</v>
      </c>
      <c r="E3960" s="1" t="n">
        <v>1</v>
      </c>
      <c r="F3960" s="1" t="n">
        <v>0</v>
      </c>
      <c r="G3960" s="1" t="n">
        <v>0</v>
      </c>
      <c r="H3960" s="1" t="n">
        <v>0</v>
      </c>
    </row>
    <row r="3961" customFormat="false" ht="12.75" hidden="false" customHeight="false" outlineLevel="0" collapsed="false">
      <c r="A3961" s="1" t="n">
        <v>6032263</v>
      </c>
      <c r="B3961" s="1" t="n">
        <v>50</v>
      </c>
      <c r="C3961" s="1" t="s">
        <v>12</v>
      </c>
      <c r="D3961" s="1" t="s">
        <v>10</v>
      </c>
      <c r="E3961" s="1" t="n">
        <v>1</v>
      </c>
      <c r="F3961" s="1" t="n">
        <v>1</v>
      </c>
      <c r="G3961" s="1" t="n">
        <v>1</v>
      </c>
      <c r="H3961" s="1" t="n">
        <v>1</v>
      </c>
    </row>
    <row r="3962" customFormat="false" ht="12.75" hidden="false" customHeight="false" outlineLevel="0" collapsed="false">
      <c r="A3962" s="1" t="n">
        <v>6031571</v>
      </c>
      <c r="B3962" s="1" t="n">
        <v>28</v>
      </c>
      <c r="C3962" s="1" t="s">
        <v>8</v>
      </c>
      <c r="D3962" s="1" t="s">
        <v>10</v>
      </c>
      <c r="E3962" s="1" t="n">
        <v>1</v>
      </c>
      <c r="F3962" s="1" t="n">
        <v>1</v>
      </c>
      <c r="G3962" s="1" t="n">
        <v>1</v>
      </c>
      <c r="H3962" s="1" t="n">
        <v>0</v>
      </c>
    </row>
    <row r="3963" customFormat="false" ht="12.75" hidden="false" customHeight="false" outlineLevel="0" collapsed="false">
      <c r="A3963" s="1" t="n">
        <v>6030516</v>
      </c>
      <c r="B3963" s="1" t="n">
        <v>169</v>
      </c>
      <c r="C3963" s="1" t="s">
        <v>8</v>
      </c>
      <c r="D3963" s="1" t="s">
        <v>10</v>
      </c>
      <c r="E3963" s="1" t="n">
        <v>0</v>
      </c>
      <c r="F3963" s="1" t="n">
        <v>1</v>
      </c>
      <c r="G3963" s="1" t="n">
        <v>0</v>
      </c>
      <c r="H3963" s="1" t="n">
        <v>1</v>
      </c>
    </row>
    <row r="3964" customFormat="false" ht="12.75" hidden="false" customHeight="false" outlineLevel="0" collapsed="false">
      <c r="A3964" s="1" t="n">
        <v>6029845</v>
      </c>
      <c r="B3964" s="1" t="n">
        <v>216</v>
      </c>
      <c r="C3964" s="1" t="s">
        <v>11</v>
      </c>
      <c r="D3964" s="1" t="s">
        <v>10</v>
      </c>
      <c r="E3964" s="1" t="n">
        <v>1</v>
      </c>
      <c r="F3964" s="1" t="n">
        <v>0</v>
      </c>
      <c r="G3964" s="1" t="n">
        <v>1</v>
      </c>
      <c r="H3964" s="1" t="n">
        <v>0</v>
      </c>
    </row>
    <row r="3965" customFormat="false" ht="12.75" hidden="false" customHeight="false" outlineLevel="0" collapsed="false">
      <c r="A3965" s="1" t="n">
        <v>6026681</v>
      </c>
      <c r="B3965" s="1" t="n">
        <v>45</v>
      </c>
      <c r="C3965" s="1" t="s">
        <v>11</v>
      </c>
      <c r="D3965" s="1" t="s">
        <v>9</v>
      </c>
      <c r="E3965" s="1" t="n">
        <v>0</v>
      </c>
      <c r="F3965" s="1" t="n">
        <v>0</v>
      </c>
      <c r="G3965" s="1" t="n">
        <v>1</v>
      </c>
      <c r="H3965" s="1" t="n">
        <v>0</v>
      </c>
    </row>
    <row r="3966" customFormat="false" ht="12.75" hidden="false" customHeight="false" outlineLevel="0" collapsed="false">
      <c r="A3966" s="1" t="n">
        <v>6025010</v>
      </c>
      <c r="B3966" s="1" t="n">
        <v>124</v>
      </c>
      <c r="C3966" s="1" t="s">
        <v>11</v>
      </c>
      <c r="D3966" s="1" t="s">
        <v>13</v>
      </c>
      <c r="E3966" s="1" t="n">
        <v>0</v>
      </c>
      <c r="F3966" s="1" t="n">
        <v>0</v>
      </c>
      <c r="G3966" s="1" t="n">
        <v>1</v>
      </c>
      <c r="H3966" s="1" t="n">
        <v>0</v>
      </c>
    </row>
    <row r="3967" customFormat="false" ht="12.75" hidden="false" customHeight="false" outlineLevel="0" collapsed="false">
      <c r="A3967" s="1" t="n">
        <v>6023837</v>
      </c>
      <c r="B3967" s="1" t="n">
        <v>36</v>
      </c>
      <c r="C3967" s="1" t="s">
        <v>12</v>
      </c>
      <c r="D3967" s="1" t="s">
        <v>13</v>
      </c>
      <c r="E3967" s="1" t="n">
        <v>1</v>
      </c>
      <c r="F3967" s="1" t="n">
        <v>0</v>
      </c>
      <c r="G3967" s="1" t="n">
        <v>1</v>
      </c>
      <c r="H3967" s="1" t="n">
        <v>0</v>
      </c>
    </row>
    <row r="3968" customFormat="false" ht="12.75" hidden="false" customHeight="false" outlineLevel="0" collapsed="false">
      <c r="A3968" s="1" t="n">
        <v>6022523</v>
      </c>
      <c r="B3968" s="1" t="n">
        <v>38</v>
      </c>
      <c r="C3968" s="1" t="s">
        <v>12</v>
      </c>
      <c r="D3968" s="1" t="s">
        <v>10</v>
      </c>
      <c r="E3968" s="1" t="n">
        <v>1</v>
      </c>
      <c r="F3968" s="1" t="n">
        <v>1</v>
      </c>
      <c r="G3968" s="1" t="n">
        <v>0</v>
      </c>
      <c r="H3968" s="1" t="n">
        <v>0</v>
      </c>
    </row>
    <row r="3969" customFormat="false" ht="12.75" hidden="false" customHeight="false" outlineLevel="0" collapsed="false">
      <c r="A3969" s="1" t="n">
        <v>6022142</v>
      </c>
      <c r="B3969" s="1" t="n">
        <v>162</v>
      </c>
      <c r="C3969" s="1" t="s">
        <v>8</v>
      </c>
      <c r="D3969" s="1" t="s">
        <v>13</v>
      </c>
      <c r="E3969" s="1" t="n">
        <v>1</v>
      </c>
      <c r="F3969" s="1" t="n">
        <v>1</v>
      </c>
      <c r="G3969" s="1" t="n">
        <v>0</v>
      </c>
      <c r="H3969" s="1" t="n">
        <v>1</v>
      </c>
    </row>
    <row r="3970" customFormat="false" ht="12.75" hidden="false" customHeight="false" outlineLevel="0" collapsed="false">
      <c r="A3970" s="1" t="n">
        <v>6017207</v>
      </c>
      <c r="B3970" s="1" t="n">
        <v>215</v>
      </c>
      <c r="C3970" s="1" t="s">
        <v>11</v>
      </c>
      <c r="D3970" s="1" t="s">
        <v>10</v>
      </c>
      <c r="E3970" s="1" t="n">
        <v>0</v>
      </c>
      <c r="F3970" s="1" t="n">
        <v>1</v>
      </c>
      <c r="G3970" s="1" t="n">
        <v>0</v>
      </c>
      <c r="H3970" s="1" t="n">
        <v>0</v>
      </c>
    </row>
    <row r="3971" customFormat="false" ht="12.75" hidden="false" customHeight="false" outlineLevel="0" collapsed="false">
      <c r="A3971" s="1" t="n">
        <v>6015276</v>
      </c>
      <c r="B3971" s="1" t="n">
        <v>137</v>
      </c>
      <c r="C3971" s="1" t="s">
        <v>12</v>
      </c>
      <c r="D3971" s="1" t="s">
        <v>13</v>
      </c>
      <c r="E3971" s="1" t="n">
        <v>1</v>
      </c>
      <c r="F3971" s="1" t="n">
        <v>0</v>
      </c>
      <c r="G3971" s="1" t="n">
        <v>1</v>
      </c>
      <c r="H3971" s="1" t="n">
        <v>0</v>
      </c>
    </row>
    <row r="3972" customFormat="false" ht="12.75" hidden="false" customHeight="false" outlineLevel="0" collapsed="false">
      <c r="A3972" s="1" t="n">
        <v>6014339</v>
      </c>
      <c r="B3972" s="1" t="n">
        <v>133</v>
      </c>
      <c r="C3972" s="1" t="s">
        <v>11</v>
      </c>
      <c r="D3972" s="1" t="s">
        <v>13</v>
      </c>
      <c r="E3972" s="1" t="n">
        <v>1</v>
      </c>
      <c r="F3972" s="1" t="n">
        <v>0</v>
      </c>
      <c r="G3972" s="1" t="n">
        <v>0</v>
      </c>
      <c r="H3972" s="1" t="n">
        <v>0</v>
      </c>
    </row>
    <row r="3973" customFormat="false" ht="12.75" hidden="false" customHeight="false" outlineLevel="0" collapsed="false">
      <c r="A3973" s="1" t="n">
        <v>6014333</v>
      </c>
      <c r="B3973" s="1" t="n">
        <v>24</v>
      </c>
      <c r="C3973" s="1" t="s">
        <v>12</v>
      </c>
      <c r="D3973" s="1" t="s">
        <v>10</v>
      </c>
      <c r="E3973" s="1" t="n">
        <v>0</v>
      </c>
      <c r="F3973" s="1" t="n">
        <v>1</v>
      </c>
      <c r="G3973" s="1" t="n">
        <v>1</v>
      </c>
      <c r="H3973" s="1" t="n">
        <v>0</v>
      </c>
    </row>
    <row r="3974" customFormat="false" ht="12.75" hidden="false" customHeight="false" outlineLevel="0" collapsed="false">
      <c r="A3974" s="1" t="n">
        <v>6013402</v>
      </c>
      <c r="B3974" s="1" t="n">
        <v>113</v>
      </c>
      <c r="C3974" s="1" t="s">
        <v>8</v>
      </c>
      <c r="D3974" s="1" t="s">
        <v>13</v>
      </c>
      <c r="E3974" s="1" t="n">
        <v>1</v>
      </c>
      <c r="F3974" s="1" t="n">
        <v>0</v>
      </c>
      <c r="G3974" s="1" t="n">
        <v>1</v>
      </c>
      <c r="H3974" s="1" t="n">
        <v>0</v>
      </c>
    </row>
    <row r="3975" customFormat="false" ht="12.75" hidden="false" customHeight="false" outlineLevel="0" collapsed="false">
      <c r="A3975" s="1" t="n">
        <v>6011086</v>
      </c>
      <c r="B3975" s="1" t="n">
        <v>137</v>
      </c>
      <c r="C3975" s="1" t="s">
        <v>8</v>
      </c>
      <c r="D3975" s="1" t="s">
        <v>9</v>
      </c>
      <c r="E3975" s="1" t="n">
        <v>0</v>
      </c>
      <c r="F3975" s="1" t="n">
        <v>0</v>
      </c>
      <c r="G3975" s="1" t="n">
        <v>1</v>
      </c>
      <c r="H3975" s="1" t="n">
        <v>1</v>
      </c>
    </row>
    <row r="3976" customFormat="false" ht="12.75" hidden="false" customHeight="false" outlineLevel="0" collapsed="false">
      <c r="A3976" s="1" t="n">
        <v>6010849</v>
      </c>
      <c r="B3976" s="1" t="n">
        <v>34</v>
      </c>
      <c r="C3976" s="1" t="s">
        <v>8</v>
      </c>
      <c r="D3976" s="1" t="s">
        <v>9</v>
      </c>
      <c r="E3976" s="1" t="n">
        <v>1</v>
      </c>
      <c r="F3976" s="1" t="n">
        <v>1</v>
      </c>
      <c r="G3976" s="1" t="n">
        <v>1</v>
      </c>
      <c r="H3976" s="1" t="n">
        <v>0</v>
      </c>
    </row>
    <row r="3977" customFormat="false" ht="12.75" hidden="false" customHeight="false" outlineLevel="0" collapsed="false">
      <c r="A3977" s="1" t="n">
        <v>6009835</v>
      </c>
      <c r="B3977" s="1" t="n">
        <v>200</v>
      </c>
      <c r="C3977" s="1" t="s">
        <v>8</v>
      </c>
      <c r="D3977" s="1" t="s">
        <v>9</v>
      </c>
      <c r="E3977" s="1" t="n">
        <v>1</v>
      </c>
      <c r="F3977" s="1" t="n">
        <v>1</v>
      </c>
      <c r="G3977" s="1" t="n">
        <v>0</v>
      </c>
      <c r="H3977" s="1" t="n">
        <v>1</v>
      </c>
    </row>
    <row r="3978" customFormat="false" ht="12.75" hidden="false" customHeight="false" outlineLevel="0" collapsed="false">
      <c r="A3978" s="1" t="n">
        <v>6009451</v>
      </c>
      <c r="B3978" s="1" t="n">
        <v>135</v>
      </c>
      <c r="C3978" s="1" t="s">
        <v>8</v>
      </c>
      <c r="D3978" s="1" t="s">
        <v>13</v>
      </c>
      <c r="E3978" s="1" t="n">
        <v>1</v>
      </c>
      <c r="F3978" s="1" t="n">
        <v>0</v>
      </c>
      <c r="G3978" s="1" t="n">
        <v>0</v>
      </c>
      <c r="H3978" s="1" t="n">
        <v>0</v>
      </c>
    </row>
    <row r="3979" customFormat="false" ht="12.75" hidden="false" customHeight="false" outlineLevel="0" collapsed="false">
      <c r="A3979" s="1" t="n">
        <v>6001679</v>
      </c>
      <c r="B3979" s="1" t="n">
        <v>183</v>
      </c>
      <c r="C3979" s="1" t="s">
        <v>12</v>
      </c>
      <c r="D3979" s="1" t="s">
        <v>13</v>
      </c>
      <c r="E3979" s="1" t="n">
        <v>0</v>
      </c>
      <c r="F3979" s="1" t="n">
        <v>1</v>
      </c>
      <c r="G3979" s="1" t="n">
        <v>1</v>
      </c>
      <c r="H3979" s="1" t="n">
        <v>0</v>
      </c>
    </row>
    <row r="3980" customFormat="false" ht="12.75" hidden="false" customHeight="false" outlineLevel="0" collapsed="false">
      <c r="A3980" s="1" t="n">
        <v>6001584</v>
      </c>
      <c r="B3980" s="1" t="n">
        <v>92</v>
      </c>
      <c r="C3980" s="1" t="s">
        <v>8</v>
      </c>
      <c r="D3980" s="1" t="s">
        <v>9</v>
      </c>
      <c r="E3980" s="1" t="n">
        <v>1</v>
      </c>
      <c r="F3980" s="1" t="n">
        <v>1</v>
      </c>
      <c r="G3980" s="1" t="n">
        <v>1</v>
      </c>
      <c r="H3980" s="1" t="n">
        <v>0</v>
      </c>
    </row>
    <row r="3981" customFormat="false" ht="12.75" hidden="false" customHeight="false" outlineLevel="0" collapsed="false">
      <c r="A3981" s="1" t="n">
        <v>6001560</v>
      </c>
      <c r="B3981" s="1" t="n">
        <v>182</v>
      </c>
      <c r="C3981" s="1" t="s">
        <v>11</v>
      </c>
      <c r="D3981" s="1" t="s">
        <v>13</v>
      </c>
      <c r="E3981" s="1" t="n">
        <v>1</v>
      </c>
      <c r="F3981" s="1" t="n">
        <v>0</v>
      </c>
      <c r="G3981" s="1" t="n">
        <v>0</v>
      </c>
      <c r="H3981" s="1" t="n">
        <v>0</v>
      </c>
    </row>
    <row r="3982" customFormat="false" ht="12.75" hidden="false" customHeight="false" outlineLevel="0" collapsed="false">
      <c r="A3982" s="1" t="n">
        <v>6001506</v>
      </c>
      <c r="B3982" s="1" t="n">
        <v>37</v>
      </c>
      <c r="C3982" s="1" t="s">
        <v>8</v>
      </c>
      <c r="D3982" s="1" t="s">
        <v>9</v>
      </c>
      <c r="E3982" s="1" t="n">
        <v>1</v>
      </c>
      <c r="F3982" s="1" t="n">
        <v>1</v>
      </c>
      <c r="G3982" s="1" t="n">
        <v>0</v>
      </c>
      <c r="H3982" s="1" t="n">
        <v>1</v>
      </c>
    </row>
    <row r="3983" customFormat="false" ht="12.75" hidden="false" customHeight="false" outlineLevel="0" collapsed="false">
      <c r="A3983" s="1" t="n">
        <v>6001011</v>
      </c>
      <c r="B3983" s="1" t="n">
        <v>116</v>
      </c>
      <c r="C3983" s="1" t="s">
        <v>8</v>
      </c>
      <c r="D3983" s="1" t="s">
        <v>10</v>
      </c>
      <c r="E3983" s="1" t="n">
        <v>1</v>
      </c>
      <c r="F3983" s="1" t="n">
        <v>0</v>
      </c>
      <c r="G3983" s="1" t="n">
        <v>1</v>
      </c>
      <c r="H3983" s="1" t="n">
        <v>0</v>
      </c>
    </row>
    <row r="3984" customFormat="false" ht="12.75" hidden="false" customHeight="false" outlineLevel="0" collapsed="false">
      <c r="A3984" s="1" t="n">
        <v>6000394</v>
      </c>
      <c r="B3984" s="1" t="n">
        <v>103</v>
      </c>
      <c r="C3984" s="1" t="s">
        <v>12</v>
      </c>
      <c r="D3984" s="1" t="s">
        <v>10</v>
      </c>
      <c r="E3984" s="1" t="n">
        <v>1</v>
      </c>
      <c r="F3984" s="1" t="n">
        <v>0</v>
      </c>
      <c r="G3984" s="1" t="n">
        <v>1</v>
      </c>
      <c r="H3984" s="1" t="n">
        <v>0</v>
      </c>
    </row>
    <row r="3985" customFormat="false" ht="12.75" hidden="false" customHeight="false" outlineLevel="0" collapsed="false">
      <c r="A3985" s="1" t="n">
        <v>5997058</v>
      </c>
      <c r="B3985" s="1" t="n">
        <v>116</v>
      </c>
      <c r="C3985" s="1" t="s">
        <v>11</v>
      </c>
      <c r="D3985" s="1" t="s">
        <v>10</v>
      </c>
      <c r="E3985" s="1" t="n">
        <v>0</v>
      </c>
      <c r="F3985" s="1" t="n">
        <v>1</v>
      </c>
      <c r="G3985" s="1" t="n">
        <v>0</v>
      </c>
      <c r="H3985" s="1" t="n">
        <v>0</v>
      </c>
    </row>
    <row r="3986" customFormat="false" ht="12.75" hidden="false" customHeight="false" outlineLevel="0" collapsed="false">
      <c r="A3986" s="1" t="n">
        <v>5997019</v>
      </c>
      <c r="B3986" s="1" t="n">
        <v>119</v>
      </c>
      <c r="C3986" s="1" t="s">
        <v>8</v>
      </c>
      <c r="D3986" s="1" t="s">
        <v>9</v>
      </c>
      <c r="E3986" s="1" t="n">
        <v>0</v>
      </c>
      <c r="F3986" s="1" t="n">
        <v>0</v>
      </c>
      <c r="G3986" s="1" t="n">
        <v>0</v>
      </c>
      <c r="H3986" s="1" t="n">
        <v>0</v>
      </c>
    </row>
    <row r="3987" customFormat="false" ht="12.75" hidden="false" customHeight="false" outlineLevel="0" collapsed="false">
      <c r="A3987" s="1" t="n">
        <v>5995966</v>
      </c>
      <c r="B3987" s="1" t="n">
        <v>146</v>
      </c>
      <c r="C3987" s="1" t="s">
        <v>12</v>
      </c>
      <c r="D3987" s="1" t="s">
        <v>13</v>
      </c>
      <c r="E3987" s="1" t="n">
        <v>1</v>
      </c>
      <c r="F3987" s="1" t="n">
        <v>1</v>
      </c>
      <c r="G3987" s="1" t="n">
        <v>0</v>
      </c>
      <c r="H3987" s="1" t="n">
        <v>0</v>
      </c>
    </row>
    <row r="3988" customFormat="false" ht="12.75" hidden="false" customHeight="false" outlineLevel="0" collapsed="false">
      <c r="A3988" s="1" t="n">
        <v>5995713</v>
      </c>
      <c r="B3988" s="1" t="n">
        <v>124</v>
      </c>
      <c r="C3988" s="1" t="s">
        <v>12</v>
      </c>
      <c r="D3988" s="1" t="s">
        <v>10</v>
      </c>
      <c r="E3988" s="1" t="n">
        <v>1</v>
      </c>
      <c r="F3988" s="1" t="n">
        <v>0</v>
      </c>
      <c r="G3988" s="1" t="n">
        <v>0</v>
      </c>
      <c r="H3988" s="1" t="n">
        <v>0</v>
      </c>
    </row>
    <row r="3989" customFormat="false" ht="12.75" hidden="false" customHeight="false" outlineLevel="0" collapsed="false">
      <c r="A3989" s="1" t="n">
        <v>5994609</v>
      </c>
      <c r="B3989" s="1" t="n">
        <v>199</v>
      </c>
      <c r="C3989" s="1" t="s">
        <v>11</v>
      </c>
      <c r="D3989" s="1" t="s">
        <v>9</v>
      </c>
      <c r="E3989" s="1" t="n">
        <v>1</v>
      </c>
      <c r="F3989" s="1" t="n">
        <v>1</v>
      </c>
      <c r="G3989" s="1" t="n">
        <v>1</v>
      </c>
      <c r="H3989" s="1" t="n">
        <v>0</v>
      </c>
    </row>
    <row r="3990" customFormat="false" ht="12.75" hidden="false" customHeight="false" outlineLevel="0" collapsed="false">
      <c r="A3990" s="1" t="n">
        <v>5993568</v>
      </c>
      <c r="B3990" s="1" t="n">
        <v>147</v>
      </c>
      <c r="C3990" s="1" t="s">
        <v>11</v>
      </c>
      <c r="D3990" s="1" t="s">
        <v>10</v>
      </c>
      <c r="E3990" s="1" t="n">
        <v>0</v>
      </c>
      <c r="F3990" s="1" t="n">
        <v>1</v>
      </c>
      <c r="G3990" s="1" t="n">
        <v>0</v>
      </c>
      <c r="H3990" s="1" t="n">
        <v>0</v>
      </c>
    </row>
    <row r="3991" customFormat="false" ht="12.75" hidden="false" customHeight="false" outlineLevel="0" collapsed="false">
      <c r="A3991" s="1" t="n">
        <v>5993263</v>
      </c>
      <c r="B3991" s="1" t="n">
        <v>201</v>
      </c>
      <c r="C3991" s="1" t="s">
        <v>12</v>
      </c>
      <c r="D3991" s="1" t="s">
        <v>13</v>
      </c>
      <c r="E3991" s="1" t="n">
        <v>0</v>
      </c>
      <c r="F3991" s="1" t="n">
        <v>1</v>
      </c>
      <c r="G3991" s="1" t="n">
        <v>1</v>
      </c>
      <c r="H3991" s="1" t="n">
        <v>0</v>
      </c>
    </row>
    <row r="3992" customFormat="false" ht="12.75" hidden="false" customHeight="false" outlineLevel="0" collapsed="false">
      <c r="A3992" s="1" t="n">
        <v>5991967</v>
      </c>
      <c r="B3992" s="1" t="n">
        <v>157</v>
      </c>
      <c r="C3992" s="1" t="s">
        <v>11</v>
      </c>
      <c r="D3992" s="1" t="s">
        <v>10</v>
      </c>
      <c r="E3992" s="1" t="n">
        <v>1</v>
      </c>
      <c r="F3992" s="1" t="n">
        <v>1</v>
      </c>
      <c r="G3992" s="1" t="n">
        <v>1</v>
      </c>
      <c r="H3992" s="1" t="n">
        <v>0</v>
      </c>
    </row>
    <row r="3993" customFormat="false" ht="12.75" hidden="false" customHeight="false" outlineLevel="0" collapsed="false">
      <c r="A3993" s="1" t="n">
        <v>5991440</v>
      </c>
      <c r="B3993" s="1" t="n">
        <v>29</v>
      </c>
      <c r="C3993" s="1" t="s">
        <v>12</v>
      </c>
      <c r="D3993" s="1" t="s">
        <v>13</v>
      </c>
      <c r="E3993" s="1" t="n">
        <v>0</v>
      </c>
      <c r="F3993" s="1" t="n">
        <v>1</v>
      </c>
      <c r="G3993" s="1" t="n">
        <v>1</v>
      </c>
      <c r="H3993" s="1" t="n">
        <v>0</v>
      </c>
    </row>
    <row r="3994" customFormat="false" ht="12.75" hidden="false" customHeight="false" outlineLevel="0" collapsed="false">
      <c r="A3994" s="1" t="n">
        <v>5990902</v>
      </c>
      <c r="B3994" s="1" t="n">
        <v>205</v>
      </c>
      <c r="C3994" s="1" t="s">
        <v>8</v>
      </c>
      <c r="D3994" s="1" t="s">
        <v>13</v>
      </c>
      <c r="E3994" s="1" t="n">
        <v>1</v>
      </c>
      <c r="F3994" s="1" t="n">
        <v>1</v>
      </c>
      <c r="G3994" s="1" t="n">
        <v>0</v>
      </c>
      <c r="H3994" s="1" t="n">
        <v>1</v>
      </c>
    </row>
    <row r="3995" customFormat="false" ht="12.75" hidden="false" customHeight="false" outlineLevel="0" collapsed="false">
      <c r="A3995" s="1" t="n">
        <v>5990800</v>
      </c>
      <c r="B3995" s="1" t="n">
        <v>89</v>
      </c>
      <c r="C3995" s="1" t="s">
        <v>8</v>
      </c>
      <c r="D3995" s="1" t="s">
        <v>13</v>
      </c>
      <c r="E3995" s="1" t="n">
        <v>1</v>
      </c>
      <c r="F3995" s="1" t="n">
        <v>0</v>
      </c>
      <c r="G3995" s="1" t="n">
        <v>1</v>
      </c>
      <c r="H3995" s="1" t="n">
        <v>0</v>
      </c>
    </row>
    <row r="3996" customFormat="false" ht="12.75" hidden="false" customHeight="false" outlineLevel="0" collapsed="false">
      <c r="A3996" s="1" t="n">
        <v>5990465</v>
      </c>
      <c r="B3996" s="1" t="n">
        <v>133</v>
      </c>
      <c r="C3996" s="1" t="s">
        <v>8</v>
      </c>
      <c r="D3996" s="1" t="s">
        <v>10</v>
      </c>
      <c r="E3996" s="1" t="n">
        <v>0</v>
      </c>
      <c r="F3996" s="1" t="n">
        <v>0</v>
      </c>
      <c r="G3996" s="1" t="n">
        <v>0</v>
      </c>
      <c r="H3996" s="1" t="n">
        <v>0</v>
      </c>
    </row>
    <row r="3997" customFormat="false" ht="12.75" hidden="false" customHeight="false" outlineLevel="0" collapsed="false">
      <c r="A3997" s="1" t="n">
        <v>5989717</v>
      </c>
      <c r="B3997" s="1" t="n">
        <v>41</v>
      </c>
      <c r="C3997" s="1" t="s">
        <v>11</v>
      </c>
      <c r="D3997" s="1" t="s">
        <v>13</v>
      </c>
      <c r="E3997" s="1" t="n">
        <v>1</v>
      </c>
      <c r="F3997" s="1" t="n">
        <v>0</v>
      </c>
      <c r="G3997" s="1" t="n">
        <v>0</v>
      </c>
      <c r="H3997" s="1" t="n">
        <v>0</v>
      </c>
    </row>
    <row r="3998" customFormat="false" ht="12.75" hidden="false" customHeight="false" outlineLevel="0" collapsed="false">
      <c r="A3998" s="1" t="n">
        <v>5988598</v>
      </c>
      <c r="B3998" s="1" t="n">
        <v>146</v>
      </c>
      <c r="C3998" s="1" t="s">
        <v>8</v>
      </c>
      <c r="D3998" s="1" t="s">
        <v>13</v>
      </c>
      <c r="E3998" s="1" t="n">
        <v>1</v>
      </c>
      <c r="F3998" s="1" t="n">
        <v>0</v>
      </c>
      <c r="G3998" s="1" t="n">
        <v>1</v>
      </c>
      <c r="H3998" s="1" t="n">
        <v>0</v>
      </c>
    </row>
    <row r="3999" customFormat="false" ht="12.75" hidden="false" customHeight="false" outlineLevel="0" collapsed="false">
      <c r="A3999" s="1" t="n">
        <v>5987209</v>
      </c>
      <c r="B3999" s="1" t="n">
        <v>22</v>
      </c>
      <c r="C3999" s="1" t="s">
        <v>11</v>
      </c>
      <c r="D3999" s="1" t="s">
        <v>10</v>
      </c>
      <c r="E3999" s="1" t="n">
        <v>0</v>
      </c>
      <c r="F3999" s="1" t="n">
        <v>1</v>
      </c>
      <c r="G3999" s="1" t="n">
        <v>1</v>
      </c>
      <c r="H3999" s="1" t="n">
        <v>0</v>
      </c>
    </row>
    <row r="4000" customFormat="false" ht="12.75" hidden="false" customHeight="false" outlineLevel="0" collapsed="false">
      <c r="A4000" s="1" t="n">
        <v>5985881</v>
      </c>
      <c r="B4000" s="1" t="n">
        <v>103</v>
      </c>
      <c r="C4000" s="1" t="s">
        <v>8</v>
      </c>
      <c r="D4000" s="1" t="s">
        <v>13</v>
      </c>
      <c r="E4000" s="1" t="n">
        <v>1</v>
      </c>
      <c r="F4000" s="1" t="n">
        <v>0</v>
      </c>
      <c r="G4000" s="1" t="n">
        <v>0</v>
      </c>
      <c r="H4000" s="1" t="n">
        <v>0</v>
      </c>
    </row>
    <row r="4001" customFormat="false" ht="12.75" hidden="false" customHeight="false" outlineLevel="0" collapsed="false">
      <c r="A4001" s="1" t="n">
        <v>5984868</v>
      </c>
      <c r="B4001" s="1" t="n">
        <v>75</v>
      </c>
      <c r="C4001" s="1" t="s">
        <v>11</v>
      </c>
      <c r="D4001" s="1" t="s">
        <v>13</v>
      </c>
      <c r="E4001" s="1" t="n">
        <v>1</v>
      </c>
      <c r="F4001" s="1" t="n">
        <v>1</v>
      </c>
      <c r="G4001" s="1" t="n">
        <v>1</v>
      </c>
      <c r="H4001" s="1" t="n">
        <v>0</v>
      </c>
    </row>
    <row r="4002" customFormat="false" ht="12.75" hidden="false" customHeight="false" outlineLevel="0" collapsed="false">
      <c r="A4002" s="1" t="n">
        <v>5983713</v>
      </c>
      <c r="B4002" s="1" t="n">
        <v>112</v>
      </c>
      <c r="C4002" s="1" t="s">
        <v>8</v>
      </c>
      <c r="D4002" s="1" t="s">
        <v>9</v>
      </c>
      <c r="E4002" s="1" t="n">
        <v>0</v>
      </c>
      <c r="F4002" s="1" t="n">
        <v>0</v>
      </c>
      <c r="G4002" s="1" t="n">
        <v>0</v>
      </c>
      <c r="H4002" s="1" t="n">
        <v>0</v>
      </c>
    </row>
    <row r="4003" customFormat="false" ht="12.75" hidden="false" customHeight="false" outlineLevel="0" collapsed="false">
      <c r="A4003" s="1" t="n">
        <v>5983411</v>
      </c>
      <c r="B4003" s="1" t="n">
        <v>95</v>
      </c>
      <c r="C4003" s="1" t="s">
        <v>12</v>
      </c>
      <c r="D4003" s="1" t="s">
        <v>9</v>
      </c>
      <c r="E4003" s="1" t="n">
        <v>1</v>
      </c>
      <c r="F4003" s="1" t="n">
        <v>0</v>
      </c>
      <c r="G4003" s="1" t="n">
        <v>1</v>
      </c>
      <c r="H4003" s="1" t="n">
        <v>0</v>
      </c>
    </row>
    <row r="4004" customFormat="false" ht="12.75" hidden="false" customHeight="false" outlineLevel="0" collapsed="false">
      <c r="A4004" s="1" t="n">
        <v>5981331</v>
      </c>
      <c r="B4004" s="1" t="n">
        <v>191</v>
      </c>
      <c r="C4004" s="1" t="s">
        <v>8</v>
      </c>
      <c r="D4004" s="1" t="s">
        <v>9</v>
      </c>
      <c r="E4004" s="1" t="n">
        <v>0</v>
      </c>
      <c r="F4004" s="1" t="n">
        <v>1</v>
      </c>
      <c r="G4004" s="1" t="n">
        <v>0</v>
      </c>
      <c r="H4004" s="1" t="n">
        <v>1</v>
      </c>
    </row>
    <row r="4005" customFormat="false" ht="12.75" hidden="false" customHeight="false" outlineLevel="0" collapsed="false">
      <c r="A4005" s="1" t="n">
        <v>5978623</v>
      </c>
      <c r="B4005" s="1" t="n">
        <v>150</v>
      </c>
      <c r="C4005" s="1" t="s">
        <v>12</v>
      </c>
      <c r="D4005" s="1" t="s">
        <v>10</v>
      </c>
      <c r="E4005" s="1" t="n">
        <v>0</v>
      </c>
      <c r="F4005" s="1" t="n">
        <v>1</v>
      </c>
      <c r="G4005" s="1" t="n">
        <v>1</v>
      </c>
      <c r="H4005" s="1" t="n">
        <v>0</v>
      </c>
    </row>
    <row r="4006" customFormat="false" ht="12.75" hidden="false" customHeight="false" outlineLevel="0" collapsed="false">
      <c r="A4006" s="1" t="n">
        <v>5978405</v>
      </c>
      <c r="B4006" s="1" t="n">
        <v>141</v>
      </c>
      <c r="C4006" s="1" t="s">
        <v>12</v>
      </c>
      <c r="D4006" s="1" t="s">
        <v>9</v>
      </c>
      <c r="E4006" s="1" t="n">
        <v>1</v>
      </c>
      <c r="F4006" s="1" t="n">
        <v>1</v>
      </c>
      <c r="G4006" s="1" t="n">
        <v>0</v>
      </c>
      <c r="H4006" s="1" t="n">
        <v>1</v>
      </c>
    </row>
    <row r="4007" customFormat="false" ht="12.75" hidden="false" customHeight="false" outlineLevel="0" collapsed="false">
      <c r="A4007" s="1" t="n">
        <v>5977398</v>
      </c>
      <c r="B4007" s="1" t="n">
        <v>85</v>
      </c>
      <c r="C4007" s="1" t="s">
        <v>12</v>
      </c>
      <c r="D4007" s="1" t="s">
        <v>13</v>
      </c>
      <c r="E4007" s="1" t="n">
        <v>1</v>
      </c>
      <c r="F4007" s="1" t="n">
        <v>0</v>
      </c>
      <c r="G4007" s="1" t="n">
        <v>1</v>
      </c>
      <c r="H4007" s="1" t="n">
        <v>0</v>
      </c>
    </row>
    <row r="4008" customFormat="false" ht="12.75" hidden="false" customHeight="false" outlineLevel="0" collapsed="false">
      <c r="A4008" s="1" t="n">
        <v>5976842</v>
      </c>
      <c r="B4008" s="1" t="n">
        <v>91</v>
      </c>
      <c r="C4008" s="1" t="s">
        <v>8</v>
      </c>
      <c r="D4008" s="1" t="s">
        <v>9</v>
      </c>
      <c r="E4008" s="1" t="n">
        <v>0</v>
      </c>
      <c r="F4008" s="1" t="n">
        <v>0</v>
      </c>
      <c r="G4008" s="1" t="n">
        <v>1</v>
      </c>
      <c r="H4008" s="1" t="n">
        <v>0</v>
      </c>
    </row>
    <row r="4009" customFormat="false" ht="12.75" hidden="false" customHeight="false" outlineLevel="0" collapsed="false">
      <c r="A4009" s="1" t="n">
        <v>5974996</v>
      </c>
      <c r="B4009" s="1" t="n">
        <v>38</v>
      </c>
      <c r="C4009" s="1" t="s">
        <v>11</v>
      </c>
      <c r="D4009" s="1" t="s">
        <v>13</v>
      </c>
      <c r="E4009" s="1" t="n">
        <v>1</v>
      </c>
      <c r="F4009" s="1" t="n">
        <v>0</v>
      </c>
      <c r="G4009" s="1" t="n">
        <v>0</v>
      </c>
      <c r="H4009" s="1" t="n">
        <v>0</v>
      </c>
    </row>
    <row r="4010" customFormat="false" ht="12.75" hidden="false" customHeight="false" outlineLevel="0" collapsed="false">
      <c r="A4010" s="1" t="n">
        <v>5973811</v>
      </c>
      <c r="B4010" s="1" t="n">
        <v>138</v>
      </c>
      <c r="C4010" s="1" t="s">
        <v>11</v>
      </c>
      <c r="D4010" s="1" t="s">
        <v>13</v>
      </c>
      <c r="E4010" s="1" t="n">
        <v>0</v>
      </c>
      <c r="F4010" s="1" t="n">
        <v>0</v>
      </c>
      <c r="G4010" s="1" t="n">
        <v>1</v>
      </c>
      <c r="H4010" s="1" t="n">
        <v>0</v>
      </c>
    </row>
    <row r="4011" customFormat="false" ht="12.75" hidden="false" customHeight="false" outlineLevel="0" collapsed="false">
      <c r="A4011" s="1" t="n">
        <v>5973113</v>
      </c>
      <c r="B4011" s="1" t="n">
        <v>219</v>
      </c>
      <c r="C4011" s="1" t="s">
        <v>12</v>
      </c>
      <c r="D4011" s="1" t="s">
        <v>13</v>
      </c>
      <c r="E4011" s="1" t="n">
        <v>0</v>
      </c>
      <c r="F4011" s="1" t="n">
        <v>0</v>
      </c>
      <c r="G4011" s="1" t="n">
        <v>0</v>
      </c>
      <c r="H4011" s="1" t="n">
        <v>0</v>
      </c>
    </row>
    <row r="4012" customFormat="false" ht="12.75" hidden="false" customHeight="false" outlineLevel="0" collapsed="false">
      <c r="A4012" s="1" t="n">
        <v>5971155</v>
      </c>
      <c r="B4012" s="1" t="n">
        <v>20</v>
      </c>
      <c r="C4012" s="1" t="s">
        <v>8</v>
      </c>
      <c r="D4012" s="1" t="s">
        <v>9</v>
      </c>
      <c r="E4012" s="1" t="n">
        <v>1</v>
      </c>
      <c r="F4012" s="1" t="n">
        <v>1</v>
      </c>
      <c r="G4012" s="1" t="n">
        <v>0</v>
      </c>
      <c r="H4012" s="1" t="n">
        <v>1</v>
      </c>
    </row>
    <row r="4013" customFormat="false" ht="12.75" hidden="false" customHeight="false" outlineLevel="0" collapsed="false">
      <c r="A4013" s="1" t="n">
        <v>5970863</v>
      </c>
      <c r="B4013" s="1" t="n">
        <v>89</v>
      </c>
      <c r="C4013" s="1" t="s">
        <v>12</v>
      </c>
      <c r="D4013" s="1" t="s">
        <v>13</v>
      </c>
      <c r="E4013" s="1" t="n">
        <v>1</v>
      </c>
      <c r="F4013" s="1" t="n">
        <v>1</v>
      </c>
      <c r="G4013" s="1" t="n">
        <v>1</v>
      </c>
      <c r="H4013" s="1" t="n">
        <v>0</v>
      </c>
    </row>
    <row r="4014" customFormat="false" ht="12.75" hidden="false" customHeight="false" outlineLevel="0" collapsed="false">
      <c r="A4014" s="1" t="n">
        <v>5969944</v>
      </c>
      <c r="B4014" s="1" t="n">
        <v>78</v>
      </c>
      <c r="C4014" s="1" t="s">
        <v>12</v>
      </c>
      <c r="D4014" s="1" t="s">
        <v>13</v>
      </c>
      <c r="E4014" s="1" t="n">
        <v>0</v>
      </c>
      <c r="F4014" s="1" t="n">
        <v>1</v>
      </c>
      <c r="G4014" s="1" t="n">
        <v>0</v>
      </c>
      <c r="H4014" s="1" t="n">
        <v>1</v>
      </c>
    </row>
    <row r="4015" customFormat="false" ht="12.75" hidden="false" customHeight="false" outlineLevel="0" collapsed="false">
      <c r="A4015" s="1" t="n">
        <v>5969923</v>
      </c>
      <c r="B4015" s="1" t="n">
        <v>143</v>
      </c>
      <c r="C4015" s="1" t="s">
        <v>8</v>
      </c>
      <c r="D4015" s="1" t="s">
        <v>9</v>
      </c>
      <c r="E4015" s="1" t="n">
        <v>0</v>
      </c>
      <c r="F4015" s="1" t="n">
        <v>1</v>
      </c>
      <c r="G4015" s="1" t="n">
        <v>0</v>
      </c>
      <c r="H4015" s="1" t="n">
        <v>1</v>
      </c>
    </row>
    <row r="4016" customFormat="false" ht="12.75" hidden="false" customHeight="false" outlineLevel="0" collapsed="false">
      <c r="A4016" s="1" t="n">
        <v>5968667</v>
      </c>
      <c r="B4016" s="1" t="n">
        <v>187</v>
      </c>
      <c r="C4016" s="1" t="s">
        <v>11</v>
      </c>
      <c r="D4016" s="1" t="s">
        <v>13</v>
      </c>
      <c r="E4016" s="1" t="n">
        <v>1</v>
      </c>
      <c r="F4016" s="1" t="n">
        <v>0</v>
      </c>
      <c r="G4016" s="1" t="n">
        <v>0</v>
      </c>
      <c r="H4016" s="1" t="n">
        <v>0</v>
      </c>
    </row>
    <row r="4017" customFormat="false" ht="12.75" hidden="false" customHeight="false" outlineLevel="0" collapsed="false">
      <c r="A4017" s="1" t="n">
        <v>5968036</v>
      </c>
      <c r="B4017" s="1" t="n">
        <v>160</v>
      </c>
      <c r="C4017" s="1" t="s">
        <v>8</v>
      </c>
      <c r="D4017" s="1" t="s">
        <v>9</v>
      </c>
      <c r="E4017" s="1" t="n">
        <v>0</v>
      </c>
      <c r="F4017" s="1" t="n">
        <v>0</v>
      </c>
      <c r="G4017" s="1" t="n">
        <v>1</v>
      </c>
      <c r="H4017" s="1" t="n">
        <v>0</v>
      </c>
    </row>
    <row r="4018" customFormat="false" ht="12.75" hidden="false" customHeight="false" outlineLevel="0" collapsed="false">
      <c r="A4018" s="1" t="n">
        <v>5967310</v>
      </c>
      <c r="B4018" s="1" t="n">
        <v>174</v>
      </c>
      <c r="C4018" s="1" t="s">
        <v>8</v>
      </c>
      <c r="D4018" s="1" t="s">
        <v>9</v>
      </c>
      <c r="E4018" s="1" t="n">
        <v>0</v>
      </c>
      <c r="F4018" s="1" t="n">
        <v>0</v>
      </c>
      <c r="G4018" s="1" t="n">
        <v>1</v>
      </c>
      <c r="H4018" s="1" t="n">
        <v>0</v>
      </c>
    </row>
    <row r="4019" customFormat="false" ht="12.75" hidden="false" customHeight="false" outlineLevel="0" collapsed="false">
      <c r="A4019" s="1" t="n">
        <v>5967282</v>
      </c>
      <c r="B4019" s="1" t="n">
        <v>30</v>
      </c>
      <c r="C4019" s="1" t="s">
        <v>11</v>
      </c>
      <c r="D4019" s="1" t="s">
        <v>10</v>
      </c>
      <c r="E4019" s="1" t="n">
        <v>0</v>
      </c>
      <c r="F4019" s="1" t="n">
        <v>1</v>
      </c>
      <c r="G4019" s="1" t="n">
        <v>0</v>
      </c>
      <c r="H4019" s="1" t="n">
        <v>0</v>
      </c>
    </row>
    <row r="4020" customFormat="false" ht="12.75" hidden="false" customHeight="false" outlineLevel="0" collapsed="false">
      <c r="A4020" s="1" t="n">
        <v>5964957</v>
      </c>
      <c r="B4020" s="1" t="n">
        <v>69</v>
      </c>
      <c r="C4020" s="1" t="s">
        <v>12</v>
      </c>
      <c r="D4020" s="1" t="s">
        <v>9</v>
      </c>
      <c r="E4020" s="1" t="n">
        <v>1</v>
      </c>
      <c r="F4020" s="1" t="n">
        <v>0</v>
      </c>
      <c r="G4020" s="1" t="n">
        <v>1</v>
      </c>
      <c r="H4020" s="1" t="n">
        <v>1</v>
      </c>
    </row>
    <row r="4021" customFormat="false" ht="12.75" hidden="false" customHeight="false" outlineLevel="0" collapsed="false">
      <c r="A4021" s="1" t="n">
        <v>5964937</v>
      </c>
      <c r="B4021" s="1" t="n">
        <v>147</v>
      </c>
      <c r="C4021" s="1" t="s">
        <v>12</v>
      </c>
      <c r="D4021" s="1" t="s">
        <v>10</v>
      </c>
      <c r="E4021" s="1" t="n">
        <v>1</v>
      </c>
      <c r="F4021" s="1" t="n">
        <v>1</v>
      </c>
      <c r="G4021" s="1" t="n">
        <v>1</v>
      </c>
      <c r="H4021" s="1" t="n">
        <v>0</v>
      </c>
    </row>
    <row r="4022" customFormat="false" ht="12.75" hidden="false" customHeight="false" outlineLevel="0" collapsed="false">
      <c r="A4022" s="1" t="n">
        <v>5963644</v>
      </c>
      <c r="B4022" s="1" t="n">
        <v>35</v>
      </c>
      <c r="C4022" s="1" t="s">
        <v>12</v>
      </c>
      <c r="D4022" s="1" t="s">
        <v>13</v>
      </c>
      <c r="E4022" s="1" t="n">
        <v>0</v>
      </c>
      <c r="F4022" s="1" t="n">
        <v>0</v>
      </c>
      <c r="G4022" s="1" t="n">
        <v>0</v>
      </c>
      <c r="H4022" s="1" t="n">
        <v>0</v>
      </c>
    </row>
    <row r="4023" customFormat="false" ht="12.75" hidden="false" customHeight="false" outlineLevel="0" collapsed="false">
      <c r="A4023" s="1" t="n">
        <v>5963463</v>
      </c>
      <c r="B4023" s="1" t="n">
        <v>212</v>
      </c>
      <c r="C4023" s="1" t="s">
        <v>8</v>
      </c>
      <c r="D4023" s="1" t="s">
        <v>13</v>
      </c>
      <c r="E4023" s="1" t="n">
        <v>1</v>
      </c>
      <c r="F4023" s="1" t="n">
        <v>0</v>
      </c>
      <c r="G4023" s="1" t="n">
        <v>1</v>
      </c>
      <c r="H4023" s="1" t="n">
        <v>1</v>
      </c>
    </row>
    <row r="4024" customFormat="false" ht="12.75" hidden="false" customHeight="false" outlineLevel="0" collapsed="false">
      <c r="A4024" s="1" t="n">
        <v>5961938</v>
      </c>
      <c r="B4024" s="1" t="n">
        <v>20</v>
      </c>
      <c r="C4024" s="1" t="s">
        <v>11</v>
      </c>
      <c r="D4024" s="1" t="s">
        <v>10</v>
      </c>
      <c r="E4024" s="1" t="n">
        <v>1</v>
      </c>
      <c r="F4024" s="1" t="n">
        <v>0</v>
      </c>
      <c r="G4024" s="1" t="n">
        <v>0</v>
      </c>
      <c r="H4024" s="1" t="n">
        <v>0</v>
      </c>
    </row>
    <row r="4025" customFormat="false" ht="12.75" hidden="false" customHeight="false" outlineLevel="0" collapsed="false">
      <c r="A4025" s="1" t="n">
        <v>5961292</v>
      </c>
      <c r="B4025" s="1" t="n">
        <v>216</v>
      </c>
      <c r="C4025" s="1" t="s">
        <v>12</v>
      </c>
      <c r="D4025" s="1" t="s">
        <v>9</v>
      </c>
      <c r="E4025" s="1" t="n">
        <v>0</v>
      </c>
      <c r="F4025" s="1" t="n">
        <v>0</v>
      </c>
      <c r="G4025" s="1" t="n">
        <v>0</v>
      </c>
      <c r="H4025" s="1" t="n">
        <v>0</v>
      </c>
    </row>
    <row r="4026" customFormat="false" ht="12.75" hidden="false" customHeight="false" outlineLevel="0" collapsed="false">
      <c r="A4026" s="1" t="n">
        <v>5961219</v>
      </c>
      <c r="B4026" s="1" t="n">
        <v>79</v>
      </c>
      <c r="C4026" s="1" t="s">
        <v>12</v>
      </c>
      <c r="D4026" s="1" t="s">
        <v>9</v>
      </c>
      <c r="E4026" s="1" t="n">
        <v>0</v>
      </c>
      <c r="F4026" s="1" t="n">
        <v>0</v>
      </c>
      <c r="G4026" s="1" t="n">
        <v>0</v>
      </c>
      <c r="H4026" s="1" t="n">
        <v>0</v>
      </c>
    </row>
    <row r="4027" customFormat="false" ht="12.75" hidden="false" customHeight="false" outlineLevel="0" collapsed="false">
      <c r="A4027" s="1" t="n">
        <v>5961203</v>
      </c>
      <c r="B4027" s="1" t="n">
        <v>147</v>
      </c>
      <c r="C4027" s="1" t="s">
        <v>8</v>
      </c>
      <c r="D4027" s="1" t="s">
        <v>10</v>
      </c>
      <c r="E4027" s="1" t="n">
        <v>1</v>
      </c>
      <c r="F4027" s="1" t="n">
        <v>0</v>
      </c>
      <c r="G4027" s="1" t="n">
        <v>0</v>
      </c>
      <c r="H4027" s="1" t="n">
        <v>0</v>
      </c>
    </row>
    <row r="4028" customFormat="false" ht="12.75" hidden="false" customHeight="false" outlineLevel="0" collapsed="false">
      <c r="A4028" s="1" t="n">
        <v>5959514</v>
      </c>
      <c r="B4028" s="1" t="n">
        <v>67</v>
      </c>
      <c r="C4028" s="1" t="s">
        <v>12</v>
      </c>
      <c r="D4028" s="1" t="s">
        <v>10</v>
      </c>
      <c r="E4028" s="1" t="n">
        <v>1</v>
      </c>
      <c r="F4028" s="1" t="n">
        <v>1</v>
      </c>
      <c r="G4028" s="1" t="n">
        <v>0</v>
      </c>
      <c r="H4028" s="1" t="n">
        <v>0</v>
      </c>
    </row>
    <row r="4029" customFormat="false" ht="12.75" hidden="false" customHeight="false" outlineLevel="0" collapsed="false">
      <c r="A4029" s="1" t="n">
        <v>5956485</v>
      </c>
      <c r="B4029" s="1" t="n">
        <v>108</v>
      </c>
      <c r="C4029" s="1" t="s">
        <v>11</v>
      </c>
      <c r="D4029" s="1" t="s">
        <v>10</v>
      </c>
      <c r="E4029" s="1" t="n">
        <v>1</v>
      </c>
      <c r="F4029" s="1" t="n">
        <v>0</v>
      </c>
      <c r="G4029" s="1" t="n">
        <v>1</v>
      </c>
      <c r="H4029" s="1" t="n">
        <v>0</v>
      </c>
    </row>
    <row r="4030" customFormat="false" ht="12.75" hidden="false" customHeight="false" outlineLevel="0" collapsed="false">
      <c r="A4030" s="1" t="n">
        <v>5956058</v>
      </c>
      <c r="B4030" s="1" t="n">
        <v>174</v>
      </c>
      <c r="C4030" s="1" t="s">
        <v>8</v>
      </c>
      <c r="D4030" s="1" t="s">
        <v>9</v>
      </c>
      <c r="E4030" s="1" t="n">
        <v>1</v>
      </c>
      <c r="F4030" s="1" t="n">
        <v>0</v>
      </c>
      <c r="G4030" s="1" t="n">
        <v>0</v>
      </c>
      <c r="H4030" s="1" t="n">
        <v>1</v>
      </c>
    </row>
    <row r="4031" customFormat="false" ht="12.75" hidden="false" customHeight="false" outlineLevel="0" collapsed="false">
      <c r="A4031" s="1" t="n">
        <v>5950148</v>
      </c>
      <c r="B4031" s="1" t="n">
        <v>34</v>
      </c>
      <c r="C4031" s="1" t="s">
        <v>12</v>
      </c>
      <c r="D4031" s="1" t="s">
        <v>10</v>
      </c>
      <c r="E4031" s="1" t="n">
        <v>1</v>
      </c>
      <c r="F4031" s="1" t="n">
        <v>0</v>
      </c>
      <c r="G4031" s="1" t="n">
        <v>0</v>
      </c>
      <c r="H4031" s="1" t="n">
        <v>0</v>
      </c>
    </row>
    <row r="4032" customFormat="false" ht="12.75" hidden="false" customHeight="false" outlineLevel="0" collapsed="false">
      <c r="A4032" s="1" t="n">
        <v>5947636</v>
      </c>
      <c r="B4032" s="1" t="n">
        <v>38</v>
      </c>
      <c r="C4032" s="1" t="s">
        <v>12</v>
      </c>
      <c r="D4032" s="1" t="s">
        <v>10</v>
      </c>
      <c r="E4032" s="1" t="n">
        <v>1</v>
      </c>
      <c r="F4032" s="1" t="n">
        <v>0</v>
      </c>
      <c r="G4032" s="1" t="n">
        <v>1</v>
      </c>
      <c r="H4032" s="1" t="n">
        <v>0</v>
      </c>
    </row>
    <row r="4033" customFormat="false" ht="12.75" hidden="false" customHeight="false" outlineLevel="0" collapsed="false">
      <c r="A4033" s="1" t="n">
        <v>5947240</v>
      </c>
      <c r="B4033" s="1" t="n">
        <v>73</v>
      </c>
      <c r="C4033" s="1" t="s">
        <v>12</v>
      </c>
      <c r="D4033" s="1" t="s">
        <v>10</v>
      </c>
      <c r="E4033" s="1" t="n">
        <v>0</v>
      </c>
      <c r="F4033" s="1" t="n">
        <v>1</v>
      </c>
      <c r="G4033" s="1" t="n">
        <v>1</v>
      </c>
      <c r="H4033" s="1" t="n">
        <v>0</v>
      </c>
    </row>
    <row r="4034" customFormat="false" ht="12.75" hidden="false" customHeight="false" outlineLevel="0" collapsed="false">
      <c r="A4034" s="1" t="n">
        <v>5945911</v>
      </c>
      <c r="B4034" s="1" t="n">
        <v>108</v>
      </c>
      <c r="C4034" s="1" t="s">
        <v>12</v>
      </c>
      <c r="D4034" s="1" t="s">
        <v>10</v>
      </c>
      <c r="E4034" s="1" t="n">
        <v>0</v>
      </c>
      <c r="F4034" s="1" t="n">
        <v>1</v>
      </c>
      <c r="G4034" s="1" t="n">
        <v>1</v>
      </c>
      <c r="H4034" s="1" t="n">
        <v>0</v>
      </c>
    </row>
    <row r="4035" customFormat="false" ht="12.75" hidden="false" customHeight="false" outlineLevel="0" collapsed="false">
      <c r="A4035" s="1" t="n">
        <v>5941806</v>
      </c>
      <c r="B4035" s="1" t="n">
        <v>179</v>
      </c>
      <c r="C4035" s="1" t="s">
        <v>11</v>
      </c>
      <c r="D4035" s="1" t="s">
        <v>13</v>
      </c>
      <c r="E4035" s="1" t="n">
        <v>0</v>
      </c>
      <c r="F4035" s="1" t="n">
        <v>0</v>
      </c>
      <c r="G4035" s="1" t="n">
        <v>0</v>
      </c>
      <c r="H4035" s="1" t="n">
        <v>0</v>
      </c>
    </row>
    <row r="4036" customFormat="false" ht="12.75" hidden="false" customHeight="false" outlineLevel="0" collapsed="false">
      <c r="A4036" s="1" t="n">
        <v>5941791</v>
      </c>
      <c r="B4036" s="1" t="n">
        <v>91</v>
      </c>
      <c r="C4036" s="1" t="s">
        <v>8</v>
      </c>
      <c r="D4036" s="1" t="s">
        <v>13</v>
      </c>
      <c r="E4036" s="1" t="n">
        <v>1</v>
      </c>
      <c r="F4036" s="1" t="n">
        <v>0</v>
      </c>
      <c r="G4036" s="1" t="n">
        <v>1</v>
      </c>
      <c r="H4036" s="1" t="n">
        <v>0</v>
      </c>
    </row>
    <row r="4037" customFormat="false" ht="12.75" hidden="false" customHeight="false" outlineLevel="0" collapsed="false">
      <c r="A4037" s="1" t="n">
        <v>5940852</v>
      </c>
      <c r="B4037" s="1" t="n">
        <v>102</v>
      </c>
      <c r="C4037" s="1" t="s">
        <v>8</v>
      </c>
      <c r="D4037" s="1" t="s">
        <v>9</v>
      </c>
      <c r="E4037" s="1" t="n">
        <v>1</v>
      </c>
      <c r="F4037" s="1" t="n">
        <v>1</v>
      </c>
      <c r="G4037" s="1" t="n">
        <v>1</v>
      </c>
      <c r="H4037" s="1" t="n">
        <v>0</v>
      </c>
    </row>
    <row r="4038" customFormat="false" ht="12.75" hidden="false" customHeight="false" outlineLevel="0" collapsed="false">
      <c r="A4038" s="1" t="n">
        <v>5940376</v>
      </c>
      <c r="B4038" s="1" t="n">
        <v>78</v>
      </c>
      <c r="C4038" s="1" t="s">
        <v>11</v>
      </c>
      <c r="D4038" s="1" t="s">
        <v>13</v>
      </c>
      <c r="E4038" s="1" t="n">
        <v>0</v>
      </c>
      <c r="F4038" s="1" t="n">
        <v>0</v>
      </c>
      <c r="G4038" s="1" t="n">
        <v>0</v>
      </c>
      <c r="H4038" s="1" t="n">
        <v>0</v>
      </c>
    </row>
    <row r="4039" customFormat="false" ht="12.75" hidden="false" customHeight="false" outlineLevel="0" collapsed="false">
      <c r="A4039" s="1" t="n">
        <v>5938970</v>
      </c>
      <c r="B4039" s="1" t="n">
        <v>215</v>
      </c>
      <c r="C4039" s="1" t="s">
        <v>8</v>
      </c>
      <c r="D4039" s="1" t="s">
        <v>13</v>
      </c>
      <c r="E4039" s="1" t="n">
        <v>0</v>
      </c>
      <c r="F4039" s="1" t="n">
        <v>1</v>
      </c>
      <c r="G4039" s="1" t="n">
        <v>1</v>
      </c>
      <c r="H4039" s="1" t="n">
        <v>0</v>
      </c>
    </row>
    <row r="4040" customFormat="false" ht="12.75" hidden="false" customHeight="false" outlineLevel="0" collapsed="false">
      <c r="A4040" s="1" t="n">
        <v>5938841</v>
      </c>
      <c r="B4040" s="1" t="n">
        <v>89</v>
      </c>
      <c r="C4040" s="1" t="s">
        <v>8</v>
      </c>
      <c r="D4040" s="1" t="s">
        <v>10</v>
      </c>
      <c r="E4040" s="1" t="n">
        <v>1</v>
      </c>
      <c r="F4040" s="1" t="n">
        <v>0</v>
      </c>
      <c r="G4040" s="1" t="n">
        <v>1</v>
      </c>
      <c r="H4040" s="1" t="n">
        <v>0</v>
      </c>
    </row>
    <row r="4041" customFormat="false" ht="12.75" hidden="false" customHeight="false" outlineLevel="0" collapsed="false">
      <c r="A4041" s="1" t="n">
        <v>5938479</v>
      </c>
      <c r="B4041" s="1" t="n">
        <v>146</v>
      </c>
      <c r="C4041" s="1" t="s">
        <v>12</v>
      </c>
      <c r="D4041" s="1" t="s">
        <v>13</v>
      </c>
      <c r="E4041" s="1" t="n">
        <v>0</v>
      </c>
      <c r="F4041" s="1" t="n">
        <v>0</v>
      </c>
      <c r="G4041" s="1" t="n">
        <v>1</v>
      </c>
      <c r="H4041" s="1" t="n">
        <v>0</v>
      </c>
    </row>
    <row r="4042" customFormat="false" ht="12.75" hidden="false" customHeight="false" outlineLevel="0" collapsed="false">
      <c r="A4042" s="1" t="n">
        <v>5937988</v>
      </c>
      <c r="B4042" s="1" t="n">
        <v>180</v>
      </c>
      <c r="C4042" s="1" t="s">
        <v>11</v>
      </c>
      <c r="D4042" s="1" t="s">
        <v>13</v>
      </c>
      <c r="E4042" s="1" t="n">
        <v>0</v>
      </c>
      <c r="F4042" s="1" t="n">
        <v>1</v>
      </c>
      <c r="G4042" s="1" t="n">
        <v>1</v>
      </c>
      <c r="H4042" s="1" t="n">
        <v>0</v>
      </c>
    </row>
    <row r="4043" customFormat="false" ht="12.75" hidden="false" customHeight="false" outlineLevel="0" collapsed="false">
      <c r="A4043" s="1" t="n">
        <v>5937811</v>
      </c>
      <c r="B4043" s="1" t="n">
        <v>60</v>
      </c>
      <c r="C4043" s="1" t="s">
        <v>12</v>
      </c>
      <c r="D4043" s="1" t="s">
        <v>10</v>
      </c>
      <c r="E4043" s="1" t="n">
        <v>0</v>
      </c>
      <c r="F4043" s="1" t="n">
        <v>1</v>
      </c>
      <c r="G4043" s="1" t="n">
        <v>1</v>
      </c>
      <c r="H4043" s="1" t="n">
        <v>0</v>
      </c>
    </row>
    <row r="4044" customFormat="false" ht="12.75" hidden="false" customHeight="false" outlineLevel="0" collapsed="false">
      <c r="A4044" s="1" t="n">
        <v>5937562</v>
      </c>
      <c r="B4044" s="1" t="n">
        <v>191</v>
      </c>
      <c r="C4044" s="1" t="s">
        <v>8</v>
      </c>
      <c r="D4044" s="1" t="s">
        <v>10</v>
      </c>
      <c r="E4044" s="1" t="n">
        <v>0</v>
      </c>
      <c r="F4044" s="1" t="n">
        <v>1</v>
      </c>
      <c r="G4044" s="1" t="n">
        <v>0</v>
      </c>
      <c r="H4044" s="1" t="n">
        <v>1</v>
      </c>
    </row>
    <row r="4045" customFormat="false" ht="12.75" hidden="false" customHeight="false" outlineLevel="0" collapsed="false">
      <c r="A4045" s="1" t="n">
        <v>5937562</v>
      </c>
      <c r="B4045" s="1" t="n">
        <v>192</v>
      </c>
      <c r="C4045" s="1" t="s">
        <v>8</v>
      </c>
      <c r="D4045" s="1" t="s">
        <v>13</v>
      </c>
      <c r="E4045" s="1" t="n">
        <v>1</v>
      </c>
      <c r="F4045" s="1" t="n">
        <v>0</v>
      </c>
      <c r="G4045" s="1" t="n">
        <v>0</v>
      </c>
      <c r="H4045" s="1" t="n">
        <v>1</v>
      </c>
    </row>
    <row r="4046" customFormat="false" ht="12.75" hidden="false" customHeight="false" outlineLevel="0" collapsed="false">
      <c r="A4046" s="1" t="n">
        <v>5937305</v>
      </c>
      <c r="B4046" s="1" t="n">
        <v>204</v>
      </c>
      <c r="C4046" s="1" t="s">
        <v>11</v>
      </c>
      <c r="D4046" s="1" t="s">
        <v>9</v>
      </c>
      <c r="E4046" s="1" t="n">
        <v>1</v>
      </c>
      <c r="F4046" s="1" t="n">
        <v>0</v>
      </c>
      <c r="G4046" s="1" t="n">
        <v>0</v>
      </c>
      <c r="H4046" s="1" t="n">
        <v>0</v>
      </c>
    </row>
    <row r="4047" customFormat="false" ht="12.75" hidden="false" customHeight="false" outlineLevel="0" collapsed="false">
      <c r="A4047" s="1" t="n">
        <v>5936889</v>
      </c>
      <c r="B4047" s="1" t="n">
        <v>186</v>
      </c>
      <c r="C4047" s="1" t="s">
        <v>11</v>
      </c>
      <c r="D4047" s="1" t="s">
        <v>10</v>
      </c>
      <c r="E4047" s="1" t="n">
        <v>1</v>
      </c>
      <c r="F4047" s="1" t="n">
        <v>0</v>
      </c>
      <c r="G4047" s="1" t="n">
        <v>1</v>
      </c>
      <c r="H4047" s="1" t="n">
        <v>0</v>
      </c>
    </row>
    <row r="4048" customFormat="false" ht="12.75" hidden="false" customHeight="false" outlineLevel="0" collapsed="false">
      <c r="A4048" s="1" t="n">
        <v>5934390</v>
      </c>
      <c r="B4048" s="1" t="n">
        <v>144</v>
      </c>
      <c r="C4048" s="1" t="s">
        <v>12</v>
      </c>
      <c r="D4048" s="1" t="s">
        <v>10</v>
      </c>
      <c r="E4048" s="1" t="n">
        <v>1</v>
      </c>
      <c r="F4048" s="1" t="n">
        <v>0</v>
      </c>
      <c r="G4048" s="1" t="n">
        <v>1</v>
      </c>
      <c r="H4048" s="1" t="n">
        <v>0</v>
      </c>
    </row>
    <row r="4049" customFormat="false" ht="12.75" hidden="false" customHeight="false" outlineLevel="0" collapsed="false">
      <c r="A4049" s="1" t="n">
        <v>5933031</v>
      </c>
      <c r="B4049" s="1" t="n">
        <v>53</v>
      </c>
      <c r="C4049" s="1" t="s">
        <v>8</v>
      </c>
      <c r="D4049" s="1" t="s">
        <v>10</v>
      </c>
      <c r="E4049" s="1" t="n">
        <v>0</v>
      </c>
      <c r="F4049" s="1" t="n">
        <v>1</v>
      </c>
      <c r="G4049" s="1" t="n">
        <v>1</v>
      </c>
      <c r="H4049" s="1" t="n">
        <v>0</v>
      </c>
    </row>
    <row r="4050" customFormat="false" ht="12.75" hidden="false" customHeight="false" outlineLevel="0" collapsed="false">
      <c r="A4050" s="1" t="n">
        <v>5932401</v>
      </c>
      <c r="B4050" s="1" t="n">
        <v>180</v>
      </c>
      <c r="C4050" s="1" t="s">
        <v>12</v>
      </c>
      <c r="D4050" s="1" t="s">
        <v>10</v>
      </c>
      <c r="E4050" s="1" t="n">
        <v>0</v>
      </c>
      <c r="F4050" s="1" t="n">
        <v>0</v>
      </c>
      <c r="G4050" s="1" t="n">
        <v>0</v>
      </c>
      <c r="H4050" s="1" t="n">
        <v>0</v>
      </c>
    </row>
    <row r="4051" customFormat="false" ht="12.75" hidden="false" customHeight="false" outlineLevel="0" collapsed="false">
      <c r="A4051" s="1" t="n">
        <v>5931549</v>
      </c>
      <c r="B4051" s="1" t="n">
        <v>100</v>
      </c>
      <c r="C4051" s="1" t="s">
        <v>12</v>
      </c>
      <c r="D4051" s="1" t="s">
        <v>13</v>
      </c>
      <c r="E4051" s="1" t="n">
        <v>0</v>
      </c>
      <c r="F4051" s="1" t="n">
        <v>0</v>
      </c>
      <c r="G4051" s="1" t="n">
        <v>0</v>
      </c>
      <c r="H4051" s="1" t="n">
        <v>0</v>
      </c>
    </row>
    <row r="4052" customFormat="false" ht="12.75" hidden="false" customHeight="false" outlineLevel="0" collapsed="false">
      <c r="A4052" s="1" t="n">
        <v>5931521</v>
      </c>
      <c r="B4052" s="1" t="n">
        <v>32</v>
      </c>
      <c r="C4052" s="1" t="s">
        <v>11</v>
      </c>
      <c r="D4052" s="1" t="s">
        <v>13</v>
      </c>
      <c r="E4052" s="1" t="n">
        <v>0</v>
      </c>
      <c r="F4052" s="1" t="n">
        <v>1</v>
      </c>
      <c r="G4052" s="1" t="n">
        <v>0</v>
      </c>
      <c r="H4052" s="1" t="n">
        <v>0</v>
      </c>
    </row>
    <row r="4053" customFormat="false" ht="12.75" hidden="false" customHeight="false" outlineLevel="0" collapsed="false">
      <c r="A4053" s="1" t="n">
        <v>5930766</v>
      </c>
      <c r="B4053" s="1" t="n">
        <v>22</v>
      </c>
      <c r="C4053" s="1" t="s">
        <v>12</v>
      </c>
      <c r="D4053" s="1" t="s">
        <v>9</v>
      </c>
      <c r="E4053" s="1" t="n">
        <v>0</v>
      </c>
      <c r="F4053" s="1" t="n">
        <v>0</v>
      </c>
      <c r="G4053" s="1" t="n">
        <v>0</v>
      </c>
      <c r="H4053" s="1" t="n">
        <v>0</v>
      </c>
    </row>
    <row r="4054" customFormat="false" ht="12.75" hidden="false" customHeight="false" outlineLevel="0" collapsed="false">
      <c r="A4054" s="1" t="n">
        <v>5930319</v>
      </c>
      <c r="B4054" s="1" t="n">
        <v>77</v>
      </c>
      <c r="C4054" s="1" t="s">
        <v>11</v>
      </c>
      <c r="D4054" s="1" t="s">
        <v>9</v>
      </c>
      <c r="E4054" s="1" t="n">
        <v>0</v>
      </c>
      <c r="F4054" s="1" t="n">
        <v>1</v>
      </c>
      <c r="G4054" s="1" t="n">
        <v>0</v>
      </c>
      <c r="H4054" s="1" t="n">
        <v>0</v>
      </c>
    </row>
    <row r="4055" customFormat="false" ht="12.75" hidden="false" customHeight="false" outlineLevel="0" collapsed="false">
      <c r="A4055" s="1" t="n">
        <v>5929740</v>
      </c>
      <c r="B4055" s="1" t="n">
        <v>204</v>
      </c>
      <c r="C4055" s="1" t="s">
        <v>12</v>
      </c>
      <c r="D4055" s="1" t="s">
        <v>9</v>
      </c>
      <c r="E4055" s="1" t="n">
        <v>1</v>
      </c>
      <c r="F4055" s="1" t="n">
        <v>1</v>
      </c>
      <c r="G4055" s="1" t="n">
        <v>0</v>
      </c>
      <c r="H4055" s="1" t="n">
        <v>1</v>
      </c>
    </row>
    <row r="4056" customFormat="false" ht="12.75" hidden="false" customHeight="false" outlineLevel="0" collapsed="false">
      <c r="A4056" s="1" t="n">
        <v>5929535</v>
      </c>
      <c r="B4056" s="1" t="n">
        <v>146</v>
      </c>
      <c r="C4056" s="1" t="s">
        <v>12</v>
      </c>
      <c r="D4056" s="1" t="s">
        <v>13</v>
      </c>
      <c r="E4056" s="1" t="n">
        <v>1</v>
      </c>
      <c r="F4056" s="1" t="n">
        <v>0</v>
      </c>
      <c r="G4056" s="1" t="n">
        <v>0</v>
      </c>
      <c r="H4056" s="1" t="n">
        <v>1</v>
      </c>
    </row>
    <row r="4057" customFormat="false" ht="12.75" hidden="false" customHeight="false" outlineLevel="0" collapsed="false">
      <c r="A4057" s="1" t="n">
        <v>5927960</v>
      </c>
      <c r="B4057" s="1" t="n">
        <v>180</v>
      </c>
      <c r="C4057" s="1" t="s">
        <v>12</v>
      </c>
      <c r="D4057" s="1" t="s">
        <v>13</v>
      </c>
      <c r="E4057" s="1" t="n">
        <v>0</v>
      </c>
      <c r="F4057" s="1" t="n">
        <v>1</v>
      </c>
      <c r="G4057" s="1" t="n">
        <v>1</v>
      </c>
      <c r="H4057" s="1" t="n">
        <v>0</v>
      </c>
    </row>
    <row r="4058" customFormat="false" ht="12.75" hidden="false" customHeight="false" outlineLevel="0" collapsed="false">
      <c r="A4058" s="1" t="n">
        <v>5926823</v>
      </c>
      <c r="B4058" s="1" t="n">
        <v>103</v>
      </c>
      <c r="C4058" s="1" t="s">
        <v>8</v>
      </c>
      <c r="D4058" s="1" t="s">
        <v>10</v>
      </c>
      <c r="E4058" s="1" t="n">
        <v>1</v>
      </c>
      <c r="F4058" s="1" t="n">
        <v>1</v>
      </c>
      <c r="G4058" s="1" t="n">
        <v>0</v>
      </c>
      <c r="H4058" s="1" t="n">
        <v>1</v>
      </c>
    </row>
    <row r="4059" customFormat="false" ht="12.75" hidden="false" customHeight="false" outlineLevel="0" collapsed="false">
      <c r="A4059" s="1" t="n">
        <v>5925742</v>
      </c>
      <c r="B4059" s="1" t="n">
        <v>114</v>
      </c>
      <c r="C4059" s="1" t="s">
        <v>8</v>
      </c>
      <c r="D4059" s="1" t="s">
        <v>9</v>
      </c>
      <c r="E4059" s="1" t="n">
        <v>1</v>
      </c>
      <c r="F4059" s="1" t="n">
        <v>1</v>
      </c>
      <c r="G4059" s="1" t="n">
        <v>1</v>
      </c>
      <c r="H4059" s="1" t="n">
        <v>0</v>
      </c>
    </row>
    <row r="4060" customFormat="false" ht="12.75" hidden="false" customHeight="false" outlineLevel="0" collapsed="false">
      <c r="A4060" s="1" t="n">
        <v>5923827</v>
      </c>
      <c r="B4060" s="1" t="n">
        <v>181</v>
      </c>
      <c r="C4060" s="1" t="s">
        <v>12</v>
      </c>
      <c r="D4060" s="1" t="s">
        <v>9</v>
      </c>
      <c r="E4060" s="1" t="n">
        <v>0</v>
      </c>
      <c r="F4060" s="1" t="n">
        <v>0</v>
      </c>
      <c r="G4060" s="1" t="n">
        <v>1</v>
      </c>
      <c r="H4060" s="1" t="n">
        <v>0</v>
      </c>
    </row>
    <row r="4061" customFormat="false" ht="12.75" hidden="false" customHeight="false" outlineLevel="0" collapsed="false">
      <c r="A4061" s="1" t="n">
        <v>5919666</v>
      </c>
      <c r="B4061" s="1" t="n">
        <v>20</v>
      </c>
      <c r="C4061" s="1" t="s">
        <v>8</v>
      </c>
      <c r="D4061" s="1" t="s">
        <v>13</v>
      </c>
      <c r="E4061" s="1" t="n">
        <v>1</v>
      </c>
      <c r="F4061" s="1" t="n">
        <v>1</v>
      </c>
      <c r="G4061" s="1" t="n">
        <v>0</v>
      </c>
      <c r="H4061" s="1" t="n">
        <v>0</v>
      </c>
    </row>
    <row r="4062" customFormat="false" ht="12.75" hidden="false" customHeight="false" outlineLevel="0" collapsed="false">
      <c r="A4062" s="1" t="n">
        <v>5918157</v>
      </c>
      <c r="B4062" s="1" t="n">
        <v>148</v>
      </c>
      <c r="C4062" s="1" t="s">
        <v>8</v>
      </c>
      <c r="D4062" s="1" t="s">
        <v>9</v>
      </c>
      <c r="E4062" s="1" t="n">
        <v>1</v>
      </c>
      <c r="F4062" s="1" t="n">
        <v>1</v>
      </c>
      <c r="G4062" s="1" t="n">
        <v>1</v>
      </c>
      <c r="H4062" s="1" t="n">
        <v>0</v>
      </c>
    </row>
    <row r="4063" customFormat="false" ht="12.75" hidden="false" customHeight="false" outlineLevel="0" collapsed="false">
      <c r="A4063" s="1" t="n">
        <v>5917881</v>
      </c>
      <c r="B4063" s="1" t="n">
        <v>120</v>
      </c>
      <c r="C4063" s="1" t="s">
        <v>12</v>
      </c>
      <c r="D4063" s="1" t="s">
        <v>13</v>
      </c>
      <c r="E4063" s="1" t="n">
        <v>0</v>
      </c>
      <c r="F4063" s="1" t="n">
        <v>1</v>
      </c>
      <c r="G4063" s="1" t="n">
        <v>1</v>
      </c>
      <c r="H4063" s="1" t="n">
        <v>0</v>
      </c>
    </row>
    <row r="4064" customFormat="false" ht="12.75" hidden="false" customHeight="false" outlineLevel="0" collapsed="false">
      <c r="A4064" s="1" t="n">
        <v>5917398</v>
      </c>
      <c r="B4064" s="1" t="n">
        <v>191</v>
      </c>
      <c r="C4064" s="1" t="s">
        <v>11</v>
      </c>
      <c r="D4064" s="1" t="s">
        <v>10</v>
      </c>
      <c r="E4064" s="1" t="n">
        <v>0</v>
      </c>
      <c r="F4064" s="1" t="n">
        <v>0</v>
      </c>
      <c r="G4064" s="1" t="n">
        <v>0</v>
      </c>
      <c r="H4064" s="1" t="n">
        <v>0</v>
      </c>
    </row>
    <row r="4065" customFormat="false" ht="12.75" hidden="false" customHeight="false" outlineLevel="0" collapsed="false">
      <c r="A4065" s="1" t="n">
        <v>5917232</v>
      </c>
      <c r="B4065" s="1" t="n">
        <v>202</v>
      </c>
      <c r="C4065" s="1" t="s">
        <v>8</v>
      </c>
      <c r="D4065" s="1" t="s">
        <v>13</v>
      </c>
      <c r="E4065" s="1" t="n">
        <v>0</v>
      </c>
      <c r="F4065" s="1" t="n">
        <v>1</v>
      </c>
      <c r="G4065" s="1" t="n">
        <v>0</v>
      </c>
      <c r="H4065" s="1" t="n">
        <v>1</v>
      </c>
    </row>
    <row r="4066" customFormat="false" ht="12.75" hidden="false" customHeight="false" outlineLevel="0" collapsed="false">
      <c r="A4066" s="1" t="n">
        <v>5917029</v>
      </c>
      <c r="B4066" s="1" t="n">
        <v>30</v>
      </c>
      <c r="C4066" s="1" t="s">
        <v>8</v>
      </c>
      <c r="D4066" s="1" t="s">
        <v>9</v>
      </c>
      <c r="E4066" s="1" t="n">
        <v>1</v>
      </c>
      <c r="F4066" s="1" t="n">
        <v>0</v>
      </c>
      <c r="G4066" s="1" t="n">
        <v>1</v>
      </c>
      <c r="H4066" s="1" t="n">
        <v>0</v>
      </c>
    </row>
    <row r="4067" customFormat="false" ht="12.75" hidden="false" customHeight="false" outlineLevel="0" collapsed="false">
      <c r="A4067" s="1" t="n">
        <v>5916806</v>
      </c>
      <c r="B4067" s="1" t="n">
        <v>34</v>
      </c>
      <c r="C4067" s="1" t="s">
        <v>12</v>
      </c>
      <c r="D4067" s="1" t="s">
        <v>9</v>
      </c>
      <c r="E4067" s="1" t="n">
        <v>1</v>
      </c>
      <c r="F4067" s="1" t="n">
        <v>1</v>
      </c>
      <c r="G4067" s="1" t="n">
        <v>0</v>
      </c>
      <c r="H4067" s="1" t="n">
        <v>1</v>
      </c>
    </row>
    <row r="4068" customFormat="false" ht="12.75" hidden="false" customHeight="false" outlineLevel="0" collapsed="false">
      <c r="A4068" s="1" t="n">
        <v>5914373</v>
      </c>
      <c r="B4068" s="1" t="n">
        <v>144</v>
      </c>
      <c r="C4068" s="1" t="s">
        <v>11</v>
      </c>
      <c r="D4068" s="1" t="s">
        <v>9</v>
      </c>
      <c r="E4068" s="1" t="n">
        <v>0</v>
      </c>
      <c r="F4068" s="1" t="n">
        <v>1</v>
      </c>
      <c r="G4068" s="1" t="n">
        <v>0</v>
      </c>
      <c r="H4068" s="1" t="n">
        <v>1</v>
      </c>
    </row>
    <row r="4069" customFormat="false" ht="12.75" hidden="false" customHeight="false" outlineLevel="0" collapsed="false">
      <c r="A4069" s="1" t="n">
        <v>5914314</v>
      </c>
      <c r="B4069" s="1" t="n">
        <v>22</v>
      </c>
      <c r="C4069" s="1" t="s">
        <v>11</v>
      </c>
      <c r="D4069" s="1" t="s">
        <v>13</v>
      </c>
      <c r="E4069" s="1" t="n">
        <v>1</v>
      </c>
      <c r="F4069" s="1" t="n">
        <v>0</v>
      </c>
      <c r="G4069" s="1" t="n">
        <v>1</v>
      </c>
      <c r="H4069" s="1" t="n">
        <v>1</v>
      </c>
    </row>
    <row r="4070" customFormat="false" ht="12.75" hidden="false" customHeight="false" outlineLevel="0" collapsed="false">
      <c r="A4070" s="1" t="n">
        <v>5914257</v>
      </c>
      <c r="B4070" s="1" t="n">
        <v>99</v>
      </c>
      <c r="C4070" s="1" t="s">
        <v>11</v>
      </c>
      <c r="D4070" s="1" t="s">
        <v>10</v>
      </c>
      <c r="E4070" s="1" t="n">
        <v>0</v>
      </c>
      <c r="F4070" s="1" t="n">
        <v>0</v>
      </c>
      <c r="G4070" s="1" t="n">
        <v>0</v>
      </c>
      <c r="H4070" s="1" t="n">
        <v>0</v>
      </c>
    </row>
    <row r="4071" customFormat="false" ht="12.75" hidden="false" customHeight="false" outlineLevel="0" collapsed="false">
      <c r="A4071" s="1" t="n">
        <v>5913094</v>
      </c>
      <c r="B4071" s="1" t="n">
        <v>92</v>
      </c>
      <c r="C4071" s="1" t="s">
        <v>11</v>
      </c>
      <c r="D4071" s="1" t="s">
        <v>9</v>
      </c>
      <c r="E4071" s="1" t="n">
        <v>1</v>
      </c>
      <c r="F4071" s="1" t="n">
        <v>0</v>
      </c>
      <c r="G4071" s="1" t="n">
        <v>1</v>
      </c>
      <c r="H4071" s="1" t="n">
        <v>0</v>
      </c>
    </row>
    <row r="4072" customFormat="false" ht="12.75" hidden="false" customHeight="false" outlineLevel="0" collapsed="false">
      <c r="A4072" s="1" t="n">
        <v>5912676</v>
      </c>
      <c r="B4072" s="1" t="n">
        <v>216</v>
      </c>
      <c r="C4072" s="1" t="s">
        <v>11</v>
      </c>
      <c r="D4072" s="1" t="s">
        <v>9</v>
      </c>
      <c r="E4072" s="1" t="n">
        <v>0</v>
      </c>
      <c r="F4072" s="1" t="n">
        <v>0</v>
      </c>
      <c r="G4072" s="1" t="n">
        <v>1</v>
      </c>
      <c r="H4072" s="1" t="n">
        <v>0</v>
      </c>
    </row>
    <row r="4073" customFormat="false" ht="12.75" hidden="false" customHeight="false" outlineLevel="0" collapsed="false">
      <c r="A4073" s="1" t="n">
        <v>5911831</v>
      </c>
      <c r="B4073" s="1" t="n">
        <v>32</v>
      </c>
      <c r="C4073" s="1" t="s">
        <v>12</v>
      </c>
      <c r="D4073" s="1" t="s">
        <v>9</v>
      </c>
      <c r="E4073" s="1" t="n">
        <v>1</v>
      </c>
      <c r="F4073" s="1" t="n">
        <v>1</v>
      </c>
      <c r="G4073" s="1" t="n">
        <v>1</v>
      </c>
      <c r="H4073" s="1" t="n">
        <v>0</v>
      </c>
    </row>
    <row r="4074" customFormat="false" ht="12.75" hidden="false" customHeight="false" outlineLevel="0" collapsed="false">
      <c r="A4074" s="1" t="n">
        <v>5910931</v>
      </c>
      <c r="B4074" s="1" t="n">
        <v>170</v>
      </c>
      <c r="C4074" s="1" t="s">
        <v>8</v>
      </c>
      <c r="D4074" s="1" t="s">
        <v>9</v>
      </c>
      <c r="E4074" s="1" t="n">
        <v>1</v>
      </c>
      <c r="F4074" s="1" t="n">
        <v>1</v>
      </c>
      <c r="G4074" s="1" t="n">
        <v>1</v>
      </c>
      <c r="H4074" s="1" t="n">
        <v>1</v>
      </c>
    </row>
    <row r="4075" customFormat="false" ht="12.75" hidden="false" customHeight="false" outlineLevel="0" collapsed="false">
      <c r="A4075" s="1" t="n">
        <v>5910884</v>
      </c>
      <c r="B4075" s="1" t="n">
        <v>217</v>
      </c>
      <c r="C4075" s="1" t="s">
        <v>11</v>
      </c>
      <c r="D4075" s="1" t="s">
        <v>10</v>
      </c>
      <c r="E4075" s="1" t="n">
        <v>1</v>
      </c>
      <c r="F4075" s="1" t="n">
        <v>1</v>
      </c>
      <c r="G4075" s="1" t="n">
        <v>1</v>
      </c>
      <c r="H4075" s="1" t="n">
        <v>0</v>
      </c>
    </row>
    <row r="4076" customFormat="false" ht="12.75" hidden="false" customHeight="false" outlineLevel="0" collapsed="false">
      <c r="A4076" s="1" t="n">
        <v>5909261</v>
      </c>
      <c r="B4076" s="1" t="n">
        <v>146</v>
      </c>
      <c r="C4076" s="1" t="s">
        <v>12</v>
      </c>
      <c r="D4076" s="1" t="s">
        <v>10</v>
      </c>
      <c r="E4076" s="1" t="n">
        <v>1</v>
      </c>
      <c r="F4076" s="1" t="n">
        <v>0</v>
      </c>
      <c r="G4076" s="1" t="n">
        <v>0</v>
      </c>
      <c r="H4076" s="1" t="n">
        <v>0</v>
      </c>
    </row>
    <row r="4077" customFormat="false" ht="12.75" hidden="false" customHeight="false" outlineLevel="0" collapsed="false">
      <c r="A4077" s="1" t="n">
        <v>5908989</v>
      </c>
      <c r="B4077" s="1" t="n">
        <v>141</v>
      </c>
      <c r="C4077" s="1" t="s">
        <v>8</v>
      </c>
      <c r="D4077" s="1" t="s">
        <v>13</v>
      </c>
      <c r="E4077" s="1" t="n">
        <v>0</v>
      </c>
      <c r="F4077" s="1" t="n">
        <v>0</v>
      </c>
      <c r="G4077" s="1" t="n">
        <v>0</v>
      </c>
      <c r="H4077" s="1" t="n">
        <v>0</v>
      </c>
    </row>
    <row r="4078" customFormat="false" ht="12.75" hidden="false" customHeight="false" outlineLevel="0" collapsed="false">
      <c r="A4078" s="1" t="n">
        <v>5906025</v>
      </c>
      <c r="B4078" s="1" t="n">
        <v>44</v>
      </c>
      <c r="C4078" s="1" t="s">
        <v>12</v>
      </c>
      <c r="D4078" s="1" t="s">
        <v>9</v>
      </c>
      <c r="E4078" s="1" t="n">
        <v>1</v>
      </c>
      <c r="F4078" s="1" t="n">
        <v>1</v>
      </c>
      <c r="G4078" s="1" t="n">
        <v>1</v>
      </c>
      <c r="H4078" s="1" t="n">
        <v>0</v>
      </c>
    </row>
    <row r="4079" customFormat="false" ht="12.75" hidden="false" customHeight="false" outlineLevel="0" collapsed="false">
      <c r="A4079" s="1" t="n">
        <v>5904898</v>
      </c>
      <c r="B4079" s="1" t="n">
        <v>50</v>
      </c>
      <c r="C4079" s="1" t="s">
        <v>11</v>
      </c>
      <c r="D4079" s="1" t="s">
        <v>9</v>
      </c>
      <c r="E4079" s="1" t="n">
        <v>0</v>
      </c>
      <c r="F4079" s="1" t="n">
        <v>1</v>
      </c>
      <c r="G4079" s="1" t="n">
        <v>1</v>
      </c>
      <c r="H4079" s="1" t="n">
        <v>1</v>
      </c>
    </row>
    <row r="4080" customFormat="false" ht="12.75" hidden="false" customHeight="false" outlineLevel="0" collapsed="false">
      <c r="A4080" s="1" t="n">
        <v>5903762</v>
      </c>
      <c r="B4080" s="1" t="n">
        <v>80</v>
      </c>
      <c r="C4080" s="1" t="s">
        <v>12</v>
      </c>
      <c r="D4080" s="1" t="s">
        <v>10</v>
      </c>
      <c r="E4080" s="1" t="n">
        <v>0</v>
      </c>
      <c r="F4080" s="1" t="n">
        <v>1</v>
      </c>
      <c r="G4080" s="1" t="n">
        <v>1</v>
      </c>
      <c r="H4080" s="1" t="n">
        <v>0</v>
      </c>
    </row>
    <row r="4081" customFormat="false" ht="12.75" hidden="false" customHeight="false" outlineLevel="0" collapsed="false">
      <c r="A4081" s="1" t="n">
        <v>5901783</v>
      </c>
      <c r="B4081" s="1" t="n">
        <v>130</v>
      </c>
      <c r="C4081" s="1" t="s">
        <v>12</v>
      </c>
      <c r="D4081" s="1" t="s">
        <v>10</v>
      </c>
      <c r="E4081" s="1" t="n">
        <v>1</v>
      </c>
      <c r="F4081" s="1" t="n">
        <v>1</v>
      </c>
      <c r="G4081" s="1" t="n">
        <v>1</v>
      </c>
      <c r="H4081" s="1" t="n">
        <v>0</v>
      </c>
    </row>
    <row r="4082" customFormat="false" ht="12.75" hidden="false" customHeight="false" outlineLevel="0" collapsed="false">
      <c r="A4082" s="1" t="n">
        <v>5901174</v>
      </c>
      <c r="B4082" s="1" t="n">
        <v>84</v>
      </c>
      <c r="C4082" s="1" t="s">
        <v>11</v>
      </c>
      <c r="D4082" s="1" t="s">
        <v>13</v>
      </c>
      <c r="E4082" s="1" t="n">
        <v>0</v>
      </c>
      <c r="F4082" s="1" t="n">
        <v>1</v>
      </c>
      <c r="G4082" s="1" t="n">
        <v>0</v>
      </c>
      <c r="H4082" s="1" t="n">
        <v>0</v>
      </c>
    </row>
    <row r="4083" customFormat="false" ht="12.75" hidden="false" customHeight="false" outlineLevel="0" collapsed="false">
      <c r="A4083" s="1" t="n">
        <v>5900549</v>
      </c>
      <c r="B4083" s="1" t="n">
        <v>175</v>
      </c>
      <c r="C4083" s="1" t="s">
        <v>8</v>
      </c>
      <c r="D4083" s="1" t="s">
        <v>13</v>
      </c>
      <c r="E4083" s="1" t="n">
        <v>1</v>
      </c>
      <c r="F4083" s="1" t="n">
        <v>1</v>
      </c>
      <c r="G4083" s="1" t="n">
        <v>1</v>
      </c>
      <c r="H4083" s="1" t="n">
        <v>0</v>
      </c>
    </row>
    <row r="4084" customFormat="false" ht="12.75" hidden="false" customHeight="false" outlineLevel="0" collapsed="false">
      <c r="A4084" s="1" t="n">
        <v>5900386</v>
      </c>
      <c r="B4084" s="1" t="n">
        <v>189</v>
      </c>
      <c r="C4084" s="1" t="s">
        <v>11</v>
      </c>
      <c r="D4084" s="1" t="s">
        <v>9</v>
      </c>
      <c r="E4084" s="1" t="n">
        <v>1</v>
      </c>
      <c r="F4084" s="1" t="n">
        <v>0</v>
      </c>
      <c r="G4084" s="1" t="n">
        <v>0</v>
      </c>
      <c r="H4084" s="1" t="n">
        <v>0</v>
      </c>
    </row>
    <row r="4085" customFormat="false" ht="12.75" hidden="false" customHeight="false" outlineLevel="0" collapsed="false">
      <c r="A4085" s="1" t="n">
        <v>5899821</v>
      </c>
      <c r="B4085" s="1" t="n">
        <v>107</v>
      </c>
      <c r="C4085" s="1" t="s">
        <v>12</v>
      </c>
      <c r="D4085" s="1" t="s">
        <v>10</v>
      </c>
      <c r="E4085" s="1" t="n">
        <v>0</v>
      </c>
      <c r="F4085" s="1" t="n">
        <v>1</v>
      </c>
      <c r="G4085" s="1" t="n">
        <v>0</v>
      </c>
      <c r="H4085" s="1" t="n">
        <v>0</v>
      </c>
    </row>
    <row r="4086" customFormat="false" ht="12.75" hidden="false" customHeight="false" outlineLevel="0" collapsed="false">
      <c r="A4086" s="1" t="n">
        <v>5899407</v>
      </c>
      <c r="B4086" s="1" t="n">
        <v>89</v>
      </c>
      <c r="C4086" s="1" t="s">
        <v>11</v>
      </c>
      <c r="D4086" s="1" t="s">
        <v>13</v>
      </c>
      <c r="E4086" s="1" t="n">
        <v>0</v>
      </c>
      <c r="F4086" s="1" t="n">
        <v>1</v>
      </c>
      <c r="G4086" s="1" t="n">
        <v>1</v>
      </c>
      <c r="H4086" s="1" t="n">
        <v>0</v>
      </c>
    </row>
    <row r="4087" customFormat="false" ht="12.75" hidden="false" customHeight="false" outlineLevel="0" collapsed="false">
      <c r="A4087" s="1" t="n">
        <v>5897847</v>
      </c>
      <c r="B4087" s="1" t="n">
        <v>100</v>
      </c>
      <c r="C4087" s="1" t="s">
        <v>11</v>
      </c>
      <c r="D4087" s="1" t="s">
        <v>10</v>
      </c>
      <c r="E4087" s="1" t="n">
        <v>1</v>
      </c>
      <c r="F4087" s="1" t="n">
        <v>0</v>
      </c>
      <c r="G4087" s="1" t="n">
        <v>1</v>
      </c>
      <c r="H4087" s="1" t="n">
        <v>0</v>
      </c>
    </row>
    <row r="4088" customFormat="false" ht="12.75" hidden="false" customHeight="false" outlineLevel="0" collapsed="false">
      <c r="A4088" s="1" t="n">
        <v>5897314</v>
      </c>
      <c r="B4088" s="1" t="n">
        <v>144</v>
      </c>
      <c r="C4088" s="1" t="s">
        <v>11</v>
      </c>
      <c r="D4088" s="1" t="s">
        <v>13</v>
      </c>
      <c r="E4088" s="1" t="n">
        <v>1</v>
      </c>
      <c r="F4088" s="1" t="n">
        <v>1</v>
      </c>
      <c r="G4088" s="1" t="n">
        <v>0</v>
      </c>
      <c r="H4088" s="1" t="n">
        <v>1</v>
      </c>
    </row>
    <row r="4089" customFormat="false" ht="12.75" hidden="false" customHeight="false" outlineLevel="0" collapsed="false">
      <c r="A4089" s="1" t="n">
        <v>5895905</v>
      </c>
      <c r="B4089" s="1" t="n">
        <v>177</v>
      </c>
      <c r="C4089" s="1" t="s">
        <v>12</v>
      </c>
      <c r="D4089" s="1" t="s">
        <v>13</v>
      </c>
      <c r="E4089" s="1" t="n">
        <v>1</v>
      </c>
      <c r="F4089" s="1" t="n">
        <v>1</v>
      </c>
      <c r="G4089" s="1" t="n">
        <v>1</v>
      </c>
      <c r="H4089" s="1" t="n">
        <v>0</v>
      </c>
    </row>
    <row r="4090" customFormat="false" ht="12.75" hidden="false" customHeight="false" outlineLevel="0" collapsed="false">
      <c r="A4090" s="1" t="n">
        <v>5895591</v>
      </c>
      <c r="B4090" s="1" t="n">
        <v>108</v>
      </c>
      <c r="C4090" s="1" t="s">
        <v>8</v>
      </c>
      <c r="D4090" s="1" t="s">
        <v>13</v>
      </c>
      <c r="E4090" s="1" t="n">
        <v>1</v>
      </c>
      <c r="F4090" s="1" t="n">
        <v>1</v>
      </c>
      <c r="G4090" s="1" t="n">
        <v>0</v>
      </c>
      <c r="H4090" s="1" t="n">
        <v>1</v>
      </c>
    </row>
    <row r="4091" customFormat="false" ht="12.75" hidden="false" customHeight="false" outlineLevel="0" collapsed="false">
      <c r="A4091" s="1" t="n">
        <v>5895481</v>
      </c>
      <c r="B4091" s="1" t="n">
        <v>199</v>
      </c>
      <c r="C4091" s="1" t="s">
        <v>8</v>
      </c>
      <c r="D4091" s="1" t="s">
        <v>10</v>
      </c>
      <c r="E4091" s="1" t="n">
        <v>1</v>
      </c>
      <c r="F4091" s="1" t="n">
        <v>0</v>
      </c>
      <c r="G4091" s="1" t="n">
        <v>0</v>
      </c>
      <c r="H4091" s="1" t="n">
        <v>0</v>
      </c>
    </row>
    <row r="4092" customFormat="false" ht="12.75" hidden="false" customHeight="false" outlineLevel="0" collapsed="false">
      <c r="A4092" s="1" t="n">
        <v>5893183</v>
      </c>
      <c r="B4092" s="1" t="n">
        <v>88</v>
      </c>
      <c r="C4092" s="1" t="s">
        <v>11</v>
      </c>
      <c r="D4092" s="1" t="s">
        <v>10</v>
      </c>
      <c r="E4092" s="1" t="n">
        <v>1</v>
      </c>
      <c r="F4092" s="1" t="n">
        <v>0</v>
      </c>
      <c r="G4092" s="1" t="n">
        <v>1</v>
      </c>
      <c r="H4092" s="1" t="n">
        <v>0</v>
      </c>
    </row>
    <row r="4093" customFormat="false" ht="12.75" hidden="false" customHeight="false" outlineLevel="0" collapsed="false">
      <c r="A4093" s="1" t="n">
        <v>5892939</v>
      </c>
      <c r="B4093" s="1" t="n">
        <v>120</v>
      </c>
      <c r="C4093" s="1" t="s">
        <v>12</v>
      </c>
      <c r="D4093" s="1" t="s">
        <v>10</v>
      </c>
      <c r="E4093" s="1" t="n">
        <v>0</v>
      </c>
      <c r="F4093" s="1" t="n">
        <v>1</v>
      </c>
      <c r="G4093" s="1" t="n">
        <v>1</v>
      </c>
      <c r="H4093" s="1" t="n">
        <v>0</v>
      </c>
    </row>
    <row r="4094" customFormat="false" ht="12.75" hidden="false" customHeight="false" outlineLevel="0" collapsed="false">
      <c r="A4094" s="1" t="n">
        <v>5892479</v>
      </c>
      <c r="B4094" s="1" t="n">
        <v>175</v>
      </c>
      <c r="C4094" s="1" t="s">
        <v>12</v>
      </c>
      <c r="D4094" s="1" t="s">
        <v>10</v>
      </c>
      <c r="E4094" s="1" t="n">
        <v>1</v>
      </c>
      <c r="F4094" s="1" t="n">
        <v>1</v>
      </c>
      <c r="G4094" s="1" t="n">
        <v>0</v>
      </c>
      <c r="H4094" s="1" t="n">
        <v>0</v>
      </c>
    </row>
    <row r="4095" customFormat="false" ht="12.75" hidden="false" customHeight="false" outlineLevel="0" collapsed="false">
      <c r="A4095" s="1" t="n">
        <v>5891066</v>
      </c>
      <c r="B4095" s="1" t="n">
        <v>93</v>
      </c>
      <c r="C4095" s="1" t="s">
        <v>11</v>
      </c>
      <c r="D4095" s="1" t="s">
        <v>9</v>
      </c>
      <c r="E4095" s="1" t="n">
        <v>0</v>
      </c>
      <c r="F4095" s="1" t="n">
        <v>1</v>
      </c>
      <c r="G4095" s="1" t="n">
        <v>1</v>
      </c>
      <c r="H4095" s="1" t="n">
        <v>0</v>
      </c>
    </row>
    <row r="4096" customFormat="false" ht="12.75" hidden="false" customHeight="false" outlineLevel="0" collapsed="false">
      <c r="A4096" s="1" t="n">
        <v>5890050</v>
      </c>
      <c r="B4096" s="1" t="n">
        <v>36</v>
      </c>
      <c r="C4096" s="1" t="s">
        <v>8</v>
      </c>
      <c r="D4096" s="1" t="s">
        <v>13</v>
      </c>
      <c r="E4096" s="1" t="n">
        <v>1</v>
      </c>
      <c r="F4096" s="1" t="n">
        <v>1</v>
      </c>
      <c r="G4096" s="1" t="n">
        <v>1</v>
      </c>
      <c r="H4096" s="1" t="n">
        <v>0</v>
      </c>
    </row>
    <row r="4097" customFormat="false" ht="12.75" hidden="false" customHeight="false" outlineLevel="0" collapsed="false">
      <c r="A4097" s="1" t="n">
        <v>5889550</v>
      </c>
      <c r="B4097" s="1" t="n">
        <v>200</v>
      </c>
      <c r="C4097" s="1" t="s">
        <v>8</v>
      </c>
      <c r="D4097" s="1" t="s">
        <v>10</v>
      </c>
      <c r="E4097" s="1" t="n">
        <v>1</v>
      </c>
      <c r="F4097" s="1" t="n">
        <v>0</v>
      </c>
      <c r="G4097" s="1" t="n">
        <v>0</v>
      </c>
      <c r="H4097" s="1" t="n">
        <v>0</v>
      </c>
    </row>
    <row r="4098" customFormat="false" ht="12.75" hidden="false" customHeight="false" outlineLevel="0" collapsed="false">
      <c r="A4098" s="1" t="n">
        <v>5889155</v>
      </c>
      <c r="B4098" s="1" t="n">
        <v>44</v>
      </c>
      <c r="C4098" s="1" t="s">
        <v>11</v>
      </c>
      <c r="D4098" s="1" t="s">
        <v>9</v>
      </c>
      <c r="E4098" s="1" t="n">
        <v>0</v>
      </c>
      <c r="F4098" s="1" t="n">
        <v>1</v>
      </c>
      <c r="G4098" s="1" t="n">
        <v>0</v>
      </c>
      <c r="H4098" s="1" t="n">
        <v>0</v>
      </c>
    </row>
    <row r="4099" customFormat="false" ht="12.75" hidden="false" customHeight="false" outlineLevel="0" collapsed="false">
      <c r="A4099" s="1" t="n">
        <v>5887484</v>
      </c>
      <c r="B4099" s="1" t="n">
        <v>119</v>
      </c>
      <c r="C4099" s="1" t="s">
        <v>11</v>
      </c>
      <c r="D4099" s="1" t="s">
        <v>10</v>
      </c>
      <c r="E4099" s="1" t="n">
        <v>1</v>
      </c>
      <c r="F4099" s="1" t="n">
        <v>0</v>
      </c>
      <c r="G4099" s="1" t="n">
        <v>1</v>
      </c>
      <c r="H4099" s="1" t="n">
        <v>0</v>
      </c>
    </row>
    <row r="4100" customFormat="false" ht="12.75" hidden="false" customHeight="false" outlineLevel="0" collapsed="false">
      <c r="A4100" s="1" t="n">
        <v>5885808</v>
      </c>
      <c r="B4100" s="1" t="n">
        <v>42</v>
      </c>
      <c r="C4100" s="1" t="s">
        <v>12</v>
      </c>
      <c r="D4100" s="1" t="s">
        <v>13</v>
      </c>
      <c r="E4100" s="1" t="n">
        <v>1</v>
      </c>
      <c r="F4100" s="1" t="n">
        <v>1</v>
      </c>
      <c r="G4100" s="1" t="n">
        <v>0</v>
      </c>
      <c r="H4100" s="1" t="n">
        <v>0</v>
      </c>
    </row>
    <row r="4101" customFormat="false" ht="12.75" hidden="false" customHeight="false" outlineLevel="0" collapsed="false">
      <c r="A4101" s="1" t="n">
        <v>5883863</v>
      </c>
      <c r="B4101" s="1" t="n">
        <v>79</v>
      </c>
      <c r="C4101" s="1" t="s">
        <v>12</v>
      </c>
      <c r="D4101" s="1" t="s">
        <v>13</v>
      </c>
      <c r="E4101" s="1" t="n">
        <v>1</v>
      </c>
      <c r="F4101" s="1" t="n">
        <v>1</v>
      </c>
      <c r="G4101" s="1" t="n">
        <v>0</v>
      </c>
      <c r="H4101" s="1" t="n">
        <v>0</v>
      </c>
    </row>
    <row r="4102" customFormat="false" ht="12.75" hidden="false" customHeight="false" outlineLevel="0" collapsed="false">
      <c r="A4102" s="1" t="n">
        <v>5883687</v>
      </c>
      <c r="B4102" s="1" t="n">
        <v>32</v>
      </c>
      <c r="C4102" s="1" t="s">
        <v>8</v>
      </c>
      <c r="D4102" s="1" t="s">
        <v>13</v>
      </c>
      <c r="E4102" s="1" t="n">
        <v>0</v>
      </c>
      <c r="F4102" s="1" t="n">
        <v>1</v>
      </c>
      <c r="G4102" s="1" t="n">
        <v>1</v>
      </c>
      <c r="H4102" s="1" t="n">
        <v>0</v>
      </c>
    </row>
    <row r="4103" customFormat="false" ht="12.75" hidden="false" customHeight="false" outlineLevel="0" collapsed="false">
      <c r="A4103" s="1" t="n">
        <v>5883671</v>
      </c>
      <c r="B4103" s="1" t="n">
        <v>25</v>
      </c>
      <c r="C4103" s="1" t="s">
        <v>8</v>
      </c>
      <c r="D4103" s="1" t="s">
        <v>9</v>
      </c>
      <c r="E4103" s="1" t="n">
        <v>0</v>
      </c>
      <c r="F4103" s="1" t="n">
        <v>1</v>
      </c>
      <c r="G4103" s="1" t="n">
        <v>0</v>
      </c>
      <c r="H4103" s="1" t="n">
        <v>1</v>
      </c>
    </row>
    <row r="4104" customFormat="false" ht="12.75" hidden="false" customHeight="false" outlineLevel="0" collapsed="false">
      <c r="A4104" s="1" t="n">
        <v>5882558</v>
      </c>
      <c r="B4104" s="1" t="n">
        <v>34</v>
      </c>
      <c r="C4104" s="1" t="s">
        <v>12</v>
      </c>
      <c r="D4104" s="1" t="s">
        <v>10</v>
      </c>
      <c r="E4104" s="1" t="n">
        <v>1</v>
      </c>
      <c r="F4104" s="1" t="n">
        <v>1</v>
      </c>
      <c r="G4104" s="1" t="n">
        <v>1</v>
      </c>
      <c r="H4104" s="1" t="n">
        <v>0</v>
      </c>
    </row>
    <row r="4105" customFormat="false" ht="12.75" hidden="false" customHeight="false" outlineLevel="0" collapsed="false">
      <c r="A4105" s="1" t="n">
        <v>5881445</v>
      </c>
      <c r="B4105" s="1" t="n">
        <v>92</v>
      </c>
      <c r="C4105" s="1" t="s">
        <v>12</v>
      </c>
      <c r="D4105" s="1" t="s">
        <v>9</v>
      </c>
      <c r="E4105" s="1" t="n">
        <v>0</v>
      </c>
      <c r="F4105" s="1" t="n">
        <v>1</v>
      </c>
      <c r="G4105" s="1" t="n">
        <v>0</v>
      </c>
      <c r="H4105" s="1" t="n">
        <v>1</v>
      </c>
    </row>
    <row r="4106" customFormat="false" ht="12.75" hidden="false" customHeight="false" outlineLevel="0" collapsed="false">
      <c r="A4106" s="1" t="n">
        <v>5880539</v>
      </c>
      <c r="B4106" s="1" t="n">
        <v>38</v>
      </c>
      <c r="C4106" s="1" t="s">
        <v>11</v>
      </c>
      <c r="D4106" s="1" t="s">
        <v>9</v>
      </c>
      <c r="E4106" s="1" t="n">
        <v>1</v>
      </c>
      <c r="F4106" s="1" t="n">
        <v>0</v>
      </c>
      <c r="G4106" s="1" t="n">
        <v>1</v>
      </c>
      <c r="H4106" s="1" t="n">
        <v>0</v>
      </c>
    </row>
    <row r="4107" customFormat="false" ht="12.75" hidden="false" customHeight="false" outlineLevel="0" collapsed="false">
      <c r="A4107" s="1" t="n">
        <v>5879715</v>
      </c>
      <c r="B4107" s="1" t="n">
        <v>73</v>
      </c>
      <c r="C4107" s="1" t="s">
        <v>11</v>
      </c>
      <c r="D4107" s="1" t="s">
        <v>13</v>
      </c>
      <c r="E4107" s="1" t="n">
        <v>0</v>
      </c>
      <c r="F4107" s="1" t="n">
        <v>0</v>
      </c>
      <c r="G4107" s="1" t="n">
        <v>1</v>
      </c>
      <c r="H4107" s="1" t="n">
        <v>0</v>
      </c>
    </row>
    <row r="4108" customFormat="false" ht="12.75" hidden="false" customHeight="false" outlineLevel="0" collapsed="false">
      <c r="A4108" s="1" t="n">
        <v>5876833</v>
      </c>
      <c r="B4108" s="1" t="n">
        <v>80</v>
      </c>
      <c r="C4108" s="1" t="s">
        <v>12</v>
      </c>
      <c r="D4108" s="1" t="s">
        <v>9</v>
      </c>
      <c r="E4108" s="1" t="n">
        <v>0</v>
      </c>
      <c r="F4108" s="1" t="n">
        <v>0</v>
      </c>
      <c r="G4108" s="1" t="n">
        <v>1</v>
      </c>
      <c r="H4108" s="1" t="n">
        <v>0</v>
      </c>
    </row>
    <row r="4109" customFormat="false" ht="12.75" hidden="false" customHeight="false" outlineLevel="0" collapsed="false">
      <c r="A4109" s="1" t="n">
        <v>5876642</v>
      </c>
      <c r="B4109" s="1" t="n">
        <v>195</v>
      </c>
      <c r="C4109" s="1" t="s">
        <v>12</v>
      </c>
      <c r="D4109" s="1" t="s">
        <v>9</v>
      </c>
      <c r="E4109" s="1" t="n">
        <v>1</v>
      </c>
      <c r="F4109" s="1" t="n">
        <v>1</v>
      </c>
      <c r="G4109" s="1" t="n">
        <v>0</v>
      </c>
      <c r="H4109" s="1" t="n">
        <v>1</v>
      </c>
    </row>
    <row r="4110" customFormat="false" ht="12.75" hidden="false" customHeight="false" outlineLevel="0" collapsed="false">
      <c r="A4110" s="1" t="n">
        <v>5876522</v>
      </c>
      <c r="B4110" s="1" t="n">
        <v>45</v>
      </c>
      <c r="C4110" s="1" t="s">
        <v>8</v>
      </c>
      <c r="D4110" s="1" t="s">
        <v>9</v>
      </c>
      <c r="E4110" s="1" t="n">
        <v>0</v>
      </c>
      <c r="F4110" s="1" t="n">
        <v>0</v>
      </c>
      <c r="G4110" s="1" t="n">
        <v>0</v>
      </c>
      <c r="H4110" s="1" t="n">
        <v>0</v>
      </c>
    </row>
    <row r="4111" customFormat="false" ht="12.75" hidden="false" customHeight="false" outlineLevel="0" collapsed="false">
      <c r="A4111" s="1" t="n">
        <v>5875030</v>
      </c>
      <c r="B4111" s="1" t="n">
        <v>163</v>
      </c>
      <c r="C4111" s="1" t="s">
        <v>8</v>
      </c>
      <c r="D4111" s="1" t="s">
        <v>13</v>
      </c>
      <c r="E4111" s="1" t="n">
        <v>0</v>
      </c>
      <c r="F4111" s="1" t="n">
        <v>0</v>
      </c>
      <c r="G4111" s="1" t="n">
        <v>0</v>
      </c>
      <c r="H4111" s="1" t="n">
        <v>0</v>
      </c>
    </row>
    <row r="4112" customFormat="false" ht="12.75" hidden="false" customHeight="false" outlineLevel="0" collapsed="false">
      <c r="A4112" s="1" t="n">
        <v>5872993</v>
      </c>
      <c r="B4112" s="1" t="n">
        <v>207</v>
      </c>
      <c r="C4112" s="1" t="s">
        <v>8</v>
      </c>
      <c r="D4112" s="1" t="s">
        <v>10</v>
      </c>
      <c r="E4112" s="1" t="n">
        <v>0</v>
      </c>
      <c r="F4112" s="1" t="n">
        <v>1</v>
      </c>
      <c r="G4112" s="1" t="n">
        <v>1</v>
      </c>
      <c r="H4112" s="1" t="n">
        <v>0</v>
      </c>
    </row>
    <row r="4113" customFormat="false" ht="12.75" hidden="false" customHeight="false" outlineLevel="0" collapsed="false">
      <c r="A4113" s="1" t="n">
        <v>5870983</v>
      </c>
      <c r="B4113" s="1" t="n">
        <v>200</v>
      </c>
      <c r="C4113" s="1" t="s">
        <v>12</v>
      </c>
      <c r="D4113" s="1" t="s">
        <v>9</v>
      </c>
      <c r="E4113" s="1" t="n">
        <v>0</v>
      </c>
      <c r="F4113" s="1" t="n">
        <v>1</v>
      </c>
      <c r="G4113" s="1" t="n">
        <v>0</v>
      </c>
      <c r="H4113" s="1" t="n">
        <v>1</v>
      </c>
    </row>
    <row r="4114" customFormat="false" ht="12.75" hidden="false" customHeight="false" outlineLevel="0" collapsed="false">
      <c r="A4114" s="1" t="n">
        <v>5870660</v>
      </c>
      <c r="B4114" s="1" t="n">
        <v>72</v>
      </c>
      <c r="C4114" s="1" t="s">
        <v>8</v>
      </c>
      <c r="D4114" s="1" t="s">
        <v>9</v>
      </c>
      <c r="E4114" s="1" t="n">
        <v>1</v>
      </c>
      <c r="F4114" s="1" t="n">
        <v>1</v>
      </c>
      <c r="G4114" s="1" t="n">
        <v>0</v>
      </c>
      <c r="H4114" s="1" t="n">
        <v>1</v>
      </c>
    </row>
    <row r="4115" customFormat="false" ht="12.75" hidden="false" customHeight="false" outlineLevel="0" collapsed="false">
      <c r="A4115" s="1" t="n">
        <v>5870494</v>
      </c>
      <c r="B4115" s="1" t="n">
        <v>214</v>
      </c>
      <c r="C4115" s="1" t="s">
        <v>11</v>
      </c>
      <c r="D4115" s="1" t="s">
        <v>13</v>
      </c>
      <c r="E4115" s="1" t="n">
        <v>1</v>
      </c>
      <c r="F4115" s="1" t="n">
        <v>0</v>
      </c>
      <c r="G4115" s="1" t="n">
        <v>1</v>
      </c>
      <c r="H4115" s="1" t="n">
        <v>0</v>
      </c>
    </row>
    <row r="4116" customFormat="false" ht="12.75" hidden="false" customHeight="false" outlineLevel="0" collapsed="false">
      <c r="A4116" s="1" t="n">
        <v>5868947</v>
      </c>
      <c r="B4116" s="1" t="n">
        <v>217</v>
      </c>
      <c r="C4116" s="1" t="s">
        <v>11</v>
      </c>
      <c r="D4116" s="1" t="s">
        <v>10</v>
      </c>
      <c r="E4116" s="1" t="n">
        <v>1</v>
      </c>
      <c r="F4116" s="1" t="n">
        <v>0</v>
      </c>
      <c r="G4116" s="1" t="n">
        <v>0</v>
      </c>
      <c r="H4116" s="1" t="n">
        <v>0</v>
      </c>
    </row>
    <row r="4117" customFormat="false" ht="12.75" hidden="false" customHeight="false" outlineLevel="0" collapsed="false">
      <c r="A4117" s="1" t="n">
        <v>5868632</v>
      </c>
      <c r="B4117" s="1" t="n">
        <v>42</v>
      </c>
      <c r="C4117" s="1" t="s">
        <v>8</v>
      </c>
      <c r="D4117" s="1" t="s">
        <v>9</v>
      </c>
      <c r="E4117" s="1" t="n">
        <v>0</v>
      </c>
      <c r="F4117" s="1" t="n">
        <v>0</v>
      </c>
      <c r="G4117" s="1" t="n">
        <v>1</v>
      </c>
      <c r="H4117" s="1" t="n">
        <v>0</v>
      </c>
    </row>
    <row r="4118" customFormat="false" ht="12.75" hidden="false" customHeight="false" outlineLevel="0" collapsed="false">
      <c r="A4118" s="1" t="n">
        <v>5868370</v>
      </c>
      <c r="B4118" s="1" t="n">
        <v>35</v>
      </c>
      <c r="C4118" s="1" t="s">
        <v>11</v>
      </c>
      <c r="D4118" s="1" t="s">
        <v>9</v>
      </c>
      <c r="E4118" s="1" t="n">
        <v>1</v>
      </c>
      <c r="F4118" s="1" t="n">
        <v>0</v>
      </c>
      <c r="G4118" s="1" t="n">
        <v>0</v>
      </c>
      <c r="H4118" s="1" t="n">
        <v>0</v>
      </c>
    </row>
    <row r="4119" customFormat="false" ht="12.75" hidden="false" customHeight="false" outlineLevel="0" collapsed="false">
      <c r="A4119" s="1" t="n">
        <v>5867981</v>
      </c>
      <c r="B4119" s="1" t="n">
        <v>54</v>
      </c>
      <c r="C4119" s="1" t="s">
        <v>8</v>
      </c>
      <c r="D4119" s="1" t="s">
        <v>13</v>
      </c>
      <c r="E4119" s="1" t="n">
        <v>1</v>
      </c>
      <c r="F4119" s="1" t="n">
        <v>0</v>
      </c>
      <c r="G4119" s="1" t="n">
        <v>0</v>
      </c>
      <c r="H4119" s="1" t="n">
        <v>0</v>
      </c>
    </row>
    <row r="4120" customFormat="false" ht="12.75" hidden="false" customHeight="false" outlineLevel="0" collapsed="false">
      <c r="A4120" s="1" t="n">
        <v>5867488</v>
      </c>
      <c r="B4120" s="1" t="n">
        <v>151</v>
      </c>
      <c r="C4120" s="1" t="s">
        <v>12</v>
      </c>
      <c r="D4120" s="1" t="s">
        <v>13</v>
      </c>
      <c r="E4120" s="1" t="n">
        <v>0</v>
      </c>
      <c r="F4120" s="1" t="n">
        <v>1</v>
      </c>
      <c r="G4120" s="1" t="n">
        <v>0</v>
      </c>
      <c r="H4120" s="1" t="n">
        <v>1</v>
      </c>
    </row>
    <row r="4121" customFormat="false" ht="12.75" hidden="false" customHeight="false" outlineLevel="0" collapsed="false">
      <c r="A4121" s="1" t="n">
        <v>5867409</v>
      </c>
      <c r="B4121" s="1" t="n">
        <v>101</v>
      </c>
      <c r="C4121" s="1" t="s">
        <v>8</v>
      </c>
      <c r="D4121" s="1" t="s">
        <v>13</v>
      </c>
      <c r="E4121" s="1" t="n">
        <v>0</v>
      </c>
      <c r="F4121" s="1" t="n">
        <v>1</v>
      </c>
      <c r="G4121" s="1" t="n">
        <v>1</v>
      </c>
      <c r="H4121" s="1" t="n">
        <v>0</v>
      </c>
    </row>
    <row r="4122" customFormat="false" ht="12.75" hidden="false" customHeight="false" outlineLevel="0" collapsed="false">
      <c r="A4122" s="1" t="n">
        <v>5866958</v>
      </c>
      <c r="B4122" s="1" t="n">
        <v>195</v>
      </c>
      <c r="C4122" s="1" t="s">
        <v>11</v>
      </c>
      <c r="D4122" s="1" t="s">
        <v>13</v>
      </c>
      <c r="E4122" s="1" t="n">
        <v>0</v>
      </c>
      <c r="F4122" s="1" t="n">
        <v>0</v>
      </c>
      <c r="G4122" s="1" t="n">
        <v>1</v>
      </c>
      <c r="H4122" s="1" t="n">
        <v>1</v>
      </c>
    </row>
    <row r="4123" customFormat="false" ht="12.75" hidden="false" customHeight="false" outlineLevel="0" collapsed="false">
      <c r="A4123" s="1" t="n">
        <v>5866167</v>
      </c>
      <c r="B4123" s="1" t="n">
        <v>123</v>
      </c>
      <c r="C4123" s="1" t="s">
        <v>11</v>
      </c>
      <c r="D4123" s="1" t="s">
        <v>10</v>
      </c>
      <c r="E4123" s="1" t="n">
        <v>0</v>
      </c>
      <c r="F4123" s="1" t="n">
        <v>0</v>
      </c>
      <c r="G4123" s="1" t="n">
        <v>1</v>
      </c>
      <c r="H4123" s="1" t="n">
        <v>0</v>
      </c>
    </row>
    <row r="4124" customFormat="false" ht="12.75" hidden="false" customHeight="false" outlineLevel="0" collapsed="false">
      <c r="A4124" s="1" t="n">
        <v>5864473</v>
      </c>
      <c r="B4124" s="1" t="n">
        <v>43</v>
      </c>
      <c r="C4124" s="1" t="s">
        <v>8</v>
      </c>
      <c r="D4124" s="1" t="s">
        <v>9</v>
      </c>
      <c r="E4124" s="1" t="n">
        <v>0</v>
      </c>
      <c r="F4124" s="1" t="n">
        <v>1</v>
      </c>
      <c r="G4124" s="1" t="n">
        <v>0</v>
      </c>
      <c r="H4124" s="1" t="n">
        <v>1</v>
      </c>
    </row>
    <row r="4125" customFormat="false" ht="12.75" hidden="false" customHeight="false" outlineLevel="0" collapsed="false">
      <c r="A4125" s="1" t="n">
        <v>5862925</v>
      </c>
      <c r="B4125" s="1" t="n">
        <v>48</v>
      </c>
      <c r="C4125" s="1" t="s">
        <v>8</v>
      </c>
      <c r="D4125" s="1" t="s">
        <v>10</v>
      </c>
      <c r="E4125" s="1" t="n">
        <v>1</v>
      </c>
      <c r="F4125" s="1" t="n">
        <v>1</v>
      </c>
      <c r="G4125" s="1" t="n">
        <v>1</v>
      </c>
      <c r="H4125" s="1" t="n">
        <v>0</v>
      </c>
    </row>
    <row r="4126" customFormat="false" ht="12.75" hidden="false" customHeight="false" outlineLevel="0" collapsed="false">
      <c r="A4126" s="1" t="n">
        <v>5862680</v>
      </c>
      <c r="B4126" s="1" t="n">
        <v>150</v>
      </c>
      <c r="C4126" s="1" t="s">
        <v>12</v>
      </c>
      <c r="D4126" s="1" t="s">
        <v>13</v>
      </c>
      <c r="E4126" s="1" t="n">
        <v>0</v>
      </c>
      <c r="F4126" s="1" t="n">
        <v>1</v>
      </c>
      <c r="G4126" s="1" t="n">
        <v>1</v>
      </c>
      <c r="H4126" s="1" t="n">
        <v>0</v>
      </c>
    </row>
    <row r="4127" customFormat="false" ht="12.75" hidden="false" customHeight="false" outlineLevel="0" collapsed="false">
      <c r="A4127" s="1" t="n">
        <v>5862635</v>
      </c>
      <c r="B4127" s="1" t="n">
        <v>123</v>
      </c>
      <c r="C4127" s="1" t="s">
        <v>11</v>
      </c>
      <c r="D4127" s="1" t="s">
        <v>13</v>
      </c>
      <c r="E4127" s="1" t="n">
        <v>0</v>
      </c>
      <c r="F4127" s="1" t="n">
        <v>1</v>
      </c>
      <c r="G4127" s="1" t="n">
        <v>1</v>
      </c>
      <c r="H4127" s="1" t="n">
        <v>0</v>
      </c>
    </row>
    <row r="4128" customFormat="false" ht="12.75" hidden="false" customHeight="false" outlineLevel="0" collapsed="false">
      <c r="A4128" s="1" t="n">
        <v>5862203</v>
      </c>
      <c r="B4128" s="1" t="n">
        <v>106</v>
      </c>
      <c r="C4128" s="1" t="s">
        <v>11</v>
      </c>
      <c r="D4128" s="1" t="s">
        <v>9</v>
      </c>
      <c r="E4128" s="1" t="n">
        <v>0</v>
      </c>
      <c r="F4128" s="1" t="n">
        <v>1</v>
      </c>
      <c r="G4128" s="1" t="n">
        <v>0</v>
      </c>
      <c r="H4128" s="1" t="n">
        <v>1</v>
      </c>
    </row>
    <row r="4129" customFormat="false" ht="12.75" hidden="false" customHeight="false" outlineLevel="0" collapsed="false">
      <c r="A4129" s="1" t="n">
        <v>5861803</v>
      </c>
      <c r="B4129" s="1" t="n">
        <v>181</v>
      </c>
      <c r="C4129" s="1" t="s">
        <v>12</v>
      </c>
      <c r="D4129" s="1" t="s">
        <v>13</v>
      </c>
      <c r="E4129" s="1" t="n">
        <v>1</v>
      </c>
      <c r="F4129" s="1" t="n">
        <v>0</v>
      </c>
      <c r="G4129" s="1" t="n">
        <v>1</v>
      </c>
      <c r="H4129" s="1" t="n">
        <v>0</v>
      </c>
    </row>
    <row r="4130" customFormat="false" ht="12.75" hidden="false" customHeight="false" outlineLevel="0" collapsed="false">
      <c r="A4130" s="1" t="n">
        <v>5861372</v>
      </c>
      <c r="B4130" s="1" t="n">
        <v>216</v>
      </c>
      <c r="C4130" s="1" t="s">
        <v>8</v>
      </c>
      <c r="D4130" s="1" t="s">
        <v>9</v>
      </c>
      <c r="E4130" s="1" t="n">
        <v>0</v>
      </c>
      <c r="F4130" s="1" t="n">
        <v>0</v>
      </c>
      <c r="G4130" s="1" t="n">
        <v>1</v>
      </c>
      <c r="H4130" s="1" t="n">
        <v>0</v>
      </c>
    </row>
    <row r="4131" customFormat="false" ht="12.75" hidden="false" customHeight="false" outlineLevel="0" collapsed="false">
      <c r="A4131" s="1" t="n">
        <v>5861230</v>
      </c>
      <c r="B4131" s="1" t="n">
        <v>171</v>
      </c>
      <c r="C4131" s="1" t="s">
        <v>8</v>
      </c>
      <c r="D4131" s="1" t="s">
        <v>9</v>
      </c>
      <c r="E4131" s="1" t="n">
        <v>0</v>
      </c>
      <c r="F4131" s="1" t="n">
        <v>0</v>
      </c>
      <c r="G4131" s="1" t="n">
        <v>1</v>
      </c>
      <c r="H4131" s="1" t="n">
        <v>0</v>
      </c>
    </row>
    <row r="4132" customFormat="false" ht="12.75" hidden="false" customHeight="false" outlineLevel="0" collapsed="false">
      <c r="A4132" s="1" t="n">
        <v>5860538</v>
      </c>
      <c r="B4132" s="1" t="n">
        <v>139</v>
      </c>
      <c r="C4132" s="1" t="s">
        <v>11</v>
      </c>
      <c r="D4132" s="1" t="s">
        <v>13</v>
      </c>
      <c r="E4132" s="1" t="n">
        <v>1</v>
      </c>
      <c r="F4132" s="1" t="n">
        <v>0</v>
      </c>
      <c r="G4132" s="1" t="n">
        <v>1</v>
      </c>
      <c r="H4132" s="1" t="n">
        <v>0</v>
      </c>
    </row>
    <row r="4133" customFormat="false" ht="12.75" hidden="false" customHeight="false" outlineLevel="0" collapsed="false">
      <c r="A4133" s="1" t="n">
        <v>5859605</v>
      </c>
      <c r="B4133" s="1" t="n">
        <v>170</v>
      </c>
      <c r="C4133" s="1" t="s">
        <v>11</v>
      </c>
      <c r="D4133" s="1" t="s">
        <v>9</v>
      </c>
      <c r="E4133" s="1" t="n">
        <v>1</v>
      </c>
      <c r="F4133" s="1" t="n">
        <v>1</v>
      </c>
      <c r="G4133" s="1" t="n">
        <v>0</v>
      </c>
      <c r="H4133" s="1" t="n">
        <v>1</v>
      </c>
    </row>
    <row r="4134" customFormat="false" ht="12.75" hidden="false" customHeight="false" outlineLevel="0" collapsed="false">
      <c r="A4134" s="1" t="n">
        <v>5859326</v>
      </c>
      <c r="B4134" s="1" t="n">
        <v>63</v>
      </c>
      <c r="C4134" s="1" t="s">
        <v>8</v>
      </c>
      <c r="D4134" s="1" t="s">
        <v>9</v>
      </c>
      <c r="E4134" s="1" t="n">
        <v>1</v>
      </c>
      <c r="F4134" s="1" t="n">
        <v>0</v>
      </c>
      <c r="G4134" s="1" t="n">
        <v>1</v>
      </c>
      <c r="H4134" s="1" t="n">
        <v>0</v>
      </c>
    </row>
    <row r="4135" customFormat="false" ht="12.75" hidden="false" customHeight="false" outlineLevel="0" collapsed="false">
      <c r="A4135" s="1" t="n">
        <v>5855501</v>
      </c>
      <c r="B4135" s="1" t="n">
        <v>146</v>
      </c>
      <c r="C4135" s="1" t="s">
        <v>8</v>
      </c>
      <c r="D4135" s="1" t="s">
        <v>9</v>
      </c>
      <c r="E4135" s="1" t="n">
        <v>1</v>
      </c>
      <c r="F4135" s="1" t="n">
        <v>1</v>
      </c>
      <c r="G4135" s="1" t="n">
        <v>1</v>
      </c>
      <c r="H4135" s="1" t="n">
        <v>1</v>
      </c>
    </row>
    <row r="4136" customFormat="false" ht="12.75" hidden="false" customHeight="false" outlineLevel="0" collapsed="false">
      <c r="A4136" s="1" t="n">
        <v>5855269</v>
      </c>
      <c r="B4136" s="1" t="n">
        <v>154</v>
      </c>
      <c r="C4136" s="1" t="s">
        <v>12</v>
      </c>
      <c r="D4136" s="1" t="s">
        <v>9</v>
      </c>
      <c r="E4136" s="1" t="n">
        <v>0</v>
      </c>
      <c r="F4136" s="1" t="n">
        <v>0</v>
      </c>
      <c r="G4136" s="1" t="n">
        <v>0</v>
      </c>
      <c r="H4136" s="1" t="n">
        <v>0</v>
      </c>
    </row>
    <row r="4137" customFormat="false" ht="12.75" hidden="false" customHeight="false" outlineLevel="0" collapsed="false">
      <c r="A4137" s="1" t="n">
        <v>5852695</v>
      </c>
      <c r="B4137" s="1" t="n">
        <v>204</v>
      </c>
      <c r="C4137" s="1" t="s">
        <v>11</v>
      </c>
      <c r="D4137" s="1" t="s">
        <v>10</v>
      </c>
      <c r="E4137" s="1" t="n">
        <v>0</v>
      </c>
      <c r="F4137" s="1" t="n">
        <v>0</v>
      </c>
      <c r="G4137" s="1" t="n">
        <v>0</v>
      </c>
      <c r="H4137" s="1" t="n">
        <v>0</v>
      </c>
    </row>
    <row r="4138" customFormat="false" ht="12.75" hidden="false" customHeight="false" outlineLevel="0" collapsed="false">
      <c r="A4138" s="1" t="n">
        <v>5850005</v>
      </c>
      <c r="B4138" s="1" t="n">
        <v>151</v>
      </c>
      <c r="C4138" s="1" t="s">
        <v>11</v>
      </c>
      <c r="D4138" s="1" t="s">
        <v>9</v>
      </c>
      <c r="E4138" s="1" t="n">
        <v>1</v>
      </c>
      <c r="F4138" s="1" t="n">
        <v>0</v>
      </c>
      <c r="G4138" s="1" t="n">
        <v>1</v>
      </c>
      <c r="H4138" s="1" t="n">
        <v>0</v>
      </c>
    </row>
    <row r="4139" customFormat="false" ht="12.75" hidden="false" customHeight="false" outlineLevel="0" collapsed="false">
      <c r="A4139" s="1" t="n">
        <v>5849696</v>
      </c>
      <c r="B4139" s="1" t="n">
        <v>107</v>
      </c>
      <c r="C4139" s="1" t="s">
        <v>8</v>
      </c>
      <c r="D4139" s="1" t="s">
        <v>13</v>
      </c>
      <c r="E4139" s="1" t="n">
        <v>1</v>
      </c>
      <c r="F4139" s="1" t="n">
        <v>0</v>
      </c>
      <c r="G4139" s="1" t="n">
        <v>0</v>
      </c>
      <c r="H4139" s="1" t="n">
        <v>0</v>
      </c>
    </row>
    <row r="4140" customFormat="false" ht="12.75" hidden="false" customHeight="false" outlineLevel="0" collapsed="false">
      <c r="A4140" s="1" t="n">
        <v>5849216</v>
      </c>
      <c r="B4140" s="1" t="n">
        <v>115</v>
      </c>
      <c r="C4140" s="1" t="s">
        <v>8</v>
      </c>
      <c r="D4140" s="1" t="s">
        <v>9</v>
      </c>
      <c r="E4140" s="1" t="n">
        <v>0</v>
      </c>
      <c r="F4140" s="1" t="n">
        <v>0</v>
      </c>
      <c r="G4140" s="1" t="n">
        <v>1</v>
      </c>
      <c r="H4140" s="1" t="n">
        <v>0</v>
      </c>
    </row>
    <row r="4141" customFormat="false" ht="12.75" hidden="false" customHeight="false" outlineLevel="0" collapsed="false">
      <c r="A4141" s="1" t="n">
        <v>5847282</v>
      </c>
      <c r="B4141" s="1" t="n">
        <v>152</v>
      </c>
      <c r="C4141" s="1" t="s">
        <v>8</v>
      </c>
      <c r="D4141" s="1" t="s">
        <v>9</v>
      </c>
      <c r="E4141" s="1" t="n">
        <v>1</v>
      </c>
      <c r="F4141" s="1" t="n">
        <v>0</v>
      </c>
      <c r="G4141" s="1" t="n">
        <v>0</v>
      </c>
      <c r="H4141" s="1" t="n">
        <v>0</v>
      </c>
    </row>
    <row r="4142" customFormat="false" ht="12.75" hidden="false" customHeight="false" outlineLevel="0" collapsed="false">
      <c r="A4142" s="1" t="n">
        <v>5846879</v>
      </c>
      <c r="B4142" s="1" t="n">
        <v>117</v>
      </c>
      <c r="C4142" s="1" t="s">
        <v>8</v>
      </c>
      <c r="D4142" s="1" t="s">
        <v>13</v>
      </c>
      <c r="E4142" s="1" t="n">
        <v>1</v>
      </c>
      <c r="F4142" s="1" t="n">
        <v>0</v>
      </c>
      <c r="G4142" s="1" t="n">
        <v>1</v>
      </c>
      <c r="H4142" s="1" t="n">
        <v>0</v>
      </c>
    </row>
    <row r="4143" customFormat="false" ht="12.75" hidden="false" customHeight="false" outlineLevel="0" collapsed="false">
      <c r="A4143" s="1" t="n">
        <v>5846492</v>
      </c>
      <c r="B4143" s="1" t="n">
        <v>143</v>
      </c>
      <c r="C4143" s="1" t="s">
        <v>8</v>
      </c>
      <c r="D4143" s="1" t="s">
        <v>10</v>
      </c>
      <c r="E4143" s="1" t="n">
        <v>1</v>
      </c>
      <c r="F4143" s="1" t="n">
        <v>1</v>
      </c>
      <c r="G4143" s="1" t="n">
        <v>1</v>
      </c>
      <c r="H4143" s="1" t="n">
        <v>0</v>
      </c>
    </row>
    <row r="4144" customFormat="false" ht="12.75" hidden="false" customHeight="false" outlineLevel="0" collapsed="false">
      <c r="A4144" s="1" t="n">
        <v>5844599</v>
      </c>
      <c r="B4144" s="1" t="n">
        <v>151</v>
      </c>
      <c r="C4144" s="1" t="s">
        <v>8</v>
      </c>
      <c r="D4144" s="1" t="s">
        <v>10</v>
      </c>
      <c r="E4144" s="1" t="n">
        <v>1</v>
      </c>
      <c r="F4144" s="1" t="n">
        <v>1</v>
      </c>
      <c r="G4144" s="1" t="n">
        <v>1</v>
      </c>
      <c r="H4144" s="1" t="n">
        <v>0</v>
      </c>
    </row>
    <row r="4145" customFormat="false" ht="12.75" hidden="false" customHeight="false" outlineLevel="0" collapsed="false">
      <c r="A4145" s="1" t="n">
        <v>5844402</v>
      </c>
      <c r="B4145" s="1" t="n">
        <v>167</v>
      </c>
      <c r="C4145" s="1" t="s">
        <v>12</v>
      </c>
      <c r="D4145" s="1" t="s">
        <v>10</v>
      </c>
      <c r="E4145" s="1" t="n">
        <v>1</v>
      </c>
      <c r="F4145" s="1" t="n">
        <v>0</v>
      </c>
      <c r="G4145" s="1" t="n">
        <v>1</v>
      </c>
      <c r="H4145" s="1" t="n">
        <v>0</v>
      </c>
    </row>
    <row r="4146" customFormat="false" ht="12.75" hidden="false" customHeight="false" outlineLevel="0" collapsed="false">
      <c r="A4146" s="1" t="n">
        <v>5842645</v>
      </c>
      <c r="B4146" s="1" t="n">
        <v>129</v>
      </c>
      <c r="C4146" s="1" t="s">
        <v>8</v>
      </c>
      <c r="D4146" s="1" t="s">
        <v>13</v>
      </c>
      <c r="E4146" s="1" t="n">
        <v>1</v>
      </c>
      <c r="F4146" s="1" t="n">
        <v>1</v>
      </c>
      <c r="G4146" s="1" t="n">
        <v>1</v>
      </c>
      <c r="H4146" s="1" t="n">
        <v>0</v>
      </c>
    </row>
    <row r="4147" customFormat="false" ht="12.75" hidden="false" customHeight="false" outlineLevel="0" collapsed="false">
      <c r="A4147" s="1" t="n">
        <v>5842139</v>
      </c>
      <c r="B4147" s="1" t="n">
        <v>62</v>
      </c>
      <c r="C4147" s="1" t="s">
        <v>8</v>
      </c>
      <c r="D4147" s="1" t="s">
        <v>9</v>
      </c>
      <c r="E4147" s="1" t="n">
        <v>0</v>
      </c>
      <c r="F4147" s="1" t="n">
        <v>0</v>
      </c>
      <c r="G4147" s="1" t="n">
        <v>1</v>
      </c>
      <c r="H4147" s="1" t="n">
        <v>0</v>
      </c>
    </row>
    <row r="4148" customFormat="false" ht="12.75" hidden="false" customHeight="false" outlineLevel="0" collapsed="false">
      <c r="A4148" s="1" t="n">
        <v>5841669</v>
      </c>
      <c r="B4148" s="1" t="n">
        <v>195</v>
      </c>
      <c r="C4148" s="1" t="s">
        <v>8</v>
      </c>
      <c r="D4148" s="1" t="s">
        <v>9</v>
      </c>
      <c r="E4148" s="1" t="n">
        <v>1</v>
      </c>
      <c r="F4148" s="1" t="n">
        <v>0</v>
      </c>
      <c r="G4148" s="1" t="n">
        <v>1</v>
      </c>
      <c r="H4148" s="1" t="n">
        <v>1</v>
      </c>
    </row>
    <row r="4149" customFormat="false" ht="12.75" hidden="false" customHeight="false" outlineLevel="0" collapsed="false">
      <c r="A4149" s="1" t="n">
        <v>5841000</v>
      </c>
      <c r="B4149" s="1" t="n">
        <v>77</v>
      </c>
      <c r="C4149" s="1" t="s">
        <v>8</v>
      </c>
      <c r="D4149" s="1" t="s">
        <v>10</v>
      </c>
      <c r="E4149" s="1" t="n">
        <v>0</v>
      </c>
      <c r="F4149" s="1" t="n">
        <v>1</v>
      </c>
      <c r="G4149" s="1" t="n">
        <v>1</v>
      </c>
      <c r="H4149" s="1" t="n">
        <v>0</v>
      </c>
    </row>
    <row r="4150" customFormat="false" ht="12.75" hidden="false" customHeight="false" outlineLevel="0" collapsed="false">
      <c r="A4150" s="1" t="n">
        <v>5837040</v>
      </c>
      <c r="B4150" s="1" t="n">
        <v>37</v>
      </c>
      <c r="C4150" s="1" t="s">
        <v>12</v>
      </c>
      <c r="D4150" s="1" t="s">
        <v>10</v>
      </c>
      <c r="E4150" s="1" t="n">
        <v>0</v>
      </c>
      <c r="F4150" s="1" t="n">
        <v>1</v>
      </c>
      <c r="G4150" s="1" t="n">
        <v>0</v>
      </c>
      <c r="H4150" s="1" t="n">
        <v>1</v>
      </c>
    </row>
    <row r="4151" customFormat="false" ht="12.75" hidden="false" customHeight="false" outlineLevel="0" collapsed="false">
      <c r="A4151" s="1" t="n">
        <v>5835526</v>
      </c>
      <c r="B4151" s="1" t="n">
        <v>41</v>
      </c>
      <c r="C4151" s="1" t="s">
        <v>12</v>
      </c>
      <c r="D4151" s="1" t="s">
        <v>13</v>
      </c>
      <c r="E4151" s="1" t="n">
        <v>1</v>
      </c>
      <c r="F4151" s="1" t="n">
        <v>0</v>
      </c>
      <c r="G4151" s="1" t="n">
        <v>0</v>
      </c>
      <c r="H4151" s="1" t="n">
        <v>0</v>
      </c>
    </row>
    <row r="4152" customFormat="false" ht="12.75" hidden="false" customHeight="false" outlineLevel="0" collapsed="false">
      <c r="A4152" s="1" t="n">
        <v>5833236</v>
      </c>
      <c r="B4152" s="1" t="n">
        <v>163</v>
      </c>
      <c r="C4152" s="1" t="s">
        <v>11</v>
      </c>
      <c r="D4152" s="1" t="s">
        <v>9</v>
      </c>
      <c r="E4152" s="1" t="n">
        <v>1</v>
      </c>
      <c r="F4152" s="1" t="n">
        <v>0</v>
      </c>
      <c r="G4152" s="1" t="n">
        <v>1</v>
      </c>
      <c r="H4152" s="1" t="n">
        <v>0</v>
      </c>
    </row>
    <row r="4153" customFormat="false" ht="12.75" hidden="false" customHeight="false" outlineLevel="0" collapsed="false">
      <c r="A4153" s="1" t="n">
        <v>5832675</v>
      </c>
      <c r="B4153" s="1" t="n">
        <v>158</v>
      </c>
      <c r="C4153" s="1" t="s">
        <v>12</v>
      </c>
      <c r="D4153" s="1" t="s">
        <v>13</v>
      </c>
      <c r="E4153" s="1" t="n">
        <v>0</v>
      </c>
      <c r="F4153" s="1" t="n">
        <v>1</v>
      </c>
      <c r="G4153" s="1" t="n">
        <v>1</v>
      </c>
      <c r="H4153" s="1" t="n">
        <v>0</v>
      </c>
    </row>
    <row r="4154" customFormat="false" ht="12.75" hidden="false" customHeight="false" outlineLevel="0" collapsed="false">
      <c r="A4154" s="1" t="n">
        <v>5831387</v>
      </c>
      <c r="B4154" s="1" t="n">
        <v>29</v>
      </c>
      <c r="C4154" s="1" t="s">
        <v>8</v>
      </c>
      <c r="D4154" s="1" t="s">
        <v>10</v>
      </c>
      <c r="E4154" s="1" t="n">
        <v>1</v>
      </c>
      <c r="F4154" s="1" t="n">
        <v>1</v>
      </c>
      <c r="G4154" s="1" t="n">
        <v>0</v>
      </c>
      <c r="H4154" s="1" t="n">
        <v>1</v>
      </c>
    </row>
    <row r="4155" customFormat="false" ht="12.75" hidden="false" customHeight="false" outlineLevel="0" collapsed="false">
      <c r="A4155" s="1" t="n">
        <v>5830491</v>
      </c>
      <c r="B4155" s="1" t="n">
        <v>28</v>
      </c>
      <c r="C4155" s="1" t="s">
        <v>8</v>
      </c>
      <c r="D4155" s="1" t="s">
        <v>9</v>
      </c>
      <c r="E4155" s="1" t="n">
        <v>0</v>
      </c>
      <c r="F4155" s="1" t="n">
        <v>0</v>
      </c>
      <c r="G4155" s="1" t="n">
        <v>0</v>
      </c>
      <c r="H4155" s="1" t="n">
        <v>0</v>
      </c>
    </row>
    <row r="4156" customFormat="false" ht="12.75" hidden="false" customHeight="false" outlineLevel="0" collapsed="false">
      <c r="A4156" s="1" t="n">
        <v>5829823</v>
      </c>
      <c r="B4156" s="1" t="n">
        <v>52</v>
      </c>
      <c r="C4156" s="1" t="s">
        <v>12</v>
      </c>
      <c r="D4156" s="1" t="s">
        <v>9</v>
      </c>
      <c r="E4156" s="1" t="n">
        <v>1</v>
      </c>
      <c r="F4156" s="1" t="n">
        <v>1</v>
      </c>
      <c r="G4156" s="1" t="n">
        <v>0</v>
      </c>
      <c r="H4156" s="1" t="n">
        <v>1</v>
      </c>
    </row>
    <row r="4157" customFormat="false" ht="12.75" hidden="false" customHeight="false" outlineLevel="0" collapsed="false">
      <c r="A4157" s="1" t="n">
        <v>5829193</v>
      </c>
      <c r="B4157" s="1" t="n">
        <v>44</v>
      </c>
      <c r="C4157" s="1" t="s">
        <v>11</v>
      </c>
      <c r="D4157" s="1" t="s">
        <v>10</v>
      </c>
      <c r="E4157" s="1" t="n">
        <v>1</v>
      </c>
      <c r="F4157" s="1" t="n">
        <v>0</v>
      </c>
      <c r="G4157" s="1" t="n">
        <v>0</v>
      </c>
      <c r="H4157" s="1" t="n">
        <v>0</v>
      </c>
    </row>
    <row r="4158" customFormat="false" ht="12.75" hidden="false" customHeight="false" outlineLevel="0" collapsed="false">
      <c r="A4158" s="1" t="n">
        <v>5828797</v>
      </c>
      <c r="B4158" s="1" t="n">
        <v>144</v>
      </c>
      <c r="C4158" s="1" t="s">
        <v>11</v>
      </c>
      <c r="D4158" s="1" t="s">
        <v>9</v>
      </c>
      <c r="E4158" s="1" t="n">
        <v>1</v>
      </c>
      <c r="F4158" s="1" t="n">
        <v>0</v>
      </c>
      <c r="G4158" s="1" t="n">
        <v>0</v>
      </c>
      <c r="H4158" s="1" t="n">
        <v>0</v>
      </c>
    </row>
    <row r="4159" customFormat="false" ht="12.75" hidden="false" customHeight="false" outlineLevel="0" collapsed="false">
      <c r="A4159" s="1" t="n">
        <v>5828696</v>
      </c>
      <c r="B4159" s="1" t="n">
        <v>112</v>
      </c>
      <c r="C4159" s="1" t="s">
        <v>11</v>
      </c>
      <c r="D4159" s="1" t="s">
        <v>10</v>
      </c>
      <c r="E4159" s="1" t="n">
        <v>0</v>
      </c>
      <c r="F4159" s="1" t="n">
        <v>0</v>
      </c>
      <c r="G4159" s="1" t="n">
        <v>1</v>
      </c>
      <c r="H4159" s="1" t="n">
        <v>0</v>
      </c>
    </row>
    <row r="4160" customFormat="false" ht="12.75" hidden="false" customHeight="false" outlineLevel="0" collapsed="false">
      <c r="A4160" s="1" t="n">
        <v>5828327</v>
      </c>
      <c r="B4160" s="1" t="n">
        <v>154</v>
      </c>
      <c r="C4160" s="1" t="s">
        <v>8</v>
      </c>
      <c r="D4160" s="1" t="s">
        <v>13</v>
      </c>
      <c r="E4160" s="1" t="n">
        <v>0</v>
      </c>
      <c r="F4160" s="1" t="n">
        <v>1</v>
      </c>
      <c r="G4160" s="1" t="n">
        <v>1</v>
      </c>
      <c r="H4160" s="1" t="n">
        <v>1</v>
      </c>
    </row>
    <row r="4161" customFormat="false" ht="12.75" hidden="false" customHeight="false" outlineLevel="0" collapsed="false">
      <c r="A4161" s="1" t="n">
        <v>5828079</v>
      </c>
      <c r="B4161" s="1" t="n">
        <v>193</v>
      </c>
      <c r="C4161" s="1" t="s">
        <v>12</v>
      </c>
      <c r="D4161" s="1" t="s">
        <v>10</v>
      </c>
      <c r="E4161" s="1" t="n">
        <v>0</v>
      </c>
      <c r="F4161" s="1" t="n">
        <v>0</v>
      </c>
      <c r="G4161" s="1" t="n">
        <v>1</v>
      </c>
      <c r="H4161" s="1" t="n">
        <v>0</v>
      </c>
    </row>
    <row r="4162" customFormat="false" ht="12.75" hidden="false" customHeight="false" outlineLevel="0" collapsed="false">
      <c r="A4162" s="1" t="n">
        <v>5827639</v>
      </c>
      <c r="B4162" s="1" t="n">
        <v>103</v>
      </c>
      <c r="C4162" s="1" t="s">
        <v>11</v>
      </c>
      <c r="D4162" s="1" t="s">
        <v>9</v>
      </c>
      <c r="E4162" s="1" t="n">
        <v>0</v>
      </c>
      <c r="F4162" s="1" t="n">
        <v>0</v>
      </c>
      <c r="G4162" s="1" t="n">
        <v>1</v>
      </c>
      <c r="H4162" s="1" t="n">
        <v>0</v>
      </c>
    </row>
    <row r="4163" customFormat="false" ht="12.75" hidden="false" customHeight="false" outlineLevel="0" collapsed="false">
      <c r="A4163" s="1" t="n">
        <v>5825322</v>
      </c>
      <c r="B4163" s="1" t="n">
        <v>60</v>
      </c>
      <c r="C4163" s="1" t="s">
        <v>8</v>
      </c>
      <c r="D4163" s="1" t="s">
        <v>9</v>
      </c>
      <c r="E4163" s="1" t="n">
        <v>1</v>
      </c>
      <c r="F4163" s="1" t="n">
        <v>0</v>
      </c>
      <c r="G4163" s="1" t="n">
        <v>0</v>
      </c>
      <c r="H4163" s="1" t="n">
        <v>0</v>
      </c>
    </row>
    <row r="4164" customFormat="false" ht="12.75" hidden="false" customHeight="false" outlineLevel="0" collapsed="false">
      <c r="A4164" s="1" t="n">
        <v>5824257</v>
      </c>
      <c r="B4164" s="1" t="n">
        <v>86</v>
      </c>
      <c r="C4164" s="1" t="s">
        <v>11</v>
      </c>
      <c r="D4164" s="1" t="s">
        <v>10</v>
      </c>
      <c r="E4164" s="1" t="n">
        <v>1</v>
      </c>
      <c r="F4164" s="1" t="n">
        <v>1</v>
      </c>
      <c r="G4164" s="1" t="n">
        <v>1</v>
      </c>
      <c r="H4164" s="1" t="n">
        <v>0</v>
      </c>
    </row>
    <row r="4165" customFormat="false" ht="12.75" hidden="false" customHeight="false" outlineLevel="0" collapsed="false">
      <c r="A4165" s="1" t="n">
        <v>5823600</v>
      </c>
      <c r="B4165" s="1" t="n">
        <v>123</v>
      </c>
      <c r="C4165" s="1" t="s">
        <v>12</v>
      </c>
      <c r="D4165" s="1" t="s">
        <v>10</v>
      </c>
      <c r="E4165" s="1" t="n">
        <v>1</v>
      </c>
      <c r="F4165" s="1" t="n">
        <v>0</v>
      </c>
      <c r="G4165" s="1" t="n">
        <v>0</v>
      </c>
      <c r="H4165" s="1" t="n">
        <v>0</v>
      </c>
    </row>
    <row r="4166" customFormat="false" ht="12.75" hidden="false" customHeight="false" outlineLevel="0" collapsed="false">
      <c r="A4166" s="1" t="n">
        <v>5823513</v>
      </c>
      <c r="B4166" s="1" t="n">
        <v>38</v>
      </c>
      <c r="C4166" s="1" t="s">
        <v>12</v>
      </c>
      <c r="D4166" s="1" t="s">
        <v>9</v>
      </c>
      <c r="E4166" s="1" t="n">
        <v>1</v>
      </c>
      <c r="F4166" s="1" t="n">
        <v>1</v>
      </c>
      <c r="G4166" s="1" t="n">
        <v>1</v>
      </c>
      <c r="H4166" s="1" t="n">
        <v>0</v>
      </c>
    </row>
    <row r="4167" customFormat="false" ht="12.75" hidden="false" customHeight="false" outlineLevel="0" collapsed="false">
      <c r="A4167" s="1" t="n">
        <v>5822688</v>
      </c>
      <c r="B4167" s="1" t="n">
        <v>124</v>
      </c>
      <c r="C4167" s="1" t="s">
        <v>11</v>
      </c>
      <c r="D4167" s="1" t="s">
        <v>10</v>
      </c>
      <c r="E4167" s="1" t="n">
        <v>0</v>
      </c>
      <c r="F4167" s="1" t="n">
        <v>0</v>
      </c>
      <c r="G4167" s="1" t="n">
        <v>1</v>
      </c>
      <c r="H4167" s="1" t="n">
        <v>0</v>
      </c>
    </row>
    <row r="4168" customFormat="false" ht="12.75" hidden="false" customHeight="false" outlineLevel="0" collapsed="false">
      <c r="A4168" s="1" t="n">
        <v>5822027</v>
      </c>
      <c r="B4168" s="1" t="n">
        <v>146</v>
      </c>
      <c r="C4168" s="1" t="s">
        <v>11</v>
      </c>
      <c r="D4168" s="1" t="s">
        <v>9</v>
      </c>
      <c r="E4168" s="1" t="n">
        <v>1</v>
      </c>
      <c r="F4168" s="1" t="n">
        <v>1</v>
      </c>
      <c r="G4168" s="1" t="n">
        <v>0</v>
      </c>
      <c r="H4168" s="1" t="n">
        <v>1</v>
      </c>
    </row>
    <row r="4169" customFormat="false" ht="12.75" hidden="false" customHeight="false" outlineLevel="0" collapsed="false">
      <c r="A4169" s="1" t="n">
        <v>5819783</v>
      </c>
      <c r="B4169" s="1" t="n">
        <v>36</v>
      </c>
      <c r="C4169" s="1" t="s">
        <v>11</v>
      </c>
      <c r="D4169" s="1" t="s">
        <v>13</v>
      </c>
      <c r="E4169" s="1" t="n">
        <v>0</v>
      </c>
      <c r="F4169" s="1" t="n">
        <v>0</v>
      </c>
      <c r="G4169" s="1" t="n">
        <v>0</v>
      </c>
      <c r="H4169" s="1" t="n">
        <v>0</v>
      </c>
    </row>
    <row r="4170" customFormat="false" ht="12.75" hidden="false" customHeight="false" outlineLevel="0" collapsed="false">
      <c r="A4170" s="1" t="n">
        <v>5819097</v>
      </c>
      <c r="B4170" s="1" t="n">
        <v>172</v>
      </c>
      <c r="C4170" s="1" t="s">
        <v>12</v>
      </c>
      <c r="D4170" s="1" t="s">
        <v>13</v>
      </c>
      <c r="E4170" s="1" t="n">
        <v>1</v>
      </c>
      <c r="F4170" s="1" t="n">
        <v>1</v>
      </c>
      <c r="G4170" s="1" t="n">
        <v>1</v>
      </c>
      <c r="H4170" s="1" t="n">
        <v>0</v>
      </c>
    </row>
    <row r="4171" customFormat="false" ht="12.75" hidden="false" customHeight="false" outlineLevel="0" collapsed="false">
      <c r="A4171" s="1" t="n">
        <v>5816100</v>
      </c>
      <c r="B4171" s="1" t="n">
        <v>83</v>
      </c>
      <c r="C4171" s="1" t="s">
        <v>8</v>
      </c>
      <c r="D4171" s="1" t="s">
        <v>10</v>
      </c>
      <c r="E4171" s="1" t="n">
        <v>1</v>
      </c>
      <c r="F4171" s="1" t="n">
        <v>1</v>
      </c>
      <c r="G4171" s="1" t="n">
        <v>0</v>
      </c>
      <c r="H4171" s="1" t="n">
        <v>0</v>
      </c>
    </row>
    <row r="4172" customFormat="false" ht="12.75" hidden="false" customHeight="false" outlineLevel="0" collapsed="false">
      <c r="A4172" s="1" t="n">
        <v>5813674</v>
      </c>
      <c r="B4172" s="1" t="n">
        <v>148</v>
      </c>
      <c r="C4172" s="1" t="s">
        <v>11</v>
      </c>
      <c r="D4172" s="1" t="s">
        <v>9</v>
      </c>
      <c r="E4172" s="1" t="n">
        <v>0</v>
      </c>
      <c r="F4172" s="1" t="n">
        <v>1</v>
      </c>
      <c r="G4172" s="1" t="n">
        <v>1</v>
      </c>
      <c r="H4172" s="1" t="n">
        <v>0</v>
      </c>
    </row>
    <row r="4173" customFormat="false" ht="12.75" hidden="false" customHeight="false" outlineLevel="0" collapsed="false">
      <c r="A4173" s="1" t="n">
        <v>5812042</v>
      </c>
      <c r="B4173" s="1" t="n">
        <v>177</v>
      </c>
      <c r="C4173" s="1" t="s">
        <v>12</v>
      </c>
      <c r="D4173" s="1" t="s">
        <v>9</v>
      </c>
      <c r="E4173" s="1" t="n">
        <v>0</v>
      </c>
      <c r="F4173" s="1" t="n">
        <v>1</v>
      </c>
      <c r="G4173" s="1" t="n">
        <v>1</v>
      </c>
      <c r="H4173" s="1" t="n">
        <v>0</v>
      </c>
    </row>
    <row r="4174" customFormat="false" ht="12.75" hidden="false" customHeight="false" outlineLevel="0" collapsed="false">
      <c r="A4174" s="1" t="n">
        <v>5811663</v>
      </c>
      <c r="B4174" s="1" t="n">
        <v>163</v>
      </c>
      <c r="C4174" s="1" t="s">
        <v>11</v>
      </c>
      <c r="D4174" s="1" t="s">
        <v>10</v>
      </c>
      <c r="E4174" s="1" t="n">
        <v>0</v>
      </c>
      <c r="F4174" s="1" t="n">
        <v>0</v>
      </c>
      <c r="G4174" s="1" t="n">
        <v>0</v>
      </c>
      <c r="H4174" s="1" t="n">
        <v>0</v>
      </c>
    </row>
    <row r="4175" customFormat="false" ht="12.75" hidden="false" customHeight="false" outlineLevel="0" collapsed="false">
      <c r="A4175" s="1" t="n">
        <v>5808897</v>
      </c>
      <c r="B4175" s="1" t="n">
        <v>128</v>
      </c>
      <c r="C4175" s="1" t="s">
        <v>12</v>
      </c>
      <c r="D4175" s="1" t="s">
        <v>10</v>
      </c>
      <c r="E4175" s="1" t="n">
        <v>0</v>
      </c>
      <c r="F4175" s="1" t="n">
        <v>1</v>
      </c>
      <c r="G4175" s="1" t="n">
        <v>0</v>
      </c>
      <c r="H4175" s="1" t="n">
        <v>1</v>
      </c>
    </row>
    <row r="4176" customFormat="false" ht="12.75" hidden="false" customHeight="false" outlineLevel="0" collapsed="false">
      <c r="A4176" s="1" t="n">
        <v>5807787</v>
      </c>
      <c r="B4176" s="1" t="n">
        <v>171</v>
      </c>
      <c r="C4176" s="1" t="s">
        <v>8</v>
      </c>
      <c r="D4176" s="1" t="s">
        <v>13</v>
      </c>
      <c r="E4176" s="1" t="n">
        <v>1</v>
      </c>
      <c r="F4176" s="1" t="n">
        <v>0</v>
      </c>
      <c r="G4176" s="1" t="n">
        <v>0</v>
      </c>
      <c r="H4176" s="1" t="n">
        <v>0</v>
      </c>
    </row>
    <row r="4177" customFormat="false" ht="12.75" hidden="false" customHeight="false" outlineLevel="0" collapsed="false">
      <c r="A4177" s="1" t="n">
        <v>5807720</v>
      </c>
      <c r="B4177" s="1" t="n">
        <v>80</v>
      </c>
      <c r="C4177" s="1" t="s">
        <v>11</v>
      </c>
      <c r="D4177" s="1" t="s">
        <v>13</v>
      </c>
      <c r="E4177" s="1" t="n">
        <v>0</v>
      </c>
      <c r="F4177" s="1" t="n">
        <v>1</v>
      </c>
      <c r="G4177" s="1" t="n">
        <v>1</v>
      </c>
      <c r="H4177" s="1" t="n">
        <v>0</v>
      </c>
    </row>
    <row r="4178" customFormat="false" ht="12.75" hidden="false" customHeight="false" outlineLevel="0" collapsed="false">
      <c r="A4178" s="1" t="n">
        <v>5807424</v>
      </c>
      <c r="B4178" s="1" t="n">
        <v>48</v>
      </c>
      <c r="C4178" s="1" t="s">
        <v>8</v>
      </c>
      <c r="D4178" s="1" t="s">
        <v>13</v>
      </c>
      <c r="E4178" s="1" t="n">
        <v>1</v>
      </c>
      <c r="F4178" s="1" t="n">
        <v>0</v>
      </c>
      <c r="G4178" s="1" t="n">
        <v>0</v>
      </c>
      <c r="H4178" s="1" t="n">
        <v>0</v>
      </c>
    </row>
    <row r="4179" customFormat="false" ht="12.75" hidden="false" customHeight="false" outlineLevel="0" collapsed="false">
      <c r="A4179" s="1" t="n">
        <v>5807284</v>
      </c>
      <c r="B4179" s="1" t="n">
        <v>202</v>
      </c>
      <c r="C4179" s="1" t="s">
        <v>12</v>
      </c>
      <c r="D4179" s="1" t="s">
        <v>9</v>
      </c>
      <c r="E4179" s="1" t="n">
        <v>1</v>
      </c>
      <c r="F4179" s="1" t="n">
        <v>0</v>
      </c>
      <c r="G4179" s="1" t="n">
        <v>0</v>
      </c>
      <c r="H4179" s="1" t="n">
        <v>1</v>
      </c>
    </row>
    <row r="4180" customFormat="false" ht="12.75" hidden="false" customHeight="false" outlineLevel="0" collapsed="false">
      <c r="A4180" s="1" t="n">
        <v>5806654</v>
      </c>
      <c r="B4180" s="1" t="n">
        <v>153</v>
      </c>
      <c r="C4180" s="1" t="s">
        <v>8</v>
      </c>
      <c r="D4180" s="1" t="s">
        <v>13</v>
      </c>
      <c r="E4180" s="1" t="n">
        <v>1</v>
      </c>
      <c r="F4180" s="1" t="n">
        <v>0</v>
      </c>
      <c r="G4180" s="1" t="n">
        <v>0</v>
      </c>
      <c r="H4180" s="1" t="n">
        <v>0</v>
      </c>
    </row>
    <row r="4181" customFormat="false" ht="12.75" hidden="false" customHeight="false" outlineLevel="0" collapsed="false">
      <c r="A4181" s="1" t="n">
        <v>5806221</v>
      </c>
      <c r="B4181" s="1" t="n">
        <v>172</v>
      </c>
      <c r="C4181" s="1" t="s">
        <v>12</v>
      </c>
      <c r="D4181" s="1" t="s">
        <v>13</v>
      </c>
      <c r="E4181" s="1" t="n">
        <v>1</v>
      </c>
      <c r="F4181" s="1" t="n">
        <v>0</v>
      </c>
      <c r="G4181" s="1" t="n">
        <v>0</v>
      </c>
      <c r="H4181" s="1" t="n">
        <v>0</v>
      </c>
    </row>
    <row r="4182" customFormat="false" ht="12.75" hidden="false" customHeight="false" outlineLevel="0" collapsed="false">
      <c r="A4182" s="1" t="n">
        <v>5805772</v>
      </c>
      <c r="B4182" s="1" t="n">
        <v>193</v>
      </c>
      <c r="C4182" s="1" t="s">
        <v>12</v>
      </c>
      <c r="D4182" s="1" t="s">
        <v>13</v>
      </c>
      <c r="E4182" s="1" t="n">
        <v>0</v>
      </c>
      <c r="F4182" s="1" t="n">
        <v>1</v>
      </c>
      <c r="G4182" s="1" t="n">
        <v>1</v>
      </c>
      <c r="H4182" s="1" t="n">
        <v>0</v>
      </c>
    </row>
    <row r="4183" customFormat="false" ht="12.75" hidden="false" customHeight="false" outlineLevel="0" collapsed="false">
      <c r="A4183" s="1" t="n">
        <v>5805189</v>
      </c>
      <c r="B4183" s="1" t="n">
        <v>25</v>
      </c>
      <c r="C4183" s="1" t="s">
        <v>8</v>
      </c>
      <c r="D4183" s="1" t="s">
        <v>9</v>
      </c>
      <c r="E4183" s="1" t="n">
        <v>0</v>
      </c>
      <c r="F4183" s="1" t="n">
        <v>1</v>
      </c>
      <c r="G4183" s="1" t="n">
        <v>0</v>
      </c>
      <c r="H4183" s="1" t="n">
        <v>0</v>
      </c>
    </row>
    <row r="4184" customFormat="false" ht="12.75" hidden="false" customHeight="false" outlineLevel="0" collapsed="false">
      <c r="A4184" s="1" t="n">
        <v>5804494</v>
      </c>
      <c r="B4184" s="1" t="n">
        <v>197</v>
      </c>
      <c r="C4184" s="1" t="s">
        <v>8</v>
      </c>
      <c r="D4184" s="1" t="s">
        <v>13</v>
      </c>
      <c r="E4184" s="1" t="n">
        <v>1</v>
      </c>
      <c r="F4184" s="1" t="n">
        <v>1</v>
      </c>
      <c r="G4184" s="1" t="n">
        <v>1</v>
      </c>
      <c r="H4184" s="1" t="n">
        <v>0</v>
      </c>
    </row>
    <row r="4185" customFormat="false" ht="12.75" hidden="false" customHeight="false" outlineLevel="0" collapsed="false">
      <c r="A4185" s="1" t="n">
        <v>5804156</v>
      </c>
      <c r="B4185" s="1" t="n">
        <v>110</v>
      </c>
      <c r="C4185" s="1" t="s">
        <v>12</v>
      </c>
      <c r="D4185" s="1" t="s">
        <v>10</v>
      </c>
      <c r="E4185" s="1" t="n">
        <v>1</v>
      </c>
      <c r="F4185" s="1" t="n">
        <v>1</v>
      </c>
      <c r="G4185" s="1" t="n">
        <v>1</v>
      </c>
      <c r="H4185" s="1" t="n">
        <v>0</v>
      </c>
    </row>
    <row r="4186" customFormat="false" ht="12.75" hidden="false" customHeight="false" outlineLevel="0" collapsed="false">
      <c r="A4186" s="1" t="n">
        <v>5803773</v>
      </c>
      <c r="B4186" s="1" t="n">
        <v>122</v>
      </c>
      <c r="C4186" s="1" t="s">
        <v>12</v>
      </c>
      <c r="D4186" s="1" t="s">
        <v>13</v>
      </c>
      <c r="E4186" s="1" t="n">
        <v>1</v>
      </c>
      <c r="F4186" s="1" t="n">
        <v>1</v>
      </c>
      <c r="G4186" s="1" t="n">
        <v>0</v>
      </c>
      <c r="H4186" s="1" t="n">
        <v>0</v>
      </c>
    </row>
    <row r="4187" customFormat="false" ht="12.75" hidden="false" customHeight="false" outlineLevel="0" collapsed="false">
      <c r="A4187" s="1" t="n">
        <v>5802440</v>
      </c>
      <c r="B4187" s="1" t="n">
        <v>151</v>
      </c>
      <c r="C4187" s="1" t="s">
        <v>8</v>
      </c>
      <c r="D4187" s="1" t="s">
        <v>10</v>
      </c>
      <c r="E4187" s="1" t="n">
        <v>1</v>
      </c>
      <c r="F4187" s="1" t="n">
        <v>0</v>
      </c>
      <c r="G4187" s="1" t="n">
        <v>0</v>
      </c>
      <c r="H4187" s="1" t="n">
        <v>0</v>
      </c>
    </row>
    <row r="4188" customFormat="false" ht="12.75" hidden="false" customHeight="false" outlineLevel="0" collapsed="false">
      <c r="A4188" s="1" t="n">
        <v>5802157</v>
      </c>
      <c r="B4188" s="1" t="n">
        <v>175</v>
      </c>
      <c r="C4188" s="1" t="s">
        <v>12</v>
      </c>
      <c r="D4188" s="1" t="s">
        <v>9</v>
      </c>
      <c r="E4188" s="1" t="n">
        <v>0</v>
      </c>
      <c r="F4188" s="1" t="n">
        <v>1</v>
      </c>
      <c r="G4188" s="1" t="n">
        <v>0</v>
      </c>
      <c r="H4188" s="1" t="n">
        <v>1</v>
      </c>
    </row>
    <row r="4189" customFormat="false" ht="12.75" hidden="false" customHeight="false" outlineLevel="0" collapsed="false">
      <c r="A4189" s="1" t="n">
        <v>5801066</v>
      </c>
      <c r="B4189" s="1" t="n">
        <v>48</v>
      </c>
      <c r="C4189" s="1" t="s">
        <v>8</v>
      </c>
      <c r="D4189" s="1" t="s">
        <v>10</v>
      </c>
      <c r="E4189" s="1" t="n">
        <v>1</v>
      </c>
      <c r="F4189" s="1" t="n">
        <v>0</v>
      </c>
      <c r="G4189" s="1" t="n">
        <v>1</v>
      </c>
      <c r="H4189" s="1" t="n">
        <v>0</v>
      </c>
    </row>
    <row r="4190" customFormat="false" ht="12.75" hidden="false" customHeight="false" outlineLevel="0" collapsed="false">
      <c r="A4190" s="1" t="n">
        <v>5799086</v>
      </c>
      <c r="B4190" s="1" t="n">
        <v>59</v>
      </c>
      <c r="C4190" s="1" t="s">
        <v>8</v>
      </c>
      <c r="D4190" s="1" t="s">
        <v>9</v>
      </c>
      <c r="E4190" s="1" t="n">
        <v>0</v>
      </c>
      <c r="F4190" s="1" t="n">
        <v>0</v>
      </c>
      <c r="G4190" s="1" t="n">
        <v>1</v>
      </c>
      <c r="H4190" s="1" t="n">
        <v>0</v>
      </c>
    </row>
    <row r="4191" customFormat="false" ht="12.75" hidden="false" customHeight="false" outlineLevel="0" collapsed="false">
      <c r="A4191" s="1" t="n">
        <v>5798535</v>
      </c>
      <c r="B4191" s="1" t="n">
        <v>123</v>
      </c>
      <c r="C4191" s="1" t="s">
        <v>8</v>
      </c>
      <c r="D4191" s="1" t="s">
        <v>9</v>
      </c>
      <c r="E4191" s="1" t="n">
        <v>1</v>
      </c>
      <c r="F4191" s="1" t="n">
        <v>0</v>
      </c>
      <c r="G4191" s="1" t="n">
        <v>0</v>
      </c>
      <c r="H4191" s="1" t="n">
        <v>0</v>
      </c>
    </row>
    <row r="4192" customFormat="false" ht="12.75" hidden="false" customHeight="false" outlineLevel="0" collapsed="false">
      <c r="A4192" s="1" t="n">
        <v>5798260</v>
      </c>
      <c r="B4192" s="1" t="n">
        <v>153</v>
      </c>
      <c r="C4192" s="1" t="s">
        <v>12</v>
      </c>
      <c r="D4192" s="1" t="s">
        <v>13</v>
      </c>
      <c r="E4192" s="1" t="n">
        <v>0</v>
      </c>
      <c r="F4192" s="1" t="n">
        <v>1</v>
      </c>
      <c r="G4192" s="1" t="n">
        <v>1</v>
      </c>
      <c r="H4192" s="1" t="n">
        <v>1</v>
      </c>
    </row>
    <row r="4193" customFormat="false" ht="12.75" hidden="false" customHeight="false" outlineLevel="0" collapsed="false">
      <c r="A4193" s="1" t="n">
        <v>5796609</v>
      </c>
      <c r="B4193" s="1" t="n">
        <v>93</v>
      </c>
      <c r="C4193" s="1" t="s">
        <v>8</v>
      </c>
      <c r="D4193" s="1" t="s">
        <v>13</v>
      </c>
      <c r="E4193" s="1" t="n">
        <v>1</v>
      </c>
      <c r="F4193" s="1" t="n">
        <v>1</v>
      </c>
      <c r="G4193" s="1" t="n">
        <v>0</v>
      </c>
      <c r="H4193" s="1" t="n">
        <v>1</v>
      </c>
    </row>
    <row r="4194" customFormat="false" ht="12.75" hidden="false" customHeight="false" outlineLevel="0" collapsed="false">
      <c r="A4194" s="1" t="n">
        <v>5793328</v>
      </c>
      <c r="B4194" s="1" t="n">
        <v>204</v>
      </c>
      <c r="C4194" s="1" t="s">
        <v>12</v>
      </c>
      <c r="D4194" s="1" t="s">
        <v>10</v>
      </c>
      <c r="E4194" s="1" t="n">
        <v>0</v>
      </c>
      <c r="F4194" s="1" t="n">
        <v>0</v>
      </c>
      <c r="G4194" s="1" t="n">
        <v>1</v>
      </c>
      <c r="H4194" s="1" t="n">
        <v>0</v>
      </c>
    </row>
    <row r="4195" customFormat="false" ht="12.75" hidden="false" customHeight="false" outlineLevel="0" collapsed="false">
      <c r="A4195" s="1" t="n">
        <v>5792789</v>
      </c>
      <c r="B4195" s="1" t="n">
        <v>215</v>
      </c>
      <c r="C4195" s="1" t="s">
        <v>11</v>
      </c>
      <c r="D4195" s="1" t="s">
        <v>13</v>
      </c>
      <c r="E4195" s="1" t="n">
        <v>0</v>
      </c>
      <c r="F4195" s="1" t="n">
        <v>1</v>
      </c>
      <c r="G4195" s="1" t="n">
        <v>0</v>
      </c>
      <c r="H4195" s="1" t="n">
        <v>0</v>
      </c>
    </row>
    <row r="4196" customFormat="false" ht="12.75" hidden="false" customHeight="false" outlineLevel="0" collapsed="false">
      <c r="A4196" s="1" t="n">
        <v>5792189</v>
      </c>
      <c r="B4196" s="1" t="n">
        <v>61</v>
      </c>
      <c r="C4196" s="1" t="s">
        <v>8</v>
      </c>
      <c r="D4196" s="1" t="s">
        <v>9</v>
      </c>
      <c r="E4196" s="1" t="n">
        <v>0</v>
      </c>
      <c r="F4196" s="1" t="n">
        <v>0</v>
      </c>
      <c r="G4196" s="1" t="n">
        <v>0</v>
      </c>
      <c r="H4196" s="1" t="n">
        <v>0</v>
      </c>
    </row>
    <row r="4197" customFormat="false" ht="12.75" hidden="false" customHeight="false" outlineLevel="0" collapsed="false">
      <c r="A4197" s="1" t="n">
        <v>5788919</v>
      </c>
      <c r="B4197" s="1" t="n">
        <v>123</v>
      </c>
      <c r="C4197" s="1" t="s">
        <v>12</v>
      </c>
      <c r="D4197" s="1" t="s">
        <v>10</v>
      </c>
      <c r="E4197" s="1" t="n">
        <v>0</v>
      </c>
      <c r="F4197" s="1" t="n">
        <v>1</v>
      </c>
      <c r="G4197" s="1" t="n">
        <v>0</v>
      </c>
      <c r="H4197" s="1" t="n">
        <v>0</v>
      </c>
    </row>
    <row r="4198" customFormat="false" ht="12.75" hidden="false" customHeight="false" outlineLevel="0" collapsed="false">
      <c r="A4198" s="1" t="n">
        <v>5788510</v>
      </c>
      <c r="B4198" s="1" t="n">
        <v>113</v>
      </c>
      <c r="C4198" s="1" t="s">
        <v>12</v>
      </c>
      <c r="D4198" s="1" t="s">
        <v>13</v>
      </c>
      <c r="E4198" s="1" t="n">
        <v>1</v>
      </c>
      <c r="F4198" s="1" t="n">
        <v>1</v>
      </c>
      <c r="G4198" s="1" t="n">
        <v>1</v>
      </c>
      <c r="H4198" s="1" t="n">
        <v>0</v>
      </c>
    </row>
    <row r="4199" customFormat="false" ht="12.75" hidden="false" customHeight="false" outlineLevel="0" collapsed="false">
      <c r="A4199" s="1" t="n">
        <v>5788509</v>
      </c>
      <c r="B4199" s="1" t="n">
        <v>119</v>
      </c>
      <c r="C4199" s="1" t="s">
        <v>11</v>
      </c>
      <c r="D4199" s="1" t="s">
        <v>9</v>
      </c>
      <c r="E4199" s="1" t="n">
        <v>1</v>
      </c>
      <c r="F4199" s="1" t="n">
        <v>0</v>
      </c>
      <c r="G4199" s="1" t="n">
        <v>0</v>
      </c>
      <c r="H4199" s="1" t="n">
        <v>0</v>
      </c>
    </row>
    <row r="4200" customFormat="false" ht="12.75" hidden="false" customHeight="false" outlineLevel="0" collapsed="false">
      <c r="A4200" s="1" t="n">
        <v>5785254</v>
      </c>
      <c r="B4200" s="1" t="n">
        <v>52</v>
      </c>
      <c r="C4200" s="1" t="s">
        <v>12</v>
      </c>
      <c r="D4200" s="1" t="s">
        <v>9</v>
      </c>
      <c r="E4200" s="1" t="n">
        <v>0</v>
      </c>
      <c r="F4200" s="1" t="n">
        <v>1</v>
      </c>
      <c r="G4200" s="1" t="n">
        <v>0</v>
      </c>
      <c r="H4200" s="1" t="n">
        <v>0</v>
      </c>
    </row>
    <row r="4201" customFormat="false" ht="12.75" hidden="false" customHeight="false" outlineLevel="0" collapsed="false">
      <c r="A4201" s="1" t="n">
        <v>5785195</v>
      </c>
      <c r="B4201" s="1" t="n">
        <v>213</v>
      </c>
      <c r="C4201" s="1" t="s">
        <v>12</v>
      </c>
      <c r="D4201" s="1" t="s">
        <v>13</v>
      </c>
      <c r="E4201" s="1" t="n">
        <v>0</v>
      </c>
      <c r="F4201" s="1" t="n">
        <v>0</v>
      </c>
      <c r="G4201" s="1" t="n">
        <v>1</v>
      </c>
      <c r="H4201" s="1" t="n">
        <v>0</v>
      </c>
    </row>
    <row r="4202" customFormat="false" ht="12.75" hidden="false" customHeight="false" outlineLevel="0" collapsed="false">
      <c r="A4202" s="1" t="n">
        <v>5783283</v>
      </c>
      <c r="B4202" s="1" t="n">
        <v>114</v>
      </c>
      <c r="C4202" s="1" t="s">
        <v>11</v>
      </c>
      <c r="D4202" s="1" t="s">
        <v>13</v>
      </c>
      <c r="E4202" s="1" t="n">
        <v>0</v>
      </c>
      <c r="F4202" s="1" t="n">
        <v>0</v>
      </c>
      <c r="G4202" s="1" t="n">
        <v>0</v>
      </c>
      <c r="H4202" s="1" t="n">
        <v>0</v>
      </c>
    </row>
    <row r="4203" customFormat="false" ht="12.75" hidden="false" customHeight="false" outlineLevel="0" collapsed="false">
      <c r="A4203" s="1" t="n">
        <v>5777316</v>
      </c>
      <c r="B4203" s="1" t="n">
        <v>64</v>
      </c>
      <c r="C4203" s="1" t="s">
        <v>8</v>
      </c>
      <c r="D4203" s="1" t="s">
        <v>13</v>
      </c>
      <c r="E4203" s="1" t="n">
        <v>0</v>
      </c>
      <c r="F4203" s="1" t="n">
        <v>0</v>
      </c>
      <c r="G4203" s="1" t="n">
        <v>0</v>
      </c>
      <c r="H4203" s="1" t="n">
        <v>1</v>
      </c>
    </row>
    <row r="4204" customFormat="false" ht="12.75" hidden="false" customHeight="false" outlineLevel="0" collapsed="false">
      <c r="A4204" s="1" t="n">
        <v>5776607</v>
      </c>
      <c r="B4204" s="1" t="n">
        <v>144</v>
      </c>
      <c r="C4204" s="1" t="s">
        <v>11</v>
      </c>
      <c r="D4204" s="1" t="s">
        <v>10</v>
      </c>
      <c r="E4204" s="1" t="n">
        <v>0</v>
      </c>
      <c r="F4204" s="1" t="n">
        <v>1</v>
      </c>
      <c r="G4204" s="1" t="n">
        <v>1</v>
      </c>
      <c r="H4204" s="1" t="n">
        <v>0</v>
      </c>
    </row>
    <row r="4205" customFormat="false" ht="12.75" hidden="false" customHeight="false" outlineLevel="0" collapsed="false">
      <c r="A4205" s="1" t="n">
        <v>5775480</v>
      </c>
      <c r="B4205" s="1" t="n">
        <v>53</v>
      </c>
      <c r="C4205" s="1" t="s">
        <v>12</v>
      </c>
      <c r="D4205" s="1" t="s">
        <v>10</v>
      </c>
      <c r="E4205" s="1" t="n">
        <v>0</v>
      </c>
      <c r="F4205" s="1" t="n">
        <v>1</v>
      </c>
      <c r="G4205" s="1" t="n">
        <v>1</v>
      </c>
      <c r="H4205" s="1" t="n">
        <v>0</v>
      </c>
    </row>
    <row r="4206" customFormat="false" ht="12.75" hidden="false" customHeight="false" outlineLevel="0" collapsed="false">
      <c r="A4206" s="1" t="n">
        <v>5775404</v>
      </c>
      <c r="B4206" s="1" t="n">
        <v>30</v>
      </c>
      <c r="C4206" s="1" t="s">
        <v>12</v>
      </c>
      <c r="D4206" s="1" t="s">
        <v>10</v>
      </c>
      <c r="E4206" s="1" t="n">
        <v>0</v>
      </c>
      <c r="F4206" s="1" t="n">
        <v>1</v>
      </c>
      <c r="G4206" s="1" t="n">
        <v>1</v>
      </c>
      <c r="H4206" s="1" t="n">
        <v>1</v>
      </c>
    </row>
    <row r="4207" customFormat="false" ht="12.75" hidden="false" customHeight="false" outlineLevel="0" collapsed="false">
      <c r="A4207" s="1" t="n">
        <v>5773806</v>
      </c>
      <c r="B4207" s="1" t="n">
        <v>171</v>
      </c>
      <c r="C4207" s="1" t="s">
        <v>8</v>
      </c>
      <c r="D4207" s="1" t="s">
        <v>13</v>
      </c>
      <c r="E4207" s="1" t="n">
        <v>1</v>
      </c>
      <c r="F4207" s="1" t="n">
        <v>1</v>
      </c>
      <c r="G4207" s="1" t="n">
        <v>1</v>
      </c>
      <c r="H4207" s="1" t="n">
        <v>1</v>
      </c>
    </row>
    <row r="4208" customFormat="false" ht="12.75" hidden="false" customHeight="false" outlineLevel="0" collapsed="false">
      <c r="A4208" s="1" t="n">
        <v>5773757</v>
      </c>
      <c r="B4208" s="1" t="n">
        <v>158</v>
      </c>
      <c r="C4208" s="1" t="s">
        <v>8</v>
      </c>
      <c r="D4208" s="1" t="s">
        <v>10</v>
      </c>
      <c r="E4208" s="1" t="n">
        <v>1</v>
      </c>
      <c r="F4208" s="1" t="n">
        <v>1</v>
      </c>
      <c r="G4208" s="1" t="n">
        <v>1</v>
      </c>
      <c r="H4208" s="1" t="n">
        <v>0</v>
      </c>
    </row>
    <row r="4209" customFormat="false" ht="12.75" hidden="false" customHeight="false" outlineLevel="0" collapsed="false">
      <c r="A4209" s="1" t="n">
        <v>5773606</v>
      </c>
      <c r="B4209" s="1" t="n">
        <v>49</v>
      </c>
      <c r="C4209" s="1" t="s">
        <v>11</v>
      </c>
      <c r="D4209" s="1" t="s">
        <v>9</v>
      </c>
      <c r="E4209" s="1" t="n">
        <v>0</v>
      </c>
      <c r="F4209" s="1" t="n">
        <v>1</v>
      </c>
      <c r="G4209" s="1" t="n">
        <v>1</v>
      </c>
      <c r="H4209" s="1" t="n">
        <v>0</v>
      </c>
    </row>
    <row r="4210" customFormat="false" ht="12.75" hidden="false" customHeight="false" outlineLevel="0" collapsed="false">
      <c r="A4210" s="1" t="n">
        <v>5772901</v>
      </c>
      <c r="B4210" s="1" t="n">
        <v>144</v>
      </c>
      <c r="C4210" s="1" t="s">
        <v>8</v>
      </c>
      <c r="D4210" s="1" t="s">
        <v>9</v>
      </c>
      <c r="E4210" s="1" t="n">
        <v>0</v>
      </c>
      <c r="F4210" s="1" t="n">
        <v>0</v>
      </c>
      <c r="G4210" s="1" t="n">
        <v>0</v>
      </c>
      <c r="H4210" s="1" t="n">
        <v>0</v>
      </c>
    </row>
    <row r="4211" customFormat="false" ht="12.75" hidden="false" customHeight="false" outlineLevel="0" collapsed="false">
      <c r="A4211" s="1" t="n">
        <v>5771740</v>
      </c>
      <c r="B4211" s="1" t="n">
        <v>217</v>
      </c>
      <c r="C4211" s="1" t="s">
        <v>12</v>
      </c>
      <c r="D4211" s="1" t="s">
        <v>13</v>
      </c>
      <c r="E4211" s="1" t="n">
        <v>0</v>
      </c>
      <c r="F4211" s="1" t="n">
        <v>1</v>
      </c>
      <c r="G4211" s="1" t="n">
        <v>0</v>
      </c>
      <c r="H4211" s="1" t="n">
        <v>1</v>
      </c>
    </row>
    <row r="4212" customFormat="false" ht="12.75" hidden="false" customHeight="false" outlineLevel="0" collapsed="false">
      <c r="A4212" s="1" t="n">
        <v>5771034</v>
      </c>
      <c r="B4212" s="1" t="n">
        <v>203</v>
      </c>
      <c r="C4212" s="1" t="s">
        <v>11</v>
      </c>
      <c r="D4212" s="1" t="s">
        <v>13</v>
      </c>
      <c r="E4212" s="1" t="n">
        <v>0</v>
      </c>
      <c r="F4212" s="1" t="n">
        <v>0</v>
      </c>
      <c r="G4212" s="1" t="n">
        <v>0</v>
      </c>
      <c r="H4212" s="1" t="n">
        <v>0</v>
      </c>
    </row>
    <row r="4213" customFormat="false" ht="12.75" hidden="false" customHeight="false" outlineLevel="0" collapsed="false">
      <c r="A4213" s="1" t="n">
        <v>5770888</v>
      </c>
      <c r="B4213" s="1" t="n">
        <v>128</v>
      </c>
      <c r="C4213" s="1" t="s">
        <v>12</v>
      </c>
      <c r="D4213" s="1" t="s">
        <v>10</v>
      </c>
      <c r="E4213" s="1" t="n">
        <v>0</v>
      </c>
      <c r="F4213" s="1" t="n">
        <v>1</v>
      </c>
      <c r="G4213" s="1" t="n">
        <v>1</v>
      </c>
      <c r="H4213" s="1" t="n">
        <v>0</v>
      </c>
    </row>
    <row r="4214" customFormat="false" ht="12.75" hidden="false" customHeight="false" outlineLevel="0" collapsed="false">
      <c r="A4214" s="1" t="n">
        <v>5770669</v>
      </c>
      <c r="B4214" s="1" t="n">
        <v>159</v>
      </c>
      <c r="C4214" s="1" t="s">
        <v>8</v>
      </c>
      <c r="D4214" s="1" t="s">
        <v>13</v>
      </c>
      <c r="E4214" s="1" t="n">
        <v>0</v>
      </c>
      <c r="F4214" s="1" t="n">
        <v>0</v>
      </c>
      <c r="G4214" s="1" t="n">
        <v>1</v>
      </c>
      <c r="H4214" s="1" t="n">
        <v>0</v>
      </c>
    </row>
    <row r="4215" customFormat="false" ht="12.75" hidden="false" customHeight="false" outlineLevel="0" collapsed="false">
      <c r="A4215" s="1" t="n">
        <v>5768817</v>
      </c>
      <c r="B4215" s="1" t="n">
        <v>197</v>
      </c>
      <c r="C4215" s="1" t="s">
        <v>8</v>
      </c>
      <c r="D4215" s="1" t="s">
        <v>9</v>
      </c>
      <c r="E4215" s="1" t="n">
        <v>1</v>
      </c>
      <c r="F4215" s="1" t="n">
        <v>0</v>
      </c>
      <c r="G4215" s="1" t="n">
        <v>1</v>
      </c>
      <c r="H4215" s="1" t="n">
        <v>1</v>
      </c>
    </row>
    <row r="4216" customFormat="false" ht="12.75" hidden="false" customHeight="false" outlineLevel="0" collapsed="false">
      <c r="A4216" s="1" t="n">
        <v>5766648</v>
      </c>
      <c r="B4216" s="1" t="n">
        <v>103</v>
      </c>
      <c r="C4216" s="1" t="s">
        <v>11</v>
      </c>
      <c r="D4216" s="1" t="s">
        <v>13</v>
      </c>
      <c r="E4216" s="1" t="n">
        <v>0</v>
      </c>
      <c r="F4216" s="1" t="n">
        <v>1</v>
      </c>
      <c r="G4216" s="1" t="n">
        <v>1</v>
      </c>
      <c r="H4216" s="1" t="n">
        <v>0</v>
      </c>
    </row>
    <row r="4217" customFormat="false" ht="12.75" hidden="false" customHeight="false" outlineLevel="0" collapsed="false">
      <c r="A4217" s="1" t="n">
        <v>5766557</v>
      </c>
      <c r="B4217" s="1" t="n">
        <v>93</v>
      </c>
      <c r="C4217" s="1" t="s">
        <v>8</v>
      </c>
      <c r="D4217" s="1" t="s">
        <v>9</v>
      </c>
      <c r="E4217" s="1" t="n">
        <v>1</v>
      </c>
      <c r="F4217" s="1" t="n">
        <v>1</v>
      </c>
      <c r="G4217" s="1" t="n">
        <v>1</v>
      </c>
      <c r="H4217" s="1" t="n">
        <v>0</v>
      </c>
    </row>
    <row r="4218" customFormat="false" ht="12.75" hidden="false" customHeight="false" outlineLevel="0" collapsed="false">
      <c r="A4218" s="1" t="n">
        <v>5765599</v>
      </c>
      <c r="B4218" s="1" t="n">
        <v>142</v>
      </c>
      <c r="C4218" s="1" t="s">
        <v>8</v>
      </c>
      <c r="D4218" s="1" t="s">
        <v>13</v>
      </c>
      <c r="E4218" s="1" t="n">
        <v>1</v>
      </c>
      <c r="F4218" s="1" t="n">
        <v>1</v>
      </c>
      <c r="G4218" s="1" t="n">
        <v>0</v>
      </c>
      <c r="H4218" s="1" t="n">
        <v>1</v>
      </c>
    </row>
    <row r="4219" customFormat="false" ht="12.75" hidden="false" customHeight="false" outlineLevel="0" collapsed="false">
      <c r="A4219" s="1" t="n">
        <v>5765577</v>
      </c>
      <c r="B4219" s="1" t="n">
        <v>105</v>
      </c>
      <c r="C4219" s="1" t="s">
        <v>8</v>
      </c>
      <c r="D4219" s="1" t="s">
        <v>13</v>
      </c>
      <c r="E4219" s="1" t="n">
        <v>1</v>
      </c>
      <c r="F4219" s="1" t="n">
        <v>1</v>
      </c>
      <c r="G4219" s="1" t="n">
        <v>0</v>
      </c>
      <c r="H4219" s="1" t="n">
        <v>1</v>
      </c>
    </row>
    <row r="4220" customFormat="false" ht="12.75" hidden="false" customHeight="false" outlineLevel="0" collapsed="false">
      <c r="A4220" s="1" t="n">
        <v>5765467</v>
      </c>
      <c r="B4220" s="1" t="n">
        <v>96</v>
      </c>
      <c r="C4220" s="1" t="s">
        <v>8</v>
      </c>
      <c r="D4220" s="1" t="s">
        <v>13</v>
      </c>
      <c r="E4220" s="1" t="n">
        <v>1</v>
      </c>
      <c r="F4220" s="1" t="n">
        <v>0</v>
      </c>
      <c r="G4220" s="1" t="n">
        <v>0</v>
      </c>
      <c r="H4220" s="1" t="n">
        <v>0</v>
      </c>
    </row>
    <row r="4221" customFormat="false" ht="12.75" hidden="false" customHeight="false" outlineLevel="0" collapsed="false">
      <c r="A4221" s="1" t="n">
        <v>5763921</v>
      </c>
      <c r="B4221" s="1" t="n">
        <v>41</v>
      </c>
      <c r="C4221" s="1" t="s">
        <v>12</v>
      </c>
      <c r="D4221" s="1" t="s">
        <v>9</v>
      </c>
      <c r="E4221" s="1" t="n">
        <v>1</v>
      </c>
      <c r="F4221" s="1" t="n">
        <v>0</v>
      </c>
      <c r="G4221" s="1" t="n">
        <v>0</v>
      </c>
      <c r="H4221" s="1" t="n">
        <v>0</v>
      </c>
    </row>
    <row r="4222" customFormat="false" ht="12.75" hidden="false" customHeight="false" outlineLevel="0" collapsed="false">
      <c r="A4222" s="1" t="n">
        <v>5763850</v>
      </c>
      <c r="B4222" s="1" t="n">
        <v>50</v>
      </c>
      <c r="C4222" s="1" t="s">
        <v>8</v>
      </c>
      <c r="D4222" s="1" t="s">
        <v>9</v>
      </c>
      <c r="E4222" s="1" t="n">
        <v>1</v>
      </c>
      <c r="F4222" s="1" t="n">
        <v>0</v>
      </c>
      <c r="G4222" s="1" t="n">
        <v>0</v>
      </c>
      <c r="H4222" s="1" t="n">
        <v>0</v>
      </c>
    </row>
    <row r="4223" customFormat="false" ht="12.75" hidden="false" customHeight="false" outlineLevel="0" collapsed="false">
      <c r="A4223" s="1" t="n">
        <v>5763658</v>
      </c>
      <c r="B4223" s="1" t="n">
        <v>165</v>
      </c>
      <c r="C4223" s="1" t="s">
        <v>12</v>
      </c>
      <c r="D4223" s="1" t="s">
        <v>13</v>
      </c>
      <c r="E4223" s="1" t="n">
        <v>0</v>
      </c>
      <c r="F4223" s="1" t="n">
        <v>0</v>
      </c>
      <c r="G4223" s="1" t="n">
        <v>0</v>
      </c>
      <c r="H4223" s="1" t="n">
        <v>0</v>
      </c>
    </row>
    <row r="4224" customFormat="false" ht="12.75" hidden="false" customHeight="false" outlineLevel="0" collapsed="false">
      <c r="A4224" s="1" t="n">
        <v>5763061</v>
      </c>
      <c r="B4224" s="1" t="n">
        <v>116</v>
      </c>
      <c r="C4224" s="1" t="s">
        <v>12</v>
      </c>
      <c r="D4224" s="1" t="s">
        <v>10</v>
      </c>
      <c r="E4224" s="1" t="n">
        <v>1</v>
      </c>
      <c r="F4224" s="1" t="n">
        <v>1</v>
      </c>
      <c r="G4224" s="1" t="n">
        <v>0</v>
      </c>
      <c r="H4224" s="1" t="n">
        <v>0</v>
      </c>
    </row>
    <row r="4225" customFormat="false" ht="12.75" hidden="false" customHeight="false" outlineLevel="0" collapsed="false">
      <c r="A4225" s="1" t="n">
        <v>5762402</v>
      </c>
      <c r="B4225" s="1" t="n">
        <v>214</v>
      </c>
      <c r="C4225" s="1" t="s">
        <v>12</v>
      </c>
      <c r="D4225" s="1" t="s">
        <v>9</v>
      </c>
      <c r="E4225" s="1" t="n">
        <v>1</v>
      </c>
      <c r="F4225" s="1" t="n">
        <v>0</v>
      </c>
      <c r="G4225" s="1" t="n">
        <v>1</v>
      </c>
      <c r="H4225" s="1" t="n">
        <v>1</v>
      </c>
    </row>
    <row r="4226" customFormat="false" ht="12.75" hidden="false" customHeight="false" outlineLevel="0" collapsed="false">
      <c r="A4226" s="1" t="n">
        <v>5759957</v>
      </c>
      <c r="B4226" s="1" t="n">
        <v>189</v>
      </c>
      <c r="C4226" s="1" t="s">
        <v>12</v>
      </c>
      <c r="D4226" s="1" t="s">
        <v>10</v>
      </c>
      <c r="E4226" s="1" t="n">
        <v>0</v>
      </c>
      <c r="F4226" s="1" t="n">
        <v>1</v>
      </c>
      <c r="G4226" s="1" t="n">
        <v>0</v>
      </c>
      <c r="H4226" s="1" t="n">
        <v>1</v>
      </c>
    </row>
    <row r="4227" customFormat="false" ht="12.75" hidden="false" customHeight="false" outlineLevel="0" collapsed="false">
      <c r="A4227" s="1" t="n">
        <v>5759691</v>
      </c>
      <c r="B4227" s="1" t="n">
        <v>175</v>
      </c>
      <c r="C4227" s="1" t="s">
        <v>11</v>
      </c>
      <c r="D4227" s="1" t="s">
        <v>13</v>
      </c>
      <c r="E4227" s="1" t="n">
        <v>0</v>
      </c>
      <c r="F4227" s="1" t="n">
        <v>1</v>
      </c>
      <c r="G4227" s="1" t="n">
        <v>1</v>
      </c>
      <c r="H4227" s="1" t="n">
        <v>0</v>
      </c>
    </row>
    <row r="4228" customFormat="false" ht="12.75" hidden="false" customHeight="false" outlineLevel="0" collapsed="false">
      <c r="A4228" s="1" t="n">
        <v>5757455</v>
      </c>
      <c r="B4228" s="1" t="n">
        <v>47</v>
      </c>
      <c r="C4228" s="1" t="s">
        <v>11</v>
      </c>
      <c r="D4228" s="1" t="s">
        <v>9</v>
      </c>
      <c r="E4228" s="1" t="n">
        <v>1</v>
      </c>
      <c r="F4228" s="1" t="n">
        <v>1</v>
      </c>
      <c r="G4228" s="1" t="n">
        <v>0</v>
      </c>
      <c r="H4228" s="1" t="n">
        <v>0</v>
      </c>
    </row>
    <row r="4229" customFormat="false" ht="12.75" hidden="false" customHeight="false" outlineLevel="0" collapsed="false">
      <c r="A4229" s="1" t="n">
        <v>5756831</v>
      </c>
      <c r="B4229" s="1" t="n">
        <v>44</v>
      </c>
      <c r="C4229" s="1" t="s">
        <v>12</v>
      </c>
      <c r="D4229" s="1" t="s">
        <v>10</v>
      </c>
      <c r="E4229" s="1" t="n">
        <v>1</v>
      </c>
      <c r="F4229" s="1" t="n">
        <v>0</v>
      </c>
      <c r="G4229" s="1" t="n">
        <v>1</v>
      </c>
      <c r="H4229" s="1" t="n">
        <v>0</v>
      </c>
    </row>
    <row r="4230" customFormat="false" ht="12.75" hidden="false" customHeight="false" outlineLevel="0" collapsed="false">
      <c r="A4230" s="1" t="n">
        <v>5755897</v>
      </c>
      <c r="B4230" s="1" t="n">
        <v>172</v>
      </c>
      <c r="C4230" s="1" t="s">
        <v>8</v>
      </c>
      <c r="D4230" s="1" t="s">
        <v>13</v>
      </c>
      <c r="E4230" s="1" t="n">
        <v>1</v>
      </c>
      <c r="F4230" s="1" t="n">
        <v>0</v>
      </c>
      <c r="G4230" s="1" t="n">
        <v>0</v>
      </c>
      <c r="H4230" s="1" t="n">
        <v>0</v>
      </c>
    </row>
    <row r="4231" customFormat="false" ht="12.75" hidden="false" customHeight="false" outlineLevel="0" collapsed="false">
      <c r="A4231" s="1" t="n">
        <v>5755757</v>
      </c>
      <c r="B4231" s="1" t="n">
        <v>138</v>
      </c>
      <c r="C4231" s="1" t="s">
        <v>11</v>
      </c>
      <c r="D4231" s="1" t="s">
        <v>10</v>
      </c>
      <c r="E4231" s="1" t="n">
        <v>0</v>
      </c>
      <c r="F4231" s="1" t="n">
        <v>0</v>
      </c>
      <c r="G4231" s="1" t="n">
        <v>0</v>
      </c>
      <c r="H4231" s="1" t="n">
        <v>0</v>
      </c>
    </row>
    <row r="4232" customFormat="false" ht="12.75" hidden="false" customHeight="false" outlineLevel="0" collapsed="false">
      <c r="A4232" s="1" t="n">
        <v>5755612</v>
      </c>
      <c r="B4232" s="1" t="n">
        <v>25</v>
      </c>
      <c r="C4232" s="1" t="s">
        <v>8</v>
      </c>
      <c r="D4232" s="1" t="s">
        <v>13</v>
      </c>
      <c r="E4232" s="1" t="n">
        <v>1</v>
      </c>
      <c r="F4232" s="1" t="n">
        <v>1</v>
      </c>
      <c r="G4232" s="1" t="n">
        <v>0</v>
      </c>
      <c r="H4232" s="1" t="n">
        <v>1</v>
      </c>
    </row>
    <row r="4233" customFormat="false" ht="12.75" hidden="false" customHeight="false" outlineLevel="0" collapsed="false">
      <c r="A4233" s="1" t="n">
        <v>5754014</v>
      </c>
      <c r="B4233" s="1" t="n">
        <v>33</v>
      </c>
      <c r="C4233" s="1" t="s">
        <v>8</v>
      </c>
      <c r="D4233" s="1" t="s">
        <v>10</v>
      </c>
      <c r="E4233" s="1" t="n">
        <v>0</v>
      </c>
      <c r="F4233" s="1" t="n">
        <v>0</v>
      </c>
      <c r="G4233" s="1" t="n">
        <v>0</v>
      </c>
      <c r="H4233" s="1" t="n">
        <v>0</v>
      </c>
    </row>
    <row r="4234" customFormat="false" ht="12.75" hidden="false" customHeight="false" outlineLevel="0" collapsed="false">
      <c r="A4234" s="1" t="n">
        <v>5752812</v>
      </c>
      <c r="B4234" s="1" t="n">
        <v>171</v>
      </c>
      <c r="C4234" s="1" t="s">
        <v>8</v>
      </c>
      <c r="D4234" s="1" t="s">
        <v>9</v>
      </c>
      <c r="E4234" s="1" t="n">
        <v>1</v>
      </c>
      <c r="F4234" s="1" t="n">
        <v>0</v>
      </c>
      <c r="G4234" s="1" t="n">
        <v>0</v>
      </c>
      <c r="H4234" s="1" t="n">
        <v>0</v>
      </c>
    </row>
    <row r="4235" customFormat="false" ht="12.75" hidden="false" customHeight="false" outlineLevel="0" collapsed="false">
      <c r="A4235" s="1" t="n">
        <v>5752652</v>
      </c>
      <c r="B4235" s="1" t="n">
        <v>80</v>
      </c>
      <c r="C4235" s="1" t="s">
        <v>12</v>
      </c>
      <c r="D4235" s="1" t="s">
        <v>13</v>
      </c>
      <c r="E4235" s="1" t="n">
        <v>1</v>
      </c>
      <c r="F4235" s="1" t="n">
        <v>0</v>
      </c>
      <c r="G4235" s="1" t="n">
        <v>1</v>
      </c>
      <c r="H4235" s="1" t="n">
        <v>0</v>
      </c>
    </row>
    <row r="4236" customFormat="false" ht="12.75" hidden="false" customHeight="false" outlineLevel="0" collapsed="false">
      <c r="A4236" s="1" t="n">
        <v>5751928</v>
      </c>
      <c r="B4236" s="1" t="n">
        <v>31</v>
      </c>
      <c r="C4236" s="1" t="s">
        <v>12</v>
      </c>
      <c r="D4236" s="1" t="s">
        <v>9</v>
      </c>
      <c r="E4236" s="1" t="n">
        <v>0</v>
      </c>
      <c r="F4236" s="1" t="n">
        <v>0</v>
      </c>
      <c r="G4236" s="1" t="n">
        <v>0</v>
      </c>
      <c r="H4236" s="1" t="n">
        <v>0</v>
      </c>
    </row>
    <row r="4237" customFormat="false" ht="12.75" hidden="false" customHeight="false" outlineLevel="0" collapsed="false">
      <c r="A4237" s="1" t="n">
        <v>5750115</v>
      </c>
      <c r="B4237" s="1" t="n">
        <v>61</v>
      </c>
      <c r="C4237" s="1" t="s">
        <v>8</v>
      </c>
      <c r="D4237" s="1" t="s">
        <v>10</v>
      </c>
      <c r="E4237" s="1" t="n">
        <v>1</v>
      </c>
      <c r="F4237" s="1" t="n">
        <v>0</v>
      </c>
      <c r="G4237" s="1" t="n">
        <v>1</v>
      </c>
      <c r="H4237" s="1" t="n">
        <v>0</v>
      </c>
    </row>
    <row r="4238" customFormat="false" ht="12.75" hidden="false" customHeight="false" outlineLevel="0" collapsed="false">
      <c r="A4238" s="1" t="n">
        <v>5749783</v>
      </c>
      <c r="B4238" s="1" t="n">
        <v>219</v>
      </c>
      <c r="C4238" s="1" t="s">
        <v>8</v>
      </c>
      <c r="D4238" s="1" t="s">
        <v>13</v>
      </c>
      <c r="E4238" s="1" t="n">
        <v>1</v>
      </c>
      <c r="F4238" s="1" t="n">
        <v>0</v>
      </c>
      <c r="G4238" s="1" t="n">
        <v>0</v>
      </c>
      <c r="H4238" s="1" t="n">
        <v>1</v>
      </c>
    </row>
    <row r="4239" customFormat="false" ht="12.75" hidden="false" customHeight="false" outlineLevel="0" collapsed="false">
      <c r="A4239" s="1" t="n">
        <v>5749113</v>
      </c>
      <c r="B4239" s="1" t="n">
        <v>219</v>
      </c>
      <c r="C4239" s="1" t="s">
        <v>11</v>
      </c>
      <c r="D4239" s="1" t="s">
        <v>9</v>
      </c>
      <c r="E4239" s="1" t="n">
        <v>1</v>
      </c>
      <c r="F4239" s="1" t="n">
        <v>0</v>
      </c>
      <c r="G4239" s="1" t="n">
        <v>1</v>
      </c>
      <c r="H4239" s="1" t="n">
        <v>1</v>
      </c>
    </row>
    <row r="4240" customFormat="false" ht="12.75" hidden="false" customHeight="false" outlineLevel="0" collapsed="false">
      <c r="A4240" s="1" t="n">
        <v>5743669</v>
      </c>
      <c r="B4240" s="1" t="n">
        <v>159</v>
      </c>
      <c r="C4240" s="1" t="s">
        <v>8</v>
      </c>
      <c r="D4240" s="1" t="s">
        <v>9</v>
      </c>
      <c r="E4240" s="1" t="n">
        <v>1</v>
      </c>
      <c r="F4240" s="1" t="n">
        <v>1</v>
      </c>
      <c r="G4240" s="1" t="n">
        <v>0</v>
      </c>
      <c r="H4240" s="1" t="n">
        <v>1</v>
      </c>
    </row>
    <row r="4241" customFormat="false" ht="12.75" hidden="false" customHeight="false" outlineLevel="0" collapsed="false">
      <c r="A4241" s="1" t="n">
        <v>5742620</v>
      </c>
      <c r="B4241" s="1" t="n">
        <v>40</v>
      </c>
      <c r="C4241" s="1" t="s">
        <v>12</v>
      </c>
      <c r="D4241" s="1" t="s">
        <v>13</v>
      </c>
      <c r="E4241" s="1" t="n">
        <v>1</v>
      </c>
      <c r="F4241" s="1" t="n">
        <v>0</v>
      </c>
      <c r="G4241" s="1" t="n">
        <v>0</v>
      </c>
      <c r="H4241" s="1" t="n">
        <v>0</v>
      </c>
    </row>
    <row r="4242" customFormat="false" ht="12.75" hidden="false" customHeight="false" outlineLevel="0" collapsed="false">
      <c r="A4242" s="1" t="n">
        <v>5741646</v>
      </c>
      <c r="B4242" s="1" t="n">
        <v>125</v>
      </c>
      <c r="C4242" s="1" t="s">
        <v>8</v>
      </c>
      <c r="D4242" s="1" t="s">
        <v>9</v>
      </c>
      <c r="E4242" s="1" t="n">
        <v>1</v>
      </c>
      <c r="F4242" s="1" t="n">
        <v>1</v>
      </c>
      <c r="G4242" s="1" t="n">
        <v>0</v>
      </c>
      <c r="H4242" s="1" t="n">
        <v>1</v>
      </c>
    </row>
    <row r="4243" customFormat="false" ht="12.75" hidden="false" customHeight="false" outlineLevel="0" collapsed="false">
      <c r="A4243" s="1" t="n">
        <v>5740852</v>
      </c>
      <c r="B4243" s="1" t="n">
        <v>36</v>
      </c>
      <c r="C4243" s="1" t="s">
        <v>11</v>
      </c>
      <c r="D4243" s="1" t="s">
        <v>13</v>
      </c>
      <c r="E4243" s="1" t="n">
        <v>0</v>
      </c>
      <c r="F4243" s="1" t="n">
        <v>0</v>
      </c>
      <c r="G4243" s="1" t="n">
        <v>1</v>
      </c>
      <c r="H4243" s="1" t="n">
        <v>0</v>
      </c>
    </row>
    <row r="4244" customFormat="false" ht="12.75" hidden="false" customHeight="false" outlineLevel="0" collapsed="false">
      <c r="A4244" s="1" t="n">
        <v>5740676</v>
      </c>
      <c r="B4244" s="1" t="n">
        <v>90</v>
      </c>
      <c r="C4244" s="1" t="s">
        <v>11</v>
      </c>
      <c r="D4244" s="1" t="s">
        <v>10</v>
      </c>
      <c r="E4244" s="1" t="n">
        <v>0</v>
      </c>
      <c r="F4244" s="1" t="n">
        <v>1</v>
      </c>
      <c r="G4244" s="1" t="n">
        <v>0</v>
      </c>
      <c r="H4244" s="1" t="n">
        <v>1</v>
      </c>
    </row>
    <row r="4245" customFormat="false" ht="12.75" hidden="false" customHeight="false" outlineLevel="0" collapsed="false">
      <c r="A4245" s="1" t="n">
        <v>5740542</v>
      </c>
      <c r="B4245" s="1" t="n">
        <v>50</v>
      </c>
      <c r="C4245" s="1" t="s">
        <v>8</v>
      </c>
      <c r="D4245" s="1" t="s">
        <v>9</v>
      </c>
      <c r="E4245" s="1" t="n">
        <v>0</v>
      </c>
      <c r="F4245" s="1" t="n">
        <v>0</v>
      </c>
      <c r="G4245" s="1" t="n">
        <v>0</v>
      </c>
      <c r="H4245" s="1" t="n">
        <v>0</v>
      </c>
    </row>
    <row r="4246" customFormat="false" ht="12.75" hidden="false" customHeight="false" outlineLevel="0" collapsed="false">
      <c r="A4246" s="1" t="n">
        <v>5738490</v>
      </c>
      <c r="B4246" s="1" t="n">
        <v>60</v>
      </c>
      <c r="C4246" s="1" t="s">
        <v>11</v>
      </c>
      <c r="D4246" s="1" t="s">
        <v>9</v>
      </c>
      <c r="E4246" s="1" t="n">
        <v>0</v>
      </c>
      <c r="F4246" s="1" t="n">
        <v>1</v>
      </c>
      <c r="G4246" s="1" t="n">
        <v>1</v>
      </c>
      <c r="H4246" s="1" t="n">
        <v>0</v>
      </c>
    </row>
    <row r="4247" customFormat="false" ht="12.75" hidden="false" customHeight="false" outlineLevel="0" collapsed="false">
      <c r="A4247" s="1" t="n">
        <v>5738456</v>
      </c>
      <c r="B4247" s="1" t="n">
        <v>56</v>
      </c>
      <c r="C4247" s="1" t="s">
        <v>12</v>
      </c>
      <c r="D4247" s="1" t="s">
        <v>10</v>
      </c>
      <c r="E4247" s="1" t="n">
        <v>0</v>
      </c>
      <c r="F4247" s="1" t="n">
        <v>0</v>
      </c>
      <c r="G4247" s="1" t="n">
        <v>1</v>
      </c>
      <c r="H4247" s="1" t="n">
        <v>0</v>
      </c>
    </row>
    <row r="4248" customFormat="false" ht="12.75" hidden="false" customHeight="false" outlineLevel="0" collapsed="false">
      <c r="A4248" s="1" t="n">
        <v>5737205</v>
      </c>
      <c r="B4248" s="1" t="n">
        <v>140</v>
      </c>
      <c r="C4248" s="1" t="s">
        <v>11</v>
      </c>
      <c r="D4248" s="1" t="s">
        <v>13</v>
      </c>
      <c r="E4248" s="1" t="n">
        <v>1</v>
      </c>
      <c r="F4248" s="1" t="n">
        <v>0</v>
      </c>
      <c r="G4248" s="1" t="n">
        <v>1</v>
      </c>
      <c r="H4248" s="1" t="n">
        <v>0</v>
      </c>
    </row>
    <row r="4249" customFormat="false" ht="12.75" hidden="false" customHeight="false" outlineLevel="0" collapsed="false">
      <c r="A4249" s="1" t="n">
        <v>5736985</v>
      </c>
      <c r="B4249" s="1" t="n">
        <v>86</v>
      </c>
      <c r="C4249" s="1" t="s">
        <v>11</v>
      </c>
      <c r="D4249" s="1" t="s">
        <v>10</v>
      </c>
      <c r="E4249" s="1" t="n">
        <v>1</v>
      </c>
      <c r="F4249" s="1" t="n">
        <v>1</v>
      </c>
      <c r="G4249" s="1" t="n">
        <v>0</v>
      </c>
      <c r="H4249" s="1" t="n">
        <v>0</v>
      </c>
    </row>
    <row r="4250" customFormat="false" ht="12.75" hidden="false" customHeight="false" outlineLevel="0" collapsed="false">
      <c r="A4250" s="1" t="n">
        <v>5736060</v>
      </c>
      <c r="B4250" s="1" t="n">
        <v>139</v>
      </c>
      <c r="C4250" s="1" t="s">
        <v>12</v>
      </c>
      <c r="D4250" s="1" t="s">
        <v>13</v>
      </c>
      <c r="E4250" s="1" t="n">
        <v>0</v>
      </c>
      <c r="F4250" s="1" t="n">
        <v>1</v>
      </c>
      <c r="G4250" s="1" t="n">
        <v>0</v>
      </c>
      <c r="H4250" s="1" t="n">
        <v>1</v>
      </c>
    </row>
    <row r="4251" customFormat="false" ht="12.75" hidden="false" customHeight="false" outlineLevel="0" collapsed="false">
      <c r="A4251" s="1" t="n">
        <v>5735625</v>
      </c>
      <c r="B4251" s="1" t="n">
        <v>200</v>
      </c>
      <c r="C4251" s="1" t="s">
        <v>12</v>
      </c>
      <c r="D4251" s="1" t="s">
        <v>9</v>
      </c>
      <c r="E4251" s="1" t="n">
        <v>0</v>
      </c>
      <c r="F4251" s="1" t="n">
        <v>1</v>
      </c>
      <c r="G4251" s="1" t="n">
        <v>1</v>
      </c>
      <c r="H4251" s="1" t="n">
        <v>1</v>
      </c>
    </row>
    <row r="4252" customFormat="false" ht="12.75" hidden="false" customHeight="false" outlineLevel="0" collapsed="false">
      <c r="A4252" s="1" t="n">
        <v>5735197</v>
      </c>
      <c r="B4252" s="1" t="n">
        <v>91</v>
      </c>
      <c r="C4252" s="1" t="s">
        <v>11</v>
      </c>
      <c r="D4252" s="1" t="s">
        <v>10</v>
      </c>
      <c r="E4252" s="1" t="n">
        <v>0</v>
      </c>
      <c r="F4252" s="1" t="n">
        <v>0</v>
      </c>
      <c r="G4252" s="1" t="n">
        <v>0</v>
      </c>
      <c r="H4252" s="1" t="n">
        <v>0</v>
      </c>
    </row>
    <row r="4253" customFormat="false" ht="12.75" hidden="false" customHeight="false" outlineLevel="0" collapsed="false">
      <c r="A4253" s="1" t="n">
        <v>5735029</v>
      </c>
      <c r="B4253" s="1" t="n">
        <v>61</v>
      </c>
      <c r="C4253" s="1" t="s">
        <v>12</v>
      </c>
      <c r="D4253" s="1" t="s">
        <v>9</v>
      </c>
      <c r="E4253" s="1" t="n">
        <v>0</v>
      </c>
      <c r="F4253" s="1" t="n">
        <v>0</v>
      </c>
      <c r="G4253" s="1" t="n">
        <v>0</v>
      </c>
      <c r="H4253" s="1" t="n">
        <v>0</v>
      </c>
    </row>
    <row r="4254" customFormat="false" ht="12.75" hidden="false" customHeight="false" outlineLevel="0" collapsed="false">
      <c r="A4254" s="1" t="n">
        <v>5734626</v>
      </c>
      <c r="B4254" s="1" t="n">
        <v>90</v>
      </c>
      <c r="C4254" s="1" t="s">
        <v>8</v>
      </c>
      <c r="D4254" s="1" t="s">
        <v>9</v>
      </c>
      <c r="E4254" s="1" t="n">
        <v>0</v>
      </c>
      <c r="F4254" s="1" t="n">
        <v>0</v>
      </c>
      <c r="G4254" s="1" t="n">
        <v>0</v>
      </c>
      <c r="H4254" s="1" t="n">
        <v>0</v>
      </c>
    </row>
    <row r="4255" customFormat="false" ht="12.75" hidden="false" customHeight="false" outlineLevel="0" collapsed="false">
      <c r="A4255" s="1" t="n">
        <v>5731933</v>
      </c>
      <c r="B4255" s="1" t="n">
        <v>125</v>
      </c>
      <c r="C4255" s="1" t="s">
        <v>11</v>
      </c>
      <c r="D4255" s="1" t="s">
        <v>9</v>
      </c>
      <c r="E4255" s="1" t="n">
        <v>0</v>
      </c>
      <c r="F4255" s="1" t="n">
        <v>1</v>
      </c>
      <c r="G4255" s="1" t="n">
        <v>1</v>
      </c>
      <c r="H4255" s="1" t="n">
        <v>0</v>
      </c>
    </row>
    <row r="4256" customFormat="false" ht="12.75" hidden="false" customHeight="false" outlineLevel="0" collapsed="false">
      <c r="A4256" s="1" t="n">
        <v>5731448</v>
      </c>
      <c r="B4256" s="1" t="n">
        <v>158</v>
      </c>
      <c r="C4256" s="1" t="s">
        <v>8</v>
      </c>
      <c r="D4256" s="1" t="s">
        <v>9</v>
      </c>
      <c r="E4256" s="1" t="n">
        <v>0</v>
      </c>
      <c r="F4256" s="1" t="n">
        <v>0</v>
      </c>
      <c r="G4256" s="1" t="n">
        <v>1</v>
      </c>
      <c r="H4256" s="1" t="n">
        <v>1</v>
      </c>
    </row>
    <row r="4257" customFormat="false" ht="12.75" hidden="false" customHeight="false" outlineLevel="0" collapsed="false">
      <c r="A4257" s="1" t="n">
        <v>5728615</v>
      </c>
      <c r="B4257" s="1" t="n">
        <v>99</v>
      </c>
      <c r="C4257" s="1" t="s">
        <v>8</v>
      </c>
      <c r="D4257" s="1" t="s">
        <v>9</v>
      </c>
      <c r="E4257" s="1" t="n">
        <v>0</v>
      </c>
      <c r="F4257" s="1" t="n">
        <v>1</v>
      </c>
      <c r="G4257" s="1" t="n">
        <v>0</v>
      </c>
      <c r="H4257" s="1" t="n">
        <v>1</v>
      </c>
    </row>
    <row r="4258" customFormat="false" ht="12.75" hidden="false" customHeight="false" outlineLevel="0" collapsed="false">
      <c r="A4258" s="1" t="n">
        <v>5726839</v>
      </c>
      <c r="B4258" s="1" t="n">
        <v>86</v>
      </c>
      <c r="C4258" s="1" t="s">
        <v>12</v>
      </c>
      <c r="D4258" s="1" t="s">
        <v>10</v>
      </c>
      <c r="E4258" s="1" t="n">
        <v>0</v>
      </c>
      <c r="F4258" s="1" t="n">
        <v>0</v>
      </c>
      <c r="G4258" s="1" t="n">
        <v>0</v>
      </c>
      <c r="H4258" s="1" t="n">
        <v>0</v>
      </c>
    </row>
    <row r="4259" customFormat="false" ht="12.75" hidden="false" customHeight="false" outlineLevel="0" collapsed="false">
      <c r="A4259" s="1" t="n">
        <v>5726131</v>
      </c>
      <c r="B4259" s="1" t="n">
        <v>110</v>
      </c>
      <c r="C4259" s="1" t="s">
        <v>11</v>
      </c>
      <c r="D4259" s="1" t="s">
        <v>9</v>
      </c>
      <c r="E4259" s="1" t="n">
        <v>1</v>
      </c>
      <c r="F4259" s="1" t="n">
        <v>1</v>
      </c>
      <c r="G4259" s="1" t="n">
        <v>1</v>
      </c>
      <c r="H4259" s="1" t="n">
        <v>0</v>
      </c>
    </row>
    <row r="4260" customFormat="false" ht="12.75" hidden="false" customHeight="false" outlineLevel="0" collapsed="false">
      <c r="A4260" s="1" t="n">
        <v>5724835</v>
      </c>
      <c r="B4260" s="1" t="n">
        <v>168</v>
      </c>
      <c r="C4260" s="1" t="s">
        <v>12</v>
      </c>
      <c r="D4260" s="1" t="s">
        <v>10</v>
      </c>
      <c r="E4260" s="1" t="n">
        <v>1</v>
      </c>
      <c r="F4260" s="1" t="n">
        <v>0</v>
      </c>
      <c r="G4260" s="1" t="n">
        <v>0</v>
      </c>
      <c r="H4260" s="1" t="n">
        <v>0</v>
      </c>
    </row>
    <row r="4261" customFormat="false" ht="12.75" hidden="false" customHeight="false" outlineLevel="0" collapsed="false">
      <c r="A4261" s="1" t="n">
        <v>5723898</v>
      </c>
      <c r="B4261" s="1" t="n">
        <v>160</v>
      </c>
      <c r="C4261" s="1" t="s">
        <v>8</v>
      </c>
      <c r="D4261" s="1" t="s">
        <v>9</v>
      </c>
      <c r="E4261" s="1" t="n">
        <v>0</v>
      </c>
      <c r="F4261" s="1" t="n">
        <v>0</v>
      </c>
      <c r="G4261" s="1" t="n">
        <v>1</v>
      </c>
      <c r="H4261" s="1" t="n">
        <v>0</v>
      </c>
    </row>
    <row r="4262" customFormat="false" ht="12.75" hidden="false" customHeight="false" outlineLevel="0" collapsed="false">
      <c r="A4262" s="1" t="n">
        <v>5723758</v>
      </c>
      <c r="B4262" s="1" t="n">
        <v>130</v>
      </c>
      <c r="C4262" s="1" t="s">
        <v>8</v>
      </c>
      <c r="D4262" s="1" t="s">
        <v>10</v>
      </c>
      <c r="E4262" s="1" t="n">
        <v>0</v>
      </c>
      <c r="F4262" s="1" t="n">
        <v>1</v>
      </c>
      <c r="G4262" s="1" t="n">
        <v>1</v>
      </c>
      <c r="H4262" s="1" t="n">
        <v>0</v>
      </c>
    </row>
    <row r="4263" customFormat="false" ht="12.75" hidden="false" customHeight="false" outlineLevel="0" collapsed="false">
      <c r="A4263" s="1" t="n">
        <v>5723595</v>
      </c>
      <c r="B4263" s="1" t="n">
        <v>110</v>
      </c>
      <c r="C4263" s="1" t="s">
        <v>11</v>
      </c>
      <c r="D4263" s="1" t="s">
        <v>9</v>
      </c>
      <c r="E4263" s="1" t="n">
        <v>1</v>
      </c>
      <c r="F4263" s="1" t="n">
        <v>1</v>
      </c>
      <c r="G4263" s="1" t="n">
        <v>0</v>
      </c>
      <c r="H4263" s="1" t="n">
        <v>1</v>
      </c>
    </row>
    <row r="4264" customFormat="false" ht="12.75" hidden="false" customHeight="false" outlineLevel="0" collapsed="false">
      <c r="A4264" s="1" t="n">
        <v>5723434</v>
      </c>
      <c r="B4264" s="1" t="n">
        <v>78</v>
      </c>
      <c r="C4264" s="1" t="s">
        <v>11</v>
      </c>
      <c r="D4264" s="1" t="s">
        <v>10</v>
      </c>
      <c r="E4264" s="1" t="n">
        <v>0</v>
      </c>
      <c r="F4264" s="1" t="n">
        <v>0</v>
      </c>
      <c r="G4264" s="1" t="n">
        <v>0</v>
      </c>
      <c r="H4264" s="1" t="n">
        <v>0</v>
      </c>
    </row>
    <row r="4265" customFormat="false" ht="12.75" hidden="false" customHeight="false" outlineLevel="0" collapsed="false">
      <c r="A4265" s="1" t="n">
        <v>5723165</v>
      </c>
      <c r="B4265" s="1" t="n">
        <v>56</v>
      </c>
      <c r="C4265" s="1" t="s">
        <v>8</v>
      </c>
      <c r="D4265" s="1" t="s">
        <v>13</v>
      </c>
      <c r="E4265" s="1" t="n">
        <v>0</v>
      </c>
      <c r="F4265" s="1" t="n">
        <v>1</v>
      </c>
      <c r="G4265" s="1" t="n">
        <v>1</v>
      </c>
      <c r="H4265" s="1" t="n">
        <v>0</v>
      </c>
    </row>
    <row r="4266" customFormat="false" ht="12.75" hidden="false" customHeight="false" outlineLevel="0" collapsed="false">
      <c r="A4266" s="1" t="n">
        <v>5720716</v>
      </c>
      <c r="B4266" s="1" t="n">
        <v>51</v>
      </c>
      <c r="C4266" s="1" t="s">
        <v>8</v>
      </c>
      <c r="D4266" s="1" t="s">
        <v>13</v>
      </c>
      <c r="E4266" s="1" t="n">
        <v>1</v>
      </c>
      <c r="F4266" s="1" t="n">
        <v>0</v>
      </c>
      <c r="G4266" s="1" t="n">
        <v>1</v>
      </c>
      <c r="H4266" s="1" t="n">
        <v>0</v>
      </c>
    </row>
    <row r="4267" customFormat="false" ht="12.75" hidden="false" customHeight="false" outlineLevel="0" collapsed="false">
      <c r="A4267" s="1" t="n">
        <v>5719148</v>
      </c>
      <c r="B4267" s="1" t="n">
        <v>190</v>
      </c>
      <c r="C4267" s="1" t="s">
        <v>11</v>
      </c>
      <c r="D4267" s="1" t="s">
        <v>9</v>
      </c>
      <c r="E4267" s="1" t="n">
        <v>1</v>
      </c>
      <c r="F4267" s="1" t="n">
        <v>0</v>
      </c>
      <c r="G4267" s="1" t="n">
        <v>0</v>
      </c>
      <c r="H4267" s="1" t="n">
        <v>0</v>
      </c>
    </row>
    <row r="4268" customFormat="false" ht="12.75" hidden="false" customHeight="false" outlineLevel="0" collapsed="false">
      <c r="A4268" s="1" t="n">
        <v>5718179</v>
      </c>
      <c r="B4268" s="1" t="n">
        <v>191</v>
      </c>
      <c r="C4268" s="1" t="s">
        <v>8</v>
      </c>
      <c r="D4268" s="1" t="s">
        <v>9</v>
      </c>
      <c r="E4268" s="1" t="n">
        <v>0</v>
      </c>
      <c r="F4268" s="1" t="n">
        <v>0</v>
      </c>
      <c r="G4268" s="1" t="n">
        <v>1</v>
      </c>
      <c r="H4268" s="1" t="n">
        <v>0</v>
      </c>
    </row>
    <row r="4269" customFormat="false" ht="12.75" hidden="false" customHeight="false" outlineLevel="0" collapsed="false">
      <c r="A4269" s="1" t="n">
        <v>5717424</v>
      </c>
      <c r="B4269" s="1" t="n">
        <v>191</v>
      </c>
      <c r="C4269" s="1" t="s">
        <v>8</v>
      </c>
      <c r="D4269" s="1" t="s">
        <v>13</v>
      </c>
      <c r="E4269" s="1" t="n">
        <v>1</v>
      </c>
      <c r="F4269" s="1" t="n">
        <v>0</v>
      </c>
      <c r="G4269" s="1" t="n">
        <v>1</v>
      </c>
      <c r="H4269" s="1" t="n">
        <v>1</v>
      </c>
    </row>
    <row r="4270" customFormat="false" ht="12.75" hidden="false" customHeight="false" outlineLevel="0" collapsed="false">
      <c r="A4270" s="1" t="n">
        <v>5716394</v>
      </c>
      <c r="B4270" s="1" t="n">
        <v>42</v>
      </c>
      <c r="C4270" s="1" t="s">
        <v>11</v>
      </c>
      <c r="D4270" s="1" t="s">
        <v>9</v>
      </c>
      <c r="E4270" s="1" t="n">
        <v>0</v>
      </c>
      <c r="F4270" s="1" t="n">
        <v>1</v>
      </c>
      <c r="G4270" s="1" t="n">
        <v>1</v>
      </c>
      <c r="H4270" s="1" t="n">
        <v>0</v>
      </c>
    </row>
    <row r="4271" customFormat="false" ht="12.75" hidden="false" customHeight="false" outlineLevel="0" collapsed="false">
      <c r="A4271" s="1" t="n">
        <v>5714829</v>
      </c>
      <c r="B4271" s="1" t="n">
        <v>166</v>
      </c>
      <c r="C4271" s="1" t="s">
        <v>11</v>
      </c>
      <c r="D4271" s="1" t="s">
        <v>10</v>
      </c>
      <c r="E4271" s="1" t="n">
        <v>0</v>
      </c>
      <c r="F4271" s="1" t="n">
        <v>1</v>
      </c>
      <c r="G4271" s="1" t="n">
        <v>0</v>
      </c>
      <c r="H4271" s="1" t="n">
        <v>0</v>
      </c>
    </row>
    <row r="4272" customFormat="false" ht="12.75" hidden="false" customHeight="false" outlineLevel="0" collapsed="false">
      <c r="A4272" s="1" t="n">
        <v>5714188</v>
      </c>
      <c r="B4272" s="1" t="n">
        <v>167</v>
      </c>
      <c r="C4272" s="1" t="s">
        <v>12</v>
      </c>
      <c r="D4272" s="1" t="s">
        <v>10</v>
      </c>
      <c r="E4272" s="1" t="n">
        <v>1</v>
      </c>
      <c r="F4272" s="1" t="n">
        <v>0</v>
      </c>
      <c r="G4272" s="1" t="n">
        <v>0</v>
      </c>
      <c r="H4272" s="1" t="n">
        <v>0</v>
      </c>
    </row>
    <row r="4273" customFormat="false" ht="12.75" hidden="false" customHeight="false" outlineLevel="0" collapsed="false">
      <c r="A4273" s="1" t="n">
        <v>5711443</v>
      </c>
      <c r="B4273" s="1" t="n">
        <v>65</v>
      </c>
      <c r="C4273" s="1" t="s">
        <v>11</v>
      </c>
      <c r="D4273" s="1" t="s">
        <v>9</v>
      </c>
      <c r="E4273" s="1" t="n">
        <v>1</v>
      </c>
      <c r="F4273" s="1" t="n">
        <v>0</v>
      </c>
      <c r="G4273" s="1" t="n">
        <v>0</v>
      </c>
      <c r="H4273" s="1" t="n">
        <v>0</v>
      </c>
    </row>
    <row r="4274" customFormat="false" ht="12.75" hidden="false" customHeight="false" outlineLevel="0" collapsed="false">
      <c r="A4274" s="1" t="n">
        <v>5711156</v>
      </c>
      <c r="B4274" s="1" t="n">
        <v>87</v>
      </c>
      <c r="C4274" s="1" t="s">
        <v>12</v>
      </c>
      <c r="D4274" s="1" t="s">
        <v>10</v>
      </c>
      <c r="E4274" s="1" t="n">
        <v>0</v>
      </c>
      <c r="F4274" s="1" t="n">
        <v>0</v>
      </c>
      <c r="G4274" s="1" t="n">
        <v>0</v>
      </c>
      <c r="H4274" s="1" t="n">
        <v>1</v>
      </c>
    </row>
    <row r="4275" customFormat="false" ht="12.75" hidden="false" customHeight="false" outlineLevel="0" collapsed="false">
      <c r="A4275" s="1" t="n">
        <v>5710851</v>
      </c>
      <c r="B4275" s="1" t="n">
        <v>106</v>
      </c>
      <c r="C4275" s="1" t="s">
        <v>12</v>
      </c>
      <c r="D4275" s="1" t="s">
        <v>9</v>
      </c>
      <c r="E4275" s="1" t="n">
        <v>0</v>
      </c>
      <c r="F4275" s="1" t="n">
        <v>1</v>
      </c>
      <c r="G4275" s="1" t="n">
        <v>1</v>
      </c>
      <c r="H4275" s="1" t="n">
        <v>0</v>
      </c>
    </row>
    <row r="4276" customFormat="false" ht="12.75" hidden="false" customHeight="false" outlineLevel="0" collapsed="false">
      <c r="A4276" s="1" t="n">
        <v>5707058</v>
      </c>
      <c r="B4276" s="1" t="n">
        <v>219</v>
      </c>
      <c r="C4276" s="1" t="s">
        <v>8</v>
      </c>
      <c r="D4276" s="1" t="s">
        <v>10</v>
      </c>
      <c r="E4276" s="1" t="n">
        <v>1</v>
      </c>
      <c r="F4276" s="1" t="n">
        <v>1</v>
      </c>
      <c r="G4276" s="1" t="n">
        <v>1</v>
      </c>
      <c r="H4276" s="1" t="n">
        <v>0</v>
      </c>
    </row>
    <row r="4277" customFormat="false" ht="12.75" hidden="false" customHeight="false" outlineLevel="0" collapsed="false">
      <c r="A4277" s="1" t="n">
        <v>5706190</v>
      </c>
      <c r="B4277" s="1" t="n">
        <v>78</v>
      </c>
      <c r="C4277" s="1" t="s">
        <v>12</v>
      </c>
      <c r="D4277" s="1" t="s">
        <v>13</v>
      </c>
      <c r="E4277" s="1" t="n">
        <v>0</v>
      </c>
      <c r="F4277" s="1" t="n">
        <v>0</v>
      </c>
      <c r="G4277" s="1" t="n">
        <v>0</v>
      </c>
      <c r="H4277" s="1" t="n">
        <v>0</v>
      </c>
    </row>
    <row r="4278" customFormat="false" ht="12.75" hidden="false" customHeight="false" outlineLevel="0" collapsed="false">
      <c r="A4278" s="1" t="n">
        <v>5705842</v>
      </c>
      <c r="B4278" s="1" t="n">
        <v>75</v>
      </c>
      <c r="C4278" s="1" t="s">
        <v>12</v>
      </c>
      <c r="D4278" s="1" t="s">
        <v>13</v>
      </c>
      <c r="E4278" s="1" t="n">
        <v>0</v>
      </c>
      <c r="F4278" s="1" t="n">
        <v>0</v>
      </c>
      <c r="G4278" s="1" t="n">
        <v>1</v>
      </c>
      <c r="H4278" s="1" t="n">
        <v>0</v>
      </c>
    </row>
    <row r="4279" customFormat="false" ht="12.75" hidden="false" customHeight="false" outlineLevel="0" collapsed="false">
      <c r="A4279" s="1" t="n">
        <v>5702612</v>
      </c>
      <c r="B4279" s="1" t="n">
        <v>95</v>
      </c>
      <c r="C4279" s="1" t="s">
        <v>11</v>
      </c>
      <c r="D4279" s="1" t="s">
        <v>10</v>
      </c>
      <c r="E4279" s="1" t="n">
        <v>0</v>
      </c>
      <c r="F4279" s="1" t="n">
        <v>1</v>
      </c>
      <c r="G4279" s="1" t="n">
        <v>1</v>
      </c>
      <c r="H4279" s="1" t="n">
        <v>0</v>
      </c>
    </row>
    <row r="4280" customFormat="false" ht="12.75" hidden="false" customHeight="false" outlineLevel="0" collapsed="false">
      <c r="A4280" s="1" t="n">
        <v>5701897</v>
      </c>
      <c r="B4280" s="1" t="n">
        <v>191</v>
      </c>
      <c r="C4280" s="1" t="s">
        <v>12</v>
      </c>
      <c r="D4280" s="1" t="s">
        <v>13</v>
      </c>
      <c r="E4280" s="1" t="n">
        <v>0</v>
      </c>
      <c r="F4280" s="1" t="n">
        <v>0</v>
      </c>
      <c r="G4280" s="1" t="n">
        <v>1</v>
      </c>
      <c r="H4280" s="1" t="n">
        <v>0</v>
      </c>
    </row>
    <row r="4281" customFormat="false" ht="12.75" hidden="false" customHeight="false" outlineLevel="0" collapsed="false">
      <c r="A4281" s="1" t="n">
        <v>5701497</v>
      </c>
      <c r="B4281" s="1" t="n">
        <v>202</v>
      </c>
      <c r="C4281" s="1" t="s">
        <v>12</v>
      </c>
      <c r="D4281" s="1" t="s">
        <v>9</v>
      </c>
      <c r="E4281" s="1" t="n">
        <v>0</v>
      </c>
      <c r="F4281" s="1" t="n">
        <v>0</v>
      </c>
      <c r="G4281" s="1" t="n">
        <v>1</v>
      </c>
      <c r="H4281" s="1" t="n">
        <v>1</v>
      </c>
    </row>
    <row r="4282" customFormat="false" ht="12.75" hidden="false" customHeight="false" outlineLevel="0" collapsed="false">
      <c r="A4282" s="1" t="n">
        <v>5699816</v>
      </c>
      <c r="B4282" s="1" t="n">
        <v>180</v>
      </c>
      <c r="C4282" s="1" t="s">
        <v>8</v>
      </c>
      <c r="D4282" s="1" t="s">
        <v>13</v>
      </c>
      <c r="E4282" s="1" t="n">
        <v>1</v>
      </c>
      <c r="F4282" s="1" t="n">
        <v>0</v>
      </c>
      <c r="G4282" s="1" t="n">
        <v>1</v>
      </c>
      <c r="H4282" s="1" t="n">
        <v>0</v>
      </c>
    </row>
    <row r="4283" customFormat="false" ht="12.75" hidden="false" customHeight="false" outlineLevel="0" collapsed="false">
      <c r="A4283" s="1" t="n">
        <v>5698516</v>
      </c>
      <c r="B4283" s="1" t="n">
        <v>47</v>
      </c>
      <c r="C4283" s="1" t="s">
        <v>8</v>
      </c>
      <c r="D4283" s="1" t="s">
        <v>9</v>
      </c>
      <c r="E4283" s="1" t="n">
        <v>1</v>
      </c>
      <c r="F4283" s="1" t="n">
        <v>1</v>
      </c>
      <c r="G4283" s="1" t="n">
        <v>0</v>
      </c>
      <c r="H4283" s="1" t="n">
        <v>0</v>
      </c>
    </row>
    <row r="4284" customFormat="false" ht="12.75" hidden="false" customHeight="false" outlineLevel="0" collapsed="false">
      <c r="A4284" s="1" t="n">
        <v>5695472</v>
      </c>
      <c r="B4284" s="1" t="n">
        <v>66</v>
      </c>
      <c r="C4284" s="1" t="s">
        <v>8</v>
      </c>
      <c r="D4284" s="1" t="s">
        <v>13</v>
      </c>
      <c r="E4284" s="1" t="n">
        <v>0</v>
      </c>
      <c r="F4284" s="1" t="n">
        <v>0</v>
      </c>
      <c r="G4284" s="1" t="n">
        <v>1</v>
      </c>
      <c r="H4284" s="1" t="n">
        <v>0</v>
      </c>
    </row>
    <row r="4285" customFormat="false" ht="12.75" hidden="false" customHeight="false" outlineLevel="0" collapsed="false">
      <c r="A4285" s="1" t="n">
        <v>5694514</v>
      </c>
      <c r="B4285" s="1" t="n">
        <v>22</v>
      </c>
      <c r="C4285" s="1" t="s">
        <v>12</v>
      </c>
      <c r="D4285" s="1" t="s">
        <v>13</v>
      </c>
      <c r="E4285" s="1" t="n">
        <v>0</v>
      </c>
      <c r="F4285" s="1" t="n">
        <v>1</v>
      </c>
      <c r="G4285" s="1" t="n">
        <v>1</v>
      </c>
      <c r="H4285" s="1" t="n">
        <v>0</v>
      </c>
    </row>
    <row r="4286" customFormat="false" ht="12.75" hidden="false" customHeight="false" outlineLevel="0" collapsed="false">
      <c r="A4286" s="1" t="n">
        <v>5693308</v>
      </c>
      <c r="B4286" s="1" t="n">
        <v>161</v>
      </c>
      <c r="C4286" s="1" t="s">
        <v>12</v>
      </c>
      <c r="D4286" s="1" t="s">
        <v>10</v>
      </c>
      <c r="E4286" s="1" t="n">
        <v>1</v>
      </c>
      <c r="F4286" s="1" t="n">
        <v>0</v>
      </c>
      <c r="G4286" s="1" t="n">
        <v>0</v>
      </c>
      <c r="H4286" s="1" t="n">
        <v>0</v>
      </c>
    </row>
    <row r="4287" customFormat="false" ht="12.75" hidden="false" customHeight="false" outlineLevel="0" collapsed="false">
      <c r="A4287" s="1" t="n">
        <v>5691268</v>
      </c>
      <c r="B4287" s="1" t="n">
        <v>23</v>
      </c>
      <c r="C4287" s="1" t="s">
        <v>8</v>
      </c>
      <c r="D4287" s="1" t="s">
        <v>9</v>
      </c>
      <c r="E4287" s="1" t="n">
        <v>0</v>
      </c>
      <c r="F4287" s="1" t="n">
        <v>0</v>
      </c>
      <c r="G4287" s="1" t="n">
        <v>0</v>
      </c>
      <c r="H4287" s="1" t="n">
        <v>0</v>
      </c>
    </row>
    <row r="4288" customFormat="false" ht="12.75" hidden="false" customHeight="false" outlineLevel="0" collapsed="false">
      <c r="A4288" s="1" t="n">
        <v>5691232</v>
      </c>
      <c r="B4288" s="1" t="n">
        <v>56</v>
      </c>
      <c r="C4288" s="1" t="s">
        <v>12</v>
      </c>
      <c r="D4288" s="1" t="s">
        <v>10</v>
      </c>
      <c r="E4288" s="1" t="n">
        <v>1</v>
      </c>
      <c r="F4288" s="1" t="n">
        <v>0</v>
      </c>
      <c r="G4288" s="1" t="n">
        <v>1</v>
      </c>
      <c r="H4288" s="1" t="n">
        <v>0</v>
      </c>
    </row>
    <row r="4289" customFormat="false" ht="12.75" hidden="false" customHeight="false" outlineLevel="0" collapsed="false">
      <c r="A4289" s="1" t="n">
        <v>5690509</v>
      </c>
      <c r="B4289" s="1" t="n">
        <v>62</v>
      </c>
      <c r="C4289" s="1" t="s">
        <v>12</v>
      </c>
      <c r="D4289" s="1" t="s">
        <v>9</v>
      </c>
      <c r="E4289" s="1" t="n">
        <v>1</v>
      </c>
      <c r="F4289" s="1" t="n">
        <v>1</v>
      </c>
      <c r="G4289" s="1" t="n">
        <v>1</v>
      </c>
      <c r="H4289" s="1" t="n">
        <v>0</v>
      </c>
    </row>
    <row r="4290" customFormat="false" ht="12.75" hidden="false" customHeight="false" outlineLevel="0" collapsed="false">
      <c r="A4290" s="1" t="n">
        <v>5688965</v>
      </c>
      <c r="B4290" s="1" t="n">
        <v>73</v>
      </c>
      <c r="C4290" s="1" t="s">
        <v>12</v>
      </c>
      <c r="D4290" s="1" t="s">
        <v>10</v>
      </c>
      <c r="E4290" s="1" t="n">
        <v>1</v>
      </c>
      <c r="F4290" s="1" t="n">
        <v>1</v>
      </c>
      <c r="G4290" s="1" t="n">
        <v>1</v>
      </c>
      <c r="H4290" s="1" t="n">
        <v>0</v>
      </c>
    </row>
    <row r="4291" customFormat="false" ht="12.75" hidden="false" customHeight="false" outlineLevel="0" collapsed="false">
      <c r="A4291" s="1" t="n">
        <v>5687874</v>
      </c>
      <c r="B4291" s="1" t="n">
        <v>127</v>
      </c>
      <c r="C4291" s="1" t="s">
        <v>12</v>
      </c>
      <c r="D4291" s="1" t="s">
        <v>9</v>
      </c>
      <c r="E4291" s="1" t="n">
        <v>0</v>
      </c>
      <c r="F4291" s="1" t="n">
        <v>1</v>
      </c>
      <c r="G4291" s="1" t="n">
        <v>0</v>
      </c>
      <c r="H4291" s="1" t="n">
        <v>1</v>
      </c>
    </row>
    <row r="4292" customFormat="false" ht="12.75" hidden="false" customHeight="false" outlineLevel="0" collapsed="false">
      <c r="A4292" s="1" t="n">
        <v>5687164</v>
      </c>
      <c r="B4292" s="1" t="n">
        <v>100</v>
      </c>
      <c r="C4292" s="1" t="s">
        <v>11</v>
      </c>
      <c r="D4292" s="1" t="s">
        <v>13</v>
      </c>
      <c r="E4292" s="1" t="n">
        <v>0</v>
      </c>
      <c r="F4292" s="1" t="n">
        <v>0</v>
      </c>
      <c r="G4292" s="1" t="n">
        <v>1</v>
      </c>
      <c r="H4292" s="1" t="n">
        <v>0</v>
      </c>
    </row>
    <row r="4293" customFormat="false" ht="12.75" hidden="false" customHeight="false" outlineLevel="0" collapsed="false">
      <c r="A4293" s="1" t="n">
        <v>5685230</v>
      </c>
      <c r="B4293" s="1" t="n">
        <v>48</v>
      </c>
      <c r="C4293" s="1" t="s">
        <v>8</v>
      </c>
      <c r="D4293" s="1" t="s">
        <v>13</v>
      </c>
      <c r="E4293" s="1" t="n">
        <v>1</v>
      </c>
      <c r="F4293" s="1" t="n">
        <v>0</v>
      </c>
      <c r="G4293" s="1" t="n">
        <v>0</v>
      </c>
      <c r="H4293" s="1" t="n">
        <v>0</v>
      </c>
    </row>
    <row r="4294" customFormat="false" ht="12.75" hidden="false" customHeight="false" outlineLevel="0" collapsed="false">
      <c r="A4294" s="1" t="n">
        <v>5683929</v>
      </c>
      <c r="B4294" s="1" t="n">
        <v>80</v>
      </c>
      <c r="C4294" s="1" t="s">
        <v>11</v>
      </c>
      <c r="D4294" s="1" t="s">
        <v>10</v>
      </c>
      <c r="E4294" s="1" t="n">
        <v>1</v>
      </c>
      <c r="F4294" s="1" t="n">
        <v>1</v>
      </c>
      <c r="G4294" s="1" t="n">
        <v>1</v>
      </c>
      <c r="H4294" s="1" t="n">
        <v>0</v>
      </c>
    </row>
    <row r="4295" customFormat="false" ht="12.75" hidden="false" customHeight="false" outlineLevel="0" collapsed="false">
      <c r="A4295" s="1" t="n">
        <v>5683130</v>
      </c>
      <c r="B4295" s="1" t="n">
        <v>218</v>
      </c>
      <c r="C4295" s="1" t="s">
        <v>8</v>
      </c>
      <c r="D4295" s="1" t="s">
        <v>13</v>
      </c>
      <c r="E4295" s="1" t="n">
        <v>0</v>
      </c>
      <c r="F4295" s="1" t="n">
        <v>1</v>
      </c>
      <c r="G4295" s="1" t="n">
        <v>1</v>
      </c>
      <c r="H4295" s="1" t="n">
        <v>0</v>
      </c>
    </row>
    <row r="4296" customFormat="false" ht="12.75" hidden="false" customHeight="false" outlineLevel="0" collapsed="false">
      <c r="A4296" s="1" t="n">
        <v>5682011</v>
      </c>
      <c r="B4296" s="1" t="n">
        <v>154</v>
      </c>
      <c r="C4296" s="1" t="s">
        <v>12</v>
      </c>
      <c r="D4296" s="1" t="s">
        <v>9</v>
      </c>
      <c r="E4296" s="1" t="n">
        <v>0</v>
      </c>
      <c r="F4296" s="1" t="n">
        <v>0</v>
      </c>
      <c r="G4296" s="1" t="n">
        <v>1</v>
      </c>
      <c r="H4296" s="1" t="n">
        <v>0</v>
      </c>
    </row>
    <row r="4297" customFormat="false" ht="12.75" hidden="false" customHeight="false" outlineLevel="0" collapsed="false">
      <c r="A4297" s="1" t="n">
        <v>5681826</v>
      </c>
      <c r="B4297" s="1" t="n">
        <v>52</v>
      </c>
      <c r="C4297" s="1" t="s">
        <v>12</v>
      </c>
      <c r="D4297" s="1" t="s">
        <v>9</v>
      </c>
      <c r="E4297" s="1" t="n">
        <v>0</v>
      </c>
      <c r="F4297" s="1" t="n">
        <v>0</v>
      </c>
      <c r="G4297" s="1" t="n">
        <v>0</v>
      </c>
      <c r="H4297" s="1" t="n">
        <v>0</v>
      </c>
    </row>
    <row r="4298" customFormat="false" ht="12.75" hidden="false" customHeight="false" outlineLevel="0" collapsed="false">
      <c r="A4298" s="1" t="n">
        <v>5681795</v>
      </c>
      <c r="B4298" s="1" t="n">
        <v>147</v>
      </c>
      <c r="C4298" s="1" t="s">
        <v>11</v>
      </c>
      <c r="D4298" s="1" t="s">
        <v>13</v>
      </c>
      <c r="E4298" s="1" t="n">
        <v>0</v>
      </c>
      <c r="F4298" s="1" t="n">
        <v>1</v>
      </c>
      <c r="G4298" s="1" t="n">
        <v>0</v>
      </c>
      <c r="H4298" s="1" t="n">
        <v>1</v>
      </c>
    </row>
    <row r="4299" customFormat="false" ht="12.75" hidden="false" customHeight="false" outlineLevel="0" collapsed="false">
      <c r="A4299" s="1" t="n">
        <v>5681180</v>
      </c>
      <c r="B4299" s="1" t="n">
        <v>86</v>
      </c>
      <c r="C4299" s="1" t="s">
        <v>11</v>
      </c>
      <c r="D4299" s="1" t="s">
        <v>13</v>
      </c>
      <c r="E4299" s="1" t="n">
        <v>1</v>
      </c>
      <c r="F4299" s="1" t="n">
        <v>0</v>
      </c>
      <c r="G4299" s="1" t="n">
        <v>1</v>
      </c>
      <c r="H4299" s="1" t="n">
        <v>0</v>
      </c>
    </row>
    <row r="4300" customFormat="false" ht="12.75" hidden="false" customHeight="false" outlineLevel="0" collapsed="false">
      <c r="A4300" s="1" t="n">
        <v>5678952</v>
      </c>
      <c r="B4300" s="1" t="n">
        <v>95</v>
      </c>
      <c r="C4300" s="1" t="s">
        <v>11</v>
      </c>
      <c r="D4300" s="1" t="s">
        <v>10</v>
      </c>
      <c r="E4300" s="1" t="n">
        <v>1</v>
      </c>
      <c r="F4300" s="1" t="n">
        <v>0</v>
      </c>
      <c r="G4300" s="1" t="n">
        <v>1</v>
      </c>
      <c r="H4300" s="1" t="n">
        <v>0</v>
      </c>
    </row>
    <row r="4301" customFormat="false" ht="12.75" hidden="false" customHeight="false" outlineLevel="0" collapsed="false">
      <c r="A4301" s="1" t="n">
        <v>5674361</v>
      </c>
      <c r="B4301" s="1" t="n">
        <v>95</v>
      </c>
      <c r="C4301" s="1" t="s">
        <v>11</v>
      </c>
      <c r="D4301" s="1" t="s">
        <v>13</v>
      </c>
      <c r="E4301" s="1" t="n">
        <v>1</v>
      </c>
      <c r="F4301" s="1" t="n">
        <v>1</v>
      </c>
      <c r="G4301" s="1" t="n">
        <v>0</v>
      </c>
      <c r="H4301" s="1" t="n">
        <v>1</v>
      </c>
    </row>
    <row r="4302" customFormat="false" ht="12.75" hidden="false" customHeight="false" outlineLevel="0" collapsed="false">
      <c r="A4302" s="1" t="n">
        <v>5674322</v>
      </c>
      <c r="B4302" s="1" t="n">
        <v>21</v>
      </c>
      <c r="C4302" s="1" t="s">
        <v>11</v>
      </c>
      <c r="D4302" s="1" t="s">
        <v>10</v>
      </c>
      <c r="E4302" s="1" t="n">
        <v>0</v>
      </c>
      <c r="F4302" s="1" t="n">
        <v>0</v>
      </c>
      <c r="G4302" s="1" t="n">
        <v>1</v>
      </c>
      <c r="H4302" s="1" t="n">
        <v>0</v>
      </c>
    </row>
    <row r="4303" customFormat="false" ht="12.75" hidden="false" customHeight="false" outlineLevel="0" collapsed="false">
      <c r="A4303" s="1" t="n">
        <v>5674061</v>
      </c>
      <c r="B4303" s="1" t="n">
        <v>32</v>
      </c>
      <c r="C4303" s="1" t="s">
        <v>11</v>
      </c>
      <c r="D4303" s="1" t="s">
        <v>13</v>
      </c>
      <c r="E4303" s="1" t="n">
        <v>0</v>
      </c>
      <c r="F4303" s="1" t="n">
        <v>0</v>
      </c>
      <c r="G4303" s="1" t="n">
        <v>0</v>
      </c>
      <c r="H4303" s="1" t="n">
        <v>0</v>
      </c>
    </row>
    <row r="4304" customFormat="false" ht="12.75" hidden="false" customHeight="false" outlineLevel="0" collapsed="false">
      <c r="A4304" s="1" t="n">
        <v>5671615</v>
      </c>
      <c r="B4304" s="1" t="n">
        <v>207</v>
      </c>
      <c r="C4304" s="1" t="s">
        <v>8</v>
      </c>
      <c r="D4304" s="1" t="s">
        <v>13</v>
      </c>
      <c r="E4304" s="1" t="n">
        <v>1</v>
      </c>
      <c r="F4304" s="1" t="n">
        <v>0</v>
      </c>
      <c r="G4304" s="1" t="n">
        <v>1</v>
      </c>
      <c r="H4304" s="1" t="n">
        <v>1</v>
      </c>
    </row>
    <row r="4305" customFormat="false" ht="12.75" hidden="false" customHeight="false" outlineLevel="0" collapsed="false">
      <c r="A4305" s="1" t="n">
        <v>5671140</v>
      </c>
      <c r="B4305" s="1" t="n">
        <v>24</v>
      </c>
      <c r="C4305" s="1" t="s">
        <v>8</v>
      </c>
      <c r="D4305" s="1" t="s">
        <v>10</v>
      </c>
      <c r="E4305" s="1" t="n">
        <v>1</v>
      </c>
      <c r="F4305" s="1" t="n">
        <v>1</v>
      </c>
      <c r="G4305" s="1" t="n">
        <v>0</v>
      </c>
      <c r="H4305" s="1" t="n">
        <v>1</v>
      </c>
    </row>
    <row r="4306" customFormat="false" ht="12.75" hidden="false" customHeight="false" outlineLevel="0" collapsed="false">
      <c r="A4306" s="1" t="n">
        <v>5670412</v>
      </c>
      <c r="B4306" s="1" t="n">
        <v>181</v>
      </c>
      <c r="C4306" s="1" t="s">
        <v>11</v>
      </c>
      <c r="D4306" s="1" t="s">
        <v>9</v>
      </c>
      <c r="E4306" s="1" t="n">
        <v>1</v>
      </c>
      <c r="F4306" s="1" t="n">
        <v>1</v>
      </c>
      <c r="G4306" s="1" t="n">
        <v>1</v>
      </c>
      <c r="H4306" s="1" t="n">
        <v>0</v>
      </c>
    </row>
    <row r="4307" customFormat="false" ht="12.75" hidden="false" customHeight="false" outlineLevel="0" collapsed="false">
      <c r="A4307" s="1" t="n">
        <v>5670003</v>
      </c>
      <c r="B4307" s="1" t="n">
        <v>55</v>
      </c>
      <c r="C4307" s="1" t="s">
        <v>12</v>
      </c>
      <c r="D4307" s="1" t="s">
        <v>9</v>
      </c>
      <c r="E4307" s="1" t="n">
        <v>0</v>
      </c>
      <c r="F4307" s="1" t="n">
        <v>0</v>
      </c>
      <c r="G4307" s="1" t="n">
        <v>1</v>
      </c>
      <c r="H4307" s="1" t="n">
        <v>0</v>
      </c>
    </row>
    <row r="4308" customFormat="false" ht="12.75" hidden="false" customHeight="false" outlineLevel="0" collapsed="false">
      <c r="A4308" s="1" t="n">
        <v>5669818</v>
      </c>
      <c r="B4308" s="1" t="n">
        <v>28</v>
      </c>
      <c r="C4308" s="1" t="s">
        <v>8</v>
      </c>
      <c r="D4308" s="1" t="s">
        <v>9</v>
      </c>
      <c r="E4308" s="1" t="n">
        <v>1</v>
      </c>
      <c r="F4308" s="1" t="n">
        <v>1</v>
      </c>
      <c r="G4308" s="1" t="n">
        <v>0</v>
      </c>
      <c r="H4308" s="1" t="n">
        <v>1</v>
      </c>
    </row>
    <row r="4309" customFormat="false" ht="12.75" hidden="false" customHeight="false" outlineLevel="0" collapsed="false">
      <c r="A4309" s="1" t="n">
        <v>5667376</v>
      </c>
      <c r="B4309" s="1" t="n">
        <v>124</v>
      </c>
      <c r="C4309" s="1" t="s">
        <v>12</v>
      </c>
      <c r="D4309" s="1" t="s">
        <v>13</v>
      </c>
      <c r="E4309" s="1" t="n">
        <v>0</v>
      </c>
      <c r="F4309" s="1" t="n">
        <v>0</v>
      </c>
      <c r="G4309" s="1" t="n">
        <v>0</v>
      </c>
      <c r="H4309" s="1" t="n">
        <v>0</v>
      </c>
    </row>
    <row r="4310" customFormat="false" ht="12.75" hidden="false" customHeight="false" outlineLevel="0" collapsed="false">
      <c r="A4310" s="1" t="n">
        <v>5666058</v>
      </c>
      <c r="B4310" s="1" t="n">
        <v>85</v>
      </c>
      <c r="C4310" s="1" t="s">
        <v>12</v>
      </c>
      <c r="D4310" s="1" t="s">
        <v>10</v>
      </c>
      <c r="E4310" s="1" t="n">
        <v>1</v>
      </c>
      <c r="F4310" s="1" t="n">
        <v>0</v>
      </c>
      <c r="G4310" s="1" t="n">
        <v>1</v>
      </c>
      <c r="H4310" s="1" t="n">
        <v>0</v>
      </c>
    </row>
    <row r="4311" customFormat="false" ht="12.75" hidden="false" customHeight="false" outlineLevel="0" collapsed="false">
      <c r="A4311" s="1" t="n">
        <v>5665748</v>
      </c>
      <c r="B4311" s="1" t="n">
        <v>213</v>
      </c>
      <c r="C4311" s="1" t="s">
        <v>8</v>
      </c>
      <c r="D4311" s="1" t="s">
        <v>13</v>
      </c>
      <c r="E4311" s="1" t="n">
        <v>0</v>
      </c>
      <c r="F4311" s="1" t="n">
        <v>1</v>
      </c>
      <c r="G4311" s="1" t="n">
        <v>1</v>
      </c>
      <c r="H4311" s="1" t="n">
        <v>0</v>
      </c>
    </row>
    <row r="4312" customFormat="false" ht="12.75" hidden="false" customHeight="false" outlineLevel="0" collapsed="false">
      <c r="A4312" s="1" t="n">
        <v>5664196</v>
      </c>
      <c r="B4312" s="1" t="n">
        <v>141</v>
      </c>
      <c r="C4312" s="1" t="s">
        <v>8</v>
      </c>
      <c r="D4312" s="1" t="s">
        <v>10</v>
      </c>
      <c r="E4312" s="1" t="n">
        <v>1</v>
      </c>
      <c r="F4312" s="1" t="n">
        <v>0</v>
      </c>
      <c r="G4312" s="1" t="n">
        <v>1</v>
      </c>
      <c r="H4312" s="1" t="n">
        <v>0</v>
      </c>
    </row>
    <row r="4313" customFormat="false" ht="12.75" hidden="false" customHeight="false" outlineLevel="0" collapsed="false">
      <c r="A4313" s="1" t="n">
        <v>5660246</v>
      </c>
      <c r="B4313" s="1" t="n">
        <v>91</v>
      </c>
      <c r="C4313" s="1" t="s">
        <v>11</v>
      </c>
      <c r="D4313" s="1" t="s">
        <v>13</v>
      </c>
      <c r="E4313" s="1" t="n">
        <v>0</v>
      </c>
      <c r="F4313" s="1" t="n">
        <v>1</v>
      </c>
      <c r="G4313" s="1" t="n">
        <v>1</v>
      </c>
      <c r="H4313" s="1" t="n">
        <v>0</v>
      </c>
    </row>
    <row r="4314" customFormat="false" ht="12.75" hidden="false" customHeight="false" outlineLevel="0" collapsed="false">
      <c r="A4314" s="1" t="n">
        <v>5655605</v>
      </c>
      <c r="B4314" s="1" t="n">
        <v>121</v>
      </c>
      <c r="C4314" s="1" t="s">
        <v>11</v>
      </c>
      <c r="D4314" s="1" t="s">
        <v>13</v>
      </c>
      <c r="E4314" s="1" t="n">
        <v>1</v>
      </c>
      <c r="F4314" s="1" t="n">
        <v>1</v>
      </c>
      <c r="G4314" s="1" t="n">
        <v>0</v>
      </c>
      <c r="H4314" s="1" t="n">
        <v>1</v>
      </c>
    </row>
    <row r="4315" customFormat="false" ht="12.75" hidden="false" customHeight="false" outlineLevel="0" collapsed="false">
      <c r="A4315" s="1" t="n">
        <v>5653963</v>
      </c>
      <c r="B4315" s="1" t="n">
        <v>76</v>
      </c>
      <c r="C4315" s="1" t="s">
        <v>11</v>
      </c>
      <c r="D4315" s="1" t="s">
        <v>10</v>
      </c>
      <c r="E4315" s="1" t="n">
        <v>1</v>
      </c>
      <c r="F4315" s="1" t="n">
        <v>0</v>
      </c>
      <c r="G4315" s="1" t="n">
        <v>0</v>
      </c>
      <c r="H4315" s="1" t="n">
        <v>0</v>
      </c>
    </row>
    <row r="4316" customFormat="false" ht="12.75" hidden="false" customHeight="false" outlineLevel="0" collapsed="false">
      <c r="A4316" s="1" t="n">
        <v>5653269</v>
      </c>
      <c r="B4316" s="1" t="n">
        <v>148</v>
      </c>
      <c r="C4316" s="1" t="s">
        <v>11</v>
      </c>
      <c r="D4316" s="1" t="s">
        <v>9</v>
      </c>
      <c r="E4316" s="1" t="n">
        <v>0</v>
      </c>
      <c r="F4316" s="1" t="n">
        <v>0</v>
      </c>
      <c r="G4316" s="1" t="n">
        <v>0</v>
      </c>
      <c r="H4316" s="1" t="n">
        <v>0</v>
      </c>
    </row>
    <row r="4317" customFormat="false" ht="12.75" hidden="false" customHeight="false" outlineLevel="0" collapsed="false">
      <c r="A4317" s="1" t="n">
        <v>5652917</v>
      </c>
      <c r="B4317" s="1" t="n">
        <v>130</v>
      </c>
      <c r="C4317" s="1" t="s">
        <v>11</v>
      </c>
      <c r="D4317" s="1" t="s">
        <v>9</v>
      </c>
      <c r="E4317" s="1" t="n">
        <v>1</v>
      </c>
      <c r="F4317" s="1" t="n">
        <v>1</v>
      </c>
      <c r="G4317" s="1" t="n">
        <v>1</v>
      </c>
      <c r="H4317" s="1" t="n">
        <v>0</v>
      </c>
    </row>
    <row r="4318" customFormat="false" ht="12.75" hidden="false" customHeight="false" outlineLevel="0" collapsed="false">
      <c r="A4318" s="1" t="n">
        <v>5651899</v>
      </c>
      <c r="B4318" s="1" t="n">
        <v>166</v>
      </c>
      <c r="C4318" s="1" t="s">
        <v>12</v>
      </c>
      <c r="D4318" s="1" t="s">
        <v>10</v>
      </c>
      <c r="E4318" s="1" t="n">
        <v>1</v>
      </c>
      <c r="F4318" s="1" t="n">
        <v>0</v>
      </c>
      <c r="G4318" s="1" t="n">
        <v>1</v>
      </c>
      <c r="H4318" s="1" t="n">
        <v>0</v>
      </c>
    </row>
    <row r="4319" customFormat="false" ht="12.75" hidden="false" customHeight="false" outlineLevel="0" collapsed="false">
      <c r="A4319" s="1" t="n">
        <v>5651511</v>
      </c>
      <c r="B4319" s="1" t="n">
        <v>195</v>
      </c>
      <c r="C4319" s="1" t="s">
        <v>8</v>
      </c>
      <c r="D4319" s="1" t="s">
        <v>9</v>
      </c>
      <c r="E4319" s="1" t="n">
        <v>0</v>
      </c>
      <c r="F4319" s="1" t="n">
        <v>1</v>
      </c>
      <c r="G4319" s="1" t="n">
        <v>1</v>
      </c>
      <c r="H4319" s="1" t="n">
        <v>0</v>
      </c>
    </row>
    <row r="4320" customFormat="false" ht="12.75" hidden="false" customHeight="false" outlineLevel="0" collapsed="false">
      <c r="A4320" s="1" t="n">
        <v>5650541</v>
      </c>
      <c r="B4320" s="1" t="n">
        <v>66</v>
      </c>
      <c r="C4320" s="1" t="s">
        <v>8</v>
      </c>
      <c r="D4320" s="1" t="s">
        <v>10</v>
      </c>
      <c r="E4320" s="1" t="n">
        <v>0</v>
      </c>
      <c r="F4320" s="1" t="n">
        <v>1</v>
      </c>
      <c r="G4320" s="1" t="n">
        <v>0</v>
      </c>
      <c r="H4320" s="1" t="n">
        <v>0</v>
      </c>
    </row>
    <row r="4321" customFormat="false" ht="12.75" hidden="false" customHeight="false" outlineLevel="0" collapsed="false">
      <c r="A4321" s="1" t="n">
        <v>5649976</v>
      </c>
      <c r="B4321" s="1" t="n">
        <v>39</v>
      </c>
      <c r="C4321" s="1" t="s">
        <v>12</v>
      </c>
      <c r="D4321" s="1" t="s">
        <v>10</v>
      </c>
      <c r="E4321" s="1" t="n">
        <v>0</v>
      </c>
      <c r="F4321" s="1" t="n">
        <v>0</v>
      </c>
      <c r="G4321" s="1" t="n">
        <v>0</v>
      </c>
      <c r="H4321" s="1" t="n">
        <v>0</v>
      </c>
    </row>
    <row r="4322" customFormat="false" ht="12.75" hidden="false" customHeight="false" outlineLevel="0" collapsed="false">
      <c r="A4322" s="1" t="n">
        <v>5647559</v>
      </c>
      <c r="B4322" s="1" t="n">
        <v>169</v>
      </c>
      <c r="C4322" s="1" t="s">
        <v>11</v>
      </c>
      <c r="D4322" s="1" t="s">
        <v>9</v>
      </c>
      <c r="E4322" s="1" t="n">
        <v>1</v>
      </c>
      <c r="F4322" s="1" t="n">
        <v>0</v>
      </c>
      <c r="G4322" s="1" t="n">
        <v>0</v>
      </c>
      <c r="H4322" s="1" t="n">
        <v>0</v>
      </c>
    </row>
    <row r="4323" customFormat="false" ht="12.75" hidden="false" customHeight="false" outlineLevel="0" collapsed="false">
      <c r="A4323" s="1" t="n">
        <v>5647540</v>
      </c>
      <c r="B4323" s="1" t="n">
        <v>95</v>
      </c>
      <c r="C4323" s="1" t="s">
        <v>11</v>
      </c>
      <c r="D4323" s="1" t="s">
        <v>13</v>
      </c>
      <c r="E4323" s="1" t="n">
        <v>0</v>
      </c>
      <c r="F4323" s="1" t="n">
        <v>1</v>
      </c>
      <c r="G4323" s="1" t="n">
        <v>0</v>
      </c>
      <c r="H4323" s="1" t="n">
        <v>0</v>
      </c>
    </row>
    <row r="4324" customFormat="false" ht="12.75" hidden="false" customHeight="false" outlineLevel="0" collapsed="false">
      <c r="A4324" s="1" t="n">
        <v>5645492</v>
      </c>
      <c r="B4324" s="1" t="n">
        <v>98</v>
      </c>
      <c r="C4324" s="1" t="s">
        <v>12</v>
      </c>
      <c r="D4324" s="1" t="s">
        <v>13</v>
      </c>
      <c r="E4324" s="1" t="n">
        <v>0</v>
      </c>
      <c r="F4324" s="1" t="n">
        <v>1</v>
      </c>
      <c r="G4324" s="1" t="n">
        <v>0</v>
      </c>
      <c r="H4324" s="1" t="n">
        <v>1</v>
      </c>
    </row>
    <row r="4325" customFormat="false" ht="12.75" hidden="false" customHeight="false" outlineLevel="0" collapsed="false">
      <c r="A4325" s="1" t="n">
        <v>5644680</v>
      </c>
      <c r="B4325" s="1" t="n">
        <v>185</v>
      </c>
      <c r="C4325" s="1" t="s">
        <v>12</v>
      </c>
      <c r="D4325" s="1" t="s">
        <v>13</v>
      </c>
      <c r="E4325" s="1" t="n">
        <v>1</v>
      </c>
      <c r="F4325" s="1" t="n">
        <v>0</v>
      </c>
      <c r="G4325" s="1" t="n">
        <v>0</v>
      </c>
      <c r="H4325" s="1" t="n">
        <v>0</v>
      </c>
    </row>
    <row r="4326" customFormat="false" ht="12.75" hidden="false" customHeight="false" outlineLevel="0" collapsed="false">
      <c r="A4326" s="1" t="n">
        <v>5644476</v>
      </c>
      <c r="B4326" s="1" t="n">
        <v>80</v>
      </c>
      <c r="C4326" s="1" t="s">
        <v>8</v>
      </c>
      <c r="D4326" s="1" t="s">
        <v>13</v>
      </c>
      <c r="E4326" s="1" t="n">
        <v>0</v>
      </c>
      <c r="F4326" s="1" t="n">
        <v>0</v>
      </c>
      <c r="G4326" s="1" t="n">
        <v>1</v>
      </c>
      <c r="H4326" s="1" t="n">
        <v>0</v>
      </c>
    </row>
    <row r="4327" customFormat="false" ht="12.75" hidden="false" customHeight="false" outlineLevel="0" collapsed="false">
      <c r="A4327" s="1" t="n">
        <v>5641247</v>
      </c>
      <c r="B4327" s="1" t="n">
        <v>180</v>
      </c>
      <c r="C4327" s="1" t="s">
        <v>8</v>
      </c>
      <c r="D4327" s="1" t="s">
        <v>13</v>
      </c>
      <c r="E4327" s="1" t="n">
        <v>1</v>
      </c>
      <c r="F4327" s="1" t="n">
        <v>1</v>
      </c>
      <c r="G4327" s="1" t="n">
        <v>0</v>
      </c>
      <c r="H4327" s="1" t="n">
        <v>1</v>
      </c>
    </row>
    <row r="4328" customFormat="false" ht="12.75" hidden="false" customHeight="false" outlineLevel="0" collapsed="false">
      <c r="A4328" s="1" t="n">
        <v>5639752</v>
      </c>
      <c r="B4328" s="1" t="n">
        <v>195</v>
      </c>
      <c r="C4328" s="1" t="s">
        <v>8</v>
      </c>
      <c r="D4328" s="1" t="s">
        <v>9</v>
      </c>
      <c r="E4328" s="1" t="n">
        <v>1</v>
      </c>
      <c r="F4328" s="1" t="n">
        <v>1</v>
      </c>
      <c r="G4328" s="1" t="n">
        <v>0</v>
      </c>
      <c r="H4328" s="1" t="n">
        <v>1</v>
      </c>
    </row>
    <row r="4329" customFormat="false" ht="12.75" hidden="false" customHeight="false" outlineLevel="0" collapsed="false">
      <c r="A4329" s="1" t="n">
        <v>5638591</v>
      </c>
      <c r="B4329" s="1" t="n">
        <v>162</v>
      </c>
      <c r="C4329" s="1" t="s">
        <v>11</v>
      </c>
      <c r="D4329" s="1" t="s">
        <v>9</v>
      </c>
      <c r="E4329" s="1" t="n">
        <v>1</v>
      </c>
      <c r="F4329" s="1" t="n">
        <v>0</v>
      </c>
      <c r="G4329" s="1" t="n">
        <v>1</v>
      </c>
      <c r="H4329" s="1" t="n">
        <v>0</v>
      </c>
    </row>
    <row r="4330" customFormat="false" ht="12.75" hidden="false" customHeight="false" outlineLevel="0" collapsed="false">
      <c r="A4330" s="1" t="n">
        <v>5637465</v>
      </c>
      <c r="B4330" s="1" t="n">
        <v>43</v>
      </c>
      <c r="C4330" s="1" t="s">
        <v>11</v>
      </c>
      <c r="D4330" s="1" t="s">
        <v>10</v>
      </c>
      <c r="E4330" s="1" t="n">
        <v>0</v>
      </c>
      <c r="F4330" s="1" t="n">
        <v>1</v>
      </c>
      <c r="G4330" s="1" t="n">
        <v>0</v>
      </c>
      <c r="H4330" s="1" t="n">
        <v>0</v>
      </c>
    </row>
    <row r="4331" customFormat="false" ht="12.75" hidden="false" customHeight="false" outlineLevel="0" collapsed="false">
      <c r="A4331" s="1" t="n">
        <v>5637388</v>
      </c>
      <c r="B4331" s="1" t="n">
        <v>48</v>
      </c>
      <c r="C4331" s="1" t="s">
        <v>11</v>
      </c>
      <c r="D4331" s="1" t="s">
        <v>10</v>
      </c>
      <c r="E4331" s="1" t="n">
        <v>0</v>
      </c>
      <c r="F4331" s="1" t="n">
        <v>1</v>
      </c>
      <c r="G4331" s="1" t="n">
        <v>0</v>
      </c>
      <c r="H4331" s="1" t="n">
        <v>0</v>
      </c>
    </row>
    <row r="4332" customFormat="false" ht="12.75" hidden="false" customHeight="false" outlineLevel="0" collapsed="false">
      <c r="A4332" s="1" t="n">
        <v>5636549</v>
      </c>
      <c r="B4332" s="1" t="n">
        <v>161</v>
      </c>
      <c r="C4332" s="1" t="s">
        <v>11</v>
      </c>
      <c r="D4332" s="1" t="s">
        <v>9</v>
      </c>
      <c r="E4332" s="1" t="n">
        <v>1</v>
      </c>
      <c r="F4332" s="1" t="n">
        <v>1</v>
      </c>
      <c r="G4332" s="1" t="n">
        <v>1</v>
      </c>
      <c r="H4332" s="1" t="n">
        <v>0</v>
      </c>
    </row>
    <row r="4333" customFormat="false" ht="12.75" hidden="false" customHeight="false" outlineLevel="0" collapsed="false">
      <c r="A4333" s="1" t="n">
        <v>5636243</v>
      </c>
      <c r="B4333" s="1" t="n">
        <v>198</v>
      </c>
      <c r="C4333" s="1" t="s">
        <v>8</v>
      </c>
      <c r="D4333" s="1" t="s">
        <v>13</v>
      </c>
      <c r="E4333" s="1" t="n">
        <v>1</v>
      </c>
      <c r="F4333" s="1" t="n">
        <v>1</v>
      </c>
      <c r="G4333" s="1" t="n">
        <v>0</v>
      </c>
      <c r="H4333" s="1" t="n">
        <v>1</v>
      </c>
    </row>
    <row r="4334" customFormat="false" ht="12.75" hidden="false" customHeight="false" outlineLevel="0" collapsed="false">
      <c r="A4334" s="1" t="n">
        <v>5635469</v>
      </c>
      <c r="B4334" s="1" t="n">
        <v>82</v>
      </c>
      <c r="C4334" s="1" t="s">
        <v>12</v>
      </c>
      <c r="D4334" s="1" t="s">
        <v>13</v>
      </c>
      <c r="E4334" s="1" t="n">
        <v>0</v>
      </c>
      <c r="F4334" s="1" t="n">
        <v>1</v>
      </c>
      <c r="G4334" s="1" t="n">
        <v>1</v>
      </c>
      <c r="H4334" s="1" t="n">
        <v>0</v>
      </c>
    </row>
    <row r="4335" customFormat="false" ht="12.75" hidden="false" customHeight="false" outlineLevel="0" collapsed="false">
      <c r="A4335" s="1" t="n">
        <v>5634678</v>
      </c>
      <c r="B4335" s="1" t="n">
        <v>84</v>
      </c>
      <c r="C4335" s="1" t="s">
        <v>11</v>
      </c>
      <c r="D4335" s="1" t="s">
        <v>10</v>
      </c>
      <c r="E4335" s="1" t="n">
        <v>1</v>
      </c>
      <c r="F4335" s="1" t="n">
        <v>1</v>
      </c>
      <c r="G4335" s="1" t="n">
        <v>1</v>
      </c>
      <c r="H4335" s="1" t="n">
        <v>0</v>
      </c>
    </row>
    <row r="4336" customFormat="false" ht="12.75" hidden="false" customHeight="false" outlineLevel="0" collapsed="false">
      <c r="A4336" s="1" t="n">
        <v>5632795</v>
      </c>
      <c r="B4336" s="1" t="n">
        <v>125</v>
      </c>
      <c r="C4336" s="1" t="s">
        <v>11</v>
      </c>
      <c r="D4336" s="1" t="s">
        <v>10</v>
      </c>
      <c r="E4336" s="1" t="n">
        <v>1</v>
      </c>
      <c r="F4336" s="1" t="n">
        <v>1</v>
      </c>
      <c r="G4336" s="1" t="n">
        <v>1</v>
      </c>
      <c r="H4336" s="1" t="n">
        <v>0</v>
      </c>
    </row>
    <row r="4337" customFormat="false" ht="12.75" hidden="false" customHeight="false" outlineLevel="0" collapsed="false">
      <c r="A4337" s="1" t="n">
        <v>5631264</v>
      </c>
      <c r="B4337" s="1" t="n">
        <v>53</v>
      </c>
      <c r="C4337" s="1" t="s">
        <v>8</v>
      </c>
      <c r="D4337" s="1" t="s">
        <v>9</v>
      </c>
      <c r="E4337" s="1" t="n">
        <v>0</v>
      </c>
      <c r="F4337" s="1" t="n">
        <v>1</v>
      </c>
      <c r="G4337" s="1" t="n">
        <v>0</v>
      </c>
      <c r="H4337" s="1" t="n">
        <v>1</v>
      </c>
    </row>
    <row r="4338" customFormat="false" ht="12.75" hidden="false" customHeight="false" outlineLevel="0" collapsed="false">
      <c r="A4338" s="1" t="n">
        <v>5630922</v>
      </c>
      <c r="B4338" s="1" t="n">
        <v>160</v>
      </c>
      <c r="C4338" s="1" t="s">
        <v>8</v>
      </c>
      <c r="D4338" s="1" t="s">
        <v>13</v>
      </c>
      <c r="E4338" s="1" t="n">
        <v>1</v>
      </c>
      <c r="F4338" s="1" t="n">
        <v>0</v>
      </c>
      <c r="G4338" s="1" t="n">
        <v>1</v>
      </c>
      <c r="H4338" s="1" t="n">
        <v>1</v>
      </c>
    </row>
    <row r="4339" customFormat="false" ht="12.75" hidden="false" customHeight="false" outlineLevel="0" collapsed="false">
      <c r="A4339" s="1" t="n">
        <v>5629015</v>
      </c>
      <c r="B4339" s="1" t="n">
        <v>32</v>
      </c>
      <c r="C4339" s="1" t="s">
        <v>11</v>
      </c>
      <c r="D4339" s="1" t="s">
        <v>9</v>
      </c>
      <c r="E4339" s="1" t="n">
        <v>1</v>
      </c>
      <c r="F4339" s="1" t="n">
        <v>0</v>
      </c>
      <c r="G4339" s="1" t="n">
        <v>0</v>
      </c>
      <c r="H4339" s="1" t="n">
        <v>0</v>
      </c>
    </row>
    <row r="4340" customFormat="false" ht="12.75" hidden="false" customHeight="false" outlineLevel="0" collapsed="false">
      <c r="A4340" s="1" t="n">
        <v>5628458</v>
      </c>
      <c r="B4340" s="1" t="n">
        <v>58</v>
      </c>
      <c r="C4340" s="1" t="s">
        <v>8</v>
      </c>
      <c r="D4340" s="1" t="s">
        <v>13</v>
      </c>
      <c r="E4340" s="1" t="n">
        <v>0</v>
      </c>
      <c r="F4340" s="1" t="n">
        <v>0</v>
      </c>
      <c r="G4340" s="1" t="n">
        <v>0</v>
      </c>
      <c r="H4340" s="1" t="n">
        <v>0</v>
      </c>
    </row>
    <row r="4341" customFormat="false" ht="12.75" hidden="false" customHeight="false" outlineLevel="0" collapsed="false">
      <c r="A4341" s="1" t="n">
        <v>5628379</v>
      </c>
      <c r="B4341" s="1" t="n">
        <v>189</v>
      </c>
      <c r="C4341" s="1" t="s">
        <v>11</v>
      </c>
      <c r="D4341" s="1" t="s">
        <v>13</v>
      </c>
      <c r="E4341" s="1" t="n">
        <v>0</v>
      </c>
      <c r="F4341" s="1" t="n">
        <v>1</v>
      </c>
      <c r="G4341" s="1" t="n">
        <v>0</v>
      </c>
      <c r="H4341" s="1" t="n">
        <v>1</v>
      </c>
    </row>
    <row r="4342" customFormat="false" ht="12.75" hidden="false" customHeight="false" outlineLevel="0" collapsed="false">
      <c r="A4342" s="1" t="n">
        <v>5628310</v>
      </c>
      <c r="B4342" s="1" t="n">
        <v>170</v>
      </c>
      <c r="C4342" s="1" t="s">
        <v>12</v>
      </c>
      <c r="D4342" s="1" t="s">
        <v>10</v>
      </c>
      <c r="E4342" s="1" t="n">
        <v>0</v>
      </c>
      <c r="F4342" s="1" t="n">
        <v>0</v>
      </c>
      <c r="G4342" s="1" t="n">
        <v>0</v>
      </c>
      <c r="H4342" s="1" t="n">
        <v>0</v>
      </c>
    </row>
    <row r="4343" customFormat="false" ht="12.75" hidden="false" customHeight="false" outlineLevel="0" collapsed="false">
      <c r="A4343" s="1" t="n">
        <v>5627383</v>
      </c>
      <c r="B4343" s="1" t="n">
        <v>38</v>
      </c>
      <c r="C4343" s="1" t="s">
        <v>11</v>
      </c>
      <c r="D4343" s="1" t="s">
        <v>13</v>
      </c>
      <c r="E4343" s="1" t="n">
        <v>1</v>
      </c>
      <c r="F4343" s="1" t="n">
        <v>1</v>
      </c>
      <c r="G4343" s="1" t="n">
        <v>0</v>
      </c>
      <c r="H4343" s="1" t="n">
        <v>1</v>
      </c>
    </row>
    <row r="4344" customFormat="false" ht="12.75" hidden="false" customHeight="false" outlineLevel="0" collapsed="false">
      <c r="A4344" s="1" t="n">
        <v>5627162</v>
      </c>
      <c r="B4344" s="1" t="n">
        <v>180</v>
      </c>
      <c r="C4344" s="1" t="s">
        <v>11</v>
      </c>
      <c r="D4344" s="1" t="s">
        <v>9</v>
      </c>
      <c r="E4344" s="1" t="n">
        <v>1</v>
      </c>
      <c r="F4344" s="1" t="n">
        <v>0</v>
      </c>
      <c r="G4344" s="1" t="n">
        <v>0</v>
      </c>
      <c r="H4344" s="1" t="n">
        <v>0</v>
      </c>
    </row>
    <row r="4345" customFormat="false" ht="12.75" hidden="false" customHeight="false" outlineLevel="0" collapsed="false">
      <c r="A4345" s="1" t="n">
        <v>5626892</v>
      </c>
      <c r="B4345" s="1" t="n">
        <v>185</v>
      </c>
      <c r="C4345" s="1" t="s">
        <v>8</v>
      </c>
      <c r="D4345" s="1" t="s">
        <v>13</v>
      </c>
      <c r="E4345" s="1" t="n">
        <v>0</v>
      </c>
      <c r="F4345" s="1" t="n">
        <v>1</v>
      </c>
      <c r="G4345" s="1" t="n">
        <v>0</v>
      </c>
      <c r="H4345" s="1" t="n">
        <v>1</v>
      </c>
    </row>
    <row r="4346" customFormat="false" ht="12.75" hidden="false" customHeight="false" outlineLevel="0" collapsed="false">
      <c r="A4346" s="1" t="n">
        <v>5625710</v>
      </c>
      <c r="B4346" s="1" t="n">
        <v>151</v>
      </c>
      <c r="C4346" s="1" t="s">
        <v>11</v>
      </c>
      <c r="D4346" s="1" t="s">
        <v>9</v>
      </c>
      <c r="E4346" s="1" t="n">
        <v>1</v>
      </c>
      <c r="F4346" s="1" t="n">
        <v>0</v>
      </c>
      <c r="G4346" s="1" t="n">
        <v>0</v>
      </c>
      <c r="H4346" s="1" t="n">
        <v>1</v>
      </c>
    </row>
    <row r="4347" customFormat="false" ht="12.75" hidden="false" customHeight="false" outlineLevel="0" collapsed="false">
      <c r="A4347" s="1" t="n">
        <v>5625285</v>
      </c>
      <c r="B4347" s="1" t="n">
        <v>204</v>
      </c>
      <c r="C4347" s="1" t="s">
        <v>8</v>
      </c>
      <c r="D4347" s="1" t="s">
        <v>9</v>
      </c>
      <c r="E4347" s="1" t="n">
        <v>1</v>
      </c>
      <c r="F4347" s="1" t="n">
        <v>1</v>
      </c>
      <c r="G4347" s="1" t="n">
        <v>0</v>
      </c>
      <c r="H4347" s="1" t="n">
        <v>1</v>
      </c>
    </row>
    <row r="4348" customFormat="false" ht="12.75" hidden="false" customHeight="false" outlineLevel="0" collapsed="false">
      <c r="A4348" s="1" t="n">
        <v>5624735</v>
      </c>
      <c r="B4348" s="1" t="n">
        <v>198</v>
      </c>
      <c r="C4348" s="1" t="s">
        <v>11</v>
      </c>
      <c r="D4348" s="1" t="s">
        <v>10</v>
      </c>
      <c r="E4348" s="1" t="n">
        <v>0</v>
      </c>
      <c r="F4348" s="1" t="n">
        <v>0</v>
      </c>
      <c r="G4348" s="1" t="n">
        <v>0</v>
      </c>
      <c r="H4348" s="1" t="n">
        <v>0</v>
      </c>
    </row>
    <row r="4349" customFormat="false" ht="12.75" hidden="false" customHeight="false" outlineLevel="0" collapsed="false">
      <c r="A4349" s="1" t="n">
        <v>5623935</v>
      </c>
      <c r="B4349" s="1" t="n">
        <v>171</v>
      </c>
      <c r="C4349" s="1" t="s">
        <v>8</v>
      </c>
      <c r="D4349" s="1" t="s">
        <v>9</v>
      </c>
      <c r="E4349" s="1" t="n">
        <v>1</v>
      </c>
      <c r="F4349" s="1" t="n">
        <v>0</v>
      </c>
      <c r="G4349" s="1" t="n">
        <v>0</v>
      </c>
      <c r="H4349" s="1" t="n">
        <v>1</v>
      </c>
    </row>
    <row r="4350" customFormat="false" ht="12.75" hidden="false" customHeight="false" outlineLevel="0" collapsed="false">
      <c r="A4350" s="1" t="n">
        <v>5623747</v>
      </c>
      <c r="B4350" s="1" t="n">
        <v>103</v>
      </c>
      <c r="C4350" s="1" t="s">
        <v>11</v>
      </c>
      <c r="D4350" s="1" t="s">
        <v>10</v>
      </c>
      <c r="E4350" s="1" t="n">
        <v>0</v>
      </c>
      <c r="F4350" s="1" t="n">
        <v>0</v>
      </c>
      <c r="G4350" s="1" t="n">
        <v>0</v>
      </c>
      <c r="H4350" s="1" t="n">
        <v>0</v>
      </c>
    </row>
    <row r="4351" customFormat="false" ht="12.75" hidden="false" customHeight="false" outlineLevel="0" collapsed="false">
      <c r="A4351" s="1" t="n">
        <v>5620503</v>
      </c>
      <c r="B4351" s="1" t="n">
        <v>166</v>
      </c>
      <c r="C4351" s="1" t="s">
        <v>8</v>
      </c>
      <c r="D4351" s="1" t="s">
        <v>13</v>
      </c>
      <c r="E4351" s="1" t="n">
        <v>1</v>
      </c>
      <c r="F4351" s="1" t="n">
        <v>0</v>
      </c>
      <c r="G4351" s="1" t="n">
        <v>1</v>
      </c>
      <c r="H4351" s="1" t="n">
        <v>1</v>
      </c>
    </row>
    <row r="4352" customFormat="false" ht="12.75" hidden="false" customHeight="false" outlineLevel="0" collapsed="false">
      <c r="A4352" s="1" t="n">
        <v>5618940</v>
      </c>
      <c r="B4352" s="1" t="n">
        <v>70</v>
      </c>
      <c r="C4352" s="1" t="s">
        <v>8</v>
      </c>
      <c r="D4352" s="1" t="s">
        <v>10</v>
      </c>
      <c r="E4352" s="1" t="n">
        <v>0</v>
      </c>
      <c r="F4352" s="1" t="n">
        <v>0</v>
      </c>
      <c r="G4352" s="1" t="n">
        <v>1</v>
      </c>
      <c r="H4352" s="1" t="n">
        <v>0</v>
      </c>
    </row>
    <row r="4353" customFormat="false" ht="12.75" hidden="false" customHeight="false" outlineLevel="0" collapsed="false">
      <c r="A4353" s="1" t="n">
        <v>5618893</v>
      </c>
      <c r="B4353" s="1" t="n">
        <v>82</v>
      </c>
      <c r="C4353" s="1" t="s">
        <v>11</v>
      </c>
      <c r="D4353" s="1" t="s">
        <v>9</v>
      </c>
      <c r="E4353" s="1" t="n">
        <v>0</v>
      </c>
      <c r="F4353" s="1" t="n">
        <v>0</v>
      </c>
      <c r="G4353" s="1" t="n">
        <v>0</v>
      </c>
      <c r="H4353" s="1" t="n">
        <v>0</v>
      </c>
    </row>
    <row r="4354" customFormat="false" ht="12.75" hidden="false" customHeight="false" outlineLevel="0" collapsed="false">
      <c r="A4354" s="1" t="n">
        <v>5618807</v>
      </c>
      <c r="B4354" s="1" t="n">
        <v>210</v>
      </c>
      <c r="C4354" s="1" t="s">
        <v>12</v>
      </c>
      <c r="D4354" s="1" t="s">
        <v>9</v>
      </c>
      <c r="E4354" s="1" t="n">
        <v>1</v>
      </c>
      <c r="F4354" s="1" t="n">
        <v>0</v>
      </c>
      <c r="G4354" s="1" t="n">
        <v>0</v>
      </c>
      <c r="H4354" s="1" t="n">
        <v>1</v>
      </c>
    </row>
    <row r="4355" customFormat="false" ht="12.75" hidden="false" customHeight="false" outlineLevel="0" collapsed="false">
      <c r="A4355" s="1" t="n">
        <v>5618713</v>
      </c>
      <c r="B4355" s="1" t="n">
        <v>111</v>
      </c>
      <c r="C4355" s="1" t="s">
        <v>11</v>
      </c>
      <c r="D4355" s="1" t="s">
        <v>9</v>
      </c>
      <c r="E4355" s="1" t="n">
        <v>0</v>
      </c>
      <c r="F4355" s="1" t="n">
        <v>0</v>
      </c>
      <c r="G4355" s="1" t="n">
        <v>0</v>
      </c>
      <c r="H4355" s="1" t="n">
        <v>0</v>
      </c>
    </row>
    <row r="4356" customFormat="false" ht="12.75" hidden="false" customHeight="false" outlineLevel="0" collapsed="false">
      <c r="A4356" s="1" t="n">
        <v>5615500</v>
      </c>
      <c r="B4356" s="1" t="n">
        <v>142</v>
      </c>
      <c r="C4356" s="1" t="s">
        <v>12</v>
      </c>
      <c r="D4356" s="1" t="s">
        <v>13</v>
      </c>
      <c r="E4356" s="1" t="n">
        <v>0</v>
      </c>
      <c r="F4356" s="1" t="n">
        <v>1</v>
      </c>
      <c r="G4356" s="1" t="n">
        <v>0</v>
      </c>
      <c r="H4356" s="1" t="n">
        <v>1</v>
      </c>
    </row>
    <row r="4357" customFormat="false" ht="12.75" hidden="false" customHeight="false" outlineLevel="0" collapsed="false">
      <c r="A4357" s="1" t="n">
        <v>5612874</v>
      </c>
      <c r="B4357" s="1" t="n">
        <v>136</v>
      </c>
      <c r="C4357" s="1" t="s">
        <v>11</v>
      </c>
      <c r="D4357" s="1" t="s">
        <v>9</v>
      </c>
      <c r="E4357" s="1" t="n">
        <v>0</v>
      </c>
      <c r="F4357" s="1" t="n">
        <v>0</v>
      </c>
      <c r="G4357" s="1" t="n">
        <v>0</v>
      </c>
      <c r="H4357" s="1" t="n">
        <v>0</v>
      </c>
    </row>
    <row r="4358" customFormat="false" ht="12.75" hidden="false" customHeight="false" outlineLevel="0" collapsed="false">
      <c r="A4358" s="1" t="n">
        <v>5612705</v>
      </c>
      <c r="B4358" s="1" t="n">
        <v>215</v>
      </c>
      <c r="C4358" s="1" t="s">
        <v>8</v>
      </c>
      <c r="D4358" s="1" t="s">
        <v>10</v>
      </c>
      <c r="E4358" s="1" t="n">
        <v>1</v>
      </c>
      <c r="F4358" s="1" t="n">
        <v>0</v>
      </c>
      <c r="G4358" s="1" t="n">
        <v>1</v>
      </c>
      <c r="H4358" s="1" t="n">
        <v>1</v>
      </c>
    </row>
    <row r="4359" customFormat="false" ht="12.75" hidden="false" customHeight="false" outlineLevel="0" collapsed="false">
      <c r="A4359" s="1" t="n">
        <v>5611709</v>
      </c>
      <c r="B4359" s="1" t="n">
        <v>206</v>
      </c>
      <c r="C4359" s="1" t="s">
        <v>12</v>
      </c>
      <c r="D4359" s="1" t="s">
        <v>9</v>
      </c>
      <c r="E4359" s="1" t="n">
        <v>0</v>
      </c>
      <c r="F4359" s="1" t="n">
        <v>1</v>
      </c>
      <c r="G4359" s="1" t="n">
        <v>1</v>
      </c>
      <c r="H4359" s="1" t="n">
        <v>0</v>
      </c>
    </row>
    <row r="4360" customFormat="false" ht="12.75" hidden="false" customHeight="false" outlineLevel="0" collapsed="false">
      <c r="A4360" s="1" t="n">
        <v>5610615</v>
      </c>
      <c r="B4360" s="1" t="n">
        <v>145</v>
      </c>
      <c r="C4360" s="1" t="s">
        <v>11</v>
      </c>
      <c r="D4360" s="1" t="s">
        <v>13</v>
      </c>
      <c r="E4360" s="1" t="n">
        <v>1</v>
      </c>
      <c r="F4360" s="1" t="n">
        <v>1</v>
      </c>
      <c r="G4360" s="1" t="n">
        <v>1</v>
      </c>
      <c r="H4360" s="1" t="n">
        <v>0</v>
      </c>
    </row>
    <row r="4361" customFormat="false" ht="12.75" hidden="false" customHeight="false" outlineLevel="0" collapsed="false">
      <c r="A4361" s="1" t="n">
        <v>5610554</v>
      </c>
      <c r="B4361" s="1" t="n">
        <v>98</v>
      </c>
      <c r="C4361" s="1" t="s">
        <v>12</v>
      </c>
      <c r="D4361" s="1" t="s">
        <v>13</v>
      </c>
      <c r="E4361" s="1" t="n">
        <v>0</v>
      </c>
      <c r="F4361" s="1" t="n">
        <v>1</v>
      </c>
      <c r="G4361" s="1" t="n">
        <v>0</v>
      </c>
      <c r="H4361" s="1" t="n">
        <v>0</v>
      </c>
    </row>
    <row r="4362" customFormat="false" ht="12.75" hidden="false" customHeight="false" outlineLevel="0" collapsed="false">
      <c r="A4362" s="1" t="n">
        <v>5610502</v>
      </c>
      <c r="B4362" s="1" t="n">
        <v>24</v>
      </c>
      <c r="C4362" s="1" t="s">
        <v>8</v>
      </c>
      <c r="D4362" s="1" t="s">
        <v>13</v>
      </c>
      <c r="E4362" s="1" t="n">
        <v>1</v>
      </c>
      <c r="F4362" s="1" t="n">
        <v>1</v>
      </c>
      <c r="G4362" s="1" t="n">
        <v>0</v>
      </c>
      <c r="H4362" s="1" t="n">
        <v>0</v>
      </c>
    </row>
    <row r="4363" customFormat="false" ht="12.75" hidden="false" customHeight="false" outlineLevel="0" collapsed="false">
      <c r="A4363" s="1" t="n">
        <v>5610257</v>
      </c>
      <c r="B4363" s="1" t="n">
        <v>213</v>
      </c>
      <c r="C4363" s="1" t="s">
        <v>12</v>
      </c>
      <c r="D4363" s="1" t="s">
        <v>10</v>
      </c>
      <c r="E4363" s="1" t="n">
        <v>0</v>
      </c>
      <c r="F4363" s="1" t="n">
        <v>1</v>
      </c>
      <c r="G4363" s="1" t="n">
        <v>0</v>
      </c>
      <c r="H4363" s="1" t="n">
        <v>0</v>
      </c>
    </row>
    <row r="4364" customFormat="false" ht="12.75" hidden="false" customHeight="false" outlineLevel="0" collapsed="false">
      <c r="A4364" s="1" t="n">
        <v>5607838</v>
      </c>
      <c r="B4364" s="1" t="n">
        <v>53</v>
      </c>
      <c r="C4364" s="1" t="s">
        <v>12</v>
      </c>
      <c r="D4364" s="1" t="s">
        <v>10</v>
      </c>
      <c r="E4364" s="1" t="n">
        <v>0</v>
      </c>
      <c r="F4364" s="1" t="n">
        <v>1</v>
      </c>
      <c r="G4364" s="1" t="n">
        <v>1</v>
      </c>
      <c r="H4364" s="1" t="n">
        <v>0</v>
      </c>
    </row>
    <row r="4365" customFormat="false" ht="12.75" hidden="false" customHeight="false" outlineLevel="0" collapsed="false">
      <c r="A4365" s="1" t="n">
        <v>5607684</v>
      </c>
      <c r="B4365" s="1" t="n">
        <v>111</v>
      </c>
      <c r="C4365" s="1" t="s">
        <v>8</v>
      </c>
      <c r="D4365" s="1" t="s">
        <v>9</v>
      </c>
      <c r="E4365" s="1" t="n">
        <v>1</v>
      </c>
      <c r="F4365" s="1" t="n">
        <v>0</v>
      </c>
      <c r="G4365" s="1" t="n">
        <v>1</v>
      </c>
      <c r="H4365" s="1" t="n">
        <v>1</v>
      </c>
    </row>
    <row r="4366" customFormat="false" ht="12.75" hidden="false" customHeight="false" outlineLevel="0" collapsed="false">
      <c r="A4366" s="1" t="n">
        <v>5607628</v>
      </c>
      <c r="B4366" s="1" t="n">
        <v>34</v>
      </c>
      <c r="C4366" s="1" t="s">
        <v>11</v>
      </c>
      <c r="D4366" s="1" t="s">
        <v>10</v>
      </c>
      <c r="E4366" s="1" t="n">
        <v>0</v>
      </c>
      <c r="F4366" s="1" t="n">
        <v>0</v>
      </c>
      <c r="G4366" s="1" t="n">
        <v>0</v>
      </c>
      <c r="H4366" s="1" t="n">
        <v>0</v>
      </c>
    </row>
    <row r="4367" customFormat="false" ht="12.75" hidden="false" customHeight="false" outlineLevel="0" collapsed="false">
      <c r="A4367" s="1" t="n">
        <v>5607526</v>
      </c>
      <c r="B4367" s="1" t="n">
        <v>89</v>
      </c>
      <c r="C4367" s="1" t="s">
        <v>12</v>
      </c>
      <c r="D4367" s="1" t="s">
        <v>10</v>
      </c>
      <c r="E4367" s="1" t="n">
        <v>0</v>
      </c>
      <c r="F4367" s="1" t="n">
        <v>0</v>
      </c>
      <c r="G4367" s="1" t="n">
        <v>0</v>
      </c>
      <c r="H4367" s="1" t="n">
        <v>0</v>
      </c>
    </row>
    <row r="4368" customFormat="false" ht="12.75" hidden="false" customHeight="false" outlineLevel="0" collapsed="false">
      <c r="A4368" s="1" t="n">
        <v>5605830</v>
      </c>
      <c r="B4368" s="1" t="n">
        <v>86</v>
      </c>
      <c r="C4368" s="1" t="s">
        <v>8</v>
      </c>
      <c r="D4368" s="1" t="s">
        <v>9</v>
      </c>
      <c r="E4368" s="1" t="n">
        <v>0</v>
      </c>
      <c r="F4368" s="1" t="n">
        <v>1</v>
      </c>
      <c r="G4368" s="1" t="n">
        <v>1</v>
      </c>
      <c r="H4368" s="1" t="n">
        <v>1</v>
      </c>
    </row>
    <row r="4369" customFormat="false" ht="12.75" hidden="false" customHeight="false" outlineLevel="0" collapsed="false">
      <c r="A4369" s="1" t="n">
        <v>5604858</v>
      </c>
      <c r="B4369" s="1" t="n">
        <v>192</v>
      </c>
      <c r="C4369" s="1" t="s">
        <v>11</v>
      </c>
      <c r="D4369" s="1" t="s">
        <v>13</v>
      </c>
      <c r="E4369" s="1" t="n">
        <v>1</v>
      </c>
      <c r="F4369" s="1" t="n">
        <v>0</v>
      </c>
      <c r="G4369" s="1" t="n">
        <v>1</v>
      </c>
      <c r="H4369" s="1" t="n">
        <v>0</v>
      </c>
    </row>
    <row r="4370" customFormat="false" ht="12.75" hidden="false" customHeight="false" outlineLevel="0" collapsed="false">
      <c r="A4370" s="1" t="n">
        <v>5604499</v>
      </c>
      <c r="B4370" s="1" t="n">
        <v>49</v>
      </c>
      <c r="C4370" s="1" t="s">
        <v>8</v>
      </c>
      <c r="D4370" s="1" t="s">
        <v>9</v>
      </c>
      <c r="E4370" s="1" t="n">
        <v>1</v>
      </c>
      <c r="F4370" s="1" t="n">
        <v>0</v>
      </c>
      <c r="G4370" s="1" t="n">
        <v>0</v>
      </c>
      <c r="H4370" s="1" t="n">
        <v>0</v>
      </c>
    </row>
    <row r="4371" customFormat="false" ht="12.75" hidden="false" customHeight="false" outlineLevel="0" collapsed="false">
      <c r="A4371" s="1" t="n">
        <v>5603133</v>
      </c>
      <c r="B4371" s="1" t="n">
        <v>174</v>
      </c>
      <c r="C4371" s="1" t="s">
        <v>11</v>
      </c>
      <c r="D4371" s="1" t="s">
        <v>9</v>
      </c>
      <c r="E4371" s="1" t="n">
        <v>1</v>
      </c>
      <c r="F4371" s="1" t="n">
        <v>1</v>
      </c>
      <c r="G4371" s="1" t="n">
        <v>1</v>
      </c>
      <c r="H4371" s="1" t="n">
        <v>0</v>
      </c>
    </row>
    <row r="4372" customFormat="false" ht="12.75" hidden="false" customHeight="false" outlineLevel="0" collapsed="false">
      <c r="A4372" s="1" t="n">
        <v>5602429</v>
      </c>
      <c r="B4372" s="1" t="n">
        <v>164</v>
      </c>
      <c r="C4372" s="1" t="s">
        <v>8</v>
      </c>
      <c r="D4372" s="1" t="s">
        <v>9</v>
      </c>
      <c r="E4372" s="1" t="n">
        <v>0</v>
      </c>
      <c r="F4372" s="1" t="n">
        <v>1</v>
      </c>
      <c r="G4372" s="1" t="n">
        <v>0</v>
      </c>
      <c r="H4372" s="1" t="n">
        <v>1</v>
      </c>
    </row>
    <row r="4373" customFormat="false" ht="12.75" hidden="false" customHeight="false" outlineLevel="0" collapsed="false">
      <c r="A4373" s="1" t="n">
        <v>5601740</v>
      </c>
      <c r="B4373" s="1" t="n">
        <v>161</v>
      </c>
      <c r="C4373" s="1" t="s">
        <v>12</v>
      </c>
      <c r="D4373" s="1" t="s">
        <v>10</v>
      </c>
      <c r="E4373" s="1" t="n">
        <v>0</v>
      </c>
      <c r="F4373" s="1" t="n">
        <v>1</v>
      </c>
      <c r="G4373" s="1" t="n">
        <v>1</v>
      </c>
      <c r="H4373" s="1" t="n">
        <v>0</v>
      </c>
    </row>
    <row r="4374" customFormat="false" ht="12.75" hidden="false" customHeight="false" outlineLevel="0" collapsed="false">
      <c r="A4374" s="1" t="n">
        <v>5601408</v>
      </c>
      <c r="B4374" s="1" t="n">
        <v>162</v>
      </c>
      <c r="C4374" s="1" t="s">
        <v>8</v>
      </c>
      <c r="D4374" s="1" t="s">
        <v>13</v>
      </c>
      <c r="E4374" s="1" t="n">
        <v>0</v>
      </c>
      <c r="F4374" s="1" t="n">
        <v>1</v>
      </c>
      <c r="G4374" s="1" t="n">
        <v>1</v>
      </c>
      <c r="H4374" s="1" t="n">
        <v>0</v>
      </c>
    </row>
    <row r="4375" customFormat="false" ht="12.75" hidden="false" customHeight="false" outlineLevel="0" collapsed="false">
      <c r="A4375" s="1" t="n">
        <v>5599251</v>
      </c>
      <c r="B4375" s="1" t="n">
        <v>210</v>
      </c>
      <c r="C4375" s="1" t="s">
        <v>8</v>
      </c>
      <c r="D4375" s="1" t="s">
        <v>13</v>
      </c>
      <c r="E4375" s="1" t="n">
        <v>1</v>
      </c>
      <c r="F4375" s="1" t="n">
        <v>0</v>
      </c>
      <c r="G4375" s="1" t="n">
        <v>1</v>
      </c>
      <c r="H4375" s="1" t="n">
        <v>0</v>
      </c>
    </row>
    <row r="4376" customFormat="false" ht="12.75" hidden="false" customHeight="false" outlineLevel="0" collapsed="false">
      <c r="A4376" s="1" t="n">
        <v>5598338</v>
      </c>
      <c r="B4376" s="1" t="n">
        <v>189</v>
      </c>
      <c r="C4376" s="1" t="s">
        <v>8</v>
      </c>
      <c r="D4376" s="1" t="s">
        <v>13</v>
      </c>
      <c r="E4376" s="1" t="n">
        <v>1</v>
      </c>
      <c r="F4376" s="1" t="n">
        <v>0</v>
      </c>
      <c r="G4376" s="1" t="n">
        <v>0</v>
      </c>
      <c r="H4376" s="1" t="n">
        <v>0</v>
      </c>
    </row>
    <row r="4377" customFormat="false" ht="12.75" hidden="false" customHeight="false" outlineLevel="0" collapsed="false">
      <c r="A4377" s="1" t="n">
        <v>5597238</v>
      </c>
      <c r="B4377" s="1" t="n">
        <v>112</v>
      </c>
      <c r="C4377" s="1" t="s">
        <v>11</v>
      </c>
      <c r="D4377" s="1" t="s">
        <v>9</v>
      </c>
      <c r="E4377" s="1" t="n">
        <v>0</v>
      </c>
      <c r="F4377" s="1" t="n">
        <v>1</v>
      </c>
      <c r="G4377" s="1" t="n">
        <v>0</v>
      </c>
      <c r="H4377" s="1" t="n">
        <v>0</v>
      </c>
    </row>
    <row r="4378" customFormat="false" ht="12.75" hidden="false" customHeight="false" outlineLevel="0" collapsed="false">
      <c r="A4378" s="1" t="n">
        <v>5597015</v>
      </c>
      <c r="B4378" s="1" t="n">
        <v>219</v>
      </c>
      <c r="C4378" s="1" t="s">
        <v>8</v>
      </c>
      <c r="D4378" s="1" t="s">
        <v>13</v>
      </c>
      <c r="E4378" s="1" t="n">
        <v>0</v>
      </c>
      <c r="F4378" s="1" t="n">
        <v>0</v>
      </c>
      <c r="G4378" s="1" t="n">
        <v>0</v>
      </c>
      <c r="H4378" s="1" t="n">
        <v>0</v>
      </c>
    </row>
    <row r="4379" customFormat="false" ht="12.75" hidden="false" customHeight="false" outlineLevel="0" collapsed="false">
      <c r="A4379" s="1" t="n">
        <v>5596854</v>
      </c>
      <c r="B4379" s="1" t="n">
        <v>139</v>
      </c>
      <c r="C4379" s="1" t="s">
        <v>12</v>
      </c>
      <c r="D4379" s="1" t="s">
        <v>13</v>
      </c>
      <c r="E4379" s="1" t="n">
        <v>0</v>
      </c>
      <c r="F4379" s="1" t="n">
        <v>0</v>
      </c>
      <c r="G4379" s="1" t="n">
        <v>1</v>
      </c>
      <c r="H4379" s="1" t="n">
        <v>0</v>
      </c>
    </row>
    <row r="4380" customFormat="false" ht="12.75" hidden="false" customHeight="false" outlineLevel="0" collapsed="false">
      <c r="A4380" s="1" t="n">
        <v>5594455</v>
      </c>
      <c r="B4380" s="1" t="n">
        <v>121</v>
      </c>
      <c r="C4380" s="1" t="s">
        <v>8</v>
      </c>
      <c r="D4380" s="1" t="s">
        <v>13</v>
      </c>
      <c r="E4380" s="1" t="n">
        <v>1</v>
      </c>
      <c r="F4380" s="1" t="n">
        <v>1</v>
      </c>
      <c r="G4380" s="1" t="n">
        <v>0</v>
      </c>
      <c r="H4380" s="1" t="n">
        <v>1</v>
      </c>
    </row>
    <row r="4381" customFormat="false" ht="12.75" hidden="false" customHeight="false" outlineLevel="0" collapsed="false">
      <c r="A4381" s="1" t="n">
        <v>5593796</v>
      </c>
      <c r="B4381" s="1" t="n">
        <v>25</v>
      </c>
      <c r="C4381" s="1" t="s">
        <v>8</v>
      </c>
      <c r="D4381" s="1" t="s">
        <v>10</v>
      </c>
      <c r="E4381" s="1" t="n">
        <v>1</v>
      </c>
      <c r="F4381" s="1" t="n">
        <v>0</v>
      </c>
      <c r="G4381" s="1" t="n">
        <v>0</v>
      </c>
      <c r="H4381" s="1" t="n">
        <v>0</v>
      </c>
    </row>
    <row r="4382" customFormat="false" ht="12.75" hidden="false" customHeight="false" outlineLevel="0" collapsed="false">
      <c r="A4382" s="1" t="n">
        <v>5593561</v>
      </c>
      <c r="B4382" s="1" t="n">
        <v>73</v>
      </c>
      <c r="C4382" s="1" t="s">
        <v>8</v>
      </c>
      <c r="D4382" s="1" t="s">
        <v>9</v>
      </c>
      <c r="E4382" s="1" t="n">
        <v>1</v>
      </c>
      <c r="F4382" s="1" t="n">
        <v>0</v>
      </c>
      <c r="G4382" s="1" t="n">
        <v>0</v>
      </c>
      <c r="H4382" s="1" t="n">
        <v>0</v>
      </c>
    </row>
    <row r="4383" customFormat="false" ht="12.75" hidden="false" customHeight="false" outlineLevel="0" collapsed="false">
      <c r="A4383" s="1" t="n">
        <v>5593386</v>
      </c>
      <c r="B4383" s="1" t="n">
        <v>110</v>
      </c>
      <c r="C4383" s="1" t="s">
        <v>11</v>
      </c>
      <c r="D4383" s="1" t="s">
        <v>9</v>
      </c>
      <c r="E4383" s="1" t="n">
        <v>1</v>
      </c>
      <c r="F4383" s="1" t="n">
        <v>1</v>
      </c>
      <c r="G4383" s="1" t="n">
        <v>0</v>
      </c>
      <c r="H4383" s="1" t="n">
        <v>0</v>
      </c>
    </row>
    <row r="4384" customFormat="false" ht="12.75" hidden="false" customHeight="false" outlineLevel="0" collapsed="false">
      <c r="A4384" s="1" t="n">
        <v>5592725</v>
      </c>
      <c r="B4384" s="1" t="n">
        <v>204</v>
      </c>
      <c r="C4384" s="1" t="s">
        <v>12</v>
      </c>
      <c r="D4384" s="1" t="s">
        <v>9</v>
      </c>
      <c r="E4384" s="1" t="n">
        <v>0</v>
      </c>
      <c r="F4384" s="1" t="n">
        <v>1</v>
      </c>
      <c r="G4384" s="1" t="n">
        <v>1</v>
      </c>
      <c r="H4384" s="1" t="n">
        <v>0</v>
      </c>
    </row>
    <row r="4385" customFormat="false" ht="12.75" hidden="false" customHeight="false" outlineLevel="0" collapsed="false">
      <c r="A4385" s="1" t="n">
        <v>5592328</v>
      </c>
      <c r="B4385" s="1" t="n">
        <v>30</v>
      </c>
      <c r="C4385" s="1" t="s">
        <v>11</v>
      </c>
      <c r="D4385" s="1" t="s">
        <v>13</v>
      </c>
      <c r="E4385" s="1" t="n">
        <v>0</v>
      </c>
      <c r="F4385" s="1" t="n">
        <v>0</v>
      </c>
      <c r="G4385" s="1" t="n">
        <v>0</v>
      </c>
      <c r="H4385" s="1" t="n">
        <v>0</v>
      </c>
    </row>
    <row r="4386" customFormat="false" ht="12.75" hidden="false" customHeight="false" outlineLevel="0" collapsed="false">
      <c r="A4386" s="1" t="n">
        <v>5592315</v>
      </c>
      <c r="B4386" s="1" t="n">
        <v>54</v>
      </c>
      <c r="C4386" s="1" t="s">
        <v>12</v>
      </c>
      <c r="D4386" s="1" t="s">
        <v>9</v>
      </c>
      <c r="E4386" s="1" t="n">
        <v>1</v>
      </c>
      <c r="F4386" s="1" t="n">
        <v>0</v>
      </c>
      <c r="G4386" s="1" t="n">
        <v>0</v>
      </c>
      <c r="H4386" s="1" t="n">
        <v>0</v>
      </c>
    </row>
    <row r="4387" customFormat="false" ht="12.75" hidden="false" customHeight="false" outlineLevel="0" collapsed="false">
      <c r="A4387" s="1" t="n">
        <v>5592006</v>
      </c>
      <c r="B4387" s="1" t="n">
        <v>125</v>
      </c>
      <c r="C4387" s="1" t="s">
        <v>8</v>
      </c>
      <c r="D4387" s="1" t="s">
        <v>13</v>
      </c>
      <c r="E4387" s="1" t="n">
        <v>0</v>
      </c>
      <c r="F4387" s="1" t="n">
        <v>1</v>
      </c>
      <c r="G4387" s="1" t="n">
        <v>0</v>
      </c>
      <c r="H4387" s="1" t="n">
        <v>1</v>
      </c>
    </row>
    <row r="4388" customFormat="false" ht="12.75" hidden="false" customHeight="false" outlineLevel="0" collapsed="false">
      <c r="A4388" s="1" t="n">
        <v>5590746</v>
      </c>
      <c r="B4388" s="1" t="n">
        <v>206</v>
      </c>
      <c r="C4388" s="1" t="s">
        <v>8</v>
      </c>
      <c r="D4388" s="1" t="s">
        <v>10</v>
      </c>
      <c r="E4388" s="1" t="n">
        <v>1</v>
      </c>
      <c r="F4388" s="1" t="n">
        <v>0</v>
      </c>
      <c r="G4388" s="1" t="n">
        <v>1</v>
      </c>
      <c r="H4388" s="1" t="n">
        <v>0</v>
      </c>
    </row>
    <row r="4389" customFormat="false" ht="12.75" hidden="false" customHeight="false" outlineLevel="0" collapsed="false">
      <c r="A4389" s="1" t="n">
        <v>5585253</v>
      </c>
      <c r="B4389" s="1" t="n">
        <v>45</v>
      </c>
      <c r="C4389" s="1" t="s">
        <v>12</v>
      </c>
      <c r="D4389" s="1" t="s">
        <v>10</v>
      </c>
      <c r="E4389" s="1" t="n">
        <v>1</v>
      </c>
      <c r="F4389" s="1" t="n">
        <v>0</v>
      </c>
      <c r="G4389" s="1" t="n">
        <v>0</v>
      </c>
      <c r="H4389" s="1" t="n">
        <v>0</v>
      </c>
    </row>
    <row r="4390" customFormat="false" ht="12.75" hidden="false" customHeight="false" outlineLevel="0" collapsed="false">
      <c r="A4390" s="1" t="n">
        <v>5584463</v>
      </c>
      <c r="B4390" s="1" t="n">
        <v>97</v>
      </c>
      <c r="C4390" s="1" t="s">
        <v>11</v>
      </c>
      <c r="D4390" s="1" t="s">
        <v>13</v>
      </c>
      <c r="E4390" s="1" t="n">
        <v>0</v>
      </c>
      <c r="F4390" s="1" t="n">
        <v>0</v>
      </c>
      <c r="G4390" s="1" t="n">
        <v>1</v>
      </c>
      <c r="H4390" s="1" t="n">
        <v>0</v>
      </c>
    </row>
    <row r="4391" customFormat="false" ht="12.75" hidden="false" customHeight="false" outlineLevel="0" collapsed="false">
      <c r="A4391" s="1" t="n">
        <v>5583195</v>
      </c>
      <c r="B4391" s="1" t="n">
        <v>182</v>
      </c>
      <c r="C4391" s="1" t="s">
        <v>11</v>
      </c>
      <c r="D4391" s="1" t="s">
        <v>13</v>
      </c>
      <c r="E4391" s="1" t="n">
        <v>0</v>
      </c>
      <c r="F4391" s="1" t="n">
        <v>1</v>
      </c>
      <c r="G4391" s="1" t="n">
        <v>1</v>
      </c>
      <c r="H4391" s="1" t="n">
        <v>0</v>
      </c>
    </row>
    <row r="4392" customFormat="false" ht="12.75" hidden="false" customHeight="false" outlineLevel="0" collapsed="false">
      <c r="A4392" s="1" t="n">
        <v>5583160</v>
      </c>
      <c r="B4392" s="1" t="n">
        <v>33</v>
      </c>
      <c r="C4392" s="1" t="s">
        <v>12</v>
      </c>
      <c r="D4392" s="1" t="s">
        <v>13</v>
      </c>
      <c r="E4392" s="1" t="n">
        <v>0</v>
      </c>
      <c r="F4392" s="1" t="n">
        <v>0</v>
      </c>
      <c r="G4392" s="1" t="n">
        <v>0</v>
      </c>
      <c r="H4392" s="1" t="n">
        <v>0</v>
      </c>
    </row>
    <row r="4393" customFormat="false" ht="12.75" hidden="false" customHeight="false" outlineLevel="0" collapsed="false">
      <c r="A4393" s="1" t="n">
        <v>5582746</v>
      </c>
      <c r="B4393" s="1" t="n">
        <v>181</v>
      </c>
      <c r="C4393" s="1" t="s">
        <v>11</v>
      </c>
      <c r="D4393" s="1" t="s">
        <v>10</v>
      </c>
      <c r="E4393" s="1" t="n">
        <v>1</v>
      </c>
      <c r="F4393" s="1" t="n">
        <v>0</v>
      </c>
      <c r="G4393" s="1" t="n">
        <v>1</v>
      </c>
      <c r="H4393" s="1" t="n">
        <v>0</v>
      </c>
    </row>
    <row r="4394" customFormat="false" ht="12.75" hidden="false" customHeight="false" outlineLevel="0" collapsed="false">
      <c r="A4394" s="1" t="n">
        <v>5581865</v>
      </c>
      <c r="B4394" s="1" t="n">
        <v>32</v>
      </c>
      <c r="C4394" s="1" t="s">
        <v>8</v>
      </c>
      <c r="D4394" s="1" t="s">
        <v>10</v>
      </c>
      <c r="E4394" s="1" t="n">
        <v>0</v>
      </c>
      <c r="F4394" s="1" t="n">
        <v>1</v>
      </c>
      <c r="G4394" s="1" t="n">
        <v>1</v>
      </c>
      <c r="H4394" s="1" t="n">
        <v>0</v>
      </c>
    </row>
    <row r="4395" customFormat="false" ht="12.75" hidden="false" customHeight="false" outlineLevel="0" collapsed="false">
      <c r="A4395" s="1" t="n">
        <v>5579668</v>
      </c>
      <c r="B4395" s="1" t="n">
        <v>124</v>
      </c>
      <c r="C4395" s="1" t="s">
        <v>11</v>
      </c>
      <c r="D4395" s="1" t="s">
        <v>13</v>
      </c>
      <c r="E4395" s="1" t="n">
        <v>0</v>
      </c>
      <c r="F4395" s="1" t="n">
        <v>1</v>
      </c>
      <c r="G4395" s="1" t="n">
        <v>0</v>
      </c>
      <c r="H4395" s="1" t="n">
        <v>1</v>
      </c>
    </row>
    <row r="4396" customFormat="false" ht="12.75" hidden="false" customHeight="false" outlineLevel="0" collapsed="false">
      <c r="A4396" s="1" t="n">
        <v>5575348</v>
      </c>
      <c r="B4396" s="1" t="n">
        <v>99</v>
      </c>
      <c r="C4396" s="1" t="s">
        <v>11</v>
      </c>
      <c r="D4396" s="1" t="s">
        <v>13</v>
      </c>
      <c r="E4396" s="1" t="n">
        <v>1</v>
      </c>
      <c r="F4396" s="1" t="n">
        <v>1</v>
      </c>
      <c r="G4396" s="1" t="n">
        <v>0</v>
      </c>
      <c r="H4396" s="1" t="n">
        <v>0</v>
      </c>
    </row>
    <row r="4397" customFormat="false" ht="12.75" hidden="false" customHeight="false" outlineLevel="0" collapsed="false">
      <c r="A4397" s="1" t="n">
        <v>5571241</v>
      </c>
      <c r="B4397" s="1" t="n">
        <v>70</v>
      </c>
      <c r="C4397" s="1" t="s">
        <v>12</v>
      </c>
      <c r="D4397" s="1" t="s">
        <v>13</v>
      </c>
      <c r="E4397" s="1" t="n">
        <v>1</v>
      </c>
      <c r="F4397" s="1" t="n">
        <v>0</v>
      </c>
      <c r="G4397" s="1" t="n">
        <v>0</v>
      </c>
      <c r="H4397" s="1" t="n">
        <v>0</v>
      </c>
    </row>
    <row r="4398" customFormat="false" ht="12.75" hidden="false" customHeight="false" outlineLevel="0" collapsed="false">
      <c r="A4398" s="1" t="n">
        <v>5570703</v>
      </c>
      <c r="B4398" s="1" t="n">
        <v>123</v>
      </c>
      <c r="C4398" s="1" t="s">
        <v>8</v>
      </c>
      <c r="D4398" s="1" t="s">
        <v>9</v>
      </c>
      <c r="E4398" s="1" t="n">
        <v>1</v>
      </c>
      <c r="F4398" s="1" t="n">
        <v>0</v>
      </c>
      <c r="G4398" s="1" t="n">
        <v>0</v>
      </c>
      <c r="H4398" s="1" t="n">
        <v>0</v>
      </c>
    </row>
    <row r="4399" customFormat="false" ht="12.75" hidden="false" customHeight="false" outlineLevel="0" collapsed="false">
      <c r="A4399" s="1" t="n">
        <v>5570645</v>
      </c>
      <c r="B4399" s="1" t="n">
        <v>41</v>
      </c>
      <c r="C4399" s="1" t="s">
        <v>8</v>
      </c>
      <c r="D4399" s="1" t="s">
        <v>13</v>
      </c>
      <c r="E4399" s="1" t="n">
        <v>1</v>
      </c>
      <c r="F4399" s="1" t="n">
        <v>0</v>
      </c>
      <c r="G4399" s="1" t="n">
        <v>1</v>
      </c>
      <c r="H4399" s="1" t="n">
        <v>0</v>
      </c>
    </row>
    <row r="4400" customFormat="false" ht="12.75" hidden="false" customHeight="false" outlineLevel="0" collapsed="false">
      <c r="A4400" s="1" t="n">
        <v>5570069</v>
      </c>
      <c r="B4400" s="1" t="n">
        <v>194</v>
      </c>
      <c r="C4400" s="1" t="s">
        <v>12</v>
      </c>
      <c r="D4400" s="1" t="s">
        <v>10</v>
      </c>
      <c r="E4400" s="1" t="n">
        <v>1</v>
      </c>
      <c r="F4400" s="1" t="n">
        <v>1</v>
      </c>
      <c r="G4400" s="1" t="n">
        <v>0</v>
      </c>
      <c r="H4400" s="1" t="n">
        <v>1</v>
      </c>
    </row>
    <row r="4401" customFormat="false" ht="12.75" hidden="false" customHeight="false" outlineLevel="0" collapsed="false">
      <c r="A4401" s="1" t="n">
        <v>5568069</v>
      </c>
      <c r="B4401" s="1" t="n">
        <v>24</v>
      </c>
      <c r="C4401" s="1" t="s">
        <v>8</v>
      </c>
      <c r="D4401" s="1" t="s">
        <v>13</v>
      </c>
      <c r="E4401" s="1" t="n">
        <v>1</v>
      </c>
      <c r="F4401" s="1" t="n">
        <v>0</v>
      </c>
      <c r="G4401" s="1" t="n">
        <v>1</v>
      </c>
      <c r="H4401" s="1" t="n">
        <v>0</v>
      </c>
    </row>
    <row r="4402" customFormat="false" ht="12.75" hidden="false" customHeight="false" outlineLevel="0" collapsed="false">
      <c r="A4402" s="1" t="n">
        <v>5566671</v>
      </c>
      <c r="B4402" s="1" t="n">
        <v>35</v>
      </c>
      <c r="C4402" s="1" t="s">
        <v>11</v>
      </c>
      <c r="D4402" s="1" t="s">
        <v>13</v>
      </c>
      <c r="E4402" s="1" t="n">
        <v>0</v>
      </c>
      <c r="F4402" s="1" t="n">
        <v>1</v>
      </c>
      <c r="G4402" s="1" t="n">
        <v>1</v>
      </c>
      <c r="H4402" s="1" t="n">
        <v>0</v>
      </c>
    </row>
    <row r="4403" customFormat="false" ht="12.75" hidden="false" customHeight="false" outlineLevel="0" collapsed="false">
      <c r="A4403" s="1" t="n">
        <v>5565544</v>
      </c>
      <c r="B4403" s="1" t="n">
        <v>36</v>
      </c>
      <c r="C4403" s="1" t="s">
        <v>8</v>
      </c>
      <c r="D4403" s="1" t="s">
        <v>13</v>
      </c>
      <c r="E4403" s="1" t="n">
        <v>1</v>
      </c>
      <c r="F4403" s="1" t="n">
        <v>0</v>
      </c>
      <c r="G4403" s="1" t="n">
        <v>1</v>
      </c>
      <c r="H4403" s="1" t="n">
        <v>0</v>
      </c>
    </row>
    <row r="4404" customFormat="false" ht="12.75" hidden="false" customHeight="false" outlineLevel="0" collapsed="false">
      <c r="A4404" s="1" t="n">
        <v>5564546</v>
      </c>
      <c r="B4404" s="1" t="n">
        <v>212</v>
      </c>
      <c r="C4404" s="1" t="s">
        <v>8</v>
      </c>
      <c r="D4404" s="1" t="s">
        <v>10</v>
      </c>
      <c r="E4404" s="1" t="n">
        <v>1</v>
      </c>
      <c r="F4404" s="1" t="n">
        <v>0</v>
      </c>
      <c r="G4404" s="1" t="n">
        <v>0</v>
      </c>
      <c r="H4404" s="1" t="n">
        <v>0</v>
      </c>
    </row>
    <row r="4405" customFormat="false" ht="12.75" hidden="false" customHeight="false" outlineLevel="0" collapsed="false">
      <c r="A4405" s="1" t="n">
        <v>5564491</v>
      </c>
      <c r="B4405" s="1" t="n">
        <v>214</v>
      </c>
      <c r="C4405" s="1" t="s">
        <v>12</v>
      </c>
      <c r="D4405" s="1" t="s">
        <v>13</v>
      </c>
      <c r="E4405" s="1" t="n">
        <v>1</v>
      </c>
      <c r="F4405" s="1" t="n">
        <v>0</v>
      </c>
      <c r="G4405" s="1" t="n">
        <v>1</v>
      </c>
      <c r="H4405" s="1" t="n">
        <v>0</v>
      </c>
    </row>
    <row r="4406" customFormat="false" ht="12.75" hidden="false" customHeight="false" outlineLevel="0" collapsed="false">
      <c r="A4406" s="1" t="n">
        <v>5564107</v>
      </c>
      <c r="B4406" s="1" t="n">
        <v>105</v>
      </c>
      <c r="C4406" s="1" t="s">
        <v>11</v>
      </c>
      <c r="D4406" s="1" t="s">
        <v>10</v>
      </c>
      <c r="E4406" s="1" t="n">
        <v>1</v>
      </c>
      <c r="F4406" s="1" t="n">
        <v>0</v>
      </c>
      <c r="G4406" s="1" t="n">
        <v>1</v>
      </c>
      <c r="H4406" s="1" t="n">
        <v>0</v>
      </c>
    </row>
    <row r="4407" customFormat="false" ht="12.75" hidden="false" customHeight="false" outlineLevel="0" collapsed="false">
      <c r="A4407" s="1" t="n">
        <v>5559268</v>
      </c>
      <c r="B4407" s="1" t="n">
        <v>100</v>
      </c>
      <c r="C4407" s="1" t="s">
        <v>8</v>
      </c>
      <c r="D4407" s="1" t="s">
        <v>9</v>
      </c>
      <c r="E4407" s="1" t="n">
        <v>1</v>
      </c>
      <c r="F4407" s="1" t="n">
        <v>1</v>
      </c>
      <c r="G4407" s="1" t="n">
        <v>0</v>
      </c>
      <c r="H4407" s="1" t="n">
        <v>1</v>
      </c>
    </row>
    <row r="4408" customFormat="false" ht="12.75" hidden="false" customHeight="false" outlineLevel="0" collapsed="false">
      <c r="A4408" s="1" t="n">
        <v>5558148</v>
      </c>
      <c r="B4408" s="1" t="n">
        <v>75</v>
      </c>
      <c r="C4408" s="1" t="s">
        <v>8</v>
      </c>
      <c r="D4408" s="1" t="s">
        <v>9</v>
      </c>
      <c r="E4408" s="1" t="n">
        <v>0</v>
      </c>
      <c r="F4408" s="1" t="n">
        <v>1</v>
      </c>
      <c r="G4408" s="1" t="n">
        <v>0</v>
      </c>
      <c r="H4408" s="1" t="n">
        <v>0</v>
      </c>
    </row>
    <row r="4409" customFormat="false" ht="12.75" hidden="false" customHeight="false" outlineLevel="0" collapsed="false">
      <c r="A4409" s="1" t="n">
        <v>5557131</v>
      </c>
      <c r="B4409" s="1" t="n">
        <v>39</v>
      </c>
      <c r="C4409" s="1" t="s">
        <v>8</v>
      </c>
      <c r="D4409" s="1" t="s">
        <v>10</v>
      </c>
      <c r="E4409" s="1" t="n">
        <v>1</v>
      </c>
      <c r="F4409" s="1" t="n">
        <v>0</v>
      </c>
      <c r="G4409" s="1" t="n">
        <v>1</v>
      </c>
      <c r="H4409" s="1" t="n">
        <v>0</v>
      </c>
    </row>
    <row r="4410" customFormat="false" ht="12.75" hidden="false" customHeight="false" outlineLevel="0" collapsed="false">
      <c r="A4410" s="1" t="n">
        <v>5556656</v>
      </c>
      <c r="B4410" s="1" t="n">
        <v>122</v>
      </c>
      <c r="C4410" s="1" t="s">
        <v>12</v>
      </c>
      <c r="D4410" s="1" t="s">
        <v>10</v>
      </c>
      <c r="E4410" s="1" t="n">
        <v>0</v>
      </c>
      <c r="F4410" s="1" t="n">
        <v>0</v>
      </c>
      <c r="G4410" s="1" t="n">
        <v>1</v>
      </c>
      <c r="H4410" s="1" t="n">
        <v>1</v>
      </c>
    </row>
    <row r="4411" customFormat="false" ht="12.75" hidden="false" customHeight="false" outlineLevel="0" collapsed="false">
      <c r="A4411" s="1" t="n">
        <v>5555884</v>
      </c>
      <c r="B4411" s="1" t="n">
        <v>95</v>
      </c>
      <c r="C4411" s="1" t="s">
        <v>8</v>
      </c>
      <c r="D4411" s="1" t="s">
        <v>9</v>
      </c>
      <c r="E4411" s="1" t="n">
        <v>1</v>
      </c>
      <c r="F4411" s="1" t="n">
        <v>1</v>
      </c>
      <c r="G4411" s="1" t="n">
        <v>0</v>
      </c>
      <c r="H4411" s="1" t="n">
        <v>1</v>
      </c>
    </row>
    <row r="4412" customFormat="false" ht="12.75" hidden="false" customHeight="false" outlineLevel="0" collapsed="false">
      <c r="A4412" s="1" t="n">
        <v>5555794</v>
      </c>
      <c r="B4412" s="1" t="n">
        <v>116</v>
      </c>
      <c r="C4412" s="1" t="s">
        <v>12</v>
      </c>
      <c r="D4412" s="1" t="s">
        <v>10</v>
      </c>
      <c r="E4412" s="1" t="n">
        <v>0</v>
      </c>
      <c r="F4412" s="1" t="n">
        <v>1</v>
      </c>
      <c r="G4412" s="1" t="n">
        <v>1</v>
      </c>
      <c r="H4412" s="1" t="n">
        <v>0</v>
      </c>
    </row>
    <row r="4413" customFormat="false" ht="12.75" hidden="false" customHeight="false" outlineLevel="0" collapsed="false">
      <c r="A4413" s="1" t="n">
        <v>5554969</v>
      </c>
      <c r="B4413" s="1" t="n">
        <v>53</v>
      </c>
      <c r="C4413" s="1" t="s">
        <v>12</v>
      </c>
      <c r="D4413" s="1" t="s">
        <v>9</v>
      </c>
      <c r="E4413" s="1" t="n">
        <v>1</v>
      </c>
      <c r="F4413" s="1" t="n">
        <v>1</v>
      </c>
      <c r="G4413" s="1" t="n">
        <v>1</v>
      </c>
      <c r="H4413" s="1" t="n">
        <v>1</v>
      </c>
    </row>
    <row r="4414" customFormat="false" ht="12.75" hidden="false" customHeight="false" outlineLevel="0" collapsed="false">
      <c r="A4414" s="1" t="n">
        <v>5554611</v>
      </c>
      <c r="B4414" s="1" t="n">
        <v>86</v>
      </c>
      <c r="C4414" s="1" t="s">
        <v>8</v>
      </c>
      <c r="D4414" s="1" t="s">
        <v>10</v>
      </c>
      <c r="E4414" s="1" t="n">
        <v>1</v>
      </c>
      <c r="F4414" s="1" t="n">
        <v>1</v>
      </c>
      <c r="G4414" s="1" t="n">
        <v>1</v>
      </c>
      <c r="H4414" s="1" t="n">
        <v>0</v>
      </c>
    </row>
    <row r="4415" customFormat="false" ht="12.75" hidden="false" customHeight="false" outlineLevel="0" collapsed="false">
      <c r="A4415" s="1" t="n">
        <v>5552078</v>
      </c>
      <c r="B4415" s="1" t="n">
        <v>155</v>
      </c>
      <c r="C4415" s="1" t="s">
        <v>8</v>
      </c>
      <c r="D4415" s="1" t="s">
        <v>10</v>
      </c>
      <c r="E4415" s="1" t="n">
        <v>1</v>
      </c>
      <c r="F4415" s="1" t="n">
        <v>1</v>
      </c>
      <c r="G4415" s="1" t="n">
        <v>1</v>
      </c>
      <c r="H4415" s="1" t="n">
        <v>0</v>
      </c>
    </row>
    <row r="4416" customFormat="false" ht="12.75" hidden="false" customHeight="false" outlineLevel="0" collapsed="false">
      <c r="A4416" s="1" t="n">
        <v>5549575</v>
      </c>
      <c r="B4416" s="1" t="n">
        <v>166</v>
      </c>
      <c r="C4416" s="1" t="s">
        <v>11</v>
      </c>
      <c r="D4416" s="1" t="s">
        <v>9</v>
      </c>
      <c r="E4416" s="1" t="n">
        <v>0</v>
      </c>
      <c r="F4416" s="1" t="n">
        <v>1</v>
      </c>
      <c r="G4416" s="1" t="n">
        <v>0</v>
      </c>
      <c r="H4416" s="1" t="n">
        <v>1</v>
      </c>
    </row>
    <row r="4417" customFormat="false" ht="12.75" hidden="false" customHeight="false" outlineLevel="0" collapsed="false">
      <c r="A4417" s="1" t="n">
        <v>5549013</v>
      </c>
      <c r="B4417" s="1" t="n">
        <v>134</v>
      </c>
      <c r="C4417" s="1" t="s">
        <v>8</v>
      </c>
      <c r="D4417" s="1" t="s">
        <v>13</v>
      </c>
      <c r="E4417" s="1" t="n">
        <v>1</v>
      </c>
      <c r="F4417" s="1" t="n">
        <v>1</v>
      </c>
      <c r="G4417" s="1" t="n">
        <v>1</v>
      </c>
      <c r="H4417" s="1" t="n">
        <v>0</v>
      </c>
    </row>
    <row r="4418" customFormat="false" ht="12.75" hidden="false" customHeight="false" outlineLevel="0" collapsed="false">
      <c r="A4418" s="1" t="n">
        <v>5548498</v>
      </c>
      <c r="B4418" s="1" t="n">
        <v>149</v>
      </c>
      <c r="C4418" s="1" t="s">
        <v>12</v>
      </c>
      <c r="D4418" s="1" t="s">
        <v>9</v>
      </c>
      <c r="E4418" s="1" t="n">
        <v>1</v>
      </c>
      <c r="F4418" s="1" t="n">
        <v>1</v>
      </c>
      <c r="G4418" s="1" t="n">
        <v>1</v>
      </c>
      <c r="H4418" s="1" t="n">
        <v>0</v>
      </c>
    </row>
    <row r="4419" customFormat="false" ht="12.75" hidden="false" customHeight="false" outlineLevel="0" collapsed="false">
      <c r="A4419" s="1" t="n">
        <v>5547927</v>
      </c>
      <c r="B4419" s="1" t="n">
        <v>151</v>
      </c>
      <c r="C4419" s="1" t="s">
        <v>8</v>
      </c>
      <c r="D4419" s="1" t="s">
        <v>13</v>
      </c>
      <c r="E4419" s="1" t="n">
        <v>1</v>
      </c>
      <c r="F4419" s="1" t="n">
        <v>1</v>
      </c>
      <c r="G4419" s="1" t="n">
        <v>1</v>
      </c>
      <c r="H4419" s="1" t="n">
        <v>0</v>
      </c>
    </row>
    <row r="4420" customFormat="false" ht="12.75" hidden="false" customHeight="false" outlineLevel="0" collapsed="false">
      <c r="A4420" s="1" t="n">
        <v>5546491</v>
      </c>
      <c r="B4420" s="1" t="n">
        <v>28</v>
      </c>
      <c r="C4420" s="1" t="s">
        <v>8</v>
      </c>
      <c r="D4420" s="1" t="s">
        <v>13</v>
      </c>
      <c r="E4420" s="1" t="n">
        <v>1</v>
      </c>
      <c r="F4420" s="1" t="n">
        <v>0</v>
      </c>
      <c r="G4420" s="1" t="n">
        <v>0</v>
      </c>
      <c r="H4420" s="1" t="n">
        <v>0</v>
      </c>
    </row>
    <row r="4421" customFormat="false" ht="12.75" hidden="false" customHeight="false" outlineLevel="0" collapsed="false">
      <c r="A4421" s="1" t="n">
        <v>5546043</v>
      </c>
      <c r="B4421" s="1" t="n">
        <v>39</v>
      </c>
      <c r="C4421" s="1" t="s">
        <v>11</v>
      </c>
      <c r="D4421" s="1" t="s">
        <v>9</v>
      </c>
      <c r="E4421" s="1" t="n">
        <v>1</v>
      </c>
      <c r="F4421" s="1" t="n">
        <v>1</v>
      </c>
      <c r="G4421" s="1" t="n">
        <v>0</v>
      </c>
      <c r="H4421" s="1" t="n">
        <v>1</v>
      </c>
    </row>
    <row r="4422" customFormat="false" ht="12.75" hidden="false" customHeight="false" outlineLevel="0" collapsed="false">
      <c r="A4422" s="1" t="n">
        <v>5545737</v>
      </c>
      <c r="B4422" s="1" t="n">
        <v>136</v>
      </c>
      <c r="C4422" s="1" t="s">
        <v>8</v>
      </c>
      <c r="D4422" s="1" t="s">
        <v>10</v>
      </c>
      <c r="E4422" s="1" t="n">
        <v>1</v>
      </c>
      <c r="F4422" s="1" t="n">
        <v>0</v>
      </c>
      <c r="G4422" s="1" t="n">
        <v>1</v>
      </c>
      <c r="H4422" s="1" t="n">
        <v>0</v>
      </c>
    </row>
    <row r="4423" customFormat="false" ht="12.75" hidden="false" customHeight="false" outlineLevel="0" collapsed="false">
      <c r="A4423" s="1" t="n">
        <v>5544142</v>
      </c>
      <c r="B4423" s="1" t="n">
        <v>53</v>
      </c>
      <c r="C4423" s="1" t="s">
        <v>11</v>
      </c>
      <c r="D4423" s="1" t="s">
        <v>13</v>
      </c>
      <c r="E4423" s="1" t="n">
        <v>1</v>
      </c>
      <c r="F4423" s="1" t="n">
        <v>0</v>
      </c>
      <c r="G4423" s="1" t="n">
        <v>0</v>
      </c>
      <c r="H4423" s="1" t="n">
        <v>0</v>
      </c>
    </row>
    <row r="4424" customFormat="false" ht="12.75" hidden="false" customHeight="false" outlineLevel="0" collapsed="false">
      <c r="A4424" s="1" t="n">
        <v>5544138</v>
      </c>
      <c r="B4424" s="1" t="n">
        <v>159</v>
      </c>
      <c r="C4424" s="1" t="s">
        <v>12</v>
      </c>
      <c r="D4424" s="1" t="s">
        <v>13</v>
      </c>
      <c r="E4424" s="1" t="n">
        <v>0</v>
      </c>
      <c r="F4424" s="1" t="n">
        <v>1</v>
      </c>
      <c r="G4424" s="1" t="n">
        <v>0</v>
      </c>
      <c r="H4424" s="1" t="n">
        <v>1</v>
      </c>
    </row>
    <row r="4425" customFormat="false" ht="12.75" hidden="false" customHeight="false" outlineLevel="0" collapsed="false">
      <c r="A4425" s="1" t="n">
        <v>5544062</v>
      </c>
      <c r="B4425" s="1" t="n">
        <v>110</v>
      </c>
      <c r="C4425" s="1" t="s">
        <v>11</v>
      </c>
      <c r="D4425" s="1" t="s">
        <v>9</v>
      </c>
      <c r="E4425" s="1" t="n">
        <v>0</v>
      </c>
      <c r="F4425" s="1" t="n">
        <v>1</v>
      </c>
      <c r="G4425" s="1" t="n">
        <v>1</v>
      </c>
      <c r="H4425" s="1" t="n">
        <v>0</v>
      </c>
    </row>
    <row r="4426" customFormat="false" ht="12.75" hidden="false" customHeight="false" outlineLevel="0" collapsed="false">
      <c r="A4426" s="1" t="n">
        <v>5542617</v>
      </c>
      <c r="B4426" s="1" t="n">
        <v>34</v>
      </c>
      <c r="C4426" s="1" t="s">
        <v>8</v>
      </c>
      <c r="D4426" s="1" t="s">
        <v>13</v>
      </c>
      <c r="E4426" s="1" t="n">
        <v>0</v>
      </c>
      <c r="F4426" s="1" t="n">
        <v>1</v>
      </c>
      <c r="G4426" s="1" t="n">
        <v>1</v>
      </c>
      <c r="H4426" s="1" t="n">
        <v>0</v>
      </c>
    </row>
    <row r="4427" customFormat="false" ht="12.75" hidden="false" customHeight="false" outlineLevel="0" collapsed="false">
      <c r="A4427" s="1" t="n">
        <v>5541584</v>
      </c>
      <c r="B4427" s="1" t="n">
        <v>54</v>
      </c>
      <c r="C4427" s="1" t="s">
        <v>11</v>
      </c>
      <c r="D4427" s="1" t="s">
        <v>9</v>
      </c>
      <c r="E4427" s="1" t="n">
        <v>1</v>
      </c>
      <c r="F4427" s="1" t="n">
        <v>1</v>
      </c>
      <c r="G4427" s="1" t="n">
        <v>0</v>
      </c>
      <c r="H4427" s="1" t="n">
        <v>0</v>
      </c>
    </row>
    <row r="4428" customFormat="false" ht="12.75" hidden="false" customHeight="false" outlineLevel="0" collapsed="false">
      <c r="A4428" s="1" t="n">
        <v>5541007</v>
      </c>
      <c r="B4428" s="1" t="n">
        <v>134</v>
      </c>
      <c r="C4428" s="1" t="s">
        <v>12</v>
      </c>
      <c r="D4428" s="1" t="s">
        <v>9</v>
      </c>
      <c r="E4428" s="1" t="n">
        <v>0</v>
      </c>
      <c r="F4428" s="1" t="n">
        <v>1</v>
      </c>
      <c r="G4428" s="1" t="n">
        <v>1</v>
      </c>
      <c r="H4428" s="1" t="n">
        <v>0</v>
      </c>
    </row>
    <row r="4429" customFormat="false" ht="12.75" hidden="false" customHeight="false" outlineLevel="0" collapsed="false">
      <c r="A4429" s="1" t="n">
        <v>5540687</v>
      </c>
      <c r="B4429" s="1" t="n">
        <v>74</v>
      </c>
      <c r="C4429" s="1" t="s">
        <v>8</v>
      </c>
      <c r="D4429" s="1" t="s">
        <v>9</v>
      </c>
      <c r="E4429" s="1" t="n">
        <v>1</v>
      </c>
      <c r="F4429" s="1" t="n">
        <v>0</v>
      </c>
      <c r="G4429" s="1" t="n">
        <v>1</v>
      </c>
      <c r="H4429" s="1" t="n">
        <v>1</v>
      </c>
    </row>
    <row r="4430" customFormat="false" ht="12.75" hidden="false" customHeight="false" outlineLevel="0" collapsed="false">
      <c r="A4430" s="1" t="n">
        <v>5540576</v>
      </c>
      <c r="B4430" s="1" t="n">
        <v>23</v>
      </c>
      <c r="C4430" s="1" t="s">
        <v>12</v>
      </c>
      <c r="D4430" s="1" t="s">
        <v>10</v>
      </c>
      <c r="E4430" s="1" t="n">
        <v>1</v>
      </c>
      <c r="F4430" s="1" t="n">
        <v>0</v>
      </c>
      <c r="G4430" s="1" t="n">
        <v>1</v>
      </c>
      <c r="H4430" s="1" t="n">
        <v>0</v>
      </c>
    </row>
    <row r="4431" customFormat="false" ht="12.75" hidden="false" customHeight="false" outlineLevel="0" collapsed="false">
      <c r="A4431" s="1" t="n">
        <v>5540274</v>
      </c>
      <c r="B4431" s="1" t="n">
        <v>63</v>
      </c>
      <c r="C4431" s="1" t="s">
        <v>12</v>
      </c>
      <c r="D4431" s="1" t="s">
        <v>9</v>
      </c>
      <c r="E4431" s="1" t="n">
        <v>0</v>
      </c>
      <c r="F4431" s="1" t="n">
        <v>1</v>
      </c>
      <c r="G4431" s="1" t="n">
        <v>1</v>
      </c>
      <c r="H4431" s="1" t="n">
        <v>0</v>
      </c>
    </row>
    <row r="4432" customFormat="false" ht="12.75" hidden="false" customHeight="false" outlineLevel="0" collapsed="false">
      <c r="A4432" s="1" t="n">
        <v>5539976</v>
      </c>
      <c r="B4432" s="1" t="n">
        <v>130</v>
      </c>
      <c r="C4432" s="1" t="s">
        <v>12</v>
      </c>
      <c r="D4432" s="1" t="s">
        <v>10</v>
      </c>
      <c r="E4432" s="1" t="n">
        <v>0</v>
      </c>
      <c r="F4432" s="1" t="n">
        <v>0</v>
      </c>
      <c r="G4432" s="1" t="n">
        <v>1</v>
      </c>
      <c r="H4432" s="1" t="n">
        <v>0</v>
      </c>
    </row>
    <row r="4433" customFormat="false" ht="12.75" hidden="false" customHeight="false" outlineLevel="0" collapsed="false">
      <c r="A4433" s="1" t="n">
        <v>5538434</v>
      </c>
      <c r="B4433" s="1" t="n">
        <v>161</v>
      </c>
      <c r="C4433" s="1" t="s">
        <v>11</v>
      </c>
      <c r="D4433" s="1" t="s">
        <v>10</v>
      </c>
      <c r="E4433" s="1" t="n">
        <v>0</v>
      </c>
      <c r="F4433" s="1" t="n">
        <v>1</v>
      </c>
      <c r="G4433" s="1" t="n">
        <v>1</v>
      </c>
      <c r="H4433" s="1" t="n">
        <v>0</v>
      </c>
    </row>
    <row r="4434" customFormat="false" ht="12.75" hidden="false" customHeight="false" outlineLevel="0" collapsed="false">
      <c r="A4434" s="1" t="n">
        <v>5536798</v>
      </c>
      <c r="B4434" s="1" t="n">
        <v>110</v>
      </c>
      <c r="C4434" s="1" t="s">
        <v>11</v>
      </c>
      <c r="D4434" s="1" t="s">
        <v>10</v>
      </c>
      <c r="E4434" s="1" t="n">
        <v>1</v>
      </c>
      <c r="F4434" s="1" t="n">
        <v>0</v>
      </c>
      <c r="G4434" s="1" t="n">
        <v>1</v>
      </c>
      <c r="H4434" s="1" t="n">
        <v>0</v>
      </c>
    </row>
    <row r="4435" customFormat="false" ht="12.75" hidden="false" customHeight="false" outlineLevel="0" collapsed="false">
      <c r="A4435" s="1" t="n">
        <v>5535858</v>
      </c>
      <c r="B4435" s="1" t="n">
        <v>32</v>
      </c>
      <c r="C4435" s="1" t="s">
        <v>11</v>
      </c>
      <c r="D4435" s="1" t="s">
        <v>13</v>
      </c>
      <c r="E4435" s="1" t="n">
        <v>1</v>
      </c>
      <c r="F4435" s="1" t="n">
        <v>0</v>
      </c>
      <c r="G4435" s="1" t="n">
        <v>0</v>
      </c>
      <c r="H4435" s="1" t="n">
        <v>0</v>
      </c>
    </row>
    <row r="4436" customFormat="false" ht="12.75" hidden="false" customHeight="false" outlineLevel="0" collapsed="false">
      <c r="A4436" s="1" t="n">
        <v>5534243</v>
      </c>
      <c r="B4436" s="1" t="n">
        <v>194</v>
      </c>
      <c r="C4436" s="1" t="s">
        <v>8</v>
      </c>
      <c r="D4436" s="1" t="s">
        <v>13</v>
      </c>
      <c r="E4436" s="1" t="n">
        <v>0</v>
      </c>
      <c r="F4436" s="1" t="n">
        <v>0</v>
      </c>
      <c r="G4436" s="1" t="n">
        <v>0</v>
      </c>
      <c r="H4436" s="1" t="n">
        <v>0</v>
      </c>
    </row>
    <row r="4437" customFormat="false" ht="12.75" hidden="false" customHeight="false" outlineLevel="0" collapsed="false">
      <c r="A4437" s="1" t="n">
        <v>5533335</v>
      </c>
      <c r="B4437" s="1" t="n">
        <v>38</v>
      </c>
      <c r="C4437" s="1" t="s">
        <v>11</v>
      </c>
      <c r="D4437" s="1" t="s">
        <v>13</v>
      </c>
      <c r="E4437" s="1" t="n">
        <v>0</v>
      </c>
      <c r="F4437" s="1" t="n">
        <v>0</v>
      </c>
      <c r="G4437" s="1" t="n">
        <v>1</v>
      </c>
      <c r="H4437" s="1" t="n">
        <v>0</v>
      </c>
    </row>
    <row r="4438" customFormat="false" ht="12.75" hidden="false" customHeight="false" outlineLevel="0" collapsed="false">
      <c r="A4438" s="1" t="n">
        <v>5532879</v>
      </c>
      <c r="B4438" s="1" t="n">
        <v>56</v>
      </c>
      <c r="C4438" s="1" t="s">
        <v>11</v>
      </c>
      <c r="D4438" s="1" t="s">
        <v>9</v>
      </c>
      <c r="E4438" s="1" t="n">
        <v>1</v>
      </c>
      <c r="F4438" s="1" t="n">
        <v>0</v>
      </c>
      <c r="G4438" s="1" t="n">
        <v>0</v>
      </c>
      <c r="H4438" s="1" t="n">
        <v>0</v>
      </c>
    </row>
    <row r="4439" customFormat="false" ht="12.75" hidden="false" customHeight="false" outlineLevel="0" collapsed="false">
      <c r="A4439" s="1" t="n">
        <v>5530827</v>
      </c>
      <c r="B4439" s="1" t="n">
        <v>20</v>
      </c>
      <c r="C4439" s="1" t="s">
        <v>8</v>
      </c>
      <c r="D4439" s="1" t="s">
        <v>10</v>
      </c>
      <c r="E4439" s="1" t="n">
        <v>1</v>
      </c>
      <c r="F4439" s="1" t="n">
        <v>1</v>
      </c>
      <c r="G4439" s="1" t="n">
        <v>1</v>
      </c>
      <c r="H4439" s="1" t="n">
        <v>0</v>
      </c>
    </row>
    <row r="4440" customFormat="false" ht="12.75" hidden="false" customHeight="false" outlineLevel="0" collapsed="false">
      <c r="A4440" s="1" t="n">
        <v>5530420</v>
      </c>
      <c r="B4440" s="1" t="n">
        <v>61</v>
      </c>
      <c r="C4440" s="1" t="s">
        <v>8</v>
      </c>
      <c r="D4440" s="1" t="s">
        <v>9</v>
      </c>
      <c r="E4440" s="1" t="n">
        <v>1</v>
      </c>
      <c r="F4440" s="1" t="n">
        <v>0</v>
      </c>
      <c r="G4440" s="1" t="n">
        <v>0</v>
      </c>
      <c r="H4440" s="1" t="n">
        <v>0</v>
      </c>
    </row>
    <row r="4441" customFormat="false" ht="12.75" hidden="false" customHeight="false" outlineLevel="0" collapsed="false">
      <c r="A4441" s="1" t="n">
        <v>5530197</v>
      </c>
      <c r="B4441" s="1" t="n">
        <v>86</v>
      </c>
      <c r="C4441" s="1" t="s">
        <v>8</v>
      </c>
      <c r="D4441" s="1" t="s">
        <v>13</v>
      </c>
      <c r="E4441" s="1" t="n">
        <v>1</v>
      </c>
      <c r="F4441" s="1" t="n">
        <v>1</v>
      </c>
      <c r="G4441" s="1" t="n">
        <v>1</v>
      </c>
      <c r="H4441" s="1" t="n">
        <v>0</v>
      </c>
    </row>
    <row r="4442" customFormat="false" ht="12.75" hidden="false" customHeight="false" outlineLevel="0" collapsed="false">
      <c r="A4442" s="1" t="n">
        <v>5530166</v>
      </c>
      <c r="B4442" s="1" t="n">
        <v>47</v>
      </c>
      <c r="C4442" s="1" t="s">
        <v>12</v>
      </c>
      <c r="D4442" s="1" t="s">
        <v>10</v>
      </c>
      <c r="E4442" s="1" t="n">
        <v>0</v>
      </c>
      <c r="F4442" s="1" t="n">
        <v>1</v>
      </c>
      <c r="G4442" s="1" t="n">
        <v>1</v>
      </c>
      <c r="H4442" s="1" t="n">
        <v>0</v>
      </c>
    </row>
    <row r="4443" customFormat="false" ht="12.75" hidden="false" customHeight="false" outlineLevel="0" collapsed="false">
      <c r="A4443" s="1" t="n">
        <v>5528456</v>
      </c>
      <c r="B4443" s="1" t="n">
        <v>61</v>
      </c>
      <c r="C4443" s="1" t="s">
        <v>12</v>
      </c>
      <c r="D4443" s="1" t="s">
        <v>9</v>
      </c>
      <c r="E4443" s="1" t="n">
        <v>0</v>
      </c>
      <c r="F4443" s="1" t="n">
        <v>0</v>
      </c>
      <c r="G4443" s="1" t="n">
        <v>0</v>
      </c>
      <c r="H4443" s="1" t="n">
        <v>0</v>
      </c>
    </row>
    <row r="4444" customFormat="false" ht="12.75" hidden="false" customHeight="false" outlineLevel="0" collapsed="false">
      <c r="A4444" s="1" t="n">
        <v>5527292</v>
      </c>
      <c r="B4444" s="1" t="n">
        <v>159</v>
      </c>
      <c r="C4444" s="1" t="s">
        <v>11</v>
      </c>
      <c r="D4444" s="1" t="s">
        <v>13</v>
      </c>
      <c r="E4444" s="1" t="n">
        <v>1</v>
      </c>
      <c r="F4444" s="1" t="n">
        <v>1</v>
      </c>
      <c r="G4444" s="1" t="n">
        <v>1</v>
      </c>
      <c r="H4444" s="1" t="n">
        <v>0</v>
      </c>
    </row>
    <row r="4445" customFormat="false" ht="12.75" hidden="false" customHeight="false" outlineLevel="0" collapsed="false">
      <c r="A4445" s="1" t="n">
        <v>5526495</v>
      </c>
      <c r="B4445" s="1" t="n">
        <v>155</v>
      </c>
      <c r="C4445" s="1" t="s">
        <v>8</v>
      </c>
      <c r="D4445" s="1" t="s">
        <v>10</v>
      </c>
      <c r="E4445" s="1" t="n">
        <v>1</v>
      </c>
      <c r="F4445" s="1" t="n">
        <v>1</v>
      </c>
      <c r="G4445" s="1" t="n">
        <v>0</v>
      </c>
      <c r="H4445" s="1" t="n">
        <v>1</v>
      </c>
    </row>
    <row r="4446" customFormat="false" ht="12.75" hidden="false" customHeight="false" outlineLevel="0" collapsed="false">
      <c r="A4446" s="1" t="n">
        <v>5525648</v>
      </c>
      <c r="B4446" s="1" t="n">
        <v>114</v>
      </c>
      <c r="C4446" s="1" t="s">
        <v>11</v>
      </c>
      <c r="D4446" s="1" t="s">
        <v>10</v>
      </c>
      <c r="E4446" s="1" t="n">
        <v>0</v>
      </c>
      <c r="F4446" s="1" t="n">
        <v>1</v>
      </c>
      <c r="G4446" s="1" t="n">
        <v>1</v>
      </c>
      <c r="H4446" s="1" t="n">
        <v>0</v>
      </c>
    </row>
    <row r="4447" customFormat="false" ht="12.75" hidden="false" customHeight="false" outlineLevel="0" collapsed="false">
      <c r="A4447" s="1" t="n">
        <v>5524871</v>
      </c>
      <c r="B4447" s="1" t="n">
        <v>195</v>
      </c>
      <c r="C4447" s="1" t="s">
        <v>8</v>
      </c>
      <c r="D4447" s="1" t="s">
        <v>10</v>
      </c>
      <c r="E4447" s="1" t="n">
        <v>1</v>
      </c>
      <c r="F4447" s="1" t="n">
        <v>0</v>
      </c>
      <c r="G4447" s="1" t="n">
        <v>0</v>
      </c>
      <c r="H4447" s="1" t="n">
        <v>0</v>
      </c>
    </row>
    <row r="4448" customFormat="false" ht="12.75" hidden="false" customHeight="false" outlineLevel="0" collapsed="false">
      <c r="A4448" s="1" t="n">
        <v>5522304</v>
      </c>
      <c r="B4448" s="1" t="n">
        <v>145</v>
      </c>
      <c r="C4448" s="1" t="s">
        <v>11</v>
      </c>
      <c r="D4448" s="1" t="s">
        <v>10</v>
      </c>
      <c r="E4448" s="1" t="n">
        <v>0</v>
      </c>
      <c r="F4448" s="1" t="n">
        <v>0</v>
      </c>
      <c r="G4448" s="1" t="n">
        <v>0</v>
      </c>
      <c r="H4448" s="1" t="n">
        <v>0</v>
      </c>
    </row>
    <row r="4449" customFormat="false" ht="12.75" hidden="false" customHeight="false" outlineLevel="0" collapsed="false">
      <c r="A4449" s="1" t="n">
        <v>5520140</v>
      </c>
      <c r="B4449" s="1" t="n">
        <v>64</v>
      </c>
      <c r="C4449" s="1" t="s">
        <v>12</v>
      </c>
      <c r="D4449" s="1" t="s">
        <v>9</v>
      </c>
      <c r="E4449" s="1" t="n">
        <v>1</v>
      </c>
      <c r="F4449" s="1" t="n">
        <v>0</v>
      </c>
      <c r="G4449" s="1" t="n">
        <v>0</v>
      </c>
      <c r="H4449" s="1" t="n">
        <v>0</v>
      </c>
    </row>
    <row r="4450" customFormat="false" ht="12.75" hidden="false" customHeight="false" outlineLevel="0" collapsed="false">
      <c r="A4450" s="1" t="n">
        <v>5519196</v>
      </c>
      <c r="B4450" s="1" t="n">
        <v>138</v>
      </c>
      <c r="C4450" s="1" t="s">
        <v>12</v>
      </c>
      <c r="D4450" s="1" t="s">
        <v>13</v>
      </c>
      <c r="E4450" s="1" t="n">
        <v>0</v>
      </c>
      <c r="F4450" s="1" t="n">
        <v>0</v>
      </c>
      <c r="G4450" s="1" t="n">
        <v>1</v>
      </c>
      <c r="H4450" s="1" t="n">
        <v>0</v>
      </c>
    </row>
    <row r="4451" customFormat="false" ht="12.75" hidden="false" customHeight="false" outlineLevel="0" collapsed="false">
      <c r="A4451" s="1" t="n">
        <v>5516042</v>
      </c>
      <c r="B4451" s="1" t="n">
        <v>168</v>
      </c>
      <c r="C4451" s="1" t="s">
        <v>12</v>
      </c>
      <c r="D4451" s="1" t="s">
        <v>10</v>
      </c>
      <c r="E4451" s="1" t="n">
        <v>0</v>
      </c>
      <c r="F4451" s="1" t="n">
        <v>1</v>
      </c>
      <c r="G4451" s="1" t="n">
        <v>0</v>
      </c>
      <c r="H4451" s="1" t="n">
        <v>0</v>
      </c>
    </row>
    <row r="4452" customFormat="false" ht="12.75" hidden="false" customHeight="false" outlineLevel="0" collapsed="false">
      <c r="A4452" s="1" t="n">
        <v>5515906</v>
      </c>
      <c r="B4452" s="1" t="n">
        <v>104</v>
      </c>
      <c r="C4452" s="1" t="s">
        <v>8</v>
      </c>
      <c r="D4452" s="1" t="s">
        <v>9</v>
      </c>
      <c r="E4452" s="1" t="n">
        <v>1</v>
      </c>
      <c r="F4452" s="1" t="n">
        <v>1</v>
      </c>
      <c r="G4452" s="1" t="n">
        <v>1</v>
      </c>
      <c r="H4452" s="1" t="n">
        <v>0</v>
      </c>
    </row>
    <row r="4453" customFormat="false" ht="12.75" hidden="false" customHeight="false" outlineLevel="0" collapsed="false">
      <c r="A4453" s="1" t="n">
        <v>5515633</v>
      </c>
      <c r="B4453" s="1" t="n">
        <v>48</v>
      </c>
      <c r="C4453" s="1" t="s">
        <v>11</v>
      </c>
      <c r="D4453" s="1" t="s">
        <v>9</v>
      </c>
      <c r="E4453" s="1" t="n">
        <v>1</v>
      </c>
      <c r="F4453" s="1" t="n">
        <v>1</v>
      </c>
      <c r="G4453" s="1" t="n">
        <v>1</v>
      </c>
      <c r="H4453" s="1" t="n">
        <v>0</v>
      </c>
    </row>
    <row r="4454" customFormat="false" ht="12.75" hidden="false" customHeight="false" outlineLevel="0" collapsed="false">
      <c r="A4454" s="1" t="n">
        <v>5511372</v>
      </c>
      <c r="B4454" s="1" t="n">
        <v>192</v>
      </c>
      <c r="C4454" s="1" t="s">
        <v>8</v>
      </c>
      <c r="D4454" s="1" t="s">
        <v>13</v>
      </c>
      <c r="E4454" s="1" t="n">
        <v>0</v>
      </c>
      <c r="F4454" s="1" t="n">
        <v>1</v>
      </c>
      <c r="G4454" s="1" t="n">
        <v>1</v>
      </c>
      <c r="H4454" s="1" t="n">
        <v>0</v>
      </c>
    </row>
    <row r="4455" customFormat="false" ht="12.75" hidden="false" customHeight="false" outlineLevel="0" collapsed="false">
      <c r="A4455" s="1" t="n">
        <v>5510723</v>
      </c>
      <c r="B4455" s="1" t="n">
        <v>30</v>
      </c>
      <c r="C4455" s="1" t="s">
        <v>8</v>
      </c>
      <c r="D4455" s="1" t="s">
        <v>13</v>
      </c>
      <c r="E4455" s="1" t="n">
        <v>1</v>
      </c>
      <c r="F4455" s="1" t="n">
        <v>0</v>
      </c>
      <c r="G4455" s="1" t="n">
        <v>1</v>
      </c>
      <c r="H4455" s="1" t="n">
        <v>0</v>
      </c>
    </row>
    <row r="4456" customFormat="false" ht="12.75" hidden="false" customHeight="false" outlineLevel="0" collapsed="false">
      <c r="A4456" s="1" t="n">
        <v>5508948</v>
      </c>
      <c r="B4456" s="1" t="n">
        <v>117</v>
      </c>
      <c r="C4456" s="1" t="s">
        <v>11</v>
      </c>
      <c r="D4456" s="1" t="s">
        <v>13</v>
      </c>
      <c r="E4456" s="1" t="n">
        <v>1</v>
      </c>
      <c r="F4456" s="1" t="n">
        <v>0</v>
      </c>
      <c r="G4456" s="1" t="n">
        <v>0</v>
      </c>
      <c r="H4456" s="1" t="n">
        <v>0</v>
      </c>
    </row>
    <row r="4457" customFormat="false" ht="12.75" hidden="false" customHeight="false" outlineLevel="0" collapsed="false">
      <c r="A4457" s="1" t="n">
        <v>5507666</v>
      </c>
      <c r="B4457" s="1" t="n">
        <v>131</v>
      </c>
      <c r="C4457" s="1" t="s">
        <v>12</v>
      </c>
      <c r="D4457" s="1" t="s">
        <v>13</v>
      </c>
      <c r="E4457" s="1" t="n">
        <v>1</v>
      </c>
      <c r="F4457" s="1" t="n">
        <v>1</v>
      </c>
      <c r="G4457" s="1" t="n">
        <v>1</v>
      </c>
      <c r="H4457" s="1" t="n">
        <v>1</v>
      </c>
    </row>
    <row r="4458" customFormat="false" ht="12.75" hidden="false" customHeight="false" outlineLevel="0" collapsed="false">
      <c r="A4458" s="1" t="n">
        <v>5507256</v>
      </c>
      <c r="B4458" s="1" t="n">
        <v>100</v>
      </c>
      <c r="C4458" s="1" t="s">
        <v>11</v>
      </c>
      <c r="D4458" s="1" t="s">
        <v>10</v>
      </c>
      <c r="E4458" s="1" t="n">
        <v>0</v>
      </c>
      <c r="F4458" s="1" t="n">
        <v>0</v>
      </c>
      <c r="G4458" s="1" t="n">
        <v>0</v>
      </c>
      <c r="H4458" s="1" t="n">
        <v>0</v>
      </c>
    </row>
    <row r="4459" customFormat="false" ht="12.75" hidden="false" customHeight="false" outlineLevel="0" collapsed="false">
      <c r="A4459" s="1" t="n">
        <v>5505754</v>
      </c>
      <c r="B4459" s="1" t="n">
        <v>137</v>
      </c>
      <c r="C4459" s="1" t="s">
        <v>12</v>
      </c>
      <c r="D4459" s="1" t="s">
        <v>13</v>
      </c>
      <c r="E4459" s="1" t="n">
        <v>1</v>
      </c>
      <c r="F4459" s="1" t="n">
        <v>1</v>
      </c>
      <c r="G4459" s="1" t="n">
        <v>1</v>
      </c>
      <c r="H4459" s="1" t="n">
        <v>0</v>
      </c>
    </row>
    <row r="4460" customFormat="false" ht="12.75" hidden="false" customHeight="false" outlineLevel="0" collapsed="false">
      <c r="A4460" s="1" t="n">
        <v>5505139</v>
      </c>
      <c r="B4460" s="1" t="n">
        <v>157</v>
      </c>
      <c r="C4460" s="1" t="s">
        <v>8</v>
      </c>
      <c r="D4460" s="1" t="s">
        <v>9</v>
      </c>
      <c r="E4460" s="1" t="n">
        <v>1</v>
      </c>
      <c r="F4460" s="1" t="n">
        <v>0</v>
      </c>
      <c r="G4460" s="1" t="n">
        <v>1</v>
      </c>
      <c r="H4460" s="1" t="n">
        <v>1</v>
      </c>
    </row>
    <row r="4461" customFormat="false" ht="12.75" hidden="false" customHeight="false" outlineLevel="0" collapsed="false">
      <c r="A4461" s="1" t="n">
        <v>5501612</v>
      </c>
      <c r="B4461" s="1" t="n">
        <v>36</v>
      </c>
      <c r="C4461" s="1" t="s">
        <v>12</v>
      </c>
      <c r="D4461" s="1" t="s">
        <v>9</v>
      </c>
      <c r="E4461" s="1" t="n">
        <v>0</v>
      </c>
      <c r="F4461" s="1" t="n">
        <v>1</v>
      </c>
      <c r="G4461" s="1" t="n">
        <v>1</v>
      </c>
      <c r="H4461" s="1" t="n">
        <v>0</v>
      </c>
    </row>
    <row r="4462" customFormat="false" ht="12.75" hidden="false" customHeight="false" outlineLevel="0" collapsed="false">
      <c r="A4462" s="1" t="n">
        <v>5500554</v>
      </c>
      <c r="B4462" s="1" t="n">
        <v>160</v>
      </c>
      <c r="C4462" s="1" t="s">
        <v>12</v>
      </c>
      <c r="D4462" s="1" t="s">
        <v>13</v>
      </c>
      <c r="E4462" s="1" t="n">
        <v>1</v>
      </c>
      <c r="F4462" s="1" t="n">
        <v>1</v>
      </c>
      <c r="G4462" s="1" t="n">
        <v>0</v>
      </c>
      <c r="H4462" s="1" t="n">
        <v>0</v>
      </c>
    </row>
    <row r="4463" customFormat="false" ht="12.75" hidden="false" customHeight="false" outlineLevel="0" collapsed="false">
      <c r="A4463" s="1" t="n">
        <v>5499470</v>
      </c>
      <c r="B4463" s="1" t="n">
        <v>182</v>
      </c>
      <c r="C4463" s="1" t="s">
        <v>12</v>
      </c>
      <c r="D4463" s="1" t="s">
        <v>10</v>
      </c>
      <c r="E4463" s="1" t="n">
        <v>1</v>
      </c>
      <c r="F4463" s="1" t="n">
        <v>0</v>
      </c>
      <c r="G4463" s="1" t="n">
        <v>0</v>
      </c>
      <c r="H4463" s="1" t="n">
        <v>0</v>
      </c>
    </row>
    <row r="4464" customFormat="false" ht="12.75" hidden="false" customHeight="false" outlineLevel="0" collapsed="false">
      <c r="A4464" s="1" t="n">
        <v>5499411</v>
      </c>
      <c r="B4464" s="1" t="n">
        <v>73</v>
      </c>
      <c r="C4464" s="1" t="s">
        <v>12</v>
      </c>
      <c r="D4464" s="1" t="s">
        <v>10</v>
      </c>
      <c r="E4464" s="1" t="n">
        <v>0</v>
      </c>
      <c r="F4464" s="1" t="n">
        <v>1</v>
      </c>
      <c r="G4464" s="1" t="n">
        <v>0</v>
      </c>
      <c r="H4464" s="1" t="n">
        <v>0</v>
      </c>
    </row>
    <row r="4465" customFormat="false" ht="12.75" hidden="false" customHeight="false" outlineLevel="0" collapsed="false">
      <c r="A4465" s="1" t="n">
        <v>5498024</v>
      </c>
      <c r="B4465" s="1" t="n">
        <v>200</v>
      </c>
      <c r="C4465" s="1" t="s">
        <v>8</v>
      </c>
      <c r="D4465" s="1" t="s">
        <v>9</v>
      </c>
      <c r="E4465" s="1" t="n">
        <v>1</v>
      </c>
      <c r="F4465" s="1" t="n">
        <v>1</v>
      </c>
      <c r="G4465" s="1" t="n">
        <v>1</v>
      </c>
      <c r="H4465" s="1" t="n">
        <v>0</v>
      </c>
    </row>
    <row r="4466" customFormat="false" ht="12.75" hidden="false" customHeight="false" outlineLevel="0" collapsed="false">
      <c r="A4466" s="1" t="n">
        <v>5497509</v>
      </c>
      <c r="B4466" s="1" t="n">
        <v>54</v>
      </c>
      <c r="C4466" s="1" t="s">
        <v>8</v>
      </c>
      <c r="D4466" s="1" t="s">
        <v>9</v>
      </c>
      <c r="E4466" s="1" t="n">
        <v>1</v>
      </c>
      <c r="F4466" s="1" t="n">
        <v>1</v>
      </c>
      <c r="G4466" s="1" t="n">
        <v>0</v>
      </c>
      <c r="H4466" s="1" t="n">
        <v>1</v>
      </c>
    </row>
    <row r="4467" customFormat="false" ht="12.75" hidden="false" customHeight="false" outlineLevel="0" collapsed="false">
      <c r="A4467" s="1" t="n">
        <v>5496674</v>
      </c>
      <c r="B4467" s="1" t="n">
        <v>112</v>
      </c>
      <c r="C4467" s="1" t="s">
        <v>11</v>
      </c>
      <c r="D4467" s="1" t="s">
        <v>9</v>
      </c>
      <c r="E4467" s="1" t="n">
        <v>1</v>
      </c>
      <c r="F4467" s="1" t="n">
        <v>1</v>
      </c>
      <c r="G4467" s="1" t="n">
        <v>0</v>
      </c>
      <c r="H4467" s="1" t="n">
        <v>1</v>
      </c>
    </row>
    <row r="4468" customFormat="false" ht="12.75" hidden="false" customHeight="false" outlineLevel="0" collapsed="false">
      <c r="A4468" s="1" t="n">
        <v>5496496</v>
      </c>
      <c r="B4468" s="1" t="n">
        <v>158</v>
      </c>
      <c r="C4468" s="1" t="s">
        <v>8</v>
      </c>
      <c r="D4468" s="1" t="s">
        <v>9</v>
      </c>
      <c r="E4468" s="1" t="n">
        <v>1</v>
      </c>
      <c r="F4468" s="1" t="n">
        <v>0</v>
      </c>
      <c r="G4468" s="1" t="n">
        <v>0</v>
      </c>
      <c r="H4468" s="1" t="n">
        <v>1</v>
      </c>
    </row>
    <row r="4469" customFormat="false" ht="12.75" hidden="false" customHeight="false" outlineLevel="0" collapsed="false">
      <c r="A4469" s="1" t="n">
        <v>5496258</v>
      </c>
      <c r="B4469" s="1" t="n">
        <v>58</v>
      </c>
      <c r="C4469" s="1" t="s">
        <v>8</v>
      </c>
      <c r="D4469" s="1" t="s">
        <v>13</v>
      </c>
      <c r="E4469" s="1" t="n">
        <v>0</v>
      </c>
      <c r="F4469" s="1" t="n">
        <v>1</v>
      </c>
      <c r="G4469" s="1" t="n">
        <v>0</v>
      </c>
      <c r="H4469" s="1" t="n">
        <v>1</v>
      </c>
    </row>
    <row r="4470" customFormat="false" ht="12.75" hidden="false" customHeight="false" outlineLevel="0" collapsed="false">
      <c r="A4470" s="1" t="n">
        <v>5495841</v>
      </c>
      <c r="B4470" s="1" t="n">
        <v>210</v>
      </c>
      <c r="C4470" s="1" t="s">
        <v>12</v>
      </c>
      <c r="D4470" s="1" t="s">
        <v>13</v>
      </c>
      <c r="E4470" s="1" t="n">
        <v>0</v>
      </c>
      <c r="F4470" s="1" t="n">
        <v>0</v>
      </c>
      <c r="G4470" s="1" t="n">
        <v>1</v>
      </c>
      <c r="H4470" s="1" t="n">
        <v>0</v>
      </c>
    </row>
    <row r="4471" customFormat="false" ht="12.75" hidden="false" customHeight="false" outlineLevel="0" collapsed="false">
      <c r="A4471" s="1" t="n">
        <v>5494816</v>
      </c>
      <c r="B4471" s="1" t="n">
        <v>64</v>
      </c>
      <c r="C4471" s="1" t="s">
        <v>12</v>
      </c>
      <c r="D4471" s="1" t="s">
        <v>9</v>
      </c>
      <c r="E4471" s="1" t="n">
        <v>0</v>
      </c>
      <c r="F4471" s="1" t="n">
        <v>0</v>
      </c>
      <c r="G4471" s="1" t="n">
        <v>1</v>
      </c>
      <c r="H4471" s="1" t="n">
        <v>0</v>
      </c>
    </row>
    <row r="4472" customFormat="false" ht="12.75" hidden="false" customHeight="false" outlineLevel="0" collapsed="false">
      <c r="A4472" s="1" t="n">
        <v>5494546</v>
      </c>
      <c r="B4472" s="1" t="n">
        <v>44</v>
      </c>
      <c r="C4472" s="1" t="s">
        <v>11</v>
      </c>
      <c r="D4472" s="1" t="s">
        <v>9</v>
      </c>
      <c r="E4472" s="1" t="n">
        <v>0</v>
      </c>
      <c r="F4472" s="1" t="n">
        <v>0</v>
      </c>
      <c r="G4472" s="1" t="n">
        <v>0</v>
      </c>
      <c r="H4472" s="1" t="n">
        <v>0</v>
      </c>
    </row>
    <row r="4473" customFormat="false" ht="12.75" hidden="false" customHeight="false" outlineLevel="0" collapsed="false">
      <c r="A4473" s="1" t="n">
        <v>5492815</v>
      </c>
      <c r="B4473" s="1" t="n">
        <v>195</v>
      </c>
      <c r="C4473" s="1" t="s">
        <v>8</v>
      </c>
      <c r="D4473" s="1" t="s">
        <v>9</v>
      </c>
      <c r="E4473" s="1" t="n">
        <v>1</v>
      </c>
      <c r="F4473" s="1" t="n">
        <v>0</v>
      </c>
      <c r="G4473" s="1" t="n">
        <v>0</v>
      </c>
      <c r="H4473" s="1" t="n">
        <v>0</v>
      </c>
    </row>
    <row r="4474" customFormat="false" ht="12.75" hidden="false" customHeight="false" outlineLevel="0" collapsed="false">
      <c r="A4474" s="1" t="n">
        <v>5490769</v>
      </c>
      <c r="B4474" s="1" t="n">
        <v>219</v>
      </c>
      <c r="C4474" s="1" t="s">
        <v>8</v>
      </c>
      <c r="D4474" s="1" t="s">
        <v>10</v>
      </c>
      <c r="E4474" s="1" t="n">
        <v>0</v>
      </c>
      <c r="F4474" s="1" t="n">
        <v>0</v>
      </c>
      <c r="G4474" s="1" t="n">
        <v>0</v>
      </c>
      <c r="H4474" s="1" t="n">
        <v>0</v>
      </c>
    </row>
    <row r="4475" customFormat="false" ht="12.75" hidden="false" customHeight="false" outlineLevel="0" collapsed="false">
      <c r="A4475" s="1" t="n">
        <v>5490767</v>
      </c>
      <c r="B4475" s="1" t="n">
        <v>171</v>
      </c>
      <c r="C4475" s="1" t="s">
        <v>8</v>
      </c>
      <c r="D4475" s="1" t="s">
        <v>9</v>
      </c>
      <c r="E4475" s="1" t="n">
        <v>0</v>
      </c>
      <c r="F4475" s="1" t="n">
        <v>0</v>
      </c>
      <c r="G4475" s="1" t="n">
        <v>0</v>
      </c>
      <c r="H4475" s="1" t="n">
        <v>0</v>
      </c>
    </row>
    <row r="4476" customFormat="false" ht="12.75" hidden="false" customHeight="false" outlineLevel="0" collapsed="false">
      <c r="A4476" s="1" t="n">
        <v>5490153</v>
      </c>
      <c r="B4476" s="1" t="n">
        <v>118</v>
      </c>
      <c r="C4476" s="1" t="s">
        <v>12</v>
      </c>
      <c r="D4476" s="1" t="s">
        <v>13</v>
      </c>
      <c r="E4476" s="1" t="n">
        <v>1</v>
      </c>
      <c r="F4476" s="1" t="n">
        <v>1</v>
      </c>
      <c r="G4476" s="1" t="n">
        <v>0</v>
      </c>
      <c r="H4476" s="1" t="n">
        <v>1</v>
      </c>
    </row>
    <row r="4477" customFormat="false" ht="12.75" hidden="false" customHeight="false" outlineLevel="0" collapsed="false">
      <c r="A4477" s="1" t="n">
        <v>5490078</v>
      </c>
      <c r="B4477" s="1" t="n">
        <v>68</v>
      </c>
      <c r="C4477" s="1" t="s">
        <v>8</v>
      </c>
      <c r="D4477" s="1" t="s">
        <v>9</v>
      </c>
      <c r="E4477" s="1" t="n">
        <v>0</v>
      </c>
      <c r="F4477" s="1" t="n">
        <v>0</v>
      </c>
      <c r="G4477" s="1" t="n">
        <v>0</v>
      </c>
      <c r="H4477" s="1" t="n">
        <v>0</v>
      </c>
    </row>
    <row r="4478" customFormat="false" ht="12.75" hidden="false" customHeight="false" outlineLevel="0" collapsed="false">
      <c r="A4478" s="1" t="n">
        <v>5488312</v>
      </c>
      <c r="B4478" s="1" t="n">
        <v>48</v>
      </c>
      <c r="C4478" s="1" t="s">
        <v>8</v>
      </c>
      <c r="D4478" s="1" t="s">
        <v>10</v>
      </c>
      <c r="E4478" s="1" t="n">
        <v>0</v>
      </c>
      <c r="F4478" s="1" t="n">
        <v>0</v>
      </c>
      <c r="G4478" s="1" t="n">
        <v>1</v>
      </c>
      <c r="H4478" s="1" t="n">
        <v>0</v>
      </c>
    </row>
    <row r="4479" customFormat="false" ht="12.75" hidden="false" customHeight="false" outlineLevel="0" collapsed="false">
      <c r="A4479" s="1" t="n">
        <v>5487401</v>
      </c>
      <c r="B4479" s="1" t="n">
        <v>68</v>
      </c>
      <c r="C4479" s="1" t="s">
        <v>8</v>
      </c>
      <c r="D4479" s="1" t="s">
        <v>9</v>
      </c>
      <c r="E4479" s="1" t="n">
        <v>0</v>
      </c>
      <c r="F4479" s="1" t="n">
        <v>1</v>
      </c>
      <c r="G4479" s="1" t="n">
        <v>0</v>
      </c>
      <c r="H4479" s="1" t="n">
        <v>0</v>
      </c>
    </row>
    <row r="4480" customFormat="false" ht="12.75" hidden="false" customHeight="false" outlineLevel="0" collapsed="false">
      <c r="A4480" s="1" t="n">
        <v>5487283</v>
      </c>
      <c r="B4480" s="1" t="n">
        <v>170</v>
      </c>
      <c r="C4480" s="1" t="s">
        <v>11</v>
      </c>
      <c r="D4480" s="1" t="s">
        <v>9</v>
      </c>
      <c r="E4480" s="1" t="n">
        <v>0</v>
      </c>
      <c r="F4480" s="1" t="n">
        <v>0</v>
      </c>
      <c r="G4480" s="1" t="n">
        <v>1</v>
      </c>
      <c r="H4480" s="1" t="n">
        <v>0</v>
      </c>
    </row>
    <row r="4481" customFormat="false" ht="12.75" hidden="false" customHeight="false" outlineLevel="0" collapsed="false">
      <c r="A4481" s="1" t="n">
        <v>5486300</v>
      </c>
      <c r="B4481" s="1" t="n">
        <v>143</v>
      </c>
      <c r="C4481" s="1" t="s">
        <v>11</v>
      </c>
      <c r="D4481" s="1" t="s">
        <v>13</v>
      </c>
      <c r="E4481" s="1" t="n">
        <v>0</v>
      </c>
      <c r="F4481" s="1" t="n">
        <v>1</v>
      </c>
      <c r="G4481" s="1" t="n">
        <v>0</v>
      </c>
      <c r="H4481" s="1" t="n">
        <v>0</v>
      </c>
    </row>
    <row r="4482" customFormat="false" ht="12.75" hidden="false" customHeight="false" outlineLevel="0" collapsed="false">
      <c r="A4482" s="1" t="n">
        <v>5486217</v>
      </c>
      <c r="B4482" s="1" t="n">
        <v>44</v>
      </c>
      <c r="C4482" s="1" t="s">
        <v>8</v>
      </c>
      <c r="D4482" s="1" t="s">
        <v>10</v>
      </c>
      <c r="E4482" s="1" t="n">
        <v>1</v>
      </c>
      <c r="F4482" s="1" t="n">
        <v>1</v>
      </c>
      <c r="G4482" s="1" t="n">
        <v>1</v>
      </c>
      <c r="H4482" s="1" t="n">
        <v>0</v>
      </c>
    </row>
    <row r="4483" customFormat="false" ht="12.75" hidden="false" customHeight="false" outlineLevel="0" collapsed="false">
      <c r="A4483" s="1" t="n">
        <v>5485684</v>
      </c>
      <c r="B4483" s="1" t="n">
        <v>157</v>
      </c>
      <c r="C4483" s="1" t="s">
        <v>11</v>
      </c>
      <c r="D4483" s="1" t="s">
        <v>9</v>
      </c>
      <c r="E4483" s="1" t="n">
        <v>1</v>
      </c>
      <c r="F4483" s="1" t="n">
        <v>1</v>
      </c>
      <c r="G4483" s="1" t="n">
        <v>0</v>
      </c>
      <c r="H4483" s="1" t="n">
        <v>1</v>
      </c>
    </row>
    <row r="4484" customFormat="false" ht="12.75" hidden="false" customHeight="false" outlineLevel="0" collapsed="false">
      <c r="A4484" s="1" t="n">
        <v>5484792</v>
      </c>
      <c r="B4484" s="1" t="n">
        <v>27</v>
      </c>
      <c r="C4484" s="1" t="s">
        <v>8</v>
      </c>
      <c r="D4484" s="1" t="s">
        <v>9</v>
      </c>
      <c r="E4484" s="1" t="n">
        <v>0</v>
      </c>
      <c r="F4484" s="1" t="n">
        <v>0</v>
      </c>
      <c r="G4484" s="1" t="n">
        <v>0</v>
      </c>
      <c r="H4484" s="1" t="n">
        <v>0</v>
      </c>
    </row>
    <row r="4485" customFormat="false" ht="12.75" hidden="false" customHeight="false" outlineLevel="0" collapsed="false">
      <c r="A4485" s="1" t="n">
        <v>5484603</v>
      </c>
      <c r="B4485" s="1" t="n">
        <v>200</v>
      </c>
      <c r="C4485" s="1" t="s">
        <v>11</v>
      </c>
      <c r="D4485" s="1" t="s">
        <v>13</v>
      </c>
      <c r="E4485" s="1" t="n">
        <v>1</v>
      </c>
      <c r="F4485" s="1" t="n">
        <v>1</v>
      </c>
      <c r="G4485" s="1" t="n">
        <v>0</v>
      </c>
      <c r="H4485" s="1" t="n">
        <v>0</v>
      </c>
    </row>
    <row r="4486" customFormat="false" ht="12.75" hidden="false" customHeight="false" outlineLevel="0" collapsed="false">
      <c r="A4486" s="1" t="n">
        <v>5484525</v>
      </c>
      <c r="B4486" s="1" t="n">
        <v>130</v>
      </c>
      <c r="C4486" s="1" t="s">
        <v>12</v>
      </c>
      <c r="D4486" s="1" t="s">
        <v>13</v>
      </c>
      <c r="E4486" s="1" t="n">
        <v>0</v>
      </c>
      <c r="F4486" s="1" t="n">
        <v>0</v>
      </c>
      <c r="G4486" s="1" t="n">
        <v>1</v>
      </c>
      <c r="H4486" s="1" t="n">
        <v>0</v>
      </c>
    </row>
    <row r="4487" customFormat="false" ht="12.75" hidden="false" customHeight="false" outlineLevel="0" collapsed="false">
      <c r="A4487" s="1" t="n">
        <v>5483508</v>
      </c>
      <c r="B4487" s="1" t="n">
        <v>210</v>
      </c>
      <c r="C4487" s="1" t="s">
        <v>8</v>
      </c>
      <c r="D4487" s="1" t="s">
        <v>10</v>
      </c>
      <c r="E4487" s="1" t="n">
        <v>1</v>
      </c>
      <c r="F4487" s="1" t="n">
        <v>1</v>
      </c>
      <c r="G4487" s="1" t="n">
        <v>1</v>
      </c>
      <c r="H4487" s="1" t="n">
        <v>0</v>
      </c>
    </row>
    <row r="4488" customFormat="false" ht="12.75" hidden="false" customHeight="false" outlineLevel="0" collapsed="false">
      <c r="A4488" s="1" t="n">
        <v>5483023</v>
      </c>
      <c r="B4488" s="1" t="n">
        <v>42</v>
      </c>
      <c r="C4488" s="1" t="s">
        <v>11</v>
      </c>
      <c r="D4488" s="1" t="s">
        <v>10</v>
      </c>
      <c r="E4488" s="1" t="n">
        <v>0</v>
      </c>
      <c r="F4488" s="1" t="n">
        <v>1</v>
      </c>
      <c r="G4488" s="1" t="n">
        <v>1</v>
      </c>
      <c r="H4488" s="1" t="n">
        <v>0</v>
      </c>
    </row>
    <row r="4489" customFormat="false" ht="12.75" hidden="false" customHeight="false" outlineLevel="0" collapsed="false">
      <c r="A4489" s="1" t="n">
        <v>5482220</v>
      </c>
      <c r="B4489" s="1" t="n">
        <v>48</v>
      </c>
      <c r="C4489" s="1" t="s">
        <v>8</v>
      </c>
      <c r="D4489" s="1" t="s">
        <v>13</v>
      </c>
      <c r="E4489" s="1" t="n">
        <v>0</v>
      </c>
      <c r="F4489" s="1" t="n">
        <v>1</v>
      </c>
      <c r="G4489" s="1" t="n">
        <v>0</v>
      </c>
      <c r="H4489" s="1" t="n">
        <v>1</v>
      </c>
    </row>
    <row r="4490" customFormat="false" ht="12.75" hidden="false" customHeight="false" outlineLevel="0" collapsed="false">
      <c r="A4490" s="1" t="n">
        <v>5481516</v>
      </c>
      <c r="B4490" s="1" t="n">
        <v>30</v>
      </c>
      <c r="C4490" s="1" t="s">
        <v>12</v>
      </c>
      <c r="D4490" s="1" t="s">
        <v>10</v>
      </c>
      <c r="E4490" s="1" t="n">
        <v>0</v>
      </c>
      <c r="F4490" s="1" t="n">
        <v>0</v>
      </c>
      <c r="G4490" s="1" t="n">
        <v>0</v>
      </c>
      <c r="H4490" s="1" t="n">
        <v>0</v>
      </c>
    </row>
    <row r="4491" customFormat="false" ht="12.75" hidden="false" customHeight="false" outlineLevel="0" collapsed="false">
      <c r="A4491" s="1" t="n">
        <v>5481281</v>
      </c>
      <c r="B4491" s="1" t="n">
        <v>124</v>
      </c>
      <c r="C4491" s="1" t="s">
        <v>8</v>
      </c>
      <c r="D4491" s="1" t="s">
        <v>13</v>
      </c>
      <c r="E4491" s="1" t="n">
        <v>1</v>
      </c>
      <c r="F4491" s="1" t="n">
        <v>1</v>
      </c>
      <c r="G4491" s="1" t="n">
        <v>0</v>
      </c>
      <c r="H4491" s="1" t="n">
        <v>0</v>
      </c>
    </row>
    <row r="4492" customFormat="false" ht="12.75" hidden="false" customHeight="false" outlineLevel="0" collapsed="false">
      <c r="A4492" s="1" t="n">
        <v>5480808</v>
      </c>
      <c r="B4492" s="1" t="n">
        <v>179</v>
      </c>
      <c r="C4492" s="1" t="s">
        <v>12</v>
      </c>
      <c r="D4492" s="1" t="s">
        <v>9</v>
      </c>
      <c r="E4492" s="1" t="n">
        <v>1</v>
      </c>
      <c r="F4492" s="1" t="n">
        <v>1</v>
      </c>
      <c r="G4492" s="1" t="n">
        <v>0</v>
      </c>
      <c r="H4492" s="1" t="n">
        <v>1</v>
      </c>
    </row>
    <row r="4493" customFormat="false" ht="12.75" hidden="false" customHeight="false" outlineLevel="0" collapsed="false">
      <c r="A4493" s="1" t="n">
        <v>5479825</v>
      </c>
      <c r="B4493" s="1" t="n">
        <v>205</v>
      </c>
      <c r="C4493" s="1" t="s">
        <v>12</v>
      </c>
      <c r="D4493" s="1" t="s">
        <v>13</v>
      </c>
      <c r="E4493" s="1" t="n">
        <v>0</v>
      </c>
      <c r="F4493" s="1" t="n">
        <v>1</v>
      </c>
      <c r="G4493" s="1" t="n">
        <v>1</v>
      </c>
      <c r="H4493" s="1" t="n">
        <v>0</v>
      </c>
    </row>
    <row r="4494" customFormat="false" ht="12.75" hidden="false" customHeight="false" outlineLevel="0" collapsed="false">
      <c r="A4494" s="1" t="n">
        <v>5479659</v>
      </c>
      <c r="B4494" s="1" t="n">
        <v>97</v>
      </c>
      <c r="C4494" s="1" t="s">
        <v>11</v>
      </c>
      <c r="D4494" s="1" t="s">
        <v>9</v>
      </c>
      <c r="E4494" s="1" t="n">
        <v>0</v>
      </c>
      <c r="F4494" s="1" t="n">
        <v>0</v>
      </c>
      <c r="G4494" s="1" t="n">
        <v>0</v>
      </c>
      <c r="H4494" s="1" t="n">
        <v>0</v>
      </c>
    </row>
    <row r="4495" customFormat="false" ht="12.75" hidden="false" customHeight="false" outlineLevel="0" collapsed="false">
      <c r="A4495" s="1" t="n">
        <v>5478732</v>
      </c>
      <c r="B4495" s="1" t="n">
        <v>134</v>
      </c>
      <c r="C4495" s="1" t="s">
        <v>8</v>
      </c>
      <c r="D4495" s="1" t="s">
        <v>10</v>
      </c>
      <c r="E4495" s="1" t="n">
        <v>0</v>
      </c>
      <c r="F4495" s="1" t="n">
        <v>0</v>
      </c>
      <c r="G4495" s="1" t="n">
        <v>0</v>
      </c>
      <c r="H4495" s="1" t="n">
        <v>0</v>
      </c>
    </row>
    <row r="4496" customFormat="false" ht="12.75" hidden="false" customHeight="false" outlineLevel="0" collapsed="false">
      <c r="A4496" s="1" t="n">
        <v>5478051</v>
      </c>
      <c r="B4496" s="1" t="n">
        <v>208</v>
      </c>
      <c r="C4496" s="1" t="s">
        <v>11</v>
      </c>
      <c r="D4496" s="1" t="s">
        <v>13</v>
      </c>
      <c r="E4496" s="1" t="n">
        <v>1</v>
      </c>
      <c r="F4496" s="1" t="n">
        <v>1</v>
      </c>
      <c r="G4496" s="1" t="n">
        <v>1</v>
      </c>
      <c r="H4496" s="1" t="n">
        <v>0</v>
      </c>
    </row>
    <row r="4497" customFormat="false" ht="12.75" hidden="false" customHeight="false" outlineLevel="0" collapsed="false">
      <c r="A4497" s="1" t="n">
        <v>5476900</v>
      </c>
      <c r="B4497" s="1" t="n">
        <v>175</v>
      </c>
      <c r="C4497" s="1" t="s">
        <v>8</v>
      </c>
      <c r="D4497" s="1" t="s">
        <v>13</v>
      </c>
      <c r="E4497" s="1" t="n">
        <v>1</v>
      </c>
      <c r="F4497" s="1" t="n">
        <v>0</v>
      </c>
      <c r="G4497" s="1" t="n">
        <v>0</v>
      </c>
      <c r="H4497" s="1" t="n">
        <v>0</v>
      </c>
    </row>
    <row r="4498" customFormat="false" ht="12.75" hidden="false" customHeight="false" outlineLevel="0" collapsed="false">
      <c r="A4498" s="1" t="n">
        <v>5476696</v>
      </c>
      <c r="B4498" s="1" t="n">
        <v>179</v>
      </c>
      <c r="C4498" s="1" t="s">
        <v>8</v>
      </c>
      <c r="D4498" s="1" t="s">
        <v>9</v>
      </c>
      <c r="E4498" s="1" t="n">
        <v>1</v>
      </c>
      <c r="F4498" s="1" t="n">
        <v>1</v>
      </c>
      <c r="G4498" s="1" t="n">
        <v>0</v>
      </c>
      <c r="H4498" s="1" t="n">
        <v>1</v>
      </c>
    </row>
    <row r="4499" customFormat="false" ht="12.75" hidden="false" customHeight="false" outlineLevel="0" collapsed="false">
      <c r="A4499" s="1" t="n">
        <v>5476125</v>
      </c>
      <c r="B4499" s="1" t="n">
        <v>204</v>
      </c>
      <c r="C4499" s="1" t="s">
        <v>12</v>
      </c>
      <c r="D4499" s="1" t="s">
        <v>13</v>
      </c>
      <c r="E4499" s="1" t="n">
        <v>1</v>
      </c>
      <c r="F4499" s="1" t="n">
        <v>0</v>
      </c>
      <c r="G4499" s="1" t="n">
        <v>0</v>
      </c>
      <c r="H4499" s="1" t="n">
        <v>0</v>
      </c>
    </row>
    <row r="4500" customFormat="false" ht="12.75" hidden="false" customHeight="false" outlineLevel="0" collapsed="false">
      <c r="A4500" s="1" t="n">
        <v>5476109</v>
      </c>
      <c r="B4500" s="1" t="n">
        <v>205</v>
      </c>
      <c r="C4500" s="1" t="s">
        <v>12</v>
      </c>
      <c r="D4500" s="1" t="s">
        <v>13</v>
      </c>
      <c r="E4500" s="1" t="n">
        <v>1</v>
      </c>
      <c r="F4500" s="1" t="n">
        <v>1</v>
      </c>
      <c r="G4500" s="1" t="n">
        <v>1</v>
      </c>
      <c r="H4500" s="1" t="n">
        <v>0</v>
      </c>
    </row>
    <row r="4501" customFormat="false" ht="12.75" hidden="false" customHeight="false" outlineLevel="0" collapsed="false">
      <c r="A4501" s="1" t="n">
        <v>5474711</v>
      </c>
      <c r="B4501" s="1" t="n">
        <v>200</v>
      </c>
      <c r="C4501" s="1" t="s">
        <v>12</v>
      </c>
      <c r="D4501" s="1" t="s">
        <v>10</v>
      </c>
      <c r="E4501" s="1" t="n">
        <v>1</v>
      </c>
      <c r="F4501" s="1" t="n">
        <v>0</v>
      </c>
      <c r="G4501" s="1" t="n">
        <v>1</v>
      </c>
      <c r="H4501" s="1" t="n">
        <v>0</v>
      </c>
    </row>
    <row r="4502" customFormat="false" ht="12.75" hidden="false" customHeight="false" outlineLevel="0" collapsed="false">
      <c r="A4502" s="1" t="n">
        <v>5473586</v>
      </c>
      <c r="B4502" s="1" t="n">
        <v>215</v>
      </c>
      <c r="C4502" s="1" t="s">
        <v>11</v>
      </c>
      <c r="D4502" s="1" t="s">
        <v>10</v>
      </c>
      <c r="E4502" s="1" t="n">
        <v>0</v>
      </c>
      <c r="F4502" s="1" t="n">
        <v>1</v>
      </c>
      <c r="G4502" s="1" t="n">
        <v>0</v>
      </c>
      <c r="H4502" s="1" t="n">
        <v>0</v>
      </c>
    </row>
    <row r="4503" customFormat="false" ht="12.75" hidden="false" customHeight="false" outlineLevel="0" collapsed="false">
      <c r="A4503" s="1" t="n">
        <v>5473470</v>
      </c>
      <c r="B4503" s="1" t="n">
        <v>109</v>
      </c>
      <c r="C4503" s="1" t="s">
        <v>8</v>
      </c>
      <c r="D4503" s="1" t="s">
        <v>10</v>
      </c>
      <c r="E4503" s="1" t="n">
        <v>0</v>
      </c>
      <c r="F4503" s="1" t="n">
        <v>0</v>
      </c>
      <c r="G4503" s="1" t="n">
        <v>1</v>
      </c>
      <c r="H4503" s="1" t="n">
        <v>0</v>
      </c>
    </row>
    <row r="4504" customFormat="false" ht="12.75" hidden="false" customHeight="false" outlineLevel="0" collapsed="false">
      <c r="A4504" s="1" t="n">
        <v>5472843</v>
      </c>
      <c r="B4504" s="1" t="n">
        <v>50</v>
      </c>
      <c r="C4504" s="1" t="s">
        <v>12</v>
      </c>
      <c r="D4504" s="1" t="s">
        <v>13</v>
      </c>
      <c r="E4504" s="1" t="n">
        <v>1</v>
      </c>
      <c r="F4504" s="1" t="n">
        <v>0</v>
      </c>
      <c r="G4504" s="1" t="n">
        <v>1</v>
      </c>
      <c r="H4504" s="1" t="n">
        <v>0</v>
      </c>
    </row>
    <row r="4505" customFormat="false" ht="12.75" hidden="false" customHeight="false" outlineLevel="0" collapsed="false">
      <c r="A4505" s="1" t="n">
        <v>5469246</v>
      </c>
      <c r="B4505" s="1" t="n">
        <v>179</v>
      </c>
      <c r="C4505" s="1" t="s">
        <v>8</v>
      </c>
      <c r="D4505" s="1" t="s">
        <v>13</v>
      </c>
      <c r="E4505" s="1" t="n">
        <v>1</v>
      </c>
      <c r="F4505" s="1" t="n">
        <v>0</v>
      </c>
      <c r="G4505" s="1" t="n">
        <v>0</v>
      </c>
      <c r="H4505" s="1" t="n">
        <v>0</v>
      </c>
    </row>
    <row r="4506" customFormat="false" ht="12.75" hidden="false" customHeight="false" outlineLevel="0" collapsed="false">
      <c r="A4506" s="1" t="n">
        <v>5467460</v>
      </c>
      <c r="B4506" s="1" t="n">
        <v>134</v>
      </c>
      <c r="C4506" s="1" t="s">
        <v>11</v>
      </c>
      <c r="D4506" s="1" t="s">
        <v>13</v>
      </c>
      <c r="E4506" s="1" t="n">
        <v>0</v>
      </c>
      <c r="F4506" s="1" t="n">
        <v>1</v>
      </c>
      <c r="G4506" s="1" t="n">
        <v>0</v>
      </c>
      <c r="H4506" s="1" t="n">
        <v>1</v>
      </c>
    </row>
    <row r="4507" customFormat="false" ht="12.75" hidden="false" customHeight="false" outlineLevel="0" collapsed="false">
      <c r="A4507" s="1" t="n">
        <v>5467314</v>
      </c>
      <c r="B4507" s="1" t="n">
        <v>135</v>
      </c>
      <c r="C4507" s="1" t="s">
        <v>11</v>
      </c>
      <c r="D4507" s="1" t="s">
        <v>9</v>
      </c>
      <c r="E4507" s="1" t="n">
        <v>0</v>
      </c>
      <c r="F4507" s="1" t="n">
        <v>0</v>
      </c>
      <c r="G4507" s="1" t="n">
        <v>0</v>
      </c>
      <c r="H4507" s="1" t="n">
        <v>0</v>
      </c>
    </row>
    <row r="4508" customFormat="false" ht="12.75" hidden="false" customHeight="false" outlineLevel="0" collapsed="false">
      <c r="A4508" s="1" t="n">
        <v>5465848</v>
      </c>
      <c r="B4508" s="1" t="n">
        <v>213</v>
      </c>
      <c r="C4508" s="1" t="s">
        <v>8</v>
      </c>
      <c r="D4508" s="1" t="s">
        <v>13</v>
      </c>
      <c r="E4508" s="1" t="n">
        <v>1</v>
      </c>
      <c r="F4508" s="1" t="n">
        <v>0</v>
      </c>
      <c r="G4508" s="1" t="n">
        <v>1</v>
      </c>
      <c r="H4508" s="1" t="n">
        <v>1</v>
      </c>
    </row>
    <row r="4509" customFormat="false" ht="12.75" hidden="false" customHeight="false" outlineLevel="0" collapsed="false">
      <c r="A4509" s="1" t="n">
        <v>5465764</v>
      </c>
      <c r="B4509" s="1" t="n">
        <v>69</v>
      </c>
      <c r="C4509" s="1" t="s">
        <v>11</v>
      </c>
      <c r="D4509" s="1" t="s">
        <v>10</v>
      </c>
      <c r="E4509" s="1" t="n">
        <v>0</v>
      </c>
      <c r="F4509" s="1" t="n">
        <v>1</v>
      </c>
      <c r="G4509" s="1" t="n">
        <v>0</v>
      </c>
      <c r="H4509" s="1" t="n">
        <v>1</v>
      </c>
    </row>
    <row r="4510" customFormat="false" ht="12.75" hidden="false" customHeight="false" outlineLevel="0" collapsed="false">
      <c r="A4510" s="1" t="n">
        <v>5465297</v>
      </c>
      <c r="B4510" s="1" t="n">
        <v>68</v>
      </c>
      <c r="C4510" s="1" t="s">
        <v>12</v>
      </c>
      <c r="D4510" s="1" t="s">
        <v>9</v>
      </c>
      <c r="E4510" s="1" t="n">
        <v>1</v>
      </c>
      <c r="F4510" s="1" t="n">
        <v>0</v>
      </c>
      <c r="G4510" s="1" t="n">
        <v>0</v>
      </c>
      <c r="H4510" s="1" t="n">
        <v>0</v>
      </c>
    </row>
    <row r="4511" customFormat="false" ht="12.75" hidden="false" customHeight="false" outlineLevel="0" collapsed="false">
      <c r="A4511" s="1" t="n">
        <v>5464375</v>
      </c>
      <c r="B4511" s="1" t="n">
        <v>87</v>
      </c>
      <c r="C4511" s="1" t="s">
        <v>8</v>
      </c>
      <c r="D4511" s="1" t="s">
        <v>13</v>
      </c>
      <c r="E4511" s="1" t="n">
        <v>0</v>
      </c>
      <c r="F4511" s="1" t="n">
        <v>1</v>
      </c>
      <c r="G4511" s="1" t="n">
        <v>1</v>
      </c>
      <c r="H4511" s="1" t="n">
        <v>1</v>
      </c>
    </row>
    <row r="4512" customFormat="false" ht="12.75" hidden="false" customHeight="false" outlineLevel="0" collapsed="false">
      <c r="A4512" s="1" t="n">
        <v>5462929</v>
      </c>
      <c r="B4512" s="1" t="n">
        <v>180</v>
      </c>
      <c r="C4512" s="1" t="s">
        <v>11</v>
      </c>
      <c r="D4512" s="1" t="s">
        <v>9</v>
      </c>
      <c r="E4512" s="1" t="n">
        <v>1</v>
      </c>
      <c r="F4512" s="1" t="n">
        <v>1</v>
      </c>
      <c r="G4512" s="1" t="n">
        <v>0</v>
      </c>
      <c r="H4512" s="1" t="n">
        <v>1</v>
      </c>
    </row>
    <row r="4513" customFormat="false" ht="12.75" hidden="false" customHeight="false" outlineLevel="0" collapsed="false">
      <c r="A4513" s="1" t="n">
        <v>5460841</v>
      </c>
      <c r="B4513" s="1" t="n">
        <v>21</v>
      </c>
      <c r="C4513" s="1" t="s">
        <v>8</v>
      </c>
      <c r="D4513" s="1" t="s">
        <v>9</v>
      </c>
      <c r="E4513" s="1" t="n">
        <v>1</v>
      </c>
      <c r="F4513" s="1" t="n">
        <v>0</v>
      </c>
      <c r="G4513" s="1" t="n">
        <v>1</v>
      </c>
      <c r="H4513" s="1" t="n">
        <v>0</v>
      </c>
    </row>
    <row r="4514" customFormat="false" ht="12.75" hidden="false" customHeight="false" outlineLevel="0" collapsed="false">
      <c r="A4514" s="1" t="n">
        <v>5460524</v>
      </c>
      <c r="B4514" s="1" t="n">
        <v>34</v>
      </c>
      <c r="C4514" s="1" t="s">
        <v>11</v>
      </c>
      <c r="D4514" s="1" t="s">
        <v>10</v>
      </c>
      <c r="E4514" s="1" t="n">
        <v>0</v>
      </c>
      <c r="F4514" s="1" t="n">
        <v>0</v>
      </c>
      <c r="G4514" s="1" t="n">
        <v>1</v>
      </c>
      <c r="H4514" s="1" t="n">
        <v>0</v>
      </c>
    </row>
    <row r="4515" customFormat="false" ht="12.75" hidden="false" customHeight="false" outlineLevel="0" collapsed="false">
      <c r="A4515" s="1" t="n">
        <v>5460147</v>
      </c>
      <c r="B4515" s="1" t="n">
        <v>212</v>
      </c>
      <c r="C4515" s="1" t="s">
        <v>11</v>
      </c>
      <c r="D4515" s="1" t="s">
        <v>13</v>
      </c>
      <c r="E4515" s="1" t="n">
        <v>1</v>
      </c>
      <c r="F4515" s="1" t="n">
        <v>0</v>
      </c>
      <c r="G4515" s="1" t="n">
        <v>1</v>
      </c>
      <c r="H4515" s="1" t="n">
        <v>1</v>
      </c>
    </row>
    <row r="4516" customFormat="false" ht="12.75" hidden="false" customHeight="false" outlineLevel="0" collapsed="false">
      <c r="A4516" s="1" t="n">
        <v>5459358</v>
      </c>
      <c r="B4516" s="1" t="n">
        <v>117</v>
      </c>
      <c r="C4516" s="1" t="s">
        <v>11</v>
      </c>
      <c r="D4516" s="1" t="s">
        <v>10</v>
      </c>
      <c r="E4516" s="1" t="n">
        <v>1</v>
      </c>
      <c r="F4516" s="1" t="n">
        <v>1</v>
      </c>
      <c r="G4516" s="1" t="n">
        <v>1</v>
      </c>
      <c r="H4516" s="1" t="n">
        <v>0</v>
      </c>
    </row>
    <row r="4517" customFormat="false" ht="12.75" hidden="false" customHeight="false" outlineLevel="0" collapsed="false">
      <c r="A4517" s="1" t="n">
        <v>5458413</v>
      </c>
      <c r="B4517" s="1" t="n">
        <v>134</v>
      </c>
      <c r="C4517" s="1" t="s">
        <v>8</v>
      </c>
      <c r="D4517" s="1" t="s">
        <v>13</v>
      </c>
      <c r="E4517" s="1" t="n">
        <v>0</v>
      </c>
      <c r="F4517" s="1" t="n">
        <v>0</v>
      </c>
      <c r="G4517" s="1" t="n">
        <v>0</v>
      </c>
      <c r="H4517" s="1" t="n">
        <v>0</v>
      </c>
    </row>
    <row r="4518" customFormat="false" ht="12.75" hidden="false" customHeight="false" outlineLevel="0" collapsed="false">
      <c r="A4518" s="1" t="n">
        <v>5456899</v>
      </c>
      <c r="B4518" s="1" t="n">
        <v>212</v>
      </c>
      <c r="C4518" s="1" t="s">
        <v>8</v>
      </c>
      <c r="D4518" s="1" t="s">
        <v>10</v>
      </c>
      <c r="E4518" s="1" t="n">
        <v>0</v>
      </c>
      <c r="F4518" s="1" t="n">
        <v>1</v>
      </c>
      <c r="G4518" s="1" t="n">
        <v>1</v>
      </c>
      <c r="H4518" s="1" t="n">
        <v>0</v>
      </c>
    </row>
    <row r="4519" customFormat="false" ht="12.75" hidden="false" customHeight="false" outlineLevel="0" collapsed="false">
      <c r="A4519" s="1" t="n">
        <v>5454959</v>
      </c>
      <c r="B4519" s="1" t="n">
        <v>34</v>
      </c>
      <c r="C4519" s="1" t="s">
        <v>8</v>
      </c>
      <c r="D4519" s="1" t="s">
        <v>9</v>
      </c>
      <c r="E4519" s="1" t="n">
        <v>1</v>
      </c>
      <c r="F4519" s="1" t="n">
        <v>0</v>
      </c>
      <c r="G4519" s="1" t="n">
        <v>0</v>
      </c>
      <c r="H4519" s="1" t="n">
        <v>0</v>
      </c>
    </row>
    <row r="4520" customFormat="false" ht="12.75" hidden="false" customHeight="false" outlineLevel="0" collapsed="false">
      <c r="A4520" s="1" t="n">
        <v>5454518</v>
      </c>
      <c r="B4520" s="1" t="n">
        <v>37</v>
      </c>
      <c r="C4520" s="1" t="s">
        <v>12</v>
      </c>
      <c r="D4520" s="1" t="s">
        <v>13</v>
      </c>
      <c r="E4520" s="1" t="n">
        <v>1</v>
      </c>
      <c r="F4520" s="1" t="n">
        <v>1</v>
      </c>
      <c r="G4520" s="1" t="n">
        <v>0</v>
      </c>
      <c r="H4520" s="1" t="n">
        <v>1</v>
      </c>
    </row>
    <row r="4521" customFormat="false" ht="12.75" hidden="false" customHeight="false" outlineLevel="0" collapsed="false">
      <c r="A4521" s="1" t="n">
        <v>5454437</v>
      </c>
      <c r="B4521" s="1" t="n">
        <v>39</v>
      </c>
      <c r="C4521" s="1" t="s">
        <v>11</v>
      </c>
      <c r="D4521" s="1" t="s">
        <v>13</v>
      </c>
      <c r="E4521" s="1" t="n">
        <v>0</v>
      </c>
      <c r="F4521" s="1" t="n">
        <v>0</v>
      </c>
      <c r="G4521" s="1" t="n">
        <v>1</v>
      </c>
      <c r="H4521" s="1" t="n">
        <v>0</v>
      </c>
    </row>
    <row r="4522" customFormat="false" ht="12.75" hidden="false" customHeight="false" outlineLevel="0" collapsed="false">
      <c r="A4522" s="1" t="n">
        <v>5452187</v>
      </c>
      <c r="B4522" s="1" t="n">
        <v>65</v>
      </c>
      <c r="C4522" s="1" t="s">
        <v>8</v>
      </c>
      <c r="D4522" s="1" t="s">
        <v>13</v>
      </c>
      <c r="E4522" s="1" t="n">
        <v>1</v>
      </c>
      <c r="F4522" s="1" t="n">
        <v>1</v>
      </c>
      <c r="G4522" s="1" t="n">
        <v>0</v>
      </c>
      <c r="H4522" s="1" t="n">
        <v>1</v>
      </c>
    </row>
    <row r="4523" customFormat="false" ht="12.75" hidden="false" customHeight="false" outlineLevel="0" collapsed="false">
      <c r="A4523" s="1" t="n">
        <v>5451509</v>
      </c>
      <c r="B4523" s="1" t="n">
        <v>91</v>
      </c>
      <c r="C4523" s="1" t="s">
        <v>12</v>
      </c>
      <c r="D4523" s="1" t="s">
        <v>9</v>
      </c>
      <c r="E4523" s="1" t="n">
        <v>0</v>
      </c>
      <c r="F4523" s="1" t="n">
        <v>1</v>
      </c>
      <c r="G4523" s="1" t="n">
        <v>1</v>
      </c>
      <c r="H4523" s="1" t="n">
        <v>0</v>
      </c>
    </row>
    <row r="4524" customFormat="false" ht="12.75" hidden="false" customHeight="false" outlineLevel="0" collapsed="false">
      <c r="A4524" s="1" t="n">
        <v>5450375</v>
      </c>
      <c r="B4524" s="1" t="n">
        <v>84</v>
      </c>
      <c r="C4524" s="1" t="s">
        <v>8</v>
      </c>
      <c r="D4524" s="1" t="s">
        <v>9</v>
      </c>
      <c r="E4524" s="1" t="n">
        <v>0</v>
      </c>
      <c r="F4524" s="1" t="n">
        <v>1</v>
      </c>
      <c r="G4524" s="1" t="n">
        <v>0</v>
      </c>
      <c r="H4524" s="1" t="n">
        <v>0</v>
      </c>
    </row>
    <row r="4525" customFormat="false" ht="12.75" hidden="false" customHeight="false" outlineLevel="0" collapsed="false">
      <c r="A4525" s="1" t="n">
        <v>5449320</v>
      </c>
      <c r="B4525" s="1" t="n">
        <v>207</v>
      </c>
      <c r="C4525" s="1" t="s">
        <v>11</v>
      </c>
      <c r="D4525" s="1" t="s">
        <v>13</v>
      </c>
      <c r="E4525" s="1" t="n">
        <v>1</v>
      </c>
      <c r="F4525" s="1" t="n">
        <v>0</v>
      </c>
      <c r="G4525" s="1" t="n">
        <v>0</v>
      </c>
      <c r="H4525" s="1" t="n">
        <v>0</v>
      </c>
    </row>
    <row r="4526" customFormat="false" ht="12.75" hidden="false" customHeight="false" outlineLevel="0" collapsed="false">
      <c r="A4526" s="1" t="n">
        <v>5448872</v>
      </c>
      <c r="B4526" s="1" t="n">
        <v>29</v>
      </c>
      <c r="C4526" s="1" t="s">
        <v>8</v>
      </c>
      <c r="D4526" s="1" t="s">
        <v>13</v>
      </c>
      <c r="E4526" s="1" t="n">
        <v>0</v>
      </c>
      <c r="F4526" s="1" t="n">
        <v>0</v>
      </c>
      <c r="G4526" s="1" t="n">
        <v>0</v>
      </c>
      <c r="H4526" s="1" t="n">
        <v>0</v>
      </c>
    </row>
    <row r="4527" customFormat="false" ht="12.75" hidden="false" customHeight="false" outlineLevel="0" collapsed="false">
      <c r="A4527" s="1" t="n">
        <v>5447760</v>
      </c>
      <c r="B4527" s="1" t="n">
        <v>58</v>
      </c>
      <c r="C4527" s="1" t="s">
        <v>8</v>
      </c>
      <c r="D4527" s="1" t="s">
        <v>9</v>
      </c>
      <c r="E4527" s="1" t="n">
        <v>0</v>
      </c>
      <c r="F4527" s="1" t="n">
        <v>0</v>
      </c>
      <c r="G4527" s="1" t="n">
        <v>1</v>
      </c>
      <c r="H4527" s="1" t="n">
        <v>1</v>
      </c>
    </row>
    <row r="4528" customFormat="false" ht="12.75" hidden="false" customHeight="false" outlineLevel="0" collapsed="false">
      <c r="A4528" s="1" t="n">
        <v>5447119</v>
      </c>
      <c r="B4528" s="1" t="n">
        <v>91</v>
      </c>
      <c r="C4528" s="1" t="s">
        <v>12</v>
      </c>
      <c r="D4528" s="1" t="s">
        <v>10</v>
      </c>
      <c r="E4528" s="1" t="n">
        <v>1</v>
      </c>
      <c r="F4528" s="1" t="n">
        <v>0</v>
      </c>
      <c r="G4528" s="1" t="n">
        <v>0</v>
      </c>
      <c r="H4528" s="1" t="n">
        <v>0</v>
      </c>
    </row>
    <row r="4529" customFormat="false" ht="12.75" hidden="false" customHeight="false" outlineLevel="0" collapsed="false">
      <c r="A4529" s="1" t="n">
        <v>5445269</v>
      </c>
      <c r="B4529" s="1" t="n">
        <v>183</v>
      </c>
      <c r="C4529" s="1" t="s">
        <v>8</v>
      </c>
      <c r="D4529" s="1" t="s">
        <v>13</v>
      </c>
      <c r="E4529" s="1" t="n">
        <v>0</v>
      </c>
      <c r="F4529" s="1" t="n">
        <v>0</v>
      </c>
      <c r="G4529" s="1" t="n">
        <v>1</v>
      </c>
      <c r="H4529" s="1" t="n">
        <v>0</v>
      </c>
    </row>
    <row r="4530" customFormat="false" ht="12.75" hidden="false" customHeight="false" outlineLevel="0" collapsed="false">
      <c r="A4530" s="1" t="n">
        <v>5444581</v>
      </c>
      <c r="B4530" s="1" t="n">
        <v>34</v>
      </c>
      <c r="C4530" s="1" t="s">
        <v>11</v>
      </c>
      <c r="D4530" s="1" t="s">
        <v>10</v>
      </c>
      <c r="E4530" s="1" t="n">
        <v>1</v>
      </c>
      <c r="F4530" s="1" t="n">
        <v>0</v>
      </c>
      <c r="G4530" s="1" t="n">
        <v>0</v>
      </c>
      <c r="H4530" s="1" t="n">
        <v>0</v>
      </c>
    </row>
    <row r="4531" customFormat="false" ht="12.75" hidden="false" customHeight="false" outlineLevel="0" collapsed="false">
      <c r="A4531" s="1" t="n">
        <v>5444289</v>
      </c>
      <c r="B4531" s="1" t="n">
        <v>97</v>
      </c>
      <c r="C4531" s="1" t="s">
        <v>12</v>
      </c>
      <c r="D4531" s="1" t="s">
        <v>9</v>
      </c>
      <c r="E4531" s="1" t="n">
        <v>0</v>
      </c>
      <c r="F4531" s="1" t="n">
        <v>1</v>
      </c>
      <c r="G4531" s="1" t="n">
        <v>0</v>
      </c>
      <c r="H4531" s="1" t="n">
        <v>1</v>
      </c>
    </row>
    <row r="4532" customFormat="false" ht="12.75" hidden="false" customHeight="false" outlineLevel="0" collapsed="false">
      <c r="A4532" s="1" t="n">
        <v>5442832</v>
      </c>
      <c r="B4532" s="1" t="n">
        <v>133</v>
      </c>
      <c r="C4532" s="1" t="s">
        <v>12</v>
      </c>
      <c r="D4532" s="1" t="s">
        <v>9</v>
      </c>
      <c r="E4532" s="1" t="n">
        <v>0</v>
      </c>
      <c r="F4532" s="1" t="n">
        <v>0</v>
      </c>
      <c r="G4532" s="1" t="n">
        <v>1</v>
      </c>
      <c r="H4532" s="1" t="n">
        <v>0</v>
      </c>
    </row>
    <row r="4533" customFormat="false" ht="12.75" hidden="false" customHeight="false" outlineLevel="0" collapsed="false">
      <c r="A4533" s="1" t="n">
        <v>5440134</v>
      </c>
      <c r="B4533" s="1" t="n">
        <v>212</v>
      </c>
      <c r="C4533" s="1" t="s">
        <v>12</v>
      </c>
      <c r="D4533" s="1" t="s">
        <v>13</v>
      </c>
      <c r="E4533" s="1" t="n">
        <v>0</v>
      </c>
      <c r="F4533" s="1" t="n">
        <v>1</v>
      </c>
      <c r="G4533" s="1" t="n">
        <v>0</v>
      </c>
      <c r="H4533" s="1" t="n">
        <v>0</v>
      </c>
    </row>
    <row r="4534" customFormat="false" ht="12.75" hidden="false" customHeight="false" outlineLevel="0" collapsed="false">
      <c r="A4534" s="1" t="n">
        <v>5438586</v>
      </c>
      <c r="B4534" s="1" t="n">
        <v>156</v>
      </c>
      <c r="C4534" s="1" t="s">
        <v>8</v>
      </c>
      <c r="D4534" s="1" t="s">
        <v>13</v>
      </c>
      <c r="E4534" s="1" t="n">
        <v>0</v>
      </c>
      <c r="F4534" s="1" t="n">
        <v>1</v>
      </c>
      <c r="G4534" s="1" t="n">
        <v>0</v>
      </c>
      <c r="H4534" s="1" t="n">
        <v>1</v>
      </c>
    </row>
    <row r="4535" customFormat="false" ht="12.75" hidden="false" customHeight="false" outlineLevel="0" collapsed="false">
      <c r="A4535" s="1" t="n">
        <v>5431343</v>
      </c>
      <c r="B4535" s="1" t="n">
        <v>37</v>
      </c>
      <c r="C4535" s="1" t="s">
        <v>11</v>
      </c>
      <c r="D4535" s="1" t="s">
        <v>13</v>
      </c>
      <c r="E4535" s="1" t="n">
        <v>0</v>
      </c>
      <c r="F4535" s="1" t="n">
        <v>0</v>
      </c>
      <c r="G4535" s="1" t="n">
        <v>0</v>
      </c>
      <c r="H4535" s="1" t="n">
        <v>0</v>
      </c>
    </row>
    <row r="4536" customFormat="false" ht="12.75" hidden="false" customHeight="false" outlineLevel="0" collapsed="false">
      <c r="A4536" s="1" t="n">
        <v>5431325</v>
      </c>
      <c r="B4536" s="1" t="n">
        <v>148</v>
      </c>
      <c r="C4536" s="1" t="s">
        <v>8</v>
      </c>
      <c r="D4536" s="1" t="s">
        <v>13</v>
      </c>
      <c r="E4536" s="1" t="n">
        <v>0</v>
      </c>
      <c r="F4536" s="1" t="n">
        <v>0</v>
      </c>
      <c r="G4536" s="1" t="n">
        <v>1</v>
      </c>
      <c r="H4536" s="1" t="n">
        <v>0</v>
      </c>
    </row>
    <row r="4537" customFormat="false" ht="12.75" hidden="false" customHeight="false" outlineLevel="0" collapsed="false">
      <c r="A4537" s="1" t="n">
        <v>5430693</v>
      </c>
      <c r="B4537" s="1" t="n">
        <v>159</v>
      </c>
      <c r="C4537" s="1" t="s">
        <v>11</v>
      </c>
      <c r="D4537" s="1" t="s">
        <v>9</v>
      </c>
      <c r="E4537" s="1" t="n">
        <v>0</v>
      </c>
      <c r="F4537" s="1" t="n">
        <v>1</v>
      </c>
      <c r="G4537" s="1" t="n">
        <v>1</v>
      </c>
      <c r="H4537" s="1" t="n">
        <v>0</v>
      </c>
    </row>
    <row r="4538" customFormat="false" ht="12.75" hidden="false" customHeight="false" outlineLevel="0" collapsed="false">
      <c r="A4538" s="1" t="n">
        <v>5427571</v>
      </c>
      <c r="B4538" s="1" t="n">
        <v>147</v>
      </c>
      <c r="C4538" s="1" t="s">
        <v>8</v>
      </c>
      <c r="D4538" s="1" t="s">
        <v>10</v>
      </c>
      <c r="E4538" s="1" t="n">
        <v>0</v>
      </c>
      <c r="F4538" s="1" t="n">
        <v>1</v>
      </c>
      <c r="G4538" s="1" t="n">
        <v>1</v>
      </c>
      <c r="H4538" s="1" t="n">
        <v>0</v>
      </c>
    </row>
    <row r="4539" customFormat="false" ht="12.75" hidden="false" customHeight="false" outlineLevel="0" collapsed="false">
      <c r="A4539" s="1" t="n">
        <v>5426446</v>
      </c>
      <c r="B4539" s="1" t="n">
        <v>68</v>
      </c>
      <c r="C4539" s="1" t="s">
        <v>12</v>
      </c>
      <c r="D4539" s="1" t="s">
        <v>9</v>
      </c>
      <c r="E4539" s="1" t="n">
        <v>0</v>
      </c>
      <c r="F4539" s="1" t="n">
        <v>1</v>
      </c>
      <c r="G4539" s="1" t="n">
        <v>1</v>
      </c>
      <c r="H4539" s="1" t="n">
        <v>0</v>
      </c>
    </row>
    <row r="4540" customFormat="false" ht="12.75" hidden="false" customHeight="false" outlineLevel="0" collapsed="false">
      <c r="A4540" s="1" t="n">
        <v>5423450</v>
      </c>
      <c r="B4540" s="1" t="n">
        <v>85</v>
      </c>
      <c r="C4540" s="1" t="s">
        <v>8</v>
      </c>
      <c r="D4540" s="1" t="s">
        <v>9</v>
      </c>
      <c r="E4540" s="1" t="n">
        <v>1</v>
      </c>
      <c r="F4540" s="1" t="n">
        <v>1</v>
      </c>
      <c r="G4540" s="1" t="n">
        <v>0</v>
      </c>
      <c r="H4540" s="1" t="n">
        <v>1</v>
      </c>
    </row>
    <row r="4541" customFormat="false" ht="12.75" hidden="false" customHeight="false" outlineLevel="0" collapsed="false">
      <c r="A4541" s="1" t="n">
        <v>5423356</v>
      </c>
      <c r="B4541" s="1" t="n">
        <v>108</v>
      </c>
      <c r="C4541" s="1" t="s">
        <v>8</v>
      </c>
      <c r="D4541" s="1" t="s">
        <v>13</v>
      </c>
      <c r="E4541" s="1" t="n">
        <v>0</v>
      </c>
      <c r="F4541" s="1" t="n">
        <v>1</v>
      </c>
      <c r="G4541" s="1" t="n">
        <v>1</v>
      </c>
      <c r="H4541" s="1" t="n">
        <v>0</v>
      </c>
    </row>
    <row r="4542" customFormat="false" ht="12.75" hidden="false" customHeight="false" outlineLevel="0" collapsed="false">
      <c r="A4542" s="1" t="n">
        <v>5422580</v>
      </c>
      <c r="B4542" s="1" t="n">
        <v>142</v>
      </c>
      <c r="C4542" s="1" t="s">
        <v>11</v>
      </c>
      <c r="D4542" s="1" t="s">
        <v>10</v>
      </c>
      <c r="E4542" s="1" t="n">
        <v>0</v>
      </c>
      <c r="F4542" s="1" t="n">
        <v>0</v>
      </c>
      <c r="G4542" s="1" t="n">
        <v>0</v>
      </c>
      <c r="H4542" s="1" t="n">
        <v>0</v>
      </c>
    </row>
    <row r="4543" customFormat="false" ht="12.75" hidden="false" customHeight="false" outlineLevel="0" collapsed="false">
      <c r="A4543" s="1" t="n">
        <v>5422299</v>
      </c>
      <c r="B4543" s="1" t="n">
        <v>153</v>
      </c>
      <c r="C4543" s="1" t="s">
        <v>12</v>
      </c>
      <c r="D4543" s="1" t="s">
        <v>10</v>
      </c>
      <c r="E4543" s="1" t="n">
        <v>0</v>
      </c>
      <c r="F4543" s="1" t="n">
        <v>1</v>
      </c>
      <c r="G4543" s="1" t="n">
        <v>0</v>
      </c>
      <c r="H4543" s="1" t="n">
        <v>1</v>
      </c>
    </row>
    <row r="4544" customFormat="false" ht="12.75" hidden="false" customHeight="false" outlineLevel="0" collapsed="false">
      <c r="A4544" s="1" t="n">
        <v>5422206</v>
      </c>
      <c r="B4544" s="1" t="n">
        <v>23</v>
      </c>
      <c r="C4544" s="1" t="s">
        <v>12</v>
      </c>
      <c r="D4544" s="1" t="s">
        <v>13</v>
      </c>
      <c r="E4544" s="1" t="n">
        <v>0</v>
      </c>
      <c r="F4544" s="1" t="n">
        <v>0</v>
      </c>
      <c r="G4544" s="1" t="n">
        <v>0</v>
      </c>
      <c r="H4544" s="1" t="n">
        <v>0</v>
      </c>
    </row>
    <row r="4545" customFormat="false" ht="12.75" hidden="false" customHeight="false" outlineLevel="0" collapsed="false">
      <c r="A4545" s="1" t="n">
        <v>5421062</v>
      </c>
      <c r="B4545" s="1" t="n">
        <v>20</v>
      </c>
      <c r="C4545" s="1" t="s">
        <v>8</v>
      </c>
      <c r="D4545" s="1" t="s">
        <v>13</v>
      </c>
      <c r="E4545" s="1" t="n">
        <v>0</v>
      </c>
      <c r="F4545" s="1" t="n">
        <v>0</v>
      </c>
      <c r="G4545" s="1" t="n">
        <v>0</v>
      </c>
      <c r="H4545" s="1" t="n">
        <v>0</v>
      </c>
    </row>
    <row r="4546" customFormat="false" ht="12.75" hidden="false" customHeight="false" outlineLevel="0" collapsed="false">
      <c r="A4546" s="1" t="n">
        <v>5420406</v>
      </c>
      <c r="B4546" s="1" t="n">
        <v>23</v>
      </c>
      <c r="C4546" s="1" t="s">
        <v>11</v>
      </c>
      <c r="D4546" s="1" t="s">
        <v>13</v>
      </c>
      <c r="E4546" s="1" t="n">
        <v>0</v>
      </c>
      <c r="F4546" s="1" t="n">
        <v>1</v>
      </c>
      <c r="G4546" s="1" t="n">
        <v>1</v>
      </c>
      <c r="H4546" s="1" t="n">
        <v>0</v>
      </c>
    </row>
    <row r="4547" customFormat="false" ht="12.75" hidden="false" customHeight="false" outlineLevel="0" collapsed="false">
      <c r="A4547" s="1" t="n">
        <v>5419809</v>
      </c>
      <c r="B4547" s="1" t="n">
        <v>87</v>
      </c>
      <c r="C4547" s="1" t="s">
        <v>12</v>
      </c>
      <c r="D4547" s="1" t="s">
        <v>9</v>
      </c>
      <c r="E4547" s="1" t="n">
        <v>1</v>
      </c>
      <c r="F4547" s="1" t="n">
        <v>1</v>
      </c>
      <c r="G4547" s="1" t="n">
        <v>1</v>
      </c>
      <c r="H4547" s="1" t="n">
        <v>0</v>
      </c>
    </row>
    <row r="4548" customFormat="false" ht="12.75" hidden="false" customHeight="false" outlineLevel="0" collapsed="false">
      <c r="A4548" s="1" t="n">
        <v>5419484</v>
      </c>
      <c r="B4548" s="1" t="n">
        <v>169</v>
      </c>
      <c r="C4548" s="1" t="s">
        <v>8</v>
      </c>
      <c r="D4548" s="1" t="s">
        <v>13</v>
      </c>
      <c r="E4548" s="1" t="n">
        <v>0</v>
      </c>
      <c r="F4548" s="1" t="n">
        <v>0</v>
      </c>
      <c r="G4548" s="1" t="n">
        <v>0</v>
      </c>
      <c r="H4548" s="1" t="n">
        <v>0</v>
      </c>
    </row>
    <row r="4549" customFormat="false" ht="12.75" hidden="false" customHeight="false" outlineLevel="0" collapsed="false">
      <c r="A4549" s="1" t="n">
        <v>5417540</v>
      </c>
      <c r="B4549" s="1" t="n">
        <v>77</v>
      </c>
      <c r="C4549" s="1" t="s">
        <v>11</v>
      </c>
      <c r="D4549" s="1" t="s">
        <v>13</v>
      </c>
      <c r="E4549" s="1" t="n">
        <v>1</v>
      </c>
      <c r="F4549" s="1" t="n">
        <v>1</v>
      </c>
      <c r="G4549" s="1" t="n">
        <v>1</v>
      </c>
      <c r="H4549" s="1" t="n">
        <v>0</v>
      </c>
    </row>
    <row r="4550" customFormat="false" ht="12.75" hidden="false" customHeight="false" outlineLevel="0" collapsed="false">
      <c r="A4550" s="1" t="n">
        <v>5416225</v>
      </c>
      <c r="B4550" s="1" t="n">
        <v>111</v>
      </c>
      <c r="C4550" s="1" t="s">
        <v>8</v>
      </c>
      <c r="D4550" s="1" t="s">
        <v>9</v>
      </c>
      <c r="E4550" s="1" t="n">
        <v>0</v>
      </c>
      <c r="F4550" s="1" t="n">
        <v>0</v>
      </c>
      <c r="G4550" s="1" t="n">
        <v>0</v>
      </c>
      <c r="H4550" s="1" t="n">
        <v>0</v>
      </c>
    </row>
    <row r="4551" customFormat="false" ht="12.75" hidden="false" customHeight="false" outlineLevel="0" collapsed="false">
      <c r="A4551" s="1" t="n">
        <v>5415379</v>
      </c>
      <c r="B4551" s="1" t="n">
        <v>167</v>
      </c>
      <c r="C4551" s="1" t="s">
        <v>12</v>
      </c>
      <c r="D4551" s="1" t="s">
        <v>10</v>
      </c>
      <c r="E4551" s="1" t="n">
        <v>0</v>
      </c>
      <c r="F4551" s="1" t="n">
        <v>0</v>
      </c>
      <c r="G4551" s="1" t="n">
        <v>0</v>
      </c>
      <c r="H4551" s="1" t="n">
        <v>0</v>
      </c>
    </row>
    <row r="4552" customFormat="false" ht="12.75" hidden="false" customHeight="false" outlineLevel="0" collapsed="false">
      <c r="A4552" s="1" t="n">
        <v>5415091</v>
      </c>
      <c r="B4552" s="1" t="n">
        <v>128</v>
      </c>
      <c r="C4552" s="1" t="s">
        <v>8</v>
      </c>
      <c r="D4552" s="1" t="s">
        <v>10</v>
      </c>
      <c r="E4552" s="1" t="n">
        <v>1</v>
      </c>
      <c r="F4552" s="1" t="n">
        <v>0</v>
      </c>
      <c r="G4552" s="1" t="n">
        <v>1</v>
      </c>
      <c r="H4552" s="1" t="n">
        <v>0</v>
      </c>
    </row>
    <row r="4553" customFormat="false" ht="12.75" hidden="false" customHeight="false" outlineLevel="0" collapsed="false">
      <c r="A4553" s="1" t="n">
        <v>5415058</v>
      </c>
      <c r="B4553" s="1" t="n">
        <v>134</v>
      </c>
      <c r="C4553" s="1" t="s">
        <v>11</v>
      </c>
      <c r="D4553" s="1" t="s">
        <v>10</v>
      </c>
      <c r="E4553" s="1" t="n">
        <v>1</v>
      </c>
      <c r="F4553" s="1" t="n">
        <v>0</v>
      </c>
      <c r="G4553" s="1" t="n">
        <v>1</v>
      </c>
      <c r="H4553" s="1" t="n">
        <v>0</v>
      </c>
    </row>
    <row r="4554" customFormat="false" ht="12.75" hidden="false" customHeight="false" outlineLevel="0" collapsed="false">
      <c r="A4554" s="1" t="n">
        <v>5414184</v>
      </c>
      <c r="B4554" s="1" t="n">
        <v>140</v>
      </c>
      <c r="C4554" s="1" t="s">
        <v>12</v>
      </c>
      <c r="D4554" s="1" t="s">
        <v>10</v>
      </c>
      <c r="E4554" s="1" t="n">
        <v>1</v>
      </c>
      <c r="F4554" s="1" t="n">
        <v>1</v>
      </c>
      <c r="G4554" s="1" t="n">
        <v>0</v>
      </c>
      <c r="H4554" s="1" t="n">
        <v>1</v>
      </c>
    </row>
    <row r="4555" customFormat="false" ht="12.75" hidden="false" customHeight="false" outlineLevel="0" collapsed="false">
      <c r="A4555" s="1" t="n">
        <v>5414132</v>
      </c>
      <c r="B4555" s="1" t="n">
        <v>167</v>
      </c>
      <c r="C4555" s="1" t="s">
        <v>12</v>
      </c>
      <c r="D4555" s="1" t="s">
        <v>10</v>
      </c>
      <c r="E4555" s="1" t="n">
        <v>1</v>
      </c>
      <c r="F4555" s="1" t="n">
        <v>1</v>
      </c>
      <c r="G4555" s="1" t="n">
        <v>0</v>
      </c>
      <c r="H4555" s="1" t="n">
        <v>1</v>
      </c>
    </row>
    <row r="4556" customFormat="false" ht="12.75" hidden="false" customHeight="false" outlineLevel="0" collapsed="false">
      <c r="A4556" s="1" t="n">
        <v>5413846</v>
      </c>
      <c r="B4556" s="1" t="n">
        <v>93</v>
      </c>
      <c r="C4556" s="1" t="s">
        <v>11</v>
      </c>
      <c r="D4556" s="1" t="s">
        <v>10</v>
      </c>
      <c r="E4556" s="1" t="n">
        <v>1</v>
      </c>
      <c r="F4556" s="1" t="n">
        <v>1</v>
      </c>
      <c r="G4556" s="1" t="n">
        <v>1</v>
      </c>
      <c r="H4556" s="1" t="n">
        <v>0</v>
      </c>
    </row>
    <row r="4557" customFormat="false" ht="12.75" hidden="false" customHeight="false" outlineLevel="0" collapsed="false">
      <c r="A4557" s="1" t="n">
        <v>5413441</v>
      </c>
      <c r="B4557" s="1" t="n">
        <v>170</v>
      </c>
      <c r="C4557" s="1" t="s">
        <v>8</v>
      </c>
      <c r="D4557" s="1" t="s">
        <v>13</v>
      </c>
      <c r="E4557" s="1" t="n">
        <v>1</v>
      </c>
      <c r="F4557" s="1" t="n">
        <v>1</v>
      </c>
      <c r="G4557" s="1" t="n">
        <v>0</v>
      </c>
      <c r="H4557" s="1" t="n">
        <v>1</v>
      </c>
    </row>
    <row r="4558" customFormat="false" ht="12.75" hidden="false" customHeight="false" outlineLevel="0" collapsed="false">
      <c r="A4558" s="1" t="n">
        <v>5412755</v>
      </c>
      <c r="B4558" s="1" t="n">
        <v>80</v>
      </c>
      <c r="C4558" s="1" t="s">
        <v>11</v>
      </c>
      <c r="D4558" s="1" t="s">
        <v>13</v>
      </c>
      <c r="E4558" s="1" t="n">
        <v>0</v>
      </c>
      <c r="F4558" s="1" t="n">
        <v>1</v>
      </c>
      <c r="G4558" s="1" t="n">
        <v>1</v>
      </c>
      <c r="H4558" s="1" t="n">
        <v>0</v>
      </c>
    </row>
    <row r="4559" customFormat="false" ht="12.75" hidden="false" customHeight="false" outlineLevel="0" collapsed="false">
      <c r="A4559" s="1" t="n">
        <v>5411740</v>
      </c>
      <c r="B4559" s="1" t="n">
        <v>97</v>
      </c>
      <c r="C4559" s="1" t="s">
        <v>8</v>
      </c>
      <c r="D4559" s="1" t="s">
        <v>9</v>
      </c>
      <c r="E4559" s="1" t="n">
        <v>1</v>
      </c>
      <c r="F4559" s="1" t="n">
        <v>1</v>
      </c>
      <c r="G4559" s="1" t="n">
        <v>1</v>
      </c>
      <c r="H4559" s="1" t="n">
        <v>0</v>
      </c>
    </row>
    <row r="4560" customFormat="false" ht="12.75" hidden="false" customHeight="false" outlineLevel="0" collapsed="false">
      <c r="A4560" s="1" t="n">
        <v>5411572</v>
      </c>
      <c r="B4560" s="1" t="n">
        <v>28</v>
      </c>
      <c r="C4560" s="1" t="s">
        <v>12</v>
      </c>
      <c r="D4560" s="1" t="s">
        <v>13</v>
      </c>
      <c r="E4560" s="1" t="n">
        <v>1</v>
      </c>
      <c r="F4560" s="1" t="n">
        <v>1</v>
      </c>
      <c r="G4560" s="1" t="n">
        <v>1</v>
      </c>
      <c r="H4560" s="1" t="n">
        <v>0</v>
      </c>
    </row>
    <row r="4561" customFormat="false" ht="12.75" hidden="false" customHeight="false" outlineLevel="0" collapsed="false">
      <c r="A4561" s="1" t="n">
        <v>5409070</v>
      </c>
      <c r="B4561" s="1" t="n">
        <v>75</v>
      </c>
      <c r="C4561" s="1" t="s">
        <v>11</v>
      </c>
      <c r="D4561" s="1" t="s">
        <v>9</v>
      </c>
      <c r="E4561" s="1" t="n">
        <v>1</v>
      </c>
      <c r="F4561" s="1" t="n">
        <v>1</v>
      </c>
      <c r="G4561" s="1" t="n">
        <v>0</v>
      </c>
      <c r="H4561" s="1" t="n">
        <v>1</v>
      </c>
    </row>
    <row r="4562" customFormat="false" ht="12.75" hidden="false" customHeight="false" outlineLevel="0" collapsed="false">
      <c r="A4562" s="1" t="n">
        <v>5408373</v>
      </c>
      <c r="B4562" s="1" t="n">
        <v>36</v>
      </c>
      <c r="C4562" s="1" t="s">
        <v>11</v>
      </c>
      <c r="D4562" s="1" t="s">
        <v>9</v>
      </c>
      <c r="E4562" s="1" t="n">
        <v>0</v>
      </c>
      <c r="F4562" s="1" t="n">
        <v>0</v>
      </c>
      <c r="G4562" s="1" t="n">
        <v>1</v>
      </c>
      <c r="H4562" s="1" t="n">
        <v>0</v>
      </c>
    </row>
    <row r="4563" customFormat="false" ht="12.75" hidden="false" customHeight="false" outlineLevel="0" collapsed="false">
      <c r="A4563" s="1" t="n">
        <v>5408291</v>
      </c>
      <c r="B4563" s="1" t="n">
        <v>189</v>
      </c>
      <c r="C4563" s="1" t="s">
        <v>11</v>
      </c>
      <c r="D4563" s="1" t="s">
        <v>10</v>
      </c>
      <c r="E4563" s="1" t="n">
        <v>0</v>
      </c>
      <c r="F4563" s="1" t="n">
        <v>0</v>
      </c>
      <c r="G4563" s="1" t="n">
        <v>0</v>
      </c>
      <c r="H4563" s="1" t="n">
        <v>0</v>
      </c>
    </row>
    <row r="4564" customFormat="false" ht="12.75" hidden="false" customHeight="false" outlineLevel="0" collapsed="false">
      <c r="A4564" s="1" t="n">
        <v>5407958</v>
      </c>
      <c r="B4564" s="1" t="n">
        <v>199</v>
      </c>
      <c r="C4564" s="1" t="s">
        <v>11</v>
      </c>
      <c r="D4564" s="1" t="s">
        <v>10</v>
      </c>
      <c r="E4564" s="1" t="n">
        <v>1</v>
      </c>
      <c r="F4564" s="1" t="n">
        <v>1</v>
      </c>
      <c r="G4564" s="1" t="n">
        <v>1</v>
      </c>
      <c r="H4564" s="1" t="n">
        <v>0</v>
      </c>
    </row>
    <row r="4565" customFormat="false" ht="12.75" hidden="false" customHeight="false" outlineLevel="0" collapsed="false">
      <c r="A4565" s="1" t="n">
        <v>5407173</v>
      </c>
      <c r="B4565" s="1" t="n">
        <v>218</v>
      </c>
      <c r="C4565" s="1" t="s">
        <v>12</v>
      </c>
      <c r="D4565" s="1" t="s">
        <v>9</v>
      </c>
      <c r="E4565" s="1" t="n">
        <v>1</v>
      </c>
      <c r="F4565" s="1" t="n">
        <v>1</v>
      </c>
      <c r="G4565" s="1" t="n">
        <v>1</v>
      </c>
      <c r="H4565" s="1" t="n">
        <v>0</v>
      </c>
    </row>
    <row r="4566" customFormat="false" ht="12.75" hidden="false" customHeight="false" outlineLevel="0" collapsed="false">
      <c r="A4566" s="1" t="n">
        <v>5406619</v>
      </c>
      <c r="B4566" s="1" t="n">
        <v>217</v>
      </c>
      <c r="C4566" s="1" t="s">
        <v>11</v>
      </c>
      <c r="D4566" s="1" t="s">
        <v>9</v>
      </c>
      <c r="E4566" s="1" t="n">
        <v>0</v>
      </c>
      <c r="F4566" s="1" t="n">
        <v>1</v>
      </c>
      <c r="G4566" s="1" t="n">
        <v>1</v>
      </c>
      <c r="H4566" s="1" t="n">
        <v>0</v>
      </c>
    </row>
    <row r="4567" customFormat="false" ht="12.75" hidden="false" customHeight="false" outlineLevel="0" collapsed="false">
      <c r="A4567" s="1" t="n">
        <v>5406024</v>
      </c>
      <c r="B4567" s="1" t="n">
        <v>133</v>
      </c>
      <c r="C4567" s="1" t="s">
        <v>8</v>
      </c>
      <c r="D4567" s="1" t="s">
        <v>13</v>
      </c>
      <c r="E4567" s="1" t="n">
        <v>0</v>
      </c>
      <c r="F4567" s="1" t="n">
        <v>0</v>
      </c>
      <c r="G4567" s="1" t="n">
        <v>1</v>
      </c>
      <c r="H4567" s="1" t="n">
        <v>0</v>
      </c>
    </row>
    <row r="4568" customFormat="false" ht="12.75" hidden="false" customHeight="false" outlineLevel="0" collapsed="false">
      <c r="A4568" s="1" t="n">
        <v>5404861</v>
      </c>
      <c r="B4568" s="1" t="n">
        <v>99</v>
      </c>
      <c r="C4568" s="1" t="s">
        <v>8</v>
      </c>
      <c r="D4568" s="1" t="s">
        <v>9</v>
      </c>
      <c r="E4568" s="1" t="n">
        <v>0</v>
      </c>
      <c r="F4568" s="1" t="n">
        <v>0</v>
      </c>
      <c r="G4568" s="1" t="n">
        <v>1</v>
      </c>
      <c r="H4568" s="1" t="n">
        <v>0</v>
      </c>
    </row>
    <row r="4569" customFormat="false" ht="12.75" hidden="false" customHeight="false" outlineLevel="0" collapsed="false">
      <c r="A4569" s="1" t="n">
        <v>5404403</v>
      </c>
      <c r="B4569" s="1" t="n">
        <v>201</v>
      </c>
      <c r="C4569" s="1" t="s">
        <v>11</v>
      </c>
      <c r="D4569" s="1" t="s">
        <v>10</v>
      </c>
      <c r="E4569" s="1" t="n">
        <v>0</v>
      </c>
      <c r="F4569" s="1" t="n">
        <v>0</v>
      </c>
      <c r="G4569" s="1" t="n">
        <v>0</v>
      </c>
      <c r="H4569" s="1" t="n">
        <v>0</v>
      </c>
    </row>
    <row r="4570" customFormat="false" ht="12.75" hidden="false" customHeight="false" outlineLevel="0" collapsed="false">
      <c r="A4570" s="1" t="n">
        <v>5403927</v>
      </c>
      <c r="B4570" s="1" t="n">
        <v>98</v>
      </c>
      <c r="C4570" s="1" t="s">
        <v>12</v>
      </c>
      <c r="D4570" s="1" t="s">
        <v>13</v>
      </c>
      <c r="E4570" s="1" t="n">
        <v>0</v>
      </c>
      <c r="F4570" s="1" t="n">
        <v>0</v>
      </c>
      <c r="G4570" s="1" t="n">
        <v>1</v>
      </c>
      <c r="H4570" s="1" t="n">
        <v>0</v>
      </c>
    </row>
    <row r="4571" customFormat="false" ht="12.75" hidden="false" customHeight="false" outlineLevel="0" collapsed="false">
      <c r="A4571" s="1" t="n">
        <v>5402745</v>
      </c>
      <c r="B4571" s="1" t="n">
        <v>200</v>
      </c>
      <c r="C4571" s="1" t="s">
        <v>8</v>
      </c>
      <c r="D4571" s="1" t="s">
        <v>10</v>
      </c>
      <c r="E4571" s="1" t="n">
        <v>1</v>
      </c>
      <c r="F4571" s="1" t="n">
        <v>1</v>
      </c>
      <c r="G4571" s="1" t="n">
        <v>0</v>
      </c>
      <c r="H4571" s="1" t="n">
        <v>1</v>
      </c>
    </row>
    <row r="4572" customFormat="false" ht="12.75" hidden="false" customHeight="false" outlineLevel="0" collapsed="false">
      <c r="A4572" s="1" t="n">
        <v>5401656</v>
      </c>
      <c r="B4572" s="1" t="n">
        <v>69</v>
      </c>
      <c r="C4572" s="1" t="s">
        <v>8</v>
      </c>
      <c r="D4572" s="1" t="s">
        <v>13</v>
      </c>
      <c r="E4572" s="1" t="n">
        <v>1</v>
      </c>
      <c r="F4572" s="1" t="n">
        <v>1</v>
      </c>
      <c r="G4572" s="1" t="n">
        <v>0</v>
      </c>
      <c r="H4572" s="1" t="n">
        <v>1</v>
      </c>
    </row>
    <row r="4573" customFormat="false" ht="12.75" hidden="false" customHeight="false" outlineLevel="0" collapsed="false">
      <c r="A4573" s="1" t="n">
        <v>5401185</v>
      </c>
      <c r="B4573" s="1" t="n">
        <v>167</v>
      </c>
      <c r="C4573" s="1" t="s">
        <v>11</v>
      </c>
      <c r="D4573" s="1" t="s">
        <v>10</v>
      </c>
      <c r="E4573" s="1" t="n">
        <v>0</v>
      </c>
      <c r="F4573" s="1" t="n">
        <v>0</v>
      </c>
      <c r="G4573" s="1" t="n">
        <v>0</v>
      </c>
      <c r="H4573" s="1" t="n">
        <v>0</v>
      </c>
    </row>
    <row r="4574" customFormat="false" ht="12.75" hidden="false" customHeight="false" outlineLevel="0" collapsed="false">
      <c r="A4574" s="1" t="n">
        <v>5401086</v>
      </c>
      <c r="B4574" s="1" t="n">
        <v>106</v>
      </c>
      <c r="C4574" s="1" t="s">
        <v>8</v>
      </c>
      <c r="D4574" s="1" t="s">
        <v>13</v>
      </c>
      <c r="E4574" s="1" t="n">
        <v>0</v>
      </c>
      <c r="F4574" s="1" t="n">
        <v>1</v>
      </c>
      <c r="G4574" s="1" t="n">
        <v>1</v>
      </c>
      <c r="H4574" s="1" t="n">
        <v>0</v>
      </c>
    </row>
    <row r="4575" customFormat="false" ht="12.75" hidden="false" customHeight="false" outlineLevel="0" collapsed="false">
      <c r="A4575" s="1" t="n">
        <v>5400125</v>
      </c>
      <c r="B4575" s="1" t="n">
        <v>108</v>
      </c>
      <c r="C4575" s="1" t="s">
        <v>12</v>
      </c>
      <c r="D4575" s="1" t="s">
        <v>13</v>
      </c>
      <c r="E4575" s="1" t="n">
        <v>1</v>
      </c>
      <c r="F4575" s="1" t="n">
        <v>1</v>
      </c>
      <c r="G4575" s="1" t="n">
        <v>0</v>
      </c>
      <c r="H4575" s="1" t="n">
        <v>1</v>
      </c>
    </row>
    <row r="4576" customFormat="false" ht="12.75" hidden="false" customHeight="false" outlineLevel="0" collapsed="false">
      <c r="A4576" s="1" t="n">
        <v>5399239</v>
      </c>
      <c r="B4576" s="1" t="n">
        <v>131</v>
      </c>
      <c r="C4576" s="1" t="s">
        <v>12</v>
      </c>
      <c r="D4576" s="1" t="s">
        <v>13</v>
      </c>
      <c r="E4576" s="1" t="n">
        <v>1</v>
      </c>
      <c r="F4576" s="1" t="n">
        <v>0</v>
      </c>
      <c r="G4576" s="1" t="n">
        <v>0</v>
      </c>
      <c r="H4576" s="1" t="n">
        <v>0</v>
      </c>
    </row>
    <row r="4577" customFormat="false" ht="12.75" hidden="false" customHeight="false" outlineLevel="0" collapsed="false">
      <c r="A4577" s="1" t="n">
        <v>5398783</v>
      </c>
      <c r="B4577" s="1" t="n">
        <v>54</v>
      </c>
      <c r="C4577" s="1" t="s">
        <v>11</v>
      </c>
      <c r="D4577" s="1" t="s">
        <v>9</v>
      </c>
      <c r="E4577" s="1" t="n">
        <v>0</v>
      </c>
      <c r="F4577" s="1" t="n">
        <v>1</v>
      </c>
      <c r="G4577" s="1" t="n">
        <v>1</v>
      </c>
      <c r="H4577" s="1" t="n">
        <v>0</v>
      </c>
    </row>
    <row r="4578" customFormat="false" ht="12.75" hidden="false" customHeight="false" outlineLevel="0" collapsed="false">
      <c r="A4578" s="1" t="n">
        <v>5398411</v>
      </c>
      <c r="B4578" s="1" t="n">
        <v>173</v>
      </c>
      <c r="C4578" s="1" t="s">
        <v>12</v>
      </c>
      <c r="D4578" s="1" t="s">
        <v>10</v>
      </c>
      <c r="E4578" s="1" t="n">
        <v>0</v>
      </c>
      <c r="F4578" s="1" t="n">
        <v>1</v>
      </c>
      <c r="G4578" s="1" t="n">
        <v>0</v>
      </c>
      <c r="H4578" s="1" t="n">
        <v>0</v>
      </c>
    </row>
    <row r="4579" customFormat="false" ht="12.75" hidden="false" customHeight="false" outlineLevel="0" collapsed="false">
      <c r="A4579" s="1" t="n">
        <v>5397865</v>
      </c>
      <c r="B4579" s="1" t="n">
        <v>60</v>
      </c>
      <c r="C4579" s="1" t="s">
        <v>8</v>
      </c>
      <c r="D4579" s="1" t="s">
        <v>9</v>
      </c>
      <c r="E4579" s="1" t="n">
        <v>0</v>
      </c>
      <c r="F4579" s="1" t="n">
        <v>1</v>
      </c>
      <c r="G4579" s="1" t="n">
        <v>0</v>
      </c>
      <c r="H4579" s="1" t="n">
        <v>1</v>
      </c>
    </row>
    <row r="4580" customFormat="false" ht="12.75" hidden="false" customHeight="false" outlineLevel="0" collapsed="false">
      <c r="A4580" s="1" t="n">
        <v>5397568</v>
      </c>
      <c r="B4580" s="1" t="n">
        <v>154</v>
      </c>
      <c r="C4580" s="1" t="s">
        <v>12</v>
      </c>
      <c r="D4580" s="1" t="s">
        <v>13</v>
      </c>
      <c r="E4580" s="1" t="n">
        <v>0</v>
      </c>
      <c r="F4580" s="1" t="n">
        <v>0</v>
      </c>
      <c r="G4580" s="1" t="n">
        <v>0</v>
      </c>
      <c r="H4580" s="1" t="n">
        <v>0</v>
      </c>
    </row>
    <row r="4581" customFormat="false" ht="12.75" hidden="false" customHeight="false" outlineLevel="0" collapsed="false">
      <c r="A4581" s="1" t="n">
        <v>5394073</v>
      </c>
      <c r="B4581" s="1" t="n">
        <v>58</v>
      </c>
      <c r="C4581" s="1" t="s">
        <v>12</v>
      </c>
      <c r="D4581" s="1" t="s">
        <v>10</v>
      </c>
      <c r="E4581" s="1" t="n">
        <v>0</v>
      </c>
      <c r="F4581" s="1" t="n">
        <v>1</v>
      </c>
      <c r="G4581" s="1" t="n">
        <v>0</v>
      </c>
      <c r="H4581" s="1" t="n">
        <v>0</v>
      </c>
    </row>
    <row r="4582" customFormat="false" ht="12.75" hidden="false" customHeight="false" outlineLevel="0" collapsed="false">
      <c r="A4582" s="1" t="n">
        <v>5393755</v>
      </c>
      <c r="B4582" s="1" t="n">
        <v>177</v>
      </c>
      <c r="C4582" s="1" t="s">
        <v>8</v>
      </c>
      <c r="D4582" s="1" t="s">
        <v>13</v>
      </c>
      <c r="E4582" s="1" t="n">
        <v>1</v>
      </c>
      <c r="F4582" s="1" t="n">
        <v>0</v>
      </c>
      <c r="G4582" s="1" t="n">
        <v>0</v>
      </c>
      <c r="H4582" s="1" t="n">
        <v>0</v>
      </c>
    </row>
    <row r="4583" customFormat="false" ht="12.75" hidden="false" customHeight="false" outlineLevel="0" collapsed="false">
      <c r="A4583" s="1" t="n">
        <v>5393695</v>
      </c>
      <c r="B4583" s="1" t="n">
        <v>129</v>
      </c>
      <c r="C4583" s="1" t="s">
        <v>12</v>
      </c>
      <c r="D4583" s="1" t="s">
        <v>10</v>
      </c>
      <c r="E4583" s="1" t="n">
        <v>1</v>
      </c>
      <c r="F4583" s="1" t="n">
        <v>0</v>
      </c>
      <c r="G4583" s="1" t="n">
        <v>0</v>
      </c>
      <c r="H4583" s="1" t="n">
        <v>0</v>
      </c>
    </row>
    <row r="4584" customFormat="false" ht="12.75" hidden="false" customHeight="false" outlineLevel="0" collapsed="false">
      <c r="A4584" s="1" t="n">
        <v>5393636</v>
      </c>
      <c r="B4584" s="1" t="n">
        <v>57</v>
      </c>
      <c r="C4584" s="1" t="s">
        <v>8</v>
      </c>
      <c r="D4584" s="1" t="s">
        <v>10</v>
      </c>
      <c r="E4584" s="1" t="n">
        <v>1</v>
      </c>
      <c r="F4584" s="1" t="n">
        <v>0</v>
      </c>
      <c r="G4584" s="1" t="n">
        <v>1</v>
      </c>
      <c r="H4584" s="1" t="n">
        <v>0</v>
      </c>
    </row>
    <row r="4585" customFormat="false" ht="12.75" hidden="false" customHeight="false" outlineLevel="0" collapsed="false">
      <c r="A4585" s="1" t="n">
        <v>5393043</v>
      </c>
      <c r="B4585" s="1" t="n">
        <v>110</v>
      </c>
      <c r="C4585" s="1" t="s">
        <v>8</v>
      </c>
      <c r="D4585" s="1" t="s">
        <v>9</v>
      </c>
      <c r="E4585" s="1" t="n">
        <v>1</v>
      </c>
      <c r="F4585" s="1" t="n">
        <v>1</v>
      </c>
      <c r="G4585" s="1" t="n">
        <v>1</v>
      </c>
      <c r="H4585" s="1" t="n">
        <v>0</v>
      </c>
    </row>
    <row r="4586" customFormat="false" ht="12.75" hidden="false" customHeight="false" outlineLevel="0" collapsed="false">
      <c r="A4586" s="1" t="n">
        <v>5392353</v>
      </c>
      <c r="B4586" s="1" t="n">
        <v>104</v>
      </c>
      <c r="C4586" s="1" t="s">
        <v>8</v>
      </c>
      <c r="D4586" s="1" t="s">
        <v>9</v>
      </c>
      <c r="E4586" s="1" t="n">
        <v>0</v>
      </c>
      <c r="F4586" s="1" t="n">
        <v>0</v>
      </c>
      <c r="G4586" s="1" t="n">
        <v>1</v>
      </c>
      <c r="H4586" s="1" t="n">
        <v>0</v>
      </c>
    </row>
    <row r="4587" customFormat="false" ht="12.75" hidden="false" customHeight="false" outlineLevel="0" collapsed="false">
      <c r="A4587" s="1" t="n">
        <v>5392296</v>
      </c>
      <c r="B4587" s="1" t="n">
        <v>32</v>
      </c>
      <c r="C4587" s="1" t="s">
        <v>8</v>
      </c>
      <c r="D4587" s="1" t="s">
        <v>10</v>
      </c>
      <c r="E4587" s="1" t="n">
        <v>1</v>
      </c>
      <c r="F4587" s="1" t="n">
        <v>1</v>
      </c>
      <c r="G4587" s="1" t="n">
        <v>0</v>
      </c>
      <c r="H4587" s="1" t="n">
        <v>0</v>
      </c>
    </row>
    <row r="4588" customFormat="false" ht="12.75" hidden="false" customHeight="false" outlineLevel="0" collapsed="false">
      <c r="A4588" s="1" t="n">
        <v>5390993</v>
      </c>
      <c r="B4588" s="1" t="n">
        <v>29</v>
      </c>
      <c r="C4588" s="1" t="s">
        <v>12</v>
      </c>
      <c r="D4588" s="1" t="s">
        <v>13</v>
      </c>
      <c r="E4588" s="1" t="n">
        <v>1</v>
      </c>
      <c r="F4588" s="1" t="n">
        <v>0</v>
      </c>
      <c r="G4588" s="1" t="n">
        <v>0</v>
      </c>
      <c r="H4588" s="1" t="n">
        <v>0</v>
      </c>
    </row>
    <row r="4589" customFormat="false" ht="12.75" hidden="false" customHeight="false" outlineLevel="0" collapsed="false">
      <c r="A4589" s="1" t="n">
        <v>5390632</v>
      </c>
      <c r="B4589" s="1" t="n">
        <v>107</v>
      </c>
      <c r="C4589" s="1" t="s">
        <v>12</v>
      </c>
      <c r="D4589" s="1" t="s">
        <v>9</v>
      </c>
      <c r="E4589" s="1" t="n">
        <v>0</v>
      </c>
      <c r="F4589" s="1" t="n">
        <v>0</v>
      </c>
      <c r="G4589" s="1" t="n">
        <v>0</v>
      </c>
      <c r="H4589" s="1" t="n">
        <v>0</v>
      </c>
    </row>
    <row r="4590" customFormat="false" ht="12.75" hidden="false" customHeight="false" outlineLevel="0" collapsed="false">
      <c r="A4590" s="1" t="n">
        <v>5389763</v>
      </c>
      <c r="B4590" s="1" t="n">
        <v>170</v>
      </c>
      <c r="C4590" s="1" t="s">
        <v>11</v>
      </c>
      <c r="D4590" s="1" t="s">
        <v>13</v>
      </c>
      <c r="E4590" s="1" t="n">
        <v>1</v>
      </c>
      <c r="F4590" s="1" t="n">
        <v>0</v>
      </c>
      <c r="G4590" s="1" t="n">
        <v>1</v>
      </c>
      <c r="H4590" s="1" t="n">
        <v>0</v>
      </c>
    </row>
    <row r="4591" customFormat="false" ht="12.75" hidden="false" customHeight="false" outlineLevel="0" collapsed="false">
      <c r="A4591" s="1" t="n">
        <v>5389404</v>
      </c>
      <c r="B4591" s="1" t="n">
        <v>115</v>
      </c>
      <c r="C4591" s="1" t="s">
        <v>12</v>
      </c>
      <c r="D4591" s="1" t="s">
        <v>13</v>
      </c>
      <c r="E4591" s="1" t="n">
        <v>1</v>
      </c>
      <c r="F4591" s="1" t="n">
        <v>1</v>
      </c>
      <c r="G4591" s="1" t="n">
        <v>0</v>
      </c>
      <c r="H4591" s="1" t="n">
        <v>1</v>
      </c>
    </row>
    <row r="4592" customFormat="false" ht="12.75" hidden="false" customHeight="false" outlineLevel="0" collapsed="false">
      <c r="A4592" s="1" t="n">
        <v>5388386</v>
      </c>
      <c r="B4592" s="1" t="n">
        <v>68</v>
      </c>
      <c r="C4592" s="1" t="s">
        <v>8</v>
      </c>
      <c r="D4592" s="1" t="s">
        <v>13</v>
      </c>
      <c r="E4592" s="1" t="n">
        <v>0</v>
      </c>
      <c r="F4592" s="1" t="n">
        <v>1</v>
      </c>
      <c r="G4592" s="1" t="n">
        <v>0</v>
      </c>
      <c r="H4592" s="1" t="n">
        <v>0</v>
      </c>
    </row>
    <row r="4593" customFormat="false" ht="12.75" hidden="false" customHeight="false" outlineLevel="0" collapsed="false">
      <c r="A4593" s="1" t="n">
        <v>5386775</v>
      </c>
      <c r="B4593" s="1" t="n">
        <v>198</v>
      </c>
      <c r="C4593" s="1" t="s">
        <v>11</v>
      </c>
      <c r="D4593" s="1" t="s">
        <v>10</v>
      </c>
      <c r="E4593" s="1" t="n">
        <v>0</v>
      </c>
      <c r="F4593" s="1" t="n">
        <v>0</v>
      </c>
      <c r="G4593" s="1" t="n">
        <v>0</v>
      </c>
      <c r="H4593" s="1" t="n">
        <v>0</v>
      </c>
    </row>
    <row r="4594" customFormat="false" ht="12.75" hidden="false" customHeight="false" outlineLevel="0" collapsed="false">
      <c r="A4594" s="1" t="n">
        <v>5386076</v>
      </c>
      <c r="B4594" s="1" t="n">
        <v>162</v>
      </c>
      <c r="C4594" s="1" t="s">
        <v>11</v>
      </c>
      <c r="D4594" s="1" t="s">
        <v>10</v>
      </c>
      <c r="E4594" s="1" t="n">
        <v>1</v>
      </c>
      <c r="F4594" s="1" t="n">
        <v>1</v>
      </c>
      <c r="G4594" s="1" t="n">
        <v>1</v>
      </c>
      <c r="H4594" s="1" t="n">
        <v>0</v>
      </c>
    </row>
    <row r="4595" customFormat="false" ht="12.75" hidden="false" customHeight="false" outlineLevel="0" collapsed="false">
      <c r="A4595" s="1" t="n">
        <v>5385914</v>
      </c>
      <c r="B4595" s="1" t="n">
        <v>158</v>
      </c>
      <c r="C4595" s="1" t="s">
        <v>12</v>
      </c>
      <c r="D4595" s="1" t="s">
        <v>13</v>
      </c>
      <c r="E4595" s="1" t="n">
        <v>1</v>
      </c>
      <c r="F4595" s="1" t="n">
        <v>1</v>
      </c>
      <c r="G4595" s="1" t="n">
        <v>0</v>
      </c>
      <c r="H4595" s="1" t="n">
        <v>1</v>
      </c>
    </row>
    <row r="4596" customFormat="false" ht="12.75" hidden="false" customHeight="false" outlineLevel="0" collapsed="false">
      <c r="A4596" s="1" t="n">
        <v>5385473</v>
      </c>
      <c r="B4596" s="1" t="n">
        <v>216</v>
      </c>
      <c r="C4596" s="1" t="s">
        <v>11</v>
      </c>
      <c r="D4596" s="1" t="s">
        <v>10</v>
      </c>
      <c r="E4596" s="1" t="n">
        <v>1</v>
      </c>
      <c r="F4596" s="1" t="n">
        <v>1</v>
      </c>
      <c r="G4596" s="1" t="n">
        <v>1</v>
      </c>
      <c r="H4596" s="1" t="n">
        <v>0</v>
      </c>
    </row>
    <row r="4597" customFormat="false" ht="12.75" hidden="false" customHeight="false" outlineLevel="0" collapsed="false">
      <c r="A4597" s="1" t="n">
        <v>5384911</v>
      </c>
      <c r="B4597" s="1" t="n">
        <v>166</v>
      </c>
      <c r="C4597" s="1" t="s">
        <v>12</v>
      </c>
      <c r="D4597" s="1" t="s">
        <v>10</v>
      </c>
      <c r="E4597" s="1" t="n">
        <v>1</v>
      </c>
      <c r="F4597" s="1" t="n">
        <v>1</v>
      </c>
      <c r="G4597" s="1" t="n">
        <v>0</v>
      </c>
      <c r="H4597" s="1" t="n">
        <v>1</v>
      </c>
    </row>
    <row r="4598" customFormat="false" ht="12.75" hidden="false" customHeight="false" outlineLevel="0" collapsed="false">
      <c r="A4598" s="1" t="n">
        <v>5382944</v>
      </c>
      <c r="B4598" s="1" t="n">
        <v>36</v>
      </c>
      <c r="C4598" s="1" t="s">
        <v>8</v>
      </c>
      <c r="D4598" s="1" t="s">
        <v>9</v>
      </c>
      <c r="E4598" s="1" t="n">
        <v>0</v>
      </c>
      <c r="F4598" s="1" t="n">
        <v>0</v>
      </c>
      <c r="G4598" s="1" t="n">
        <v>0</v>
      </c>
      <c r="H4598" s="1" t="n">
        <v>0</v>
      </c>
    </row>
    <row r="4599" customFormat="false" ht="12.75" hidden="false" customHeight="false" outlineLevel="0" collapsed="false">
      <c r="A4599" s="1" t="n">
        <v>5382914</v>
      </c>
      <c r="B4599" s="1" t="n">
        <v>93</v>
      </c>
      <c r="C4599" s="1" t="s">
        <v>11</v>
      </c>
      <c r="D4599" s="1" t="s">
        <v>9</v>
      </c>
      <c r="E4599" s="1" t="n">
        <v>1</v>
      </c>
      <c r="F4599" s="1" t="n">
        <v>1</v>
      </c>
      <c r="G4599" s="1" t="n">
        <v>1</v>
      </c>
      <c r="H4599" s="1" t="n">
        <v>0</v>
      </c>
    </row>
    <row r="4600" customFormat="false" ht="12.75" hidden="false" customHeight="false" outlineLevel="0" collapsed="false">
      <c r="A4600" s="1" t="n">
        <v>5382785</v>
      </c>
      <c r="B4600" s="1" t="n">
        <v>172</v>
      </c>
      <c r="C4600" s="1" t="s">
        <v>8</v>
      </c>
      <c r="D4600" s="1" t="s">
        <v>9</v>
      </c>
      <c r="E4600" s="1" t="n">
        <v>1</v>
      </c>
      <c r="F4600" s="1" t="n">
        <v>0</v>
      </c>
      <c r="G4600" s="1" t="n">
        <v>0</v>
      </c>
      <c r="H4600" s="1" t="n">
        <v>1</v>
      </c>
    </row>
    <row r="4601" customFormat="false" ht="12.75" hidden="false" customHeight="false" outlineLevel="0" collapsed="false">
      <c r="A4601" s="1" t="n">
        <v>5382265</v>
      </c>
      <c r="B4601" s="1" t="n">
        <v>147</v>
      </c>
      <c r="C4601" s="1" t="s">
        <v>11</v>
      </c>
      <c r="D4601" s="1" t="s">
        <v>13</v>
      </c>
      <c r="E4601" s="1" t="n">
        <v>1</v>
      </c>
      <c r="F4601" s="1" t="n">
        <v>1</v>
      </c>
      <c r="G4601" s="1" t="n">
        <v>0</v>
      </c>
      <c r="H4601" s="1" t="n">
        <v>0</v>
      </c>
    </row>
    <row r="4602" customFormat="false" ht="12.75" hidden="false" customHeight="false" outlineLevel="0" collapsed="false">
      <c r="A4602" s="1" t="n">
        <v>5381898</v>
      </c>
      <c r="B4602" s="1" t="n">
        <v>125</v>
      </c>
      <c r="C4602" s="1" t="s">
        <v>8</v>
      </c>
      <c r="D4602" s="1" t="s">
        <v>9</v>
      </c>
      <c r="E4602" s="1" t="n">
        <v>0</v>
      </c>
      <c r="F4602" s="1" t="n">
        <v>1</v>
      </c>
      <c r="G4602" s="1" t="n">
        <v>0</v>
      </c>
      <c r="H4602" s="1" t="n">
        <v>1</v>
      </c>
    </row>
    <row r="4603" customFormat="false" ht="12.75" hidden="false" customHeight="false" outlineLevel="0" collapsed="false">
      <c r="A4603" s="1" t="n">
        <v>5381550</v>
      </c>
      <c r="B4603" s="1" t="n">
        <v>50</v>
      </c>
      <c r="C4603" s="1" t="s">
        <v>11</v>
      </c>
      <c r="D4603" s="1" t="s">
        <v>10</v>
      </c>
      <c r="E4603" s="1" t="n">
        <v>0</v>
      </c>
      <c r="F4603" s="1" t="n">
        <v>0</v>
      </c>
      <c r="G4603" s="1" t="n">
        <v>0</v>
      </c>
      <c r="H4603" s="1" t="n">
        <v>0</v>
      </c>
    </row>
    <row r="4604" customFormat="false" ht="12.75" hidden="false" customHeight="false" outlineLevel="0" collapsed="false">
      <c r="A4604" s="1" t="n">
        <v>5381313</v>
      </c>
      <c r="B4604" s="1" t="n">
        <v>198</v>
      </c>
      <c r="C4604" s="1" t="s">
        <v>8</v>
      </c>
      <c r="D4604" s="1" t="s">
        <v>13</v>
      </c>
      <c r="E4604" s="1" t="n">
        <v>0</v>
      </c>
      <c r="F4604" s="1" t="n">
        <v>0</v>
      </c>
      <c r="G4604" s="1" t="n">
        <v>0</v>
      </c>
      <c r="H4604" s="1" t="n">
        <v>0</v>
      </c>
    </row>
    <row r="4605" customFormat="false" ht="12.75" hidden="false" customHeight="false" outlineLevel="0" collapsed="false">
      <c r="A4605" s="1" t="n">
        <v>5378543</v>
      </c>
      <c r="B4605" s="1" t="n">
        <v>133</v>
      </c>
      <c r="C4605" s="1" t="s">
        <v>12</v>
      </c>
      <c r="D4605" s="1" t="s">
        <v>13</v>
      </c>
      <c r="E4605" s="1" t="n">
        <v>1</v>
      </c>
      <c r="F4605" s="1" t="n">
        <v>1</v>
      </c>
      <c r="G4605" s="1" t="n">
        <v>0</v>
      </c>
      <c r="H4605" s="1" t="n">
        <v>1</v>
      </c>
    </row>
    <row r="4606" customFormat="false" ht="12.75" hidden="false" customHeight="false" outlineLevel="0" collapsed="false">
      <c r="A4606" s="1" t="n">
        <v>5378520</v>
      </c>
      <c r="B4606" s="1" t="n">
        <v>94</v>
      </c>
      <c r="C4606" s="1" t="s">
        <v>12</v>
      </c>
      <c r="D4606" s="1" t="s">
        <v>13</v>
      </c>
      <c r="E4606" s="1" t="n">
        <v>0</v>
      </c>
      <c r="F4606" s="1" t="n">
        <v>0</v>
      </c>
      <c r="G4606" s="1" t="n">
        <v>0</v>
      </c>
      <c r="H4606" s="1" t="n">
        <v>1</v>
      </c>
    </row>
    <row r="4607" customFormat="false" ht="12.75" hidden="false" customHeight="false" outlineLevel="0" collapsed="false">
      <c r="A4607" s="1" t="n">
        <v>5378299</v>
      </c>
      <c r="B4607" s="1" t="n">
        <v>22</v>
      </c>
      <c r="C4607" s="1" t="s">
        <v>11</v>
      </c>
      <c r="D4607" s="1" t="s">
        <v>10</v>
      </c>
      <c r="E4607" s="1" t="n">
        <v>0</v>
      </c>
      <c r="F4607" s="1" t="n">
        <v>1</v>
      </c>
      <c r="G4607" s="1" t="n">
        <v>0</v>
      </c>
      <c r="H4607" s="1" t="n">
        <v>0</v>
      </c>
    </row>
    <row r="4608" customFormat="false" ht="12.75" hidden="false" customHeight="false" outlineLevel="0" collapsed="false">
      <c r="A4608" s="1" t="n">
        <v>5375889</v>
      </c>
      <c r="B4608" s="1" t="n">
        <v>188</v>
      </c>
      <c r="C4608" s="1" t="s">
        <v>11</v>
      </c>
      <c r="D4608" s="1" t="s">
        <v>9</v>
      </c>
      <c r="E4608" s="1" t="n">
        <v>1</v>
      </c>
      <c r="F4608" s="1" t="n">
        <v>1</v>
      </c>
      <c r="G4608" s="1" t="n">
        <v>0</v>
      </c>
      <c r="H4608" s="1" t="n">
        <v>1</v>
      </c>
    </row>
    <row r="4609" customFormat="false" ht="12.75" hidden="false" customHeight="false" outlineLevel="0" collapsed="false">
      <c r="A4609" s="1" t="n">
        <v>5374614</v>
      </c>
      <c r="B4609" s="1" t="n">
        <v>64</v>
      </c>
      <c r="C4609" s="1" t="s">
        <v>12</v>
      </c>
      <c r="D4609" s="1" t="s">
        <v>9</v>
      </c>
      <c r="E4609" s="1" t="n">
        <v>0</v>
      </c>
      <c r="F4609" s="1" t="n">
        <v>0</v>
      </c>
      <c r="G4609" s="1" t="n">
        <v>1</v>
      </c>
      <c r="H4609" s="1" t="n">
        <v>0</v>
      </c>
    </row>
    <row r="4610" customFormat="false" ht="12.75" hidden="false" customHeight="false" outlineLevel="0" collapsed="false">
      <c r="A4610" s="1" t="n">
        <v>5374307</v>
      </c>
      <c r="B4610" s="1" t="n">
        <v>175</v>
      </c>
      <c r="C4610" s="1" t="s">
        <v>11</v>
      </c>
      <c r="D4610" s="1" t="s">
        <v>9</v>
      </c>
      <c r="E4610" s="1" t="n">
        <v>0</v>
      </c>
      <c r="F4610" s="1" t="n">
        <v>0</v>
      </c>
      <c r="G4610" s="1" t="n">
        <v>0</v>
      </c>
      <c r="H4610" s="1" t="n">
        <v>0</v>
      </c>
    </row>
    <row r="4611" customFormat="false" ht="12.75" hidden="false" customHeight="false" outlineLevel="0" collapsed="false">
      <c r="A4611" s="1" t="n">
        <v>5373869</v>
      </c>
      <c r="B4611" s="1" t="n">
        <v>201</v>
      </c>
      <c r="C4611" s="1" t="s">
        <v>11</v>
      </c>
      <c r="D4611" s="1" t="s">
        <v>9</v>
      </c>
      <c r="E4611" s="1" t="n">
        <v>1</v>
      </c>
      <c r="F4611" s="1" t="n">
        <v>1</v>
      </c>
      <c r="G4611" s="1" t="n">
        <v>0</v>
      </c>
      <c r="H4611" s="1" t="n">
        <v>1</v>
      </c>
    </row>
    <row r="4612" customFormat="false" ht="12.75" hidden="false" customHeight="false" outlineLevel="0" collapsed="false">
      <c r="A4612" s="1" t="n">
        <v>5373121</v>
      </c>
      <c r="B4612" s="1" t="n">
        <v>211</v>
      </c>
      <c r="C4612" s="1" t="s">
        <v>8</v>
      </c>
      <c r="D4612" s="1" t="s">
        <v>9</v>
      </c>
      <c r="E4612" s="1" t="n">
        <v>1</v>
      </c>
      <c r="F4612" s="1" t="n">
        <v>0</v>
      </c>
      <c r="G4612" s="1" t="n">
        <v>0</v>
      </c>
      <c r="H4612" s="1" t="n">
        <v>1</v>
      </c>
    </row>
    <row r="4613" customFormat="false" ht="12.75" hidden="false" customHeight="false" outlineLevel="0" collapsed="false">
      <c r="A4613" s="1" t="n">
        <v>5372644</v>
      </c>
      <c r="B4613" s="1" t="n">
        <v>219</v>
      </c>
      <c r="C4613" s="1" t="s">
        <v>11</v>
      </c>
      <c r="D4613" s="1" t="s">
        <v>13</v>
      </c>
      <c r="E4613" s="1" t="n">
        <v>0</v>
      </c>
      <c r="F4613" s="1" t="n">
        <v>0</v>
      </c>
      <c r="G4613" s="1" t="n">
        <v>0</v>
      </c>
      <c r="H4613" s="1" t="n">
        <v>0</v>
      </c>
    </row>
    <row r="4614" customFormat="false" ht="12.75" hidden="false" customHeight="false" outlineLevel="0" collapsed="false">
      <c r="A4614" s="1" t="n">
        <v>5371184</v>
      </c>
      <c r="B4614" s="1" t="n">
        <v>140</v>
      </c>
      <c r="C4614" s="1" t="s">
        <v>11</v>
      </c>
      <c r="D4614" s="1" t="s">
        <v>13</v>
      </c>
      <c r="E4614" s="1" t="n">
        <v>1</v>
      </c>
      <c r="F4614" s="1" t="n">
        <v>1</v>
      </c>
      <c r="G4614" s="1" t="n">
        <v>1</v>
      </c>
      <c r="H4614" s="1" t="n">
        <v>0</v>
      </c>
    </row>
    <row r="4615" customFormat="false" ht="12.75" hidden="false" customHeight="false" outlineLevel="0" collapsed="false">
      <c r="A4615" s="1" t="n">
        <v>5368665</v>
      </c>
      <c r="B4615" s="1" t="n">
        <v>181</v>
      </c>
      <c r="C4615" s="1" t="s">
        <v>12</v>
      </c>
      <c r="D4615" s="1" t="s">
        <v>13</v>
      </c>
      <c r="E4615" s="1" t="n">
        <v>0</v>
      </c>
      <c r="F4615" s="1" t="n">
        <v>0</v>
      </c>
      <c r="G4615" s="1" t="n">
        <v>0</v>
      </c>
      <c r="H4615" s="1" t="n">
        <v>0</v>
      </c>
    </row>
    <row r="4616" customFormat="false" ht="12.75" hidden="false" customHeight="false" outlineLevel="0" collapsed="false">
      <c r="A4616" s="1" t="n">
        <v>5368417</v>
      </c>
      <c r="B4616" s="1" t="n">
        <v>152</v>
      </c>
      <c r="C4616" s="1" t="s">
        <v>8</v>
      </c>
      <c r="D4616" s="1" t="s">
        <v>9</v>
      </c>
      <c r="E4616" s="1" t="n">
        <v>1</v>
      </c>
      <c r="F4616" s="1" t="n">
        <v>0</v>
      </c>
      <c r="G4616" s="1" t="n">
        <v>0</v>
      </c>
      <c r="H4616" s="1" t="n">
        <v>1</v>
      </c>
    </row>
    <row r="4617" customFormat="false" ht="12.75" hidden="false" customHeight="false" outlineLevel="0" collapsed="false">
      <c r="A4617" s="1" t="n">
        <v>5368059</v>
      </c>
      <c r="B4617" s="1" t="n">
        <v>128</v>
      </c>
      <c r="C4617" s="1" t="s">
        <v>11</v>
      </c>
      <c r="D4617" s="1" t="s">
        <v>10</v>
      </c>
      <c r="E4617" s="1" t="n">
        <v>0</v>
      </c>
      <c r="F4617" s="1" t="n">
        <v>1</v>
      </c>
      <c r="G4617" s="1" t="n">
        <v>1</v>
      </c>
      <c r="H4617" s="1" t="n">
        <v>0</v>
      </c>
    </row>
    <row r="4618" customFormat="false" ht="12.75" hidden="false" customHeight="false" outlineLevel="0" collapsed="false">
      <c r="A4618" s="1" t="n">
        <v>5367668</v>
      </c>
      <c r="B4618" s="1" t="n">
        <v>23</v>
      </c>
      <c r="C4618" s="1" t="s">
        <v>11</v>
      </c>
      <c r="D4618" s="1" t="s">
        <v>9</v>
      </c>
      <c r="E4618" s="1" t="n">
        <v>1</v>
      </c>
      <c r="F4618" s="1" t="n">
        <v>1</v>
      </c>
      <c r="G4618" s="1" t="n">
        <v>1</v>
      </c>
      <c r="H4618" s="1" t="n">
        <v>0</v>
      </c>
    </row>
    <row r="4619" customFormat="false" ht="12.75" hidden="false" customHeight="false" outlineLevel="0" collapsed="false">
      <c r="A4619" s="1" t="n">
        <v>5366869</v>
      </c>
      <c r="B4619" s="1" t="n">
        <v>23</v>
      </c>
      <c r="C4619" s="1" t="s">
        <v>8</v>
      </c>
      <c r="D4619" s="1" t="s">
        <v>10</v>
      </c>
      <c r="E4619" s="1" t="n">
        <v>1</v>
      </c>
      <c r="F4619" s="1" t="n">
        <v>0</v>
      </c>
      <c r="G4619" s="1" t="n">
        <v>1</v>
      </c>
      <c r="H4619" s="1" t="n">
        <v>0</v>
      </c>
    </row>
    <row r="4620" customFormat="false" ht="12.75" hidden="false" customHeight="false" outlineLevel="0" collapsed="false">
      <c r="A4620" s="1" t="n">
        <v>5366689</v>
      </c>
      <c r="B4620" s="1" t="n">
        <v>120</v>
      </c>
      <c r="C4620" s="1" t="s">
        <v>8</v>
      </c>
      <c r="D4620" s="1" t="s">
        <v>10</v>
      </c>
      <c r="E4620" s="1" t="n">
        <v>1</v>
      </c>
      <c r="F4620" s="1" t="n">
        <v>1</v>
      </c>
      <c r="G4620" s="1" t="n">
        <v>1</v>
      </c>
      <c r="H4620" s="1" t="n">
        <v>0</v>
      </c>
    </row>
    <row r="4621" customFormat="false" ht="12.75" hidden="false" customHeight="false" outlineLevel="0" collapsed="false">
      <c r="A4621" s="1" t="n">
        <v>5366316</v>
      </c>
      <c r="B4621" s="1" t="n">
        <v>33</v>
      </c>
      <c r="C4621" s="1" t="s">
        <v>11</v>
      </c>
      <c r="D4621" s="1" t="s">
        <v>13</v>
      </c>
      <c r="E4621" s="1" t="n">
        <v>0</v>
      </c>
      <c r="F4621" s="1" t="n">
        <v>0</v>
      </c>
      <c r="G4621" s="1" t="n">
        <v>0</v>
      </c>
      <c r="H4621" s="1" t="n">
        <v>0</v>
      </c>
    </row>
    <row r="4622" customFormat="false" ht="12.75" hidden="false" customHeight="false" outlineLevel="0" collapsed="false">
      <c r="A4622" s="1" t="n">
        <v>5365388</v>
      </c>
      <c r="B4622" s="1" t="n">
        <v>163</v>
      </c>
      <c r="C4622" s="1" t="s">
        <v>11</v>
      </c>
      <c r="D4622" s="1" t="s">
        <v>10</v>
      </c>
      <c r="E4622" s="1" t="n">
        <v>1</v>
      </c>
      <c r="F4622" s="1" t="n">
        <v>0</v>
      </c>
      <c r="G4622" s="1" t="n">
        <v>0</v>
      </c>
      <c r="H4622" s="1" t="n">
        <v>0</v>
      </c>
    </row>
    <row r="4623" customFormat="false" ht="12.75" hidden="false" customHeight="false" outlineLevel="0" collapsed="false">
      <c r="A4623" s="1" t="n">
        <v>5364842</v>
      </c>
      <c r="B4623" s="1" t="n">
        <v>207</v>
      </c>
      <c r="C4623" s="1" t="s">
        <v>12</v>
      </c>
      <c r="D4623" s="1" t="s">
        <v>9</v>
      </c>
      <c r="E4623" s="1" t="n">
        <v>1</v>
      </c>
      <c r="F4623" s="1" t="n">
        <v>0</v>
      </c>
      <c r="G4623" s="1" t="n">
        <v>0</v>
      </c>
      <c r="H4623" s="1" t="n">
        <v>0</v>
      </c>
    </row>
    <row r="4624" customFormat="false" ht="12.75" hidden="false" customHeight="false" outlineLevel="0" collapsed="false">
      <c r="A4624" s="1" t="n">
        <v>5364286</v>
      </c>
      <c r="B4624" s="1" t="n">
        <v>159</v>
      </c>
      <c r="C4624" s="1" t="s">
        <v>11</v>
      </c>
      <c r="D4624" s="1" t="s">
        <v>13</v>
      </c>
      <c r="E4624" s="1" t="n">
        <v>0</v>
      </c>
      <c r="F4624" s="1" t="n">
        <v>1</v>
      </c>
      <c r="G4624" s="1" t="n">
        <v>0</v>
      </c>
      <c r="H4624" s="1" t="n">
        <v>1</v>
      </c>
    </row>
    <row r="4625" customFormat="false" ht="12.75" hidden="false" customHeight="false" outlineLevel="0" collapsed="false">
      <c r="A4625" s="1" t="n">
        <v>5363682</v>
      </c>
      <c r="B4625" s="1" t="n">
        <v>87</v>
      </c>
      <c r="C4625" s="1" t="s">
        <v>11</v>
      </c>
      <c r="D4625" s="1" t="s">
        <v>10</v>
      </c>
      <c r="E4625" s="1" t="n">
        <v>0</v>
      </c>
      <c r="F4625" s="1" t="n">
        <v>0</v>
      </c>
      <c r="G4625" s="1" t="n">
        <v>1</v>
      </c>
      <c r="H4625" s="1" t="n">
        <v>0</v>
      </c>
    </row>
    <row r="4626" customFormat="false" ht="12.75" hidden="false" customHeight="false" outlineLevel="0" collapsed="false">
      <c r="A4626" s="1" t="n">
        <v>5363087</v>
      </c>
      <c r="B4626" s="1" t="n">
        <v>150</v>
      </c>
      <c r="C4626" s="1" t="s">
        <v>12</v>
      </c>
      <c r="D4626" s="1" t="s">
        <v>13</v>
      </c>
      <c r="E4626" s="1" t="n">
        <v>0</v>
      </c>
      <c r="F4626" s="1" t="n">
        <v>0</v>
      </c>
      <c r="G4626" s="1" t="n">
        <v>0</v>
      </c>
      <c r="H4626" s="1" t="n">
        <v>0</v>
      </c>
    </row>
    <row r="4627" customFormat="false" ht="12.75" hidden="false" customHeight="false" outlineLevel="0" collapsed="false">
      <c r="A4627" s="1" t="n">
        <v>5362727</v>
      </c>
      <c r="B4627" s="1" t="n">
        <v>193</v>
      </c>
      <c r="C4627" s="1" t="s">
        <v>12</v>
      </c>
      <c r="D4627" s="1" t="s">
        <v>10</v>
      </c>
      <c r="E4627" s="1" t="n">
        <v>1</v>
      </c>
      <c r="F4627" s="1" t="n">
        <v>0</v>
      </c>
      <c r="G4627" s="1" t="n">
        <v>0</v>
      </c>
      <c r="H4627" s="1" t="n">
        <v>0</v>
      </c>
    </row>
    <row r="4628" customFormat="false" ht="12.75" hidden="false" customHeight="false" outlineLevel="0" collapsed="false">
      <c r="A4628" s="1" t="n">
        <v>5361426</v>
      </c>
      <c r="B4628" s="1" t="n">
        <v>146</v>
      </c>
      <c r="C4628" s="1" t="s">
        <v>8</v>
      </c>
      <c r="D4628" s="1" t="s">
        <v>13</v>
      </c>
      <c r="E4628" s="1" t="n">
        <v>1</v>
      </c>
      <c r="F4628" s="1" t="n">
        <v>1</v>
      </c>
      <c r="G4628" s="1" t="n">
        <v>0</v>
      </c>
      <c r="H4628" s="1" t="n">
        <v>0</v>
      </c>
    </row>
    <row r="4629" customFormat="false" ht="12.75" hidden="false" customHeight="false" outlineLevel="0" collapsed="false">
      <c r="A4629" s="1" t="n">
        <v>5360999</v>
      </c>
      <c r="B4629" s="1" t="n">
        <v>107</v>
      </c>
      <c r="C4629" s="1" t="s">
        <v>8</v>
      </c>
      <c r="D4629" s="1" t="s">
        <v>13</v>
      </c>
      <c r="E4629" s="1" t="n">
        <v>0</v>
      </c>
      <c r="F4629" s="1" t="n">
        <v>0</v>
      </c>
      <c r="G4629" s="1" t="n">
        <v>1</v>
      </c>
      <c r="H4629" s="1" t="n">
        <v>0</v>
      </c>
    </row>
    <row r="4630" customFormat="false" ht="12.75" hidden="false" customHeight="false" outlineLevel="0" collapsed="false">
      <c r="A4630" s="1" t="n">
        <v>5360573</v>
      </c>
      <c r="B4630" s="1" t="n">
        <v>143</v>
      </c>
      <c r="C4630" s="1" t="s">
        <v>12</v>
      </c>
      <c r="D4630" s="1" t="s">
        <v>13</v>
      </c>
      <c r="E4630" s="1" t="n">
        <v>1</v>
      </c>
      <c r="F4630" s="1" t="n">
        <v>1</v>
      </c>
      <c r="G4630" s="1" t="n">
        <v>1</v>
      </c>
      <c r="H4630" s="1" t="n">
        <v>0</v>
      </c>
    </row>
    <row r="4631" customFormat="false" ht="12.75" hidden="false" customHeight="false" outlineLevel="0" collapsed="false">
      <c r="A4631" s="1" t="n">
        <v>5359607</v>
      </c>
      <c r="B4631" s="1" t="n">
        <v>192</v>
      </c>
      <c r="C4631" s="1" t="s">
        <v>11</v>
      </c>
      <c r="D4631" s="1" t="s">
        <v>9</v>
      </c>
      <c r="E4631" s="1" t="n">
        <v>1</v>
      </c>
      <c r="F4631" s="1" t="n">
        <v>0</v>
      </c>
      <c r="G4631" s="1" t="n">
        <v>0</v>
      </c>
      <c r="H4631" s="1" t="n">
        <v>0</v>
      </c>
    </row>
    <row r="4632" customFormat="false" ht="12.75" hidden="false" customHeight="false" outlineLevel="0" collapsed="false">
      <c r="A4632" s="1" t="n">
        <v>5359085</v>
      </c>
      <c r="B4632" s="1" t="n">
        <v>35</v>
      </c>
      <c r="C4632" s="1" t="s">
        <v>12</v>
      </c>
      <c r="D4632" s="1" t="s">
        <v>9</v>
      </c>
      <c r="E4632" s="1" t="n">
        <v>1</v>
      </c>
      <c r="F4632" s="1" t="n">
        <v>0</v>
      </c>
      <c r="G4632" s="1" t="n">
        <v>1</v>
      </c>
      <c r="H4632" s="1" t="n">
        <v>0</v>
      </c>
    </row>
    <row r="4633" customFormat="false" ht="12.75" hidden="false" customHeight="false" outlineLevel="0" collapsed="false">
      <c r="A4633" s="1" t="n">
        <v>5358421</v>
      </c>
      <c r="B4633" s="1" t="n">
        <v>170</v>
      </c>
      <c r="C4633" s="1" t="s">
        <v>8</v>
      </c>
      <c r="D4633" s="1" t="s">
        <v>9</v>
      </c>
      <c r="E4633" s="1" t="n">
        <v>1</v>
      </c>
      <c r="F4633" s="1" t="n">
        <v>1</v>
      </c>
      <c r="G4633" s="1" t="n">
        <v>1</v>
      </c>
      <c r="H4633" s="1" t="n">
        <v>0</v>
      </c>
    </row>
    <row r="4634" customFormat="false" ht="12.75" hidden="false" customHeight="false" outlineLevel="0" collapsed="false">
      <c r="A4634" s="1" t="n">
        <v>5358046</v>
      </c>
      <c r="B4634" s="1" t="n">
        <v>68</v>
      </c>
      <c r="C4634" s="1" t="s">
        <v>12</v>
      </c>
      <c r="D4634" s="1" t="s">
        <v>13</v>
      </c>
      <c r="E4634" s="1" t="n">
        <v>0</v>
      </c>
      <c r="F4634" s="1" t="n">
        <v>1</v>
      </c>
      <c r="G4634" s="1" t="n">
        <v>1</v>
      </c>
      <c r="H4634" s="1" t="n">
        <v>0</v>
      </c>
    </row>
    <row r="4635" customFormat="false" ht="12.75" hidden="false" customHeight="false" outlineLevel="0" collapsed="false">
      <c r="A4635" s="1" t="n">
        <v>5356749</v>
      </c>
      <c r="B4635" s="1" t="n">
        <v>91</v>
      </c>
      <c r="C4635" s="1" t="s">
        <v>8</v>
      </c>
      <c r="D4635" s="1" t="s">
        <v>13</v>
      </c>
      <c r="E4635" s="1" t="n">
        <v>1</v>
      </c>
      <c r="F4635" s="1" t="n">
        <v>1</v>
      </c>
      <c r="G4635" s="1" t="n">
        <v>1</v>
      </c>
      <c r="H4635" s="1" t="n">
        <v>0</v>
      </c>
    </row>
    <row r="4636" customFormat="false" ht="12.75" hidden="false" customHeight="false" outlineLevel="0" collapsed="false">
      <c r="A4636" s="1" t="n">
        <v>5355854</v>
      </c>
      <c r="B4636" s="1" t="n">
        <v>192</v>
      </c>
      <c r="C4636" s="1" t="s">
        <v>8</v>
      </c>
      <c r="D4636" s="1" t="s">
        <v>13</v>
      </c>
      <c r="E4636" s="1" t="n">
        <v>1</v>
      </c>
      <c r="F4636" s="1" t="n">
        <v>0</v>
      </c>
      <c r="G4636" s="1" t="n">
        <v>1</v>
      </c>
      <c r="H4636" s="1" t="n">
        <v>1</v>
      </c>
    </row>
    <row r="4637" customFormat="false" ht="12.75" hidden="false" customHeight="false" outlineLevel="0" collapsed="false">
      <c r="A4637" s="1" t="n">
        <v>5355037</v>
      </c>
      <c r="B4637" s="1" t="n">
        <v>31</v>
      </c>
      <c r="C4637" s="1" t="s">
        <v>12</v>
      </c>
      <c r="D4637" s="1" t="s">
        <v>13</v>
      </c>
      <c r="E4637" s="1" t="n">
        <v>1</v>
      </c>
      <c r="F4637" s="1" t="n">
        <v>1</v>
      </c>
      <c r="G4637" s="1" t="n">
        <v>0</v>
      </c>
      <c r="H4637" s="1" t="n">
        <v>1</v>
      </c>
    </row>
    <row r="4638" customFormat="false" ht="12.75" hidden="false" customHeight="false" outlineLevel="0" collapsed="false">
      <c r="A4638" s="1" t="n">
        <v>5354380</v>
      </c>
      <c r="B4638" s="1" t="n">
        <v>22</v>
      </c>
      <c r="C4638" s="1" t="s">
        <v>8</v>
      </c>
      <c r="D4638" s="1" t="s">
        <v>9</v>
      </c>
      <c r="E4638" s="1" t="n">
        <v>1</v>
      </c>
      <c r="F4638" s="1" t="n">
        <v>1</v>
      </c>
      <c r="G4638" s="1" t="n">
        <v>0</v>
      </c>
      <c r="H4638" s="1" t="n">
        <v>0</v>
      </c>
    </row>
    <row r="4639" customFormat="false" ht="12.75" hidden="false" customHeight="false" outlineLevel="0" collapsed="false">
      <c r="A4639" s="1" t="n">
        <v>5354208</v>
      </c>
      <c r="B4639" s="1" t="n">
        <v>82</v>
      </c>
      <c r="C4639" s="1" t="s">
        <v>12</v>
      </c>
      <c r="D4639" s="1" t="s">
        <v>10</v>
      </c>
      <c r="E4639" s="1" t="n">
        <v>1</v>
      </c>
      <c r="F4639" s="1" t="n">
        <v>0</v>
      </c>
      <c r="G4639" s="1" t="n">
        <v>0</v>
      </c>
      <c r="H4639" s="1" t="n">
        <v>0</v>
      </c>
    </row>
    <row r="4640" customFormat="false" ht="12.75" hidden="false" customHeight="false" outlineLevel="0" collapsed="false">
      <c r="A4640" s="1" t="n">
        <v>5351063</v>
      </c>
      <c r="B4640" s="1" t="n">
        <v>69</v>
      </c>
      <c r="C4640" s="1" t="s">
        <v>8</v>
      </c>
      <c r="D4640" s="1" t="s">
        <v>10</v>
      </c>
      <c r="E4640" s="1" t="n">
        <v>1</v>
      </c>
      <c r="F4640" s="1" t="n">
        <v>0</v>
      </c>
      <c r="G4640" s="1" t="n">
        <v>1</v>
      </c>
      <c r="H4640" s="1" t="n">
        <v>1</v>
      </c>
    </row>
    <row r="4641" customFormat="false" ht="12.75" hidden="false" customHeight="false" outlineLevel="0" collapsed="false">
      <c r="A4641" s="1" t="n">
        <v>5351020</v>
      </c>
      <c r="B4641" s="1" t="n">
        <v>94</v>
      </c>
      <c r="C4641" s="1" t="s">
        <v>12</v>
      </c>
      <c r="D4641" s="1" t="s">
        <v>13</v>
      </c>
      <c r="E4641" s="1" t="n">
        <v>0</v>
      </c>
      <c r="F4641" s="1" t="n">
        <v>1</v>
      </c>
      <c r="G4641" s="1" t="n">
        <v>0</v>
      </c>
      <c r="H4641" s="1" t="n">
        <v>1</v>
      </c>
    </row>
    <row r="4642" customFormat="false" ht="12.75" hidden="false" customHeight="false" outlineLevel="0" collapsed="false">
      <c r="A4642" s="1" t="n">
        <v>5350425</v>
      </c>
      <c r="B4642" s="1" t="n">
        <v>208</v>
      </c>
      <c r="C4642" s="1" t="s">
        <v>12</v>
      </c>
      <c r="D4642" s="1" t="s">
        <v>9</v>
      </c>
      <c r="E4642" s="1" t="n">
        <v>0</v>
      </c>
      <c r="F4642" s="1" t="n">
        <v>1</v>
      </c>
      <c r="G4642" s="1" t="n">
        <v>0</v>
      </c>
      <c r="H4642" s="1" t="n">
        <v>1</v>
      </c>
    </row>
    <row r="4643" customFormat="false" ht="12.75" hidden="false" customHeight="false" outlineLevel="0" collapsed="false">
      <c r="A4643" s="1" t="n">
        <v>5348233</v>
      </c>
      <c r="B4643" s="1" t="n">
        <v>110</v>
      </c>
      <c r="C4643" s="1" t="s">
        <v>11</v>
      </c>
      <c r="D4643" s="1" t="s">
        <v>13</v>
      </c>
      <c r="E4643" s="1" t="n">
        <v>0</v>
      </c>
      <c r="F4643" s="1" t="n">
        <v>1</v>
      </c>
      <c r="G4643" s="1" t="n">
        <v>0</v>
      </c>
      <c r="H4643" s="1" t="n">
        <v>0</v>
      </c>
    </row>
    <row r="4644" customFormat="false" ht="12.75" hidden="false" customHeight="false" outlineLevel="0" collapsed="false">
      <c r="A4644" s="1" t="n">
        <v>5347846</v>
      </c>
      <c r="B4644" s="1" t="n">
        <v>144</v>
      </c>
      <c r="C4644" s="1" t="s">
        <v>8</v>
      </c>
      <c r="D4644" s="1" t="s">
        <v>10</v>
      </c>
      <c r="E4644" s="1" t="n">
        <v>1</v>
      </c>
      <c r="F4644" s="1" t="n">
        <v>0</v>
      </c>
      <c r="G4644" s="1" t="n">
        <v>1</v>
      </c>
      <c r="H4644" s="1" t="n">
        <v>1</v>
      </c>
    </row>
    <row r="4645" customFormat="false" ht="12.75" hidden="false" customHeight="false" outlineLevel="0" collapsed="false">
      <c r="A4645" s="1" t="n">
        <v>5347159</v>
      </c>
      <c r="B4645" s="1" t="n">
        <v>142</v>
      </c>
      <c r="C4645" s="1" t="s">
        <v>12</v>
      </c>
      <c r="D4645" s="1" t="s">
        <v>13</v>
      </c>
      <c r="E4645" s="1" t="n">
        <v>1</v>
      </c>
      <c r="F4645" s="1" t="n">
        <v>0</v>
      </c>
      <c r="G4645" s="1" t="n">
        <v>0</v>
      </c>
      <c r="H4645" s="1" t="n">
        <v>0</v>
      </c>
    </row>
    <row r="4646" customFormat="false" ht="12.75" hidden="false" customHeight="false" outlineLevel="0" collapsed="false">
      <c r="A4646" s="1" t="n">
        <v>5345582</v>
      </c>
      <c r="B4646" s="1" t="n">
        <v>214</v>
      </c>
      <c r="C4646" s="1" t="s">
        <v>11</v>
      </c>
      <c r="D4646" s="1" t="s">
        <v>9</v>
      </c>
      <c r="E4646" s="1" t="n">
        <v>0</v>
      </c>
      <c r="F4646" s="1" t="n">
        <v>1</v>
      </c>
      <c r="G4646" s="1" t="n">
        <v>1</v>
      </c>
      <c r="H4646" s="1" t="n">
        <v>0</v>
      </c>
    </row>
    <row r="4647" customFormat="false" ht="12.75" hidden="false" customHeight="false" outlineLevel="0" collapsed="false">
      <c r="A4647" s="1" t="n">
        <v>5343548</v>
      </c>
      <c r="B4647" s="1" t="n">
        <v>47</v>
      </c>
      <c r="C4647" s="1" t="s">
        <v>11</v>
      </c>
      <c r="D4647" s="1" t="s">
        <v>10</v>
      </c>
      <c r="E4647" s="1" t="n">
        <v>0</v>
      </c>
      <c r="F4647" s="1" t="n">
        <v>0</v>
      </c>
      <c r="G4647" s="1" t="n">
        <v>0</v>
      </c>
      <c r="H4647" s="1" t="n">
        <v>0</v>
      </c>
    </row>
    <row r="4648" customFormat="false" ht="12.75" hidden="false" customHeight="false" outlineLevel="0" collapsed="false">
      <c r="A4648" s="1" t="n">
        <v>5343140</v>
      </c>
      <c r="B4648" s="1" t="n">
        <v>80</v>
      </c>
      <c r="C4648" s="1" t="s">
        <v>8</v>
      </c>
      <c r="D4648" s="1" t="s">
        <v>9</v>
      </c>
      <c r="E4648" s="1" t="n">
        <v>0</v>
      </c>
      <c r="F4648" s="1" t="n">
        <v>0</v>
      </c>
      <c r="G4648" s="1" t="n">
        <v>1</v>
      </c>
      <c r="H4648" s="1" t="n">
        <v>0</v>
      </c>
    </row>
    <row r="4649" customFormat="false" ht="12.75" hidden="false" customHeight="false" outlineLevel="0" collapsed="false">
      <c r="A4649" s="1" t="n">
        <v>5342617</v>
      </c>
      <c r="B4649" s="1" t="n">
        <v>21</v>
      </c>
      <c r="C4649" s="1" t="s">
        <v>12</v>
      </c>
      <c r="D4649" s="1" t="s">
        <v>10</v>
      </c>
      <c r="E4649" s="1" t="n">
        <v>0</v>
      </c>
      <c r="F4649" s="1" t="n">
        <v>1</v>
      </c>
      <c r="G4649" s="1" t="n">
        <v>0</v>
      </c>
      <c r="H4649" s="1" t="n">
        <v>0</v>
      </c>
    </row>
    <row r="4650" customFormat="false" ht="12.75" hidden="false" customHeight="false" outlineLevel="0" collapsed="false">
      <c r="A4650" s="1" t="n">
        <v>5341460</v>
      </c>
      <c r="B4650" s="1" t="n">
        <v>195</v>
      </c>
      <c r="C4650" s="1" t="s">
        <v>8</v>
      </c>
      <c r="D4650" s="1" t="s">
        <v>9</v>
      </c>
      <c r="E4650" s="1" t="n">
        <v>1</v>
      </c>
      <c r="F4650" s="1" t="n">
        <v>1</v>
      </c>
      <c r="G4650" s="1" t="n">
        <v>1</v>
      </c>
      <c r="H4650" s="1" t="n">
        <v>1</v>
      </c>
    </row>
    <row r="4651" customFormat="false" ht="12.75" hidden="false" customHeight="false" outlineLevel="0" collapsed="false">
      <c r="A4651" s="1" t="n">
        <v>5341159</v>
      </c>
      <c r="B4651" s="1" t="n">
        <v>30</v>
      </c>
      <c r="C4651" s="1" t="s">
        <v>11</v>
      </c>
      <c r="D4651" s="1" t="s">
        <v>9</v>
      </c>
      <c r="E4651" s="1" t="n">
        <v>1</v>
      </c>
      <c r="F4651" s="1" t="n">
        <v>1</v>
      </c>
      <c r="G4651" s="1" t="n">
        <v>1</v>
      </c>
      <c r="H4651" s="1" t="n">
        <v>0</v>
      </c>
    </row>
    <row r="4652" customFormat="false" ht="12.75" hidden="false" customHeight="false" outlineLevel="0" collapsed="false">
      <c r="A4652" s="1" t="n">
        <v>5341019</v>
      </c>
      <c r="B4652" s="1" t="n">
        <v>120</v>
      </c>
      <c r="C4652" s="1" t="s">
        <v>12</v>
      </c>
      <c r="D4652" s="1" t="s">
        <v>13</v>
      </c>
      <c r="E4652" s="1" t="n">
        <v>0</v>
      </c>
      <c r="F4652" s="1" t="n">
        <v>0</v>
      </c>
      <c r="G4652" s="1" t="n">
        <v>1</v>
      </c>
      <c r="H4652" s="1" t="n">
        <v>0</v>
      </c>
    </row>
    <row r="4653" customFormat="false" ht="12.75" hidden="false" customHeight="false" outlineLevel="0" collapsed="false">
      <c r="A4653" s="1" t="n">
        <v>5340573</v>
      </c>
      <c r="B4653" s="1" t="n">
        <v>46</v>
      </c>
      <c r="C4653" s="1" t="s">
        <v>11</v>
      </c>
      <c r="D4653" s="1" t="s">
        <v>10</v>
      </c>
      <c r="E4653" s="1" t="n">
        <v>0</v>
      </c>
      <c r="F4653" s="1" t="n">
        <v>1</v>
      </c>
      <c r="G4653" s="1" t="n">
        <v>1</v>
      </c>
      <c r="H4653" s="1" t="n">
        <v>0</v>
      </c>
    </row>
    <row r="4654" customFormat="false" ht="12.75" hidden="false" customHeight="false" outlineLevel="0" collapsed="false">
      <c r="A4654" s="1" t="n">
        <v>5338622</v>
      </c>
      <c r="B4654" s="1" t="n">
        <v>58</v>
      </c>
      <c r="C4654" s="1" t="s">
        <v>12</v>
      </c>
      <c r="D4654" s="1" t="s">
        <v>9</v>
      </c>
      <c r="E4654" s="1" t="n">
        <v>0</v>
      </c>
      <c r="F4654" s="1" t="n">
        <v>0</v>
      </c>
      <c r="G4654" s="1" t="n">
        <v>0</v>
      </c>
      <c r="H4654" s="1" t="n">
        <v>0</v>
      </c>
    </row>
    <row r="4655" customFormat="false" ht="12.75" hidden="false" customHeight="false" outlineLevel="0" collapsed="false">
      <c r="A4655" s="1" t="n">
        <v>5338127</v>
      </c>
      <c r="B4655" s="1" t="n">
        <v>73</v>
      </c>
      <c r="C4655" s="1" t="s">
        <v>11</v>
      </c>
      <c r="D4655" s="1" t="s">
        <v>13</v>
      </c>
      <c r="E4655" s="1" t="n">
        <v>0</v>
      </c>
      <c r="F4655" s="1" t="n">
        <v>0</v>
      </c>
      <c r="G4655" s="1" t="n">
        <v>1</v>
      </c>
      <c r="H4655" s="1" t="n">
        <v>0</v>
      </c>
    </row>
    <row r="4656" customFormat="false" ht="12.75" hidden="false" customHeight="false" outlineLevel="0" collapsed="false">
      <c r="A4656" s="1" t="n">
        <v>5338120</v>
      </c>
      <c r="B4656" s="1" t="n">
        <v>119</v>
      </c>
      <c r="C4656" s="1" t="s">
        <v>11</v>
      </c>
      <c r="D4656" s="1" t="s">
        <v>9</v>
      </c>
      <c r="E4656" s="1" t="n">
        <v>0</v>
      </c>
      <c r="F4656" s="1" t="n">
        <v>1</v>
      </c>
      <c r="G4656" s="1" t="n">
        <v>0</v>
      </c>
      <c r="H4656" s="1" t="n">
        <v>0</v>
      </c>
    </row>
    <row r="4657" customFormat="false" ht="12.75" hidden="false" customHeight="false" outlineLevel="0" collapsed="false">
      <c r="A4657" s="1" t="n">
        <v>5336017</v>
      </c>
      <c r="B4657" s="1" t="n">
        <v>129</v>
      </c>
      <c r="C4657" s="1" t="s">
        <v>12</v>
      </c>
      <c r="D4657" s="1" t="s">
        <v>13</v>
      </c>
      <c r="E4657" s="1" t="n">
        <v>1</v>
      </c>
      <c r="F4657" s="1" t="n">
        <v>1</v>
      </c>
      <c r="G4657" s="1" t="n">
        <v>1</v>
      </c>
      <c r="H4657" s="1" t="n">
        <v>0</v>
      </c>
    </row>
    <row r="4658" customFormat="false" ht="12.75" hidden="false" customHeight="false" outlineLevel="0" collapsed="false">
      <c r="A4658" s="1" t="n">
        <v>5335059</v>
      </c>
      <c r="B4658" s="1" t="n">
        <v>87</v>
      </c>
      <c r="C4658" s="1" t="s">
        <v>8</v>
      </c>
      <c r="D4658" s="1" t="s">
        <v>9</v>
      </c>
      <c r="E4658" s="1" t="n">
        <v>1</v>
      </c>
      <c r="F4658" s="1" t="n">
        <v>0</v>
      </c>
      <c r="G4658" s="1" t="n">
        <v>1</v>
      </c>
      <c r="H4658" s="1" t="n">
        <v>1</v>
      </c>
    </row>
    <row r="4659" customFormat="false" ht="12.75" hidden="false" customHeight="false" outlineLevel="0" collapsed="false">
      <c r="A4659" s="1" t="n">
        <v>5334704</v>
      </c>
      <c r="B4659" s="1" t="n">
        <v>32</v>
      </c>
      <c r="C4659" s="1" t="s">
        <v>11</v>
      </c>
      <c r="D4659" s="1" t="s">
        <v>9</v>
      </c>
      <c r="E4659" s="1" t="n">
        <v>1</v>
      </c>
      <c r="F4659" s="1" t="n">
        <v>0</v>
      </c>
      <c r="G4659" s="1" t="n">
        <v>0</v>
      </c>
      <c r="H4659" s="1" t="n">
        <v>0</v>
      </c>
    </row>
    <row r="4660" customFormat="false" ht="12.75" hidden="false" customHeight="false" outlineLevel="0" collapsed="false">
      <c r="A4660" s="1" t="n">
        <v>5331965</v>
      </c>
      <c r="B4660" s="1" t="n">
        <v>161</v>
      </c>
      <c r="C4660" s="1" t="s">
        <v>8</v>
      </c>
      <c r="D4660" s="1" t="s">
        <v>9</v>
      </c>
      <c r="E4660" s="1" t="n">
        <v>1</v>
      </c>
      <c r="F4660" s="1" t="n">
        <v>1</v>
      </c>
      <c r="G4660" s="1" t="n">
        <v>1</v>
      </c>
      <c r="H4660" s="1" t="n">
        <v>0</v>
      </c>
    </row>
    <row r="4661" customFormat="false" ht="12.75" hidden="false" customHeight="false" outlineLevel="0" collapsed="false">
      <c r="A4661" s="1" t="n">
        <v>5330461</v>
      </c>
      <c r="B4661" s="1" t="n">
        <v>135</v>
      </c>
      <c r="C4661" s="1" t="s">
        <v>12</v>
      </c>
      <c r="D4661" s="1" t="s">
        <v>10</v>
      </c>
      <c r="E4661" s="1" t="n">
        <v>1</v>
      </c>
      <c r="F4661" s="1" t="n">
        <v>0</v>
      </c>
      <c r="G4661" s="1" t="n">
        <v>0</v>
      </c>
      <c r="H4661" s="1" t="n">
        <v>0</v>
      </c>
    </row>
    <row r="4662" customFormat="false" ht="12.75" hidden="false" customHeight="false" outlineLevel="0" collapsed="false">
      <c r="A4662" s="1" t="n">
        <v>5329648</v>
      </c>
      <c r="B4662" s="1" t="n">
        <v>122</v>
      </c>
      <c r="C4662" s="1" t="s">
        <v>12</v>
      </c>
      <c r="D4662" s="1" t="s">
        <v>13</v>
      </c>
      <c r="E4662" s="1" t="n">
        <v>1</v>
      </c>
      <c r="F4662" s="1" t="n">
        <v>1</v>
      </c>
      <c r="G4662" s="1" t="n">
        <v>0</v>
      </c>
      <c r="H4662" s="1" t="n">
        <v>1</v>
      </c>
    </row>
    <row r="4663" customFormat="false" ht="12.75" hidden="false" customHeight="false" outlineLevel="0" collapsed="false">
      <c r="A4663" s="1" t="n">
        <v>5329499</v>
      </c>
      <c r="B4663" s="1" t="n">
        <v>43</v>
      </c>
      <c r="C4663" s="1" t="s">
        <v>8</v>
      </c>
      <c r="D4663" s="1" t="s">
        <v>13</v>
      </c>
      <c r="E4663" s="1" t="n">
        <v>0</v>
      </c>
      <c r="F4663" s="1" t="n">
        <v>0</v>
      </c>
      <c r="G4663" s="1" t="n">
        <v>0</v>
      </c>
      <c r="H4663" s="1" t="n">
        <v>0</v>
      </c>
    </row>
    <row r="4664" customFormat="false" ht="12.75" hidden="false" customHeight="false" outlineLevel="0" collapsed="false">
      <c r="A4664" s="1" t="n">
        <v>5328549</v>
      </c>
      <c r="B4664" s="1" t="n">
        <v>159</v>
      </c>
      <c r="C4664" s="1" t="s">
        <v>11</v>
      </c>
      <c r="D4664" s="1" t="s">
        <v>13</v>
      </c>
      <c r="E4664" s="1" t="n">
        <v>1</v>
      </c>
      <c r="F4664" s="1" t="n">
        <v>1</v>
      </c>
      <c r="G4664" s="1" t="n">
        <v>1</v>
      </c>
      <c r="H4664" s="1" t="n">
        <v>0</v>
      </c>
    </row>
    <row r="4665" customFormat="false" ht="12.75" hidden="false" customHeight="false" outlineLevel="0" collapsed="false">
      <c r="A4665" s="1" t="n">
        <v>5328244</v>
      </c>
      <c r="B4665" s="1" t="n">
        <v>96</v>
      </c>
      <c r="C4665" s="1" t="s">
        <v>12</v>
      </c>
      <c r="D4665" s="1" t="s">
        <v>9</v>
      </c>
      <c r="E4665" s="1" t="n">
        <v>0</v>
      </c>
      <c r="F4665" s="1" t="n">
        <v>1</v>
      </c>
      <c r="G4665" s="1" t="n">
        <v>0</v>
      </c>
      <c r="H4665" s="1" t="n">
        <v>1</v>
      </c>
    </row>
    <row r="4666" customFormat="false" ht="12.75" hidden="false" customHeight="false" outlineLevel="0" collapsed="false">
      <c r="A4666" s="1" t="n">
        <v>5327133</v>
      </c>
      <c r="B4666" s="1" t="n">
        <v>107</v>
      </c>
      <c r="C4666" s="1" t="s">
        <v>11</v>
      </c>
      <c r="D4666" s="1" t="s">
        <v>10</v>
      </c>
      <c r="E4666" s="1" t="n">
        <v>1</v>
      </c>
      <c r="F4666" s="1" t="n">
        <v>1</v>
      </c>
      <c r="G4666" s="1" t="n">
        <v>0</v>
      </c>
      <c r="H4666" s="1" t="n">
        <v>0</v>
      </c>
    </row>
    <row r="4667" customFormat="false" ht="12.75" hidden="false" customHeight="false" outlineLevel="0" collapsed="false">
      <c r="A4667" s="1" t="n">
        <v>5327038</v>
      </c>
      <c r="B4667" s="1" t="n">
        <v>91</v>
      </c>
      <c r="C4667" s="1" t="s">
        <v>12</v>
      </c>
      <c r="D4667" s="1" t="s">
        <v>13</v>
      </c>
      <c r="E4667" s="1" t="n">
        <v>1</v>
      </c>
      <c r="F4667" s="1" t="n">
        <v>0</v>
      </c>
      <c r="G4667" s="1" t="n">
        <v>1</v>
      </c>
      <c r="H4667" s="1" t="n">
        <v>0</v>
      </c>
    </row>
    <row r="4668" customFormat="false" ht="12.75" hidden="false" customHeight="false" outlineLevel="0" collapsed="false">
      <c r="A4668" s="1" t="n">
        <v>5326205</v>
      </c>
      <c r="B4668" s="1" t="n">
        <v>170</v>
      </c>
      <c r="C4668" s="1" t="s">
        <v>11</v>
      </c>
      <c r="D4668" s="1" t="s">
        <v>13</v>
      </c>
      <c r="E4668" s="1" t="n">
        <v>1</v>
      </c>
      <c r="F4668" s="1" t="n">
        <v>1</v>
      </c>
      <c r="G4668" s="1" t="n">
        <v>0</v>
      </c>
      <c r="H4668" s="1" t="n">
        <v>1</v>
      </c>
    </row>
    <row r="4669" customFormat="false" ht="12.75" hidden="false" customHeight="false" outlineLevel="0" collapsed="false">
      <c r="A4669" s="1" t="n">
        <v>5326129</v>
      </c>
      <c r="B4669" s="1" t="n">
        <v>43</v>
      </c>
      <c r="C4669" s="1" t="s">
        <v>11</v>
      </c>
      <c r="D4669" s="1" t="s">
        <v>13</v>
      </c>
      <c r="E4669" s="1" t="n">
        <v>1</v>
      </c>
      <c r="F4669" s="1" t="n">
        <v>1</v>
      </c>
      <c r="G4669" s="1" t="n">
        <v>1</v>
      </c>
      <c r="H4669" s="1" t="n">
        <v>0</v>
      </c>
    </row>
    <row r="4670" customFormat="false" ht="12.75" hidden="false" customHeight="false" outlineLevel="0" collapsed="false">
      <c r="A4670" s="1" t="n">
        <v>5325666</v>
      </c>
      <c r="B4670" s="1" t="n">
        <v>198</v>
      </c>
      <c r="C4670" s="1" t="s">
        <v>11</v>
      </c>
      <c r="D4670" s="1" t="s">
        <v>9</v>
      </c>
      <c r="E4670" s="1" t="n">
        <v>0</v>
      </c>
      <c r="F4670" s="1" t="n">
        <v>0</v>
      </c>
      <c r="G4670" s="1" t="n">
        <v>1</v>
      </c>
      <c r="H4670" s="1" t="n">
        <v>0</v>
      </c>
    </row>
    <row r="4671" customFormat="false" ht="12.75" hidden="false" customHeight="false" outlineLevel="0" collapsed="false">
      <c r="A4671" s="1" t="n">
        <v>5325382</v>
      </c>
      <c r="B4671" s="1" t="n">
        <v>137</v>
      </c>
      <c r="C4671" s="1" t="s">
        <v>12</v>
      </c>
      <c r="D4671" s="1" t="s">
        <v>13</v>
      </c>
      <c r="E4671" s="1" t="n">
        <v>0</v>
      </c>
      <c r="F4671" s="1" t="n">
        <v>0</v>
      </c>
      <c r="G4671" s="1" t="n">
        <v>1</v>
      </c>
      <c r="H4671" s="1" t="n">
        <v>0</v>
      </c>
    </row>
    <row r="4672" customFormat="false" ht="12.75" hidden="false" customHeight="false" outlineLevel="0" collapsed="false">
      <c r="A4672" s="1" t="n">
        <v>5324072</v>
      </c>
      <c r="B4672" s="1" t="n">
        <v>205</v>
      </c>
      <c r="C4672" s="1" t="s">
        <v>8</v>
      </c>
      <c r="D4672" s="1" t="s">
        <v>13</v>
      </c>
      <c r="E4672" s="1" t="n">
        <v>0</v>
      </c>
      <c r="F4672" s="1" t="n">
        <v>1</v>
      </c>
      <c r="G4672" s="1" t="n">
        <v>1</v>
      </c>
      <c r="H4672" s="1" t="n">
        <v>0</v>
      </c>
    </row>
    <row r="4673" customFormat="false" ht="12.75" hidden="false" customHeight="false" outlineLevel="0" collapsed="false">
      <c r="A4673" s="1" t="n">
        <v>5322782</v>
      </c>
      <c r="B4673" s="1" t="n">
        <v>110</v>
      </c>
      <c r="C4673" s="1" t="s">
        <v>12</v>
      </c>
      <c r="D4673" s="1" t="s">
        <v>9</v>
      </c>
      <c r="E4673" s="1" t="n">
        <v>1</v>
      </c>
      <c r="F4673" s="1" t="n">
        <v>1</v>
      </c>
      <c r="G4673" s="1" t="n">
        <v>1</v>
      </c>
      <c r="H4673" s="1" t="n">
        <v>0</v>
      </c>
    </row>
    <row r="4674" customFormat="false" ht="12.75" hidden="false" customHeight="false" outlineLevel="0" collapsed="false">
      <c r="A4674" s="1" t="n">
        <v>5321246</v>
      </c>
      <c r="B4674" s="1" t="n">
        <v>214</v>
      </c>
      <c r="C4674" s="1" t="s">
        <v>12</v>
      </c>
      <c r="D4674" s="1" t="s">
        <v>13</v>
      </c>
      <c r="E4674" s="1" t="n">
        <v>0</v>
      </c>
      <c r="F4674" s="1" t="n">
        <v>1</v>
      </c>
      <c r="G4674" s="1" t="n">
        <v>1</v>
      </c>
      <c r="H4674" s="1" t="n">
        <v>0</v>
      </c>
    </row>
    <row r="4675" customFormat="false" ht="12.75" hidden="false" customHeight="false" outlineLevel="0" collapsed="false">
      <c r="A4675" s="1" t="n">
        <v>5318947</v>
      </c>
      <c r="B4675" s="1" t="n">
        <v>154</v>
      </c>
      <c r="C4675" s="1" t="s">
        <v>8</v>
      </c>
      <c r="D4675" s="1" t="s">
        <v>9</v>
      </c>
      <c r="E4675" s="1" t="n">
        <v>0</v>
      </c>
      <c r="F4675" s="1" t="n">
        <v>0</v>
      </c>
      <c r="G4675" s="1" t="n">
        <v>0</v>
      </c>
      <c r="H4675" s="1" t="n">
        <v>1</v>
      </c>
    </row>
    <row r="4676" customFormat="false" ht="12.75" hidden="false" customHeight="false" outlineLevel="0" collapsed="false">
      <c r="A4676" s="1" t="n">
        <v>5318865</v>
      </c>
      <c r="B4676" s="1" t="n">
        <v>174</v>
      </c>
      <c r="C4676" s="1" t="s">
        <v>11</v>
      </c>
      <c r="D4676" s="1" t="s">
        <v>13</v>
      </c>
      <c r="E4676" s="1" t="n">
        <v>1</v>
      </c>
      <c r="F4676" s="1" t="n">
        <v>0</v>
      </c>
      <c r="G4676" s="1" t="n">
        <v>1</v>
      </c>
      <c r="H4676" s="1" t="n">
        <v>0</v>
      </c>
    </row>
    <row r="4677" customFormat="false" ht="12.75" hidden="false" customHeight="false" outlineLevel="0" collapsed="false">
      <c r="A4677" s="1" t="n">
        <v>5317468</v>
      </c>
      <c r="B4677" s="1" t="n">
        <v>22</v>
      </c>
      <c r="C4677" s="1" t="s">
        <v>8</v>
      </c>
      <c r="D4677" s="1" t="s">
        <v>13</v>
      </c>
      <c r="E4677" s="1" t="n">
        <v>1</v>
      </c>
      <c r="F4677" s="1" t="n">
        <v>0</v>
      </c>
      <c r="G4677" s="1" t="n">
        <v>0</v>
      </c>
      <c r="H4677" s="1" t="n">
        <v>0</v>
      </c>
    </row>
    <row r="4678" customFormat="false" ht="12.75" hidden="false" customHeight="false" outlineLevel="0" collapsed="false">
      <c r="A4678" s="1" t="n">
        <v>5316046</v>
      </c>
      <c r="B4678" s="1" t="n">
        <v>146</v>
      </c>
      <c r="C4678" s="1" t="s">
        <v>8</v>
      </c>
      <c r="D4678" s="1" t="s">
        <v>13</v>
      </c>
      <c r="E4678" s="1" t="n">
        <v>1</v>
      </c>
      <c r="F4678" s="1" t="n">
        <v>1</v>
      </c>
      <c r="G4678" s="1" t="n">
        <v>1</v>
      </c>
      <c r="H4678" s="1" t="n">
        <v>0</v>
      </c>
    </row>
    <row r="4679" customFormat="false" ht="12.75" hidden="false" customHeight="false" outlineLevel="0" collapsed="false">
      <c r="A4679" s="1" t="n">
        <v>5314197</v>
      </c>
      <c r="B4679" s="1" t="n">
        <v>179</v>
      </c>
      <c r="C4679" s="1" t="s">
        <v>11</v>
      </c>
      <c r="D4679" s="1" t="s">
        <v>10</v>
      </c>
      <c r="E4679" s="1" t="n">
        <v>1</v>
      </c>
      <c r="F4679" s="1" t="n">
        <v>0</v>
      </c>
      <c r="G4679" s="1" t="n">
        <v>0</v>
      </c>
      <c r="H4679" s="1" t="n">
        <v>0</v>
      </c>
    </row>
    <row r="4680" customFormat="false" ht="12.75" hidden="false" customHeight="false" outlineLevel="0" collapsed="false">
      <c r="A4680" s="1" t="n">
        <v>5312162</v>
      </c>
      <c r="B4680" s="1" t="n">
        <v>58</v>
      </c>
      <c r="C4680" s="1" t="s">
        <v>8</v>
      </c>
      <c r="D4680" s="1" t="s">
        <v>10</v>
      </c>
      <c r="E4680" s="1" t="n">
        <v>1</v>
      </c>
      <c r="F4680" s="1" t="n">
        <v>1</v>
      </c>
      <c r="G4680" s="1" t="n">
        <v>1</v>
      </c>
      <c r="H4680" s="1" t="n">
        <v>0</v>
      </c>
    </row>
    <row r="4681" customFormat="false" ht="12.75" hidden="false" customHeight="false" outlineLevel="0" collapsed="false">
      <c r="A4681" s="1" t="n">
        <v>5311452</v>
      </c>
      <c r="B4681" s="1" t="n">
        <v>191</v>
      </c>
      <c r="C4681" s="1" t="s">
        <v>8</v>
      </c>
      <c r="D4681" s="1" t="s">
        <v>10</v>
      </c>
      <c r="E4681" s="1" t="n">
        <v>1</v>
      </c>
      <c r="F4681" s="1" t="n">
        <v>0</v>
      </c>
      <c r="G4681" s="1" t="n">
        <v>1</v>
      </c>
      <c r="H4681" s="1" t="n">
        <v>0</v>
      </c>
    </row>
    <row r="4682" customFormat="false" ht="12.75" hidden="false" customHeight="false" outlineLevel="0" collapsed="false">
      <c r="A4682" s="1" t="n">
        <v>5311143</v>
      </c>
      <c r="B4682" s="1" t="n">
        <v>125</v>
      </c>
      <c r="C4682" s="1" t="s">
        <v>8</v>
      </c>
      <c r="D4682" s="1" t="s">
        <v>13</v>
      </c>
      <c r="E4682" s="1" t="n">
        <v>0</v>
      </c>
      <c r="F4682" s="1" t="n">
        <v>1</v>
      </c>
      <c r="G4682" s="1" t="n">
        <v>0</v>
      </c>
      <c r="H4682" s="1" t="n">
        <v>1</v>
      </c>
    </row>
    <row r="4683" customFormat="false" ht="12.75" hidden="false" customHeight="false" outlineLevel="0" collapsed="false">
      <c r="A4683" s="1" t="n">
        <v>5310357</v>
      </c>
      <c r="B4683" s="1" t="n">
        <v>62</v>
      </c>
      <c r="C4683" s="1" t="s">
        <v>12</v>
      </c>
      <c r="D4683" s="1" t="s">
        <v>10</v>
      </c>
      <c r="E4683" s="1" t="n">
        <v>0</v>
      </c>
      <c r="F4683" s="1" t="n">
        <v>0</v>
      </c>
      <c r="G4683" s="1" t="n">
        <v>0</v>
      </c>
      <c r="H4683" s="1" t="n">
        <v>0</v>
      </c>
    </row>
    <row r="4684" customFormat="false" ht="12.75" hidden="false" customHeight="false" outlineLevel="0" collapsed="false">
      <c r="A4684" s="1" t="n">
        <v>5309071</v>
      </c>
      <c r="B4684" s="1" t="n">
        <v>33</v>
      </c>
      <c r="C4684" s="1" t="s">
        <v>11</v>
      </c>
      <c r="D4684" s="1" t="s">
        <v>9</v>
      </c>
      <c r="E4684" s="1" t="n">
        <v>1</v>
      </c>
      <c r="F4684" s="1" t="n">
        <v>1</v>
      </c>
      <c r="G4684" s="1" t="n">
        <v>1</v>
      </c>
      <c r="H4684" s="1" t="n">
        <v>0</v>
      </c>
    </row>
    <row r="4685" customFormat="false" ht="12.75" hidden="false" customHeight="false" outlineLevel="0" collapsed="false">
      <c r="A4685" s="1" t="n">
        <v>5308519</v>
      </c>
      <c r="B4685" s="1" t="n">
        <v>134</v>
      </c>
      <c r="C4685" s="1" t="s">
        <v>8</v>
      </c>
      <c r="D4685" s="1" t="s">
        <v>9</v>
      </c>
      <c r="E4685" s="1" t="n">
        <v>1</v>
      </c>
      <c r="F4685" s="1" t="n">
        <v>0</v>
      </c>
      <c r="G4685" s="1" t="n">
        <v>1</v>
      </c>
      <c r="H4685" s="1" t="n">
        <v>1</v>
      </c>
    </row>
    <row r="4686" customFormat="false" ht="12.75" hidden="false" customHeight="false" outlineLevel="0" collapsed="false">
      <c r="A4686" s="1" t="n">
        <v>5307910</v>
      </c>
      <c r="B4686" s="1" t="n">
        <v>143</v>
      </c>
      <c r="C4686" s="1" t="s">
        <v>11</v>
      </c>
      <c r="D4686" s="1" t="s">
        <v>10</v>
      </c>
      <c r="E4686" s="1" t="n">
        <v>0</v>
      </c>
      <c r="F4686" s="1" t="n">
        <v>1</v>
      </c>
      <c r="G4686" s="1" t="n">
        <v>0</v>
      </c>
      <c r="H4686" s="1" t="n">
        <v>0</v>
      </c>
    </row>
    <row r="4687" customFormat="false" ht="12.75" hidden="false" customHeight="false" outlineLevel="0" collapsed="false">
      <c r="A4687" s="1" t="n">
        <v>5307724</v>
      </c>
      <c r="B4687" s="1" t="n">
        <v>70</v>
      </c>
      <c r="C4687" s="1" t="s">
        <v>11</v>
      </c>
      <c r="D4687" s="1" t="s">
        <v>9</v>
      </c>
      <c r="E4687" s="1" t="n">
        <v>1</v>
      </c>
      <c r="F4687" s="1" t="n">
        <v>0</v>
      </c>
      <c r="G4687" s="1" t="n">
        <v>1</v>
      </c>
      <c r="H4687" s="1" t="n">
        <v>1</v>
      </c>
    </row>
    <row r="4688" customFormat="false" ht="12.75" hidden="false" customHeight="false" outlineLevel="0" collapsed="false">
      <c r="A4688" s="1" t="n">
        <v>5305358</v>
      </c>
      <c r="B4688" s="1" t="n">
        <v>217</v>
      </c>
      <c r="C4688" s="1" t="s">
        <v>11</v>
      </c>
      <c r="D4688" s="1" t="s">
        <v>10</v>
      </c>
      <c r="E4688" s="1" t="n">
        <v>1</v>
      </c>
      <c r="F4688" s="1" t="n">
        <v>0</v>
      </c>
      <c r="G4688" s="1" t="n">
        <v>1</v>
      </c>
      <c r="H4688" s="1" t="n">
        <v>0</v>
      </c>
    </row>
    <row r="4689" customFormat="false" ht="12.75" hidden="false" customHeight="false" outlineLevel="0" collapsed="false">
      <c r="A4689" s="1" t="n">
        <v>5304792</v>
      </c>
      <c r="B4689" s="1" t="n">
        <v>126</v>
      </c>
      <c r="C4689" s="1" t="s">
        <v>11</v>
      </c>
      <c r="D4689" s="1" t="s">
        <v>9</v>
      </c>
      <c r="E4689" s="1" t="n">
        <v>1</v>
      </c>
      <c r="F4689" s="1" t="n">
        <v>1</v>
      </c>
      <c r="G4689" s="1" t="n">
        <v>0</v>
      </c>
      <c r="H4689" s="1" t="n">
        <v>0</v>
      </c>
    </row>
    <row r="4690" customFormat="false" ht="12.75" hidden="false" customHeight="false" outlineLevel="0" collapsed="false">
      <c r="A4690" s="1" t="n">
        <v>5303904</v>
      </c>
      <c r="B4690" s="1" t="n">
        <v>65</v>
      </c>
      <c r="C4690" s="1" t="s">
        <v>8</v>
      </c>
      <c r="D4690" s="1" t="s">
        <v>10</v>
      </c>
      <c r="E4690" s="1" t="n">
        <v>1</v>
      </c>
      <c r="F4690" s="1" t="n">
        <v>1</v>
      </c>
      <c r="G4690" s="1" t="n">
        <v>0</v>
      </c>
      <c r="H4690" s="1" t="n">
        <v>0</v>
      </c>
    </row>
    <row r="4691" customFormat="false" ht="12.75" hidden="false" customHeight="false" outlineLevel="0" collapsed="false">
      <c r="A4691" s="1" t="n">
        <v>5303188</v>
      </c>
      <c r="B4691" s="1" t="n">
        <v>141</v>
      </c>
      <c r="C4691" s="1" t="s">
        <v>12</v>
      </c>
      <c r="D4691" s="1" t="s">
        <v>9</v>
      </c>
      <c r="E4691" s="1" t="n">
        <v>0</v>
      </c>
      <c r="F4691" s="1" t="n">
        <v>1</v>
      </c>
      <c r="G4691" s="1" t="n">
        <v>1</v>
      </c>
      <c r="H4691" s="1" t="n">
        <v>0</v>
      </c>
    </row>
    <row r="4692" customFormat="false" ht="12.75" hidden="false" customHeight="false" outlineLevel="0" collapsed="false">
      <c r="A4692" s="1" t="n">
        <v>5302107</v>
      </c>
      <c r="B4692" s="1" t="n">
        <v>41</v>
      </c>
      <c r="C4692" s="1" t="s">
        <v>12</v>
      </c>
      <c r="D4692" s="1" t="s">
        <v>10</v>
      </c>
      <c r="E4692" s="1" t="n">
        <v>1</v>
      </c>
      <c r="F4692" s="1" t="n">
        <v>0</v>
      </c>
      <c r="G4692" s="1" t="n">
        <v>0</v>
      </c>
      <c r="H4692" s="1" t="n">
        <v>0</v>
      </c>
    </row>
    <row r="4693" customFormat="false" ht="12.75" hidden="false" customHeight="false" outlineLevel="0" collapsed="false">
      <c r="A4693" s="1" t="n">
        <v>5301832</v>
      </c>
      <c r="B4693" s="1" t="n">
        <v>150</v>
      </c>
      <c r="C4693" s="1" t="s">
        <v>8</v>
      </c>
      <c r="D4693" s="1" t="s">
        <v>13</v>
      </c>
      <c r="E4693" s="1" t="n">
        <v>1</v>
      </c>
      <c r="F4693" s="1" t="n">
        <v>0</v>
      </c>
      <c r="G4693" s="1" t="n">
        <v>1</v>
      </c>
      <c r="H4693" s="1" t="n">
        <v>1</v>
      </c>
    </row>
    <row r="4694" customFormat="false" ht="12.75" hidden="false" customHeight="false" outlineLevel="0" collapsed="false">
      <c r="A4694" s="1" t="n">
        <v>5301694</v>
      </c>
      <c r="B4694" s="1" t="n">
        <v>64</v>
      </c>
      <c r="C4694" s="1" t="s">
        <v>8</v>
      </c>
      <c r="D4694" s="1" t="s">
        <v>9</v>
      </c>
      <c r="E4694" s="1" t="n">
        <v>1</v>
      </c>
      <c r="F4694" s="1" t="n">
        <v>1</v>
      </c>
      <c r="G4694" s="1" t="n">
        <v>1</v>
      </c>
      <c r="H4694" s="1" t="n">
        <v>0</v>
      </c>
    </row>
    <row r="4695" customFormat="false" ht="12.75" hidden="false" customHeight="false" outlineLevel="0" collapsed="false">
      <c r="A4695" s="1" t="n">
        <v>5299476</v>
      </c>
      <c r="B4695" s="1" t="n">
        <v>78</v>
      </c>
      <c r="C4695" s="1" t="s">
        <v>12</v>
      </c>
      <c r="D4695" s="1" t="s">
        <v>10</v>
      </c>
      <c r="E4695" s="1" t="n">
        <v>0</v>
      </c>
      <c r="F4695" s="1" t="n">
        <v>0</v>
      </c>
      <c r="G4695" s="1" t="n">
        <v>0</v>
      </c>
      <c r="H4695" s="1" t="n">
        <v>0</v>
      </c>
    </row>
    <row r="4696" customFormat="false" ht="12.75" hidden="false" customHeight="false" outlineLevel="0" collapsed="false">
      <c r="A4696" s="1" t="n">
        <v>5299389</v>
      </c>
      <c r="B4696" s="1" t="n">
        <v>179</v>
      </c>
      <c r="C4696" s="1" t="s">
        <v>11</v>
      </c>
      <c r="D4696" s="1" t="s">
        <v>9</v>
      </c>
      <c r="E4696" s="1" t="n">
        <v>0</v>
      </c>
      <c r="F4696" s="1" t="n">
        <v>1</v>
      </c>
      <c r="G4696" s="1" t="n">
        <v>0</v>
      </c>
      <c r="H4696" s="1" t="n">
        <v>1</v>
      </c>
    </row>
    <row r="4697" customFormat="false" ht="12.75" hidden="false" customHeight="false" outlineLevel="0" collapsed="false">
      <c r="A4697" s="1" t="n">
        <v>5298860</v>
      </c>
      <c r="B4697" s="1" t="n">
        <v>41</v>
      </c>
      <c r="C4697" s="1" t="s">
        <v>8</v>
      </c>
      <c r="D4697" s="1" t="s">
        <v>13</v>
      </c>
      <c r="E4697" s="1" t="n">
        <v>0</v>
      </c>
      <c r="F4697" s="1" t="n">
        <v>0</v>
      </c>
      <c r="G4697" s="1" t="n">
        <v>0</v>
      </c>
      <c r="H4697" s="1" t="n">
        <v>0</v>
      </c>
    </row>
    <row r="4698" customFormat="false" ht="12.75" hidden="false" customHeight="false" outlineLevel="0" collapsed="false">
      <c r="A4698" s="1" t="n">
        <v>5294566</v>
      </c>
      <c r="B4698" s="1" t="n">
        <v>53</v>
      </c>
      <c r="C4698" s="1" t="s">
        <v>12</v>
      </c>
      <c r="D4698" s="1" t="s">
        <v>9</v>
      </c>
      <c r="E4698" s="1" t="n">
        <v>0</v>
      </c>
      <c r="F4698" s="1" t="n">
        <v>1</v>
      </c>
      <c r="G4698" s="1" t="n">
        <v>1</v>
      </c>
      <c r="H4698" s="1" t="n">
        <v>0</v>
      </c>
    </row>
    <row r="4699" customFormat="false" ht="12.75" hidden="false" customHeight="false" outlineLevel="0" collapsed="false">
      <c r="A4699" s="1" t="n">
        <v>5294297</v>
      </c>
      <c r="B4699" s="1" t="n">
        <v>22</v>
      </c>
      <c r="C4699" s="1" t="s">
        <v>12</v>
      </c>
      <c r="D4699" s="1" t="s">
        <v>9</v>
      </c>
      <c r="E4699" s="1" t="n">
        <v>0</v>
      </c>
      <c r="F4699" s="1" t="n">
        <v>1</v>
      </c>
      <c r="G4699" s="1" t="n">
        <v>0</v>
      </c>
      <c r="H4699" s="1" t="n">
        <v>1</v>
      </c>
    </row>
    <row r="4700" customFormat="false" ht="12.75" hidden="false" customHeight="false" outlineLevel="0" collapsed="false">
      <c r="A4700" s="1" t="n">
        <v>5293206</v>
      </c>
      <c r="B4700" s="1" t="n">
        <v>46</v>
      </c>
      <c r="C4700" s="1" t="s">
        <v>11</v>
      </c>
      <c r="D4700" s="1" t="s">
        <v>9</v>
      </c>
      <c r="E4700" s="1" t="n">
        <v>1</v>
      </c>
      <c r="F4700" s="1" t="n">
        <v>0</v>
      </c>
      <c r="G4700" s="1" t="n">
        <v>0</v>
      </c>
      <c r="H4700" s="1" t="n">
        <v>0</v>
      </c>
    </row>
    <row r="4701" customFormat="false" ht="12.75" hidden="false" customHeight="false" outlineLevel="0" collapsed="false">
      <c r="A4701" s="1" t="n">
        <v>5293039</v>
      </c>
      <c r="B4701" s="1" t="n">
        <v>51</v>
      </c>
      <c r="C4701" s="1" t="s">
        <v>11</v>
      </c>
      <c r="D4701" s="1" t="s">
        <v>9</v>
      </c>
      <c r="E4701" s="1" t="n">
        <v>0</v>
      </c>
      <c r="F4701" s="1" t="n">
        <v>0</v>
      </c>
      <c r="G4701" s="1" t="n">
        <v>0</v>
      </c>
      <c r="H4701" s="1" t="n">
        <v>0</v>
      </c>
    </row>
    <row r="4702" customFormat="false" ht="12.75" hidden="false" customHeight="false" outlineLevel="0" collapsed="false">
      <c r="A4702" s="1" t="n">
        <v>5292199</v>
      </c>
      <c r="B4702" s="1" t="n">
        <v>87</v>
      </c>
      <c r="C4702" s="1" t="s">
        <v>8</v>
      </c>
      <c r="D4702" s="1" t="s">
        <v>9</v>
      </c>
      <c r="E4702" s="1" t="n">
        <v>0</v>
      </c>
      <c r="F4702" s="1" t="n">
        <v>0</v>
      </c>
      <c r="G4702" s="1" t="n">
        <v>0</v>
      </c>
      <c r="H4702" s="1" t="n">
        <v>0</v>
      </c>
    </row>
    <row r="4703" customFormat="false" ht="12.75" hidden="false" customHeight="false" outlineLevel="0" collapsed="false">
      <c r="A4703" s="1" t="n">
        <v>5290839</v>
      </c>
      <c r="B4703" s="1" t="n">
        <v>101</v>
      </c>
      <c r="C4703" s="1" t="s">
        <v>8</v>
      </c>
      <c r="D4703" s="1" t="s">
        <v>10</v>
      </c>
      <c r="E4703" s="1" t="n">
        <v>1</v>
      </c>
      <c r="F4703" s="1" t="n">
        <v>0</v>
      </c>
      <c r="G4703" s="1" t="n">
        <v>0</v>
      </c>
      <c r="H4703" s="1" t="n">
        <v>0</v>
      </c>
    </row>
    <row r="4704" customFormat="false" ht="12.75" hidden="false" customHeight="false" outlineLevel="0" collapsed="false">
      <c r="A4704" s="1" t="n">
        <v>5290447</v>
      </c>
      <c r="B4704" s="1" t="n">
        <v>48</v>
      </c>
      <c r="C4704" s="1" t="s">
        <v>11</v>
      </c>
      <c r="D4704" s="1" t="s">
        <v>9</v>
      </c>
      <c r="E4704" s="1" t="n">
        <v>0</v>
      </c>
      <c r="F4704" s="1" t="n">
        <v>0</v>
      </c>
      <c r="G4704" s="1" t="n">
        <v>1</v>
      </c>
      <c r="H4704" s="1" t="n">
        <v>0</v>
      </c>
    </row>
    <row r="4705" customFormat="false" ht="12.75" hidden="false" customHeight="false" outlineLevel="0" collapsed="false">
      <c r="A4705" s="1" t="n">
        <v>5290102</v>
      </c>
      <c r="B4705" s="1" t="n">
        <v>68</v>
      </c>
      <c r="C4705" s="1" t="s">
        <v>12</v>
      </c>
      <c r="D4705" s="1" t="s">
        <v>9</v>
      </c>
      <c r="E4705" s="1" t="n">
        <v>1</v>
      </c>
      <c r="F4705" s="1" t="n">
        <v>1</v>
      </c>
      <c r="G4705" s="1" t="n">
        <v>1</v>
      </c>
      <c r="H4705" s="1" t="n">
        <v>0</v>
      </c>
    </row>
    <row r="4706" customFormat="false" ht="12.75" hidden="false" customHeight="false" outlineLevel="0" collapsed="false">
      <c r="A4706" s="1" t="n">
        <v>5290074</v>
      </c>
      <c r="B4706" s="1" t="n">
        <v>179</v>
      </c>
      <c r="C4706" s="1" t="s">
        <v>12</v>
      </c>
      <c r="D4706" s="1" t="s">
        <v>9</v>
      </c>
      <c r="E4706" s="1" t="n">
        <v>0</v>
      </c>
      <c r="F4706" s="1" t="n">
        <v>0</v>
      </c>
      <c r="G4706" s="1" t="n">
        <v>0</v>
      </c>
      <c r="H4706" s="1" t="n">
        <v>0</v>
      </c>
    </row>
    <row r="4707" customFormat="false" ht="12.75" hidden="false" customHeight="false" outlineLevel="0" collapsed="false">
      <c r="A4707" s="1" t="n">
        <v>5289124</v>
      </c>
      <c r="B4707" s="1" t="n">
        <v>177</v>
      </c>
      <c r="C4707" s="1" t="s">
        <v>8</v>
      </c>
      <c r="D4707" s="1" t="s">
        <v>10</v>
      </c>
      <c r="E4707" s="1" t="n">
        <v>1</v>
      </c>
      <c r="F4707" s="1" t="n">
        <v>1</v>
      </c>
      <c r="G4707" s="1" t="n">
        <v>0</v>
      </c>
      <c r="H4707" s="1" t="n">
        <v>1</v>
      </c>
    </row>
    <row r="4708" customFormat="false" ht="12.75" hidden="false" customHeight="false" outlineLevel="0" collapsed="false">
      <c r="A4708" s="1" t="n">
        <v>5288824</v>
      </c>
      <c r="B4708" s="1" t="n">
        <v>58</v>
      </c>
      <c r="C4708" s="1" t="s">
        <v>8</v>
      </c>
      <c r="D4708" s="1" t="s">
        <v>10</v>
      </c>
      <c r="E4708" s="1" t="n">
        <v>0</v>
      </c>
      <c r="F4708" s="1" t="n">
        <v>1</v>
      </c>
      <c r="G4708" s="1" t="n">
        <v>0</v>
      </c>
      <c r="H4708" s="1" t="n">
        <v>0</v>
      </c>
    </row>
    <row r="4709" customFormat="false" ht="12.75" hidden="false" customHeight="false" outlineLevel="0" collapsed="false">
      <c r="A4709" s="1" t="n">
        <v>5287860</v>
      </c>
      <c r="B4709" s="1" t="n">
        <v>160</v>
      </c>
      <c r="C4709" s="1" t="s">
        <v>11</v>
      </c>
      <c r="D4709" s="1" t="s">
        <v>13</v>
      </c>
      <c r="E4709" s="1" t="n">
        <v>0</v>
      </c>
      <c r="F4709" s="1" t="n">
        <v>0</v>
      </c>
      <c r="G4709" s="1" t="n">
        <v>1</v>
      </c>
      <c r="H4709" s="1" t="n">
        <v>0</v>
      </c>
    </row>
    <row r="4710" customFormat="false" ht="12.75" hidden="false" customHeight="false" outlineLevel="0" collapsed="false">
      <c r="A4710" s="1" t="n">
        <v>5285573</v>
      </c>
      <c r="B4710" s="1" t="n">
        <v>53</v>
      </c>
      <c r="C4710" s="1" t="s">
        <v>11</v>
      </c>
      <c r="D4710" s="1" t="s">
        <v>9</v>
      </c>
      <c r="E4710" s="1" t="n">
        <v>1</v>
      </c>
      <c r="F4710" s="1" t="n">
        <v>0</v>
      </c>
      <c r="G4710" s="1" t="n">
        <v>1</v>
      </c>
      <c r="H4710" s="1" t="n">
        <v>0</v>
      </c>
    </row>
    <row r="4711" customFormat="false" ht="12.75" hidden="false" customHeight="false" outlineLevel="0" collapsed="false">
      <c r="A4711" s="1" t="n">
        <v>5283167</v>
      </c>
      <c r="B4711" s="1" t="n">
        <v>116</v>
      </c>
      <c r="C4711" s="1" t="s">
        <v>11</v>
      </c>
      <c r="D4711" s="1" t="s">
        <v>9</v>
      </c>
      <c r="E4711" s="1" t="n">
        <v>0</v>
      </c>
      <c r="F4711" s="1" t="n">
        <v>1</v>
      </c>
      <c r="G4711" s="1" t="n">
        <v>0</v>
      </c>
      <c r="H4711" s="1" t="n">
        <v>1</v>
      </c>
    </row>
    <row r="4712" customFormat="false" ht="12.75" hidden="false" customHeight="false" outlineLevel="0" collapsed="false">
      <c r="A4712" s="1" t="n">
        <v>5282902</v>
      </c>
      <c r="B4712" s="1" t="n">
        <v>38</v>
      </c>
      <c r="C4712" s="1" t="s">
        <v>8</v>
      </c>
      <c r="D4712" s="1" t="s">
        <v>13</v>
      </c>
      <c r="E4712" s="1" t="n">
        <v>1</v>
      </c>
      <c r="F4712" s="1" t="n">
        <v>1</v>
      </c>
      <c r="G4712" s="1" t="n">
        <v>1</v>
      </c>
      <c r="H4712" s="1" t="n">
        <v>0</v>
      </c>
    </row>
    <row r="4713" customFormat="false" ht="12.75" hidden="false" customHeight="false" outlineLevel="0" collapsed="false">
      <c r="A4713" s="1" t="n">
        <v>5282349</v>
      </c>
      <c r="B4713" s="1" t="n">
        <v>55</v>
      </c>
      <c r="C4713" s="1" t="s">
        <v>8</v>
      </c>
      <c r="D4713" s="1" t="s">
        <v>13</v>
      </c>
      <c r="E4713" s="1" t="n">
        <v>1</v>
      </c>
      <c r="F4713" s="1" t="n">
        <v>1</v>
      </c>
      <c r="G4713" s="1" t="n">
        <v>1</v>
      </c>
      <c r="H4713" s="1" t="n">
        <v>0</v>
      </c>
    </row>
    <row r="4714" customFormat="false" ht="12.75" hidden="false" customHeight="false" outlineLevel="0" collapsed="false">
      <c r="A4714" s="1" t="n">
        <v>5279302</v>
      </c>
      <c r="B4714" s="1" t="n">
        <v>148</v>
      </c>
      <c r="C4714" s="1" t="s">
        <v>12</v>
      </c>
      <c r="D4714" s="1" t="s">
        <v>10</v>
      </c>
      <c r="E4714" s="1" t="n">
        <v>0</v>
      </c>
      <c r="F4714" s="1" t="n">
        <v>1</v>
      </c>
      <c r="G4714" s="1" t="n">
        <v>1</v>
      </c>
      <c r="H4714" s="1" t="n">
        <v>0</v>
      </c>
    </row>
    <row r="4715" customFormat="false" ht="12.75" hidden="false" customHeight="false" outlineLevel="0" collapsed="false">
      <c r="A4715" s="1" t="n">
        <v>5277417</v>
      </c>
      <c r="B4715" s="1" t="n">
        <v>62</v>
      </c>
      <c r="C4715" s="1" t="s">
        <v>12</v>
      </c>
      <c r="D4715" s="1" t="s">
        <v>10</v>
      </c>
      <c r="E4715" s="1" t="n">
        <v>1</v>
      </c>
      <c r="F4715" s="1" t="n">
        <v>0</v>
      </c>
      <c r="G4715" s="1" t="n">
        <v>1</v>
      </c>
      <c r="H4715" s="1" t="n">
        <v>0</v>
      </c>
    </row>
    <row r="4716" customFormat="false" ht="12.75" hidden="false" customHeight="false" outlineLevel="0" collapsed="false">
      <c r="A4716" s="1" t="n">
        <v>5276349</v>
      </c>
      <c r="B4716" s="1" t="n">
        <v>52</v>
      </c>
      <c r="C4716" s="1" t="s">
        <v>11</v>
      </c>
      <c r="D4716" s="1" t="s">
        <v>9</v>
      </c>
      <c r="E4716" s="1" t="n">
        <v>0</v>
      </c>
      <c r="F4716" s="1" t="n">
        <v>0</v>
      </c>
      <c r="G4716" s="1" t="n">
        <v>0</v>
      </c>
      <c r="H4716" s="1" t="n">
        <v>0</v>
      </c>
    </row>
    <row r="4717" customFormat="false" ht="12.75" hidden="false" customHeight="false" outlineLevel="0" collapsed="false">
      <c r="A4717" s="1" t="n">
        <v>5276186</v>
      </c>
      <c r="B4717" s="1" t="n">
        <v>174</v>
      </c>
      <c r="C4717" s="1" t="s">
        <v>8</v>
      </c>
      <c r="D4717" s="1" t="s">
        <v>13</v>
      </c>
      <c r="E4717" s="1" t="n">
        <v>1</v>
      </c>
      <c r="F4717" s="1" t="n">
        <v>1</v>
      </c>
      <c r="G4717" s="1" t="n">
        <v>1</v>
      </c>
      <c r="H4717" s="1" t="n">
        <v>0</v>
      </c>
    </row>
    <row r="4718" customFormat="false" ht="12.75" hidden="false" customHeight="false" outlineLevel="0" collapsed="false">
      <c r="A4718" s="1" t="n">
        <v>5275354</v>
      </c>
      <c r="B4718" s="1" t="n">
        <v>92</v>
      </c>
      <c r="C4718" s="1" t="s">
        <v>11</v>
      </c>
      <c r="D4718" s="1" t="s">
        <v>10</v>
      </c>
      <c r="E4718" s="1" t="n">
        <v>0</v>
      </c>
      <c r="F4718" s="1" t="n">
        <v>0</v>
      </c>
      <c r="G4718" s="1" t="n">
        <v>1</v>
      </c>
      <c r="H4718" s="1" t="n">
        <v>1</v>
      </c>
    </row>
    <row r="4719" customFormat="false" ht="12.75" hidden="false" customHeight="false" outlineLevel="0" collapsed="false">
      <c r="A4719" s="1" t="n">
        <v>5274096</v>
      </c>
      <c r="B4719" s="1" t="n">
        <v>98</v>
      </c>
      <c r="C4719" s="1" t="s">
        <v>11</v>
      </c>
      <c r="D4719" s="1" t="s">
        <v>9</v>
      </c>
      <c r="E4719" s="1" t="n">
        <v>0</v>
      </c>
      <c r="F4719" s="1" t="n">
        <v>1</v>
      </c>
      <c r="G4719" s="1" t="n">
        <v>1</v>
      </c>
      <c r="H4719" s="1" t="n">
        <v>0</v>
      </c>
    </row>
    <row r="4720" customFormat="false" ht="12.75" hidden="false" customHeight="false" outlineLevel="0" collapsed="false">
      <c r="A4720" s="1" t="n">
        <v>5269865</v>
      </c>
      <c r="B4720" s="1" t="n">
        <v>66</v>
      </c>
      <c r="C4720" s="1" t="s">
        <v>12</v>
      </c>
      <c r="D4720" s="1" t="s">
        <v>9</v>
      </c>
      <c r="E4720" s="1" t="n">
        <v>1</v>
      </c>
      <c r="F4720" s="1" t="n">
        <v>1</v>
      </c>
      <c r="G4720" s="1" t="n">
        <v>1</v>
      </c>
      <c r="H4720" s="1" t="n">
        <v>0</v>
      </c>
    </row>
    <row r="4721" customFormat="false" ht="12.75" hidden="false" customHeight="false" outlineLevel="0" collapsed="false">
      <c r="A4721" s="1" t="n">
        <v>5269532</v>
      </c>
      <c r="B4721" s="1" t="n">
        <v>39</v>
      </c>
      <c r="C4721" s="1" t="s">
        <v>8</v>
      </c>
      <c r="D4721" s="1" t="s">
        <v>10</v>
      </c>
      <c r="E4721" s="1" t="n">
        <v>1</v>
      </c>
      <c r="F4721" s="1" t="n">
        <v>0</v>
      </c>
      <c r="G4721" s="1" t="n">
        <v>1</v>
      </c>
      <c r="H4721" s="1" t="n">
        <v>0</v>
      </c>
    </row>
    <row r="4722" customFormat="false" ht="12.75" hidden="false" customHeight="false" outlineLevel="0" collapsed="false">
      <c r="A4722" s="1" t="n">
        <v>5268157</v>
      </c>
      <c r="B4722" s="1" t="n">
        <v>210</v>
      </c>
      <c r="C4722" s="1" t="s">
        <v>8</v>
      </c>
      <c r="D4722" s="1" t="s">
        <v>9</v>
      </c>
      <c r="E4722" s="1" t="n">
        <v>0</v>
      </c>
      <c r="F4722" s="1" t="n">
        <v>1</v>
      </c>
      <c r="G4722" s="1" t="n">
        <v>1</v>
      </c>
      <c r="H4722" s="1" t="n">
        <v>1</v>
      </c>
    </row>
    <row r="4723" customFormat="false" ht="12.75" hidden="false" customHeight="false" outlineLevel="0" collapsed="false">
      <c r="A4723" s="1" t="n">
        <v>5267567</v>
      </c>
      <c r="B4723" s="1" t="n">
        <v>88</v>
      </c>
      <c r="C4723" s="1" t="s">
        <v>8</v>
      </c>
      <c r="D4723" s="1" t="s">
        <v>9</v>
      </c>
      <c r="E4723" s="1" t="n">
        <v>0</v>
      </c>
      <c r="F4723" s="1" t="n">
        <v>0</v>
      </c>
      <c r="G4723" s="1" t="n">
        <v>0</v>
      </c>
      <c r="H4723" s="1" t="n">
        <v>0</v>
      </c>
    </row>
    <row r="4724" customFormat="false" ht="12.75" hidden="false" customHeight="false" outlineLevel="0" collapsed="false">
      <c r="A4724" s="1" t="n">
        <v>5266809</v>
      </c>
      <c r="B4724" s="1" t="n">
        <v>56</v>
      </c>
      <c r="C4724" s="1" t="s">
        <v>8</v>
      </c>
      <c r="D4724" s="1" t="s">
        <v>13</v>
      </c>
      <c r="E4724" s="1" t="n">
        <v>0</v>
      </c>
      <c r="F4724" s="1" t="n">
        <v>1</v>
      </c>
      <c r="G4724" s="1" t="n">
        <v>1</v>
      </c>
      <c r="H4724" s="1" t="n">
        <v>0</v>
      </c>
    </row>
    <row r="4725" customFormat="false" ht="12.75" hidden="false" customHeight="false" outlineLevel="0" collapsed="false">
      <c r="A4725" s="1" t="n">
        <v>5265171</v>
      </c>
      <c r="B4725" s="1" t="n">
        <v>33</v>
      </c>
      <c r="C4725" s="1" t="s">
        <v>12</v>
      </c>
      <c r="D4725" s="1" t="s">
        <v>10</v>
      </c>
      <c r="E4725" s="1" t="n">
        <v>1</v>
      </c>
      <c r="F4725" s="1" t="n">
        <v>0</v>
      </c>
      <c r="G4725" s="1" t="n">
        <v>0</v>
      </c>
      <c r="H4725" s="1" t="n">
        <v>0</v>
      </c>
    </row>
    <row r="4726" customFormat="false" ht="12.75" hidden="false" customHeight="false" outlineLevel="0" collapsed="false">
      <c r="A4726" s="1" t="n">
        <v>5264848</v>
      </c>
      <c r="B4726" s="1" t="n">
        <v>177</v>
      </c>
      <c r="C4726" s="1" t="s">
        <v>8</v>
      </c>
      <c r="D4726" s="1" t="s">
        <v>10</v>
      </c>
      <c r="E4726" s="1" t="n">
        <v>0</v>
      </c>
      <c r="F4726" s="1" t="n">
        <v>0</v>
      </c>
      <c r="G4726" s="1" t="n">
        <v>1</v>
      </c>
      <c r="H4726" s="1" t="n">
        <v>0</v>
      </c>
    </row>
    <row r="4727" customFormat="false" ht="12.75" hidden="false" customHeight="false" outlineLevel="0" collapsed="false">
      <c r="A4727" s="1" t="n">
        <v>5263361</v>
      </c>
      <c r="B4727" s="1" t="n">
        <v>100</v>
      </c>
      <c r="C4727" s="1" t="s">
        <v>12</v>
      </c>
      <c r="D4727" s="1" t="s">
        <v>9</v>
      </c>
      <c r="E4727" s="1" t="n">
        <v>1</v>
      </c>
      <c r="F4727" s="1" t="n">
        <v>1</v>
      </c>
      <c r="G4727" s="1" t="n">
        <v>1</v>
      </c>
      <c r="H4727" s="1" t="n">
        <v>1</v>
      </c>
    </row>
    <row r="4728" customFormat="false" ht="12.75" hidden="false" customHeight="false" outlineLevel="0" collapsed="false">
      <c r="A4728" s="1" t="n">
        <v>5263175</v>
      </c>
      <c r="B4728" s="1" t="n">
        <v>91</v>
      </c>
      <c r="C4728" s="1" t="s">
        <v>11</v>
      </c>
      <c r="D4728" s="1" t="s">
        <v>9</v>
      </c>
      <c r="E4728" s="1" t="n">
        <v>0</v>
      </c>
      <c r="F4728" s="1" t="n">
        <v>1</v>
      </c>
      <c r="G4728" s="1" t="n">
        <v>1</v>
      </c>
      <c r="H4728" s="1" t="n">
        <v>1</v>
      </c>
    </row>
    <row r="4729" customFormat="false" ht="12.75" hidden="false" customHeight="false" outlineLevel="0" collapsed="false">
      <c r="A4729" s="1" t="n">
        <v>5261827</v>
      </c>
      <c r="B4729" s="1" t="n">
        <v>109</v>
      </c>
      <c r="C4729" s="1" t="s">
        <v>12</v>
      </c>
      <c r="D4729" s="1" t="s">
        <v>9</v>
      </c>
      <c r="E4729" s="1" t="n">
        <v>0</v>
      </c>
      <c r="F4729" s="1" t="n">
        <v>0</v>
      </c>
      <c r="G4729" s="1" t="n">
        <v>0</v>
      </c>
      <c r="H4729" s="1" t="n">
        <v>0</v>
      </c>
    </row>
    <row r="4730" customFormat="false" ht="12.75" hidden="false" customHeight="false" outlineLevel="0" collapsed="false">
      <c r="A4730" s="1" t="n">
        <v>5261701</v>
      </c>
      <c r="B4730" s="1" t="n">
        <v>112</v>
      </c>
      <c r="C4730" s="1" t="s">
        <v>12</v>
      </c>
      <c r="D4730" s="1" t="s">
        <v>13</v>
      </c>
      <c r="E4730" s="1" t="n">
        <v>0</v>
      </c>
      <c r="F4730" s="1" t="n">
        <v>0</v>
      </c>
      <c r="G4730" s="1" t="n">
        <v>0</v>
      </c>
      <c r="H4730" s="1" t="n">
        <v>0</v>
      </c>
    </row>
    <row r="4731" customFormat="false" ht="12.75" hidden="false" customHeight="false" outlineLevel="0" collapsed="false">
      <c r="A4731" s="1" t="n">
        <v>5254877</v>
      </c>
      <c r="B4731" s="1" t="n">
        <v>168</v>
      </c>
      <c r="C4731" s="1" t="s">
        <v>11</v>
      </c>
      <c r="D4731" s="1" t="s">
        <v>10</v>
      </c>
      <c r="E4731" s="1" t="n">
        <v>0</v>
      </c>
      <c r="F4731" s="1" t="n">
        <v>0</v>
      </c>
      <c r="G4731" s="1" t="n">
        <v>1</v>
      </c>
      <c r="H4731" s="1" t="n">
        <v>0</v>
      </c>
    </row>
    <row r="4732" customFormat="false" ht="12.75" hidden="false" customHeight="false" outlineLevel="0" collapsed="false">
      <c r="A4732" s="1" t="n">
        <v>5253691</v>
      </c>
      <c r="B4732" s="1" t="n">
        <v>167</v>
      </c>
      <c r="C4732" s="1" t="s">
        <v>12</v>
      </c>
      <c r="D4732" s="1" t="s">
        <v>13</v>
      </c>
      <c r="E4732" s="1" t="n">
        <v>0</v>
      </c>
      <c r="F4732" s="1" t="n">
        <v>1</v>
      </c>
      <c r="G4732" s="1" t="n">
        <v>1</v>
      </c>
      <c r="H4732" s="1" t="n">
        <v>0</v>
      </c>
    </row>
    <row r="4733" customFormat="false" ht="12.75" hidden="false" customHeight="false" outlineLevel="0" collapsed="false">
      <c r="A4733" s="1" t="n">
        <v>5253322</v>
      </c>
      <c r="B4733" s="1" t="n">
        <v>56</v>
      </c>
      <c r="C4733" s="1" t="s">
        <v>8</v>
      </c>
      <c r="D4733" s="1" t="s">
        <v>10</v>
      </c>
      <c r="E4733" s="1" t="n">
        <v>1</v>
      </c>
      <c r="F4733" s="1" t="n">
        <v>1</v>
      </c>
      <c r="G4733" s="1" t="n">
        <v>0</v>
      </c>
      <c r="H4733" s="1" t="n">
        <v>1</v>
      </c>
    </row>
    <row r="4734" customFormat="false" ht="12.75" hidden="false" customHeight="false" outlineLevel="0" collapsed="false">
      <c r="A4734" s="1" t="n">
        <v>5252955</v>
      </c>
      <c r="B4734" s="1" t="n">
        <v>37</v>
      </c>
      <c r="C4734" s="1" t="s">
        <v>8</v>
      </c>
      <c r="D4734" s="1" t="s">
        <v>9</v>
      </c>
      <c r="E4734" s="1" t="n">
        <v>0</v>
      </c>
      <c r="F4734" s="1" t="n">
        <v>0</v>
      </c>
      <c r="G4734" s="1" t="n">
        <v>1</v>
      </c>
      <c r="H4734" s="1" t="n">
        <v>0</v>
      </c>
    </row>
    <row r="4735" customFormat="false" ht="12.75" hidden="false" customHeight="false" outlineLevel="0" collapsed="false">
      <c r="A4735" s="1" t="n">
        <v>5252778</v>
      </c>
      <c r="B4735" s="1" t="n">
        <v>219</v>
      </c>
      <c r="C4735" s="1" t="s">
        <v>11</v>
      </c>
      <c r="D4735" s="1" t="s">
        <v>9</v>
      </c>
      <c r="E4735" s="1" t="n">
        <v>1</v>
      </c>
      <c r="F4735" s="1" t="n">
        <v>0</v>
      </c>
      <c r="G4735" s="1" t="n">
        <v>1</v>
      </c>
      <c r="H4735" s="1" t="n">
        <v>1</v>
      </c>
    </row>
    <row r="4736" customFormat="false" ht="12.75" hidden="false" customHeight="false" outlineLevel="0" collapsed="false">
      <c r="A4736" s="1" t="n">
        <v>5250818</v>
      </c>
      <c r="B4736" s="1" t="n">
        <v>173</v>
      </c>
      <c r="C4736" s="1" t="s">
        <v>8</v>
      </c>
      <c r="D4736" s="1" t="s">
        <v>13</v>
      </c>
      <c r="E4736" s="1" t="n">
        <v>0</v>
      </c>
      <c r="F4736" s="1" t="n">
        <v>1</v>
      </c>
      <c r="G4736" s="1" t="n">
        <v>1</v>
      </c>
      <c r="H4736" s="1" t="n">
        <v>0</v>
      </c>
    </row>
    <row r="4737" customFormat="false" ht="12.75" hidden="false" customHeight="false" outlineLevel="0" collapsed="false">
      <c r="A4737" s="1" t="n">
        <v>5249692</v>
      </c>
      <c r="B4737" s="1" t="n">
        <v>217</v>
      </c>
      <c r="C4737" s="1" t="s">
        <v>8</v>
      </c>
      <c r="D4737" s="1" t="s">
        <v>10</v>
      </c>
      <c r="E4737" s="1" t="n">
        <v>1</v>
      </c>
      <c r="F4737" s="1" t="n">
        <v>0</v>
      </c>
      <c r="G4737" s="1" t="n">
        <v>1</v>
      </c>
      <c r="H4737" s="1" t="n">
        <v>0</v>
      </c>
    </row>
    <row r="4738" customFormat="false" ht="12.75" hidden="false" customHeight="false" outlineLevel="0" collapsed="false">
      <c r="A4738" s="1" t="n">
        <v>5249652</v>
      </c>
      <c r="B4738" s="1" t="n">
        <v>38</v>
      </c>
      <c r="C4738" s="1" t="s">
        <v>12</v>
      </c>
      <c r="D4738" s="1" t="s">
        <v>13</v>
      </c>
      <c r="E4738" s="1" t="n">
        <v>1</v>
      </c>
      <c r="F4738" s="1" t="n">
        <v>1</v>
      </c>
      <c r="G4738" s="1" t="n">
        <v>0</v>
      </c>
      <c r="H4738" s="1" t="n">
        <v>1</v>
      </c>
    </row>
    <row r="4739" customFormat="false" ht="12.75" hidden="false" customHeight="false" outlineLevel="0" collapsed="false">
      <c r="A4739" s="1" t="n">
        <v>5245649</v>
      </c>
      <c r="B4739" s="1" t="n">
        <v>33</v>
      </c>
      <c r="C4739" s="1" t="s">
        <v>8</v>
      </c>
      <c r="D4739" s="1" t="s">
        <v>10</v>
      </c>
      <c r="E4739" s="1" t="n">
        <v>1</v>
      </c>
      <c r="F4739" s="1" t="n">
        <v>0</v>
      </c>
      <c r="G4739" s="1" t="n">
        <v>0</v>
      </c>
      <c r="H4739" s="1" t="n">
        <v>0</v>
      </c>
    </row>
    <row r="4740" customFormat="false" ht="12.75" hidden="false" customHeight="false" outlineLevel="0" collapsed="false">
      <c r="A4740" s="1" t="n">
        <v>5245040</v>
      </c>
      <c r="B4740" s="1" t="n">
        <v>141</v>
      </c>
      <c r="C4740" s="1" t="s">
        <v>8</v>
      </c>
      <c r="D4740" s="1" t="s">
        <v>9</v>
      </c>
      <c r="E4740" s="1" t="n">
        <v>0</v>
      </c>
      <c r="F4740" s="1" t="n">
        <v>1</v>
      </c>
      <c r="G4740" s="1" t="n">
        <v>0</v>
      </c>
      <c r="H4740" s="1" t="n">
        <v>1</v>
      </c>
    </row>
    <row r="4741" customFormat="false" ht="12.75" hidden="false" customHeight="false" outlineLevel="0" collapsed="false">
      <c r="A4741" s="1" t="n">
        <v>5244299</v>
      </c>
      <c r="B4741" s="1" t="n">
        <v>178</v>
      </c>
      <c r="C4741" s="1" t="s">
        <v>12</v>
      </c>
      <c r="D4741" s="1" t="s">
        <v>9</v>
      </c>
      <c r="E4741" s="1" t="n">
        <v>1</v>
      </c>
      <c r="F4741" s="1" t="n">
        <v>0</v>
      </c>
      <c r="G4741" s="1" t="n">
        <v>0</v>
      </c>
      <c r="H4741" s="1" t="n">
        <v>0</v>
      </c>
    </row>
    <row r="4742" customFormat="false" ht="12.75" hidden="false" customHeight="false" outlineLevel="0" collapsed="false">
      <c r="A4742" s="1" t="n">
        <v>5243911</v>
      </c>
      <c r="B4742" s="1" t="n">
        <v>133</v>
      </c>
      <c r="C4742" s="1" t="s">
        <v>8</v>
      </c>
      <c r="D4742" s="1" t="s">
        <v>10</v>
      </c>
      <c r="E4742" s="1" t="n">
        <v>1</v>
      </c>
      <c r="F4742" s="1" t="n">
        <v>1</v>
      </c>
      <c r="G4742" s="1" t="n">
        <v>0</v>
      </c>
      <c r="H4742" s="1" t="n">
        <v>0</v>
      </c>
    </row>
    <row r="4743" customFormat="false" ht="12.75" hidden="false" customHeight="false" outlineLevel="0" collapsed="false">
      <c r="A4743" s="1" t="n">
        <v>5243266</v>
      </c>
      <c r="B4743" s="1" t="n">
        <v>207</v>
      </c>
      <c r="C4743" s="1" t="s">
        <v>8</v>
      </c>
      <c r="D4743" s="1" t="s">
        <v>9</v>
      </c>
      <c r="E4743" s="1" t="n">
        <v>0</v>
      </c>
      <c r="F4743" s="1" t="n">
        <v>0</v>
      </c>
      <c r="G4743" s="1" t="n">
        <v>0</v>
      </c>
      <c r="H4743" s="1" t="n">
        <v>1</v>
      </c>
    </row>
    <row r="4744" customFormat="false" ht="12.75" hidden="false" customHeight="false" outlineLevel="0" collapsed="false">
      <c r="A4744" s="1" t="n">
        <v>5242280</v>
      </c>
      <c r="B4744" s="1" t="n">
        <v>212</v>
      </c>
      <c r="C4744" s="1" t="s">
        <v>12</v>
      </c>
      <c r="D4744" s="1" t="s">
        <v>13</v>
      </c>
      <c r="E4744" s="1" t="n">
        <v>0</v>
      </c>
      <c r="F4744" s="1" t="n">
        <v>1</v>
      </c>
      <c r="G4744" s="1" t="n">
        <v>0</v>
      </c>
      <c r="H4744" s="1" t="n">
        <v>1</v>
      </c>
    </row>
    <row r="4745" customFormat="false" ht="12.75" hidden="false" customHeight="false" outlineLevel="0" collapsed="false">
      <c r="A4745" s="1" t="n">
        <v>5241603</v>
      </c>
      <c r="B4745" s="1" t="n">
        <v>57</v>
      </c>
      <c r="C4745" s="1" t="s">
        <v>8</v>
      </c>
      <c r="D4745" s="1" t="s">
        <v>13</v>
      </c>
      <c r="E4745" s="1" t="n">
        <v>1</v>
      </c>
      <c r="F4745" s="1" t="n">
        <v>0</v>
      </c>
      <c r="G4745" s="1" t="n">
        <v>1</v>
      </c>
      <c r="H4745" s="1" t="n">
        <v>0</v>
      </c>
    </row>
    <row r="4746" customFormat="false" ht="12.75" hidden="false" customHeight="false" outlineLevel="0" collapsed="false">
      <c r="A4746" s="1" t="n">
        <v>5240795</v>
      </c>
      <c r="B4746" s="1" t="n">
        <v>168</v>
      </c>
      <c r="C4746" s="1" t="s">
        <v>12</v>
      </c>
      <c r="D4746" s="1" t="s">
        <v>9</v>
      </c>
      <c r="E4746" s="1" t="n">
        <v>1</v>
      </c>
      <c r="F4746" s="1" t="n">
        <v>1</v>
      </c>
      <c r="G4746" s="1" t="n">
        <v>0</v>
      </c>
      <c r="H4746" s="1" t="n">
        <v>1</v>
      </c>
    </row>
    <row r="4747" customFormat="false" ht="12.75" hidden="false" customHeight="false" outlineLevel="0" collapsed="false">
      <c r="A4747" s="1" t="n">
        <v>5239437</v>
      </c>
      <c r="B4747" s="1" t="n">
        <v>65</v>
      </c>
      <c r="C4747" s="1" t="s">
        <v>8</v>
      </c>
      <c r="D4747" s="1" t="s">
        <v>10</v>
      </c>
      <c r="E4747" s="1" t="n">
        <v>1</v>
      </c>
      <c r="F4747" s="1" t="n">
        <v>1</v>
      </c>
      <c r="G4747" s="1" t="n">
        <v>0</v>
      </c>
      <c r="H4747" s="1" t="n">
        <v>1</v>
      </c>
    </row>
    <row r="4748" customFormat="false" ht="12.75" hidden="false" customHeight="false" outlineLevel="0" collapsed="false">
      <c r="A4748" s="1" t="n">
        <v>5238357</v>
      </c>
      <c r="B4748" s="1" t="n">
        <v>52</v>
      </c>
      <c r="C4748" s="1" t="s">
        <v>8</v>
      </c>
      <c r="D4748" s="1" t="s">
        <v>10</v>
      </c>
      <c r="E4748" s="1" t="n">
        <v>0</v>
      </c>
      <c r="F4748" s="1" t="n">
        <v>0</v>
      </c>
      <c r="G4748" s="1" t="n">
        <v>0</v>
      </c>
      <c r="H4748" s="1" t="n">
        <v>0</v>
      </c>
    </row>
    <row r="4749" customFormat="false" ht="12.75" hidden="false" customHeight="false" outlineLevel="0" collapsed="false">
      <c r="A4749" s="1" t="n">
        <v>5237920</v>
      </c>
      <c r="B4749" s="1" t="n">
        <v>127</v>
      </c>
      <c r="C4749" s="1" t="s">
        <v>12</v>
      </c>
      <c r="D4749" s="1" t="s">
        <v>13</v>
      </c>
      <c r="E4749" s="1" t="n">
        <v>1</v>
      </c>
      <c r="F4749" s="1" t="n">
        <v>0</v>
      </c>
      <c r="G4749" s="1" t="n">
        <v>0</v>
      </c>
      <c r="H4749" s="1" t="n">
        <v>0</v>
      </c>
    </row>
    <row r="4750" customFormat="false" ht="12.75" hidden="false" customHeight="false" outlineLevel="0" collapsed="false">
      <c r="A4750" s="1" t="n">
        <v>5237431</v>
      </c>
      <c r="B4750" s="1" t="n">
        <v>132</v>
      </c>
      <c r="C4750" s="1" t="s">
        <v>12</v>
      </c>
      <c r="D4750" s="1" t="s">
        <v>13</v>
      </c>
      <c r="E4750" s="1" t="n">
        <v>0</v>
      </c>
      <c r="F4750" s="1" t="n">
        <v>0</v>
      </c>
      <c r="G4750" s="1" t="n">
        <v>1</v>
      </c>
      <c r="H4750" s="1" t="n">
        <v>0</v>
      </c>
    </row>
    <row r="4751" customFormat="false" ht="12.75" hidden="false" customHeight="false" outlineLevel="0" collapsed="false">
      <c r="A4751" s="1" t="n">
        <v>5237240</v>
      </c>
      <c r="B4751" s="1" t="n">
        <v>109</v>
      </c>
      <c r="C4751" s="1" t="s">
        <v>11</v>
      </c>
      <c r="D4751" s="1" t="s">
        <v>10</v>
      </c>
      <c r="E4751" s="1" t="n">
        <v>0</v>
      </c>
      <c r="F4751" s="1" t="n">
        <v>1</v>
      </c>
      <c r="G4751" s="1" t="n">
        <v>0</v>
      </c>
      <c r="H4751" s="1" t="n">
        <v>0</v>
      </c>
    </row>
    <row r="4752" customFormat="false" ht="12.75" hidden="false" customHeight="false" outlineLevel="0" collapsed="false">
      <c r="A4752" s="1" t="n">
        <v>5234824</v>
      </c>
      <c r="B4752" s="1" t="n">
        <v>204</v>
      </c>
      <c r="C4752" s="1" t="s">
        <v>11</v>
      </c>
      <c r="D4752" s="1" t="s">
        <v>10</v>
      </c>
      <c r="E4752" s="1" t="n">
        <v>0</v>
      </c>
      <c r="F4752" s="1" t="n">
        <v>1</v>
      </c>
      <c r="G4752" s="1" t="n">
        <v>0</v>
      </c>
      <c r="H4752" s="1" t="n">
        <v>1</v>
      </c>
    </row>
    <row r="4753" customFormat="false" ht="12.75" hidden="false" customHeight="false" outlineLevel="0" collapsed="false">
      <c r="A4753" s="1" t="n">
        <v>5234080</v>
      </c>
      <c r="B4753" s="1" t="n">
        <v>86</v>
      </c>
      <c r="C4753" s="1" t="s">
        <v>11</v>
      </c>
      <c r="D4753" s="1" t="s">
        <v>10</v>
      </c>
      <c r="E4753" s="1" t="n">
        <v>0</v>
      </c>
      <c r="F4753" s="1" t="n">
        <v>0</v>
      </c>
      <c r="G4753" s="1" t="n">
        <v>1</v>
      </c>
      <c r="H4753" s="1" t="n">
        <v>0</v>
      </c>
    </row>
    <row r="4754" customFormat="false" ht="12.75" hidden="false" customHeight="false" outlineLevel="0" collapsed="false">
      <c r="A4754" s="1" t="n">
        <v>5233173</v>
      </c>
      <c r="B4754" s="1" t="n">
        <v>66</v>
      </c>
      <c r="C4754" s="1" t="s">
        <v>12</v>
      </c>
      <c r="D4754" s="1" t="s">
        <v>10</v>
      </c>
      <c r="E4754" s="1" t="n">
        <v>0</v>
      </c>
      <c r="F4754" s="1" t="n">
        <v>0</v>
      </c>
      <c r="G4754" s="1" t="n">
        <v>0</v>
      </c>
      <c r="H4754" s="1" t="n">
        <v>0</v>
      </c>
    </row>
    <row r="4755" customFormat="false" ht="12.75" hidden="false" customHeight="false" outlineLevel="0" collapsed="false">
      <c r="A4755" s="1" t="n">
        <v>5232464</v>
      </c>
      <c r="B4755" s="1" t="n">
        <v>121</v>
      </c>
      <c r="C4755" s="1" t="s">
        <v>8</v>
      </c>
      <c r="D4755" s="1" t="s">
        <v>9</v>
      </c>
      <c r="E4755" s="1" t="n">
        <v>1</v>
      </c>
      <c r="F4755" s="1" t="n">
        <v>0</v>
      </c>
      <c r="G4755" s="1" t="n">
        <v>0</v>
      </c>
      <c r="H4755" s="1" t="n">
        <v>0</v>
      </c>
    </row>
    <row r="4756" customFormat="false" ht="12.75" hidden="false" customHeight="false" outlineLevel="0" collapsed="false">
      <c r="A4756" s="1" t="n">
        <v>5232134</v>
      </c>
      <c r="B4756" s="1" t="n">
        <v>211</v>
      </c>
      <c r="C4756" s="1" t="s">
        <v>12</v>
      </c>
      <c r="D4756" s="1" t="s">
        <v>10</v>
      </c>
      <c r="E4756" s="1" t="n">
        <v>1</v>
      </c>
      <c r="F4756" s="1" t="n">
        <v>0</v>
      </c>
      <c r="G4756" s="1" t="n">
        <v>1</v>
      </c>
      <c r="H4756" s="1" t="n">
        <v>0</v>
      </c>
    </row>
    <row r="4757" customFormat="false" ht="12.75" hidden="false" customHeight="false" outlineLevel="0" collapsed="false">
      <c r="A4757" s="1" t="n">
        <v>5232051</v>
      </c>
      <c r="B4757" s="1" t="n">
        <v>70</v>
      </c>
      <c r="C4757" s="1" t="s">
        <v>8</v>
      </c>
      <c r="D4757" s="1" t="s">
        <v>10</v>
      </c>
      <c r="E4757" s="1" t="n">
        <v>1</v>
      </c>
      <c r="F4757" s="1" t="n">
        <v>0</v>
      </c>
      <c r="G4757" s="1" t="n">
        <v>0</v>
      </c>
      <c r="H4757" s="1" t="n">
        <v>0</v>
      </c>
    </row>
    <row r="4758" customFormat="false" ht="12.75" hidden="false" customHeight="false" outlineLevel="0" collapsed="false">
      <c r="A4758" s="1" t="n">
        <v>5230043</v>
      </c>
      <c r="B4758" s="1" t="n">
        <v>115</v>
      </c>
      <c r="C4758" s="1" t="s">
        <v>11</v>
      </c>
      <c r="D4758" s="1" t="s">
        <v>9</v>
      </c>
      <c r="E4758" s="1" t="n">
        <v>1</v>
      </c>
      <c r="F4758" s="1" t="n">
        <v>0</v>
      </c>
      <c r="G4758" s="1" t="n">
        <v>1</v>
      </c>
      <c r="H4758" s="1" t="n">
        <v>0</v>
      </c>
    </row>
    <row r="4759" customFormat="false" ht="12.75" hidden="false" customHeight="false" outlineLevel="0" collapsed="false">
      <c r="A4759" s="1" t="n">
        <v>5227731</v>
      </c>
      <c r="B4759" s="1" t="n">
        <v>87</v>
      </c>
      <c r="C4759" s="1" t="s">
        <v>8</v>
      </c>
      <c r="D4759" s="1" t="s">
        <v>13</v>
      </c>
      <c r="E4759" s="1" t="n">
        <v>0</v>
      </c>
      <c r="F4759" s="1" t="n">
        <v>0</v>
      </c>
      <c r="G4759" s="1" t="n">
        <v>1</v>
      </c>
      <c r="H4759" s="1" t="n">
        <v>0</v>
      </c>
    </row>
    <row r="4760" customFormat="false" ht="12.75" hidden="false" customHeight="false" outlineLevel="0" collapsed="false">
      <c r="A4760" s="1" t="n">
        <v>5225411</v>
      </c>
      <c r="B4760" s="1" t="n">
        <v>84</v>
      </c>
      <c r="C4760" s="1" t="s">
        <v>12</v>
      </c>
      <c r="D4760" s="1" t="s">
        <v>9</v>
      </c>
      <c r="E4760" s="1" t="n">
        <v>1</v>
      </c>
      <c r="F4760" s="1" t="n">
        <v>1</v>
      </c>
      <c r="G4760" s="1" t="n">
        <v>1</v>
      </c>
      <c r="H4760" s="1" t="n">
        <v>0</v>
      </c>
    </row>
    <row r="4761" customFormat="false" ht="12.75" hidden="false" customHeight="false" outlineLevel="0" collapsed="false">
      <c r="A4761" s="1" t="n">
        <v>5225319</v>
      </c>
      <c r="B4761" s="1" t="n">
        <v>53</v>
      </c>
      <c r="C4761" s="1" t="s">
        <v>8</v>
      </c>
      <c r="D4761" s="1" t="s">
        <v>9</v>
      </c>
      <c r="E4761" s="1" t="n">
        <v>0</v>
      </c>
      <c r="F4761" s="1" t="n">
        <v>1</v>
      </c>
      <c r="G4761" s="1" t="n">
        <v>1</v>
      </c>
      <c r="H4761" s="1" t="n">
        <v>0</v>
      </c>
    </row>
    <row r="4762" customFormat="false" ht="12.75" hidden="false" customHeight="false" outlineLevel="0" collapsed="false">
      <c r="A4762" s="1" t="n">
        <v>5224945</v>
      </c>
      <c r="B4762" s="1" t="n">
        <v>49</v>
      </c>
      <c r="C4762" s="1" t="s">
        <v>11</v>
      </c>
      <c r="D4762" s="1" t="s">
        <v>13</v>
      </c>
      <c r="E4762" s="1" t="n">
        <v>0</v>
      </c>
      <c r="F4762" s="1" t="n">
        <v>0</v>
      </c>
      <c r="G4762" s="1" t="n">
        <v>1</v>
      </c>
      <c r="H4762" s="1" t="n">
        <v>1</v>
      </c>
    </row>
    <row r="4763" customFormat="false" ht="12.75" hidden="false" customHeight="false" outlineLevel="0" collapsed="false">
      <c r="A4763" s="1" t="n">
        <v>5224098</v>
      </c>
      <c r="B4763" s="1" t="n">
        <v>188</v>
      </c>
      <c r="C4763" s="1" t="s">
        <v>12</v>
      </c>
      <c r="D4763" s="1" t="s">
        <v>9</v>
      </c>
      <c r="E4763" s="1" t="n">
        <v>1</v>
      </c>
      <c r="F4763" s="1" t="n">
        <v>1</v>
      </c>
      <c r="G4763" s="1" t="n">
        <v>0</v>
      </c>
      <c r="H4763" s="1" t="n">
        <v>1</v>
      </c>
    </row>
    <row r="4764" customFormat="false" ht="12.75" hidden="false" customHeight="false" outlineLevel="0" collapsed="false">
      <c r="A4764" s="1" t="n">
        <v>5224079</v>
      </c>
      <c r="B4764" s="1" t="n">
        <v>40</v>
      </c>
      <c r="C4764" s="1" t="s">
        <v>8</v>
      </c>
      <c r="D4764" s="1" t="s">
        <v>10</v>
      </c>
      <c r="E4764" s="1" t="n">
        <v>1</v>
      </c>
      <c r="F4764" s="1" t="n">
        <v>0</v>
      </c>
      <c r="G4764" s="1" t="n">
        <v>0</v>
      </c>
      <c r="H4764" s="1" t="n">
        <v>0</v>
      </c>
    </row>
    <row r="4765" customFormat="false" ht="12.75" hidden="false" customHeight="false" outlineLevel="0" collapsed="false">
      <c r="A4765" s="1" t="n">
        <v>5223072</v>
      </c>
      <c r="B4765" s="1" t="n">
        <v>104</v>
      </c>
      <c r="C4765" s="1" t="s">
        <v>12</v>
      </c>
      <c r="D4765" s="1" t="s">
        <v>9</v>
      </c>
      <c r="E4765" s="1" t="n">
        <v>1</v>
      </c>
      <c r="F4765" s="1" t="n">
        <v>1</v>
      </c>
      <c r="G4765" s="1" t="n">
        <v>1</v>
      </c>
      <c r="H4765" s="1" t="n">
        <v>0</v>
      </c>
    </row>
    <row r="4766" customFormat="false" ht="12.75" hidden="false" customHeight="false" outlineLevel="0" collapsed="false">
      <c r="A4766" s="1" t="n">
        <v>5222091</v>
      </c>
      <c r="B4766" s="1" t="n">
        <v>193</v>
      </c>
      <c r="C4766" s="1" t="s">
        <v>12</v>
      </c>
      <c r="D4766" s="1" t="s">
        <v>9</v>
      </c>
      <c r="E4766" s="1" t="n">
        <v>0</v>
      </c>
      <c r="F4766" s="1" t="n">
        <v>1</v>
      </c>
      <c r="G4766" s="1" t="n">
        <v>1</v>
      </c>
      <c r="H4766" s="1" t="n">
        <v>0</v>
      </c>
    </row>
    <row r="4767" customFormat="false" ht="12.75" hidden="false" customHeight="false" outlineLevel="0" collapsed="false">
      <c r="A4767" s="1" t="n">
        <v>5221008</v>
      </c>
      <c r="B4767" s="1" t="n">
        <v>34</v>
      </c>
      <c r="C4767" s="1" t="s">
        <v>11</v>
      </c>
      <c r="D4767" s="1" t="s">
        <v>9</v>
      </c>
      <c r="E4767" s="1" t="n">
        <v>1</v>
      </c>
      <c r="F4767" s="1" t="n">
        <v>1</v>
      </c>
      <c r="G4767" s="1" t="n">
        <v>1</v>
      </c>
      <c r="H4767" s="1" t="n">
        <v>0</v>
      </c>
    </row>
    <row r="4768" customFormat="false" ht="12.75" hidden="false" customHeight="false" outlineLevel="0" collapsed="false">
      <c r="A4768" s="1" t="n">
        <v>5215455</v>
      </c>
      <c r="B4768" s="1" t="n">
        <v>146</v>
      </c>
      <c r="C4768" s="1" t="s">
        <v>12</v>
      </c>
      <c r="D4768" s="1" t="s">
        <v>13</v>
      </c>
      <c r="E4768" s="1" t="n">
        <v>1</v>
      </c>
      <c r="F4768" s="1" t="n">
        <v>0</v>
      </c>
      <c r="G4768" s="1" t="n">
        <v>1</v>
      </c>
      <c r="H4768" s="1" t="n">
        <v>0</v>
      </c>
    </row>
    <row r="4769" customFormat="false" ht="12.75" hidden="false" customHeight="false" outlineLevel="0" collapsed="false">
      <c r="A4769" s="1" t="n">
        <v>5213667</v>
      </c>
      <c r="B4769" s="1" t="n">
        <v>143</v>
      </c>
      <c r="C4769" s="1" t="s">
        <v>8</v>
      </c>
      <c r="D4769" s="1" t="s">
        <v>13</v>
      </c>
      <c r="E4769" s="1" t="n">
        <v>0</v>
      </c>
      <c r="F4769" s="1" t="n">
        <v>0</v>
      </c>
      <c r="G4769" s="1" t="n">
        <v>0</v>
      </c>
      <c r="H4769" s="1" t="n">
        <v>0</v>
      </c>
    </row>
    <row r="4770" customFormat="false" ht="12.75" hidden="false" customHeight="false" outlineLevel="0" collapsed="false">
      <c r="A4770" s="1" t="n">
        <v>5211927</v>
      </c>
      <c r="B4770" s="1" t="n">
        <v>125</v>
      </c>
      <c r="C4770" s="1" t="s">
        <v>12</v>
      </c>
      <c r="D4770" s="1" t="s">
        <v>10</v>
      </c>
      <c r="E4770" s="1" t="n">
        <v>1</v>
      </c>
      <c r="F4770" s="1" t="n">
        <v>1</v>
      </c>
      <c r="G4770" s="1" t="n">
        <v>0</v>
      </c>
      <c r="H4770" s="1" t="n">
        <v>0</v>
      </c>
    </row>
    <row r="4771" customFormat="false" ht="12.75" hidden="false" customHeight="false" outlineLevel="0" collapsed="false">
      <c r="A4771" s="1" t="n">
        <v>5210038</v>
      </c>
      <c r="B4771" s="1" t="n">
        <v>184</v>
      </c>
      <c r="C4771" s="1" t="s">
        <v>8</v>
      </c>
      <c r="D4771" s="1" t="s">
        <v>13</v>
      </c>
      <c r="E4771" s="1" t="n">
        <v>0</v>
      </c>
      <c r="F4771" s="1" t="n">
        <v>0</v>
      </c>
      <c r="G4771" s="1" t="n">
        <v>1</v>
      </c>
      <c r="H4771" s="1" t="n">
        <v>0</v>
      </c>
    </row>
    <row r="4772" customFormat="false" ht="12.75" hidden="false" customHeight="false" outlineLevel="0" collapsed="false">
      <c r="A4772" s="1" t="n">
        <v>5209124</v>
      </c>
      <c r="B4772" s="1" t="n">
        <v>127</v>
      </c>
      <c r="C4772" s="1" t="s">
        <v>12</v>
      </c>
      <c r="D4772" s="1" t="s">
        <v>9</v>
      </c>
      <c r="E4772" s="1" t="n">
        <v>0</v>
      </c>
      <c r="F4772" s="1" t="n">
        <v>1</v>
      </c>
      <c r="G4772" s="1" t="n">
        <v>0</v>
      </c>
      <c r="H4772" s="1" t="n">
        <v>0</v>
      </c>
    </row>
    <row r="4773" customFormat="false" ht="12.75" hidden="false" customHeight="false" outlineLevel="0" collapsed="false">
      <c r="A4773" s="1" t="n">
        <v>5207065</v>
      </c>
      <c r="B4773" s="1" t="n">
        <v>145</v>
      </c>
      <c r="C4773" s="1" t="s">
        <v>8</v>
      </c>
      <c r="D4773" s="1" t="s">
        <v>9</v>
      </c>
      <c r="E4773" s="1" t="n">
        <v>0</v>
      </c>
      <c r="F4773" s="1" t="n">
        <v>1</v>
      </c>
      <c r="G4773" s="1" t="n">
        <v>0</v>
      </c>
      <c r="H4773" s="1" t="n">
        <v>1</v>
      </c>
    </row>
    <row r="4774" customFormat="false" ht="12.75" hidden="false" customHeight="false" outlineLevel="0" collapsed="false">
      <c r="A4774" s="1" t="n">
        <v>5206574</v>
      </c>
      <c r="B4774" s="1" t="n">
        <v>207</v>
      </c>
      <c r="C4774" s="1" t="s">
        <v>12</v>
      </c>
      <c r="D4774" s="1" t="s">
        <v>9</v>
      </c>
      <c r="E4774" s="1" t="n">
        <v>0</v>
      </c>
      <c r="F4774" s="1" t="n">
        <v>1</v>
      </c>
      <c r="G4774" s="1" t="n">
        <v>1</v>
      </c>
      <c r="H4774" s="1" t="n">
        <v>0</v>
      </c>
    </row>
    <row r="4775" customFormat="false" ht="12.75" hidden="false" customHeight="false" outlineLevel="0" collapsed="false">
      <c r="A4775" s="1" t="n">
        <v>5203638</v>
      </c>
      <c r="B4775" s="1" t="n">
        <v>43</v>
      </c>
      <c r="C4775" s="1" t="s">
        <v>8</v>
      </c>
      <c r="D4775" s="1" t="s">
        <v>10</v>
      </c>
      <c r="E4775" s="1" t="n">
        <v>1</v>
      </c>
      <c r="F4775" s="1" t="n">
        <v>0</v>
      </c>
      <c r="G4775" s="1" t="n">
        <v>1</v>
      </c>
      <c r="H4775" s="1" t="n">
        <v>0</v>
      </c>
    </row>
    <row r="4776" customFormat="false" ht="12.75" hidden="false" customHeight="false" outlineLevel="0" collapsed="false">
      <c r="A4776" s="1" t="n">
        <v>5203100</v>
      </c>
      <c r="B4776" s="1" t="n">
        <v>193</v>
      </c>
      <c r="C4776" s="1" t="s">
        <v>11</v>
      </c>
      <c r="D4776" s="1" t="s">
        <v>13</v>
      </c>
      <c r="E4776" s="1" t="n">
        <v>0</v>
      </c>
      <c r="F4776" s="1" t="n">
        <v>1</v>
      </c>
      <c r="G4776" s="1" t="n">
        <v>1</v>
      </c>
      <c r="H4776" s="1" t="n">
        <v>0</v>
      </c>
    </row>
    <row r="4777" customFormat="false" ht="12.75" hidden="false" customHeight="false" outlineLevel="0" collapsed="false">
      <c r="A4777" s="1" t="n">
        <v>5202225</v>
      </c>
      <c r="B4777" s="1" t="n">
        <v>205</v>
      </c>
      <c r="C4777" s="1" t="s">
        <v>12</v>
      </c>
      <c r="D4777" s="1" t="s">
        <v>10</v>
      </c>
      <c r="E4777" s="1" t="n">
        <v>1</v>
      </c>
      <c r="F4777" s="1" t="n">
        <v>0</v>
      </c>
      <c r="G4777" s="1" t="n">
        <v>0</v>
      </c>
      <c r="H4777" s="1" t="n">
        <v>0</v>
      </c>
    </row>
    <row r="4778" customFormat="false" ht="12.75" hidden="false" customHeight="false" outlineLevel="0" collapsed="false">
      <c r="A4778" s="1" t="n">
        <v>5199777</v>
      </c>
      <c r="B4778" s="1" t="n">
        <v>210</v>
      </c>
      <c r="C4778" s="1" t="s">
        <v>8</v>
      </c>
      <c r="D4778" s="1" t="s">
        <v>10</v>
      </c>
      <c r="E4778" s="1" t="n">
        <v>1</v>
      </c>
      <c r="F4778" s="1" t="n">
        <v>1</v>
      </c>
      <c r="G4778" s="1" t="n">
        <v>0</v>
      </c>
      <c r="H4778" s="1" t="n">
        <v>1</v>
      </c>
    </row>
    <row r="4779" customFormat="false" ht="12.75" hidden="false" customHeight="false" outlineLevel="0" collapsed="false">
      <c r="A4779" s="1" t="n">
        <v>5199382</v>
      </c>
      <c r="B4779" s="1" t="n">
        <v>211</v>
      </c>
      <c r="C4779" s="1" t="s">
        <v>12</v>
      </c>
      <c r="D4779" s="1" t="s">
        <v>9</v>
      </c>
      <c r="E4779" s="1" t="n">
        <v>1</v>
      </c>
      <c r="F4779" s="1" t="n">
        <v>1</v>
      </c>
      <c r="G4779" s="1" t="n">
        <v>1</v>
      </c>
      <c r="H4779" s="1" t="n">
        <v>1</v>
      </c>
    </row>
    <row r="4780" customFormat="false" ht="12.75" hidden="false" customHeight="false" outlineLevel="0" collapsed="false">
      <c r="A4780" s="1" t="n">
        <v>5196563</v>
      </c>
      <c r="B4780" s="1" t="n">
        <v>187</v>
      </c>
      <c r="C4780" s="1" t="s">
        <v>12</v>
      </c>
      <c r="D4780" s="1" t="s">
        <v>9</v>
      </c>
      <c r="E4780" s="1" t="n">
        <v>0</v>
      </c>
      <c r="F4780" s="1" t="n">
        <v>0</v>
      </c>
      <c r="G4780" s="1" t="n">
        <v>1</v>
      </c>
      <c r="H4780" s="1" t="n">
        <v>0</v>
      </c>
    </row>
    <row r="4781" customFormat="false" ht="12.75" hidden="false" customHeight="false" outlineLevel="0" collapsed="false">
      <c r="A4781" s="1" t="n">
        <v>5195182</v>
      </c>
      <c r="B4781" s="1" t="n">
        <v>52</v>
      </c>
      <c r="C4781" s="1" t="s">
        <v>11</v>
      </c>
      <c r="D4781" s="1" t="s">
        <v>10</v>
      </c>
      <c r="E4781" s="1" t="n">
        <v>0</v>
      </c>
      <c r="F4781" s="1" t="n">
        <v>1</v>
      </c>
      <c r="G4781" s="1" t="n">
        <v>0</v>
      </c>
      <c r="H4781" s="1" t="n">
        <v>0</v>
      </c>
    </row>
    <row r="4782" customFormat="false" ht="12.75" hidden="false" customHeight="false" outlineLevel="0" collapsed="false">
      <c r="A4782" s="1" t="n">
        <v>5193652</v>
      </c>
      <c r="B4782" s="1" t="n">
        <v>136</v>
      </c>
      <c r="C4782" s="1" t="s">
        <v>8</v>
      </c>
      <c r="D4782" s="1" t="s">
        <v>10</v>
      </c>
      <c r="E4782" s="1" t="n">
        <v>1</v>
      </c>
      <c r="F4782" s="1" t="n">
        <v>1</v>
      </c>
      <c r="G4782" s="1" t="n">
        <v>1</v>
      </c>
      <c r="H4782" s="1" t="n">
        <v>0</v>
      </c>
    </row>
    <row r="4783" customFormat="false" ht="12.75" hidden="false" customHeight="false" outlineLevel="0" collapsed="false">
      <c r="A4783" s="1" t="n">
        <v>5193460</v>
      </c>
      <c r="B4783" s="1" t="n">
        <v>158</v>
      </c>
      <c r="C4783" s="1" t="s">
        <v>12</v>
      </c>
      <c r="D4783" s="1" t="s">
        <v>13</v>
      </c>
      <c r="E4783" s="1" t="n">
        <v>0</v>
      </c>
      <c r="F4783" s="1" t="n">
        <v>0</v>
      </c>
      <c r="G4783" s="1" t="n">
        <v>1</v>
      </c>
      <c r="H4783" s="1" t="n">
        <v>0</v>
      </c>
    </row>
    <row r="4784" customFormat="false" ht="12.75" hidden="false" customHeight="false" outlineLevel="0" collapsed="false">
      <c r="A4784" s="1" t="n">
        <v>5192224</v>
      </c>
      <c r="B4784" s="1" t="n">
        <v>82</v>
      </c>
      <c r="C4784" s="1" t="s">
        <v>12</v>
      </c>
      <c r="D4784" s="1" t="s">
        <v>13</v>
      </c>
      <c r="E4784" s="1" t="n">
        <v>0</v>
      </c>
      <c r="F4784" s="1" t="n">
        <v>0</v>
      </c>
      <c r="G4784" s="1" t="n">
        <v>0</v>
      </c>
      <c r="H4784" s="1" t="n">
        <v>0</v>
      </c>
    </row>
    <row r="4785" customFormat="false" ht="12.75" hidden="false" customHeight="false" outlineLevel="0" collapsed="false">
      <c r="A4785" s="1" t="n">
        <v>5191091</v>
      </c>
      <c r="B4785" s="1" t="n">
        <v>70</v>
      </c>
      <c r="C4785" s="1" t="s">
        <v>8</v>
      </c>
      <c r="D4785" s="1" t="s">
        <v>9</v>
      </c>
      <c r="E4785" s="1" t="n">
        <v>0</v>
      </c>
      <c r="F4785" s="1" t="n">
        <v>0</v>
      </c>
      <c r="G4785" s="1" t="n">
        <v>1</v>
      </c>
      <c r="H4785" s="1" t="n">
        <v>0</v>
      </c>
    </row>
    <row r="4786" customFormat="false" ht="12.75" hidden="false" customHeight="false" outlineLevel="0" collapsed="false">
      <c r="A4786" s="1" t="n">
        <v>5191032</v>
      </c>
      <c r="B4786" s="1" t="n">
        <v>83</v>
      </c>
      <c r="C4786" s="1" t="s">
        <v>8</v>
      </c>
      <c r="D4786" s="1" t="s">
        <v>10</v>
      </c>
      <c r="E4786" s="1" t="n">
        <v>0</v>
      </c>
      <c r="F4786" s="1" t="n">
        <v>1</v>
      </c>
      <c r="G4786" s="1" t="n">
        <v>0</v>
      </c>
      <c r="H4786" s="1" t="n">
        <v>1</v>
      </c>
    </row>
    <row r="4787" customFormat="false" ht="12.75" hidden="false" customHeight="false" outlineLevel="0" collapsed="false">
      <c r="A4787" s="1" t="n">
        <v>5189185</v>
      </c>
      <c r="B4787" s="1" t="n">
        <v>38</v>
      </c>
      <c r="C4787" s="1" t="s">
        <v>11</v>
      </c>
      <c r="D4787" s="1" t="s">
        <v>13</v>
      </c>
      <c r="E4787" s="1" t="n">
        <v>1</v>
      </c>
      <c r="F4787" s="1" t="n">
        <v>0</v>
      </c>
      <c r="G4787" s="1" t="n">
        <v>1</v>
      </c>
      <c r="H4787" s="1" t="n">
        <v>0</v>
      </c>
    </row>
    <row r="4788" customFormat="false" ht="12.75" hidden="false" customHeight="false" outlineLevel="0" collapsed="false">
      <c r="A4788" s="1" t="n">
        <v>5188975</v>
      </c>
      <c r="B4788" s="1" t="n">
        <v>136</v>
      </c>
      <c r="C4788" s="1" t="s">
        <v>8</v>
      </c>
      <c r="D4788" s="1" t="s">
        <v>9</v>
      </c>
      <c r="E4788" s="1" t="n">
        <v>0</v>
      </c>
      <c r="F4788" s="1" t="n">
        <v>1</v>
      </c>
      <c r="G4788" s="1" t="n">
        <v>0</v>
      </c>
      <c r="H4788" s="1" t="n">
        <v>1</v>
      </c>
    </row>
    <row r="4789" customFormat="false" ht="12.75" hidden="false" customHeight="false" outlineLevel="0" collapsed="false">
      <c r="A4789" s="1" t="n">
        <v>5187246</v>
      </c>
      <c r="B4789" s="1" t="n">
        <v>101</v>
      </c>
      <c r="C4789" s="1" t="s">
        <v>8</v>
      </c>
      <c r="D4789" s="1" t="s">
        <v>10</v>
      </c>
      <c r="E4789" s="1" t="n">
        <v>0</v>
      </c>
      <c r="F4789" s="1" t="n">
        <v>0</v>
      </c>
      <c r="G4789" s="1" t="n">
        <v>1</v>
      </c>
      <c r="H4789" s="1" t="n">
        <v>0</v>
      </c>
    </row>
    <row r="4790" customFormat="false" ht="12.75" hidden="false" customHeight="false" outlineLevel="0" collapsed="false">
      <c r="A4790" s="1" t="n">
        <v>5187214</v>
      </c>
      <c r="B4790" s="1" t="n">
        <v>55</v>
      </c>
      <c r="C4790" s="1" t="s">
        <v>8</v>
      </c>
      <c r="D4790" s="1" t="s">
        <v>10</v>
      </c>
      <c r="E4790" s="1" t="n">
        <v>0</v>
      </c>
      <c r="F4790" s="1" t="n">
        <v>0</v>
      </c>
      <c r="G4790" s="1" t="n">
        <v>0</v>
      </c>
      <c r="H4790" s="1" t="n">
        <v>0</v>
      </c>
    </row>
    <row r="4791" customFormat="false" ht="12.75" hidden="false" customHeight="false" outlineLevel="0" collapsed="false">
      <c r="A4791" s="1" t="n">
        <v>5186650</v>
      </c>
      <c r="B4791" s="1" t="n">
        <v>206</v>
      </c>
      <c r="C4791" s="1" t="s">
        <v>11</v>
      </c>
      <c r="D4791" s="1" t="s">
        <v>10</v>
      </c>
      <c r="E4791" s="1" t="n">
        <v>1</v>
      </c>
      <c r="F4791" s="1" t="n">
        <v>1</v>
      </c>
      <c r="G4791" s="1" t="n">
        <v>1</v>
      </c>
      <c r="H4791" s="1" t="n">
        <v>0</v>
      </c>
    </row>
    <row r="4792" customFormat="false" ht="12.75" hidden="false" customHeight="false" outlineLevel="0" collapsed="false">
      <c r="A4792" s="1" t="n">
        <v>5185851</v>
      </c>
      <c r="B4792" s="1" t="n">
        <v>39</v>
      </c>
      <c r="C4792" s="1" t="s">
        <v>8</v>
      </c>
      <c r="D4792" s="1" t="s">
        <v>10</v>
      </c>
      <c r="E4792" s="1" t="n">
        <v>1</v>
      </c>
      <c r="F4792" s="1" t="n">
        <v>1</v>
      </c>
      <c r="G4792" s="1" t="n">
        <v>1</v>
      </c>
      <c r="H4792" s="1" t="n">
        <v>0</v>
      </c>
    </row>
    <row r="4793" customFormat="false" ht="12.75" hidden="false" customHeight="false" outlineLevel="0" collapsed="false">
      <c r="A4793" s="1" t="n">
        <v>5183415</v>
      </c>
      <c r="B4793" s="1" t="n">
        <v>138</v>
      </c>
      <c r="C4793" s="1" t="s">
        <v>11</v>
      </c>
      <c r="D4793" s="1" t="s">
        <v>9</v>
      </c>
      <c r="E4793" s="1" t="n">
        <v>0</v>
      </c>
      <c r="F4793" s="1" t="n">
        <v>1</v>
      </c>
      <c r="G4793" s="1" t="n">
        <v>0</v>
      </c>
      <c r="H4793" s="1" t="n">
        <v>1</v>
      </c>
    </row>
    <row r="4794" customFormat="false" ht="12.75" hidden="false" customHeight="false" outlineLevel="0" collapsed="false">
      <c r="A4794" s="1" t="n">
        <v>5181556</v>
      </c>
      <c r="B4794" s="1" t="n">
        <v>106</v>
      </c>
      <c r="C4794" s="1" t="s">
        <v>8</v>
      </c>
      <c r="D4794" s="1" t="s">
        <v>10</v>
      </c>
      <c r="E4794" s="1" t="n">
        <v>1</v>
      </c>
      <c r="F4794" s="1" t="n">
        <v>1</v>
      </c>
      <c r="G4794" s="1" t="n">
        <v>1</v>
      </c>
      <c r="H4794" s="1" t="n">
        <v>0</v>
      </c>
    </row>
    <row r="4795" customFormat="false" ht="12.75" hidden="false" customHeight="false" outlineLevel="0" collapsed="false">
      <c r="A4795" s="1" t="n">
        <v>5181144</v>
      </c>
      <c r="B4795" s="1" t="n">
        <v>212</v>
      </c>
      <c r="C4795" s="1" t="s">
        <v>12</v>
      </c>
      <c r="D4795" s="1" t="s">
        <v>9</v>
      </c>
      <c r="E4795" s="1" t="n">
        <v>0</v>
      </c>
      <c r="F4795" s="1" t="n">
        <v>1</v>
      </c>
      <c r="G4795" s="1" t="n">
        <v>1</v>
      </c>
      <c r="H4795" s="1" t="n">
        <v>0</v>
      </c>
    </row>
    <row r="4796" customFormat="false" ht="12.75" hidden="false" customHeight="false" outlineLevel="0" collapsed="false">
      <c r="A4796" s="1" t="n">
        <v>5181075</v>
      </c>
      <c r="B4796" s="1" t="n">
        <v>51</v>
      </c>
      <c r="C4796" s="1" t="s">
        <v>12</v>
      </c>
      <c r="D4796" s="1" t="s">
        <v>10</v>
      </c>
      <c r="E4796" s="1" t="n">
        <v>1</v>
      </c>
      <c r="F4796" s="1" t="n">
        <v>1</v>
      </c>
      <c r="G4796" s="1" t="n">
        <v>0</v>
      </c>
      <c r="H4796" s="1" t="n">
        <v>0</v>
      </c>
    </row>
    <row r="4797" customFormat="false" ht="12.75" hidden="false" customHeight="false" outlineLevel="0" collapsed="false">
      <c r="A4797" s="1" t="n">
        <v>5180476</v>
      </c>
      <c r="B4797" s="1" t="n">
        <v>179</v>
      </c>
      <c r="C4797" s="1" t="s">
        <v>11</v>
      </c>
      <c r="D4797" s="1" t="s">
        <v>10</v>
      </c>
      <c r="E4797" s="1" t="n">
        <v>1</v>
      </c>
      <c r="F4797" s="1" t="n">
        <v>1</v>
      </c>
      <c r="G4797" s="1" t="n">
        <v>0</v>
      </c>
      <c r="H4797" s="1" t="n">
        <v>1</v>
      </c>
    </row>
    <row r="4798" customFormat="false" ht="12.75" hidden="false" customHeight="false" outlineLevel="0" collapsed="false">
      <c r="A4798" s="1" t="n">
        <v>5180127</v>
      </c>
      <c r="B4798" s="1" t="n">
        <v>155</v>
      </c>
      <c r="C4798" s="1" t="s">
        <v>11</v>
      </c>
      <c r="D4798" s="1" t="s">
        <v>10</v>
      </c>
      <c r="E4798" s="1" t="n">
        <v>1</v>
      </c>
      <c r="F4798" s="1" t="n">
        <v>1</v>
      </c>
      <c r="G4798" s="1" t="n">
        <v>0</v>
      </c>
      <c r="H4798" s="1" t="n">
        <v>0</v>
      </c>
    </row>
    <row r="4799" customFormat="false" ht="12.75" hidden="false" customHeight="false" outlineLevel="0" collapsed="false">
      <c r="A4799" s="1" t="n">
        <v>5179725</v>
      </c>
      <c r="B4799" s="1" t="n">
        <v>29</v>
      </c>
      <c r="C4799" s="1" t="s">
        <v>12</v>
      </c>
      <c r="D4799" s="1" t="s">
        <v>9</v>
      </c>
      <c r="E4799" s="1" t="n">
        <v>1</v>
      </c>
      <c r="F4799" s="1" t="n">
        <v>1</v>
      </c>
      <c r="G4799" s="1" t="n">
        <v>1</v>
      </c>
      <c r="H4799" s="1" t="n">
        <v>1</v>
      </c>
    </row>
    <row r="4800" customFormat="false" ht="12.75" hidden="false" customHeight="false" outlineLevel="0" collapsed="false">
      <c r="A4800" s="1" t="n">
        <v>5179715</v>
      </c>
      <c r="B4800" s="1" t="n">
        <v>34</v>
      </c>
      <c r="C4800" s="1" t="s">
        <v>12</v>
      </c>
      <c r="D4800" s="1" t="s">
        <v>9</v>
      </c>
      <c r="E4800" s="1" t="n">
        <v>1</v>
      </c>
      <c r="F4800" s="1" t="n">
        <v>1</v>
      </c>
      <c r="G4800" s="1" t="n">
        <v>1</v>
      </c>
      <c r="H4800" s="1" t="n">
        <v>0</v>
      </c>
    </row>
    <row r="4801" customFormat="false" ht="12.75" hidden="false" customHeight="false" outlineLevel="0" collapsed="false">
      <c r="A4801" s="1" t="n">
        <v>5177572</v>
      </c>
      <c r="B4801" s="1" t="n">
        <v>82</v>
      </c>
      <c r="C4801" s="1" t="s">
        <v>11</v>
      </c>
      <c r="D4801" s="1" t="s">
        <v>13</v>
      </c>
      <c r="E4801" s="1" t="n">
        <v>0</v>
      </c>
      <c r="F4801" s="1" t="n">
        <v>0</v>
      </c>
      <c r="G4801" s="1" t="n">
        <v>0</v>
      </c>
      <c r="H4801" s="1" t="n">
        <v>0</v>
      </c>
    </row>
    <row r="4802" customFormat="false" ht="12.75" hidden="false" customHeight="false" outlineLevel="0" collapsed="false">
      <c r="A4802" s="1" t="n">
        <v>5175406</v>
      </c>
      <c r="B4802" s="1" t="n">
        <v>187</v>
      </c>
      <c r="C4802" s="1" t="s">
        <v>8</v>
      </c>
      <c r="D4802" s="1" t="s">
        <v>9</v>
      </c>
      <c r="E4802" s="1" t="n">
        <v>1</v>
      </c>
      <c r="F4802" s="1" t="n">
        <v>0</v>
      </c>
      <c r="G4802" s="1" t="n">
        <v>1</v>
      </c>
      <c r="H4802" s="1" t="n">
        <v>1</v>
      </c>
    </row>
    <row r="4803" customFormat="false" ht="12.75" hidden="false" customHeight="false" outlineLevel="0" collapsed="false">
      <c r="A4803" s="1" t="n">
        <v>5175231</v>
      </c>
      <c r="B4803" s="1" t="n">
        <v>194</v>
      </c>
      <c r="C4803" s="1" t="s">
        <v>8</v>
      </c>
      <c r="D4803" s="1" t="s">
        <v>10</v>
      </c>
      <c r="E4803" s="1" t="n">
        <v>1</v>
      </c>
      <c r="F4803" s="1" t="n">
        <v>0</v>
      </c>
      <c r="G4803" s="1" t="n">
        <v>0</v>
      </c>
      <c r="H4803" s="1" t="n">
        <v>0</v>
      </c>
    </row>
    <row r="4804" customFormat="false" ht="12.75" hidden="false" customHeight="false" outlineLevel="0" collapsed="false">
      <c r="A4804" s="1" t="n">
        <v>5174218</v>
      </c>
      <c r="B4804" s="1" t="n">
        <v>141</v>
      </c>
      <c r="C4804" s="1" t="s">
        <v>12</v>
      </c>
      <c r="D4804" s="1" t="s">
        <v>9</v>
      </c>
      <c r="E4804" s="1" t="n">
        <v>1</v>
      </c>
      <c r="F4804" s="1" t="n">
        <v>0</v>
      </c>
      <c r="G4804" s="1" t="n">
        <v>1</v>
      </c>
      <c r="H4804" s="1" t="n">
        <v>1</v>
      </c>
    </row>
    <row r="4805" customFormat="false" ht="12.75" hidden="false" customHeight="false" outlineLevel="0" collapsed="false">
      <c r="A4805" s="1" t="n">
        <v>5173609</v>
      </c>
      <c r="B4805" s="1" t="n">
        <v>42</v>
      </c>
      <c r="C4805" s="1" t="s">
        <v>8</v>
      </c>
      <c r="D4805" s="1" t="s">
        <v>9</v>
      </c>
      <c r="E4805" s="1" t="n">
        <v>1</v>
      </c>
      <c r="F4805" s="1" t="n">
        <v>1</v>
      </c>
      <c r="G4805" s="1" t="n">
        <v>0</v>
      </c>
      <c r="H4805" s="1" t="n">
        <v>1</v>
      </c>
    </row>
    <row r="4806" customFormat="false" ht="12.75" hidden="false" customHeight="false" outlineLevel="0" collapsed="false">
      <c r="A4806" s="1" t="n">
        <v>5173236</v>
      </c>
      <c r="B4806" s="1" t="n">
        <v>203</v>
      </c>
      <c r="C4806" s="1" t="s">
        <v>8</v>
      </c>
      <c r="D4806" s="1" t="s">
        <v>13</v>
      </c>
      <c r="E4806" s="1" t="n">
        <v>1</v>
      </c>
      <c r="F4806" s="1" t="n">
        <v>1</v>
      </c>
      <c r="G4806" s="1" t="n">
        <v>0</v>
      </c>
      <c r="H4806" s="1" t="n">
        <v>1</v>
      </c>
    </row>
    <row r="4807" customFormat="false" ht="12.75" hidden="false" customHeight="false" outlineLevel="0" collapsed="false">
      <c r="A4807" s="1" t="n">
        <v>5171967</v>
      </c>
      <c r="B4807" s="1" t="n">
        <v>132</v>
      </c>
      <c r="C4807" s="1" t="s">
        <v>11</v>
      </c>
      <c r="D4807" s="1" t="s">
        <v>9</v>
      </c>
      <c r="E4807" s="1" t="n">
        <v>0</v>
      </c>
      <c r="F4807" s="1" t="n">
        <v>1</v>
      </c>
      <c r="G4807" s="1" t="n">
        <v>0</v>
      </c>
      <c r="H4807" s="1" t="n">
        <v>1</v>
      </c>
    </row>
    <row r="4808" customFormat="false" ht="12.75" hidden="false" customHeight="false" outlineLevel="0" collapsed="false">
      <c r="A4808" s="1" t="n">
        <v>5170020</v>
      </c>
      <c r="B4808" s="1" t="n">
        <v>179</v>
      </c>
      <c r="C4808" s="1" t="s">
        <v>8</v>
      </c>
      <c r="D4808" s="1" t="s">
        <v>10</v>
      </c>
      <c r="E4808" s="1" t="n">
        <v>0</v>
      </c>
      <c r="F4808" s="1" t="n">
        <v>0</v>
      </c>
      <c r="G4808" s="1" t="n">
        <v>0</v>
      </c>
      <c r="H4808" s="1" t="n">
        <v>0</v>
      </c>
    </row>
    <row r="4809" customFormat="false" ht="12.75" hidden="false" customHeight="false" outlineLevel="0" collapsed="false">
      <c r="A4809" s="1" t="n">
        <v>5167348</v>
      </c>
      <c r="B4809" s="1" t="n">
        <v>217</v>
      </c>
      <c r="C4809" s="1" t="s">
        <v>12</v>
      </c>
      <c r="D4809" s="1" t="s">
        <v>9</v>
      </c>
      <c r="E4809" s="1" t="n">
        <v>1</v>
      </c>
      <c r="F4809" s="1" t="n">
        <v>0</v>
      </c>
      <c r="G4809" s="1" t="n">
        <v>0</v>
      </c>
      <c r="H4809" s="1" t="n">
        <v>0</v>
      </c>
    </row>
    <row r="4810" customFormat="false" ht="12.75" hidden="false" customHeight="false" outlineLevel="0" collapsed="false">
      <c r="A4810" s="1" t="n">
        <v>5167254</v>
      </c>
      <c r="B4810" s="1" t="n">
        <v>84</v>
      </c>
      <c r="C4810" s="1" t="s">
        <v>12</v>
      </c>
      <c r="D4810" s="1" t="s">
        <v>10</v>
      </c>
      <c r="E4810" s="1" t="n">
        <v>1</v>
      </c>
      <c r="F4810" s="1" t="n">
        <v>1</v>
      </c>
      <c r="G4810" s="1" t="n">
        <v>1</v>
      </c>
      <c r="H4810" s="1" t="n">
        <v>0</v>
      </c>
    </row>
    <row r="4811" customFormat="false" ht="12.75" hidden="false" customHeight="false" outlineLevel="0" collapsed="false">
      <c r="A4811" s="1" t="n">
        <v>5166879</v>
      </c>
      <c r="B4811" s="1" t="n">
        <v>195</v>
      </c>
      <c r="C4811" s="1" t="s">
        <v>11</v>
      </c>
      <c r="D4811" s="1" t="s">
        <v>13</v>
      </c>
      <c r="E4811" s="1" t="n">
        <v>1</v>
      </c>
      <c r="F4811" s="1" t="n">
        <v>0</v>
      </c>
      <c r="G4811" s="1" t="n">
        <v>1</v>
      </c>
      <c r="H4811" s="1" t="n">
        <v>0</v>
      </c>
    </row>
    <row r="4812" customFormat="false" ht="12.75" hidden="false" customHeight="false" outlineLevel="0" collapsed="false">
      <c r="A4812" s="1" t="n">
        <v>5165266</v>
      </c>
      <c r="B4812" s="1" t="n">
        <v>210</v>
      </c>
      <c r="C4812" s="1" t="s">
        <v>8</v>
      </c>
      <c r="D4812" s="1" t="s">
        <v>10</v>
      </c>
      <c r="E4812" s="1" t="n">
        <v>0</v>
      </c>
      <c r="F4812" s="1" t="n">
        <v>0</v>
      </c>
      <c r="G4812" s="1" t="n">
        <v>1</v>
      </c>
      <c r="H4812" s="1" t="n">
        <v>0</v>
      </c>
    </row>
    <row r="4813" customFormat="false" ht="12.75" hidden="false" customHeight="false" outlineLevel="0" collapsed="false">
      <c r="A4813" s="1" t="n">
        <v>5163961</v>
      </c>
      <c r="B4813" s="1" t="n">
        <v>188</v>
      </c>
      <c r="C4813" s="1" t="s">
        <v>12</v>
      </c>
      <c r="D4813" s="1" t="s">
        <v>9</v>
      </c>
      <c r="E4813" s="1" t="n">
        <v>0</v>
      </c>
      <c r="F4813" s="1" t="n">
        <v>1</v>
      </c>
      <c r="G4813" s="1" t="n">
        <v>1</v>
      </c>
      <c r="H4813" s="1" t="n">
        <v>0</v>
      </c>
    </row>
    <row r="4814" customFormat="false" ht="12.75" hidden="false" customHeight="false" outlineLevel="0" collapsed="false">
      <c r="A4814" s="1" t="n">
        <v>5161630</v>
      </c>
      <c r="B4814" s="1" t="n">
        <v>115</v>
      </c>
      <c r="C4814" s="1" t="s">
        <v>11</v>
      </c>
      <c r="D4814" s="1" t="s">
        <v>10</v>
      </c>
      <c r="E4814" s="1" t="n">
        <v>1</v>
      </c>
      <c r="F4814" s="1" t="n">
        <v>1</v>
      </c>
      <c r="G4814" s="1" t="n">
        <v>1</v>
      </c>
      <c r="H4814" s="1" t="n">
        <v>0</v>
      </c>
    </row>
    <row r="4815" customFormat="false" ht="12.75" hidden="false" customHeight="false" outlineLevel="0" collapsed="false">
      <c r="A4815" s="1" t="n">
        <v>5160471</v>
      </c>
      <c r="B4815" s="1" t="n">
        <v>204</v>
      </c>
      <c r="C4815" s="1" t="s">
        <v>8</v>
      </c>
      <c r="D4815" s="1" t="s">
        <v>13</v>
      </c>
      <c r="E4815" s="1" t="n">
        <v>1</v>
      </c>
      <c r="F4815" s="1" t="n">
        <v>0</v>
      </c>
      <c r="G4815" s="1" t="n">
        <v>1</v>
      </c>
      <c r="H4815" s="1" t="n">
        <v>1</v>
      </c>
    </row>
    <row r="4816" customFormat="false" ht="12.75" hidden="false" customHeight="false" outlineLevel="0" collapsed="false">
      <c r="A4816" s="1" t="n">
        <v>5159608</v>
      </c>
      <c r="B4816" s="1" t="n">
        <v>130</v>
      </c>
      <c r="C4816" s="1" t="s">
        <v>11</v>
      </c>
      <c r="D4816" s="1" t="s">
        <v>10</v>
      </c>
      <c r="E4816" s="1" t="n">
        <v>1</v>
      </c>
      <c r="F4816" s="1" t="n">
        <v>1</v>
      </c>
      <c r="G4816" s="1" t="n">
        <v>0</v>
      </c>
      <c r="H4816" s="1" t="n">
        <v>1</v>
      </c>
    </row>
    <row r="4817" customFormat="false" ht="12.75" hidden="false" customHeight="false" outlineLevel="0" collapsed="false">
      <c r="A4817" s="1" t="n">
        <v>5159143</v>
      </c>
      <c r="B4817" s="1" t="n">
        <v>64</v>
      </c>
      <c r="C4817" s="1" t="s">
        <v>11</v>
      </c>
      <c r="D4817" s="1" t="s">
        <v>9</v>
      </c>
      <c r="E4817" s="1" t="n">
        <v>1</v>
      </c>
      <c r="F4817" s="1" t="n">
        <v>1</v>
      </c>
      <c r="G4817" s="1" t="n">
        <v>0</v>
      </c>
      <c r="H4817" s="1" t="n">
        <v>0</v>
      </c>
    </row>
    <row r="4818" customFormat="false" ht="12.75" hidden="false" customHeight="false" outlineLevel="0" collapsed="false">
      <c r="A4818" s="1" t="n">
        <v>5158941</v>
      </c>
      <c r="B4818" s="1" t="n">
        <v>35</v>
      </c>
      <c r="C4818" s="1" t="s">
        <v>12</v>
      </c>
      <c r="D4818" s="1" t="s">
        <v>13</v>
      </c>
      <c r="E4818" s="1" t="n">
        <v>0</v>
      </c>
      <c r="F4818" s="1" t="n">
        <v>0</v>
      </c>
      <c r="G4818" s="1" t="n">
        <v>0</v>
      </c>
      <c r="H4818" s="1" t="n">
        <v>0</v>
      </c>
    </row>
    <row r="4819" customFormat="false" ht="12.75" hidden="false" customHeight="false" outlineLevel="0" collapsed="false">
      <c r="A4819" s="1" t="n">
        <v>5158331</v>
      </c>
      <c r="B4819" s="1" t="n">
        <v>103</v>
      </c>
      <c r="C4819" s="1" t="s">
        <v>8</v>
      </c>
      <c r="D4819" s="1" t="s">
        <v>13</v>
      </c>
      <c r="E4819" s="1" t="n">
        <v>1</v>
      </c>
      <c r="F4819" s="1" t="n">
        <v>1</v>
      </c>
      <c r="G4819" s="1" t="n">
        <v>1</v>
      </c>
      <c r="H4819" s="1" t="n">
        <v>0</v>
      </c>
    </row>
    <row r="4820" customFormat="false" ht="12.75" hidden="false" customHeight="false" outlineLevel="0" collapsed="false">
      <c r="A4820" s="1" t="n">
        <v>5155600</v>
      </c>
      <c r="B4820" s="1" t="n">
        <v>202</v>
      </c>
      <c r="C4820" s="1" t="s">
        <v>8</v>
      </c>
      <c r="D4820" s="1" t="s">
        <v>9</v>
      </c>
      <c r="E4820" s="1" t="n">
        <v>0</v>
      </c>
      <c r="F4820" s="1" t="n">
        <v>1</v>
      </c>
      <c r="G4820" s="1" t="n">
        <v>0</v>
      </c>
      <c r="H4820" s="1" t="n">
        <v>1</v>
      </c>
    </row>
    <row r="4821" customFormat="false" ht="12.75" hidden="false" customHeight="false" outlineLevel="0" collapsed="false">
      <c r="A4821" s="1" t="n">
        <v>5151374</v>
      </c>
      <c r="B4821" s="1" t="n">
        <v>208</v>
      </c>
      <c r="C4821" s="1" t="s">
        <v>11</v>
      </c>
      <c r="D4821" s="1" t="s">
        <v>10</v>
      </c>
      <c r="E4821" s="1" t="n">
        <v>0</v>
      </c>
      <c r="F4821" s="1" t="n">
        <v>1</v>
      </c>
      <c r="G4821" s="1" t="n">
        <v>1</v>
      </c>
      <c r="H4821" s="1" t="n">
        <v>0</v>
      </c>
    </row>
    <row r="4822" customFormat="false" ht="12.75" hidden="false" customHeight="false" outlineLevel="0" collapsed="false">
      <c r="A4822" s="1" t="n">
        <v>5150454</v>
      </c>
      <c r="B4822" s="1" t="n">
        <v>203</v>
      </c>
      <c r="C4822" s="1" t="s">
        <v>12</v>
      </c>
      <c r="D4822" s="1" t="s">
        <v>10</v>
      </c>
      <c r="E4822" s="1" t="n">
        <v>1</v>
      </c>
      <c r="F4822" s="1" t="n">
        <v>1</v>
      </c>
      <c r="G4822" s="1" t="n">
        <v>1</v>
      </c>
      <c r="H4822" s="1" t="n">
        <v>0</v>
      </c>
    </row>
    <row r="4823" customFormat="false" ht="12.75" hidden="false" customHeight="false" outlineLevel="0" collapsed="false">
      <c r="A4823" s="1" t="n">
        <v>5149752</v>
      </c>
      <c r="B4823" s="1" t="n">
        <v>131</v>
      </c>
      <c r="C4823" s="1" t="s">
        <v>12</v>
      </c>
      <c r="D4823" s="1" t="s">
        <v>10</v>
      </c>
      <c r="E4823" s="1" t="n">
        <v>0</v>
      </c>
      <c r="F4823" s="1" t="n">
        <v>1</v>
      </c>
      <c r="G4823" s="1" t="n">
        <v>1</v>
      </c>
      <c r="H4823" s="1" t="n">
        <v>0</v>
      </c>
    </row>
    <row r="4824" customFormat="false" ht="12.75" hidden="false" customHeight="false" outlineLevel="0" collapsed="false">
      <c r="A4824" s="1" t="n">
        <v>5149644</v>
      </c>
      <c r="B4824" s="1" t="n">
        <v>110</v>
      </c>
      <c r="C4824" s="1" t="s">
        <v>11</v>
      </c>
      <c r="D4824" s="1" t="s">
        <v>10</v>
      </c>
      <c r="E4824" s="1" t="n">
        <v>0</v>
      </c>
      <c r="F4824" s="1" t="n">
        <v>0</v>
      </c>
      <c r="G4824" s="1" t="n">
        <v>0</v>
      </c>
      <c r="H4824" s="1" t="n">
        <v>0</v>
      </c>
    </row>
    <row r="4825" customFormat="false" ht="12.75" hidden="false" customHeight="false" outlineLevel="0" collapsed="false">
      <c r="A4825" s="1" t="n">
        <v>5149546</v>
      </c>
      <c r="B4825" s="1" t="n">
        <v>110</v>
      </c>
      <c r="C4825" s="1" t="s">
        <v>12</v>
      </c>
      <c r="D4825" s="1" t="s">
        <v>13</v>
      </c>
      <c r="E4825" s="1" t="n">
        <v>0</v>
      </c>
      <c r="F4825" s="1" t="n">
        <v>1</v>
      </c>
      <c r="G4825" s="1" t="n">
        <v>0</v>
      </c>
      <c r="H4825" s="1" t="n">
        <v>1</v>
      </c>
    </row>
    <row r="4826" customFormat="false" ht="12.75" hidden="false" customHeight="false" outlineLevel="0" collapsed="false">
      <c r="A4826" s="1" t="n">
        <v>5149243</v>
      </c>
      <c r="B4826" s="1" t="n">
        <v>201</v>
      </c>
      <c r="C4826" s="1" t="s">
        <v>8</v>
      </c>
      <c r="D4826" s="1" t="s">
        <v>13</v>
      </c>
      <c r="E4826" s="1" t="n">
        <v>0</v>
      </c>
      <c r="F4826" s="1" t="n">
        <v>0</v>
      </c>
      <c r="G4826" s="1" t="n">
        <v>1</v>
      </c>
      <c r="H4826" s="1" t="n">
        <v>0</v>
      </c>
    </row>
    <row r="4827" customFormat="false" ht="12.75" hidden="false" customHeight="false" outlineLevel="0" collapsed="false">
      <c r="A4827" s="1" t="n">
        <v>5148010</v>
      </c>
      <c r="B4827" s="1" t="n">
        <v>147</v>
      </c>
      <c r="C4827" s="1" t="s">
        <v>12</v>
      </c>
      <c r="D4827" s="1" t="s">
        <v>10</v>
      </c>
      <c r="E4827" s="1" t="n">
        <v>1</v>
      </c>
      <c r="F4827" s="1" t="n">
        <v>1</v>
      </c>
      <c r="G4827" s="1" t="n">
        <v>1</v>
      </c>
      <c r="H4827" s="1" t="n">
        <v>0</v>
      </c>
    </row>
    <row r="4828" customFormat="false" ht="12.75" hidden="false" customHeight="false" outlineLevel="0" collapsed="false">
      <c r="A4828" s="1" t="n">
        <v>5147870</v>
      </c>
      <c r="B4828" s="1" t="n">
        <v>106</v>
      </c>
      <c r="C4828" s="1" t="s">
        <v>12</v>
      </c>
      <c r="D4828" s="1" t="s">
        <v>13</v>
      </c>
      <c r="E4828" s="1" t="n">
        <v>1</v>
      </c>
      <c r="F4828" s="1" t="n">
        <v>0</v>
      </c>
      <c r="G4828" s="1" t="n">
        <v>0</v>
      </c>
      <c r="H4828" s="1" t="n">
        <v>0</v>
      </c>
    </row>
    <row r="4829" customFormat="false" ht="12.75" hidden="false" customHeight="false" outlineLevel="0" collapsed="false">
      <c r="A4829" s="1" t="n">
        <v>5146418</v>
      </c>
      <c r="B4829" s="1" t="n">
        <v>210</v>
      </c>
      <c r="C4829" s="1" t="s">
        <v>11</v>
      </c>
      <c r="D4829" s="1" t="s">
        <v>13</v>
      </c>
      <c r="E4829" s="1" t="n">
        <v>0</v>
      </c>
      <c r="F4829" s="1" t="n">
        <v>0</v>
      </c>
      <c r="G4829" s="1" t="n">
        <v>0</v>
      </c>
      <c r="H4829" s="1" t="n">
        <v>0</v>
      </c>
    </row>
    <row r="4830" customFormat="false" ht="12.75" hidden="false" customHeight="false" outlineLevel="0" collapsed="false">
      <c r="A4830" s="1" t="n">
        <v>5146183</v>
      </c>
      <c r="B4830" s="1" t="n">
        <v>184</v>
      </c>
      <c r="C4830" s="1" t="s">
        <v>11</v>
      </c>
      <c r="D4830" s="1" t="s">
        <v>10</v>
      </c>
      <c r="E4830" s="1" t="n">
        <v>1</v>
      </c>
      <c r="F4830" s="1" t="n">
        <v>0</v>
      </c>
      <c r="G4830" s="1" t="n">
        <v>1</v>
      </c>
      <c r="H4830" s="1" t="n">
        <v>0</v>
      </c>
    </row>
    <row r="4831" customFormat="false" ht="12.75" hidden="false" customHeight="false" outlineLevel="0" collapsed="false">
      <c r="A4831" s="1" t="n">
        <v>5144791</v>
      </c>
      <c r="B4831" s="1" t="n">
        <v>146</v>
      </c>
      <c r="C4831" s="1" t="s">
        <v>12</v>
      </c>
      <c r="D4831" s="1" t="s">
        <v>9</v>
      </c>
      <c r="E4831" s="1" t="n">
        <v>0</v>
      </c>
      <c r="F4831" s="1" t="n">
        <v>1</v>
      </c>
      <c r="G4831" s="1" t="n">
        <v>1</v>
      </c>
      <c r="H4831" s="1" t="n">
        <v>0</v>
      </c>
    </row>
    <row r="4832" customFormat="false" ht="12.75" hidden="false" customHeight="false" outlineLevel="0" collapsed="false">
      <c r="A4832" s="1" t="n">
        <v>5143945</v>
      </c>
      <c r="B4832" s="1" t="n">
        <v>80</v>
      </c>
      <c r="C4832" s="1" t="s">
        <v>8</v>
      </c>
      <c r="D4832" s="1" t="s">
        <v>9</v>
      </c>
      <c r="E4832" s="1" t="n">
        <v>1</v>
      </c>
      <c r="F4832" s="1" t="n">
        <v>1</v>
      </c>
      <c r="G4832" s="1" t="n">
        <v>1</v>
      </c>
      <c r="H4832" s="1" t="n">
        <v>0</v>
      </c>
    </row>
    <row r="4833" customFormat="false" ht="12.75" hidden="false" customHeight="false" outlineLevel="0" collapsed="false">
      <c r="A4833" s="1" t="n">
        <v>5143351</v>
      </c>
      <c r="B4833" s="1" t="n">
        <v>126</v>
      </c>
      <c r="C4833" s="1" t="s">
        <v>12</v>
      </c>
      <c r="D4833" s="1" t="s">
        <v>13</v>
      </c>
      <c r="E4833" s="1" t="n">
        <v>1</v>
      </c>
      <c r="F4833" s="1" t="n">
        <v>1</v>
      </c>
      <c r="G4833" s="1" t="n">
        <v>0</v>
      </c>
      <c r="H4833" s="1" t="n">
        <v>1</v>
      </c>
    </row>
    <row r="4834" customFormat="false" ht="12.75" hidden="false" customHeight="false" outlineLevel="0" collapsed="false">
      <c r="A4834" s="1" t="n">
        <v>5139393</v>
      </c>
      <c r="B4834" s="1" t="n">
        <v>54</v>
      </c>
      <c r="C4834" s="1" t="s">
        <v>11</v>
      </c>
      <c r="D4834" s="1" t="s">
        <v>10</v>
      </c>
      <c r="E4834" s="1" t="n">
        <v>1</v>
      </c>
      <c r="F4834" s="1" t="n">
        <v>0</v>
      </c>
      <c r="G4834" s="1" t="n">
        <v>1</v>
      </c>
      <c r="H4834" s="1" t="n">
        <v>0</v>
      </c>
    </row>
    <row r="4835" customFormat="false" ht="12.75" hidden="false" customHeight="false" outlineLevel="0" collapsed="false">
      <c r="A4835" s="1" t="n">
        <v>5138562</v>
      </c>
      <c r="B4835" s="1" t="n">
        <v>190</v>
      </c>
      <c r="C4835" s="1" t="s">
        <v>12</v>
      </c>
      <c r="D4835" s="1" t="s">
        <v>13</v>
      </c>
      <c r="E4835" s="1" t="n">
        <v>1</v>
      </c>
      <c r="F4835" s="1" t="n">
        <v>0</v>
      </c>
      <c r="G4835" s="1" t="n">
        <v>1</v>
      </c>
      <c r="H4835" s="1" t="n">
        <v>0</v>
      </c>
    </row>
    <row r="4836" customFormat="false" ht="12.75" hidden="false" customHeight="false" outlineLevel="0" collapsed="false">
      <c r="A4836" s="1" t="n">
        <v>5136888</v>
      </c>
      <c r="B4836" s="1" t="n">
        <v>156</v>
      </c>
      <c r="C4836" s="1" t="s">
        <v>8</v>
      </c>
      <c r="D4836" s="1" t="s">
        <v>9</v>
      </c>
      <c r="E4836" s="1" t="n">
        <v>1</v>
      </c>
      <c r="F4836" s="1" t="n">
        <v>0</v>
      </c>
      <c r="G4836" s="1" t="n">
        <v>1</v>
      </c>
      <c r="H4836" s="1" t="n">
        <v>1</v>
      </c>
    </row>
    <row r="4837" customFormat="false" ht="12.75" hidden="false" customHeight="false" outlineLevel="0" collapsed="false">
      <c r="A4837" s="1" t="n">
        <v>5134137</v>
      </c>
      <c r="B4837" s="1" t="n">
        <v>210</v>
      </c>
      <c r="C4837" s="1" t="s">
        <v>8</v>
      </c>
      <c r="D4837" s="1" t="s">
        <v>13</v>
      </c>
      <c r="E4837" s="1" t="n">
        <v>1</v>
      </c>
      <c r="F4837" s="1" t="n">
        <v>0</v>
      </c>
      <c r="G4837" s="1" t="n">
        <v>0</v>
      </c>
      <c r="H4837" s="1" t="n">
        <v>0</v>
      </c>
    </row>
    <row r="4838" customFormat="false" ht="12.75" hidden="false" customHeight="false" outlineLevel="0" collapsed="false">
      <c r="A4838" s="1" t="n">
        <v>5133669</v>
      </c>
      <c r="B4838" s="1" t="n">
        <v>102</v>
      </c>
      <c r="C4838" s="1" t="s">
        <v>12</v>
      </c>
      <c r="D4838" s="1" t="s">
        <v>13</v>
      </c>
      <c r="E4838" s="1" t="n">
        <v>0</v>
      </c>
      <c r="F4838" s="1" t="n">
        <v>0</v>
      </c>
      <c r="G4838" s="1" t="n">
        <v>0</v>
      </c>
      <c r="H4838" s="1" t="n">
        <v>0</v>
      </c>
    </row>
    <row r="4839" customFormat="false" ht="12.75" hidden="false" customHeight="false" outlineLevel="0" collapsed="false">
      <c r="A4839" s="1" t="n">
        <v>5130729</v>
      </c>
      <c r="B4839" s="1" t="n">
        <v>164</v>
      </c>
      <c r="C4839" s="1" t="s">
        <v>8</v>
      </c>
      <c r="D4839" s="1" t="s">
        <v>13</v>
      </c>
      <c r="E4839" s="1" t="n">
        <v>0</v>
      </c>
      <c r="F4839" s="1" t="n">
        <v>1</v>
      </c>
      <c r="G4839" s="1" t="n">
        <v>0</v>
      </c>
      <c r="H4839" s="1" t="n">
        <v>1</v>
      </c>
    </row>
    <row r="4840" customFormat="false" ht="12.75" hidden="false" customHeight="false" outlineLevel="0" collapsed="false">
      <c r="A4840" s="1" t="n">
        <v>5130671</v>
      </c>
      <c r="B4840" s="1" t="n">
        <v>163</v>
      </c>
      <c r="C4840" s="1" t="s">
        <v>8</v>
      </c>
      <c r="D4840" s="1" t="s">
        <v>13</v>
      </c>
      <c r="E4840" s="1" t="n">
        <v>1</v>
      </c>
      <c r="F4840" s="1" t="n">
        <v>0</v>
      </c>
      <c r="G4840" s="1" t="n">
        <v>0</v>
      </c>
      <c r="H4840" s="1" t="n">
        <v>0</v>
      </c>
    </row>
    <row r="4841" customFormat="false" ht="12.75" hidden="false" customHeight="false" outlineLevel="0" collapsed="false">
      <c r="A4841" s="1" t="n">
        <v>5128298</v>
      </c>
      <c r="B4841" s="1" t="n">
        <v>155</v>
      </c>
      <c r="C4841" s="1" t="s">
        <v>11</v>
      </c>
      <c r="D4841" s="1" t="s">
        <v>13</v>
      </c>
      <c r="E4841" s="1" t="n">
        <v>1</v>
      </c>
      <c r="F4841" s="1" t="n">
        <v>1</v>
      </c>
      <c r="G4841" s="1" t="n">
        <v>1</v>
      </c>
      <c r="H4841" s="1" t="n">
        <v>1</v>
      </c>
    </row>
    <row r="4842" customFormat="false" ht="12.75" hidden="false" customHeight="false" outlineLevel="0" collapsed="false">
      <c r="A4842" s="1" t="n">
        <v>5125474</v>
      </c>
      <c r="B4842" s="1" t="n">
        <v>217</v>
      </c>
      <c r="C4842" s="1" t="s">
        <v>11</v>
      </c>
      <c r="D4842" s="1" t="s">
        <v>9</v>
      </c>
      <c r="E4842" s="1" t="n">
        <v>1</v>
      </c>
      <c r="F4842" s="1" t="n">
        <v>0</v>
      </c>
      <c r="G4842" s="1" t="n">
        <v>1</v>
      </c>
      <c r="H4842" s="1" t="n">
        <v>1</v>
      </c>
    </row>
    <row r="4843" customFormat="false" ht="12.75" hidden="false" customHeight="false" outlineLevel="0" collapsed="false">
      <c r="A4843" s="1" t="n">
        <v>5124797</v>
      </c>
      <c r="B4843" s="1" t="n">
        <v>86</v>
      </c>
      <c r="C4843" s="1" t="s">
        <v>12</v>
      </c>
      <c r="D4843" s="1" t="s">
        <v>9</v>
      </c>
      <c r="E4843" s="1" t="n">
        <v>0</v>
      </c>
      <c r="F4843" s="1" t="n">
        <v>1</v>
      </c>
      <c r="G4843" s="1" t="n">
        <v>0</v>
      </c>
      <c r="H4843" s="1" t="n">
        <v>1</v>
      </c>
    </row>
    <row r="4844" customFormat="false" ht="12.75" hidden="false" customHeight="false" outlineLevel="0" collapsed="false">
      <c r="A4844" s="1" t="n">
        <v>5123619</v>
      </c>
      <c r="B4844" s="1" t="n">
        <v>59</v>
      </c>
      <c r="C4844" s="1" t="s">
        <v>11</v>
      </c>
      <c r="D4844" s="1" t="s">
        <v>10</v>
      </c>
      <c r="E4844" s="1" t="n">
        <v>1</v>
      </c>
      <c r="F4844" s="1" t="n">
        <v>1</v>
      </c>
      <c r="G4844" s="1" t="n">
        <v>1</v>
      </c>
      <c r="H4844" s="1" t="n">
        <v>0</v>
      </c>
    </row>
    <row r="4845" customFormat="false" ht="12.75" hidden="false" customHeight="false" outlineLevel="0" collapsed="false">
      <c r="A4845" s="1" t="n">
        <v>5122856</v>
      </c>
      <c r="B4845" s="1" t="n">
        <v>121</v>
      </c>
      <c r="C4845" s="1" t="s">
        <v>11</v>
      </c>
      <c r="D4845" s="1" t="s">
        <v>13</v>
      </c>
      <c r="E4845" s="1" t="n">
        <v>0</v>
      </c>
      <c r="F4845" s="1" t="n">
        <v>1</v>
      </c>
      <c r="G4845" s="1" t="n">
        <v>1</v>
      </c>
      <c r="H4845" s="1" t="n">
        <v>0</v>
      </c>
    </row>
    <row r="4846" customFormat="false" ht="12.75" hidden="false" customHeight="false" outlineLevel="0" collapsed="false">
      <c r="A4846" s="1" t="n">
        <v>5121680</v>
      </c>
      <c r="B4846" s="1" t="n">
        <v>173</v>
      </c>
      <c r="C4846" s="1" t="s">
        <v>11</v>
      </c>
      <c r="D4846" s="1" t="s">
        <v>9</v>
      </c>
      <c r="E4846" s="1" t="n">
        <v>1</v>
      </c>
      <c r="F4846" s="1" t="n">
        <v>1</v>
      </c>
      <c r="G4846" s="1" t="n">
        <v>1</v>
      </c>
      <c r="H4846" s="1" t="n">
        <v>0</v>
      </c>
    </row>
    <row r="4847" customFormat="false" ht="12.75" hidden="false" customHeight="false" outlineLevel="0" collapsed="false">
      <c r="A4847" s="1" t="n">
        <v>5121402</v>
      </c>
      <c r="B4847" s="1" t="n">
        <v>153</v>
      </c>
      <c r="C4847" s="1" t="s">
        <v>11</v>
      </c>
      <c r="D4847" s="1" t="s">
        <v>13</v>
      </c>
      <c r="E4847" s="1" t="n">
        <v>0</v>
      </c>
      <c r="F4847" s="1" t="n">
        <v>1</v>
      </c>
      <c r="G4847" s="1" t="n">
        <v>1</v>
      </c>
      <c r="H4847" s="1" t="n">
        <v>1</v>
      </c>
    </row>
    <row r="4848" customFormat="false" ht="12.75" hidden="false" customHeight="false" outlineLevel="0" collapsed="false">
      <c r="A4848" s="1" t="n">
        <v>5121133</v>
      </c>
      <c r="B4848" s="1" t="n">
        <v>191</v>
      </c>
      <c r="C4848" s="1" t="s">
        <v>12</v>
      </c>
      <c r="D4848" s="1" t="s">
        <v>9</v>
      </c>
      <c r="E4848" s="1" t="n">
        <v>1</v>
      </c>
      <c r="F4848" s="1" t="n">
        <v>0</v>
      </c>
      <c r="G4848" s="1" t="n">
        <v>1</v>
      </c>
      <c r="H4848" s="1" t="n">
        <v>1</v>
      </c>
    </row>
    <row r="4849" customFormat="false" ht="12.75" hidden="false" customHeight="false" outlineLevel="0" collapsed="false">
      <c r="A4849" s="1" t="n">
        <v>5119784</v>
      </c>
      <c r="B4849" s="1" t="n">
        <v>79</v>
      </c>
      <c r="C4849" s="1" t="s">
        <v>11</v>
      </c>
      <c r="D4849" s="1" t="s">
        <v>10</v>
      </c>
      <c r="E4849" s="1" t="n">
        <v>0</v>
      </c>
      <c r="F4849" s="1" t="n">
        <v>1</v>
      </c>
      <c r="G4849" s="1" t="n">
        <v>1</v>
      </c>
      <c r="H4849" s="1" t="n">
        <v>1</v>
      </c>
    </row>
    <row r="4850" customFormat="false" ht="12.75" hidden="false" customHeight="false" outlineLevel="0" collapsed="false">
      <c r="A4850" s="1" t="n">
        <v>5117745</v>
      </c>
      <c r="B4850" s="1" t="n">
        <v>44</v>
      </c>
      <c r="C4850" s="1" t="s">
        <v>12</v>
      </c>
      <c r="D4850" s="1" t="s">
        <v>9</v>
      </c>
      <c r="E4850" s="1" t="n">
        <v>0</v>
      </c>
      <c r="F4850" s="1" t="n">
        <v>0</v>
      </c>
      <c r="G4850" s="1" t="n">
        <v>0</v>
      </c>
      <c r="H4850" s="1" t="n">
        <v>0</v>
      </c>
    </row>
    <row r="4851" customFormat="false" ht="12.75" hidden="false" customHeight="false" outlineLevel="0" collapsed="false">
      <c r="A4851" s="1" t="n">
        <v>5117084</v>
      </c>
      <c r="B4851" s="1" t="n">
        <v>47</v>
      </c>
      <c r="C4851" s="1" t="s">
        <v>11</v>
      </c>
      <c r="D4851" s="1" t="s">
        <v>9</v>
      </c>
      <c r="E4851" s="1" t="n">
        <v>1</v>
      </c>
      <c r="F4851" s="1" t="n">
        <v>1</v>
      </c>
      <c r="G4851" s="1" t="n">
        <v>1</v>
      </c>
      <c r="H4851" s="1" t="n">
        <v>0</v>
      </c>
    </row>
    <row r="4852" customFormat="false" ht="12.75" hidden="false" customHeight="false" outlineLevel="0" collapsed="false">
      <c r="A4852" s="1" t="n">
        <v>5115414</v>
      </c>
      <c r="B4852" s="1" t="n">
        <v>41</v>
      </c>
      <c r="C4852" s="1" t="s">
        <v>8</v>
      </c>
      <c r="D4852" s="1" t="s">
        <v>10</v>
      </c>
      <c r="E4852" s="1" t="n">
        <v>1</v>
      </c>
      <c r="F4852" s="1" t="n">
        <v>1</v>
      </c>
      <c r="G4852" s="1" t="n">
        <v>0</v>
      </c>
      <c r="H4852" s="1" t="n">
        <v>1</v>
      </c>
    </row>
    <row r="4853" customFormat="false" ht="12.75" hidden="false" customHeight="false" outlineLevel="0" collapsed="false">
      <c r="A4853" s="1" t="n">
        <v>5114167</v>
      </c>
      <c r="B4853" s="1" t="n">
        <v>47</v>
      </c>
      <c r="C4853" s="1" t="s">
        <v>11</v>
      </c>
      <c r="D4853" s="1" t="s">
        <v>10</v>
      </c>
      <c r="E4853" s="1" t="n">
        <v>1</v>
      </c>
      <c r="F4853" s="1" t="n">
        <v>0</v>
      </c>
      <c r="G4853" s="1" t="n">
        <v>0</v>
      </c>
      <c r="H4853" s="1" t="n">
        <v>0</v>
      </c>
    </row>
    <row r="4854" customFormat="false" ht="12.75" hidden="false" customHeight="false" outlineLevel="0" collapsed="false">
      <c r="A4854" s="1" t="n">
        <v>5113851</v>
      </c>
      <c r="B4854" s="1" t="n">
        <v>125</v>
      </c>
      <c r="C4854" s="1" t="s">
        <v>11</v>
      </c>
      <c r="D4854" s="1" t="s">
        <v>9</v>
      </c>
      <c r="E4854" s="1" t="n">
        <v>1</v>
      </c>
      <c r="F4854" s="1" t="n">
        <v>0</v>
      </c>
      <c r="G4854" s="1" t="n">
        <v>0</v>
      </c>
      <c r="H4854" s="1" t="n">
        <v>0</v>
      </c>
    </row>
    <row r="4855" customFormat="false" ht="12.75" hidden="false" customHeight="false" outlineLevel="0" collapsed="false">
      <c r="A4855" s="1" t="n">
        <v>5113092</v>
      </c>
      <c r="B4855" s="1" t="n">
        <v>215</v>
      </c>
      <c r="C4855" s="1" t="s">
        <v>12</v>
      </c>
      <c r="D4855" s="1" t="s">
        <v>10</v>
      </c>
      <c r="E4855" s="1" t="n">
        <v>1</v>
      </c>
      <c r="F4855" s="1" t="n">
        <v>0</v>
      </c>
      <c r="G4855" s="1" t="n">
        <v>0</v>
      </c>
      <c r="H4855" s="1" t="n">
        <v>1</v>
      </c>
    </row>
    <row r="4856" customFormat="false" ht="12.75" hidden="false" customHeight="false" outlineLevel="0" collapsed="false">
      <c r="A4856" s="1" t="n">
        <v>5112642</v>
      </c>
      <c r="B4856" s="1" t="n">
        <v>212</v>
      </c>
      <c r="C4856" s="1" t="s">
        <v>12</v>
      </c>
      <c r="D4856" s="1" t="s">
        <v>9</v>
      </c>
      <c r="E4856" s="1" t="n">
        <v>0</v>
      </c>
      <c r="F4856" s="1" t="n">
        <v>1</v>
      </c>
      <c r="G4856" s="1" t="n">
        <v>1</v>
      </c>
      <c r="H4856" s="1" t="n">
        <v>0</v>
      </c>
    </row>
    <row r="4857" customFormat="false" ht="12.75" hidden="false" customHeight="false" outlineLevel="0" collapsed="false">
      <c r="A4857" s="1" t="n">
        <v>5111377</v>
      </c>
      <c r="B4857" s="1" t="n">
        <v>173</v>
      </c>
      <c r="C4857" s="1" t="s">
        <v>11</v>
      </c>
      <c r="D4857" s="1" t="s">
        <v>9</v>
      </c>
      <c r="E4857" s="1" t="n">
        <v>0</v>
      </c>
      <c r="F4857" s="1" t="n">
        <v>0</v>
      </c>
      <c r="G4857" s="1" t="n">
        <v>1</v>
      </c>
      <c r="H4857" s="1" t="n">
        <v>0</v>
      </c>
    </row>
    <row r="4858" customFormat="false" ht="12.75" hidden="false" customHeight="false" outlineLevel="0" collapsed="false">
      <c r="A4858" s="1" t="n">
        <v>5111045</v>
      </c>
      <c r="B4858" s="1" t="n">
        <v>99</v>
      </c>
      <c r="C4858" s="1" t="s">
        <v>11</v>
      </c>
      <c r="D4858" s="1" t="s">
        <v>13</v>
      </c>
      <c r="E4858" s="1" t="n">
        <v>1</v>
      </c>
      <c r="F4858" s="1" t="n">
        <v>1</v>
      </c>
      <c r="G4858" s="1" t="n">
        <v>0</v>
      </c>
      <c r="H4858" s="1" t="n">
        <v>1</v>
      </c>
    </row>
    <row r="4859" customFormat="false" ht="12.75" hidden="false" customHeight="false" outlineLevel="0" collapsed="false">
      <c r="A4859" s="1" t="n">
        <v>5109865</v>
      </c>
      <c r="B4859" s="1" t="n">
        <v>216</v>
      </c>
      <c r="C4859" s="1" t="s">
        <v>11</v>
      </c>
      <c r="D4859" s="1" t="s">
        <v>13</v>
      </c>
      <c r="E4859" s="1" t="n">
        <v>1</v>
      </c>
      <c r="F4859" s="1" t="n">
        <v>0</v>
      </c>
      <c r="G4859" s="1" t="n">
        <v>1</v>
      </c>
      <c r="H4859" s="1" t="n">
        <v>0</v>
      </c>
    </row>
    <row r="4860" customFormat="false" ht="12.75" hidden="false" customHeight="false" outlineLevel="0" collapsed="false">
      <c r="A4860" s="1" t="n">
        <v>5109257</v>
      </c>
      <c r="B4860" s="1" t="n">
        <v>219</v>
      </c>
      <c r="C4860" s="1" t="s">
        <v>8</v>
      </c>
      <c r="D4860" s="1" t="s">
        <v>13</v>
      </c>
      <c r="E4860" s="1" t="n">
        <v>0</v>
      </c>
      <c r="F4860" s="1" t="n">
        <v>1</v>
      </c>
      <c r="G4860" s="1" t="n">
        <v>0</v>
      </c>
      <c r="H4860" s="1" t="n">
        <v>1</v>
      </c>
    </row>
    <row r="4861" customFormat="false" ht="12.75" hidden="false" customHeight="false" outlineLevel="0" collapsed="false">
      <c r="A4861" s="1" t="n">
        <v>5108937</v>
      </c>
      <c r="B4861" s="1" t="n">
        <v>130</v>
      </c>
      <c r="C4861" s="1" t="s">
        <v>12</v>
      </c>
      <c r="D4861" s="1" t="s">
        <v>13</v>
      </c>
      <c r="E4861" s="1" t="n">
        <v>0</v>
      </c>
      <c r="F4861" s="1" t="n">
        <v>0</v>
      </c>
      <c r="G4861" s="1" t="n">
        <v>1</v>
      </c>
      <c r="H4861" s="1" t="n">
        <v>0</v>
      </c>
    </row>
    <row r="4862" customFormat="false" ht="12.75" hidden="false" customHeight="false" outlineLevel="0" collapsed="false">
      <c r="A4862" s="1" t="n">
        <v>5108823</v>
      </c>
      <c r="B4862" s="1" t="n">
        <v>206</v>
      </c>
      <c r="C4862" s="1" t="s">
        <v>11</v>
      </c>
      <c r="D4862" s="1" t="s">
        <v>10</v>
      </c>
      <c r="E4862" s="1" t="n">
        <v>0</v>
      </c>
      <c r="F4862" s="1" t="n">
        <v>0</v>
      </c>
      <c r="G4862" s="1" t="n">
        <v>1</v>
      </c>
      <c r="H4862" s="1" t="n">
        <v>0</v>
      </c>
    </row>
    <row r="4863" customFormat="false" ht="12.75" hidden="false" customHeight="false" outlineLevel="0" collapsed="false">
      <c r="A4863" s="1" t="n">
        <v>5107130</v>
      </c>
      <c r="B4863" s="1" t="n">
        <v>53</v>
      </c>
      <c r="C4863" s="1" t="s">
        <v>8</v>
      </c>
      <c r="D4863" s="1" t="s">
        <v>9</v>
      </c>
      <c r="E4863" s="1" t="n">
        <v>0</v>
      </c>
      <c r="F4863" s="1" t="n">
        <v>1</v>
      </c>
      <c r="G4863" s="1" t="n">
        <v>1</v>
      </c>
      <c r="H4863" s="1" t="n">
        <v>0</v>
      </c>
    </row>
    <row r="4864" customFormat="false" ht="12.75" hidden="false" customHeight="false" outlineLevel="0" collapsed="false">
      <c r="A4864" s="1" t="n">
        <v>5106978</v>
      </c>
      <c r="B4864" s="1" t="n">
        <v>186</v>
      </c>
      <c r="C4864" s="1" t="s">
        <v>8</v>
      </c>
      <c r="D4864" s="1" t="s">
        <v>10</v>
      </c>
      <c r="E4864" s="1" t="n">
        <v>0</v>
      </c>
      <c r="F4864" s="1" t="n">
        <v>0</v>
      </c>
      <c r="G4864" s="1" t="n">
        <v>0</v>
      </c>
      <c r="H4864" s="1" t="n">
        <v>0</v>
      </c>
    </row>
    <row r="4865" customFormat="false" ht="12.75" hidden="false" customHeight="false" outlineLevel="0" collapsed="false">
      <c r="A4865" s="1" t="n">
        <v>5106552</v>
      </c>
      <c r="B4865" s="1" t="n">
        <v>59</v>
      </c>
      <c r="C4865" s="1" t="s">
        <v>8</v>
      </c>
      <c r="D4865" s="1" t="s">
        <v>10</v>
      </c>
      <c r="E4865" s="1" t="n">
        <v>0</v>
      </c>
      <c r="F4865" s="1" t="n">
        <v>0</v>
      </c>
      <c r="G4865" s="1" t="n">
        <v>0</v>
      </c>
      <c r="H4865" s="1" t="n">
        <v>0</v>
      </c>
    </row>
    <row r="4866" customFormat="false" ht="12.75" hidden="false" customHeight="false" outlineLevel="0" collapsed="false">
      <c r="A4866" s="1" t="n">
        <v>5103155</v>
      </c>
      <c r="B4866" s="1" t="n">
        <v>100</v>
      </c>
      <c r="C4866" s="1" t="s">
        <v>11</v>
      </c>
      <c r="D4866" s="1" t="s">
        <v>13</v>
      </c>
      <c r="E4866" s="1" t="n">
        <v>0</v>
      </c>
      <c r="F4866" s="1" t="n">
        <v>1</v>
      </c>
      <c r="G4866" s="1" t="n">
        <v>1</v>
      </c>
      <c r="H4866" s="1" t="n">
        <v>0</v>
      </c>
    </row>
    <row r="4867" customFormat="false" ht="12.75" hidden="false" customHeight="false" outlineLevel="0" collapsed="false">
      <c r="A4867" s="1" t="n">
        <v>5103084</v>
      </c>
      <c r="B4867" s="1" t="n">
        <v>72</v>
      </c>
      <c r="C4867" s="1" t="s">
        <v>8</v>
      </c>
      <c r="D4867" s="1" t="s">
        <v>13</v>
      </c>
      <c r="E4867" s="1" t="n">
        <v>1</v>
      </c>
      <c r="F4867" s="1" t="n">
        <v>1</v>
      </c>
      <c r="G4867" s="1" t="n">
        <v>1</v>
      </c>
      <c r="H4867" s="1" t="n">
        <v>0</v>
      </c>
    </row>
    <row r="4868" customFormat="false" ht="12.75" hidden="false" customHeight="false" outlineLevel="0" collapsed="false">
      <c r="A4868" s="1" t="n">
        <v>5101505</v>
      </c>
      <c r="B4868" s="1" t="n">
        <v>20</v>
      </c>
      <c r="C4868" s="1" t="s">
        <v>12</v>
      </c>
      <c r="D4868" s="1" t="s">
        <v>13</v>
      </c>
      <c r="E4868" s="1" t="n">
        <v>0</v>
      </c>
      <c r="F4868" s="1" t="n">
        <v>1</v>
      </c>
      <c r="G4868" s="1" t="n">
        <v>0</v>
      </c>
      <c r="H4868" s="1" t="n">
        <v>0</v>
      </c>
    </row>
    <row r="4869" customFormat="false" ht="12.75" hidden="false" customHeight="false" outlineLevel="0" collapsed="false">
      <c r="A4869" s="1" t="n">
        <v>5100764</v>
      </c>
      <c r="B4869" s="1" t="n">
        <v>84</v>
      </c>
      <c r="C4869" s="1" t="s">
        <v>8</v>
      </c>
      <c r="D4869" s="1" t="s">
        <v>9</v>
      </c>
      <c r="E4869" s="1" t="n">
        <v>0</v>
      </c>
      <c r="F4869" s="1" t="n">
        <v>1</v>
      </c>
      <c r="G4869" s="1" t="n">
        <v>1</v>
      </c>
      <c r="H4869" s="1" t="n">
        <v>0</v>
      </c>
    </row>
    <row r="4870" customFormat="false" ht="12.75" hidden="false" customHeight="false" outlineLevel="0" collapsed="false">
      <c r="A4870" s="1" t="n">
        <v>5100616</v>
      </c>
      <c r="B4870" s="1" t="n">
        <v>170</v>
      </c>
      <c r="C4870" s="1" t="s">
        <v>11</v>
      </c>
      <c r="D4870" s="1" t="s">
        <v>13</v>
      </c>
      <c r="E4870" s="1" t="n">
        <v>0</v>
      </c>
      <c r="F4870" s="1" t="n">
        <v>1</v>
      </c>
      <c r="G4870" s="1" t="n">
        <v>1</v>
      </c>
      <c r="H4870" s="1" t="n">
        <v>0</v>
      </c>
    </row>
    <row r="4871" customFormat="false" ht="12.75" hidden="false" customHeight="false" outlineLevel="0" collapsed="false">
      <c r="A4871" s="1" t="n">
        <v>5099719</v>
      </c>
      <c r="B4871" s="1" t="n">
        <v>49</v>
      </c>
      <c r="C4871" s="1" t="s">
        <v>8</v>
      </c>
      <c r="D4871" s="1" t="s">
        <v>10</v>
      </c>
      <c r="E4871" s="1" t="n">
        <v>1</v>
      </c>
      <c r="F4871" s="1" t="n">
        <v>0</v>
      </c>
      <c r="G4871" s="1" t="n">
        <v>0</v>
      </c>
      <c r="H4871" s="1" t="n">
        <v>0</v>
      </c>
    </row>
    <row r="4872" customFormat="false" ht="12.75" hidden="false" customHeight="false" outlineLevel="0" collapsed="false">
      <c r="A4872" s="1" t="n">
        <v>5098733</v>
      </c>
      <c r="B4872" s="1" t="n">
        <v>159</v>
      </c>
      <c r="C4872" s="1" t="s">
        <v>12</v>
      </c>
      <c r="D4872" s="1" t="s">
        <v>9</v>
      </c>
      <c r="E4872" s="1" t="n">
        <v>1</v>
      </c>
      <c r="F4872" s="1" t="n">
        <v>0</v>
      </c>
      <c r="G4872" s="1" t="n">
        <v>0</v>
      </c>
      <c r="H4872" s="1" t="n">
        <v>0</v>
      </c>
    </row>
    <row r="4873" customFormat="false" ht="12.75" hidden="false" customHeight="false" outlineLevel="0" collapsed="false">
      <c r="A4873" s="1" t="n">
        <v>5098177</v>
      </c>
      <c r="B4873" s="1" t="n">
        <v>64</v>
      </c>
      <c r="C4873" s="1" t="s">
        <v>12</v>
      </c>
      <c r="D4873" s="1" t="s">
        <v>10</v>
      </c>
      <c r="E4873" s="1" t="n">
        <v>1</v>
      </c>
      <c r="F4873" s="1" t="n">
        <v>0</v>
      </c>
      <c r="G4873" s="1" t="n">
        <v>1</v>
      </c>
      <c r="H4873" s="1" t="n">
        <v>0</v>
      </c>
    </row>
    <row r="4874" customFormat="false" ht="12.75" hidden="false" customHeight="false" outlineLevel="0" collapsed="false">
      <c r="A4874" s="1" t="n">
        <v>5098143</v>
      </c>
      <c r="B4874" s="1" t="n">
        <v>204</v>
      </c>
      <c r="C4874" s="1" t="s">
        <v>11</v>
      </c>
      <c r="D4874" s="1" t="s">
        <v>13</v>
      </c>
      <c r="E4874" s="1" t="n">
        <v>0</v>
      </c>
      <c r="F4874" s="1" t="n">
        <v>0</v>
      </c>
      <c r="G4874" s="1" t="n">
        <v>1</v>
      </c>
      <c r="H4874" s="1" t="n">
        <v>0</v>
      </c>
    </row>
    <row r="4875" customFormat="false" ht="12.75" hidden="false" customHeight="false" outlineLevel="0" collapsed="false">
      <c r="A4875" s="1" t="n">
        <v>5097256</v>
      </c>
      <c r="B4875" s="1" t="n">
        <v>169</v>
      </c>
      <c r="C4875" s="1" t="s">
        <v>12</v>
      </c>
      <c r="D4875" s="1" t="s">
        <v>13</v>
      </c>
      <c r="E4875" s="1" t="n">
        <v>0</v>
      </c>
      <c r="F4875" s="1" t="n">
        <v>0</v>
      </c>
      <c r="G4875" s="1" t="n">
        <v>0</v>
      </c>
      <c r="H4875" s="1" t="n">
        <v>0</v>
      </c>
    </row>
    <row r="4876" customFormat="false" ht="12.75" hidden="false" customHeight="false" outlineLevel="0" collapsed="false">
      <c r="A4876" s="1" t="n">
        <v>5095799</v>
      </c>
      <c r="B4876" s="1" t="n">
        <v>120</v>
      </c>
      <c r="C4876" s="1" t="s">
        <v>11</v>
      </c>
      <c r="D4876" s="1" t="s">
        <v>13</v>
      </c>
      <c r="E4876" s="1" t="n">
        <v>0</v>
      </c>
      <c r="F4876" s="1" t="n">
        <v>0</v>
      </c>
      <c r="G4876" s="1" t="n">
        <v>1</v>
      </c>
      <c r="H4876" s="1" t="n">
        <v>0</v>
      </c>
    </row>
    <row r="4877" customFormat="false" ht="12.75" hidden="false" customHeight="false" outlineLevel="0" collapsed="false">
      <c r="A4877" s="1" t="n">
        <v>5095244</v>
      </c>
      <c r="B4877" s="1" t="n">
        <v>69</v>
      </c>
      <c r="C4877" s="1" t="s">
        <v>11</v>
      </c>
      <c r="D4877" s="1" t="s">
        <v>13</v>
      </c>
      <c r="E4877" s="1" t="n">
        <v>1</v>
      </c>
      <c r="F4877" s="1" t="n">
        <v>0</v>
      </c>
      <c r="G4877" s="1" t="n">
        <v>1</v>
      </c>
      <c r="H4877" s="1" t="n">
        <v>0</v>
      </c>
    </row>
    <row r="4878" customFormat="false" ht="12.75" hidden="false" customHeight="false" outlineLevel="0" collapsed="false">
      <c r="A4878" s="1" t="n">
        <v>5094271</v>
      </c>
      <c r="B4878" s="1" t="n">
        <v>51</v>
      </c>
      <c r="C4878" s="1" t="s">
        <v>8</v>
      </c>
      <c r="D4878" s="1" t="s">
        <v>13</v>
      </c>
      <c r="E4878" s="1" t="n">
        <v>1</v>
      </c>
      <c r="F4878" s="1" t="n">
        <v>0</v>
      </c>
      <c r="G4878" s="1" t="n">
        <v>1</v>
      </c>
      <c r="H4878" s="1" t="n">
        <v>0</v>
      </c>
    </row>
    <row r="4879" customFormat="false" ht="12.75" hidden="false" customHeight="false" outlineLevel="0" collapsed="false">
      <c r="A4879" s="1" t="n">
        <v>5093989</v>
      </c>
      <c r="B4879" s="1" t="n">
        <v>99</v>
      </c>
      <c r="C4879" s="1" t="s">
        <v>12</v>
      </c>
      <c r="D4879" s="1" t="s">
        <v>13</v>
      </c>
      <c r="E4879" s="1" t="n">
        <v>1</v>
      </c>
      <c r="F4879" s="1" t="n">
        <v>0</v>
      </c>
      <c r="G4879" s="1" t="n">
        <v>0</v>
      </c>
      <c r="H4879" s="1" t="n">
        <v>0</v>
      </c>
    </row>
    <row r="4880" customFormat="false" ht="12.75" hidden="false" customHeight="false" outlineLevel="0" collapsed="false">
      <c r="A4880" s="1" t="n">
        <v>5092559</v>
      </c>
      <c r="B4880" s="1" t="n">
        <v>212</v>
      </c>
      <c r="C4880" s="1" t="s">
        <v>11</v>
      </c>
      <c r="D4880" s="1" t="s">
        <v>9</v>
      </c>
      <c r="E4880" s="1" t="n">
        <v>1</v>
      </c>
      <c r="F4880" s="1" t="n">
        <v>0</v>
      </c>
      <c r="G4880" s="1" t="n">
        <v>1</v>
      </c>
      <c r="H4880" s="1" t="n">
        <v>0</v>
      </c>
    </row>
    <row r="4881" customFormat="false" ht="12.75" hidden="false" customHeight="false" outlineLevel="0" collapsed="false">
      <c r="A4881" s="1" t="n">
        <v>5091446</v>
      </c>
      <c r="B4881" s="1" t="n">
        <v>64</v>
      </c>
      <c r="C4881" s="1" t="s">
        <v>8</v>
      </c>
      <c r="D4881" s="1" t="s">
        <v>13</v>
      </c>
      <c r="E4881" s="1" t="n">
        <v>0</v>
      </c>
      <c r="F4881" s="1" t="n">
        <v>0</v>
      </c>
      <c r="G4881" s="1" t="n">
        <v>0</v>
      </c>
      <c r="H4881" s="1" t="n">
        <v>0</v>
      </c>
    </row>
    <row r="4882" customFormat="false" ht="12.75" hidden="false" customHeight="false" outlineLevel="0" collapsed="false">
      <c r="A4882" s="1" t="n">
        <v>5090645</v>
      </c>
      <c r="B4882" s="1" t="n">
        <v>173</v>
      </c>
      <c r="C4882" s="1" t="s">
        <v>11</v>
      </c>
      <c r="D4882" s="1" t="s">
        <v>9</v>
      </c>
      <c r="E4882" s="1" t="n">
        <v>1</v>
      </c>
      <c r="F4882" s="1" t="n">
        <v>1</v>
      </c>
      <c r="G4882" s="1" t="n">
        <v>0</v>
      </c>
      <c r="H4882" s="1" t="n">
        <v>1</v>
      </c>
    </row>
    <row r="4883" customFormat="false" ht="12.75" hidden="false" customHeight="false" outlineLevel="0" collapsed="false">
      <c r="A4883" s="1" t="n">
        <v>5090253</v>
      </c>
      <c r="B4883" s="1" t="n">
        <v>96</v>
      </c>
      <c r="C4883" s="1" t="s">
        <v>12</v>
      </c>
      <c r="D4883" s="1" t="s">
        <v>10</v>
      </c>
      <c r="E4883" s="1" t="n">
        <v>0</v>
      </c>
      <c r="F4883" s="1" t="n">
        <v>1</v>
      </c>
      <c r="G4883" s="1" t="n">
        <v>0</v>
      </c>
      <c r="H4883" s="1" t="n">
        <v>0</v>
      </c>
    </row>
    <row r="4884" customFormat="false" ht="12.75" hidden="false" customHeight="false" outlineLevel="0" collapsed="false">
      <c r="A4884" s="1" t="n">
        <v>5088440</v>
      </c>
      <c r="B4884" s="1" t="n">
        <v>197</v>
      </c>
      <c r="C4884" s="1" t="s">
        <v>11</v>
      </c>
      <c r="D4884" s="1" t="s">
        <v>10</v>
      </c>
      <c r="E4884" s="1" t="n">
        <v>1</v>
      </c>
      <c r="F4884" s="1" t="n">
        <v>0</v>
      </c>
      <c r="G4884" s="1" t="n">
        <v>0</v>
      </c>
      <c r="H4884" s="1" t="n">
        <v>0</v>
      </c>
    </row>
    <row r="4885" customFormat="false" ht="12.75" hidden="false" customHeight="false" outlineLevel="0" collapsed="false">
      <c r="A4885" s="1" t="n">
        <v>5087075</v>
      </c>
      <c r="B4885" s="1" t="n">
        <v>196</v>
      </c>
      <c r="C4885" s="1" t="s">
        <v>11</v>
      </c>
      <c r="D4885" s="1" t="s">
        <v>9</v>
      </c>
      <c r="E4885" s="1" t="n">
        <v>1</v>
      </c>
      <c r="F4885" s="1" t="n">
        <v>1</v>
      </c>
      <c r="G4885" s="1" t="n">
        <v>1</v>
      </c>
      <c r="H4885" s="1" t="n">
        <v>0</v>
      </c>
    </row>
    <row r="4886" customFormat="false" ht="12.75" hidden="false" customHeight="false" outlineLevel="0" collapsed="false">
      <c r="A4886" s="1" t="n">
        <v>5086367</v>
      </c>
      <c r="B4886" s="1" t="n">
        <v>152</v>
      </c>
      <c r="C4886" s="1" t="s">
        <v>11</v>
      </c>
      <c r="D4886" s="1" t="s">
        <v>9</v>
      </c>
      <c r="E4886" s="1" t="n">
        <v>0</v>
      </c>
      <c r="F4886" s="1" t="n">
        <v>0</v>
      </c>
      <c r="G4886" s="1" t="n">
        <v>0</v>
      </c>
      <c r="H4886" s="1" t="n">
        <v>0</v>
      </c>
    </row>
    <row r="4887" customFormat="false" ht="12.75" hidden="false" customHeight="false" outlineLevel="0" collapsed="false">
      <c r="A4887" s="1" t="n">
        <v>5085084</v>
      </c>
      <c r="B4887" s="1" t="n">
        <v>180</v>
      </c>
      <c r="C4887" s="1" t="s">
        <v>8</v>
      </c>
      <c r="D4887" s="1" t="s">
        <v>9</v>
      </c>
      <c r="E4887" s="1" t="n">
        <v>1</v>
      </c>
      <c r="F4887" s="1" t="n">
        <v>1</v>
      </c>
      <c r="G4887" s="1" t="n">
        <v>0</v>
      </c>
      <c r="H4887" s="1" t="n">
        <v>1</v>
      </c>
    </row>
    <row r="4888" customFormat="false" ht="12.75" hidden="false" customHeight="false" outlineLevel="0" collapsed="false">
      <c r="A4888" s="1" t="n">
        <v>5084334</v>
      </c>
      <c r="B4888" s="1" t="n">
        <v>20</v>
      </c>
      <c r="C4888" s="1" t="s">
        <v>8</v>
      </c>
      <c r="D4888" s="1" t="s">
        <v>10</v>
      </c>
      <c r="E4888" s="1" t="n">
        <v>1</v>
      </c>
      <c r="F4888" s="1" t="n">
        <v>0</v>
      </c>
      <c r="G4888" s="1" t="n">
        <v>1</v>
      </c>
      <c r="H4888" s="1" t="n">
        <v>0</v>
      </c>
    </row>
    <row r="4889" customFormat="false" ht="12.75" hidden="false" customHeight="false" outlineLevel="0" collapsed="false">
      <c r="A4889" s="1" t="n">
        <v>5083487</v>
      </c>
      <c r="B4889" s="1" t="n">
        <v>29</v>
      </c>
      <c r="C4889" s="1" t="s">
        <v>8</v>
      </c>
      <c r="D4889" s="1" t="s">
        <v>10</v>
      </c>
      <c r="E4889" s="1" t="n">
        <v>0</v>
      </c>
      <c r="F4889" s="1" t="n">
        <v>1</v>
      </c>
      <c r="G4889" s="1" t="n">
        <v>1</v>
      </c>
      <c r="H4889" s="1" t="n">
        <v>0</v>
      </c>
    </row>
    <row r="4890" customFormat="false" ht="12.75" hidden="false" customHeight="false" outlineLevel="0" collapsed="false">
      <c r="A4890" s="1" t="n">
        <v>5083313</v>
      </c>
      <c r="B4890" s="1" t="n">
        <v>123</v>
      </c>
      <c r="C4890" s="1" t="s">
        <v>12</v>
      </c>
      <c r="D4890" s="1" t="s">
        <v>9</v>
      </c>
      <c r="E4890" s="1" t="n">
        <v>0</v>
      </c>
      <c r="F4890" s="1" t="n">
        <v>0</v>
      </c>
      <c r="G4890" s="1" t="n">
        <v>0</v>
      </c>
      <c r="H4890" s="1" t="n">
        <v>0</v>
      </c>
    </row>
    <row r="4891" customFormat="false" ht="12.75" hidden="false" customHeight="false" outlineLevel="0" collapsed="false">
      <c r="A4891" s="1" t="n">
        <v>5083242</v>
      </c>
      <c r="B4891" s="1" t="n">
        <v>205</v>
      </c>
      <c r="C4891" s="1" t="s">
        <v>12</v>
      </c>
      <c r="D4891" s="1" t="s">
        <v>9</v>
      </c>
      <c r="E4891" s="1" t="n">
        <v>0</v>
      </c>
      <c r="F4891" s="1" t="n">
        <v>1</v>
      </c>
      <c r="G4891" s="1" t="n">
        <v>1</v>
      </c>
      <c r="H4891" s="1" t="n">
        <v>0</v>
      </c>
    </row>
    <row r="4892" customFormat="false" ht="12.75" hidden="false" customHeight="false" outlineLevel="0" collapsed="false">
      <c r="A4892" s="1" t="n">
        <v>5083034</v>
      </c>
      <c r="B4892" s="1" t="n">
        <v>132</v>
      </c>
      <c r="C4892" s="1" t="s">
        <v>12</v>
      </c>
      <c r="D4892" s="1" t="s">
        <v>10</v>
      </c>
      <c r="E4892" s="1" t="n">
        <v>0</v>
      </c>
      <c r="F4892" s="1" t="n">
        <v>0</v>
      </c>
      <c r="G4892" s="1" t="n">
        <v>0</v>
      </c>
      <c r="H4892" s="1" t="n">
        <v>0</v>
      </c>
    </row>
    <row r="4893" customFormat="false" ht="12.75" hidden="false" customHeight="false" outlineLevel="0" collapsed="false">
      <c r="A4893" s="1" t="n">
        <v>5082529</v>
      </c>
      <c r="B4893" s="1" t="n">
        <v>128</v>
      </c>
      <c r="C4893" s="1" t="s">
        <v>12</v>
      </c>
      <c r="D4893" s="1" t="s">
        <v>9</v>
      </c>
      <c r="E4893" s="1" t="n">
        <v>0</v>
      </c>
      <c r="F4893" s="1" t="n">
        <v>1</v>
      </c>
      <c r="G4893" s="1" t="n">
        <v>0</v>
      </c>
      <c r="H4893" s="1" t="n">
        <v>1</v>
      </c>
    </row>
    <row r="4894" customFormat="false" ht="12.75" hidden="false" customHeight="false" outlineLevel="0" collapsed="false">
      <c r="A4894" s="1" t="n">
        <v>5081524</v>
      </c>
      <c r="B4894" s="1" t="n">
        <v>104</v>
      </c>
      <c r="C4894" s="1" t="s">
        <v>8</v>
      </c>
      <c r="D4894" s="1" t="s">
        <v>10</v>
      </c>
      <c r="E4894" s="1" t="n">
        <v>0</v>
      </c>
      <c r="F4894" s="1" t="n">
        <v>0</v>
      </c>
      <c r="G4894" s="1" t="n">
        <v>1</v>
      </c>
      <c r="H4894" s="1" t="n">
        <v>0</v>
      </c>
    </row>
    <row r="4895" customFormat="false" ht="12.75" hidden="false" customHeight="false" outlineLevel="0" collapsed="false">
      <c r="A4895" s="1" t="n">
        <v>5080632</v>
      </c>
      <c r="B4895" s="1" t="n">
        <v>49</v>
      </c>
      <c r="C4895" s="1" t="s">
        <v>12</v>
      </c>
      <c r="D4895" s="1" t="s">
        <v>10</v>
      </c>
      <c r="E4895" s="1" t="n">
        <v>1</v>
      </c>
      <c r="F4895" s="1" t="n">
        <v>1</v>
      </c>
      <c r="G4895" s="1" t="n">
        <v>1</v>
      </c>
      <c r="H4895" s="1" t="n">
        <v>0</v>
      </c>
    </row>
    <row r="4896" customFormat="false" ht="12.75" hidden="false" customHeight="false" outlineLevel="0" collapsed="false">
      <c r="A4896" s="1" t="n">
        <v>5080090</v>
      </c>
      <c r="B4896" s="1" t="n">
        <v>84</v>
      </c>
      <c r="C4896" s="1" t="s">
        <v>8</v>
      </c>
      <c r="D4896" s="1" t="s">
        <v>9</v>
      </c>
      <c r="E4896" s="1" t="n">
        <v>0</v>
      </c>
      <c r="F4896" s="1" t="n">
        <v>0</v>
      </c>
      <c r="G4896" s="1" t="n">
        <v>1</v>
      </c>
      <c r="H4896" s="1" t="n">
        <v>1</v>
      </c>
    </row>
    <row r="4897" customFormat="false" ht="12.75" hidden="false" customHeight="false" outlineLevel="0" collapsed="false">
      <c r="A4897" s="1" t="n">
        <v>5079705</v>
      </c>
      <c r="B4897" s="1" t="n">
        <v>102</v>
      </c>
      <c r="C4897" s="1" t="s">
        <v>8</v>
      </c>
      <c r="D4897" s="1" t="s">
        <v>9</v>
      </c>
      <c r="E4897" s="1" t="n">
        <v>0</v>
      </c>
      <c r="F4897" s="1" t="n">
        <v>1</v>
      </c>
      <c r="G4897" s="1" t="n">
        <v>0</v>
      </c>
      <c r="H4897" s="1" t="n">
        <v>1</v>
      </c>
    </row>
    <row r="4898" customFormat="false" ht="12.75" hidden="false" customHeight="false" outlineLevel="0" collapsed="false">
      <c r="A4898" s="1" t="n">
        <v>5078727</v>
      </c>
      <c r="B4898" s="1" t="n">
        <v>114</v>
      </c>
      <c r="C4898" s="1" t="s">
        <v>11</v>
      </c>
      <c r="D4898" s="1" t="s">
        <v>13</v>
      </c>
      <c r="E4898" s="1" t="n">
        <v>1</v>
      </c>
      <c r="F4898" s="1" t="n">
        <v>1</v>
      </c>
      <c r="G4898" s="1" t="n">
        <v>0</v>
      </c>
      <c r="H4898" s="1" t="n">
        <v>0</v>
      </c>
    </row>
    <row r="4899" customFormat="false" ht="12.75" hidden="false" customHeight="false" outlineLevel="0" collapsed="false">
      <c r="A4899" s="1" t="n">
        <v>5078365</v>
      </c>
      <c r="B4899" s="1" t="n">
        <v>201</v>
      </c>
      <c r="C4899" s="1" t="s">
        <v>12</v>
      </c>
      <c r="D4899" s="1" t="s">
        <v>9</v>
      </c>
      <c r="E4899" s="1" t="n">
        <v>0</v>
      </c>
      <c r="F4899" s="1" t="n">
        <v>1</v>
      </c>
      <c r="G4899" s="1" t="n">
        <v>1</v>
      </c>
      <c r="H4899" s="1" t="n">
        <v>0</v>
      </c>
    </row>
    <row r="4900" customFormat="false" ht="12.75" hidden="false" customHeight="false" outlineLevel="0" collapsed="false">
      <c r="A4900" s="1" t="n">
        <v>5077600</v>
      </c>
      <c r="B4900" s="1" t="n">
        <v>62</v>
      </c>
      <c r="C4900" s="1" t="s">
        <v>11</v>
      </c>
      <c r="D4900" s="1" t="s">
        <v>9</v>
      </c>
      <c r="E4900" s="1" t="n">
        <v>0</v>
      </c>
      <c r="F4900" s="1" t="n">
        <v>0</v>
      </c>
      <c r="G4900" s="1" t="n">
        <v>1</v>
      </c>
      <c r="H4900" s="1" t="n">
        <v>1</v>
      </c>
    </row>
    <row r="4901" customFormat="false" ht="12.75" hidden="false" customHeight="false" outlineLevel="0" collapsed="false">
      <c r="A4901" s="1" t="n">
        <v>5075034</v>
      </c>
      <c r="B4901" s="1" t="n">
        <v>123</v>
      </c>
      <c r="C4901" s="1" t="s">
        <v>12</v>
      </c>
      <c r="D4901" s="1" t="s">
        <v>13</v>
      </c>
      <c r="E4901" s="1" t="n">
        <v>1</v>
      </c>
      <c r="F4901" s="1" t="n">
        <v>0</v>
      </c>
      <c r="G4901" s="1" t="n">
        <v>1</v>
      </c>
      <c r="H4901" s="1" t="n">
        <v>0</v>
      </c>
    </row>
    <row r="4902" customFormat="false" ht="12.75" hidden="false" customHeight="false" outlineLevel="0" collapsed="false">
      <c r="A4902" s="1" t="n">
        <v>5074680</v>
      </c>
      <c r="B4902" s="1" t="n">
        <v>90</v>
      </c>
      <c r="C4902" s="1" t="s">
        <v>11</v>
      </c>
      <c r="D4902" s="1" t="s">
        <v>13</v>
      </c>
      <c r="E4902" s="1" t="n">
        <v>1</v>
      </c>
      <c r="F4902" s="1" t="n">
        <v>0</v>
      </c>
      <c r="G4902" s="1" t="n">
        <v>1</v>
      </c>
      <c r="H4902" s="1" t="n">
        <v>0</v>
      </c>
    </row>
    <row r="4903" customFormat="false" ht="12.75" hidden="false" customHeight="false" outlineLevel="0" collapsed="false">
      <c r="A4903" s="1" t="n">
        <v>5074537</v>
      </c>
      <c r="B4903" s="1" t="n">
        <v>62</v>
      </c>
      <c r="C4903" s="1" t="s">
        <v>12</v>
      </c>
      <c r="D4903" s="1" t="s">
        <v>9</v>
      </c>
      <c r="E4903" s="1" t="n">
        <v>0</v>
      </c>
      <c r="F4903" s="1" t="n">
        <v>0</v>
      </c>
      <c r="G4903" s="1" t="n">
        <v>0</v>
      </c>
      <c r="H4903" s="1" t="n">
        <v>0</v>
      </c>
    </row>
    <row r="4904" customFormat="false" ht="12.75" hidden="false" customHeight="false" outlineLevel="0" collapsed="false">
      <c r="A4904" s="1" t="n">
        <v>5074299</v>
      </c>
      <c r="B4904" s="1" t="n">
        <v>98</v>
      </c>
      <c r="C4904" s="1" t="s">
        <v>11</v>
      </c>
      <c r="D4904" s="1" t="s">
        <v>10</v>
      </c>
      <c r="E4904" s="1" t="n">
        <v>0</v>
      </c>
      <c r="F4904" s="1" t="n">
        <v>0</v>
      </c>
      <c r="G4904" s="1" t="n">
        <v>0</v>
      </c>
      <c r="H4904" s="1" t="n">
        <v>0</v>
      </c>
    </row>
    <row r="4905" customFormat="false" ht="12.75" hidden="false" customHeight="false" outlineLevel="0" collapsed="false">
      <c r="A4905" s="1" t="n">
        <v>5073302</v>
      </c>
      <c r="B4905" s="1" t="n">
        <v>33</v>
      </c>
      <c r="C4905" s="1" t="s">
        <v>8</v>
      </c>
      <c r="D4905" s="1" t="s">
        <v>9</v>
      </c>
      <c r="E4905" s="1" t="n">
        <v>1</v>
      </c>
      <c r="F4905" s="1" t="n">
        <v>0</v>
      </c>
      <c r="G4905" s="1" t="n">
        <v>1</v>
      </c>
      <c r="H4905" s="1" t="n">
        <v>0</v>
      </c>
    </row>
    <row r="4906" customFormat="false" ht="12.75" hidden="false" customHeight="false" outlineLevel="0" collapsed="false">
      <c r="A4906" s="1" t="n">
        <v>5073275</v>
      </c>
      <c r="B4906" s="1" t="n">
        <v>101</v>
      </c>
      <c r="C4906" s="1" t="s">
        <v>12</v>
      </c>
      <c r="D4906" s="1" t="s">
        <v>9</v>
      </c>
      <c r="E4906" s="1" t="n">
        <v>0</v>
      </c>
      <c r="F4906" s="1" t="n">
        <v>0</v>
      </c>
      <c r="G4906" s="1" t="n">
        <v>0</v>
      </c>
      <c r="H4906" s="1" t="n">
        <v>0</v>
      </c>
    </row>
    <row r="4907" customFormat="false" ht="12.75" hidden="false" customHeight="false" outlineLevel="0" collapsed="false">
      <c r="A4907" s="1" t="n">
        <v>5072794</v>
      </c>
      <c r="B4907" s="1" t="n">
        <v>186</v>
      </c>
      <c r="C4907" s="1" t="s">
        <v>8</v>
      </c>
      <c r="D4907" s="1" t="s">
        <v>10</v>
      </c>
      <c r="E4907" s="1" t="n">
        <v>0</v>
      </c>
      <c r="F4907" s="1" t="n">
        <v>1</v>
      </c>
      <c r="G4907" s="1" t="n">
        <v>1</v>
      </c>
      <c r="H4907" s="1" t="n">
        <v>0</v>
      </c>
    </row>
    <row r="4908" customFormat="false" ht="12.75" hidden="false" customHeight="false" outlineLevel="0" collapsed="false">
      <c r="A4908" s="1" t="n">
        <v>5072527</v>
      </c>
      <c r="B4908" s="1" t="n">
        <v>144</v>
      </c>
      <c r="C4908" s="1" t="s">
        <v>8</v>
      </c>
      <c r="D4908" s="1" t="s">
        <v>9</v>
      </c>
      <c r="E4908" s="1" t="n">
        <v>0</v>
      </c>
      <c r="F4908" s="1" t="n">
        <v>1</v>
      </c>
      <c r="G4908" s="1" t="n">
        <v>0</v>
      </c>
      <c r="H4908" s="1" t="n">
        <v>1</v>
      </c>
    </row>
    <row r="4909" customFormat="false" ht="12.75" hidden="false" customHeight="false" outlineLevel="0" collapsed="false">
      <c r="A4909" s="1" t="n">
        <v>5071773</v>
      </c>
      <c r="B4909" s="1" t="n">
        <v>115</v>
      </c>
      <c r="C4909" s="1" t="s">
        <v>11</v>
      </c>
      <c r="D4909" s="1" t="s">
        <v>13</v>
      </c>
      <c r="E4909" s="1" t="n">
        <v>0</v>
      </c>
      <c r="F4909" s="1" t="n">
        <v>0</v>
      </c>
      <c r="G4909" s="1" t="n">
        <v>1</v>
      </c>
      <c r="H4909" s="1" t="n">
        <v>0</v>
      </c>
    </row>
    <row r="4910" customFormat="false" ht="12.75" hidden="false" customHeight="false" outlineLevel="0" collapsed="false">
      <c r="A4910" s="1" t="n">
        <v>5071713</v>
      </c>
      <c r="B4910" s="1" t="n">
        <v>33</v>
      </c>
      <c r="C4910" s="1" t="s">
        <v>11</v>
      </c>
      <c r="D4910" s="1" t="s">
        <v>9</v>
      </c>
      <c r="E4910" s="1" t="n">
        <v>1</v>
      </c>
      <c r="F4910" s="1" t="n">
        <v>1</v>
      </c>
      <c r="G4910" s="1" t="n">
        <v>0</v>
      </c>
      <c r="H4910" s="1" t="n">
        <v>0</v>
      </c>
    </row>
    <row r="4911" customFormat="false" ht="12.75" hidden="false" customHeight="false" outlineLevel="0" collapsed="false">
      <c r="A4911" s="1" t="n">
        <v>5068306</v>
      </c>
      <c r="B4911" s="1" t="n">
        <v>196</v>
      </c>
      <c r="C4911" s="1" t="s">
        <v>11</v>
      </c>
      <c r="D4911" s="1" t="s">
        <v>13</v>
      </c>
      <c r="E4911" s="1" t="n">
        <v>1</v>
      </c>
      <c r="F4911" s="1" t="n">
        <v>1</v>
      </c>
      <c r="G4911" s="1" t="n">
        <v>0</v>
      </c>
      <c r="H4911" s="1" t="n">
        <v>0</v>
      </c>
    </row>
    <row r="4912" customFormat="false" ht="12.75" hidden="false" customHeight="false" outlineLevel="0" collapsed="false">
      <c r="A4912" s="1" t="n">
        <v>5067627</v>
      </c>
      <c r="B4912" s="1" t="n">
        <v>63</v>
      </c>
      <c r="C4912" s="1" t="s">
        <v>12</v>
      </c>
      <c r="D4912" s="1" t="s">
        <v>10</v>
      </c>
      <c r="E4912" s="1" t="n">
        <v>1</v>
      </c>
      <c r="F4912" s="1" t="n">
        <v>1</v>
      </c>
      <c r="G4912" s="1" t="n">
        <v>0</v>
      </c>
      <c r="H4912" s="1" t="n">
        <v>0</v>
      </c>
    </row>
    <row r="4913" customFormat="false" ht="12.75" hidden="false" customHeight="false" outlineLevel="0" collapsed="false">
      <c r="A4913" s="1" t="n">
        <v>5065139</v>
      </c>
      <c r="B4913" s="1" t="n">
        <v>158</v>
      </c>
      <c r="C4913" s="1" t="s">
        <v>11</v>
      </c>
      <c r="D4913" s="1" t="s">
        <v>13</v>
      </c>
      <c r="E4913" s="1" t="n">
        <v>0</v>
      </c>
      <c r="F4913" s="1" t="n">
        <v>0</v>
      </c>
      <c r="G4913" s="1" t="n">
        <v>0</v>
      </c>
      <c r="H4913" s="1" t="n">
        <v>0</v>
      </c>
    </row>
    <row r="4914" customFormat="false" ht="12.75" hidden="false" customHeight="false" outlineLevel="0" collapsed="false">
      <c r="A4914" s="1" t="n">
        <v>5059185</v>
      </c>
      <c r="B4914" s="1" t="n">
        <v>26</v>
      </c>
      <c r="C4914" s="1" t="s">
        <v>8</v>
      </c>
      <c r="D4914" s="1" t="s">
        <v>13</v>
      </c>
      <c r="E4914" s="1" t="n">
        <v>0</v>
      </c>
      <c r="F4914" s="1" t="n">
        <v>0</v>
      </c>
      <c r="G4914" s="1" t="n">
        <v>1</v>
      </c>
      <c r="H4914" s="1" t="n">
        <v>0</v>
      </c>
    </row>
    <row r="4915" customFormat="false" ht="12.75" hidden="false" customHeight="false" outlineLevel="0" collapsed="false">
      <c r="A4915" s="1" t="n">
        <v>5059057</v>
      </c>
      <c r="B4915" s="1" t="n">
        <v>99</v>
      </c>
      <c r="C4915" s="1" t="s">
        <v>8</v>
      </c>
      <c r="D4915" s="1" t="s">
        <v>10</v>
      </c>
      <c r="E4915" s="1" t="n">
        <v>0</v>
      </c>
      <c r="F4915" s="1" t="n">
        <v>1</v>
      </c>
      <c r="G4915" s="1" t="n">
        <v>1</v>
      </c>
      <c r="H4915" s="1" t="n">
        <v>0</v>
      </c>
    </row>
    <row r="4916" customFormat="false" ht="12.75" hidden="false" customHeight="false" outlineLevel="0" collapsed="false">
      <c r="A4916" s="1" t="n">
        <v>5058589</v>
      </c>
      <c r="B4916" s="1" t="n">
        <v>146</v>
      </c>
      <c r="C4916" s="1" t="s">
        <v>12</v>
      </c>
      <c r="D4916" s="1" t="s">
        <v>9</v>
      </c>
      <c r="E4916" s="1" t="n">
        <v>0</v>
      </c>
      <c r="F4916" s="1" t="n">
        <v>0</v>
      </c>
      <c r="G4916" s="1" t="n">
        <v>0</v>
      </c>
      <c r="H4916" s="1" t="n">
        <v>0</v>
      </c>
    </row>
    <row r="4917" customFormat="false" ht="12.75" hidden="false" customHeight="false" outlineLevel="0" collapsed="false">
      <c r="A4917" s="1" t="n">
        <v>5057777</v>
      </c>
      <c r="B4917" s="1" t="n">
        <v>85</v>
      </c>
      <c r="C4917" s="1" t="s">
        <v>8</v>
      </c>
      <c r="D4917" s="1" t="s">
        <v>9</v>
      </c>
      <c r="E4917" s="1" t="n">
        <v>0</v>
      </c>
      <c r="F4917" s="1" t="n">
        <v>0</v>
      </c>
      <c r="G4917" s="1" t="n">
        <v>1</v>
      </c>
      <c r="H4917" s="1" t="n">
        <v>1</v>
      </c>
    </row>
    <row r="4918" customFormat="false" ht="12.75" hidden="false" customHeight="false" outlineLevel="0" collapsed="false">
      <c r="A4918" s="1" t="n">
        <v>5057250</v>
      </c>
      <c r="B4918" s="1" t="n">
        <v>136</v>
      </c>
      <c r="C4918" s="1" t="s">
        <v>8</v>
      </c>
      <c r="D4918" s="1" t="s">
        <v>13</v>
      </c>
      <c r="E4918" s="1" t="n">
        <v>0</v>
      </c>
      <c r="F4918" s="1" t="n">
        <v>1</v>
      </c>
      <c r="G4918" s="1" t="n">
        <v>1</v>
      </c>
      <c r="H4918" s="1" t="n">
        <v>0</v>
      </c>
    </row>
    <row r="4919" customFormat="false" ht="12.75" hidden="false" customHeight="false" outlineLevel="0" collapsed="false">
      <c r="A4919" s="1" t="n">
        <v>5055690</v>
      </c>
      <c r="B4919" s="1" t="n">
        <v>161</v>
      </c>
      <c r="C4919" s="1" t="s">
        <v>8</v>
      </c>
      <c r="D4919" s="1" t="s">
        <v>10</v>
      </c>
      <c r="E4919" s="1" t="n">
        <v>0</v>
      </c>
      <c r="F4919" s="1" t="n">
        <v>1</v>
      </c>
      <c r="G4919" s="1" t="n">
        <v>0</v>
      </c>
      <c r="H4919" s="1" t="n">
        <v>1</v>
      </c>
    </row>
    <row r="4920" customFormat="false" ht="12.75" hidden="false" customHeight="false" outlineLevel="0" collapsed="false">
      <c r="A4920" s="1" t="n">
        <v>5054831</v>
      </c>
      <c r="B4920" s="1" t="n">
        <v>91</v>
      </c>
      <c r="C4920" s="1" t="s">
        <v>12</v>
      </c>
      <c r="D4920" s="1" t="s">
        <v>10</v>
      </c>
      <c r="E4920" s="1" t="n">
        <v>1</v>
      </c>
      <c r="F4920" s="1" t="n">
        <v>0</v>
      </c>
      <c r="G4920" s="1" t="n">
        <v>1</v>
      </c>
      <c r="H4920" s="1" t="n">
        <v>0</v>
      </c>
    </row>
    <row r="4921" customFormat="false" ht="12.75" hidden="false" customHeight="false" outlineLevel="0" collapsed="false">
      <c r="A4921" s="1" t="n">
        <v>5054765</v>
      </c>
      <c r="B4921" s="1" t="n">
        <v>141</v>
      </c>
      <c r="C4921" s="1" t="s">
        <v>12</v>
      </c>
      <c r="D4921" s="1" t="s">
        <v>10</v>
      </c>
      <c r="E4921" s="1" t="n">
        <v>1</v>
      </c>
      <c r="F4921" s="1" t="n">
        <v>0</v>
      </c>
      <c r="G4921" s="1" t="n">
        <v>0</v>
      </c>
      <c r="H4921" s="1" t="n">
        <v>0</v>
      </c>
    </row>
    <row r="4922" customFormat="false" ht="12.75" hidden="false" customHeight="false" outlineLevel="0" collapsed="false">
      <c r="A4922" s="1" t="n">
        <v>5052070</v>
      </c>
      <c r="B4922" s="1" t="n">
        <v>99</v>
      </c>
      <c r="C4922" s="1" t="s">
        <v>8</v>
      </c>
      <c r="D4922" s="1" t="s">
        <v>13</v>
      </c>
      <c r="E4922" s="1" t="n">
        <v>0</v>
      </c>
      <c r="F4922" s="1" t="n">
        <v>1</v>
      </c>
      <c r="G4922" s="1" t="n">
        <v>1</v>
      </c>
      <c r="H4922" s="1" t="n">
        <v>0</v>
      </c>
    </row>
    <row r="4923" customFormat="false" ht="12.75" hidden="false" customHeight="false" outlineLevel="0" collapsed="false">
      <c r="A4923" s="1" t="n">
        <v>5050361</v>
      </c>
      <c r="B4923" s="1" t="n">
        <v>136</v>
      </c>
      <c r="C4923" s="1" t="s">
        <v>8</v>
      </c>
      <c r="D4923" s="1" t="s">
        <v>13</v>
      </c>
      <c r="E4923" s="1" t="n">
        <v>0</v>
      </c>
      <c r="F4923" s="1" t="n">
        <v>0</v>
      </c>
      <c r="G4923" s="1" t="n">
        <v>1</v>
      </c>
      <c r="H4923" s="1" t="n">
        <v>0</v>
      </c>
    </row>
    <row r="4924" customFormat="false" ht="12.75" hidden="false" customHeight="false" outlineLevel="0" collapsed="false">
      <c r="A4924" s="1" t="n">
        <v>5050178</v>
      </c>
      <c r="B4924" s="1" t="n">
        <v>107</v>
      </c>
      <c r="C4924" s="1" t="s">
        <v>12</v>
      </c>
      <c r="D4924" s="1" t="s">
        <v>13</v>
      </c>
      <c r="E4924" s="1" t="n">
        <v>0</v>
      </c>
      <c r="F4924" s="1" t="n">
        <v>0</v>
      </c>
      <c r="G4924" s="1" t="n">
        <v>1</v>
      </c>
      <c r="H4924" s="1" t="n">
        <v>0</v>
      </c>
    </row>
    <row r="4925" customFormat="false" ht="12.75" hidden="false" customHeight="false" outlineLevel="0" collapsed="false">
      <c r="A4925" s="1" t="n">
        <v>5049701</v>
      </c>
      <c r="B4925" s="1" t="n">
        <v>55</v>
      </c>
      <c r="C4925" s="1" t="s">
        <v>8</v>
      </c>
      <c r="D4925" s="1" t="s">
        <v>9</v>
      </c>
      <c r="E4925" s="1" t="n">
        <v>1</v>
      </c>
      <c r="F4925" s="1" t="n">
        <v>1</v>
      </c>
      <c r="G4925" s="1" t="n">
        <v>0</v>
      </c>
      <c r="H4925" s="1" t="n">
        <v>1</v>
      </c>
    </row>
    <row r="4926" customFormat="false" ht="12.75" hidden="false" customHeight="false" outlineLevel="0" collapsed="false">
      <c r="A4926" s="1" t="n">
        <v>5048955</v>
      </c>
      <c r="B4926" s="1" t="n">
        <v>83</v>
      </c>
      <c r="C4926" s="1" t="s">
        <v>11</v>
      </c>
      <c r="D4926" s="1" t="s">
        <v>13</v>
      </c>
      <c r="E4926" s="1" t="n">
        <v>1</v>
      </c>
      <c r="F4926" s="1" t="n">
        <v>1</v>
      </c>
      <c r="G4926" s="1" t="n">
        <v>0</v>
      </c>
      <c r="H4926" s="1" t="n">
        <v>1</v>
      </c>
    </row>
    <row r="4927" customFormat="false" ht="12.75" hidden="false" customHeight="false" outlineLevel="0" collapsed="false">
      <c r="A4927" s="1" t="n">
        <v>5048894</v>
      </c>
      <c r="B4927" s="1" t="n">
        <v>129</v>
      </c>
      <c r="C4927" s="1" t="s">
        <v>12</v>
      </c>
      <c r="D4927" s="1" t="s">
        <v>10</v>
      </c>
      <c r="E4927" s="1" t="n">
        <v>0</v>
      </c>
      <c r="F4927" s="1" t="n">
        <v>0</v>
      </c>
      <c r="G4927" s="1" t="n">
        <v>1</v>
      </c>
      <c r="H4927" s="1" t="n">
        <v>0</v>
      </c>
    </row>
    <row r="4928" customFormat="false" ht="12.75" hidden="false" customHeight="false" outlineLevel="0" collapsed="false">
      <c r="A4928" s="1" t="n">
        <v>5048572</v>
      </c>
      <c r="B4928" s="1" t="n">
        <v>150</v>
      </c>
      <c r="C4928" s="1" t="s">
        <v>11</v>
      </c>
      <c r="D4928" s="1" t="s">
        <v>10</v>
      </c>
      <c r="E4928" s="1" t="n">
        <v>0</v>
      </c>
      <c r="F4928" s="1" t="n">
        <v>1</v>
      </c>
      <c r="G4928" s="1" t="n">
        <v>1</v>
      </c>
      <c r="H4928" s="1" t="n">
        <v>0</v>
      </c>
    </row>
    <row r="4929" customFormat="false" ht="12.75" hidden="false" customHeight="false" outlineLevel="0" collapsed="false">
      <c r="A4929" s="1" t="n">
        <v>5046857</v>
      </c>
      <c r="B4929" s="1" t="n">
        <v>120</v>
      </c>
      <c r="C4929" s="1" t="s">
        <v>12</v>
      </c>
      <c r="D4929" s="1" t="s">
        <v>10</v>
      </c>
      <c r="E4929" s="1" t="n">
        <v>1</v>
      </c>
      <c r="F4929" s="1" t="n">
        <v>1</v>
      </c>
      <c r="G4929" s="1" t="n">
        <v>1</v>
      </c>
      <c r="H4929" s="1" t="n">
        <v>0</v>
      </c>
    </row>
    <row r="4930" customFormat="false" ht="12.75" hidden="false" customHeight="false" outlineLevel="0" collapsed="false">
      <c r="A4930" s="1" t="n">
        <v>5046743</v>
      </c>
      <c r="B4930" s="1" t="n">
        <v>104</v>
      </c>
      <c r="C4930" s="1" t="s">
        <v>8</v>
      </c>
      <c r="D4930" s="1" t="s">
        <v>9</v>
      </c>
      <c r="E4930" s="1" t="n">
        <v>0</v>
      </c>
      <c r="F4930" s="1" t="n">
        <v>0</v>
      </c>
      <c r="G4930" s="1" t="n">
        <v>0</v>
      </c>
      <c r="H4930" s="1" t="n">
        <v>0</v>
      </c>
    </row>
    <row r="4931" customFormat="false" ht="12.75" hidden="false" customHeight="false" outlineLevel="0" collapsed="false">
      <c r="A4931" s="1" t="n">
        <v>5046448</v>
      </c>
      <c r="B4931" s="1" t="n">
        <v>83</v>
      </c>
      <c r="C4931" s="1" t="s">
        <v>12</v>
      </c>
      <c r="D4931" s="1" t="s">
        <v>13</v>
      </c>
      <c r="E4931" s="1" t="n">
        <v>0</v>
      </c>
      <c r="F4931" s="1" t="n">
        <v>0</v>
      </c>
      <c r="G4931" s="1" t="n">
        <v>0</v>
      </c>
      <c r="H4931" s="1" t="n">
        <v>0</v>
      </c>
    </row>
    <row r="4932" customFormat="false" ht="12.75" hidden="false" customHeight="false" outlineLevel="0" collapsed="false">
      <c r="A4932" s="1" t="n">
        <v>5046257</v>
      </c>
      <c r="B4932" s="1" t="n">
        <v>32</v>
      </c>
      <c r="C4932" s="1" t="s">
        <v>12</v>
      </c>
      <c r="D4932" s="1" t="s">
        <v>9</v>
      </c>
      <c r="E4932" s="1" t="n">
        <v>1</v>
      </c>
      <c r="F4932" s="1" t="n">
        <v>0</v>
      </c>
      <c r="G4932" s="1" t="n">
        <v>1</v>
      </c>
      <c r="H4932" s="1" t="n">
        <v>0</v>
      </c>
    </row>
    <row r="4933" customFormat="false" ht="12.75" hidden="false" customHeight="false" outlineLevel="0" collapsed="false">
      <c r="A4933" s="1" t="n">
        <v>5044149</v>
      </c>
      <c r="B4933" s="1" t="n">
        <v>43</v>
      </c>
      <c r="C4933" s="1" t="s">
        <v>11</v>
      </c>
      <c r="D4933" s="1" t="s">
        <v>10</v>
      </c>
      <c r="E4933" s="1" t="n">
        <v>0</v>
      </c>
      <c r="F4933" s="1" t="n">
        <v>0</v>
      </c>
      <c r="G4933" s="1" t="n">
        <v>1</v>
      </c>
      <c r="H4933" s="1" t="n">
        <v>0</v>
      </c>
    </row>
    <row r="4934" customFormat="false" ht="12.75" hidden="false" customHeight="false" outlineLevel="0" collapsed="false">
      <c r="A4934" s="1" t="n">
        <v>5039992</v>
      </c>
      <c r="B4934" s="1" t="n">
        <v>50</v>
      </c>
      <c r="C4934" s="1" t="s">
        <v>11</v>
      </c>
      <c r="D4934" s="1" t="s">
        <v>13</v>
      </c>
      <c r="E4934" s="1" t="n">
        <v>0</v>
      </c>
      <c r="F4934" s="1" t="n">
        <v>0</v>
      </c>
      <c r="G4934" s="1" t="n">
        <v>1</v>
      </c>
      <c r="H4934" s="1" t="n">
        <v>0</v>
      </c>
    </row>
    <row r="4935" customFormat="false" ht="12.75" hidden="false" customHeight="false" outlineLevel="0" collapsed="false">
      <c r="A4935" s="1" t="n">
        <v>5039440</v>
      </c>
      <c r="B4935" s="1" t="n">
        <v>209</v>
      </c>
      <c r="C4935" s="1" t="s">
        <v>11</v>
      </c>
      <c r="D4935" s="1" t="s">
        <v>10</v>
      </c>
      <c r="E4935" s="1" t="n">
        <v>0</v>
      </c>
      <c r="F4935" s="1" t="n">
        <v>0</v>
      </c>
      <c r="G4935" s="1" t="n">
        <v>1</v>
      </c>
      <c r="H4935" s="1" t="n">
        <v>0</v>
      </c>
    </row>
    <row r="4936" customFormat="false" ht="12.75" hidden="false" customHeight="false" outlineLevel="0" collapsed="false">
      <c r="A4936" s="1" t="n">
        <v>5039240</v>
      </c>
      <c r="B4936" s="1" t="n">
        <v>129</v>
      </c>
      <c r="C4936" s="1" t="s">
        <v>12</v>
      </c>
      <c r="D4936" s="1" t="s">
        <v>10</v>
      </c>
      <c r="E4936" s="1" t="n">
        <v>0</v>
      </c>
      <c r="F4936" s="1" t="n">
        <v>0</v>
      </c>
      <c r="G4936" s="1" t="n">
        <v>1</v>
      </c>
      <c r="H4936" s="1" t="n">
        <v>1</v>
      </c>
    </row>
    <row r="4937" customFormat="false" ht="12.75" hidden="false" customHeight="false" outlineLevel="0" collapsed="false">
      <c r="A4937" s="1" t="n">
        <v>5038064</v>
      </c>
      <c r="B4937" s="1" t="n">
        <v>134</v>
      </c>
      <c r="C4937" s="1" t="s">
        <v>8</v>
      </c>
      <c r="D4937" s="1" t="s">
        <v>13</v>
      </c>
      <c r="E4937" s="1" t="n">
        <v>0</v>
      </c>
      <c r="F4937" s="1" t="n">
        <v>1</v>
      </c>
      <c r="G4937" s="1" t="n">
        <v>0</v>
      </c>
      <c r="H4937" s="1" t="n">
        <v>0</v>
      </c>
    </row>
    <row r="4938" customFormat="false" ht="12.75" hidden="false" customHeight="false" outlineLevel="0" collapsed="false">
      <c r="A4938" s="1" t="n">
        <v>5037703</v>
      </c>
      <c r="B4938" s="1" t="n">
        <v>212</v>
      </c>
      <c r="C4938" s="1" t="s">
        <v>11</v>
      </c>
      <c r="D4938" s="1" t="s">
        <v>9</v>
      </c>
      <c r="E4938" s="1" t="n">
        <v>1</v>
      </c>
      <c r="F4938" s="1" t="n">
        <v>1</v>
      </c>
      <c r="G4938" s="1" t="n">
        <v>1</v>
      </c>
      <c r="H4938" s="1" t="n">
        <v>0</v>
      </c>
    </row>
    <row r="4939" customFormat="false" ht="12.75" hidden="false" customHeight="false" outlineLevel="0" collapsed="false">
      <c r="A4939" s="1" t="n">
        <v>5036383</v>
      </c>
      <c r="B4939" s="1" t="n">
        <v>89</v>
      </c>
      <c r="C4939" s="1" t="s">
        <v>12</v>
      </c>
      <c r="D4939" s="1" t="s">
        <v>13</v>
      </c>
      <c r="E4939" s="1" t="n">
        <v>1</v>
      </c>
      <c r="F4939" s="1" t="n">
        <v>0</v>
      </c>
      <c r="G4939" s="1" t="n">
        <v>0</v>
      </c>
      <c r="H4939" s="1" t="n">
        <v>0</v>
      </c>
    </row>
    <row r="4940" customFormat="false" ht="12.75" hidden="false" customHeight="false" outlineLevel="0" collapsed="false">
      <c r="A4940" s="1" t="n">
        <v>5032915</v>
      </c>
      <c r="B4940" s="1" t="n">
        <v>127</v>
      </c>
      <c r="C4940" s="1" t="s">
        <v>11</v>
      </c>
      <c r="D4940" s="1" t="s">
        <v>13</v>
      </c>
      <c r="E4940" s="1" t="n">
        <v>1</v>
      </c>
      <c r="F4940" s="1" t="n">
        <v>0</v>
      </c>
      <c r="G4940" s="1" t="n">
        <v>1</v>
      </c>
      <c r="H4940" s="1" t="n">
        <v>0</v>
      </c>
    </row>
    <row r="4941" customFormat="false" ht="12.75" hidden="false" customHeight="false" outlineLevel="0" collapsed="false">
      <c r="A4941" s="1" t="n">
        <v>5029228</v>
      </c>
      <c r="B4941" s="1" t="n">
        <v>159</v>
      </c>
      <c r="C4941" s="1" t="s">
        <v>8</v>
      </c>
      <c r="D4941" s="1" t="s">
        <v>9</v>
      </c>
      <c r="E4941" s="1" t="n">
        <v>1</v>
      </c>
      <c r="F4941" s="1" t="n">
        <v>0</v>
      </c>
      <c r="G4941" s="1" t="n">
        <v>1</v>
      </c>
      <c r="H4941" s="1" t="n">
        <v>1</v>
      </c>
    </row>
    <row r="4942" customFormat="false" ht="12.75" hidden="false" customHeight="false" outlineLevel="0" collapsed="false">
      <c r="A4942" s="1" t="n">
        <v>5027989</v>
      </c>
      <c r="B4942" s="1" t="n">
        <v>79</v>
      </c>
      <c r="C4942" s="1" t="s">
        <v>12</v>
      </c>
      <c r="D4942" s="1" t="s">
        <v>10</v>
      </c>
      <c r="E4942" s="1" t="n">
        <v>1</v>
      </c>
      <c r="F4942" s="1" t="n">
        <v>0</v>
      </c>
      <c r="G4942" s="1" t="n">
        <v>1</v>
      </c>
      <c r="H4942" s="1" t="n">
        <v>0</v>
      </c>
    </row>
    <row r="4943" customFormat="false" ht="12.75" hidden="false" customHeight="false" outlineLevel="0" collapsed="false">
      <c r="A4943" s="1" t="n">
        <v>5027175</v>
      </c>
      <c r="B4943" s="1" t="n">
        <v>178</v>
      </c>
      <c r="C4943" s="1" t="s">
        <v>8</v>
      </c>
      <c r="D4943" s="1" t="s">
        <v>9</v>
      </c>
      <c r="E4943" s="1" t="n">
        <v>1</v>
      </c>
      <c r="F4943" s="1" t="n">
        <v>1</v>
      </c>
      <c r="G4943" s="1" t="n">
        <v>0</v>
      </c>
      <c r="H4943" s="1" t="n">
        <v>1</v>
      </c>
    </row>
    <row r="4944" customFormat="false" ht="12.75" hidden="false" customHeight="false" outlineLevel="0" collapsed="false">
      <c r="A4944" s="1" t="n">
        <v>5026469</v>
      </c>
      <c r="B4944" s="1" t="n">
        <v>68</v>
      </c>
      <c r="C4944" s="1" t="s">
        <v>12</v>
      </c>
      <c r="D4944" s="1" t="s">
        <v>10</v>
      </c>
      <c r="E4944" s="1" t="n">
        <v>1</v>
      </c>
      <c r="F4944" s="1" t="n">
        <v>0</v>
      </c>
      <c r="G4944" s="1" t="n">
        <v>0</v>
      </c>
      <c r="H4944" s="1" t="n">
        <v>0</v>
      </c>
    </row>
    <row r="4945" customFormat="false" ht="12.75" hidden="false" customHeight="false" outlineLevel="0" collapsed="false">
      <c r="A4945" s="1" t="n">
        <v>5026380</v>
      </c>
      <c r="B4945" s="1" t="n">
        <v>145</v>
      </c>
      <c r="C4945" s="1" t="s">
        <v>11</v>
      </c>
      <c r="D4945" s="1" t="s">
        <v>13</v>
      </c>
      <c r="E4945" s="1" t="n">
        <v>0</v>
      </c>
      <c r="F4945" s="1" t="n">
        <v>0</v>
      </c>
      <c r="G4945" s="1" t="n">
        <v>0</v>
      </c>
      <c r="H4945" s="1" t="n">
        <v>0</v>
      </c>
    </row>
    <row r="4946" customFormat="false" ht="12.75" hidden="false" customHeight="false" outlineLevel="0" collapsed="false">
      <c r="A4946" s="1" t="n">
        <v>5025290</v>
      </c>
      <c r="B4946" s="1" t="n">
        <v>65</v>
      </c>
      <c r="C4946" s="1" t="s">
        <v>12</v>
      </c>
      <c r="D4946" s="1" t="s">
        <v>13</v>
      </c>
      <c r="E4946" s="1" t="n">
        <v>0</v>
      </c>
      <c r="F4946" s="1" t="n">
        <v>1</v>
      </c>
      <c r="G4946" s="1" t="n">
        <v>1</v>
      </c>
      <c r="H4946" s="1" t="n">
        <v>0</v>
      </c>
    </row>
    <row r="4947" customFormat="false" ht="12.75" hidden="false" customHeight="false" outlineLevel="0" collapsed="false">
      <c r="A4947" s="1" t="n">
        <v>5024777</v>
      </c>
      <c r="B4947" s="1" t="n">
        <v>215</v>
      </c>
      <c r="C4947" s="1" t="s">
        <v>11</v>
      </c>
      <c r="D4947" s="1" t="s">
        <v>9</v>
      </c>
      <c r="E4947" s="1" t="n">
        <v>0</v>
      </c>
      <c r="F4947" s="1" t="n">
        <v>1</v>
      </c>
      <c r="G4947" s="1" t="n">
        <v>0</v>
      </c>
      <c r="H4947" s="1" t="n">
        <v>0</v>
      </c>
    </row>
    <row r="4948" customFormat="false" ht="12.75" hidden="false" customHeight="false" outlineLevel="0" collapsed="false">
      <c r="A4948" s="1" t="n">
        <v>5024203</v>
      </c>
      <c r="B4948" s="1" t="n">
        <v>195</v>
      </c>
      <c r="C4948" s="1" t="s">
        <v>11</v>
      </c>
      <c r="D4948" s="1" t="s">
        <v>9</v>
      </c>
      <c r="E4948" s="1" t="n">
        <v>0</v>
      </c>
      <c r="F4948" s="1" t="n">
        <v>0</v>
      </c>
      <c r="G4948" s="1" t="n">
        <v>1</v>
      </c>
      <c r="H4948" s="1" t="n">
        <v>0</v>
      </c>
    </row>
    <row r="4949" customFormat="false" ht="12.75" hidden="false" customHeight="false" outlineLevel="0" collapsed="false">
      <c r="A4949" s="1" t="n">
        <v>5023657</v>
      </c>
      <c r="B4949" s="1" t="n">
        <v>209</v>
      </c>
      <c r="C4949" s="1" t="s">
        <v>11</v>
      </c>
      <c r="D4949" s="1" t="s">
        <v>13</v>
      </c>
      <c r="E4949" s="1" t="n">
        <v>0</v>
      </c>
      <c r="F4949" s="1" t="n">
        <v>0</v>
      </c>
      <c r="G4949" s="1" t="n">
        <v>0</v>
      </c>
      <c r="H4949" s="1" t="n">
        <v>0</v>
      </c>
    </row>
    <row r="4950" customFormat="false" ht="12.75" hidden="false" customHeight="false" outlineLevel="0" collapsed="false">
      <c r="A4950" s="1" t="n">
        <v>5023516</v>
      </c>
      <c r="B4950" s="1" t="n">
        <v>64</v>
      </c>
      <c r="C4950" s="1" t="s">
        <v>12</v>
      </c>
      <c r="D4950" s="1" t="s">
        <v>9</v>
      </c>
      <c r="E4950" s="1" t="n">
        <v>0</v>
      </c>
      <c r="F4950" s="1" t="n">
        <v>1</v>
      </c>
      <c r="G4950" s="1" t="n">
        <v>0</v>
      </c>
      <c r="H4950" s="1" t="n">
        <v>1</v>
      </c>
    </row>
    <row r="4951" customFormat="false" ht="12.75" hidden="false" customHeight="false" outlineLevel="0" collapsed="false">
      <c r="A4951" s="1" t="n">
        <v>5021460</v>
      </c>
      <c r="B4951" s="1" t="n">
        <v>60</v>
      </c>
      <c r="C4951" s="1" t="s">
        <v>8</v>
      </c>
      <c r="D4951" s="1" t="s">
        <v>13</v>
      </c>
      <c r="E4951" s="1" t="n">
        <v>1</v>
      </c>
      <c r="F4951" s="1" t="n">
        <v>1</v>
      </c>
      <c r="G4951" s="1" t="n">
        <v>1</v>
      </c>
      <c r="H4951" s="1" t="n">
        <v>0</v>
      </c>
    </row>
    <row r="4952" customFormat="false" ht="12.75" hidden="false" customHeight="false" outlineLevel="0" collapsed="false">
      <c r="A4952" s="1" t="n">
        <v>5021036</v>
      </c>
      <c r="B4952" s="1" t="n">
        <v>30</v>
      </c>
      <c r="C4952" s="1" t="s">
        <v>8</v>
      </c>
      <c r="D4952" s="1" t="s">
        <v>13</v>
      </c>
      <c r="E4952" s="1" t="n">
        <v>0</v>
      </c>
      <c r="F4952" s="1" t="n">
        <v>0</v>
      </c>
      <c r="G4952" s="1" t="n">
        <v>0</v>
      </c>
      <c r="H4952" s="1" t="n">
        <v>0</v>
      </c>
    </row>
    <row r="4953" customFormat="false" ht="12.75" hidden="false" customHeight="false" outlineLevel="0" collapsed="false">
      <c r="A4953" s="1" t="n">
        <v>5020931</v>
      </c>
      <c r="B4953" s="1" t="n">
        <v>66</v>
      </c>
      <c r="C4953" s="1" t="s">
        <v>11</v>
      </c>
      <c r="D4953" s="1" t="s">
        <v>10</v>
      </c>
      <c r="E4953" s="1" t="n">
        <v>0</v>
      </c>
      <c r="F4953" s="1" t="n">
        <v>1</v>
      </c>
      <c r="G4953" s="1" t="n">
        <v>1</v>
      </c>
      <c r="H4953" s="1" t="n">
        <v>0</v>
      </c>
    </row>
    <row r="4954" customFormat="false" ht="12.75" hidden="false" customHeight="false" outlineLevel="0" collapsed="false">
      <c r="A4954" s="1" t="n">
        <v>5020702</v>
      </c>
      <c r="B4954" s="1" t="n">
        <v>100</v>
      </c>
      <c r="C4954" s="1" t="s">
        <v>8</v>
      </c>
      <c r="D4954" s="1" t="s">
        <v>13</v>
      </c>
      <c r="E4954" s="1" t="n">
        <v>1</v>
      </c>
      <c r="F4954" s="1" t="n">
        <v>0</v>
      </c>
      <c r="G4954" s="1" t="n">
        <v>1</v>
      </c>
      <c r="H4954" s="1" t="n">
        <v>0</v>
      </c>
    </row>
    <row r="4955" customFormat="false" ht="12.75" hidden="false" customHeight="false" outlineLevel="0" collapsed="false">
      <c r="A4955" s="1" t="n">
        <v>5020351</v>
      </c>
      <c r="B4955" s="1" t="n">
        <v>53</v>
      </c>
      <c r="C4955" s="1" t="s">
        <v>12</v>
      </c>
      <c r="D4955" s="1" t="s">
        <v>9</v>
      </c>
      <c r="E4955" s="1" t="n">
        <v>0</v>
      </c>
      <c r="F4955" s="1" t="n">
        <v>1</v>
      </c>
      <c r="G4955" s="1" t="n">
        <v>1</v>
      </c>
      <c r="H4955" s="1" t="n">
        <v>0</v>
      </c>
    </row>
    <row r="4956" customFormat="false" ht="12.75" hidden="false" customHeight="false" outlineLevel="0" collapsed="false">
      <c r="A4956" s="1" t="n">
        <v>5020312</v>
      </c>
      <c r="B4956" s="1" t="n">
        <v>170</v>
      </c>
      <c r="C4956" s="1" t="s">
        <v>12</v>
      </c>
      <c r="D4956" s="1" t="s">
        <v>10</v>
      </c>
      <c r="E4956" s="1" t="n">
        <v>1</v>
      </c>
      <c r="F4956" s="1" t="n">
        <v>1</v>
      </c>
      <c r="G4956" s="1" t="n">
        <v>1</v>
      </c>
      <c r="H4956" s="1" t="n">
        <v>0</v>
      </c>
    </row>
    <row r="4957" customFormat="false" ht="12.75" hidden="false" customHeight="false" outlineLevel="0" collapsed="false">
      <c r="A4957" s="1" t="n">
        <v>5020170</v>
      </c>
      <c r="B4957" s="1" t="n">
        <v>170</v>
      </c>
      <c r="C4957" s="1" t="s">
        <v>12</v>
      </c>
      <c r="D4957" s="1" t="s">
        <v>13</v>
      </c>
      <c r="E4957" s="1" t="n">
        <v>1</v>
      </c>
      <c r="F4957" s="1" t="n">
        <v>1</v>
      </c>
      <c r="G4957" s="1" t="n">
        <v>0</v>
      </c>
      <c r="H4957" s="1" t="n">
        <v>1</v>
      </c>
    </row>
    <row r="4958" customFormat="false" ht="12.75" hidden="false" customHeight="false" outlineLevel="0" collapsed="false">
      <c r="A4958" s="1" t="n">
        <v>5018662</v>
      </c>
      <c r="B4958" s="1" t="n">
        <v>89</v>
      </c>
      <c r="C4958" s="1" t="s">
        <v>8</v>
      </c>
      <c r="D4958" s="1" t="s">
        <v>10</v>
      </c>
      <c r="E4958" s="1" t="n">
        <v>1</v>
      </c>
      <c r="F4958" s="1" t="n">
        <v>0</v>
      </c>
      <c r="G4958" s="1" t="n">
        <v>0</v>
      </c>
      <c r="H4958" s="1" t="n">
        <v>0</v>
      </c>
    </row>
    <row r="4959" customFormat="false" ht="12.75" hidden="false" customHeight="false" outlineLevel="0" collapsed="false">
      <c r="A4959" s="1" t="n">
        <v>5018225</v>
      </c>
      <c r="B4959" s="1" t="n">
        <v>108</v>
      </c>
      <c r="C4959" s="1" t="s">
        <v>12</v>
      </c>
      <c r="D4959" s="1" t="s">
        <v>10</v>
      </c>
      <c r="E4959" s="1" t="n">
        <v>0</v>
      </c>
      <c r="F4959" s="1" t="n">
        <v>0</v>
      </c>
      <c r="G4959" s="1" t="n">
        <v>1</v>
      </c>
      <c r="H4959" s="1" t="n">
        <v>1</v>
      </c>
    </row>
    <row r="4960" customFormat="false" ht="12.75" hidden="false" customHeight="false" outlineLevel="0" collapsed="false">
      <c r="A4960" s="1" t="n">
        <v>5016679</v>
      </c>
      <c r="B4960" s="1" t="n">
        <v>176</v>
      </c>
      <c r="C4960" s="1" t="s">
        <v>11</v>
      </c>
      <c r="D4960" s="1" t="s">
        <v>13</v>
      </c>
      <c r="E4960" s="1" t="n">
        <v>0</v>
      </c>
      <c r="F4960" s="1" t="n">
        <v>1</v>
      </c>
      <c r="G4960" s="1" t="n">
        <v>0</v>
      </c>
      <c r="H4960" s="1" t="n">
        <v>1</v>
      </c>
    </row>
    <row r="4961" customFormat="false" ht="12.75" hidden="false" customHeight="false" outlineLevel="0" collapsed="false">
      <c r="A4961" s="1" t="n">
        <v>5013541</v>
      </c>
      <c r="B4961" s="1" t="n">
        <v>142</v>
      </c>
      <c r="C4961" s="1" t="s">
        <v>11</v>
      </c>
      <c r="D4961" s="1" t="s">
        <v>9</v>
      </c>
      <c r="E4961" s="1" t="n">
        <v>1</v>
      </c>
      <c r="F4961" s="1" t="n">
        <v>0</v>
      </c>
      <c r="G4961" s="1" t="n">
        <v>0</v>
      </c>
      <c r="H4961" s="1" t="n">
        <v>0</v>
      </c>
    </row>
    <row r="4962" customFormat="false" ht="12.75" hidden="false" customHeight="false" outlineLevel="0" collapsed="false">
      <c r="A4962" s="1" t="n">
        <v>5010800</v>
      </c>
      <c r="B4962" s="1" t="n">
        <v>65</v>
      </c>
      <c r="C4962" s="1" t="s">
        <v>8</v>
      </c>
      <c r="D4962" s="1" t="s">
        <v>10</v>
      </c>
      <c r="E4962" s="1" t="n">
        <v>1</v>
      </c>
      <c r="F4962" s="1" t="n">
        <v>0</v>
      </c>
      <c r="G4962" s="1" t="n">
        <v>0</v>
      </c>
      <c r="H4962" s="1" t="n">
        <v>0</v>
      </c>
    </row>
    <row r="4963" customFormat="false" ht="12.75" hidden="false" customHeight="false" outlineLevel="0" collapsed="false">
      <c r="A4963" s="1" t="n">
        <v>5010626</v>
      </c>
      <c r="B4963" s="1" t="n">
        <v>57</v>
      </c>
      <c r="C4963" s="1" t="s">
        <v>11</v>
      </c>
      <c r="D4963" s="1" t="s">
        <v>9</v>
      </c>
      <c r="E4963" s="1" t="n">
        <v>1</v>
      </c>
      <c r="F4963" s="1" t="n">
        <v>0</v>
      </c>
      <c r="G4963" s="1" t="n">
        <v>1</v>
      </c>
      <c r="H4963" s="1" t="n">
        <v>0</v>
      </c>
    </row>
    <row r="4964" customFormat="false" ht="12.75" hidden="false" customHeight="false" outlineLevel="0" collapsed="false">
      <c r="A4964" s="1" t="n">
        <v>5009225</v>
      </c>
      <c r="B4964" s="1" t="n">
        <v>175</v>
      </c>
      <c r="C4964" s="1" t="s">
        <v>12</v>
      </c>
      <c r="D4964" s="1" t="s">
        <v>13</v>
      </c>
      <c r="E4964" s="1" t="n">
        <v>0</v>
      </c>
      <c r="F4964" s="1" t="n">
        <v>1</v>
      </c>
      <c r="G4964" s="1" t="n">
        <v>0</v>
      </c>
      <c r="H4964" s="1" t="n">
        <v>1</v>
      </c>
    </row>
    <row r="4965" customFormat="false" ht="12.75" hidden="false" customHeight="false" outlineLevel="0" collapsed="false">
      <c r="A4965" s="1" t="n">
        <v>5008271</v>
      </c>
      <c r="B4965" s="1" t="n">
        <v>25</v>
      </c>
      <c r="C4965" s="1" t="s">
        <v>11</v>
      </c>
      <c r="D4965" s="1" t="s">
        <v>9</v>
      </c>
      <c r="E4965" s="1" t="n">
        <v>0</v>
      </c>
      <c r="F4965" s="1" t="n">
        <v>0</v>
      </c>
      <c r="G4965" s="1" t="n">
        <v>0</v>
      </c>
      <c r="H4965" s="1" t="n">
        <v>0</v>
      </c>
    </row>
    <row r="4966" customFormat="false" ht="12.75" hidden="false" customHeight="false" outlineLevel="0" collapsed="false">
      <c r="A4966" s="1" t="n">
        <v>5006272</v>
      </c>
      <c r="B4966" s="1" t="n">
        <v>149</v>
      </c>
      <c r="C4966" s="1" t="s">
        <v>11</v>
      </c>
      <c r="D4966" s="1" t="s">
        <v>9</v>
      </c>
      <c r="E4966" s="1" t="n">
        <v>1</v>
      </c>
      <c r="F4966" s="1" t="n">
        <v>1</v>
      </c>
      <c r="G4966" s="1" t="n">
        <v>0</v>
      </c>
      <c r="H4966" s="1" t="n">
        <v>1</v>
      </c>
    </row>
    <row r="4967" customFormat="false" ht="12.75" hidden="false" customHeight="false" outlineLevel="0" collapsed="false">
      <c r="A4967" s="1" t="n">
        <v>5005352</v>
      </c>
      <c r="B4967" s="1" t="n">
        <v>37</v>
      </c>
      <c r="C4967" s="1" t="s">
        <v>8</v>
      </c>
      <c r="D4967" s="1" t="s">
        <v>9</v>
      </c>
      <c r="E4967" s="1" t="n">
        <v>1</v>
      </c>
      <c r="F4967" s="1" t="n">
        <v>0</v>
      </c>
      <c r="G4967" s="1" t="n">
        <v>1</v>
      </c>
      <c r="H4967" s="1" t="n">
        <v>0</v>
      </c>
    </row>
    <row r="4968" customFormat="false" ht="12.75" hidden="false" customHeight="false" outlineLevel="0" collapsed="false">
      <c r="A4968" s="1" t="n">
        <v>5003571</v>
      </c>
      <c r="B4968" s="1" t="n">
        <v>215</v>
      </c>
      <c r="C4968" s="1" t="s">
        <v>11</v>
      </c>
      <c r="D4968" s="1" t="s">
        <v>13</v>
      </c>
      <c r="E4968" s="1" t="n">
        <v>1</v>
      </c>
      <c r="F4968" s="1" t="n">
        <v>0</v>
      </c>
      <c r="G4968" s="1" t="n">
        <v>0</v>
      </c>
      <c r="H4968" s="1" t="n">
        <v>0</v>
      </c>
    </row>
    <row r="4969" customFormat="false" ht="12.75" hidden="false" customHeight="false" outlineLevel="0" collapsed="false">
      <c r="A4969" s="1" t="n">
        <v>5003559</v>
      </c>
      <c r="B4969" s="1" t="n">
        <v>141</v>
      </c>
      <c r="C4969" s="1" t="s">
        <v>11</v>
      </c>
      <c r="D4969" s="1" t="s">
        <v>13</v>
      </c>
      <c r="E4969" s="1" t="n">
        <v>1</v>
      </c>
      <c r="F4969" s="1" t="n">
        <v>1</v>
      </c>
      <c r="G4969" s="1" t="n">
        <v>1</v>
      </c>
      <c r="H4969" s="1" t="n">
        <v>0</v>
      </c>
    </row>
    <row r="4970" customFormat="false" ht="12.75" hidden="false" customHeight="false" outlineLevel="0" collapsed="false">
      <c r="A4970" s="1" t="n">
        <v>5001750</v>
      </c>
      <c r="B4970" s="1" t="n">
        <v>94</v>
      </c>
      <c r="C4970" s="1" t="s">
        <v>12</v>
      </c>
      <c r="D4970" s="1" t="s">
        <v>10</v>
      </c>
      <c r="E4970" s="1" t="n">
        <v>1</v>
      </c>
      <c r="F4970" s="1" t="n">
        <v>1</v>
      </c>
      <c r="G4970" s="1" t="n">
        <v>0</v>
      </c>
      <c r="H4970" s="1" t="n">
        <v>1</v>
      </c>
    </row>
    <row r="4971" customFormat="false" ht="12.75" hidden="false" customHeight="false" outlineLevel="0" collapsed="false">
      <c r="A4971" s="1" t="n">
        <v>5001041</v>
      </c>
      <c r="B4971" s="1" t="n">
        <v>110</v>
      </c>
      <c r="C4971" s="1" t="s">
        <v>12</v>
      </c>
      <c r="D4971" s="1" t="s">
        <v>10</v>
      </c>
      <c r="E4971" s="1" t="n">
        <v>1</v>
      </c>
      <c r="F4971" s="1" t="n">
        <v>1</v>
      </c>
      <c r="G4971" s="1" t="n">
        <v>0</v>
      </c>
      <c r="H4971" s="1" t="n">
        <v>1</v>
      </c>
    </row>
    <row r="4972" customFormat="false" ht="12.75" hidden="false" customHeight="false" outlineLevel="0" collapsed="false">
      <c r="A4972" s="1" t="n">
        <v>4999115</v>
      </c>
      <c r="B4972" s="1" t="n">
        <v>23</v>
      </c>
      <c r="C4972" s="1" t="s">
        <v>11</v>
      </c>
      <c r="D4972" s="1" t="s">
        <v>10</v>
      </c>
      <c r="E4972" s="1" t="n">
        <v>1</v>
      </c>
      <c r="F4972" s="1" t="n">
        <v>0</v>
      </c>
      <c r="G4972" s="1" t="n">
        <v>1</v>
      </c>
      <c r="H4972" s="1" t="n">
        <v>0</v>
      </c>
    </row>
    <row r="4973" customFormat="false" ht="12.75" hidden="false" customHeight="false" outlineLevel="0" collapsed="false">
      <c r="A4973" s="1" t="n">
        <v>4995055</v>
      </c>
      <c r="B4973" s="1" t="n">
        <v>150</v>
      </c>
      <c r="C4973" s="1" t="s">
        <v>8</v>
      </c>
      <c r="D4973" s="1" t="s">
        <v>13</v>
      </c>
      <c r="E4973" s="1" t="n">
        <v>1</v>
      </c>
      <c r="F4973" s="1" t="n">
        <v>0</v>
      </c>
      <c r="G4973" s="1" t="n">
        <v>1</v>
      </c>
      <c r="H4973" s="1" t="n">
        <v>0</v>
      </c>
    </row>
    <row r="4974" customFormat="false" ht="12.75" hidden="false" customHeight="false" outlineLevel="0" collapsed="false">
      <c r="A4974" s="1" t="n">
        <v>4994768</v>
      </c>
      <c r="B4974" s="1" t="n">
        <v>129</v>
      </c>
      <c r="C4974" s="1" t="s">
        <v>11</v>
      </c>
      <c r="D4974" s="1" t="s">
        <v>9</v>
      </c>
      <c r="E4974" s="1" t="n">
        <v>0</v>
      </c>
      <c r="F4974" s="1" t="n">
        <v>1</v>
      </c>
      <c r="G4974" s="1" t="n">
        <v>0</v>
      </c>
      <c r="H4974" s="1" t="n">
        <v>0</v>
      </c>
    </row>
    <row r="4975" customFormat="false" ht="12.75" hidden="false" customHeight="false" outlineLevel="0" collapsed="false">
      <c r="A4975" s="1" t="n">
        <v>4993782</v>
      </c>
      <c r="B4975" s="1" t="n">
        <v>200</v>
      </c>
      <c r="C4975" s="1" t="s">
        <v>12</v>
      </c>
      <c r="D4975" s="1" t="s">
        <v>13</v>
      </c>
      <c r="E4975" s="1" t="n">
        <v>1</v>
      </c>
      <c r="F4975" s="1" t="n">
        <v>1</v>
      </c>
      <c r="G4975" s="1" t="n">
        <v>1</v>
      </c>
      <c r="H4975" s="1" t="n">
        <v>0</v>
      </c>
    </row>
    <row r="4976" customFormat="false" ht="12.75" hidden="false" customHeight="false" outlineLevel="0" collapsed="false">
      <c r="A4976" s="1" t="n">
        <v>4993724</v>
      </c>
      <c r="B4976" s="1" t="n">
        <v>72</v>
      </c>
      <c r="C4976" s="1" t="s">
        <v>12</v>
      </c>
      <c r="D4976" s="1" t="s">
        <v>10</v>
      </c>
      <c r="E4976" s="1" t="n">
        <v>0</v>
      </c>
      <c r="F4976" s="1" t="n">
        <v>1</v>
      </c>
      <c r="G4976" s="1" t="n">
        <v>1</v>
      </c>
      <c r="H4976" s="1" t="n">
        <v>0</v>
      </c>
    </row>
    <row r="4977" customFormat="false" ht="12.75" hidden="false" customHeight="false" outlineLevel="0" collapsed="false">
      <c r="A4977" s="1" t="n">
        <v>4993074</v>
      </c>
      <c r="B4977" s="1" t="n">
        <v>76</v>
      </c>
      <c r="C4977" s="1" t="s">
        <v>12</v>
      </c>
      <c r="D4977" s="1" t="s">
        <v>9</v>
      </c>
      <c r="E4977" s="1" t="n">
        <v>1</v>
      </c>
      <c r="F4977" s="1" t="n">
        <v>1</v>
      </c>
      <c r="G4977" s="1" t="n">
        <v>1</v>
      </c>
      <c r="H4977" s="1" t="n">
        <v>0</v>
      </c>
    </row>
    <row r="4978" customFormat="false" ht="12.75" hidden="false" customHeight="false" outlineLevel="0" collapsed="false">
      <c r="A4978" s="1" t="n">
        <v>4989864</v>
      </c>
      <c r="B4978" s="1" t="n">
        <v>180</v>
      </c>
      <c r="C4978" s="1" t="s">
        <v>12</v>
      </c>
      <c r="D4978" s="1" t="s">
        <v>9</v>
      </c>
      <c r="E4978" s="1" t="n">
        <v>1</v>
      </c>
      <c r="F4978" s="1" t="n">
        <v>1</v>
      </c>
      <c r="G4978" s="1" t="n">
        <v>0</v>
      </c>
      <c r="H4978" s="1" t="n">
        <v>1</v>
      </c>
    </row>
    <row r="4979" customFormat="false" ht="12.75" hidden="false" customHeight="false" outlineLevel="0" collapsed="false">
      <c r="A4979" s="1" t="n">
        <v>4989060</v>
      </c>
      <c r="B4979" s="1" t="n">
        <v>36</v>
      </c>
      <c r="C4979" s="1" t="s">
        <v>11</v>
      </c>
      <c r="D4979" s="1" t="s">
        <v>9</v>
      </c>
      <c r="E4979" s="1" t="n">
        <v>0</v>
      </c>
      <c r="F4979" s="1" t="n">
        <v>1</v>
      </c>
      <c r="G4979" s="1" t="n">
        <v>0</v>
      </c>
      <c r="H4979" s="1" t="n">
        <v>0</v>
      </c>
    </row>
    <row r="4980" customFormat="false" ht="12.75" hidden="false" customHeight="false" outlineLevel="0" collapsed="false">
      <c r="A4980" s="1" t="n">
        <v>4987297</v>
      </c>
      <c r="B4980" s="1" t="n">
        <v>98</v>
      </c>
      <c r="C4980" s="1" t="s">
        <v>8</v>
      </c>
      <c r="D4980" s="1" t="s">
        <v>13</v>
      </c>
      <c r="E4980" s="1" t="n">
        <v>1</v>
      </c>
      <c r="F4980" s="1" t="n">
        <v>0</v>
      </c>
      <c r="G4980" s="1" t="n">
        <v>1</v>
      </c>
      <c r="H4980" s="1" t="n">
        <v>0</v>
      </c>
    </row>
    <row r="4981" customFormat="false" ht="12.75" hidden="false" customHeight="false" outlineLevel="0" collapsed="false">
      <c r="A4981" s="1" t="n">
        <v>4986160</v>
      </c>
      <c r="B4981" s="1" t="n">
        <v>106</v>
      </c>
      <c r="C4981" s="1" t="s">
        <v>8</v>
      </c>
      <c r="D4981" s="1" t="s">
        <v>13</v>
      </c>
      <c r="E4981" s="1" t="n">
        <v>0</v>
      </c>
      <c r="F4981" s="1" t="n">
        <v>1</v>
      </c>
      <c r="G4981" s="1" t="n">
        <v>1</v>
      </c>
      <c r="H4981" s="1" t="n">
        <v>0</v>
      </c>
    </row>
    <row r="4982" customFormat="false" ht="12.75" hidden="false" customHeight="false" outlineLevel="0" collapsed="false">
      <c r="A4982" s="1" t="n">
        <v>4984557</v>
      </c>
      <c r="B4982" s="1" t="n">
        <v>163</v>
      </c>
      <c r="C4982" s="1" t="s">
        <v>12</v>
      </c>
      <c r="D4982" s="1" t="s">
        <v>13</v>
      </c>
      <c r="E4982" s="1" t="n">
        <v>1</v>
      </c>
      <c r="F4982" s="1" t="n">
        <v>1</v>
      </c>
      <c r="G4982" s="1" t="n">
        <v>0</v>
      </c>
      <c r="H4982" s="1" t="n">
        <v>1</v>
      </c>
    </row>
    <row r="4983" customFormat="false" ht="12.75" hidden="false" customHeight="false" outlineLevel="0" collapsed="false">
      <c r="A4983" s="1" t="n">
        <v>4983728</v>
      </c>
      <c r="B4983" s="1" t="n">
        <v>207</v>
      </c>
      <c r="C4983" s="1" t="s">
        <v>8</v>
      </c>
      <c r="D4983" s="1" t="s">
        <v>9</v>
      </c>
      <c r="E4983" s="1" t="n">
        <v>1</v>
      </c>
      <c r="F4983" s="1" t="n">
        <v>1</v>
      </c>
      <c r="G4983" s="1" t="n">
        <v>1</v>
      </c>
      <c r="H4983" s="1" t="n">
        <v>0</v>
      </c>
    </row>
    <row r="4984" customFormat="false" ht="12.75" hidden="false" customHeight="false" outlineLevel="0" collapsed="false">
      <c r="A4984" s="1" t="n">
        <v>4979773</v>
      </c>
      <c r="B4984" s="1" t="n">
        <v>135</v>
      </c>
      <c r="C4984" s="1" t="s">
        <v>11</v>
      </c>
      <c r="D4984" s="1" t="s">
        <v>9</v>
      </c>
      <c r="E4984" s="1" t="n">
        <v>0</v>
      </c>
      <c r="F4984" s="1" t="n">
        <v>1</v>
      </c>
      <c r="G4984" s="1" t="n">
        <v>1</v>
      </c>
      <c r="H4984" s="1" t="n">
        <v>0</v>
      </c>
    </row>
    <row r="4985" customFormat="false" ht="12.75" hidden="false" customHeight="false" outlineLevel="0" collapsed="false">
      <c r="A4985" s="1" t="n">
        <v>4979425</v>
      </c>
      <c r="B4985" s="1" t="n">
        <v>31</v>
      </c>
      <c r="C4985" s="1" t="s">
        <v>12</v>
      </c>
      <c r="D4985" s="1" t="s">
        <v>13</v>
      </c>
      <c r="E4985" s="1" t="n">
        <v>0</v>
      </c>
      <c r="F4985" s="1" t="n">
        <v>0</v>
      </c>
      <c r="G4985" s="1" t="n">
        <v>1</v>
      </c>
      <c r="H4985" s="1" t="n">
        <v>0</v>
      </c>
    </row>
    <row r="4986" customFormat="false" ht="12.75" hidden="false" customHeight="false" outlineLevel="0" collapsed="false">
      <c r="A4986" s="1" t="n">
        <v>4978995</v>
      </c>
      <c r="B4986" s="1" t="n">
        <v>190</v>
      </c>
      <c r="C4986" s="1" t="s">
        <v>12</v>
      </c>
      <c r="D4986" s="1" t="s">
        <v>10</v>
      </c>
      <c r="E4986" s="1" t="n">
        <v>1</v>
      </c>
      <c r="F4986" s="1" t="n">
        <v>0</v>
      </c>
      <c r="G4986" s="1" t="n">
        <v>1</v>
      </c>
      <c r="H4986" s="1" t="n">
        <v>0</v>
      </c>
    </row>
    <row r="4987" customFormat="false" ht="12.75" hidden="false" customHeight="false" outlineLevel="0" collapsed="false">
      <c r="A4987" s="1" t="n">
        <v>4978508</v>
      </c>
      <c r="B4987" s="1" t="n">
        <v>85</v>
      </c>
      <c r="C4987" s="1" t="s">
        <v>12</v>
      </c>
      <c r="D4987" s="1" t="s">
        <v>10</v>
      </c>
      <c r="E4987" s="1" t="n">
        <v>0</v>
      </c>
      <c r="F4987" s="1" t="n">
        <v>1</v>
      </c>
      <c r="G4987" s="1" t="n">
        <v>1</v>
      </c>
      <c r="H4987" s="1" t="n">
        <v>0</v>
      </c>
    </row>
    <row r="4988" customFormat="false" ht="12.75" hidden="false" customHeight="false" outlineLevel="0" collapsed="false">
      <c r="A4988" s="1" t="n">
        <v>4976217</v>
      </c>
      <c r="B4988" s="1" t="n">
        <v>200</v>
      </c>
      <c r="C4988" s="1" t="s">
        <v>8</v>
      </c>
      <c r="D4988" s="1" t="s">
        <v>10</v>
      </c>
      <c r="E4988" s="1" t="n">
        <v>1</v>
      </c>
      <c r="F4988" s="1" t="n">
        <v>0</v>
      </c>
      <c r="G4988" s="1" t="n">
        <v>1</v>
      </c>
      <c r="H4988" s="1" t="n">
        <v>0</v>
      </c>
    </row>
    <row r="4989" customFormat="false" ht="12.75" hidden="false" customHeight="false" outlineLevel="0" collapsed="false">
      <c r="A4989" s="1" t="n">
        <v>4974688</v>
      </c>
      <c r="B4989" s="1" t="n">
        <v>179</v>
      </c>
      <c r="C4989" s="1" t="s">
        <v>8</v>
      </c>
      <c r="D4989" s="1" t="s">
        <v>13</v>
      </c>
      <c r="E4989" s="1" t="n">
        <v>0</v>
      </c>
      <c r="F4989" s="1" t="n">
        <v>0</v>
      </c>
      <c r="G4989" s="1" t="n">
        <v>0</v>
      </c>
      <c r="H4989" s="1" t="n">
        <v>1</v>
      </c>
    </row>
    <row r="4990" customFormat="false" ht="12.75" hidden="false" customHeight="false" outlineLevel="0" collapsed="false">
      <c r="A4990" s="1" t="n">
        <v>4973456</v>
      </c>
      <c r="B4990" s="1" t="n">
        <v>98</v>
      </c>
      <c r="C4990" s="1" t="s">
        <v>11</v>
      </c>
      <c r="D4990" s="1" t="s">
        <v>9</v>
      </c>
      <c r="E4990" s="1" t="n">
        <v>0</v>
      </c>
      <c r="F4990" s="1" t="n">
        <v>1</v>
      </c>
      <c r="G4990" s="1" t="n">
        <v>1</v>
      </c>
      <c r="H4990" s="1" t="n">
        <v>0</v>
      </c>
    </row>
    <row r="4991" customFormat="false" ht="12.75" hidden="false" customHeight="false" outlineLevel="0" collapsed="false">
      <c r="A4991" s="1" t="n">
        <v>4972377</v>
      </c>
      <c r="B4991" s="1" t="n">
        <v>20</v>
      </c>
      <c r="C4991" s="1" t="s">
        <v>8</v>
      </c>
      <c r="D4991" s="1" t="s">
        <v>9</v>
      </c>
      <c r="E4991" s="1" t="n">
        <v>0</v>
      </c>
      <c r="F4991" s="1" t="n">
        <v>0</v>
      </c>
      <c r="G4991" s="1" t="n">
        <v>0</v>
      </c>
      <c r="H4991" s="1" t="n">
        <v>0</v>
      </c>
    </row>
    <row r="4992" customFormat="false" ht="12.75" hidden="false" customHeight="false" outlineLevel="0" collapsed="false">
      <c r="A4992" s="1" t="n">
        <v>4971730</v>
      </c>
      <c r="B4992" s="1" t="n">
        <v>67</v>
      </c>
      <c r="C4992" s="1" t="s">
        <v>12</v>
      </c>
      <c r="D4992" s="1" t="s">
        <v>9</v>
      </c>
      <c r="E4992" s="1" t="n">
        <v>0</v>
      </c>
      <c r="F4992" s="1" t="n">
        <v>0</v>
      </c>
      <c r="G4992" s="1" t="n">
        <v>0</v>
      </c>
      <c r="H4992" s="1" t="n">
        <v>0</v>
      </c>
    </row>
    <row r="4993" customFormat="false" ht="12.75" hidden="false" customHeight="false" outlineLevel="0" collapsed="false">
      <c r="A4993" s="1" t="n">
        <v>4968470</v>
      </c>
      <c r="B4993" s="1" t="n">
        <v>25</v>
      </c>
      <c r="C4993" s="1" t="s">
        <v>11</v>
      </c>
      <c r="D4993" s="1" t="s">
        <v>9</v>
      </c>
      <c r="E4993" s="1" t="n">
        <v>1</v>
      </c>
      <c r="F4993" s="1" t="n">
        <v>0</v>
      </c>
      <c r="G4993" s="1" t="n">
        <v>1</v>
      </c>
      <c r="H4993" s="1" t="n">
        <v>0</v>
      </c>
    </row>
    <row r="4994" customFormat="false" ht="12.75" hidden="false" customHeight="false" outlineLevel="0" collapsed="false">
      <c r="A4994" s="1" t="n">
        <v>4967904</v>
      </c>
      <c r="B4994" s="1" t="n">
        <v>155</v>
      </c>
      <c r="C4994" s="1" t="s">
        <v>12</v>
      </c>
      <c r="D4994" s="1" t="s">
        <v>9</v>
      </c>
      <c r="E4994" s="1" t="n">
        <v>1</v>
      </c>
      <c r="F4994" s="1" t="n">
        <v>0</v>
      </c>
      <c r="G4994" s="1" t="n">
        <v>0</v>
      </c>
      <c r="H4994" s="1" t="n">
        <v>0</v>
      </c>
    </row>
    <row r="4995" customFormat="false" ht="12.75" hidden="false" customHeight="false" outlineLevel="0" collapsed="false">
      <c r="A4995" s="1" t="n">
        <v>4967287</v>
      </c>
      <c r="B4995" s="1" t="n">
        <v>76</v>
      </c>
      <c r="C4995" s="1" t="s">
        <v>12</v>
      </c>
      <c r="D4995" s="1" t="s">
        <v>13</v>
      </c>
      <c r="E4995" s="1" t="n">
        <v>1</v>
      </c>
      <c r="F4995" s="1" t="n">
        <v>0</v>
      </c>
      <c r="G4995" s="1" t="n">
        <v>0</v>
      </c>
      <c r="H4995" s="1" t="n">
        <v>0</v>
      </c>
    </row>
    <row r="4996" customFormat="false" ht="12.75" hidden="false" customHeight="false" outlineLevel="0" collapsed="false">
      <c r="A4996" s="1" t="n">
        <v>4966753</v>
      </c>
      <c r="B4996" s="1" t="n">
        <v>84</v>
      </c>
      <c r="C4996" s="1" t="s">
        <v>8</v>
      </c>
      <c r="D4996" s="1" t="s">
        <v>13</v>
      </c>
      <c r="E4996" s="1" t="n">
        <v>0</v>
      </c>
      <c r="F4996" s="1" t="n">
        <v>0</v>
      </c>
      <c r="G4996" s="1" t="n">
        <v>0</v>
      </c>
      <c r="H4996" s="1" t="n">
        <v>0</v>
      </c>
    </row>
    <row r="4997" customFormat="false" ht="12.75" hidden="false" customHeight="false" outlineLevel="0" collapsed="false">
      <c r="A4997" s="1" t="n">
        <v>4963520</v>
      </c>
      <c r="B4997" s="1" t="n">
        <v>74</v>
      </c>
      <c r="C4997" s="1" t="s">
        <v>12</v>
      </c>
      <c r="D4997" s="1" t="s">
        <v>10</v>
      </c>
      <c r="E4997" s="1" t="n">
        <v>0</v>
      </c>
      <c r="F4997" s="1" t="n">
        <v>1</v>
      </c>
      <c r="G4997" s="1" t="n">
        <v>1</v>
      </c>
      <c r="H4997" s="1" t="n">
        <v>0</v>
      </c>
    </row>
    <row r="4998" customFormat="false" ht="12.75" hidden="false" customHeight="false" outlineLevel="0" collapsed="false">
      <c r="A4998" s="1" t="n">
        <v>4962222</v>
      </c>
      <c r="B4998" s="1" t="n">
        <v>196</v>
      </c>
      <c r="C4998" s="1" t="s">
        <v>12</v>
      </c>
      <c r="D4998" s="1" t="s">
        <v>9</v>
      </c>
      <c r="E4998" s="1" t="n">
        <v>1</v>
      </c>
      <c r="F4998" s="1" t="n">
        <v>1</v>
      </c>
      <c r="G4998" s="1" t="n">
        <v>0</v>
      </c>
      <c r="H4998" s="1" t="n">
        <v>1</v>
      </c>
    </row>
    <row r="4999" customFormat="false" ht="12.75" hidden="false" customHeight="false" outlineLevel="0" collapsed="false">
      <c r="A4999" s="1" t="n">
        <v>4961583</v>
      </c>
      <c r="B4999" s="1" t="n">
        <v>164</v>
      </c>
      <c r="C4999" s="1" t="s">
        <v>12</v>
      </c>
      <c r="D4999" s="1" t="s">
        <v>9</v>
      </c>
      <c r="E4999" s="1" t="n">
        <v>0</v>
      </c>
      <c r="F4999" s="1" t="n">
        <v>0</v>
      </c>
      <c r="G4999" s="1" t="n">
        <v>0</v>
      </c>
      <c r="H4999" s="1" t="n">
        <v>0</v>
      </c>
    </row>
    <row r="5000" customFormat="false" ht="12.75" hidden="false" customHeight="false" outlineLevel="0" collapsed="false">
      <c r="A5000" s="1" t="n">
        <v>4959587</v>
      </c>
      <c r="B5000" s="1" t="n">
        <v>73</v>
      </c>
      <c r="C5000" s="1" t="s">
        <v>11</v>
      </c>
      <c r="D5000" s="1" t="s">
        <v>9</v>
      </c>
      <c r="E5000" s="1" t="n">
        <v>0</v>
      </c>
      <c r="F5000" s="1" t="n">
        <v>0</v>
      </c>
      <c r="G5000" s="1" t="n">
        <v>1</v>
      </c>
      <c r="H5000" s="1" t="n">
        <v>0</v>
      </c>
    </row>
    <row r="5001" customFormat="false" ht="12.75" hidden="false" customHeight="false" outlineLevel="0" collapsed="false">
      <c r="A5001" s="1" t="n">
        <v>4959050</v>
      </c>
      <c r="B5001" s="1" t="n">
        <v>77</v>
      </c>
      <c r="C5001" s="1" t="s">
        <v>11</v>
      </c>
      <c r="D5001" s="1" t="s">
        <v>9</v>
      </c>
      <c r="E5001" s="1" t="n">
        <v>0</v>
      </c>
      <c r="F5001" s="1" t="n">
        <v>1</v>
      </c>
      <c r="G5001" s="1" t="n">
        <v>0</v>
      </c>
      <c r="H5001" s="1" t="n">
        <v>1</v>
      </c>
    </row>
    <row r="5002" customFormat="false" ht="12.75" hidden="false" customHeight="false" outlineLevel="0" collapsed="false">
      <c r="A5002" s="1" t="n">
        <v>4958215</v>
      </c>
      <c r="B5002" s="1" t="n">
        <v>156</v>
      </c>
      <c r="C5002" s="1" t="s">
        <v>11</v>
      </c>
      <c r="D5002" s="1" t="s">
        <v>9</v>
      </c>
      <c r="E5002" s="1" t="n">
        <v>1</v>
      </c>
      <c r="F5002" s="1" t="n">
        <v>1</v>
      </c>
      <c r="G5002" s="1" t="n">
        <v>1</v>
      </c>
      <c r="H5002" s="1" t="n">
        <v>0</v>
      </c>
    </row>
    <row r="5003" customFormat="false" ht="12.75" hidden="false" customHeight="false" outlineLevel="0" collapsed="false">
      <c r="A5003" s="1" t="n">
        <v>4956640</v>
      </c>
      <c r="B5003" s="1" t="n">
        <v>72</v>
      </c>
      <c r="C5003" s="1" t="s">
        <v>12</v>
      </c>
      <c r="D5003" s="1" t="s">
        <v>10</v>
      </c>
      <c r="E5003" s="1" t="n">
        <v>0</v>
      </c>
      <c r="F5003" s="1" t="n">
        <v>0</v>
      </c>
      <c r="G5003" s="1" t="n">
        <v>0</v>
      </c>
      <c r="H5003" s="1" t="n">
        <v>0</v>
      </c>
    </row>
    <row r="5004" customFormat="false" ht="12.75" hidden="false" customHeight="false" outlineLevel="0" collapsed="false">
      <c r="A5004" s="1" t="n">
        <v>4956355</v>
      </c>
      <c r="B5004" s="1" t="n">
        <v>184</v>
      </c>
      <c r="C5004" s="1" t="s">
        <v>12</v>
      </c>
      <c r="D5004" s="1" t="s">
        <v>9</v>
      </c>
      <c r="E5004" s="1" t="n">
        <v>1</v>
      </c>
      <c r="F5004" s="1" t="n">
        <v>1</v>
      </c>
      <c r="G5004" s="1" t="n">
        <v>1</v>
      </c>
      <c r="H5004" s="1" t="n">
        <v>0</v>
      </c>
    </row>
    <row r="5005" customFormat="false" ht="12.75" hidden="false" customHeight="false" outlineLevel="0" collapsed="false">
      <c r="A5005" s="1" t="n">
        <v>4955859</v>
      </c>
      <c r="B5005" s="1" t="n">
        <v>71</v>
      </c>
      <c r="C5005" s="1" t="s">
        <v>8</v>
      </c>
      <c r="D5005" s="1" t="s">
        <v>13</v>
      </c>
      <c r="E5005" s="1" t="n">
        <v>0</v>
      </c>
      <c r="F5005" s="1" t="n">
        <v>0</v>
      </c>
      <c r="G5005" s="1" t="n">
        <v>0</v>
      </c>
      <c r="H5005" s="1" t="n">
        <v>0</v>
      </c>
    </row>
    <row r="5006" customFormat="false" ht="12.75" hidden="false" customHeight="false" outlineLevel="0" collapsed="false">
      <c r="A5006" s="1" t="n">
        <v>4955656</v>
      </c>
      <c r="B5006" s="1" t="n">
        <v>143</v>
      </c>
      <c r="C5006" s="1" t="s">
        <v>8</v>
      </c>
      <c r="D5006" s="1" t="s">
        <v>10</v>
      </c>
      <c r="E5006" s="1" t="n">
        <v>1</v>
      </c>
      <c r="F5006" s="1" t="n">
        <v>1</v>
      </c>
      <c r="G5006" s="1" t="n">
        <v>0</v>
      </c>
      <c r="H5006" s="1" t="n">
        <v>1</v>
      </c>
    </row>
    <row r="5007" customFormat="false" ht="12.75" hidden="false" customHeight="false" outlineLevel="0" collapsed="false">
      <c r="A5007" s="1" t="n">
        <v>4954863</v>
      </c>
      <c r="B5007" s="1" t="n">
        <v>135</v>
      </c>
      <c r="C5007" s="1" t="s">
        <v>11</v>
      </c>
      <c r="D5007" s="1" t="s">
        <v>10</v>
      </c>
      <c r="E5007" s="1" t="n">
        <v>1</v>
      </c>
      <c r="F5007" s="1" t="n">
        <v>0</v>
      </c>
      <c r="G5007" s="1" t="n">
        <v>1</v>
      </c>
      <c r="H5007" s="1" t="n">
        <v>0</v>
      </c>
    </row>
    <row r="5008" customFormat="false" ht="12.75" hidden="false" customHeight="false" outlineLevel="0" collapsed="false">
      <c r="A5008" s="1" t="n">
        <v>4952521</v>
      </c>
      <c r="B5008" s="1" t="n">
        <v>61</v>
      </c>
      <c r="C5008" s="1" t="s">
        <v>8</v>
      </c>
      <c r="D5008" s="1" t="s">
        <v>10</v>
      </c>
      <c r="E5008" s="1" t="n">
        <v>0</v>
      </c>
      <c r="F5008" s="1" t="n">
        <v>1</v>
      </c>
      <c r="G5008" s="1" t="n">
        <v>0</v>
      </c>
      <c r="H5008" s="1" t="n">
        <v>0</v>
      </c>
    </row>
    <row r="5009" customFormat="false" ht="12.75" hidden="false" customHeight="false" outlineLevel="0" collapsed="false">
      <c r="A5009" s="1" t="n">
        <v>4952102</v>
      </c>
      <c r="B5009" s="1" t="n">
        <v>70</v>
      </c>
      <c r="C5009" s="1" t="s">
        <v>12</v>
      </c>
      <c r="D5009" s="1" t="s">
        <v>10</v>
      </c>
      <c r="E5009" s="1" t="n">
        <v>1</v>
      </c>
      <c r="F5009" s="1" t="n">
        <v>0</v>
      </c>
      <c r="G5009" s="1" t="n">
        <v>0</v>
      </c>
      <c r="H5009" s="1" t="n">
        <v>0</v>
      </c>
    </row>
    <row r="5010" customFormat="false" ht="12.75" hidden="false" customHeight="false" outlineLevel="0" collapsed="false">
      <c r="A5010" s="1" t="n">
        <v>4951818</v>
      </c>
      <c r="B5010" s="1" t="n">
        <v>103</v>
      </c>
      <c r="C5010" s="1" t="s">
        <v>12</v>
      </c>
      <c r="D5010" s="1" t="s">
        <v>13</v>
      </c>
      <c r="E5010" s="1" t="n">
        <v>0</v>
      </c>
      <c r="F5010" s="1" t="n">
        <v>1</v>
      </c>
      <c r="G5010" s="1" t="n">
        <v>1</v>
      </c>
      <c r="H5010" s="1" t="n">
        <v>0</v>
      </c>
    </row>
    <row r="5011" customFormat="false" ht="12.75" hidden="false" customHeight="false" outlineLevel="0" collapsed="false">
      <c r="A5011" s="1" t="n">
        <v>4951423</v>
      </c>
      <c r="B5011" s="1" t="n">
        <v>160</v>
      </c>
      <c r="C5011" s="1" t="s">
        <v>12</v>
      </c>
      <c r="D5011" s="1" t="s">
        <v>10</v>
      </c>
      <c r="E5011" s="1" t="n">
        <v>0</v>
      </c>
      <c r="F5011" s="1" t="n">
        <v>1</v>
      </c>
      <c r="G5011" s="1" t="n">
        <v>0</v>
      </c>
      <c r="H5011" s="1" t="n">
        <v>0</v>
      </c>
    </row>
    <row r="5012" customFormat="false" ht="12.75" hidden="false" customHeight="false" outlineLevel="0" collapsed="false">
      <c r="A5012" s="1" t="n">
        <v>4950905</v>
      </c>
      <c r="B5012" s="1" t="n">
        <v>57</v>
      </c>
      <c r="C5012" s="1" t="s">
        <v>12</v>
      </c>
      <c r="D5012" s="1" t="s">
        <v>9</v>
      </c>
      <c r="E5012" s="1" t="n">
        <v>1</v>
      </c>
      <c r="F5012" s="1" t="n">
        <v>0</v>
      </c>
      <c r="G5012" s="1" t="n">
        <v>1</v>
      </c>
      <c r="H5012" s="1" t="n">
        <v>0</v>
      </c>
    </row>
    <row r="5013" customFormat="false" ht="12.75" hidden="false" customHeight="false" outlineLevel="0" collapsed="false">
      <c r="A5013" s="1" t="n">
        <v>4950849</v>
      </c>
      <c r="B5013" s="1" t="n">
        <v>151</v>
      </c>
      <c r="C5013" s="1" t="s">
        <v>12</v>
      </c>
      <c r="D5013" s="1" t="s">
        <v>10</v>
      </c>
      <c r="E5013" s="1" t="n">
        <v>1</v>
      </c>
      <c r="F5013" s="1" t="n">
        <v>1</v>
      </c>
      <c r="G5013" s="1" t="n">
        <v>0</v>
      </c>
      <c r="H5013" s="1" t="n">
        <v>1</v>
      </c>
    </row>
    <row r="5014" customFormat="false" ht="12.75" hidden="false" customHeight="false" outlineLevel="0" collapsed="false">
      <c r="A5014" s="1" t="n">
        <v>4950049</v>
      </c>
      <c r="B5014" s="1" t="n">
        <v>189</v>
      </c>
      <c r="C5014" s="1" t="s">
        <v>12</v>
      </c>
      <c r="D5014" s="1" t="s">
        <v>13</v>
      </c>
      <c r="E5014" s="1" t="n">
        <v>1</v>
      </c>
      <c r="F5014" s="1" t="n">
        <v>1</v>
      </c>
      <c r="G5014" s="1" t="n">
        <v>1</v>
      </c>
      <c r="H5014" s="1" t="n">
        <v>0</v>
      </c>
    </row>
    <row r="5015" customFormat="false" ht="12.75" hidden="false" customHeight="false" outlineLevel="0" collapsed="false">
      <c r="A5015" s="1" t="n">
        <v>4949572</v>
      </c>
      <c r="B5015" s="1" t="n">
        <v>63</v>
      </c>
      <c r="C5015" s="1" t="s">
        <v>12</v>
      </c>
      <c r="D5015" s="1" t="s">
        <v>10</v>
      </c>
      <c r="E5015" s="1" t="n">
        <v>0</v>
      </c>
      <c r="F5015" s="1" t="n">
        <v>1</v>
      </c>
      <c r="G5015" s="1" t="n">
        <v>1</v>
      </c>
      <c r="H5015" s="1" t="n">
        <v>0</v>
      </c>
    </row>
    <row r="5016" customFormat="false" ht="12.75" hidden="false" customHeight="false" outlineLevel="0" collapsed="false">
      <c r="A5016" s="1" t="n">
        <v>4948519</v>
      </c>
      <c r="B5016" s="1" t="n">
        <v>169</v>
      </c>
      <c r="C5016" s="1" t="s">
        <v>8</v>
      </c>
      <c r="D5016" s="1" t="s">
        <v>9</v>
      </c>
      <c r="E5016" s="1" t="n">
        <v>0</v>
      </c>
      <c r="F5016" s="1" t="n">
        <v>1</v>
      </c>
      <c r="G5016" s="1" t="n">
        <v>0</v>
      </c>
      <c r="H5016" s="1" t="n">
        <v>1</v>
      </c>
    </row>
    <row r="5017" customFormat="false" ht="12.75" hidden="false" customHeight="false" outlineLevel="0" collapsed="false">
      <c r="A5017" s="1" t="n">
        <v>4948470</v>
      </c>
      <c r="B5017" s="1" t="n">
        <v>63</v>
      </c>
      <c r="C5017" s="1" t="s">
        <v>8</v>
      </c>
      <c r="D5017" s="1" t="s">
        <v>9</v>
      </c>
      <c r="E5017" s="1" t="n">
        <v>0</v>
      </c>
      <c r="F5017" s="1" t="n">
        <v>1</v>
      </c>
      <c r="G5017" s="1" t="n">
        <v>0</v>
      </c>
      <c r="H5017" s="1" t="n">
        <v>0</v>
      </c>
    </row>
    <row r="5018" customFormat="false" ht="12.75" hidden="false" customHeight="false" outlineLevel="0" collapsed="false">
      <c r="A5018" s="1" t="n">
        <v>4947318</v>
      </c>
      <c r="B5018" s="1" t="n">
        <v>62</v>
      </c>
      <c r="C5018" s="1" t="s">
        <v>12</v>
      </c>
      <c r="D5018" s="1" t="s">
        <v>13</v>
      </c>
      <c r="E5018" s="1" t="n">
        <v>1</v>
      </c>
      <c r="F5018" s="1" t="n">
        <v>0</v>
      </c>
      <c r="G5018" s="1" t="n">
        <v>0</v>
      </c>
      <c r="H5018" s="1" t="n">
        <v>0</v>
      </c>
    </row>
    <row r="5019" customFormat="false" ht="12.75" hidden="false" customHeight="false" outlineLevel="0" collapsed="false">
      <c r="A5019" s="1" t="n">
        <v>4947040</v>
      </c>
      <c r="B5019" s="1" t="n">
        <v>191</v>
      </c>
      <c r="C5019" s="1" t="s">
        <v>12</v>
      </c>
      <c r="D5019" s="1" t="s">
        <v>10</v>
      </c>
      <c r="E5019" s="1" t="n">
        <v>0</v>
      </c>
      <c r="F5019" s="1" t="n">
        <v>1</v>
      </c>
      <c r="G5019" s="1" t="n">
        <v>0</v>
      </c>
      <c r="H5019" s="1" t="n">
        <v>1</v>
      </c>
    </row>
    <row r="5020" customFormat="false" ht="12.75" hidden="false" customHeight="false" outlineLevel="0" collapsed="false">
      <c r="A5020" s="1" t="n">
        <v>4946732</v>
      </c>
      <c r="B5020" s="1" t="n">
        <v>42</v>
      </c>
      <c r="C5020" s="1" t="s">
        <v>11</v>
      </c>
      <c r="D5020" s="1" t="s">
        <v>9</v>
      </c>
      <c r="E5020" s="1" t="n">
        <v>0</v>
      </c>
      <c r="F5020" s="1" t="n">
        <v>1</v>
      </c>
      <c r="G5020" s="1" t="n">
        <v>1</v>
      </c>
      <c r="H5020" s="1" t="n">
        <v>0</v>
      </c>
    </row>
    <row r="5021" customFormat="false" ht="12.75" hidden="false" customHeight="false" outlineLevel="0" collapsed="false">
      <c r="A5021" s="1" t="n">
        <v>4946290</v>
      </c>
      <c r="B5021" s="1" t="n">
        <v>113</v>
      </c>
      <c r="C5021" s="1" t="s">
        <v>8</v>
      </c>
      <c r="D5021" s="1" t="s">
        <v>13</v>
      </c>
      <c r="E5021" s="1" t="n">
        <v>0</v>
      </c>
      <c r="F5021" s="1" t="n">
        <v>0</v>
      </c>
      <c r="G5021" s="1" t="n">
        <v>1</v>
      </c>
      <c r="H5021" s="1" t="n">
        <v>0</v>
      </c>
    </row>
    <row r="5022" customFormat="false" ht="12.75" hidden="false" customHeight="false" outlineLevel="0" collapsed="false">
      <c r="A5022" s="1" t="n">
        <v>4946207</v>
      </c>
      <c r="B5022" s="1" t="n">
        <v>153</v>
      </c>
      <c r="C5022" s="1" t="s">
        <v>12</v>
      </c>
      <c r="D5022" s="1" t="s">
        <v>10</v>
      </c>
      <c r="E5022" s="1" t="n">
        <v>1</v>
      </c>
      <c r="F5022" s="1" t="n">
        <v>1</v>
      </c>
      <c r="G5022" s="1" t="n">
        <v>0</v>
      </c>
      <c r="H5022" s="1" t="n">
        <v>1</v>
      </c>
    </row>
    <row r="5023" customFormat="false" ht="12.75" hidden="false" customHeight="false" outlineLevel="0" collapsed="false">
      <c r="A5023" s="1" t="n">
        <v>4946098</v>
      </c>
      <c r="B5023" s="1" t="n">
        <v>190</v>
      </c>
      <c r="C5023" s="1" t="s">
        <v>8</v>
      </c>
      <c r="D5023" s="1" t="s">
        <v>9</v>
      </c>
      <c r="E5023" s="1" t="n">
        <v>0</v>
      </c>
      <c r="F5023" s="1" t="n">
        <v>1</v>
      </c>
      <c r="G5023" s="1" t="n">
        <v>1</v>
      </c>
      <c r="H5023" s="1" t="n">
        <v>1</v>
      </c>
    </row>
    <row r="5024" customFormat="false" ht="12.75" hidden="false" customHeight="false" outlineLevel="0" collapsed="false">
      <c r="A5024" s="1" t="n">
        <v>4945789</v>
      </c>
      <c r="B5024" s="1" t="n">
        <v>207</v>
      </c>
      <c r="C5024" s="1" t="s">
        <v>8</v>
      </c>
      <c r="D5024" s="1" t="s">
        <v>9</v>
      </c>
      <c r="E5024" s="1" t="n">
        <v>1</v>
      </c>
      <c r="F5024" s="1" t="n">
        <v>0</v>
      </c>
      <c r="G5024" s="1" t="n">
        <v>0</v>
      </c>
      <c r="H5024" s="1" t="n">
        <v>1</v>
      </c>
    </row>
    <row r="5025" customFormat="false" ht="12.75" hidden="false" customHeight="false" outlineLevel="0" collapsed="false">
      <c r="A5025" s="1" t="n">
        <v>4944831</v>
      </c>
      <c r="B5025" s="1" t="n">
        <v>93</v>
      </c>
      <c r="C5025" s="1" t="s">
        <v>8</v>
      </c>
      <c r="D5025" s="1" t="s">
        <v>13</v>
      </c>
      <c r="E5025" s="1" t="n">
        <v>1</v>
      </c>
      <c r="F5025" s="1" t="n">
        <v>1</v>
      </c>
      <c r="G5025" s="1" t="n">
        <v>1</v>
      </c>
      <c r="H5025" s="1" t="n">
        <v>0</v>
      </c>
    </row>
    <row r="5026" customFormat="false" ht="12.75" hidden="false" customHeight="false" outlineLevel="0" collapsed="false">
      <c r="A5026" s="1" t="n">
        <v>4941669</v>
      </c>
      <c r="B5026" s="1" t="n">
        <v>142</v>
      </c>
      <c r="C5026" s="1" t="s">
        <v>12</v>
      </c>
      <c r="D5026" s="1" t="s">
        <v>13</v>
      </c>
      <c r="E5026" s="1" t="n">
        <v>1</v>
      </c>
      <c r="F5026" s="1" t="n">
        <v>0</v>
      </c>
      <c r="G5026" s="1" t="n">
        <v>1</v>
      </c>
      <c r="H5026" s="1" t="n">
        <v>0</v>
      </c>
    </row>
    <row r="5027" customFormat="false" ht="12.75" hidden="false" customHeight="false" outlineLevel="0" collapsed="false">
      <c r="A5027" s="1" t="n">
        <v>4940000</v>
      </c>
      <c r="B5027" s="1" t="n">
        <v>99</v>
      </c>
      <c r="C5027" s="1" t="s">
        <v>8</v>
      </c>
      <c r="D5027" s="1" t="s">
        <v>10</v>
      </c>
      <c r="E5027" s="1" t="n">
        <v>1</v>
      </c>
      <c r="F5027" s="1" t="n">
        <v>1</v>
      </c>
      <c r="G5027" s="1" t="n">
        <v>1</v>
      </c>
      <c r="H5027" s="1" t="n">
        <v>0</v>
      </c>
    </row>
    <row r="5028" customFormat="false" ht="12.75" hidden="false" customHeight="false" outlineLevel="0" collapsed="false">
      <c r="A5028" s="1" t="n">
        <v>4937959</v>
      </c>
      <c r="B5028" s="1" t="n">
        <v>72</v>
      </c>
      <c r="C5028" s="1" t="s">
        <v>8</v>
      </c>
      <c r="D5028" s="1" t="s">
        <v>13</v>
      </c>
      <c r="E5028" s="1" t="n">
        <v>0</v>
      </c>
      <c r="F5028" s="1" t="n">
        <v>0</v>
      </c>
      <c r="G5028" s="1" t="n">
        <v>1</v>
      </c>
      <c r="H5028" s="1" t="n">
        <v>0</v>
      </c>
    </row>
    <row r="5029" customFormat="false" ht="12.75" hidden="false" customHeight="false" outlineLevel="0" collapsed="false">
      <c r="A5029" s="1" t="n">
        <v>4936650</v>
      </c>
      <c r="B5029" s="1" t="n">
        <v>101</v>
      </c>
      <c r="C5029" s="1" t="s">
        <v>12</v>
      </c>
      <c r="D5029" s="1" t="s">
        <v>9</v>
      </c>
      <c r="E5029" s="1" t="n">
        <v>1</v>
      </c>
      <c r="F5029" s="1" t="n">
        <v>0</v>
      </c>
      <c r="G5029" s="1" t="n">
        <v>0</v>
      </c>
      <c r="H5029" s="1" t="n">
        <v>0</v>
      </c>
    </row>
    <row r="5030" customFormat="false" ht="12.75" hidden="false" customHeight="false" outlineLevel="0" collapsed="false">
      <c r="A5030" s="1" t="n">
        <v>4936205</v>
      </c>
      <c r="B5030" s="1" t="n">
        <v>29</v>
      </c>
      <c r="C5030" s="1" t="s">
        <v>12</v>
      </c>
      <c r="D5030" s="1" t="s">
        <v>9</v>
      </c>
      <c r="E5030" s="1" t="n">
        <v>1</v>
      </c>
      <c r="F5030" s="1" t="n">
        <v>1</v>
      </c>
      <c r="G5030" s="1" t="n">
        <v>0</v>
      </c>
      <c r="H5030" s="1" t="n">
        <v>1</v>
      </c>
    </row>
    <row r="5031" customFormat="false" ht="12.75" hidden="false" customHeight="false" outlineLevel="0" collapsed="false">
      <c r="A5031" s="1" t="n">
        <v>4936196</v>
      </c>
      <c r="B5031" s="1" t="n">
        <v>96</v>
      </c>
      <c r="C5031" s="1" t="s">
        <v>11</v>
      </c>
      <c r="D5031" s="1" t="s">
        <v>10</v>
      </c>
      <c r="E5031" s="1" t="n">
        <v>1</v>
      </c>
      <c r="F5031" s="1" t="n">
        <v>1</v>
      </c>
      <c r="G5031" s="1" t="n">
        <v>0</v>
      </c>
      <c r="H5031" s="1" t="n">
        <v>0</v>
      </c>
    </row>
    <row r="5032" customFormat="false" ht="12.75" hidden="false" customHeight="false" outlineLevel="0" collapsed="false">
      <c r="A5032" s="1" t="n">
        <v>4935273</v>
      </c>
      <c r="B5032" s="1" t="n">
        <v>149</v>
      </c>
      <c r="C5032" s="1" t="s">
        <v>8</v>
      </c>
      <c r="D5032" s="1" t="s">
        <v>10</v>
      </c>
      <c r="E5032" s="1" t="n">
        <v>1</v>
      </c>
      <c r="F5032" s="1" t="n">
        <v>1</v>
      </c>
      <c r="G5032" s="1" t="n">
        <v>1</v>
      </c>
      <c r="H5032" s="1" t="n">
        <v>0</v>
      </c>
    </row>
    <row r="5033" customFormat="false" ht="12.75" hidden="false" customHeight="false" outlineLevel="0" collapsed="false">
      <c r="A5033" s="1" t="n">
        <v>4934265</v>
      </c>
      <c r="B5033" s="1" t="n">
        <v>214</v>
      </c>
      <c r="C5033" s="1" t="s">
        <v>11</v>
      </c>
      <c r="D5033" s="1" t="s">
        <v>9</v>
      </c>
      <c r="E5033" s="1" t="n">
        <v>1</v>
      </c>
      <c r="F5033" s="1" t="n">
        <v>1</v>
      </c>
      <c r="G5033" s="1" t="n">
        <v>1</v>
      </c>
      <c r="H5033" s="1" t="n">
        <v>0</v>
      </c>
    </row>
    <row r="5034" customFormat="false" ht="12.75" hidden="false" customHeight="false" outlineLevel="0" collapsed="false">
      <c r="A5034" s="1" t="n">
        <v>4932837</v>
      </c>
      <c r="B5034" s="1" t="n">
        <v>186</v>
      </c>
      <c r="C5034" s="1" t="s">
        <v>11</v>
      </c>
      <c r="D5034" s="1" t="s">
        <v>13</v>
      </c>
      <c r="E5034" s="1" t="n">
        <v>1</v>
      </c>
      <c r="F5034" s="1" t="n">
        <v>1</v>
      </c>
      <c r="G5034" s="1" t="n">
        <v>1</v>
      </c>
      <c r="H5034" s="1" t="n">
        <v>1</v>
      </c>
    </row>
    <row r="5035" customFormat="false" ht="12.75" hidden="false" customHeight="false" outlineLevel="0" collapsed="false">
      <c r="A5035" s="1" t="n">
        <v>4932760</v>
      </c>
      <c r="B5035" s="1" t="n">
        <v>166</v>
      </c>
      <c r="C5035" s="1" t="s">
        <v>11</v>
      </c>
      <c r="D5035" s="1" t="s">
        <v>13</v>
      </c>
      <c r="E5035" s="1" t="n">
        <v>0</v>
      </c>
      <c r="F5035" s="1" t="n">
        <v>0</v>
      </c>
      <c r="G5035" s="1" t="n">
        <v>1</v>
      </c>
      <c r="H5035" s="1" t="n">
        <v>0</v>
      </c>
    </row>
    <row r="5036" customFormat="false" ht="12.75" hidden="false" customHeight="false" outlineLevel="0" collapsed="false">
      <c r="A5036" s="1" t="n">
        <v>4930749</v>
      </c>
      <c r="B5036" s="1" t="n">
        <v>35</v>
      </c>
      <c r="C5036" s="1" t="s">
        <v>12</v>
      </c>
      <c r="D5036" s="1" t="s">
        <v>9</v>
      </c>
      <c r="E5036" s="1" t="n">
        <v>0</v>
      </c>
      <c r="F5036" s="1" t="n">
        <v>0</v>
      </c>
      <c r="G5036" s="1" t="n">
        <v>1</v>
      </c>
      <c r="H5036" s="1" t="n">
        <v>0</v>
      </c>
    </row>
    <row r="5037" customFormat="false" ht="12.75" hidden="false" customHeight="false" outlineLevel="0" collapsed="false">
      <c r="A5037" s="1" t="n">
        <v>4930129</v>
      </c>
      <c r="B5037" s="1" t="n">
        <v>180</v>
      </c>
      <c r="C5037" s="1" t="s">
        <v>11</v>
      </c>
      <c r="D5037" s="1" t="s">
        <v>9</v>
      </c>
      <c r="E5037" s="1" t="n">
        <v>0</v>
      </c>
      <c r="F5037" s="1" t="n">
        <v>1</v>
      </c>
      <c r="G5037" s="1" t="n">
        <v>1</v>
      </c>
      <c r="H5037" s="1" t="n">
        <v>0</v>
      </c>
    </row>
    <row r="5038" customFormat="false" ht="12.75" hidden="false" customHeight="false" outlineLevel="0" collapsed="false">
      <c r="A5038" s="1" t="n">
        <v>4929801</v>
      </c>
      <c r="B5038" s="1" t="n">
        <v>172</v>
      </c>
      <c r="C5038" s="1" t="s">
        <v>11</v>
      </c>
      <c r="D5038" s="1" t="s">
        <v>13</v>
      </c>
      <c r="E5038" s="1" t="n">
        <v>1</v>
      </c>
      <c r="F5038" s="1" t="n">
        <v>0</v>
      </c>
      <c r="G5038" s="1" t="n">
        <v>1</v>
      </c>
      <c r="H5038" s="1" t="n">
        <v>0</v>
      </c>
    </row>
    <row r="5039" customFormat="false" ht="12.75" hidden="false" customHeight="false" outlineLevel="0" collapsed="false">
      <c r="A5039" s="1" t="n">
        <v>4928060</v>
      </c>
      <c r="B5039" s="1" t="n">
        <v>71</v>
      </c>
      <c r="C5039" s="1" t="s">
        <v>8</v>
      </c>
      <c r="D5039" s="1" t="s">
        <v>13</v>
      </c>
      <c r="E5039" s="1" t="n">
        <v>0</v>
      </c>
      <c r="F5039" s="1" t="n">
        <v>1</v>
      </c>
      <c r="G5039" s="1" t="n">
        <v>0</v>
      </c>
      <c r="H5039" s="1" t="n">
        <v>1</v>
      </c>
    </row>
    <row r="5040" customFormat="false" ht="12.75" hidden="false" customHeight="false" outlineLevel="0" collapsed="false">
      <c r="A5040" s="1" t="n">
        <v>4927327</v>
      </c>
      <c r="B5040" s="1" t="n">
        <v>27</v>
      </c>
      <c r="C5040" s="1" t="s">
        <v>8</v>
      </c>
      <c r="D5040" s="1" t="s">
        <v>13</v>
      </c>
      <c r="E5040" s="1" t="n">
        <v>0</v>
      </c>
      <c r="F5040" s="1" t="n">
        <v>1</v>
      </c>
      <c r="G5040" s="1" t="n">
        <v>0</v>
      </c>
      <c r="H5040" s="1" t="n">
        <v>1</v>
      </c>
    </row>
    <row r="5041" customFormat="false" ht="12.75" hidden="false" customHeight="false" outlineLevel="0" collapsed="false">
      <c r="A5041" s="1" t="n">
        <v>4925010</v>
      </c>
      <c r="B5041" s="1" t="n">
        <v>74</v>
      </c>
      <c r="C5041" s="1" t="s">
        <v>8</v>
      </c>
      <c r="D5041" s="1" t="s">
        <v>10</v>
      </c>
      <c r="E5041" s="1" t="n">
        <v>0</v>
      </c>
      <c r="F5041" s="1" t="n">
        <v>1</v>
      </c>
      <c r="G5041" s="1" t="n">
        <v>1</v>
      </c>
      <c r="H5041" s="1" t="n">
        <v>0</v>
      </c>
    </row>
    <row r="5042" customFormat="false" ht="12.75" hidden="false" customHeight="false" outlineLevel="0" collapsed="false">
      <c r="A5042" s="1" t="n">
        <v>4924171</v>
      </c>
      <c r="B5042" s="1" t="n">
        <v>172</v>
      </c>
      <c r="C5042" s="1" t="s">
        <v>8</v>
      </c>
      <c r="D5042" s="1" t="s">
        <v>9</v>
      </c>
      <c r="E5042" s="1" t="n">
        <v>0</v>
      </c>
      <c r="F5042" s="1" t="n">
        <v>0</v>
      </c>
      <c r="G5042" s="1" t="n">
        <v>1</v>
      </c>
      <c r="H5042" s="1" t="n">
        <v>1</v>
      </c>
    </row>
    <row r="5043" customFormat="false" ht="12.75" hidden="false" customHeight="false" outlineLevel="0" collapsed="false">
      <c r="A5043" s="1" t="n">
        <v>4923105</v>
      </c>
      <c r="B5043" s="1" t="n">
        <v>129</v>
      </c>
      <c r="C5043" s="1" t="s">
        <v>11</v>
      </c>
      <c r="D5043" s="1" t="s">
        <v>10</v>
      </c>
      <c r="E5043" s="1" t="n">
        <v>0</v>
      </c>
      <c r="F5043" s="1" t="n">
        <v>1</v>
      </c>
      <c r="G5043" s="1" t="n">
        <v>0</v>
      </c>
      <c r="H5043" s="1" t="n">
        <v>0</v>
      </c>
    </row>
    <row r="5044" customFormat="false" ht="12.75" hidden="false" customHeight="false" outlineLevel="0" collapsed="false">
      <c r="A5044" s="1" t="n">
        <v>4922027</v>
      </c>
      <c r="B5044" s="1" t="n">
        <v>23</v>
      </c>
      <c r="C5044" s="1" t="s">
        <v>11</v>
      </c>
      <c r="D5044" s="1" t="s">
        <v>10</v>
      </c>
      <c r="E5044" s="1" t="n">
        <v>0</v>
      </c>
      <c r="F5044" s="1" t="n">
        <v>0</v>
      </c>
      <c r="G5044" s="1" t="n">
        <v>0</v>
      </c>
      <c r="H5044" s="1" t="n">
        <v>0</v>
      </c>
    </row>
    <row r="5045" customFormat="false" ht="12.75" hidden="false" customHeight="false" outlineLevel="0" collapsed="false">
      <c r="A5045" s="1" t="n">
        <v>4921303</v>
      </c>
      <c r="B5045" s="1" t="n">
        <v>178</v>
      </c>
      <c r="C5045" s="1" t="s">
        <v>8</v>
      </c>
      <c r="D5045" s="1" t="s">
        <v>13</v>
      </c>
      <c r="E5045" s="1" t="n">
        <v>0</v>
      </c>
      <c r="F5045" s="1" t="n">
        <v>1</v>
      </c>
      <c r="G5045" s="1" t="n">
        <v>0</v>
      </c>
      <c r="H5045" s="1" t="n">
        <v>1</v>
      </c>
    </row>
    <row r="5046" customFormat="false" ht="12.75" hidden="false" customHeight="false" outlineLevel="0" collapsed="false">
      <c r="A5046" s="1" t="n">
        <v>4918392</v>
      </c>
      <c r="B5046" s="1" t="n">
        <v>62</v>
      </c>
      <c r="C5046" s="1" t="s">
        <v>11</v>
      </c>
      <c r="D5046" s="1" t="s">
        <v>10</v>
      </c>
      <c r="E5046" s="1" t="n">
        <v>0</v>
      </c>
      <c r="F5046" s="1" t="n">
        <v>0</v>
      </c>
      <c r="G5046" s="1" t="n">
        <v>0</v>
      </c>
      <c r="H5046" s="1" t="n">
        <v>0</v>
      </c>
    </row>
    <row r="5047" customFormat="false" ht="12.75" hidden="false" customHeight="false" outlineLevel="0" collapsed="false">
      <c r="A5047" s="1" t="n">
        <v>4918168</v>
      </c>
      <c r="B5047" s="1" t="n">
        <v>209</v>
      </c>
      <c r="C5047" s="1" t="s">
        <v>12</v>
      </c>
      <c r="D5047" s="1" t="s">
        <v>13</v>
      </c>
      <c r="E5047" s="1" t="n">
        <v>0</v>
      </c>
      <c r="F5047" s="1" t="n">
        <v>1</v>
      </c>
      <c r="G5047" s="1" t="n">
        <v>0</v>
      </c>
      <c r="H5047" s="1" t="n">
        <v>1</v>
      </c>
    </row>
    <row r="5048" customFormat="false" ht="12.75" hidden="false" customHeight="false" outlineLevel="0" collapsed="false">
      <c r="A5048" s="1" t="n">
        <v>4918000</v>
      </c>
      <c r="B5048" s="1" t="n">
        <v>150</v>
      </c>
      <c r="C5048" s="1" t="s">
        <v>8</v>
      </c>
      <c r="D5048" s="1" t="s">
        <v>9</v>
      </c>
      <c r="E5048" s="1" t="n">
        <v>0</v>
      </c>
      <c r="F5048" s="1" t="n">
        <v>0</v>
      </c>
      <c r="G5048" s="1" t="n">
        <v>0</v>
      </c>
      <c r="H5048" s="1" t="n">
        <v>0</v>
      </c>
    </row>
    <row r="5049" customFormat="false" ht="12.75" hidden="false" customHeight="false" outlineLevel="0" collapsed="false">
      <c r="A5049" s="1" t="n">
        <v>4916934</v>
      </c>
      <c r="B5049" s="1" t="n">
        <v>91</v>
      </c>
      <c r="C5049" s="1" t="s">
        <v>8</v>
      </c>
      <c r="D5049" s="1" t="s">
        <v>13</v>
      </c>
      <c r="E5049" s="1" t="n">
        <v>1</v>
      </c>
      <c r="F5049" s="1" t="n">
        <v>0</v>
      </c>
      <c r="G5049" s="1" t="n">
        <v>1</v>
      </c>
      <c r="H5049" s="1" t="n">
        <v>1</v>
      </c>
    </row>
    <row r="5050" customFormat="false" ht="12.75" hidden="false" customHeight="false" outlineLevel="0" collapsed="false">
      <c r="A5050" s="1" t="n">
        <v>4915086</v>
      </c>
      <c r="B5050" s="1" t="n">
        <v>129</v>
      </c>
      <c r="C5050" s="1" t="s">
        <v>11</v>
      </c>
      <c r="D5050" s="1" t="s">
        <v>9</v>
      </c>
      <c r="E5050" s="1" t="n">
        <v>1</v>
      </c>
      <c r="F5050" s="1" t="n">
        <v>1</v>
      </c>
      <c r="G5050" s="1" t="n">
        <v>1</v>
      </c>
      <c r="H5050" s="1" t="n">
        <v>1</v>
      </c>
    </row>
    <row r="5051" customFormat="false" ht="12.75" hidden="false" customHeight="false" outlineLevel="0" collapsed="false">
      <c r="A5051" s="1" t="n">
        <v>4914520</v>
      </c>
      <c r="B5051" s="1" t="n">
        <v>124</v>
      </c>
      <c r="C5051" s="1" t="s">
        <v>12</v>
      </c>
      <c r="D5051" s="1" t="s">
        <v>10</v>
      </c>
      <c r="E5051" s="1" t="n">
        <v>1</v>
      </c>
      <c r="F5051" s="1" t="n">
        <v>0</v>
      </c>
      <c r="G5051" s="1" t="n">
        <v>1</v>
      </c>
      <c r="H5051" s="1" t="n">
        <v>0</v>
      </c>
    </row>
    <row r="5052" customFormat="false" ht="12.75" hidden="false" customHeight="false" outlineLevel="0" collapsed="false">
      <c r="A5052" s="1" t="n">
        <v>4913110</v>
      </c>
      <c r="B5052" s="1" t="n">
        <v>24</v>
      </c>
      <c r="C5052" s="1" t="s">
        <v>12</v>
      </c>
      <c r="D5052" s="1" t="s">
        <v>10</v>
      </c>
      <c r="E5052" s="1" t="n">
        <v>0</v>
      </c>
      <c r="F5052" s="1" t="n">
        <v>1</v>
      </c>
      <c r="G5052" s="1" t="n">
        <v>1</v>
      </c>
      <c r="H5052" s="1" t="n">
        <v>0</v>
      </c>
    </row>
    <row r="5053" customFormat="false" ht="12.75" hidden="false" customHeight="false" outlineLevel="0" collapsed="false">
      <c r="A5053" s="1" t="n">
        <v>4912852</v>
      </c>
      <c r="B5053" s="1" t="n">
        <v>193</v>
      </c>
      <c r="C5053" s="1" t="s">
        <v>11</v>
      </c>
      <c r="D5053" s="1" t="s">
        <v>10</v>
      </c>
      <c r="E5053" s="1" t="n">
        <v>1</v>
      </c>
      <c r="F5053" s="1" t="n">
        <v>1</v>
      </c>
      <c r="G5053" s="1" t="n">
        <v>0</v>
      </c>
      <c r="H5053" s="1" t="n">
        <v>0</v>
      </c>
    </row>
    <row r="5054" customFormat="false" ht="12.75" hidden="false" customHeight="false" outlineLevel="0" collapsed="false">
      <c r="A5054" s="1" t="n">
        <v>4911043</v>
      </c>
      <c r="B5054" s="1" t="n">
        <v>201</v>
      </c>
      <c r="C5054" s="1" t="s">
        <v>8</v>
      </c>
      <c r="D5054" s="1" t="s">
        <v>13</v>
      </c>
      <c r="E5054" s="1" t="n">
        <v>0</v>
      </c>
      <c r="F5054" s="1" t="n">
        <v>1</v>
      </c>
      <c r="G5054" s="1" t="n">
        <v>0</v>
      </c>
      <c r="H5054" s="1" t="n">
        <v>1</v>
      </c>
    </row>
    <row r="5055" customFormat="false" ht="12.75" hidden="false" customHeight="false" outlineLevel="0" collapsed="false">
      <c r="A5055" s="1" t="n">
        <v>4911014</v>
      </c>
      <c r="B5055" s="1" t="n">
        <v>164</v>
      </c>
      <c r="C5055" s="1" t="s">
        <v>12</v>
      </c>
      <c r="D5055" s="1" t="s">
        <v>9</v>
      </c>
      <c r="E5055" s="1" t="n">
        <v>0</v>
      </c>
      <c r="F5055" s="1" t="n">
        <v>1</v>
      </c>
      <c r="G5055" s="1" t="n">
        <v>1</v>
      </c>
      <c r="H5055" s="1" t="n">
        <v>0</v>
      </c>
    </row>
    <row r="5056" customFormat="false" ht="12.75" hidden="false" customHeight="false" outlineLevel="0" collapsed="false">
      <c r="A5056" s="1" t="n">
        <v>4910982</v>
      </c>
      <c r="B5056" s="1" t="n">
        <v>67</v>
      </c>
      <c r="C5056" s="1" t="s">
        <v>8</v>
      </c>
      <c r="D5056" s="1" t="s">
        <v>10</v>
      </c>
      <c r="E5056" s="1" t="n">
        <v>1</v>
      </c>
      <c r="F5056" s="1" t="n">
        <v>0</v>
      </c>
      <c r="G5056" s="1" t="n">
        <v>1</v>
      </c>
      <c r="H5056" s="1" t="n">
        <v>0</v>
      </c>
    </row>
    <row r="5057" customFormat="false" ht="12.75" hidden="false" customHeight="false" outlineLevel="0" collapsed="false">
      <c r="A5057" s="1" t="n">
        <v>4908936</v>
      </c>
      <c r="B5057" s="1" t="n">
        <v>38</v>
      </c>
      <c r="C5057" s="1" t="s">
        <v>11</v>
      </c>
      <c r="D5057" s="1" t="s">
        <v>10</v>
      </c>
      <c r="E5057" s="1" t="n">
        <v>1</v>
      </c>
      <c r="F5057" s="1" t="n">
        <v>0</v>
      </c>
      <c r="G5057" s="1" t="n">
        <v>1</v>
      </c>
      <c r="H5057" s="1" t="n">
        <v>0</v>
      </c>
    </row>
    <row r="5058" customFormat="false" ht="12.75" hidden="false" customHeight="false" outlineLevel="0" collapsed="false">
      <c r="A5058" s="1" t="n">
        <v>4908557</v>
      </c>
      <c r="B5058" s="1" t="n">
        <v>163</v>
      </c>
      <c r="C5058" s="1" t="s">
        <v>12</v>
      </c>
      <c r="D5058" s="1" t="s">
        <v>10</v>
      </c>
      <c r="E5058" s="1" t="n">
        <v>0</v>
      </c>
      <c r="F5058" s="1" t="n">
        <v>0</v>
      </c>
      <c r="G5058" s="1" t="n">
        <v>0</v>
      </c>
      <c r="H5058" s="1" t="n">
        <v>0</v>
      </c>
    </row>
    <row r="5059" customFormat="false" ht="12.75" hidden="false" customHeight="false" outlineLevel="0" collapsed="false">
      <c r="A5059" s="1" t="n">
        <v>4907545</v>
      </c>
      <c r="B5059" s="1" t="n">
        <v>79</v>
      </c>
      <c r="C5059" s="1" t="s">
        <v>8</v>
      </c>
      <c r="D5059" s="1" t="s">
        <v>10</v>
      </c>
      <c r="E5059" s="1" t="n">
        <v>1</v>
      </c>
      <c r="F5059" s="1" t="n">
        <v>0</v>
      </c>
      <c r="G5059" s="1" t="n">
        <v>0</v>
      </c>
      <c r="H5059" s="1" t="n">
        <v>0</v>
      </c>
    </row>
    <row r="5060" customFormat="false" ht="12.75" hidden="false" customHeight="false" outlineLevel="0" collapsed="false">
      <c r="A5060" s="1" t="n">
        <v>4907451</v>
      </c>
      <c r="B5060" s="1" t="n">
        <v>170</v>
      </c>
      <c r="C5060" s="1" t="s">
        <v>11</v>
      </c>
      <c r="D5060" s="1" t="s">
        <v>10</v>
      </c>
      <c r="E5060" s="1" t="n">
        <v>1</v>
      </c>
      <c r="F5060" s="1" t="n">
        <v>1</v>
      </c>
      <c r="G5060" s="1" t="n">
        <v>0</v>
      </c>
      <c r="H5060" s="1" t="n">
        <v>1</v>
      </c>
    </row>
    <row r="5061" customFormat="false" ht="12.75" hidden="false" customHeight="false" outlineLevel="0" collapsed="false">
      <c r="A5061" s="1" t="n">
        <v>4902756</v>
      </c>
      <c r="B5061" s="1" t="n">
        <v>22</v>
      </c>
      <c r="C5061" s="1" t="s">
        <v>12</v>
      </c>
      <c r="D5061" s="1" t="s">
        <v>13</v>
      </c>
      <c r="E5061" s="1" t="n">
        <v>0</v>
      </c>
      <c r="F5061" s="1" t="n">
        <v>1</v>
      </c>
      <c r="G5061" s="1" t="n">
        <v>1</v>
      </c>
      <c r="H5061" s="1" t="n">
        <v>0</v>
      </c>
    </row>
    <row r="5062" customFormat="false" ht="12.75" hidden="false" customHeight="false" outlineLevel="0" collapsed="false">
      <c r="A5062" s="1" t="n">
        <v>4902514</v>
      </c>
      <c r="B5062" s="1" t="n">
        <v>113</v>
      </c>
      <c r="C5062" s="1" t="s">
        <v>11</v>
      </c>
      <c r="D5062" s="1" t="s">
        <v>13</v>
      </c>
      <c r="E5062" s="1" t="n">
        <v>0</v>
      </c>
      <c r="F5062" s="1" t="n">
        <v>0</v>
      </c>
      <c r="G5062" s="1" t="n">
        <v>1</v>
      </c>
      <c r="H5062" s="1" t="n">
        <v>0</v>
      </c>
    </row>
    <row r="5063" customFormat="false" ht="12.75" hidden="false" customHeight="false" outlineLevel="0" collapsed="false">
      <c r="A5063" s="1" t="n">
        <v>4901409</v>
      </c>
      <c r="B5063" s="1" t="n">
        <v>163</v>
      </c>
      <c r="C5063" s="1" t="s">
        <v>8</v>
      </c>
      <c r="D5063" s="1" t="s">
        <v>13</v>
      </c>
      <c r="E5063" s="1" t="n">
        <v>1</v>
      </c>
      <c r="F5063" s="1" t="n">
        <v>0</v>
      </c>
      <c r="G5063" s="1" t="n">
        <v>0</v>
      </c>
      <c r="H5063" s="1" t="n">
        <v>1</v>
      </c>
    </row>
    <row r="5064" customFormat="false" ht="12.75" hidden="false" customHeight="false" outlineLevel="0" collapsed="false">
      <c r="A5064" s="1" t="n">
        <v>4901403</v>
      </c>
      <c r="B5064" s="1" t="n">
        <v>82</v>
      </c>
      <c r="C5064" s="1" t="s">
        <v>11</v>
      </c>
      <c r="D5064" s="1" t="s">
        <v>13</v>
      </c>
      <c r="E5064" s="1" t="n">
        <v>1</v>
      </c>
      <c r="F5064" s="1" t="n">
        <v>1</v>
      </c>
      <c r="G5064" s="1" t="n">
        <v>1</v>
      </c>
      <c r="H5064" s="1" t="n">
        <v>0</v>
      </c>
    </row>
    <row r="5065" customFormat="false" ht="12.75" hidden="false" customHeight="false" outlineLevel="0" collapsed="false">
      <c r="A5065" s="1" t="n">
        <v>4899543</v>
      </c>
      <c r="B5065" s="1" t="n">
        <v>120</v>
      </c>
      <c r="C5065" s="1" t="s">
        <v>11</v>
      </c>
      <c r="D5065" s="1" t="s">
        <v>10</v>
      </c>
      <c r="E5065" s="1" t="n">
        <v>0</v>
      </c>
      <c r="F5065" s="1" t="n">
        <v>0</v>
      </c>
      <c r="G5065" s="1" t="n">
        <v>1</v>
      </c>
      <c r="H5065" s="1" t="n">
        <v>0</v>
      </c>
    </row>
    <row r="5066" customFormat="false" ht="12.75" hidden="false" customHeight="false" outlineLevel="0" collapsed="false">
      <c r="A5066" s="1" t="n">
        <v>4899352</v>
      </c>
      <c r="B5066" s="1" t="n">
        <v>72</v>
      </c>
      <c r="C5066" s="1" t="s">
        <v>8</v>
      </c>
      <c r="D5066" s="1" t="s">
        <v>13</v>
      </c>
      <c r="E5066" s="1" t="n">
        <v>1</v>
      </c>
      <c r="F5066" s="1" t="n">
        <v>0</v>
      </c>
      <c r="G5066" s="1" t="n">
        <v>1</v>
      </c>
      <c r="H5066" s="1" t="n">
        <v>0</v>
      </c>
    </row>
    <row r="5067" customFormat="false" ht="12.75" hidden="false" customHeight="false" outlineLevel="0" collapsed="false">
      <c r="A5067" s="1" t="n">
        <v>4897646</v>
      </c>
      <c r="B5067" s="1" t="n">
        <v>145</v>
      </c>
      <c r="C5067" s="1" t="s">
        <v>12</v>
      </c>
      <c r="D5067" s="1" t="s">
        <v>9</v>
      </c>
      <c r="E5067" s="1" t="n">
        <v>0</v>
      </c>
      <c r="F5067" s="1" t="n">
        <v>1</v>
      </c>
      <c r="G5067" s="1" t="n">
        <v>0</v>
      </c>
      <c r="H5067" s="1" t="n">
        <v>1</v>
      </c>
    </row>
    <row r="5068" customFormat="false" ht="12.75" hidden="false" customHeight="false" outlineLevel="0" collapsed="false">
      <c r="A5068" s="1" t="n">
        <v>4895488</v>
      </c>
      <c r="B5068" s="1" t="n">
        <v>82</v>
      </c>
      <c r="C5068" s="1" t="s">
        <v>8</v>
      </c>
      <c r="D5068" s="1" t="s">
        <v>13</v>
      </c>
      <c r="E5068" s="1" t="n">
        <v>0</v>
      </c>
      <c r="F5068" s="1" t="n">
        <v>0</v>
      </c>
      <c r="G5068" s="1" t="n">
        <v>1</v>
      </c>
      <c r="H5068" s="1" t="n">
        <v>0</v>
      </c>
    </row>
    <row r="5069" customFormat="false" ht="12.75" hidden="false" customHeight="false" outlineLevel="0" collapsed="false">
      <c r="A5069" s="1" t="n">
        <v>4893389</v>
      </c>
      <c r="B5069" s="1" t="n">
        <v>93</v>
      </c>
      <c r="C5069" s="1" t="s">
        <v>12</v>
      </c>
      <c r="D5069" s="1" t="s">
        <v>10</v>
      </c>
      <c r="E5069" s="1" t="n">
        <v>0</v>
      </c>
      <c r="F5069" s="1" t="n">
        <v>0</v>
      </c>
      <c r="G5069" s="1" t="n">
        <v>0</v>
      </c>
      <c r="H5069" s="1" t="n">
        <v>0</v>
      </c>
    </row>
    <row r="5070" customFormat="false" ht="12.75" hidden="false" customHeight="false" outlineLevel="0" collapsed="false">
      <c r="A5070" s="1" t="n">
        <v>4892959</v>
      </c>
      <c r="B5070" s="1" t="n">
        <v>191</v>
      </c>
      <c r="C5070" s="1" t="s">
        <v>12</v>
      </c>
      <c r="D5070" s="1" t="s">
        <v>13</v>
      </c>
      <c r="E5070" s="1" t="n">
        <v>0</v>
      </c>
      <c r="F5070" s="1" t="n">
        <v>1</v>
      </c>
      <c r="G5070" s="1" t="n">
        <v>0</v>
      </c>
      <c r="H5070" s="1" t="n">
        <v>1</v>
      </c>
    </row>
    <row r="5071" customFormat="false" ht="12.75" hidden="false" customHeight="false" outlineLevel="0" collapsed="false">
      <c r="A5071" s="1" t="n">
        <v>4891891</v>
      </c>
      <c r="B5071" s="1" t="n">
        <v>108</v>
      </c>
      <c r="C5071" s="1" t="s">
        <v>12</v>
      </c>
      <c r="D5071" s="1" t="s">
        <v>13</v>
      </c>
      <c r="E5071" s="1" t="n">
        <v>0</v>
      </c>
      <c r="F5071" s="1" t="n">
        <v>1</v>
      </c>
      <c r="G5071" s="1" t="n">
        <v>0</v>
      </c>
      <c r="H5071" s="1" t="n">
        <v>1</v>
      </c>
    </row>
    <row r="5072" customFormat="false" ht="12.75" hidden="false" customHeight="false" outlineLevel="0" collapsed="false">
      <c r="A5072" s="1" t="n">
        <v>4891590</v>
      </c>
      <c r="B5072" s="1" t="n">
        <v>51</v>
      </c>
      <c r="C5072" s="1" t="s">
        <v>8</v>
      </c>
      <c r="D5072" s="1" t="s">
        <v>9</v>
      </c>
      <c r="E5072" s="1" t="n">
        <v>1</v>
      </c>
      <c r="F5072" s="1" t="n">
        <v>0</v>
      </c>
      <c r="G5072" s="1" t="n">
        <v>1</v>
      </c>
      <c r="H5072" s="1" t="n">
        <v>0</v>
      </c>
    </row>
    <row r="5073" customFormat="false" ht="12.75" hidden="false" customHeight="false" outlineLevel="0" collapsed="false">
      <c r="A5073" s="1" t="n">
        <v>4891197</v>
      </c>
      <c r="B5073" s="1" t="n">
        <v>111</v>
      </c>
      <c r="C5073" s="1" t="s">
        <v>11</v>
      </c>
      <c r="D5073" s="1" t="s">
        <v>13</v>
      </c>
      <c r="E5073" s="1" t="n">
        <v>0</v>
      </c>
      <c r="F5073" s="1" t="n">
        <v>0</v>
      </c>
      <c r="G5073" s="1" t="n">
        <v>0</v>
      </c>
      <c r="H5073" s="1" t="n">
        <v>0</v>
      </c>
    </row>
    <row r="5074" customFormat="false" ht="12.75" hidden="false" customHeight="false" outlineLevel="0" collapsed="false">
      <c r="A5074" s="1" t="n">
        <v>4889107</v>
      </c>
      <c r="B5074" s="1" t="n">
        <v>163</v>
      </c>
      <c r="C5074" s="1" t="s">
        <v>12</v>
      </c>
      <c r="D5074" s="1" t="s">
        <v>10</v>
      </c>
      <c r="E5074" s="1" t="n">
        <v>0</v>
      </c>
      <c r="F5074" s="1" t="n">
        <v>0</v>
      </c>
      <c r="G5074" s="1" t="n">
        <v>0</v>
      </c>
      <c r="H5074" s="1" t="n">
        <v>0</v>
      </c>
    </row>
    <row r="5075" customFormat="false" ht="12.75" hidden="false" customHeight="false" outlineLevel="0" collapsed="false">
      <c r="A5075" s="1" t="n">
        <v>4885129</v>
      </c>
      <c r="B5075" s="1" t="n">
        <v>32</v>
      </c>
      <c r="C5075" s="1" t="s">
        <v>12</v>
      </c>
      <c r="D5075" s="1" t="s">
        <v>9</v>
      </c>
      <c r="E5075" s="1" t="n">
        <v>0</v>
      </c>
      <c r="F5075" s="1" t="n">
        <v>1</v>
      </c>
      <c r="G5075" s="1" t="n">
        <v>1</v>
      </c>
      <c r="H5075" s="1" t="n">
        <v>0</v>
      </c>
    </row>
    <row r="5076" customFormat="false" ht="12.75" hidden="false" customHeight="false" outlineLevel="0" collapsed="false">
      <c r="A5076" s="1" t="n">
        <v>4883425</v>
      </c>
      <c r="B5076" s="1" t="n">
        <v>161</v>
      </c>
      <c r="C5076" s="1" t="s">
        <v>8</v>
      </c>
      <c r="D5076" s="1" t="s">
        <v>10</v>
      </c>
      <c r="E5076" s="1" t="n">
        <v>1</v>
      </c>
      <c r="F5076" s="1" t="n">
        <v>1</v>
      </c>
      <c r="G5076" s="1" t="n">
        <v>0</v>
      </c>
      <c r="H5076" s="1" t="n">
        <v>1</v>
      </c>
    </row>
    <row r="5077" customFormat="false" ht="12.75" hidden="false" customHeight="false" outlineLevel="0" collapsed="false">
      <c r="A5077" s="1" t="n">
        <v>4881989</v>
      </c>
      <c r="B5077" s="1" t="n">
        <v>203</v>
      </c>
      <c r="C5077" s="1" t="s">
        <v>11</v>
      </c>
      <c r="D5077" s="1" t="s">
        <v>9</v>
      </c>
      <c r="E5077" s="1" t="n">
        <v>1</v>
      </c>
      <c r="F5077" s="1" t="n">
        <v>0</v>
      </c>
      <c r="G5077" s="1" t="n">
        <v>0</v>
      </c>
      <c r="H5077" s="1" t="n">
        <v>0</v>
      </c>
    </row>
    <row r="5078" customFormat="false" ht="12.75" hidden="false" customHeight="false" outlineLevel="0" collapsed="false">
      <c r="A5078" s="1" t="n">
        <v>4880428</v>
      </c>
      <c r="B5078" s="1" t="n">
        <v>65</v>
      </c>
      <c r="C5078" s="1" t="s">
        <v>12</v>
      </c>
      <c r="D5078" s="1" t="s">
        <v>10</v>
      </c>
      <c r="E5078" s="1" t="n">
        <v>1</v>
      </c>
      <c r="F5078" s="1" t="n">
        <v>0</v>
      </c>
      <c r="G5078" s="1" t="n">
        <v>0</v>
      </c>
      <c r="H5078" s="1" t="n">
        <v>0</v>
      </c>
    </row>
    <row r="5079" customFormat="false" ht="12.75" hidden="false" customHeight="false" outlineLevel="0" collapsed="false">
      <c r="A5079" s="1" t="n">
        <v>4879657</v>
      </c>
      <c r="B5079" s="1" t="n">
        <v>118</v>
      </c>
      <c r="C5079" s="1" t="s">
        <v>8</v>
      </c>
      <c r="D5079" s="1" t="s">
        <v>10</v>
      </c>
      <c r="E5079" s="1" t="n">
        <v>1</v>
      </c>
      <c r="F5079" s="1" t="n">
        <v>1</v>
      </c>
      <c r="G5079" s="1" t="n">
        <v>0</v>
      </c>
      <c r="H5079" s="1" t="n">
        <v>1</v>
      </c>
    </row>
    <row r="5080" customFormat="false" ht="12.75" hidden="false" customHeight="false" outlineLevel="0" collapsed="false">
      <c r="A5080" s="1" t="n">
        <v>4879608</v>
      </c>
      <c r="B5080" s="1" t="n">
        <v>46</v>
      </c>
      <c r="C5080" s="1" t="s">
        <v>8</v>
      </c>
      <c r="D5080" s="1" t="s">
        <v>10</v>
      </c>
      <c r="E5080" s="1" t="n">
        <v>1</v>
      </c>
      <c r="F5080" s="1" t="n">
        <v>1</v>
      </c>
      <c r="G5080" s="1" t="n">
        <v>1</v>
      </c>
      <c r="H5080" s="1" t="n">
        <v>0</v>
      </c>
    </row>
    <row r="5081" customFormat="false" ht="12.75" hidden="false" customHeight="false" outlineLevel="0" collapsed="false">
      <c r="A5081" s="1" t="n">
        <v>4879201</v>
      </c>
      <c r="B5081" s="1" t="n">
        <v>132</v>
      </c>
      <c r="C5081" s="1" t="s">
        <v>8</v>
      </c>
      <c r="D5081" s="1" t="s">
        <v>10</v>
      </c>
      <c r="E5081" s="1" t="n">
        <v>1</v>
      </c>
      <c r="F5081" s="1" t="n">
        <v>0</v>
      </c>
      <c r="G5081" s="1" t="n">
        <v>1</v>
      </c>
      <c r="H5081" s="1" t="n">
        <v>0</v>
      </c>
    </row>
    <row r="5082" customFormat="false" ht="12.75" hidden="false" customHeight="false" outlineLevel="0" collapsed="false">
      <c r="A5082" s="1" t="n">
        <v>4878388</v>
      </c>
      <c r="B5082" s="1" t="n">
        <v>215</v>
      </c>
      <c r="C5082" s="1" t="s">
        <v>12</v>
      </c>
      <c r="D5082" s="1" t="s">
        <v>9</v>
      </c>
      <c r="E5082" s="1" t="n">
        <v>1</v>
      </c>
      <c r="F5082" s="1" t="n">
        <v>1</v>
      </c>
      <c r="G5082" s="1" t="n">
        <v>0</v>
      </c>
      <c r="H5082" s="1" t="n">
        <v>1</v>
      </c>
    </row>
    <row r="5083" customFormat="false" ht="12.75" hidden="false" customHeight="false" outlineLevel="0" collapsed="false">
      <c r="A5083" s="1" t="n">
        <v>4877801</v>
      </c>
      <c r="B5083" s="1" t="n">
        <v>152</v>
      </c>
      <c r="C5083" s="1" t="s">
        <v>11</v>
      </c>
      <c r="D5083" s="1" t="s">
        <v>10</v>
      </c>
      <c r="E5083" s="1" t="n">
        <v>1</v>
      </c>
      <c r="F5083" s="1" t="n">
        <v>1</v>
      </c>
      <c r="G5083" s="1" t="n">
        <v>0</v>
      </c>
      <c r="H5083" s="1" t="n">
        <v>1</v>
      </c>
    </row>
    <row r="5084" customFormat="false" ht="12.75" hidden="false" customHeight="false" outlineLevel="0" collapsed="false">
      <c r="A5084" s="1" t="n">
        <v>4876927</v>
      </c>
      <c r="B5084" s="1" t="n">
        <v>146</v>
      </c>
      <c r="C5084" s="1" t="s">
        <v>8</v>
      </c>
      <c r="D5084" s="1" t="s">
        <v>13</v>
      </c>
      <c r="E5084" s="1" t="n">
        <v>0</v>
      </c>
      <c r="F5084" s="1" t="n">
        <v>0</v>
      </c>
      <c r="G5084" s="1" t="n">
        <v>1</v>
      </c>
      <c r="H5084" s="1" t="n">
        <v>0</v>
      </c>
    </row>
    <row r="5085" customFormat="false" ht="12.75" hidden="false" customHeight="false" outlineLevel="0" collapsed="false">
      <c r="A5085" s="1" t="n">
        <v>4876872</v>
      </c>
      <c r="B5085" s="1" t="n">
        <v>179</v>
      </c>
      <c r="C5085" s="1" t="s">
        <v>11</v>
      </c>
      <c r="D5085" s="1" t="s">
        <v>10</v>
      </c>
      <c r="E5085" s="1" t="n">
        <v>1</v>
      </c>
      <c r="F5085" s="1" t="n">
        <v>1</v>
      </c>
      <c r="G5085" s="1" t="n">
        <v>0</v>
      </c>
      <c r="H5085" s="1" t="n">
        <v>0</v>
      </c>
    </row>
    <row r="5086" customFormat="false" ht="12.75" hidden="false" customHeight="false" outlineLevel="0" collapsed="false">
      <c r="A5086" s="1" t="n">
        <v>4876027</v>
      </c>
      <c r="B5086" s="1" t="n">
        <v>97</v>
      </c>
      <c r="C5086" s="1" t="s">
        <v>8</v>
      </c>
      <c r="D5086" s="1" t="s">
        <v>9</v>
      </c>
      <c r="E5086" s="1" t="n">
        <v>0</v>
      </c>
      <c r="F5086" s="1" t="n">
        <v>0</v>
      </c>
      <c r="G5086" s="1" t="n">
        <v>1</v>
      </c>
      <c r="H5086" s="1" t="n">
        <v>0</v>
      </c>
    </row>
    <row r="5087" customFormat="false" ht="12.75" hidden="false" customHeight="false" outlineLevel="0" collapsed="false">
      <c r="A5087" s="1" t="n">
        <v>4875789</v>
      </c>
      <c r="B5087" s="1" t="n">
        <v>83</v>
      </c>
      <c r="C5087" s="1" t="s">
        <v>11</v>
      </c>
      <c r="D5087" s="1" t="s">
        <v>13</v>
      </c>
      <c r="E5087" s="1" t="n">
        <v>0</v>
      </c>
      <c r="F5087" s="1" t="n">
        <v>1</v>
      </c>
      <c r="G5087" s="1" t="n">
        <v>0</v>
      </c>
      <c r="H5087" s="1" t="n">
        <v>0</v>
      </c>
    </row>
    <row r="5088" customFormat="false" ht="12.75" hidden="false" customHeight="false" outlineLevel="0" collapsed="false">
      <c r="A5088" s="1" t="n">
        <v>4874854</v>
      </c>
      <c r="B5088" s="1" t="n">
        <v>71</v>
      </c>
      <c r="C5088" s="1" t="s">
        <v>8</v>
      </c>
      <c r="D5088" s="1" t="s">
        <v>13</v>
      </c>
      <c r="E5088" s="1" t="n">
        <v>1</v>
      </c>
      <c r="F5088" s="1" t="n">
        <v>0</v>
      </c>
      <c r="G5088" s="1" t="n">
        <v>0</v>
      </c>
      <c r="H5088" s="1" t="n">
        <v>0</v>
      </c>
    </row>
    <row r="5089" customFormat="false" ht="12.75" hidden="false" customHeight="false" outlineLevel="0" collapsed="false">
      <c r="A5089" s="1" t="n">
        <v>4872638</v>
      </c>
      <c r="B5089" s="1" t="n">
        <v>92</v>
      </c>
      <c r="C5089" s="1" t="s">
        <v>8</v>
      </c>
      <c r="D5089" s="1" t="s">
        <v>10</v>
      </c>
      <c r="E5089" s="1" t="n">
        <v>1</v>
      </c>
      <c r="F5089" s="1" t="n">
        <v>0</v>
      </c>
      <c r="G5089" s="1" t="n">
        <v>0</v>
      </c>
      <c r="H5089" s="1" t="n">
        <v>0</v>
      </c>
    </row>
    <row r="5090" customFormat="false" ht="12.75" hidden="false" customHeight="false" outlineLevel="0" collapsed="false">
      <c r="A5090" s="1" t="n">
        <v>4870095</v>
      </c>
      <c r="B5090" s="1" t="n">
        <v>70</v>
      </c>
      <c r="C5090" s="1" t="s">
        <v>8</v>
      </c>
      <c r="D5090" s="1" t="s">
        <v>10</v>
      </c>
      <c r="E5090" s="1" t="n">
        <v>1</v>
      </c>
      <c r="F5090" s="1" t="n">
        <v>1</v>
      </c>
      <c r="G5090" s="1" t="n">
        <v>1</v>
      </c>
      <c r="H5090" s="1" t="n">
        <v>0</v>
      </c>
    </row>
    <row r="5091" customFormat="false" ht="12.75" hidden="false" customHeight="false" outlineLevel="0" collapsed="false">
      <c r="A5091" s="1" t="n">
        <v>4869687</v>
      </c>
      <c r="B5091" s="1" t="n">
        <v>109</v>
      </c>
      <c r="C5091" s="1" t="s">
        <v>12</v>
      </c>
      <c r="D5091" s="1" t="s">
        <v>13</v>
      </c>
      <c r="E5091" s="1" t="n">
        <v>1</v>
      </c>
      <c r="F5091" s="1" t="n">
        <v>0</v>
      </c>
      <c r="G5091" s="1" t="n">
        <v>0</v>
      </c>
      <c r="H5091" s="1" t="n">
        <v>0</v>
      </c>
    </row>
    <row r="5092" customFormat="false" ht="12.75" hidden="false" customHeight="false" outlineLevel="0" collapsed="false">
      <c r="A5092" s="1" t="n">
        <v>4869264</v>
      </c>
      <c r="B5092" s="1" t="n">
        <v>148</v>
      </c>
      <c r="C5092" s="1" t="s">
        <v>12</v>
      </c>
      <c r="D5092" s="1" t="s">
        <v>13</v>
      </c>
      <c r="E5092" s="1" t="n">
        <v>1</v>
      </c>
      <c r="F5092" s="1" t="n">
        <v>0</v>
      </c>
      <c r="G5092" s="1" t="n">
        <v>0</v>
      </c>
      <c r="H5092" s="1" t="n">
        <v>0</v>
      </c>
    </row>
    <row r="5093" customFormat="false" ht="12.75" hidden="false" customHeight="false" outlineLevel="0" collapsed="false">
      <c r="A5093" s="1" t="n">
        <v>4869052</v>
      </c>
      <c r="B5093" s="1" t="n">
        <v>88</v>
      </c>
      <c r="C5093" s="1" t="s">
        <v>11</v>
      </c>
      <c r="D5093" s="1" t="s">
        <v>9</v>
      </c>
      <c r="E5093" s="1" t="n">
        <v>0</v>
      </c>
      <c r="F5093" s="1" t="n">
        <v>1</v>
      </c>
      <c r="G5093" s="1" t="n">
        <v>1</v>
      </c>
      <c r="H5093" s="1" t="n">
        <v>0</v>
      </c>
    </row>
    <row r="5094" customFormat="false" ht="12.75" hidden="false" customHeight="false" outlineLevel="0" collapsed="false">
      <c r="A5094" s="1" t="n">
        <v>4868039</v>
      </c>
      <c r="B5094" s="1" t="n">
        <v>209</v>
      </c>
      <c r="C5094" s="1" t="s">
        <v>11</v>
      </c>
      <c r="D5094" s="1" t="s">
        <v>10</v>
      </c>
      <c r="E5094" s="1" t="n">
        <v>0</v>
      </c>
      <c r="F5094" s="1" t="n">
        <v>1</v>
      </c>
      <c r="G5094" s="1" t="n">
        <v>0</v>
      </c>
      <c r="H5094" s="1" t="n">
        <v>1</v>
      </c>
    </row>
    <row r="5095" customFormat="false" ht="12.75" hidden="false" customHeight="false" outlineLevel="0" collapsed="false">
      <c r="A5095" s="1" t="n">
        <v>4866143</v>
      </c>
      <c r="B5095" s="1" t="n">
        <v>180</v>
      </c>
      <c r="C5095" s="1" t="s">
        <v>11</v>
      </c>
      <c r="D5095" s="1" t="s">
        <v>13</v>
      </c>
      <c r="E5095" s="1" t="n">
        <v>1</v>
      </c>
      <c r="F5095" s="1" t="n">
        <v>1</v>
      </c>
      <c r="G5095" s="1" t="n">
        <v>0</v>
      </c>
      <c r="H5095" s="1" t="n">
        <v>1</v>
      </c>
    </row>
    <row r="5096" customFormat="false" ht="12.75" hidden="false" customHeight="false" outlineLevel="0" collapsed="false">
      <c r="A5096" s="1" t="n">
        <v>4866064</v>
      </c>
      <c r="B5096" s="1" t="n">
        <v>152</v>
      </c>
      <c r="C5096" s="1" t="s">
        <v>12</v>
      </c>
      <c r="D5096" s="1" t="s">
        <v>10</v>
      </c>
      <c r="E5096" s="1" t="n">
        <v>0</v>
      </c>
      <c r="F5096" s="1" t="n">
        <v>1</v>
      </c>
      <c r="G5096" s="1" t="n">
        <v>0</v>
      </c>
      <c r="H5096" s="1" t="n">
        <v>0</v>
      </c>
    </row>
    <row r="5097" customFormat="false" ht="12.75" hidden="false" customHeight="false" outlineLevel="0" collapsed="false">
      <c r="A5097" s="1" t="n">
        <v>4865931</v>
      </c>
      <c r="B5097" s="1" t="n">
        <v>74</v>
      </c>
      <c r="C5097" s="1" t="s">
        <v>11</v>
      </c>
      <c r="D5097" s="1" t="s">
        <v>13</v>
      </c>
      <c r="E5097" s="1" t="n">
        <v>1</v>
      </c>
      <c r="F5097" s="1" t="n">
        <v>0</v>
      </c>
      <c r="G5097" s="1" t="n">
        <v>1</v>
      </c>
      <c r="H5097" s="1" t="n">
        <v>0</v>
      </c>
    </row>
    <row r="5098" customFormat="false" ht="12.75" hidden="false" customHeight="false" outlineLevel="0" collapsed="false">
      <c r="A5098" s="1" t="n">
        <v>4865633</v>
      </c>
      <c r="B5098" s="1" t="n">
        <v>94</v>
      </c>
      <c r="C5098" s="1" t="s">
        <v>12</v>
      </c>
      <c r="D5098" s="1" t="s">
        <v>9</v>
      </c>
      <c r="E5098" s="1" t="n">
        <v>0</v>
      </c>
      <c r="F5098" s="1" t="n">
        <v>0</v>
      </c>
      <c r="G5098" s="1" t="n">
        <v>1</v>
      </c>
      <c r="H5098" s="1" t="n">
        <v>0</v>
      </c>
    </row>
    <row r="5099" customFormat="false" ht="12.75" hidden="false" customHeight="false" outlineLevel="0" collapsed="false">
      <c r="A5099" s="1" t="n">
        <v>4862927</v>
      </c>
      <c r="B5099" s="1" t="n">
        <v>137</v>
      </c>
      <c r="C5099" s="1" t="s">
        <v>11</v>
      </c>
      <c r="D5099" s="1" t="s">
        <v>10</v>
      </c>
      <c r="E5099" s="1" t="n">
        <v>0</v>
      </c>
      <c r="F5099" s="1" t="n">
        <v>0</v>
      </c>
      <c r="G5099" s="1" t="n">
        <v>1</v>
      </c>
      <c r="H5099" s="1" t="n">
        <v>0</v>
      </c>
    </row>
    <row r="5100" customFormat="false" ht="12.75" hidden="false" customHeight="false" outlineLevel="0" collapsed="false">
      <c r="A5100" s="1" t="n">
        <v>4861962</v>
      </c>
      <c r="B5100" s="1" t="n">
        <v>176</v>
      </c>
      <c r="C5100" s="1" t="s">
        <v>8</v>
      </c>
      <c r="D5100" s="1" t="s">
        <v>13</v>
      </c>
      <c r="E5100" s="1" t="n">
        <v>0</v>
      </c>
      <c r="F5100" s="1" t="n">
        <v>1</v>
      </c>
      <c r="G5100" s="1" t="n">
        <v>1</v>
      </c>
      <c r="H5100" s="1" t="n">
        <v>0</v>
      </c>
    </row>
    <row r="5101" customFormat="false" ht="12.75" hidden="false" customHeight="false" outlineLevel="0" collapsed="false">
      <c r="A5101" s="1" t="n">
        <v>4859826</v>
      </c>
      <c r="B5101" s="1" t="n">
        <v>54</v>
      </c>
      <c r="C5101" s="1" t="s">
        <v>11</v>
      </c>
      <c r="D5101" s="1" t="s">
        <v>9</v>
      </c>
      <c r="E5101" s="1" t="n">
        <v>1</v>
      </c>
      <c r="F5101" s="1" t="n">
        <v>1</v>
      </c>
      <c r="G5101" s="1" t="n">
        <v>0</v>
      </c>
      <c r="H5101" s="1" t="n">
        <v>0</v>
      </c>
    </row>
    <row r="5102" customFormat="false" ht="12.75" hidden="false" customHeight="false" outlineLevel="0" collapsed="false">
      <c r="A5102" s="1" t="n">
        <v>4859607</v>
      </c>
      <c r="B5102" s="1" t="n">
        <v>37</v>
      </c>
      <c r="C5102" s="1" t="s">
        <v>12</v>
      </c>
      <c r="D5102" s="1" t="s">
        <v>13</v>
      </c>
      <c r="E5102" s="1" t="n">
        <v>0</v>
      </c>
      <c r="F5102" s="1" t="n">
        <v>1</v>
      </c>
      <c r="G5102" s="1" t="n">
        <v>0</v>
      </c>
      <c r="H5102" s="1" t="n">
        <v>1</v>
      </c>
    </row>
    <row r="5103" customFormat="false" ht="12.75" hidden="false" customHeight="false" outlineLevel="0" collapsed="false">
      <c r="A5103" s="1" t="n">
        <v>4856739</v>
      </c>
      <c r="B5103" s="1" t="n">
        <v>134</v>
      </c>
      <c r="C5103" s="1" t="s">
        <v>11</v>
      </c>
      <c r="D5103" s="1" t="s">
        <v>10</v>
      </c>
      <c r="E5103" s="1" t="n">
        <v>1</v>
      </c>
      <c r="F5103" s="1" t="n">
        <v>0</v>
      </c>
      <c r="G5103" s="1" t="n">
        <v>1</v>
      </c>
      <c r="H5103" s="1" t="n">
        <v>0</v>
      </c>
    </row>
    <row r="5104" customFormat="false" ht="12.75" hidden="false" customHeight="false" outlineLevel="0" collapsed="false">
      <c r="A5104" s="1" t="n">
        <v>4856628</v>
      </c>
      <c r="B5104" s="1" t="n">
        <v>120</v>
      </c>
      <c r="C5104" s="1" t="s">
        <v>8</v>
      </c>
      <c r="D5104" s="1" t="s">
        <v>13</v>
      </c>
      <c r="E5104" s="1" t="n">
        <v>0</v>
      </c>
      <c r="F5104" s="1" t="n">
        <v>0</v>
      </c>
      <c r="G5104" s="1" t="n">
        <v>1</v>
      </c>
      <c r="H5104" s="1" t="n">
        <v>0</v>
      </c>
    </row>
    <row r="5105" customFormat="false" ht="12.75" hidden="false" customHeight="false" outlineLevel="0" collapsed="false">
      <c r="A5105" s="1" t="n">
        <v>4855202</v>
      </c>
      <c r="B5105" s="1" t="n">
        <v>215</v>
      </c>
      <c r="C5105" s="1" t="s">
        <v>12</v>
      </c>
      <c r="D5105" s="1" t="s">
        <v>13</v>
      </c>
      <c r="E5105" s="1" t="n">
        <v>0</v>
      </c>
      <c r="F5105" s="1" t="n">
        <v>1</v>
      </c>
      <c r="G5105" s="1" t="n">
        <v>1</v>
      </c>
      <c r="H5105" s="1" t="n">
        <v>0</v>
      </c>
    </row>
    <row r="5106" customFormat="false" ht="12.75" hidden="false" customHeight="false" outlineLevel="0" collapsed="false">
      <c r="A5106" s="1" t="n">
        <v>4854633</v>
      </c>
      <c r="B5106" s="1" t="n">
        <v>88</v>
      </c>
      <c r="C5106" s="1" t="s">
        <v>12</v>
      </c>
      <c r="D5106" s="1" t="s">
        <v>10</v>
      </c>
      <c r="E5106" s="1" t="n">
        <v>1</v>
      </c>
      <c r="F5106" s="1" t="n">
        <v>0</v>
      </c>
      <c r="G5106" s="1" t="n">
        <v>1</v>
      </c>
      <c r="H5106" s="1" t="n">
        <v>0</v>
      </c>
    </row>
    <row r="5107" customFormat="false" ht="12.75" hidden="false" customHeight="false" outlineLevel="0" collapsed="false">
      <c r="A5107" s="1" t="n">
        <v>4853650</v>
      </c>
      <c r="B5107" s="1" t="n">
        <v>82</v>
      </c>
      <c r="C5107" s="1" t="s">
        <v>11</v>
      </c>
      <c r="D5107" s="1" t="s">
        <v>13</v>
      </c>
      <c r="E5107" s="1" t="n">
        <v>1</v>
      </c>
      <c r="F5107" s="1" t="n">
        <v>1</v>
      </c>
      <c r="G5107" s="1" t="n">
        <v>1</v>
      </c>
      <c r="H5107" s="1" t="n">
        <v>0</v>
      </c>
    </row>
    <row r="5108" customFormat="false" ht="12.75" hidden="false" customHeight="false" outlineLevel="0" collapsed="false">
      <c r="A5108" s="1" t="n">
        <v>4853453</v>
      </c>
      <c r="B5108" s="1" t="n">
        <v>173</v>
      </c>
      <c r="C5108" s="1" t="s">
        <v>11</v>
      </c>
      <c r="D5108" s="1" t="s">
        <v>13</v>
      </c>
      <c r="E5108" s="1" t="n">
        <v>1</v>
      </c>
      <c r="F5108" s="1" t="n">
        <v>1</v>
      </c>
      <c r="G5108" s="1" t="n">
        <v>1</v>
      </c>
      <c r="H5108" s="1" t="n">
        <v>0</v>
      </c>
    </row>
    <row r="5109" customFormat="false" ht="12.75" hidden="false" customHeight="false" outlineLevel="0" collapsed="false">
      <c r="A5109" s="1" t="n">
        <v>4852834</v>
      </c>
      <c r="B5109" s="1" t="n">
        <v>132</v>
      </c>
      <c r="C5109" s="1" t="s">
        <v>8</v>
      </c>
      <c r="D5109" s="1" t="s">
        <v>10</v>
      </c>
      <c r="E5109" s="1" t="n">
        <v>0</v>
      </c>
      <c r="F5109" s="1" t="n">
        <v>0</v>
      </c>
      <c r="G5109" s="1" t="n">
        <v>0</v>
      </c>
      <c r="H5109" s="1" t="n">
        <v>0</v>
      </c>
    </row>
    <row r="5110" customFormat="false" ht="12.75" hidden="false" customHeight="false" outlineLevel="0" collapsed="false">
      <c r="A5110" s="1" t="n">
        <v>4852195</v>
      </c>
      <c r="B5110" s="1" t="n">
        <v>70</v>
      </c>
      <c r="C5110" s="1" t="s">
        <v>8</v>
      </c>
      <c r="D5110" s="1" t="s">
        <v>13</v>
      </c>
      <c r="E5110" s="1" t="n">
        <v>1</v>
      </c>
      <c r="F5110" s="1" t="n">
        <v>1</v>
      </c>
      <c r="G5110" s="1" t="n">
        <v>0</v>
      </c>
      <c r="H5110" s="1" t="n">
        <v>1</v>
      </c>
    </row>
    <row r="5111" customFormat="false" ht="12.75" hidden="false" customHeight="false" outlineLevel="0" collapsed="false">
      <c r="A5111" s="1" t="n">
        <v>4849852</v>
      </c>
      <c r="B5111" s="1" t="n">
        <v>50</v>
      </c>
      <c r="C5111" s="1" t="s">
        <v>12</v>
      </c>
      <c r="D5111" s="1" t="s">
        <v>13</v>
      </c>
      <c r="E5111" s="1" t="n">
        <v>1</v>
      </c>
      <c r="F5111" s="1" t="n">
        <v>0</v>
      </c>
      <c r="G5111" s="1" t="n">
        <v>1</v>
      </c>
      <c r="H5111" s="1" t="n">
        <v>0</v>
      </c>
    </row>
    <row r="5112" customFormat="false" ht="12.75" hidden="false" customHeight="false" outlineLevel="0" collapsed="false">
      <c r="A5112" s="1" t="n">
        <v>4849685</v>
      </c>
      <c r="B5112" s="1" t="n">
        <v>180</v>
      </c>
      <c r="C5112" s="1" t="s">
        <v>8</v>
      </c>
      <c r="D5112" s="1" t="s">
        <v>13</v>
      </c>
      <c r="E5112" s="1" t="n">
        <v>0</v>
      </c>
      <c r="F5112" s="1" t="n">
        <v>0</v>
      </c>
      <c r="G5112" s="1" t="n">
        <v>1</v>
      </c>
      <c r="H5112" s="1" t="n">
        <v>1</v>
      </c>
    </row>
    <row r="5113" customFormat="false" ht="12.75" hidden="false" customHeight="false" outlineLevel="0" collapsed="false">
      <c r="A5113" s="1" t="n">
        <v>4848575</v>
      </c>
      <c r="B5113" s="1" t="n">
        <v>93</v>
      </c>
      <c r="C5113" s="1" t="s">
        <v>8</v>
      </c>
      <c r="D5113" s="1" t="s">
        <v>9</v>
      </c>
      <c r="E5113" s="1" t="n">
        <v>0</v>
      </c>
      <c r="F5113" s="1" t="n">
        <v>0</v>
      </c>
      <c r="G5113" s="1" t="n">
        <v>0</v>
      </c>
      <c r="H5113" s="1" t="n">
        <v>0</v>
      </c>
    </row>
    <row r="5114" customFormat="false" ht="12.75" hidden="false" customHeight="false" outlineLevel="0" collapsed="false">
      <c r="A5114" s="1" t="n">
        <v>4847747</v>
      </c>
      <c r="B5114" s="1" t="n">
        <v>218</v>
      </c>
      <c r="C5114" s="1" t="s">
        <v>8</v>
      </c>
      <c r="D5114" s="1" t="s">
        <v>13</v>
      </c>
      <c r="E5114" s="1" t="n">
        <v>1</v>
      </c>
      <c r="F5114" s="1" t="n">
        <v>1</v>
      </c>
      <c r="G5114" s="1" t="n">
        <v>0</v>
      </c>
      <c r="H5114" s="1" t="n">
        <v>1</v>
      </c>
    </row>
    <row r="5115" customFormat="false" ht="12.75" hidden="false" customHeight="false" outlineLevel="0" collapsed="false">
      <c r="A5115" s="1" t="n">
        <v>4847511</v>
      </c>
      <c r="B5115" s="1" t="n">
        <v>79</v>
      </c>
      <c r="C5115" s="1" t="s">
        <v>12</v>
      </c>
      <c r="D5115" s="1" t="s">
        <v>13</v>
      </c>
      <c r="E5115" s="1" t="n">
        <v>1</v>
      </c>
      <c r="F5115" s="1" t="n">
        <v>0</v>
      </c>
      <c r="G5115" s="1" t="n">
        <v>1</v>
      </c>
      <c r="H5115" s="1" t="n">
        <v>0</v>
      </c>
    </row>
    <row r="5116" customFormat="false" ht="12.75" hidden="false" customHeight="false" outlineLevel="0" collapsed="false">
      <c r="A5116" s="1" t="n">
        <v>4847047</v>
      </c>
      <c r="B5116" s="1" t="n">
        <v>157</v>
      </c>
      <c r="C5116" s="1" t="s">
        <v>11</v>
      </c>
      <c r="D5116" s="1" t="s">
        <v>9</v>
      </c>
      <c r="E5116" s="1" t="n">
        <v>1</v>
      </c>
      <c r="F5116" s="1" t="n">
        <v>1</v>
      </c>
      <c r="G5116" s="1" t="n">
        <v>0</v>
      </c>
      <c r="H5116" s="1" t="n">
        <v>0</v>
      </c>
    </row>
    <row r="5117" customFormat="false" ht="12.75" hidden="false" customHeight="false" outlineLevel="0" collapsed="false">
      <c r="A5117" s="1" t="n">
        <v>4846796</v>
      </c>
      <c r="B5117" s="1" t="n">
        <v>76</v>
      </c>
      <c r="C5117" s="1" t="s">
        <v>8</v>
      </c>
      <c r="D5117" s="1" t="s">
        <v>10</v>
      </c>
      <c r="E5117" s="1" t="n">
        <v>0</v>
      </c>
      <c r="F5117" s="1" t="n">
        <v>1</v>
      </c>
      <c r="G5117" s="1" t="n">
        <v>1</v>
      </c>
      <c r="H5117" s="1" t="n">
        <v>0</v>
      </c>
    </row>
    <row r="5118" customFormat="false" ht="12.75" hidden="false" customHeight="false" outlineLevel="0" collapsed="false">
      <c r="A5118" s="1" t="n">
        <v>4845999</v>
      </c>
      <c r="B5118" s="1" t="n">
        <v>78</v>
      </c>
      <c r="C5118" s="1" t="s">
        <v>12</v>
      </c>
      <c r="D5118" s="1" t="s">
        <v>10</v>
      </c>
      <c r="E5118" s="1" t="n">
        <v>1</v>
      </c>
      <c r="F5118" s="1" t="n">
        <v>0</v>
      </c>
      <c r="G5118" s="1" t="n">
        <v>1</v>
      </c>
      <c r="H5118" s="1" t="n">
        <v>0</v>
      </c>
    </row>
    <row r="5119" customFormat="false" ht="12.75" hidden="false" customHeight="false" outlineLevel="0" collapsed="false">
      <c r="A5119" s="1" t="n">
        <v>4845966</v>
      </c>
      <c r="B5119" s="1" t="n">
        <v>26</v>
      </c>
      <c r="C5119" s="1" t="s">
        <v>8</v>
      </c>
      <c r="D5119" s="1" t="s">
        <v>10</v>
      </c>
      <c r="E5119" s="1" t="n">
        <v>0</v>
      </c>
      <c r="F5119" s="1" t="n">
        <v>1</v>
      </c>
      <c r="G5119" s="1" t="n">
        <v>1</v>
      </c>
      <c r="H5119" s="1" t="n">
        <v>0</v>
      </c>
    </row>
    <row r="5120" customFormat="false" ht="12.75" hidden="false" customHeight="false" outlineLevel="0" collapsed="false">
      <c r="A5120" s="1" t="n">
        <v>4845137</v>
      </c>
      <c r="B5120" s="1" t="n">
        <v>197</v>
      </c>
      <c r="C5120" s="1" t="s">
        <v>12</v>
      </c>
      <c r="D5120" s="1" t="s">
        <v>10</v>
      </c>
      <c r="E5120" s="1" t="n">
        <v>1</v>
      </c>
      <c r="F5120" s="1" t="n">
        <v>0</v>
      </c>
      <c r="G5120" s="1" t="n">
        <v>1</v>
      </c>
      <c r="H5120" s="1" t="n">
        <v>0</v>
      </c>
    </row>
    <row r="5121" customFormat="false" ht="12.75" hidden="false" customHeight="false" outlineLevel="0" collapsed="false">
      <c r="A5121" s="1" t="n">
        <v>4844629</v>
      </c>
      <c r="B5121" s="1" t="n">
        <v>117</v>
      </c>
      <c r="C5121" s="1" t="s">
        <v>12</v>
      </c>
      <c r="D5121" s="1" t="s">
        <v>13</v>
      </c>
      <c r="E5121" s="1" t="n">
        <v>0</v>
      </c>
      <c r="F5121" s="1" t="n">
        <v>1</v>
      </c>
      <c r="G5121" s="1" t="n">
        <v>0</v>
      </c>
      <c r="H5121" s="1" t="n">
        <v>0</v>
      </c>
    </row>
    <row r="5122" customFormat="false" ht="12.75" hidden="false" customHeight="false" outlineLevel="0" collapsed="false">
      <c r="A5122" s="1" t="n">
        <v>4844607</v>
      </c>
      <c r="B5122" s="1" t="n">
        <v>80</v>
      </c>
      <c r="C5122" s="1" t="s">
        <v>8</v>
      </c>
      <c r="D5122" s="1" t="s">
        <v>13</v>
      </c>
      <c r="E5122" s="1" t="n">
        <v>1</v>
      </c>
      <c r="F5122" s="1" t="n">
        <v>0</v>
      </c>
      <c r="G5122" s="1" t="n">
        <v>0</v>
      </c>
      <c r="H5122" s="1" t="n">
        <v>1</v>
      </c>
    </row>
    <row r="5123" customFormat="false" ht="12.75" hidden="false" customHeight="false" outlineLevel="0" collapsed="false">
      <c r="A5123" s="1" t="n">
        <v>4843729</v>
      </c>
      <c r="B5123" s="1" t="n">
        <v>196</v>
      </c>
      <c r="C5123" s="1" t="s">
        <v>12</v>
      </c>
      <c r="D5123" s="1" t="s">
        <v>13</v>
      </c>
      <c r="E5123" s="1" t="n">
        <v>0</v>
      </c>
      <c r="F5123" s="1" t="n">
        <v>0</v>
      </c>
      <c r="G5123" s="1" t="n">
        <v>0</v>
      </c>
      <c r="H5123" s="1" t="n">
        <v>0</v>
      </c>
    </row>
    <row r="5124" customFormat="false" ht="12.75" hidden="false" customHeight="false" outlineLevel="0" collapsed="false">
      <c r="A5124" s="1" t="n">
        <v>4843302</v>
      </c>
      <c r="B5124" s="1" t="n">
        <v>32</v>
      </c>
      <c r="C5124" s="1" t="s">
        <v>8</v>
      </c>
      <c r="D5124" s="1" t="s">
        <v>13</v>
      </c>
      <c r="E5124" s="1" t="n">
        <v>0</v>
      </c>
      <c r="F5124" s="1" t="n">
        <v>0</v>
      </c>
      <c r="G5124" s="1" t="n">
        <v>1</v>
      </c>
      <c r="H5124" s="1" t="n">
        <v>0</v>
      </c>
    </row>
    <row r="5125" customFormat="false" ht="12.75" hidden="false" customHeight="false" outlineLevel="0" collapsed="false">
      <c r="A5125" s="1" t="n">
        <v>4841700</v>
      </c>
      <c r="B5125" s="1" t="n">
        <v>62</v>
      </c>
      <c r="C5125" s="1" t="s">
        <v>12</v>
      </c>
      <c r="D5125" s="1" t="s">
        <v>13</v>
      </c>
      <c r="E5125" s="1" t="n">
        <v>1</v>
      </c>
      <c r="F5125" s="1" t="n">
        <v>0</v>
      </c>
      <c r="G5125" s="1" t="n">
        <v>0</v>
      </c>
      <c r="H5125" s="1" t="n">
        <v>0</v>
      </c>
    </row>
    <row r="5126" customFormat="false" ht="12.75" hidden="false" customHeight="false" outlineLevel="0" collapsed="false">
      <c r="A5126" s="1" t="n">
        <v>4841599</v>
      </c>
      <c r="B5126" s="1" t="n">
        <v>215</v>
      </c>
      <c r="C5126" s="1" t="s">
        <v>11</v>
      </c>
      <c r="D5126" s="1" t="s">
        <v>10</v>
      </c>
      <c r="E5126" s="1" t="n">
        <v>1</v>
      </c>
      <c r="F5126" s="1" t="n">
        <v>1</v>
      </c>
      <c r="G5126" s="1" t="n">
        <v>0</v>
      </c>
      <c r="H5126" s="1" t="n">
        <v>0</v>
      </c>
    </row>
    <row r="5127" customFormat="false" ht="12.75" hidden="false" customHeight="false" outlineLevel="0" collapsed="false">
      <c r="A5127" s="1" t="n">
        <v>4841426</v>
      </c>
      <c r="B5127" s="1" t="n">
        <v>135</v>
      </c>
      <c r="C5127" s="1" t="s">
        <v>8</v>
      </c>
      <c r="D5127" s="1" t="s">
        <v>9</v>
      </c>
      <c r="E5127" s="1" t="n">
        <v>0</v>
      </c>
      <c r="F5127" s="1" t="n">
        <v>1</v>
      </c>
      <c r="G5127" s="1" t="n">
        <v>1</v>
      </c>
      <c r="H5127" s="1" t="n">
        <v>0</v>
      </c>
    </row>
    <row r="5128" customFormat="false" ht="12.75" hidden="false" customHeight="false" outlineLevel="0" collapsed="false">
      <c r="A5128" s="1" t="n">
        <v>4840596</v>
      </c>
      <c r="B5128" s="1" t="n">
        <v>92</v>
      </c>
      <c r="C5128" s="1" t="s">
        <v>8</v>
      </c>
      <c r="D5128" s="1" t="s">
        <v>10</v>
      </c>
      <c r="E5128" s="1" t="n">
        <v>0</v>
      </c>
      <c r="F5128" s="1" t="n">
        <v>1</v>
      </c>
      <c r="G5128" s="1" t="n">
        <v>1</v>
      </c>
      <c r="H5128" s="1" t="n">
        <v>0</v>
      </c>
    </row>
    <row r="5129" customFormat="false" ht="12.75" hidden="false" customHeight="false" outlineLevel="0" collapsed="false">
      <c r="A5129" s="1" t="n">
        <v>4839802</v>
      </c>
      <c r="B5129" s="1" t="n">
        <v>130</v>
      </c>
      <c r="C5129" s="1" t="s">
        <v>11</v>
      </c>
      <c r="D5129" s="1" t="s">
        <v>10</v>
      </c>
      <c r="E5129" s="1" t="n">
        <v>1</v>
      </c>
      <c r="F5129" s="1" t="n">
        <v>1</v>
      </c>
      <c r="G5129" s="1" t="n">
        <v>0</v>
      </c>
      <c r="H5129" s="1" t="n">
        <v>0</v>
      </c>
    </row>
    <row r="5130" customFormat="false" ht="12.75" hidden="false" customHeight="false" outlineLevel="0" collapsed="false">
      <c r="A5130" s="1" t="n">
        <v>4838380</v>
      </c>
      <c r="B5130" s="1" t="n">
        <v>151</v>
      </c>
      <c r="C5130" s="1" t="s">
        <v>11</v>
      </c>
      <c r="D5130" s="1" t="s">
        <v>13</v>
      </c>
      <c r="E5130" s="1" t="n">
        <v>1</v>
      </c>
      <c r="F5130" s="1" t="n">
        <v>1</v>
      </c>
      <c r="G5130" s="1" t="n">
        <v>1</v>
      </c>
      <c r="H5130" s="1" t="n">
        <v>0</v>
      </c>
    </row>
    <row r="5131" customFormat="false" ht="12.75" hidden="false" customHeight="false" outlineLevel="0" collapsed="false">
      <c r="A5131" s="1" t="n">
        <v>4837645</v>
      </c>
      <c r="B5131" s="1" t="n">
        <v>21</v>
      </c>
      <c r="C5131" s="1" t="s">
        <v>12</v>
      </c>
      <c r="D5131" s="1" t="s">
        <v>13</v>
      </c>
      <c r="E5131" s="1" t="n">
        <v>1</v>
      </c>
      <c r="F5131" s="1" t="n">
        <v>0</v>
      </c>
      <c r="G5131" s="1" t="n">
        <v>0</v>
      </c>
      <c r="H5131" s="1" t="n">
        <v>0</v>
      </c>
    </row>
    <row r="5132" customFormat="false" ht="12.75" hidden="false" customHeight="false" outlineLevel="0" collapsed="false">
      <c r="A5132" s="1" t="n">
        <v>4837560</v>
      </c>
      <c r="B5132" s="1" t="n">
        <v>193</v>
      </c>
      <c r="C5132" s="1" t="s">
        <v>11</v>
      </c>
      <c r="D5132" s="1" t="s">
        <v>9</v>
      </c>
      <c r="E5132" s="1" t="n">
        <v>0</v>
      </c>
      <c r="F5132" s="1" t="n">
        <v>0</v>
      </c>
      <c r="G5132" s="1" t="n">
        <v>1</v>
      </c>
      <c r="H5132" s="1" t="n">
        <v>0</v>
      </c>
    </row>
    <row r="5133" customFormat="false" ht="12.75" hidden="false" customHeight="false" outlineLevel="0" collapsed="false">
      <c r="A5133" s="1" t="n">
        <v>4837290</v>
      </c>
      <c r="B5133" s="1" t="n">
        <v>210</v>
      </c>
      <c r="C5133" s="1" t="s">
        <v>11</v>
      </c>
      <c r="D5133" s="1" t="s">
        <v>10</v>
      </c>
      <c r="E5133" s="1" t="n">
        <v>0</v>
      </c>
      <c r="F5133" s="1" t="n">
        <v>0</v>
      </c>
      <c r="G5133" s="1" t="n">
        <v>0</v>
      </c>
      <c r="H5133" s="1" t="n">
        <v>0</v>
      </c>
    </row>
    <row r="5134" customFormat="false" ht="12.75" hidden="false" customHeight="false" outlineLevel="0" collapsed="false">
      <c r="A5134" s="1" t="n">
        <v>4836344</v>
      </c>
      <c r="B5134" s="1" t="n">
        <v>212</v>
      </c>
      <c r="C5134" s="1" t="s">
        <v>11</v>
      </c>
      <c r="D5134" s="1" t="s">
        <v>13</v>
      </c>
      <c r="E5134" s="1" t="n">
        <v>1</v>
      </c>
      <c r="F5134" s="1" t="n">
        <v>1</v>
      </c>
      <c r="G5134" s="1" t="n">
        <v>1</v>
      </c>
      <c r="H5134" s="1" t="n">
        <v>0</v>
      </c>
    </row>
    <row r="5135" customFormat="false" ht="12.75" hidden="false" customHeight="false" outlineLevel="0" collapsed="false">
      <c r="A5135" s="1" t="n">
        <v>4835441</v>
      </c>
      <c r="B5135" s="1" t="n">
        <v>112</v>
      </c>
      <c r="C5135" s="1" t="s">
        <v>12</v>
      </c>
      <c r="D5135" s="1" t="s">
        <v>13</v>
      </c>
      <c r="E5135" s="1" t="n">
        <v>0</v>
      </c>
      <c r="F5135" s="1" t="n">
        <v>0</v>
      </c>
      <c r="G5135" s="1" t="n">
        <v>1</v>
      </c>
      <c r="H5135" s="1" t="n">
        <v>0</v>
      </c>
    </row>
    <row r="5136" customFormat="false" ht="12.75" hidden="false" customHeight="false" outlineLevel="0" collapsed="false">
      <c r="A5136" s="1" t="n">
        <v>4835376</v>
      </c>
      <c r="B5136" s="1" t="n">
        <v>211</v>
      </c>
      <c r="C5136" s="1" t="s">
        <v>8</v>
      </c>
      <c r="D5136" s="1" t="s">
        <v>10</v>
      </c>
      <c r="E5136" s="1" t="n">
        <v>1</v>
      </c>
      <c r="F5136" s="1" t="n">
        <v>1</v>
      </c>
      <c r="G5136" s="1" t="n">
        <v>0</v>
      </c>
      <c r="H5136" s="1" t="n">
        <v>1</v>
      </c>
    </row>
    <row r="5137" customFormat="false" ht="12.75" hidden="false" customHeight="false" outlineLevel="0" collapsed="false">
      <c r="A5137" s="1" t="n">
        <v>4834989</v>
      </c>
      <c r="B5137" s="1" t="n">
        <v>153</v>
      </c>
      <c r="C5137" s="1" t="s">
        <v>8</v>
      </c>
      <c r="D5137" s="1" t="s">
        <v>9</v>
      </c>
      <c r="E5137" s="1" t="n">
        <v>0</v>
      </c>
      <c r="F5137" s="1" t="n">
        <v>0</v>
      </c>
      <c r="G5137" s="1" t="n">
        <v>0</v>
      </c>
      <c r="H5137" s="1" t="n">
        <v>0</v>
      </c>
    </row>
    <row r="5138" customFormat="false" ht="12.75" hidden="false" customHeight="false" outlineLevel="0" collapsed="false">
      <c r="A5138" s="1" t="n">
        <v>4831136</v>
      </c>
      <c r="B5138" s="1" t="n">
        <v>95</v>
      </c>
      <c r="C5138" s="1" t="s">
        <v>11</v>
      </c>
      <c r="D5138" s="1" t="s">
        <v>10</v>
      </c>
      <c r="E5138" s="1" t="n">
        <v>0</v>
      </c>
      <c r="F5138" s="1" t="n">
        <v>0</v>
      </c>
      <c r="G5138" s="1" t="n">
        <v>0</v>
      </c>
      <c r="H5138" s="1" t="n">
        <v>0</v>
      </c>
    </row>
    <row r="5139" customFormat="false" ht="12.75" hidden="false" customHeight="false" outlineLevel="0" collapsed="false">
      <c r="A5139" s="1" t="n">
        <v>4829729</v>
      </c>
      <c r="B5139" s="1" t="n">
        <v>69</v>
      </c>
      <c r="C5139" s="1" t="s">
        <v>8</v>
      </c>
      <c r="D5139" s="1" t="s">
        <v>10</v>
      </c>
      <c r="E5139" s="1" t="n">
        <v>0</v>
      </c>
      <c r="F5139" s="1" t="n">
        <v>1</v>
      </c>
      <c r="G5139" s="1" t="n">
        <v>0</v>
      </c>
      <c r="H5139" s="1" t="n">
        <v>1</v>
      </c>
    </row>
    <row r="5140" customFormat="false" ht="12.75" hidden="false" customHeight="false" outlineLevel="0" collapsed="false">
      <c r="A5140" s="1" t="n">
        <v>4828467</v>
      </c>
      <c r="B5140" s="1" t="n">
        <v>195</v>
      </c>
      <c r="C5140" s="1" t="s">
        <v>11</v>
      </c>
      <c r="D5140" s="1" t="s">
        <v>9</v>
      </c>
      <c r="E5140" s="1" t="n">
        <v>1</v>
      </c>
      <c r="F5140" s="1" t="n">
        <v>1</v>
      </c>
      <c r="G5140" s="1" t="n">
        <v>0</v>
      </c>
      <c r="H5140" s="1" t="n">
        <v>1</v>
      </c>
    </row>
    <row r="5141" customFormat="false" ht="12.75" hidden="false" customHeight="false" outlineLevel="0" collapsed="false">
      <c r="A5141" s="1" t="n">
        <v>4827456</v>
      </c>
      <c r="B5141" s="1" t="n">
        <v>213</v>
      </c>
      <c r="C5141" s="1" t="s">
        <v>12</v>
      </c>
      <c r="D5141" s="1" t="s">
        <v>13</v>
      </c>
      <c r="E5141" s="1" t="n">
        <v>1</v>
      </c>
      <c r="F5141" s="1" t="n">
        <v>0</v>
      </c>
      <c r="G5141" s="1" t="n">
        <v>1</v>
      </c>
      <c r="H5141" s="1" t="n">
        <v>1</v>
      </c>
    </row>
    <row r="5142" customFormat="false" ht="12.75" hidden="false" customHeight="false" outlineLevel="0" collapsed="false">
      <c r="A5142" s="1" t="n">
        <v>4825909</v>
      </c>
      <c r="B5142" s="1" t="n">
        <v>135</v>
      </c>
      <c r="C5142" s="1" t="s">
        <v>8</v>
      </c>
      <c r="D5142" s="1" t="s">
        <v>9</v>
      </c>
      <c r="E5142" s="1" t="n">
        <v>1</v>
      </c>
      <c r="F5142" s="1" t="n">
        <v>0</v>
      </c>
      <c r="G5142" s="1" t="n">
        <v>0</v>
      </c>
      <c r="H5142" s="1" t="n">
        <v>1</v>
      </c>
    </row>
    <row r="5143" customFormat="false" ht="12.75" hidden="false" customHeight="false" outlineLevel="0" collapsed="false">
      <c r="A5143" s="1" t="n">
        <v>4819552</v>
      </c>
      <c r="B5143" s="1" t="n">
        <v>104</v>
      </c>
      <c r="C5143" s="1" t="s">
        <v>12</v>
      </c>
      <c r="D5143" s="1" t="s">
        <v>10</v>
      </c>
      <c r="E5143" s="1" t="n">
        <v>0</v>
      </c>
      <c r="F5143" s="1" t="n">
        <v>1</v>
      </c>
      <c r="G5143" s="1" t="n">
        <v>0</v>
      </c>
      <c r="H5143" s="1" t="n">
        <v>1</v>
      </c>
    </row>
    <row r="5144" customFormat="false" ht="12.75" hidden="false" customHeight="false" outlineLevel="0" collapsed="false">
      <c r="A5144" s="1" t="n">
        <v>4819156</v>
      </c>
      <c r="B5144" s="1" t="n">
        <v>171</v>
      </c>
      <c r="C5144" s="1" t="s">
        <v>11</v>
      </c>
      <c r="D5144" s="1" t="s">
        <v>10</v>
      </c>
      <c r="E5144" s="1" t="n">
        <v>0</v>
      </c>
      <c r="F5144" s="1" t="n">
        <v>1</v>
      </c>
      <c r="G5144" s="1" t="n">
        <v>0</v>
      </c>
      <c r="H5144" s="1" t="n">
        <v>0</v>
      </c>
    </row>
    <row r="5145" customFormat="false" ht="12.75" hidden="false" customHeight="false" outlineLevel="0" collapsed="false">
      <c r="A5145" s="1" t="n">
        <v>4818757</v>
      </c>
      <c r="B5145" s="1" t="n">
        <v>39</v>
      </c>
      <c r="C5145" s="1" t="s">
        <v>11</v>
      </c>
      <c r="D5145" s="1" t="s">
        <v>10</v>
      </c>
      <c r="E5145" s="1" t="n">
        <v>1</v>
      </c>
      <c r="F5145" s="1" t="n">
        <v>0</v>
      </c>
      <c r="G5145" s="1" t="n">
        <v>0</v>
      </c>
      <c r="H5145" s="1" t="n">
        <v>0</v>
      </c>
    </row>
    <row r="5146" customFormat="false" ht="12.75" hidden="false" customHeight="false" outlineLevel="0" collapsed="false">
      <c r="A5146" s="1" t="n">
        <v>4818136</v>
      </c>
      <c r="B5146" s="1" t="n">
        <v>24</v>
      </c>
      <c r="C5146" s="1" t="s">
        <v>11</v>
      </c>
      <c r="D5146" s="1" t="s">
        <v>13</v>
      </c>
      <c r="E5146" s="1" t="n">
        <v>1</v>
      </c>
      <c r="F5146" s="1" t="n">
        <v>1</v>
      </c>
      <c r="G5146" s="1" t="n">
        <v>1</v>
      </c>
      <c r="H5146" s="1" t="n">
        <v>0</v>
      </c>
    </row>
    <row r="5147" customFormat="false" ht="12.75" hidden="false" customHeight="false" outlineLevel="0" collapsed="false">
      <c r="A5147" s="1" t="n">
        <v>4816090</v>
      </c>
      <c r="B5147" s="1" t="n">
        <v>202</v>
      </c>
      <c r="C5147" s="1" t="s">
        <v>8</v>
      </c>
      <c r="D5147" s="1" t="s">
        <v>9</v>
      </c>
      <c r="E5147" s="1" t="n">
        <v>1</v>
      </c>
      <c r="F5147" s="1" t="n">
        <v>1</v>
      </c>
      <c r="G5147" s="1" t="n">
        <v>1</v>
      </c>
      <c r="H5147" s="1" t="n">
        <v>1</v>
      </c>
    </row>
    <row r="5148" customFormat="false" ht="12.75" hidden="false" customHeight="false" outlineLevel="0" collapsed="false">
      <c r="A5148" s="1" t="n">
        <v>4815747</v>
      </c>
      <c r="B5148" s="1" t="n">
        <v>218</v>
      </c>
      <c r="C5148" s="1" t="s">
        <v>11</v>
      </c>
      <c r="D5148" s="1" t="s">
        <v>9</v>
      </c>
      <c r="E5148" s="1" t="n">
        <v>1</v>
      </c>
      <c r="F5148" s="1" t="n">
        <v>1</v>
      </c>
      <c r="G5148" s="1" t="n">
        <v>1</v>
      </c>
      <c r="H5148" s="1" t="n">
        <v>0</v>
      </c>
    </row>
    <row r="5149" customFormat="false" ht="12.75" hidden="false" customHeight="false" outlineLevel="0" collapsed="false">
      <c r="A5149" s="1" t="n">
        <v>4815374</v>
      </c>
      <c r="B5149" s="1" t="n">
        <v>71</v>
      </c>
      <c r="C5149" s="1" t="s">
        <v>11</v>
      </c>
      <c r="D5149" s="1" t="s">
        <v>13</v>
      </c>
      <c r="E5149" s="1" t="n">
        <v>0</v>
      </c>
      <c r="F5149" s="1" t="n">
        <v>1</v>
      </c>
      <c r="G5149" s="1" t="n">
        <v>1</v>
      </c>
      <c r="H5149" s="1" t="n">
        <v>0</v>
      </c>
    </row>
    <row r="5150" customFormat="false" ht="12.75" hidden="false" customHeight="false" outlineLevel="0" collapsed="false">
      <c r="A5150" s="1" t="n">
        <v>4813975</v>
      </c>
      <c r="B5150" s="1" t="n">
        <v>218</v>
      </c>
      <c r="C5150" s="1" t="s">
        <v>8</v>
      </c>
      <c r="D5150" s="1" t="s">
        <v>10</v>
      </c>
      <c r="E5150" s="1" t="n">
        <v>1</v>
      </c>
      <c r="F5150" s="1" t="n">
        <v>0</v>
      </c>
      <c r="G5150" s="1" t="n">
        <v>0</v>
      </c>
      <c r="H5150" s="1" t="n">
        <v>0</v>
      </c>
    </row>
    <row r="5151" customFormat="false" ht="12.75" hidden="false" customHeight="false" outlineLevel="0" collapsed="false">
      <c r="A5151" s="1" t="n">
        <v>4813018</v>
      </c>
      <c r="B5151" s="1" t="n">
        <v>138</v>
      </c>
      <c r="C5151" s="1" t="s">
        <v>8</v>
      </c>
      <c r="D5151" s="1" t="s">
        <v>13</v>
      </c>
      <c r="E5151" s="1" t="n">
        <v>1</v>
      </c>
      <c r="F5151" s="1" t="n">
        <v>1</v>
      </c>
      <c r="G5151" s="1" t="n">
        <v>0</v>
      </c>
      <c r="H5151" s="1" t="n">
        <v>1</v>
      </c>
    </row>
    <row r="5152" customFormat="false" ht="12.75" hidden="false" customHeight="false" outlineLevel="0" collapsed="false">
      <c r="A5152" s="1" t="n">
        <v>4812883</v>
      </c>
      <c r="B5152" s="1" t="n">
        <v>159</v>
      </c>
      <c r="C5152" s="1" t="s">
        <v>12</v>
      </c>
      <c r="D5152" s="1" t="s">
        <v>10</v>
      </c>
      <c r="E5152" s="1" t="n">
        <v>1</v>
      </c>
      <c r="F5152" s="1" t="n">
        <v>0</v>
      </c>
      <c r="G5152" s="1" t="n">
        <v>0</v>
      </c>
      <c r="H5152" s="1" t="n">
        <v>0</v>
      </c>
    </row>
    <row r="5153" customFormat="false" ht="12.75" hidden="false" customHeight="false" outlineLevel="0" collapsed="false">
      <c r="A5153" s="1" t="n">
        <v>4810364</v>
      </c>
      <c r="B5153" s="1" t="n">
        <v>205</v>
      </c>
      <c r="C5153" s="1" t="s">
        <v>11</v>
      </c>
      <c r="D5153" s="1" t="s">
        <v>9</v>
      </c>
      <c r="E5153" s="1" t="n">
        <v>0</v>
      </c>
      <c r="F5153" s="1" t="n">
        <v>1</v>
      </c>
      <c r="G5153" s="1" t="n">
        <v>1</v>
      </c>
      <c r="H5153" s="1" t="n">
        <v>0</v>
      </c>
    </row>
    <row r="5154" customFormat="false" ht="12.75" hidden="false" customHeight="false" outlineLevel="0" collapsed="false">
      <c r="A5154" s="1" t="n">
        <v>4809339</v>
      </c>
      <c r="B5154" s="1" t="n">
        <v>208</v>
      </c>
      <c r="C5154" s="1" t="s">
        <v>11</v>
      </c>
      <c r="D5154" s="1" t="s">
        <v>10</v>
      </c>
      <c r="E5154" s="1" t="n">
        <v>0</v>
      </c>
      <c r="F5154" s="1" t="n">
        <v>1</v>
      </c>
      <c r="G5154" s="1" t="n">
        <v>0</v>
      </c>
      <c r="H5154" s="1" t="n">
        <v>1</v>
      </c>
    </row>
    <row r="5155" customFormat="false" ht="12.75" hidden="false" customHeight="false" outlineLevel="0" collapsed="false">
      <c r="A5155" s="1" t="n">
        <v>4807133</v>
      </c>
      <c r="B5155" s="1" t="n">
        <v>154</v>
      </c>
      <c r="C5155" s="1" t="s">
        <v>11</v>
      </c>
      <c r="D5155" s="1" t="s">
        <v>10</v>
      </c>
      <c r="E5155" s="1" t="n">
        <v>1</v>
      </c>
      <c r="F5155" s="1" t="n">
        <v>0</v>
      </c>
      <c r="G5155" s="1" t="n">
        <v>0</v>
      </c>
      <c r="H5155" s="1" t="n">
        <v>0</v>
      </c>
    </row>
    <row r="5156" customFormat="false" ht="12.75" hidden="false" customHeight="false" outlineLevel="0" collapsed="false">
      <c r="A5156" s="1" t="n">
        <v>4805120</v>
      </c>
      <c r="B5156" s="1" t="n">
        <v>49</v>
      </c>
      <c r="C5156" s="1" t="s">
        <v>12</v>
      </c>
      <c r="D5156" s="1" t="s">
        <v>10</v>
      </c>
      <c r="E5156" s="1" t="n">
        <v>0</v>
      </c>
      <c r="F5156" s="1" t="n">
        <v>0</v>
      </c>
      <c r="G5156" s="1" t="n">
        <v>0</v>
      </c>
      <c r="H5156" s="1" t="n">
        <v>0</v>
      </c>
    </row>
    <row r="5157" customFormat="false" ht="12.75" hidden="false" customHeight="false" outlineLevel="0" collapsed="false">
      <c r="A5157" s="1" t="n">
        <v>4802783</v>
      </c>
      <c r="B5157" s="1" t="n">
        <v>166</v>
      </c>
      <c r="C5157" s="1" t="s">
        <v>11</v>
      </c>
      <c r="D5157" s="1" t="s">
        <v>13</v>
      </c>
      <c r="E5157" s="1" t="n">
        <v>0</v>
      </c>
      <c r="F5157" s="1" t="n">
        <v>0</v>
      </c>
      <c r="G5157" s="1" t="n">
        <v>0</v>
      </c>
      <c r="H5157" s="1" t="n">
        <v>0</v>
      </c>
    </row>
    <row r="5158" customFormat="false" ht="12.75" hidden="false" customHeight="false" outlineLevel="0" collapsed="false">
      <c r="A5158" s="1" t="n">
        <v>4800336</v>
      </c>
      <c r="B5158" s="1" t="n">
        <v>25</v>
      </c>
      <c r="C5158" s="1" t="s">
        <v>12</v>
      </c>
      <c r="D5158" s="1" t="s">
        <v>13</v>
      </c>
      <c r="E5158" s="1" t="n">
        <v>0</v>
      </c>
      <c r="F5158" s="1" t="n">
        <v>0</v>
      </c>
      <c r="G5158" s="1" t="n">
        <v>1</v>
      </c>
      <c r="H5158" s="1" t="n">
        <v>0</v>
      </c>
    </row>
    <row r="5159" customFormat="false" ht="12.75" hidden="false" customHeight="false" outlineLevel="0" collapsed="false">
      <c r="A5159" s="1" t="n">
        <v>4799337</v>
      </c>
      <c r="B5159" s="1" t="n">
        <v>164</v>
      </c>
      <c r="C5159" s="1" t="s">
        <v>12</v>
      </c>
      <c r="D5159" s="1" t="s">
        <v>10</v>
      </c>
      <c r="E5159" s="1" t="n">
        <v>1</v>
      </c>
      <c r="F5159" s="1" t="n">
        <v>1</v>
      </c>
      <c r="G5159" s="1" t="n">
        <v>1</v>
      </c>
      <c r="H5159" s="1" t="n">
        <v>0</v>
      </c>
    </row>
    <row r="5160" customFormat="false" ht="12.75" hidden="false" customHeight="false" outlineLevel="0" collapsed="false">
      <c r="A5160" s="1" t="n">
        <v>4799015</v>
      </c>
      <c r="B5160" s="1" t="n">
        <v>141</v>
      </c>
      <c r="C5160" s="1" t="s">
        <v>11</v>
      </c>
      <c r="D5160" s="1" t="s">
        <v>9</v>
      </c>
      <c r="E5160" s="1" t="n">
        <v>1</v>
      </c>
      <c r="F5160" s="1" t="n">
        <v>1</v>
      </c>
      <c r="G5160" s="1" t="n">
        <v>0</v>
      </c>
      <c r="H5160" s="1" t="n">
        <v>1</v>
      </c>
    </row>
    <row r="5161" customFormat="false" ht="12.75" hidden="false" customHeight="false" outlineLevel="0" collapsed="false">
      <c r="A5161" s="1" t="n">
        <v>4797752</v>
      </c>
      <c r="B5161" s="1" t="n">
        <v>120</v>
      </c>
      <c r="C5161" s="1" t="s">
        <v>12</v>
      </c>
      <c r="D5161" s="1" t="s">
        <v>13</v>
      </c>
      <c r="E5161" s="1" t="n">
        <v>0</v>
      </c>
      <c r="F5161" s="1" t="n">
        <v>0</v>
      </c>
      <c r="G5161" s="1" t="n">
        <v>1</v>
      </c>
      <c r="H5161" s="1" t="n">
        <v>0</v>
      </c>
    </row>
    <row r="5162" customFormat="false" ht="12.75" hidden="false" customHeight="false" outlineLevel="0" collapsed="false">
      <c r="A5162" s="1" t="n">
        <v>4797569</v>
      </c>
      <c r="B5162" s="1" t="n">
        <v>155</v>
      </c>
      <c r="C5162" s="1" t="s">
        <v>11</v>
      </c>
      <c r="D5162" s="1" t="s">
        <v>13</v>
      </c>
      <c r="E5162" s="1" t="n">
        <v>0</v>
      </c>
      <c r="F5162" s="1" t="n">
        <v>1</v>
      </c>
      <c r="G5162" s="1" t="n">
        <v>0</v>
      </c>
      <c r="H5162" s="1" t="n">
        <v>1</v>
      </c>
    </row>
    <row r="5163" customFormat="false" ht="12.75" hidden="false" customHeight="false" outlineLevel="0" collapsed="false">
      <c r="A5163" s="1" t="n">
        <v>4796251</v>
      </c>
      <c r="B5163" s="1" t="n">
        <v>45</v>
      </c>
      <c r="C5163" s="1" t="s">
        <v>11</v>
      </c>
      <c r="D5163" s="1" t="s">
        <v>9</v>
      </c>
      <c r="E5163" s="1" t="n">
        <v>1</v>
      </c>
      <c r="F5163" s="1" t="n">
        <v>0</v>
      </c>
      <c r="G5163" s="1" t="n">
        <v>0</v>
      </c>
      <c r="H5163" s="1" t="n">
        <v>0</v>
      </c>
    </row>
    <row r="5164" customFormat="false" ht="12.75" hidden="false" customHeight="false" outlineLevel="0" collapsed="false">
      <c r="A5164" s="1" t="n">
        <v>4795451</v>
      </c>
      <c r="B5164" s="1" t="n">
        <v>98</v>
      </c>
      <c r="C5164" s="1" t="s">
        <v>12</v>
      </c>
      <c r="D5164" s="1" t="s">
        <v>13</v>
      </c>
      <c r="E5164" s="1" t="n">
        <v>0</v>
      </c>
      <c r="F5164" s="1" t="n">
        <v>0</v>
      </c>
      <c r="G5164" s="1" t="n">
        <v>0</v>
      </c>
      <c r="H5164" s="1" t="n">
        <v>0</v>
      </c>
    </row>
    <row r="5165" customFormat="false" ht="12.75" hidden="false" customHeight="false" outlineLevel="0" collapsed="false">
      <c r="A5165" s="1" t="n">
        <v>4794945</v>
      </c>
      <c r="B5165" s="1" t="n">
        <v>211</v>
      </c>
      <c r="C5165" s="1" t="s">
        <v>8</v>
      </c>
      <c r="D5165" s="1" t="s">
        <v>9</v>
      </c>
      <c r="E5165" s="1" t="n">
        <v>1</v>
      </c>
      <c r="F5165" s="1" t="n">
        <v>0</v>
      </c>
      <c r="G5165" s="1" t="n">
        <v>1</v>
      </c>
      <c r="H5165" s="1" t="n">
        <v>1</v>
      </c>
    </row>
    <row r="5166" customFormat="false" ht="12.75" hidden="false" customHeight="false" outlineLevel="0" collapsed="false">
      <c r="A5166" s="1" t="n">
        <v>4793663</v>
      </c>
      <c r="B5166" s="1" t="n">
        <v>147</v>
      </c>
      <c r="C5166" s="1" t="s">
        <v>12</v>
      </c>
      <c r="D5166" s="1" t="s">
        <v>13</v>
      </c>
      <c r="E5166" s="1" t="n">
        <v>1</v>
      </c>
      <c r="F5166" s="1" t="n">
        <v>0</v>
      </c>
      <c r="G5166" s="1" t="n">
        <v>0</v>
      </c>
      <c r="H5166" s="1" t="n">
        <v>0</v>
      </c>
    </row>
    <row r="5167" customFormat="false" ht="12.75" hidden="false" customHeight="false" outlineLevel="0" collapsed="false">
      <c r="A5167" s="1" t="n">
        <v>4792576</v>
      </c>
      <c r="B5167" s="1" t="n">
        <v>156</v>
      </c>
      <c r="C5167" s="1" t="s">
        <v>11</v>
      </c>
      <c r="D5167" s="1" t="s">
        <v>9</v>
      </c>
      <c r="E5167" s="1" t="n">
        <v>0</v>
      </c>
      <c r="F5167" s="1" t="n">
        <v>1</v>
      </c>
      <c r="G5167" s="1" t="n">
        <v>0</v>
      </c>
      <c r="H5167" s="1" t="n">
        <v>1</v>
      </c>
    </row>
    <row r="5168" customFormat="false" ht="12.75" hidden="false" customHeight="false" outlineLevel="0" collapsed="false">
      <c r="A5168" s="1" t="n">
        <v>4792481</v>
      </c>
      <c r="B5168" s="1" t="n">
        <v>74</v>
      </c>
      <c r="C5168" s="1" t="s">
        <v>8</v>
      </c>
      <c r="D5168" s="1" t="s">
        <v>13</v>
      </c>
      <c r="E5168" s="1" t="n">
        <v>0</v>
      </c>
      <c r="F5168" s="1" t="n">
        <v>1</v>
      </c>
      <c r="G5168" s="1" t="n">
        <v>0</v>
      </c>
      <c r="H5168" s="1" t="n">
        <v>1</v>
      </c>
    </row>
    <row r="5169" customFormat="false" ht="12.75" hidden="false" customHeight="false" outlineLevel="0" collapsed="false">
      <c r="A5169" s="1" t="n">
        <v>4792227</v>
      </c>
      <c r="B5169" s="1" t="n">
        <v>79</v>
      </c>
      <c r="C5169" s="1" t="s">
        <v>11</v>
      </c>
      <c r="D5169" s="1" t="s">
        <v>10</v>
      </c>
      <c r="E5169" s="1" t="n">
        <v>0</v>
      </c>
      <c r="F5169" s="1" t="n">
        <v>0</v>
      </c>
      <c r="G5169" s="1" t="n">
        <v>0</v>
      </c>
      <c r="H5169" s="1" t="n">
        <v>0</v>
      </c>
    </row>
    <row r="5170" customFormat="false" ht="12.75" hidden="false" customHeight="false" outlineLevel="0" collapsed="false">
      <c r="A5170" s="1" t="n">
        <v>4791193</v>
      </c>
      <c r="B5170" s="1" t="n">
        <v>49</v>
      </c>
      <c r="C5170" s="1" t="s">
        <v>12</v>
      </c>
      <c r="D5170" s="1" t="s">
        <v>13</v>
      </c>
      <c r="E5170" s="1" t="n">
        <v>0</v>
      </c>
      <c r="F5170" s="1" t="n">
        <v>0</v>
      </c>
      <c r="G5170" s="1" t="n">
        <v>1</v>
      </c>
      <c r="H5170" s="1" t="n">
        <v>0</v>
      </c>
    </row>
    <row r="5171" customFormat="false" ht="12.75" hidden="false" customHeight="false" outlineLevel="0" collapsed="false">
      <c r="A5171" s="1" t="n">
        <v>4791116</v>
      </c>
      <c r="B5171" s="1" t="n">
        <v>23</v>
      </c>
      <c r="C5171" s="1" t="s">
        <v>12</v>
      </c>
      <c r="D5171" s="1" t="s">
        <v>13</v>
      </c>
      <c r="E5171" s="1" t="n">
        <v>1</v>
      </c>
      <c r="F5171" s="1" t="n">
        <v>1</v>
      </c>
      <c r="G5171" s="1" t="n">
        <v>0</v>
      </c>
      <c r="H5171" s="1" t="n">
        <v>1</v>
      </c>
    </row>
    <row r="5172" customFormat="false" ht="12.75" hidden="false" customHeight="false" outlineLevel="0" collapsed="false">
      <c r="A5172" s="1" t="n">
        <v>4789865</v>
      </c>
      <c r="B5172" s="1" t="n">
        <v>88</v>
      </c>
      <c r="C5172" s="1" t="s">
        <v>8</v>
      </c>
      <c r="D5172" s="1" t="s">
        <v>13</v>
      </c>
      <c r="E5172" s="1" t="n">
        <v>1</v>
      </c>
      <c r="F5172" s="1" t="n">
        <v>0</v>
      </c>
      <c r="G5172" s="1" t="n">
        <v>0</v>
      </c>
      <c r="H5172" s="1" t="n">
        <v>0</v>
      </c>
    </row>
    <row r="5173" customFormat="false" ht="12.75" hidden="false" customHeight="false" outlineLevel="0" collapsed="false">
      <c r="A5173" s="1" t="n">
        <v>4788315</v>
      </c>
      <c r="B5173" s="1" t="n">
        <v>109</v>
      </c>
      <c r="C5173" s="1" t="s">
        <v>8</v>
      </c>
      <c r="D5173" s="1" t="s">
        <v>9</v>
      </c>
      <c r="E5173" s="1" t="n">
        <v>1</v>
      </c>
      <c r="F5173" s="1" t="n">
        <v>0</v>
      </c>
      <c r="G5173" s="1" t="n">
        <v>1</v>
      </c>
      <c r="H5173" s="1" t="n">
        <v>1</v>
      </c>
    </row>
    <row r="5174" customFormat="false" ht="12.75" hidden="false" customHeight="false" outlineLevel="0" collapsed="false">
      <c r="A5174" s="1" t="n">
        <v>4786591</v>
      </c>
      <c r="B5174" s="1" t="n">
        <v>86</v>
      </c>
      <c r="C5174" s="1" t="s">
        <v>11</v>
      </c>
      <c r="D5174" s="1" t="s">
        <v>10</v>
      </c>
      <c r="E5174" s="1" t="n">
        <v>1</v>
      </c>
      <c r="F5174" s="1" t="n">
        <v>0</v>
      </c>
      <c r="G5174" s="1" t="n">
        <v>0</v>
      </c>
      <c r="H5174" s="1" t="n">
        <v>0</v>
      </c>
    </row>
    <row r="5175" customFormat="false" ht="12.75" hidden="false" customHeight="false" outlineLevel="0" collapsed="false">
      <c r="A5175" s="1" t="n">
        <v>4784903</v>
      </c>
      <c r="B5175" s="1" t="n">
        <v>122</v>
      </c>
      <c r="C5175" s="1" t="s">
        <v>11</v>
      </c>
      <c r="D5175" s="1" t="s">
        <v>9</v>
      </c>
      <c r="E5175" s="1" t="n">
        <v>0</v>
      </c>
      <c r="F5175" s="1" t="n">
        <v>1</v>
      </c>
      <c r="G5175" s="1" t="n">
        <v>0</v>
      </c>
      <c r="H5175" s="1" t="n">
        <v>0</v>
      </c>
    </row>
    <row r="5176" customFormat="false" ht="12.75" hidden="false" customHeight="false" outlineLevel="0" collapsed="false">
      <c r="A5176" s="1" t="n">
        <v>4784809</v>
      </c>
      <c r="B5176" s="1" t="n">
        <v>33</v>
      </c>
      <c r="C5176" s="1" t="s">
        <v>8</v>
      </c>
      <c r="D5176" s="1" t="s">
        <v>9</v>
      </c>
      <c r="E5176" s="1" t="n">
        <v>1</v>
      </c>
      <c r="F5176" s="1" t="n">
        <v>0</v>
      </c>
      <c r="G5176" s="1" t="n">
        <v>1</v>
      </c>
      <c r="H5176" s="1" t="n">
        <v>0</v>
      </c>
    </row>
    <row r="5177" customFormat="false" ht="12.75" hidden="false" customHeight="false" outlineLevel="0" collapsed="false">
      <c r="A5177" s="1" t="n">
        <v>4784595</v>
      </c>
      <c r="B5177" s="1" t="n">
        <v>49</v>
      </c>
      <c r="C5177" s="1" t="s">
        <v>8</v>
      </c>
      <c r="D5177" s="1" t="s">
        <v>9</v>
      </c>
      <c r="E5177" s="1" t="n">
        <v>1</v>
      </c>
      <c r="F5177" s="1" t="n">
        <v>1</v>
      </c>
      <c r="G5177" s="1" t="n">
        <v>0</v>
      </c>
      <c r="H5177" s="1" t="n">
        <v>1</v>
      </c>
    </row>
    <row r="5178" customFormat="false" ht="12.75" hidden="false" customHeight="false" outlineLevel="0" collapsed="false">
      <c r="A5178" s="1" t="n">
        <v>4784551</v>
      </c>
      <c r="B5178" s="1" t="n">
        <v>51</v>
      </c>
      <c r="C5178" s="1" t="s">
        <v>12</v>
      </c>
      <c r="D5178" s="1" t="s">
        <v>9</v>
      </c>
      <c r="E5178" s="1" t="n">
        <v>1</v>
      </c>
      <c r="F5178" s="1" t="n">
        <v>1</v>
      </c>
      <c r="G5178" s="1" t="n">
        <v>0</v>
      </c>
      <c r="H5178" s="1" t="n">
        <v>0</v>
      </c>
    </row>
    <row r="5179" customFormat="false" ht="12.75" hidden="false" customHeight="false" outlineLevel="0" collapsed="false">
      <c r="A5179" s="1" t="n">
        <v>4780450</v>
      </c>
      <c r="B5179" s="1" t="n">
        <v>199</v>
      </c>
      <c r="C5179" s="1" t="s">
        <v>8</v>
      </c>
      <c r="D5179" s="1" t="s">
        <v>9</v>
      </c>
      <c r="E5179" s="1" t="n">
        <v>1</v>
      </c>
      <c r="F5179" s="1" t="n">
        <v>1</v>
      </c>
      <c r="G5179" s="1" t="n">
        <v>1</v>
      </c>
      <c r="H5179" s="1" t="n">
        <v>0</v>
      </c>
    </row>
    <row r="5180" customFormat="false" ht="12.75" hidden="false" customHeight="false" outlineLevel="0" collapsed="false">
      <c r="A5180" s="1" t="n">
        <v>4780159</v>
      </c>
      <c r="B5180" s="1" t="n">
        <v>183</v>
      </c>
      <c r="C5180" s="1" t="s">
        <v>8</v>
      </c>
      <c r="D5180" s="1" t="s">
        <v>9</v>
      </c>
      <c r="E5180" s="1" t="n">
        <v>1</v>
      </c>
      <c r="F5180" s="1" t="n">
        <v>1</v>
      </c>
      <c r="G5180" s="1" t="n">
        <v>1</v>
      </c>
      <c r="H5180" s="1" t="n">
        <v>1</v>
      </c>
    </row>
    <row r="5181" customFormat="false" ht="12.75" hidden="false" customHeight="false" outlineLevel="0" collapsed="false">
      <c r="A5181" s="1" t="n">
        <v>4779470</v>
      </c>
      <c r="B5181" s="1" t="n">
        <v>162</v>
      </c>
      <c r="C5181" s="1" t="s">
        <v>11</v>
      </c>
      <c r="D5181" s="1" t="s">
        <v>10</v>
      </c>
      <c r="E5181" s="1" t="n">
        <v>0</v>
      </c>
      <c r="F5181" s="1" t="n">
        <v>1</v>
      </c>
      <c r="G5181" s="1" t="n">
        <v>1</v>
      </c>
      <c r="H5181" s="1" t="n">
        <v>0</v>
      </c>
    </row>
    <row r="5182" customFormat="false" ht="12.75" hidden="false" customHeight="false" outlineLevel="0" collapsed="false">
      <c r="A5182" s="1" t="n">
        <v>4778667</v>
      </c>
      <c r="B5182" s="1" t="n">
        <v>178</v>
      </c>
      <c r="C5182" s="1" t="s">
        <v>11</v>
      </c>
      <c r="D5182" s="1" t="s">
        <v>13</v>
      </c>
      <c r="E5182" s="1" t="n">
        <v>1</v>
      </c>
      <c r="F5182" s="1" t="n">
        <v>1</v>
      </c>
      <c r="G5182" s="1" t="n">
        <v>0</v>
      </c>
      <c r="H5182" s="1" t="n">
        <v>0</v>
      </c>
    </row>
    <row r="5183" customFormat="false" ht="12.75" hidden="false" customHeight="false" outlineLevel="0" collapsed="false">
      <c r="A5183" s="1" t="n">
        <v>4775166</v>
      </c>
      <c r="B5183" s="1" t="n">
        <v>41</v>
      </c>
      <c r="C5183" s="1" t="s">
        <v>8</v>
      </c>
      <c r="D5183" s="1" t="s">
        <v>10</v>
      </c>
      <c r="E5183" s="1" t="n">
        <v>0</v>
      </c>
      <c r="F5183" s="1" t="n">
        <v>0</v>
      </c>
      <c r="G5183" s="1" t="n">
        <v>1</v>
      </c>
      <c r="H5183" s="1" t="n">
        <v>0</v>
      </c>
    </row>
    <row r="5184" customFormat="false" ht="12.75" hidden="false" customHeight="false" outlineLevel="0" collapsed="false">
      <c r="A5184" s="1" t="n">
        <v>4773926</v>
      </c>
      <c r="B5184" s="1" t="n">
        <v>149</v>
      </c>
      <c r="C5184" s="1" t="s">
        <v>12</v>
      </c>
      <c r="D5184" s="1" t="s">
        <v>9</v>
      </c>
      <c r="E5184" s="1" t="n">
        <v>1</v>
      </c>
      <c r="F5184" s="1" t="n">
        <v>0</v>
      </c>
      <c r="G5184" s="1" t="n">
        <v>0</v>
      </c>
      <c r="H5184" s="1" t="n">
        <v>0</v>
      </c>
    </row>
    <row r="5185" customFormat="false" ht="12.75" hidden="false" customHeight="false" outlineLevel="0" collapsed="false">
      <c r="A5185" s="1" t="n">
        <v>4770464</v>
      </c>
      <c r="B5185" s="1" t="n">
        <v>54</v>
      </c>
      <c r="C5185" s="1" t="s">
        <v>12</v>
      </c>
      <c r="D5185" s="1" t="s">
        <v>9</v>
      </c>
      <c r="E5185" s="1" t="n">
        <v>0</v>
      </c>
      <c r="F5185" s="1" t="n">
        <v>0</v>
      </c>
      <c r="G5185" s="1" t="n">
        <v>1</v>
      </c>
      <c r="H5185" s="1" t="n">
        <v>1</v>
      </c>
    </row>
    <row r="5186" customFormat="false" ht="12.75" hidden="false" customHeight="false" outlineLevel="0" collapsed="false">
      <c r="A5186" s="1" t="n">
        <v>4770069</v>
      </c>
      <c r="B5186" s="1" t="n">
        <v>130</v>
      </c>
      <c r="C5186" s="1" t="s">
        <v>8</v>
      </c>
      <c r="D5186" s="1" t="s">
        <v>9</v>
      </c>
      <c r="E5186" s="1" t="n">
        <v>1</v>
      </c>
      <c r="F5186" s="1" t="n">
        <v>0</v>
      </c>
      <c r="G5186" s="1" t="n">
        <v>0</v>
      </c>
      <c r="H5186" s="1" t="n">
        <v>1</v>
      </c>
    </row>
    <row r="5187" customFormat="false" ht="12.75" hidden="false" customHeight="false" outlineLevel="0" collapsed="false">
      <c r="A5187" s="1" t="n">
        <v>4769897</v>
      </c>
      <c r="B5187" s="1" t="n">
        <v>54</v>
      </c>
      <c r="C5187" s="1" t="s">
        <v>8</v>
      </c>
      <c r="D5187" s="1" t="s">
        <v>9</v>
      </c>
      <c r="E5187" s="1" t="n">
        <v>0</v>
      </c>
      <c r="F5187" s="1" t="n">
        <v>1</v>
      </c>
      <c r="G5187" s="1" t="n">
        <v>1</v>
      </c>
      <c r="H5187" s="1" t="n">
        <v>0</v>
      </c>
    </row>
    <row r="5188" customFormat="false" ht="12.75" hidden="false" customHeight="false" outlineLevel="0" collapsed="false">
      <c r="A5188" s="1" t="n">
        <v>4769745</v>
      </c>
      <c r="B5188" s="1" t="n">
        <v>163</v>
      </c>
      <c r="C5188" s="1" t="s">
        <v>12</v>
      </c>
      <c r="D5188" s="1" t="s">
        <v>10</v>
      </c>
      <c r="E5188" s="1" t="n">
        <v>0</v>
      </c>
      <c r="F5188" s="1" t="n">
        <v>0</v>
      </c>
      <c r="G5188" s="1" t="n">
        <v>1</v>
      </c>
      <c r="H5188" s="1" t="n">
        <v>0</v>
      </c>
    </row>
    <row r="5189" customFormat="false" ht="12.75" hidden="false" customHeight="false" outlineLevel="0" collapsed="false">
      <c r="A5189" s="1" t="n">
        <v>4768624</v>
      </c>
      <c r="B5189" s="1" t="n">
        <v>164</v>
      </c>
      <c r="C5189" s="1" t="s">
        <v>12</v>
      </c>
      <c r="D5189" s="1" t="s">
        <v>10</v>
      </c>
      <c r="E5189" s="1" t="n">
        <v>1</v>
      </c>
      <c r="F5189" s="1" t="n">
        <v>1</v>
      </c>
      <c r="G5189" s="1" t="n">
        <v>0</v>
      </c>
      <c r="H5189" s="1" t="n">
        <v>1</v>
      </c>
    </row>
    <row r="5190" customFormat="false" ht="12.75" hidden="false" customHeight="false" outlineLevel="0" collapsed="false">
      <c r="A5190" s="1" t="n">
        <v>4768254</v>
      </c>
      <c r="B5190" s="1" t="n">
        <v>218</v>
      </c>
      <c r="C5190" s="1" t="s">
        <v>12</v>
      </c>
      <c r="D5190" s="1" t="s">
        <v>10</v>
      </c>
      <c r="E5190" s="1" t="n">
        <v>1</v>
      </c>
      <c r="F5190" s="1" t="n">
        <v>1</v>
      </c>
      <c r="G5190" s="1" t="n">
        <v>0</v>
      </c>
      <c r="H5190" s="1" t="n">
        <v>0</v>
      </c>
    </row>
    <row r="5191" customFormat="false" ht="12.75" hidden="false" customHeight="false" outlineLevel="0" collapsed="false">
      <c r="A5191" s="1" t="n">
        <v>4767555</v>
      </c>
      <c r="B5191" s="1" t="n">
        <v>27</v>
      </c>
      <c r="C5191" s="1" t="s">
        <v>12</v>
      </c>
      <c r="D5191" s="1" t="s">
        <v>10</v>
      </c>
      <c r="E5191" s="1" t="n">
        <v>1</v>
      </c>
      <c r="F5191" s="1" t="n">
        <v>0</v>
      </c>
      <c r="G5191" s="1" t="n">
        <v>0</v>
      </c>
      <c r="H5191" s="1" t="n">
        <v>1</v>
      </c>
    </row>
    <row r="5192" customFormat="false" ht="12.75" hidden="false" customHeight="false" outlineLevel="0" collapsed="false">
      <c r="A5192" s="1" t="n">
        <v>4765577</v>
      </c>
      <c r="B5192" s="1" t="n">
        <v>200</v>
      </c>
      <c r="C5192" s="1" t="s">
        <v>12</v>
      </c>
      <c r="D5192" s="1" t="s">
        <v>10</v>
      </c>
      <c r="E5192" s="1" t="n">
        <v>0</v>
      </c>
      <c r="F5192" s="1" t="n">
        <v>0</v>
      </c>
      <c r="G5192" s="1" t="n">
        <v>0</v>
      </c>
      <c r="H5192" s="1" t="n">
        <v>0</v>
      </c>
    </row>
    <row r="5193" customFormat="false" ht="12.75" hidden="false" customHeight="false" outlineLevel="0" collapsed="false">
      <c r="A5193" s="1" t="n">
        <v>4761004</v>
      </c>
      <c r="B5193" s="1" t="n">
        <v>28</v>
      </c>
      <c r="C5193" s="1" t="s">
        <v>12</v>
      </c>
      <c r="D5193" s="1" t="s">
        <v>10</v>
      </c>
      <c r="E5193" s="1" t="n">
        <v>0</v>
      </c>
      <c r="F5193" s="1" t="n">
        <v>0</v>
      </c>
      <c r="G5193" s="1" t="n">
        <v>0</v>
      </c>
      <c r="H5193" s="1" t="n">
        <v>0</v>
      </c>
    </row>
    <row r="5194" customFormat="false" ht="12.75" hidden="false" customHeight="false" outlineLevel="0" collapsed="false">
      <c r="A5194" s="1" t="n">
        <v>4760146</v>
      </c>
      <c r="B5194" s="1" t="n">
        <v>211</v>
      </c>
      <c r="C5194" s="1" t="s">
        <v>11</v>
      </c>
      <c r="D5194" s="1" t="s">
        <v>13</v>
      </c>
      <c r="E5194" s="1" t="n">
        <v>1</v>
      </c>
      <c r="F5194" s="1" t="n">
        <v>0</v>
      </c>
      <c r="G5194" s="1" t="n">
        <v>0</v>
      </c>
      <c r="H5194" s="1" t="n">
        <v>0</v>
      </c>
    </row>
    <row r="5195" customFormat="false" ht="12.75" hidden="false" customHeight="false" outlineLevel="0" collapsed="false">
      <c r="A5195" s="1" t="n">
        <v>4759280</v>
      </c>
      <c r="B5195" s="1" t="n">
        <v>126</v>
      </c>
      <c r="C5195" s="1" t="s">
        <v>8</v>
      </c>
      <c r="D5195" s="1" t="s">
        <v>9</v>
      </c>
      <c r="E5195" s="1" t="n">
        <v>1</v>
      </c>
      <c r="F5195" s="1" t="n">
        <v>0</v>
      </c>
      <c r="G5195" s="1" t="n">
        <v>1</v>
      </c>
      <c r="H5195" s="1" t="n">
        <v>0</v>
      </c>
    </row>
    <row r="5196" customFormat="false" ht="12.75" hidden="false" customHeight="false" outlineLevel="0" collapsed="false">
      <c r="A5196" s="1" t="n">
        <v>4757840</v>
      </c>
      <c r="B5196" s="1" t="n">
        <v>79</v>
      </c>
      <c r="C5196" s="1" t="s">
        <v>11</v>
      </c>
      <c r="D5196" s="1" t="s">
        <v>9</v>
      </c>
      <c r="E5196" s="1" t="n">
        <v>1</v>
      </c>
      <c r="F5196" s="1" t="n">
        <v>1</v>
      </c>
      <c r="G5196" s="1" t="n">
        <v>1</v>
      </c>
      <c r="H5196" s="1" t="n">
        <v>0</v>
      </c>
    </row>
    <row r="5197" customFormat="false" ht="12.75" hidden="false" customHeight="false" outlineLevel="0" collapsed="false">
      <c r="A5197" s="1" t="n">
        <v>4756268</v>
      </c>
      <c r="B5197" s="1" t="n">
        <v>185</v>
      </c>
      <c r="C5197" s="1" t="s">
        <v>11</v>
      </c>
      <c r="D5197" s="1" t="s">
        <v>10</v>
      </c>
      <c r="E5197" s="1" t="n">
        <v>0</v>
      </c>
      <c r="F5197" s="1" t="n">
        <v>0</v>
      </c>
      <c r="G5197" s="1" t="n">
        <v>1</v>
      </c>
      <c r="H5197" s="1" t="n">
        <v>0</v>
      </c>
    </row>
    <row r="5198" customFormat="false" ht="12.75" hidden="false" customHeight="false" outlineLevel="0" collapsed="false">
      <c r="A5198" s="1" t="n">
        <v>4755364</v>
      </c>
      <c r="B5198" s="1" t="n">
        <v>120</v>
      </c>
      <c r="C5198" s="1" t="s">
        <v>12</v>
      </c>
      <c r="D5198" s="1" t="s">
        <v>10</v>
      </c>
      <c r="E5198" s="1" t="n">
        <v>0</v>
      </c>
      <c r="F5198" s="1" t="n">
        <v>1</v>
      </c>
      <c r="G5198" s="1" t="n">
        <v>0</v>
      </c>
      <c r="H5198" s="1" t="n">
        <v>0</v>
      </c>
    </row>
    <row r="5199" customFormat="false" ht="12.75" hidden="false" customHeight="false" outlineLevel="0" collapsed="false">
      <c r="A5199" s="1" t="n">
        <v>4754251</v>
      </c>
      <c r="B5199" s="1" t="n">
        <v>107</v>
      </c>
      <c r="C5199" s="1" t="s">
        <v>8</v>
      </c>
      <c r="D5199" s="1" t="s">
        <v>13</v>
      </c>
      <c r="E5199" s="1" t="n">
        <v>1</v>
      </c>
      <c r="F5199" s="1" t="n">
        <v>0</v>
      </c>
      <c r="G5199" s="1" t="n">
        <v>0</v>
      </c>
      <c r="H5199" s="1" t="n">
        <v>0</v>
      </c>
    </row>
    <row r="5200" customFormat="false" ht="12.75" hidden="false" customHeight="false" outlineLevel="0" collapsed="false">
      <c r="A5200" s="1" t="n">
        <v>4753312</v>
      </c>
      <c r="B5200" s="1" t="n">
        <v>98</v>
      </c>
      <c r="C5200" s="1" t="s">
        <v>11</v>
      </c>
      <c r="D5200" s="1" t="s">
        <v>10</v>
      </c>
      <c r="E5200" s="1" t="n">
        <v>1</v>
      </c>
      <c r="F5200" s="1" t="n">
        <v>0</v>
      </c>
      <c r="G5200" s="1" t="n">
        <v>1</v>
      </c>
      <c r="H5200" s="1" t="n">
        <v>0</v>
      </c>
    </row>
    <row r="5201" customFormat="false" ht="12.75" hidden="false" customHeight="false" outlineLevel="0" collapsed="false">
      <c r="A5201" s="1" t="n">
        <v>4749388</v>
      </c>
      <c r="B5201" s="1" t="n">
        <v>62</v>
      </c>
      <c r="C5201" s="1" t="s">
        <v>12</v>
      </c>
      <c r="D5201" s="1" t="s">
        <v>13</v>
      </c>
      <c r="E5201" s="1" t="n">
        <v>1</v>
      </c>
      <c r="F5201" s="1" t="n">
        <v>1</v>
      </c>
      <c r="G5201" s="1" t="n">
        <v>1</v>
      </c>
      <c r="H5201" s="1" t="n">
        <v>0</v>
      </c>
    </row>
    <row r="5202" customFormat="false" ht="12.75" hidden="false" customHeight="false" outlineLevel="0" collapsed="false">
      <c r="A5202" s="1" t="n">
        <v>4748245</v>
      </c>
      <c r="B5202" s="1" t="n">
        <v>42</v>
      </c>
      <c r="C5202" s="1" t="s">
        <v>8</v>
      </c>
      <c r="D5202" s="1" t="s">
        <v>13</v>
      </c>
      <c r="E5202" s="1" t="n">
        <v>0</v>
      </c>
      <c r="F5202" s="1" t="n">
        <v>1</v>
      </c>
      <c r="G5202" s="1" t="n">
        <v>1</v>
      </c>
      <c r="H5202" s="1" t="n">
        <v>0</v>
      </c>
    </row>
    <row r="5203" customFormat="false" ht="12.75" hidden="false" customHeight="false" outlineLevel="0" collapsed="false">
      <c r="A5203" s="1" t="n">
        <v>4748136</v>
      </c>
      <c r="B5203" s="1" t="n">
        <v>147</v>
      </c>
      <c r="C5203" s="1" t="s">
        <v>12</v>
      </c>
      <c r="D5203" s="1" t="s">
        <v>13</v>
      </c>
      <c r="E5203" s="1" t="n">
        <v>1</v>
      </c>
      <c r="F5203" s="1" t="n">
        <v>1</v>
      </c>
      <c r="G5203" s="1" t="n">
        <v>1</v>
      </c>
      <c r="H5203" s="1" t="n">
        <v>0</v>
      </c>
    </row>
    <row r="5204" customFormat="false" ht="12.75" hidden="false" customHeight="false" outlineLevel="0" collapsed="false">
      <c r="A5204" s="1" t="n">
        <v>4747943</v>
      </c>
      <c r="B5204" s="1" t="n">
        <v>136</v>
      </c>
      <c r="C5204" s="1" t="s">
        <v>11</v>
      </c>
      <c r="D5204" s="1" t="s">
        <v>10</v>
      </c>
      <c r="E5204" s="1" t="n">
        <v>0</v>
      </c>
      <c r="F5204" s="1" t="n">
        <v>1</v>
      </c>
      <c r="G5204" s="1" t="n">
        <v>1</v>
      </c>
      <c r="H5204" s="1" t="n">
        <v>0</v>
      </c>
    </row>
    <row r="5205" customFormat="false" ht="12.75" hidden="false" customHeight="false" outlineLevel="0" collapsed="false">
      <c r="A5205" s="1" t="n">
        <v>4747783</v>
      </c>
      <c r="B5205" s="1" t="n">
        <v>204</v>
      </c>
      <c r="C5205" s="1" t="s">
        <v>8</v>
      </c>
      <c r="D5205" s="1" t="s">
        <v>9</v>
      </c>
      <c r="E5205" s="1" t="n">
        <v>1</v>
      </c>
      <c r="F5205" s="1" t="n">
        <v>1</v>
      </c>
      <c r="G5205" s="1" t="n">
        <v>1</v>
      </c>
      <c r="H5205" s="1" t="n">
        <v>0</v>
      </c>
    </row>
    <row r="5206" customFormat="false" ht="12.75" hidden="false" customHeight="false" outlineLevel="0" collapsed="false">
      <c r="A5206" s="1" t="n">
        <v>4747160</v>
      </c>
      <c r="B5206" s="1" t="n">
        <v>73</v>
      </c>
      <c r="C5206" s="1" t="s">
        <v>12</v>
      </c>
      <c r="D5206" s="1" t="s">
        <v>9</v>
      </c>
      <c r="E5206" s="1" t="n">
        <v>0</v>
      </c>
      <c r="F5206" s="1" t="n">
        <v>1</v>
      </c>
      <c r="G5206" s="1" t="n">
        <v>1</v>
      </c>
      <c r="H5206" s="1" t="n">
        <v>1</v>
      </c>
    </row>
    <row r="5207" customFormat="false" ht="12.75" hidden="false" customHeight="false" outlineLevel="0" collapsed="false">
      <c r="A5207" s="1" t="n">
        <v>4744706</v>
      </c>
      <c r="B5207" s="1" t="n">
        <v>160</v>
      </c>
      <c r="C5207" s="1" t="s">
        <v>8</v>
      </c>
      <c r="D5207" s="1" t="s">
        <v>9</v>
      </c>
      <c r="E5207" s="1" t="n">
        <v>0</v>
      </c>
      <c r="F5207" s="1" t="n">
        <v>0</v>
      </c>
      <c r="G5207" s="1" t="n">
        <v>0</v>
      </c>
      <c r="H5207" s="1" t="n">
        <v>0</v>
      </c>
    </row>
    <row r="5208" customFormat="false" ht="12.75" hidden="false" customHeight="false" outlineLevel="0" collapsed="false">
      <c r="A5208" s="1" t="n">
        <v>4743040</v>
      </c>
      <c r="B5208" s="1" t="n">
        <v>174</v>
      </c>
      <c r="C5208" s="1" t="s">
        <v>12</v>
      </c>
      <c r="D5208" s="1" t="s">
        <v>10</v>
      </c>
      <c r="E5208" s="1" t="n">
        <v>1</v>
      </c>
      <c r="F5208" s="1" t="n">
        <v>0</v>
      </c>
      <c r="G5208" s="1" t="n">
        <v>1</v>
      </c>
      <c r="H5208" s="1" t="n">
        <v>0</v>
      </c>
    </row>
    <row r="5209" customFormat="false" ht="12.75" hidden="false" customHeight="false" outlineLevel="0" collapsed="false">
      <c r="A5209" s="1" t="n">
        <v>4742032</v>
      </c>
      <c r="B5209" s="1" t="n">
        <v>165</v>
      </c>
      <c r="C5209" s="1" t="s">
        <v>12</v>
      </c>
      <c r="D5209" s="1" t="s">
        <v>10</v>
      </c>
      <c r="E5209" s="1" t="n">
        <v>1</v>
      </c>
      <c r="F5209" s="1" t="n">
        <v>0</v>
      </c>
      <c r="G5209" s="1" t="n">
        <v>1</v>
      </c>
      <c r="H5209" s="1" t="n">
        <v>0</v>
      </c>
    </row>
    <row r="5210" customFormat="false" ht="12.75" hidden="false" customHeight="false" outlineLevel="0" collapsed="false">
      <c r="A5210" s="1" t="n">
        <v>4741264</v>
      </c>
      <c r="B5210" s="1" t="n">
        <v>24</v>
      </c>
      <c r="C5210" s="1" t="s">
        <v>12</v>
      </c>
      <c r="D5210" s="1" t="s">
        <v>10</v>
      </c>
      <c r="E5210" s="1" t="n">
        <v>0</v>
      </c>
      <c r="F5210" s="1" t="n">
        <v>0</v>
      </c>
      <c r="G5210" s="1" t="n">
        <v>1</v>
      </c>
      <c r="H5210" s="1" t="n">
        <v>0</v>
      </c>
    </row>
    <row r="5211" customFormat="false" ht="12.75" hidden="false" customHeight="false" outlineLevel="0" collapsed="false">
      <c r="A5211" s="1" t="n">
        <v>4740127</v>
      </c>
      <c r="B5211" s="1" t="n">
        <v>194</v>
      </c>
      <c r="C5211" s="1" t="s">
        <v>12</v>
      </c>
      <c r="D5211" s="1" t="s">
        <v>9</v>
      </c>
      <c r="E5211" s="1" t="n">
        <v>1</v>
      </c>
      <c r="F5211" s="1" t="n">
        <v>0</v>
      </c>
      <c r="G5211" s="1" t="n">
        <v>1</v>
      </c>
      <c r="H5211" s="1" t="n">
        <v>0</v>
      </c>
    </row>
    <row r="5212" customFormat="false" ht="12.75" hidden="false" customHeight="false" outlineLevel="0" collapsed="false">
      <c r="A5212" s="1" t="n">
        <v>4738641</v>
      </c>
      <c r="B5212" s="1" t="n">
        <v>68</v>
      </c>
      <c r="C5212" s="1" t="s">
        <v>11</v>
      </c>
      <c r="D5212" s="1" t="s">
        <v>10</v>
      </c>
      <c r="E5212" s="1" t="n">
        <v>0</v>
      </c>
      <c r="F5212" s="1" t="n">
        <v>0</v>
      </c>
      <c r="G5212" s="1" t="n">
        <v>0</v>
      </c>
      <c r="H5212" s="1" t="n">
        <v>0</v>
      </c>
    </row>
    <row r="5213" customFormat="false" ht="12.75" hidden="false" customHeight="false" outlineLevel="0" collapsed="false">
      <c r="A5213" s="1" t="n">
        <v>4738394</v>
      </c>
      <c r="B5213" s="1" t="n">
        <v>125</v>
      </c>
      <c r="C5213" s="1" t="s">
        <v>12</v>
      </c>
      <c r="D5213" s="1" t="s">
        <v>10</v>
      </c>
      <c r="E5213" s="1" t="n">
        <v>1</v>
      </c>
      <c r="F5213" s="1" t="n">
        <v>1</v>
      </c>
      <c r="G5213" s="1" t="n">
        <v>0</v>
      </c>
      <c r="H5213" s="1" t="n">
        <v>0</v>
      </c>
    </row>
    <row r="5214" customFormat="false" ht="12.75" hidden="false" customHeight="false" outlineLevel="0" collapsed="false">
      <c r="A5214" s="1" t="n">
        <v>4735322</v>
      </c>
      <c r="B5214" s="1" t="n">
        <v>84</v>
      </c>
      <c r="C5214" s="1" t="s">
        <v>12</v>
      </c>
      <c r="D5214" s="1" t="s">
        <v>10</v>
      </c>
      <c r="E5214" s="1" t="n">
        <v>0</v>
      </c>
      <c r="F5214" s="1" t="n">
        <v>1</v>
      </c>
      <c r="G5214" s="1" t="n">
        <v>1</v>
      </c>
      <c r="H5214" s="1" t="n">
        <v>0</v>
      </c>
    </row>
    <row r="5215" customFormat="false" ht="12.75" hidden="false" customHeight="false" outlineLevel="0" collapsed="false">
      <c r="A5215" s="1" t="n">
        <v>4735107</v>
      </c>
      <c r="B5215" s="1" t="n">
        <v>197</v>
      </c>
      <c r="C5215" s="1" t="s">
        <v>8</v>
      </c>
      <c r="D5215" s="1" t="s">
        <v>9</v>
      </c>
      <c r="E5215" s="1" t="n">
        <v>0</v>
      </c>
      <c r="F5215" s="1" t="n">
        <v>1</v>
      </c>
      <c r="G5215" s="1" t="n">
        <v>0</v>
      </c>
      <c r="H5215" s="1" t="n">
        <v>1</v>
      </c>
    </row>
    <row r="5216" customFormat="false" ht="12.75" hidden="false" customHeight="false" outlineLevel="0" collapsed="false">
      <c r="A5216" s="1" t="n">
        <v>4735070</v>
      </c>
      <c r="B5216" s="1" t="n">
        <v>171</v>
      </c>
      <c r="C5216" s="1" t="s">
        <v>11</v>
      </c>
      <c r="D5216" s="1" t="s">
        <v>13</v>
      </c>
      <c r="E5216" s="1" t="n">
        <v>1</v>
      </c>
      <c r="F5216" s="1" t="n">
        <v>1</v>
      </c>
      <c r="G5216" s="1" t="n">
        <v>0</v>
      </c>
      <c r="H5216" s="1" t="n">
        <v>1</v>
      </c>
    </row>
    <row r="5217" customFormat="false" ht="12.75" hidden="false" customHeight="false" outlineLevel="0" collapsed="false">
      <c r="A5217" s="1" t="n">
        <v>4734285</v>
      </c>
      <c r="B5217" s="1" t="n">
        <v>20</v>
      </c>
      <c r="C5217" s="1" t="s">
        <v>12</v>
      </c>
      <c r="D5217" s="1" t="s">
        <v>9</v>
      </c>
      <c r="E5217" s="1" t="n">
        <v>1</v>
      </c>
      <c r="F5217" s="1" t="n">
        <v>0</v>
      </c>
      <c r="G5217" s="1" t="n">
        <v>0</v>
      </c>
      <c r="H5217" s="1" t="n">
        <v>0</v>
      </c>
    </row>
    <row r="5218" customFormat="false" ht="12.75" hidden="false" customHeight="false" outlineLevel="0" collapsed="false">
      <c r="A5218" s="1" t="n">
        <v>4734100</v>
      </c>
      <c r="B5218" s="1" t="n">
        <v>177</v>
      </c>
      <c r="C5218" s="1" t="s">
        <v>8</v>
      </c>
      <c r="D5218" s="1" t="s">
        <v>10</v>
      </c>
      <c r="E5218" s="1" t="n">
        <v>1</v>
      </c>
      <c r="F5218" s="1" t="n">
        <v>0</v>
      </c>
      <c r="G5218" s="1" t="n">
        <v>1</v>
      </c>
      <c r="H5218" s="1" t="n">
        <v>0</v>
      </c>
    </row>
    <row r="5219" customFormat="false" ht="12.75" hidden="false" customHeight="false" outlineLevel="0" collapsed="false">
      <c r="A5219" s="1" t="n">
        <v>4733879</v>
      </c>
      <c r="B5219" s="1" t="n">
        <v>199</v>
      </c>
      <c r="C5219" s="1" t="s">
        <v>12</v>
      </c>
      <c r="D5219" s="1" t="s">
        <v>10</v>
      </c>
      <c r="E5219" s="1" t="n">
        <v>0</v>
      </c>
      <c r="F5219" s="1" t="n">
        <v>0</v>
      </c>
      <c r="G5219" s="1" t="n">
        <v>0</v>
      </c>
      <c r="H5219" s="1" t="n">
        <v>0</v>
      </c>
    </row>
    <row r="5220" customFormat="false" ht="12.75" hidden="false" customHeight="false" outlineLevel="0" collapsed="false">
      <c r="A5220" s="1" t="n">
        <v>4732798</v>
      </c>
      <c r="B5220" s="1" t="n">
        <v>44</v>
      </c>
      <c r="C5220" s="1" t="s">
        <v>8</v>
      </c>
      <c r="D5220" s="1" t="s">
        <v>9</v>
      </c>
      <c r="E5220" s="1" t="n">
        <v>1</v>
      </c>
      <c r="F5220" s="1" t="n">
        <v>1</v>
      </c>
      <c r="G5220" s="1" t="n">
        <v>1</v>
      </c>
      <c r="H5220" s="1" t="n">
        <v>1</v>
      </c>
    </row>
    <row r="5221" customFormat="false" ht="12.75" hidden="false" customHeight="false" outlineLevel="0" collapsed="false">
      <c r="A5221" s="1" t="n">
        <v>4732516</v>
      </c>
      <c r="B5221" s="1" t="n">
        <v>116</v>
      </c>
      <c r="C5221" s="1" t="s">
        <v>12</v>
      </c>
      <c r="D5221" s="1" t="s">
        <v>10</v>
      </c>
      <c r="E5221" s="1" t="n">
        <v>0</v>
      </c>
      <c r="F5221" s="1" t="n">
        <v>0</v>
      </c>
      <c r="G5221" s="1" t="n">
        <v>1</v>
      </c>
      <c r="H5221" s="1" t="n">
        <v>1</v>
      </c>
    </row>
    <row r="5222" customFormat="false" ht="12.75" hidden="false" customHeight="false" outlineLevel="0" collapsed="false">
      <c r="A5222" s="1" t="n">
        <v>4732080</v>
      </c>
      <c r="B5222" s="1" t="n">
        <v>194</v>
      </c>
      <c r="C5222" s="1" t="s">
        <v>8</v>
      </c>
      <c r="D5222" s="1" t="s">
        <v>9</v>
      </c>
      <c r="E5222" s="1" t="n">
        <v>0</v>
      </c>
      <c r="F5222" s="1" t="n">
        <v>0</v>
      </c>
      <c r="G5222" s="1" t="n">
        <v>1</v>
      </c>
      <c r="H5222" s="1" t="n">
        <v>1</v>
      </c>
    </row>
    <row r="5223" customFormat="false" ht="12.75" hidden="false" customHeight="false" outlineLevel="0" collapsed="false">
      <c r="A5223" s="1" t="n">
        <v>4731260</v>
      </c>
      <c r="B5223" s="1" t="n">
        <v>42</v>
      </c>
      <c r="C5223" s="1" t="s">
        <v>11</v>
      </c>
      <c r="D5223" s="1" t="s">
        <v>9</v>
      </c>
      <c r="E5223" s="1" t="n">
        <v>1</v>
      </c>
      <c r="F5223" s="1" t="n">
        <v>1</v>
      </c>
      <c r="G5223" s="1" t="n">
        <v>1</v>
      </c>
      <c r="H5223" s="1" t="n">
        <v>0</v>
      </c>
    </row>
    <row r="5224" customFormat="false" ht="12.75" hidden="false" customHeight="false" outlineLevel="0" collapsed="false">
      <c r="A5224" s="1" t="n">
        <v>4729957</v>
      </c>
      <c r="B5224" s="1" t="n">
        <v>213</v>
      </c>
      <c r="C5224" s="1" t="s">
        <v>8</v>
      </c>
      <c r="D5224" s="1" t="s">
        <v>9</v>
      </c>
      <c r="E5224" s="1" t="n">
        <v>0</v>
      </c>
      <c r="F5224" s="1" t="n">
        <v>1</v>
      </c>
      <c r="G5224" s="1" t="n">
        <v>0</v>
      </c>
      <c r="H5224" s="1" t="n">
        <v>1</v>
      </c>
    </row>
    <row r="5225" customFormat="false" ht="12.75" hidden="false" customHeight="false" outlineLevel="0" collapsed="false">
      <c r="A5225" s="1" t="n">
        <v>4729933</v>
      </c>
      <c r="B5225" s="1" t="n">
        <v>59</v>
      </c>
      <c r="C5225" s="1" t="s">
        <v>8</v>
      </c>
      <c r="D5225" s="1" t="s">
        <v>13</v>
      </c>
      <c r="E5225" s="1" t="n">
        <v>1</v>
      </c>
      <c r="F5225" s="1" t="n">
        <v>1</v>
      </c>
      <c r="G5225" s="1" t="n">
        <v>1</v>
      </c>
      <c r="H5225" s="1" t="n">
        <v>0</v>
      </c>
    </row>
    <row r="5226" customFormat="false" ht="12.75" hidden="false" customHeight="false" outlineLevel="0" collapsed="false">
      <c r="A5226" s="1" t="n">
        <v>4728046</v>
      </c>
      <c r="B5226" s="1" t="n">
        <v>32</v>
      </c>
      <c r="C5226" s="1" t="s">
        <v>8</v>
      </c>
      <c r="D5226" s="1" t="s">
        <v>10</v>
      </c>
      <c r="E5226" s="1" t="n">
        <v>0</v>
      </c>
      <c r="F5226" s="1" t="n">
        <v>0</v>
      </c>
      <c r="G5226" s="1" t="n">
        <v>1</v>
      </c>
      <c r="H5226" s="1" t="n">
        <v>0</v>
      </c>
    </row>
    <row r="5227" customFormat="false" ht="12.75" hidden="false" customHeight="false" outlineLevel="0" collapsed="false">
      <c r="A5227" s="1" t="n">
        <v>4727623</v>
      </c>
      <c r="B5227" s="1" t="n">
        <v>74</v>
      </c>
      <c r="C5227" s="1" t="s">
        <v>11</v>
      </c>
      <c r="D5227" s="1" t="s">
        <v>13</v>
      </c>
      <c r="E5227" s="1" t="n">
        <v>1</v>
      </c>
      <c r="F5227" s="1" t="n">
        <v>0</v>
      </c>
      <c r="G5227" s="1" t="n">
        <v>1</v>
      </c>
      <c r="H5227" s="1" t="n">
        <v>0</v>
      </c>
    </row>
    <row r="5228" customFormat="false" ht="12.75" hidden="false" customHeight="false" outlineLevel="0" collapsed="false">
      <c r="A5228" s="1" t="n">
        <v>4727435</v>
      </c>
      <c r="B5228" s="1" t="n">
        <v>32</v>
      </c>
      <c r="C5228" s="1" t="s">
        <v>11</v>
      </c>
      <c r="D5228" s="1" t="s">
        <v>10</v>
      </c>
      <c r="E5228" s="1" t="n">
        <v>0</v>
      </c>
      <c r="F5228" s="1" t="n">
        <v>0</v>
      </c>
      <c r="G5228" s="1" t="n">
        <v>0</v>
      </c>
      <c r="H5228" s="1" t="n">
        <v>0</v>
      </c>
    </row>
    <row r="5229" customFormat="false" ht="12.75" hidden="false" customHeight="false" outlineLevel="0" collapsed="false">
      <c r="A5229" s="1" t="n">
        <v>4725800</v>
      </c>
      <c r="B5229" s="1" t="n">
        <v>47</v>
      </c>
      <c r="C5229" s="1" t="s">
        <v>11</v>
      </c>
      <c r="D5229" s="1" t="s">
        <v>13</v>
      </c>
      <c r="E5229" s="1" t="n">
        <v>0</v>
      </c>
      <c r="F5229" s="1" t="n">
        <v>0</v>
      </c>
      <c r="G5229" s="1" t="n">
        <v>1</v>
      </c>
      <c r="H5229" s="1" t="n">
        <v>0</v>
      </c>
    </row>
    <row r="5230" customFormat="false" ht="12.75" hidden="false" customHeight="false" outlineLevel="0" collapsed="false">
      <c r="A5230" s="1" t="n">
        <v>4725725</v>
      </c>
      <c r="B5230" s="1" t="n">
        <v>138</v>
      </c>
      <c r="C5230" s="1" t="s">
        <v>8</v>
      </c>
      <c r="D5230" s="1" t="s">
        <v>10</v>
      </c>
      <c r="E5230" s="1" t="n">
        <v>0</v>
      </c>
      <c r="F5230" s="1" t="n">
        <v>0</v>
      </c>
      <c r="G5230" s="1" t="n">
        <v>0</v>
      </c>
      <c r="H5230" s="1" t="n">
        <v>0</v>
      </c>
    </row>
    <row r="5231" customFormat="false" ht="12.75" hidden="false" customHeight="false" outlineLevel="0" collapsed="false">
      <c r="A5231" s="1" t="n">
        <v>4725684</v>
      </c>
      <c r="B5231" s="1" t="n">
        <v>32</v>
      </c>
      <c r="C5231" s="1" t="s">
        <v>11</v>
      </c>
      <c r="D5231" s="1" t="s">
        <v>13</v>
      </c>
      <c r="E5231" s="1" t="n">
        <v>1</v>
      </c>
      <c r="F5231" s="1" t="n">
        <v>0</v>
      </c>
      <c r="G5231" s="1" t="n">
        <v>1</v>
      </c>
      <c r="H5231" s="1" t="n">
        <v>0</v>
      </c>
    </row>
    <row r="5232" customFormat="false" ht="12.75" hidden="false" customHeight="false" outlineLevel="0" collapsed="false">
      <c r="A5232" s="1" t="n">
        <v>4723653</v>
      </c>
      <c r="B5232" s="1" t="n">
        <v>136</v>
      </c>
      <c r="C5232" s="1" t="s">
        <v>8</v>
      </c>
      <c r="D5232" s="1" t="s">
        <v>9</v>
      </c>
      <c r="E5232" s="1" t="n">
        <v>0</v>
      </c>
      <c r="F5232" s="1" t="n">
        <v>0</v>
      </c>
      <c r="G5232" s="1" t="n">
        <v>1</v>
      </c>
      <c r="H5232" s="1" t="n">
        <v>1</v>
      </c>
    </row>
    <row r="5233" customFormat="false" ht="12.75" hidden="false" customHeight="false" outlineLevel="0" collapsed="false">
      <c r="A5233" s="1" t="n">
        <v>4721675</v>
      </c>
      <c r="B5233" s="1" t="n">
        <v>69</v>
      </c>
      <c r="C5233" s="1" t="s">
        <v>12</v>
      </c>
      <c r="D5233" s="1" t="s">
        <v>10</v>
      </c>
      <c r="E5233" s="1" t="n">
        <v>0</v>
      </c>
      <c r="F5233" s="1" t="n">
        <v>0</v>
      </c>
      <c r="G5233" s="1" t="n">
        <v>0</v>
      </c>
      <c r="H5233" s="1" t="n">
        <v>0</v>
      </c>
    </row>
    <row r="5234" customFormat="false" ht="12.75" hidden="false" customHeight="false" outlineLevel="0" collapsed="false">
      <c r="A5234" s="1" t="n">
        <v>4721068</v>
      </c>
      <c r="B5234" s="1" t="n">
        <v>46</v>
      </c>
      <c r="C5234" s="1" t="s">
        <v>8</v>
      </c>
      <c r="D5234" s="1" t="s">
        <v>9</v>
      </c>
      <c r="E5234" s="1" t="n">
        <v>1</v>
      </c>
      <c r="F5234" s="1" t="n">
        <v>1</v>
      </c>
      <c r="G5234" s="1" t="n">
        <v>1</v>
      </c>
      <c r="H5234" s="1" t="n">
        <v>0</v>
      </c>
    </row>
    <row r="5235" customFormat="false" ht="12.75" hidden="false" customHeight="false" outlineLevel="0" collapsed="false">
      <c r="A5235" s="1" t="n">
        <v>4719696</v>
      </c>
      <c r="B5235" s="1" t="n">
        <v>145</v>
      </c>
      <c r="C5235" s="1" t="s">
        <v>11</v>
      </c>
      <c r="D5235" s="1" t="s">
        <v>13</v>
      </c>
      <c r="E5235" s="1" t="n">
        <v>0</v>
      </c>
      <c r="F5235" s="1" t="n">
        <v>1</v>
      </c>
      <c r="G5235" s="1" t="n">
        <v>0</v>
      </c>
      <c r="H5235" s="1" t="n">
        <v>0</v>
      </c>
    </row>
    <row r="5236" customFormat="false" ht="12.75" hidden="false" customHeight="false" outlineLevel="0" collapsed="false">
      <c r="A5236" s="1" t="n">
        <v>4718928</v>
      </c>
      <c r="B5236" s="1" t="n">
        <v>107</v>
      </c>
      <c r="C5236" s="1" t="s">
        <v>12</v>
      </c>
      <c r="D5236" s="1" t="s">
        <v>13</v>
      </c>
      <c r="E5236" s="1" t="n">
        <v>1</v>
      </c>
      <c r="F5236" s="1" t="n">
        <v>0</v>
      </c>
      <c r="G5236" s="1" t="n">
        <v>0</v>
      </c>
      <c r="H5236" s="1" t="n">
        <v>0</v>
      </c>
    </row>
    <row r="5237" customFormat="false" ht="12.75" hidden="false" customHeight="false" outlineLevel="0" collapsed="false">
      <c r="A5237" s="1" t="n">
        <v>4717535</v>
      </c>
      <c r="B5237" s="1" t="n">
        <v>108</v>
      </c>
      <c r="C5237" s="1" t="s">
        <v>8</v>
      </c>
      <c r="D5237" s="1" t="s">
        <v>9</v>
      </c>
      <c r="E5237" s="1" t="n">
        <v>0</v>
      </c>
      <c r="F5237" s="1" t="n">
        <v>0</v>
      </c>
      <c r="G5237" s="1" t="n">
        <v>1</v>
      </c>
      <c r="H5237" s="1" t="n">
        <v>0</v>
      </c>
    </row>
    <row r="5238" customFormat="false" ht="12.75" hidden="false" customHeight="false" outlineLevel="0" collapsed="false">
      <c r="A5238" s="1" t="n">
        <v>4717158</v>
      </c>
      <c r="B5238" s="1" t="n">
        <v>169</v>
      </c>
      <c r="C5238" s="1" t="s">
        <v>8</v>
      </c>
      <c r="D5238" s="1" t="s">
        <v>13</v>
      </c>
      <c r="E5238" s="1" t="n">
        <v>1</v>
      </c>
      <c r="F5238" s="1" t="n">
        <v>1</v>
      </c>
      <c r="G5238" s="1" t="n">
        <v>0</v>
      </c>
      <c r="H5238" s="1" t="n">
        <v>1</v>
      </c>
    </row>
    <row r="5239" customFormat="false" ht="12.75" hidden="false" customHeight="false" outlineLevel="0" collapsed="false">
      <c r="A5239" s="1" t="n">
        <v>4716304</v>
      </c>
      <c r="B5239" s="1" t="n">
        <v>21</v>
      </c>
      <c r="C5239" s="1" t="s">
        <v>12</v>
      </c>
      <c r="D5239" s="1" t="s">
        <v>10</v>
      </c>
      <c r="E5239" s="1" t="n">
        <v>1</v>
      </c>
      <c r="F5239" s="1" t="n">
        <v>0</v>
      </c>
      <c r="G5239" s="1" t="n">
        <v>1</v>
      </c>
      <c r="H5239" s="1" t="n">
        <v>0</v>
      </c>
    </row>
    <row r="5240" customFormat="false" ht="12.75" hidden="false" customHeight="false" outlineLevel="0" collapsed="false">
      <c r="A5240" s="1" t="n">
        <v>4714953</v>
      </c>
      <c r="B5240" s="1" t="n">
        <v>75</v>
      </c>
      <c r="C5240" s="1" t="s">
        <v>11</v>
      </c>
      <c r="D5240" s="1" t="s">
        <v>13</v>
      </c>
      <c r="E5240" s="1" t="n">
        <v>0</v>
      </c>
      <c r="F5240" s="1" t="n">
        <v>1</v>
      </c>
      <c r="G5240" s="1" t="n">
        <v>0</v>
      </c>
      <c r="H5240" s="1" t="n">
        <v>0</v>
      </c>
    </row>
    <row r="5241" customFormat="false" ht="12.75" hidden="false" customHeight="false" outlineLevel="0" collapsed="false">
      <c r="A5241" s="1" t="n">
        <v>4712475</v>
      </c>
      <c r="B5241" s="1" t="n">
        <v>45</v>
      </c>
      <c r="C5241" s="1" t="s">
        <v>11</v>
      </c>
      <c r="D5241" s="1" t="s">
        <v>13</v>
      </c>
      <c r="E5241" s="1" t="n">
        <v>1</v>
      </c>
      <c r="F5241" s="1" t="n">
        <v>1</v>
      </c>
      <c r="G5241" s="1" t="n">
        <v>0</v>
      </c>
      <c r="H5241" s="1" t="n">
        <v>1</v>
      </c>
    </row>
    <row r="5242" customFormat="false" ht="12.75" hidden="false" customHeight="false" outlineLevel="0" collapsed="false">
      <c r="A5242" s="1" t="n">
        <v>4712448</v>
      </c>
      <c r="B5242" s="1" t="n">
        <v>102</v>
      </c>
      <c r="C5242" s="1" t="s">
        <v>11</v>
      </c>
      <c r="D5242" s="1" t="s">
        <v>9</v>
      </c>
      <c r="E5242" s="1" t="n">
        <v>1</v>
      </c>
      <c r="F5242" s="1" t="n">
        <v>0</v>
      </c>
      <c r="G5242" s="1" t="n">
        <v>0</v>
      </c>
      <c r="H5242" s="1" t="n">
        <v>0</v>
      </c>
    </row>
    <row r="5243" customFormat="false" ht="12.75" hidden="false" customHeight="false" outlineLevel="0" collapsed="false">
      <c r="A5243" s="1" t="n">
        <v>4711111</v>
      </c>
      <c r="B5243" s="1" t="n">
        <v>199</v>
      </c>
      <c r="C5243" s="1" t="s">
        <v>12</v>
      </c>
      <c r="D5243" s="1" t="s">
        <v>10</v>
      </c>
      <c r="E5243" s="1" t="n">
        <v>0</v>
      </c>
      <c r="F5243" s="1" t="n">
        <v>1</v>
      </c>
      <c r="G5243" s="1" t="n">
        <v>1</v>
      </c>
      <c r="H5243" s="1" t="n">
        <v>0</v>
      </c>
    </row>
    <row r="5244" customFormat="false" ht="12.75" hidden="false" customHeight="false" outlineLevel="0" collapsed="false">
      <c r="A5244" s="1" t="n">
        <v>4710213</v>
      </c>
      <c r="B5244" s="1" t="n">
        <v>127</v>
      </c>
      <c r="C5244" s="1" t="s">
        <v>12</v>
      </c>
      <c r="D5244" s="1" t="s">
        <v>10</v>
      </c>
      <c r="E5244" s="1" t="n">
        <v>0</v>
      </c>
      <c r="F5244" s="1" t="n">
        <v>0</v>
      </c>
      <c r="G5244" s="1" t="n">
        <v>1</v>
      </c>
      <c r="H5244" s="1" t="n">
        <v>1</v>
      </c>
    </row>
    <row r="5245" customFormat="false" ht="12.75" hidden="false" customHeight="false" outlineLevel="0" collapsed="false">
      <c r="A5245" s="1" t="n">
        <v>4709581</v>
      </c>
      <c r="B5245" s="1" t="n">
        <v>188</v>
      </c>
      <c r="C5245" s="1" t="s">
        <v>8</v>
      </c>
      <c r="D5245" s="1" t="s">
        <v>9</v>
      </c>
      <c r="E5245" s="1" t="n">
        <v>1</v>
      </c>
      <c r="F5245" s="1" t="n">
        <v>0</v>
      </c>
      <c r="G5245" s="1" t="n">
        <v>0</v>
      </c>
      <c r="H5245" s="1" t="n">
        <v>0</v>
      </c>
    </row>
    <row r="5246" customFormat="false" ht="12.75" hidden="false" customHeight="false" outlineLevel="0" collapsed="false">
      <c r="A5246" s="1" t="n">
        <v>4709467</v>
      </c>
      <c r="B5246" s="1" t="n">
        <v>29</v>
      </c>
      <c r="C5246" s="1" t="s">
        <v>11</v>
      </c>
      <c r="D5246" s="1" t="s">
        <v>9</v>
      </c>
      <c r="E5246" s="1" t="n">
        <v>1</v>
      </c>
      <c r="F5246" s="1" t="n">
        <v>1</v>
      </c>
      <c r="G5246" s="1" t="n">
        <v>0</v>
      </c>
      <c r="H5246" s="1" t="n">
        <v>1</v>
      </c>
    </row>
    <row r="5247" customFormat="false" ht="12.75" hidden="false" customHeight="false" outlineLevel="0" collapsed="false">
      <c r="A5247" s="1" t="n">
        <v>4709214</v>
      </c>
      <c r="B5247" s="1" t="n">
        <v>63</v>
      </c>
      <c r="C5247" s="1" t="s">
        <v>8</v>
      </c>
      <c r="D5247" s="1" t="s">
        <v>10</v>
      </c>
      <c r="E5247" s="1" t="n">
        <v>1</v>
      </c>
      <c r="F5247" s="1" t="n">
        <v>0</v>
      </c>
      <c r="G5247" s="1" t="n">
        <v>0</v>
      </c>
      <c r="H5247" s="1" t="n">
        <v>0</v>
      </c>
    </row>
    <row r="5248" customFormat="false" ht="12.75" hidden="false" customHeight="false" outlineLevel="0" collapsed="false">
      <c r="A5248" s="1" t="n">
        <v>4708771</v>
      </c>
      <c r="B5248" s="1" t="n">
        <v>201</v>
      </c>
      <c r="C5248" s="1" t="s">
        <v>8</v>
      </c>
      <c r="D5248" s="1" t="s">
        <v>13</v>
      </c>
      <c r="E5248" s="1" t="n">
        <v>0</v>
      </c>
      <c r="F5248" s="1" t="n">
        <v>0</v>
      </c>
      <c r="G5248" s="1" t="n">
        <v>1</v>
      </c>
      <c r="H5248" s="1" t="n">
        <v>0</v>
      </c>
    </row>
    <row r="5249" customFormat="false" ht="12.75" hidden="false" customHeight="false" outlineLevel="0" collapsed="false">
      <c r="A5249" s="1" t="n">
        <v>4706516</v>
      </c>
      <c r="B5249" s="1" t="n">
        <v>143</v>
      </c>
      <c r="C5249" s="1" t="s">
        <v>11</v>
      </c>
      <c r="D5249" s="1" t="s">
        <v>13</v>
      </c>
      <c r="E5249" s="1" t="n">
        <v>1</v>
      </c>
      <c r="F5249" s="1" t="n">
        <v>1</v>
      </c>
      <c r="G5249" s="1" t="n">
        <v>1</v>
      </c>
      <c r="H5249" s="1" t="n">
        <v>0</v>
      </c>
    </row>
    <row r="5250" customFormat="false" ht="12.75" hidden="false" customHeight="false" outlineLevel="0" collapsed="false">
      <c r="A5250" s="1" t="n">
        <v>4706347</v>
      </c>
      <c r="B5250" s="1" t="n">
        <v>76</v>
      </c>
      <c r="C5250" s="1" t="s">
        <v>12</v>
      </c>
      <c r="D5250" s="1" t="s">
        <v>13</v>
      </c>
      <c r="E5250" s="1" t="n">
        <v>0</v>
      </c>
      <c r="F5250" s="1" t="n">
        <v>0</v>
      </c>
      <c r="G5250" s="1" t="n">
        <v>1</v>
      </c>
      <c r="H5250" s="1" t="n">
        <v>0</v>
      </c>
    </row>
    <row r="5251" customFormat="false" ht="12.75" hidden="false" customHeight="false" outlineLevel="0" collapsed="false">
      <c r="A5251" s="1" t="n">
        <v>4705041</v>
      </c>
      <c r="B5251" s="1" t="n">
        <v>144</v>
      </c>
      <c r="C5251" s="1" t="s">
        <v>8</v>
      </c>
      <c r="D5251" s="1" t="s">
        <v>9</v>
      </c>
      <c r="E5251" s="1" t="n">
        <v>0</v>
      </c>
      <c r="F5251" s="1" t="n">
        <v>1</v>
      </c>
      <c r="G5251" s="1" t="n">
        <v>1</v>
      </c>
      <c r="H5251" s="1" t="n">
        <v>1</v>
      </c>
    </row>
    <row r="5252" customFormat="false" ht="12.75" hidden="false" customHeight="false" outlineLevel="0" collapsed="false">
      <c r="A5252" s="1" t="n">
        <v>4705018</v>
      </c>
      <c r="B5252" s="1" t="n">
        <v>127</v>
      </c>
      <c r="C5252" s="1" t="s">
        <v>8</v>
      </c>
      <c r="D5252" s="1" t="s">
        <v>9</v>
      </c>
      <c r="E5252" s="1" t="n">
        <v>1</v>
      </c>
      <c r="F5252" s="1" t="n">
        <v>1</v>
      </c>
      <c r="G5252" s="1" t="n">
        <v>1</v>
      </c>
      <c r="H5252" s="1" t="n">
        <v>1</v>
      </c>
    </row>
    <row r="5253" customFormat="false" ht="12.75" hidden="false" customHeight="false" outlineLevel="0" collapsed="false">
      <c r="A5253" s="1" t="n">
        <v>4704190</v>
      </c>
      <c r="B5253" s="1" t="n">
        <v>56</v>
      </c>
      <c r="C5253" s="1" t="s">
        <v>11</v>
      </c>
      <c r="D5253" s="1" t="s">
        <v>10</v>
      </c>
      <c r="E5253" s="1" t="n">
        <v>1</v>
      </c>
      <c r="F5253" s="1" t="n">
        <v>0</v>
      </c>
      <c r="G5253" s="1" t="n">
        <v>0</v>
      </c>
      <c r="H5253" s="1" t="n">
        <v>0</v>
      </c>
    </row>
    <row r="5254" customFormat="false" ht="12.75" hidden="false" customHeight="false" outlineLevel="0" collapsed="false">
      <c r="A5254" s="1" t="n">
        <v>4702280</v>
      </c>
      <c r="B5254" s="1" t="n">
        <v>59</v>
      </c>
      <c r="C5254" s="1" t="s">
        <v>12</v>
      </c>
      <c r="D5254" s="1" t="s">
        <v>10</v>
      </c>
      <c r="E5254" s="1" t="n">
        <v>1</v>
      </c>
      <c r="F5254" s="1" t="n">
        <v>1</v>
      </c>
      <c r="G5254" s="1" t="n">
        <v>1</v>
      </c>
      <c r="H5254" s="1" t="n">
        <v>0</v>
      </c>
    </row>
    <row r="5255" customFormat="false" ht="12.75" hidden="false" customHeight="false" outlineLevel="0" collapsed="false">
      <c r="A5255" s="1" t="n">
        <v>4701313</v>
      </c>
      <c r="B5255" s="1" t="n">
        <v>169</v>
      </c>
      <c r="C5255" s="1" t="s">
        <v>8</v>
      </c>
      <c r="D5255" s="1" t="s">
        <v>13</v>
      </c>
      <c r="E5255" s="1" t="n">
        <v>0</v>
      </c>
      <c r="F5255" s="1" t="n">
        <v>1</v>
      </c>
      <c r="G5255" s="1" t="n">
        <v>1</v>
      </c>
      <c r="H5255" s="1" t="n">
        <v>0</v>
      </c>
    </row>
    <row r="5256" customFormat="false" ht="12.75" hidden="false" customHeight="false" outlineLevel="0" collapsed="false">
      <c r="A5256" s="1" t="n">
        <v>4700878</v>
      </c>
      <c r="B5256" s="1" t="n">
        <v>65</v>
      </c>
      <c r="C5256" s="1" t="s">
        <v>11</v>
      </c>
      <c r="D5256" s="1" t="s">
        <v>10</v>
      </c>
      <c r="E5256" s="1" t="n">
        <v>0</v>
      </c>
      <c r="F5256" s="1" t="n">
        <v>0</v>
      </c>
      <c r="G5256" s="1" t="n">
        <v>1</v>
      </c>
      <c r="H5256" s="1" t="n">
        <v>0</v>
      </c>
    </row>
    <row r="5257" customFormat="false" ht="12.75" hidden="false" customHeight="false" outlineLevel="0" collapsed="false">
      <c r="A5257" s="1" t="n">
        <v>4700686</v>
      </c>
      <c r="B5257" s="1" t="n">
        <v>119</v>
      </c>
      <c r="C5257" s="1" t="s">
        <v>12</v>
      </c>
      <c r="D5257" s="1" t="s">
        <v>10</v>
      </c>
      <c r="E5257" s="1" t="n">
        <v>0</v>
      </c>
      <c r="F5257" s="1" t="n">
        <v>1</v>
      </c>
      <c r="G5257" s="1" t="n">
        <v>1</v>
      </c>
      <c r="H5257" s="1" t="n">
        <v>0</v>
      </c>
    </row>
    <row r="5258" customFormat="false" ht="12.75" hidden="false" customHeight="false" outlineLevel="0" collapsed="false">
      <c r="A5258" s="1" t="n">
        <v>4700564</v>
      </c>
      <c r="B5258" s="1" t="n">
        <v>145</v>
      </c>
      <c r="C5258" s="1" t="s">
        <v>12</v>
      </c>
      <c r="D5258" s="1" t="s">
        <v>9</v>
      </c>
      <c r="E5258" s="1" t="n">
        <v>1</v>
      </c>
      <c r="F5258" s="1" t="n">
        <v>0</v>
      </c>
      <c r="G5258" s="1" t="n">
        <v>1</v>
      </c>
      <c r="H5258" s="1" t="n">
        <v>0</v>
      </c>
    </row>
    <row r="5259" customFormat="false" ht="12.75" hidden="false" customHeight="false" outlineLevel="0" collapsed="false">
      <c r="A5259" s="1" t="n">
        <v>4699082</v>
      </c>
      <c r="B5259" s="1" t="n">
        <v>74</v>
      </c>
      <c r="C5259" s="1" t="s">
        <v>12</v>
      </c>
      <c r="D5259" s="1" t="s">
        <v>10</v>
      </c>
      <c r="E5259" s="1" t="n">
        <v>0</v>
      </c>
      <c r="F5259" s="1" t="n">
        <v>1</v>
      </c>
      <c r="G5259" s="1" t="n">
        <v>1</v>
      </c>
      <c r="H5259" s="1" t="n">
        <v>0</v>
      </c>
    </row>
    <row r="5260" customFormat="false" ht="12.75" hidden="false" customHeight="false" outlineLevel="0" collapsed="false">
      <c r="A5260" s="1" t="n">
        <v>4697923</v>
      </c>
      <c r="B5260" s="1" t="n">
        <v>37</v>
      </c>
      <c r="C5260" s="1" t="s">
        <v>8</v>
      </c>
      <c r="D5260" s="1" t="s">
        <v>9</v>
      </c>
      <c r="E5260" s="1" t="n">
        <v>0</v>
      </c>
      <c r="F5260" s="1" t="n">
        <v>1</v>
      </c>
      <c r="G5260" s="1" t="n">
        <v>1</v>
      </c>
      <c r="H5260" s="1" t="n">
        <v>0</v>
      </c>
    </row>
    <row r="5261" customFormat="false" ht="12.75" hidden="false" customHeight="false" outlineLevel="0" collapsed="false">
      <c r="A5261" s="1" t="n">
        <v>4697210</v>
      </c>
      <c r="B5261" s="1" t="n">
        <v>44</v>
      </c>
      <c r="C5261" s="1" t="s">
        <v>8</v>
      </c>
      <c r="D5261" s="1" t="s">
        <v>10</v>
      </c>
      <c r="E5261" s="1" t="n">
        <v>0</v>
      </c>
      <c r="F5261" s="1" t="n">
        <v>1</v>
      </c>
      <c r="G5261" s="1" t="n">
        <v>1</v>
      </c>
      <c r="H5261" s="1" t="n">
        <v>0</v>
      </c>
    </row>
    <row r="5262" customFormat="false" ht="12.75" hidden="false" customHeight="false" outlineLevel="0" collapsed="false">
      <c r="A5262" s="1" t="n">
        <v>4696853</v>
      </c>
      <c r="B5262" s="1" t="n">
        <v>143</v>
      </c>
      <c r="C5262" s="1" t="s">
        <v>11</v>
      </c>
      <c r="D5262" s="1" t="s">
        <v>13</v>
      </c>
      <c r="E5262" s="1" t="n">
        <v>1</v>
      </c>
      <c r="F5262" s="1" t="n">
        <v>1</v>
      </c>
      <c r="G5262" s="1" t="n">
        <v>0</v>
      </c>
      <c r="H5262" s="1" t="n">
        <v>1</v>
      </c>
    </row>
    <row r="5263" customFormat="false" ht="12.75" hidden="false" customHeight="false" outlineLevel="0" collapsed="false">
      <c r="A5263" s="1" t="n">
        <v>4696504</v>
      </c>
      <c r="B5263" s="1" t="n">
        <v>169</v>
      </c>
      <c r="C5263" s="1" t="s">
        <v>12</v>
      </c>
      <c r="D5263" s="1" t="s">
        <v>9</v>
      </c>
      <c r="E5263" s="1" t="n">
        <v>1</v>
      </c>
      <c r="F5263" s="1" t="n">
        <v>0</v>
      </c>
      <c r="G5263" s="1" t="n">
        <v>0</v>
      </c>
      <c r="H5263" s="1" t="n">
        <v>0</v>
      </c>
    </row>
    <row r="5264" customFormat="false" ht="12.75" hidden="false" customHeight="false" outlineLevel="0" collapsed="false">
      <c r="A5264" s="1" t="n">
        <v>4695126</v>
      </c>
      <c r="B5264" s="1" t="n">
        <v>91</v>
      </c>
      <c r="C5264" s="1" t="s">
        <v>8</v>
      </c>
      <c r="D5264" s="1" t="s">
        <v>10</v>
      </c>
      <c r="E5264" s="1" t="n">
        <v>0</v>
      </c>
      <c r="F5264" s="1" t="n">
        <v>1</v>
      </c>
      <c r="G5264" s="1" t="n">
        <v>1</v>
      </c>
      <c r="H5264" s="1" t="n">
        <v>0</v>
      </c>
    </row>
    <row r="5265" customFormat="false" ht="12.75" hidden="false" customHeight="false" outlineLevel="0" collapsed="false">
      <c r="A5265" s="1" t="n">
        <v>4693742</v>
      </c>
      <c r="B5265" s="1" t="n">
        <v>201</v>
      </c>
      <c r="C5265" s="1" t="s">
        <v>8</v>
      </c>
      <c r="D5265" s="1" t="s">
        <v>10</v>
      </c>
      <c r="E5265" s="1" t="n">
        <v>1</v>
      </c>
      <c r="F5265" s="1" t="n">
        <v>1</v>
      </c>
      <c r="G5265" s="1" t="n">
        <v>1</v>
      </c>
      <c r="H5265" s="1" t="n">
        <v>0</v>
      </c>
    </row>
    <row r="5266" customFormat="false" ht="12.75" hidden="false" customHeight="false" outlineLevel="0" collapsed="false">
      <c r="A5266" s="1" t="n">
        <v>4692976</v>
      </c>
      <c r="B5266" s="1" t="n">
        <v>202</v>
      </c>
      <c r="C5266" s="1" t="s">
        <v>12</v>
      </c>
      <c r="D5266" s="1" t="s">
        <v>10</v>
      </c>
      <c r="E5266" s="1" t="n">
        <v>1</v>
      </c>
      <c r="F5266" s="1" t="n">
        <v>1</v>
      </c>
      <c r="G5266" s="1" t="n">
        <v>0</v>
      </c>
      <c r="H5266" s="1" t="n">
        <v>1</v>
      </c>
    </row>
    <row r="5267" customFormat="false" ht="12.75" hidden="false" customHeight="false" outlineLevel="0" collapsed="false">
      <c r="A5267" s="1" t="n">
        <v>4692939</v>
      </c>
      <c r="B5267" s="1" t="n">
        <v>133</v>
      </c>
      <c r="C5267" s="1" t="s">
        <v>8</v>
      </c>
      <c r="D5267" s="1" t="s">
        <v>10</v>
      </c>
      <c r="E5267" s="1" t="n">
        <v>0</v>
      </c>
      <c r="F5267" s="1" t="n">
        <v>1</v>
      </c>
      <c r="G5267" s="1" t="n">
        <v>1</v>
      </c>
      <c r="H5267" s="1" t="n">
        <v>0</v>
      </c>
    </row>
    <row r="5268" customFormat="false" ht="12.75" hidden="false" customHeight="false" outlineLevel="0" collapsed="false">
      <c r="A5268" s="1" t="n">
        <v>4691967</v>
      </c>
      <c r="B5268" s="1" t="n">
        <v>73</v>
      </c>
      <c r="C5268" s="1" t="s">
        <v>12</v>
      </c>
      <c r="D5268" s="1" t="s">
        <v>10</v>
      </c>
      <c r="E5268" s="1" t="n">
        <v>0</v>
      </c>
      <c r="F5268" s="1" t="n">
        <v>0</v>
      </c>
      <c r="G5268" s="1" t="n">
        <v>0</v>
      </c>
      <c r="H5268" s="1" t="n">
        <v>0</v>
      </c>
    </row>
    <row r="5269" customFormat="false" ht="12.75" hidden="false" customHeight="false" outlineLevel="0" collapsed="false">
      <c r="A5269" s="1" t="n">
        <v>4691294</v>
      </c>
      <c r="B5269" s="1" t="n">
        <v>179</v>
      </c>
      <c r="C5269" s="1" t="s">
        <v>8</v>
      </c>
      <c r="D5269" s="1" t="s">
        <v>10</v>
      </c>
      <c r="E5269" s="1" t="n">
        <v>0</v>
      </c>
      <c r="F5269" s="1" t="n">
        <v>1</v>
      </c>
      <c r="G5269" s="1" t="n">
        <v>1</v>
      </c>
      <c r="H5269" s="1" t="n">
        <v>0</v>
      </c>
    </row>
    <row r="5270" customFormat="false" ht="12.75" hidden="false" customHeight="false" outlineLevel="0" collapsed="false">
      <c r="A5270" s="1" t="n">
        <v>4691028</v>
      </c>
      <c r="B5270" s="1" t="n">
        <v>75</v>
      </c>
      <c r="C5270" s="1" t="s">
        <v>11</v>
      </c>
      <c r="D5270" s="1" t="s">
        <v>9</v>
      </c>
      <c r="E5270" s="1" t="n">
        <v>0</v>
      </c>
      <c r="F5270" s="1" t="n">
        <v>0</v>
      </c>
      <c r="G5270" s="1" t="n">
        <v>1</v>
      </c>
      <c r="H5270" s="1" t="n">
        <v>0</v>
      </c>
    </row>
    <row r="5271" customFormat="false" ht="12.75" hidden="false" customHeight="false" outlineLevel="0" collapsed="false">
      <c r="A5271" s="1" t="n">
        <v>4690994</v>
      </c>
      <c r="B5271" s="1" t="n">
        <v>62</v>
      </c>
      <c r="C5271" s="1" t="s">
        <v>8</v>
      </c>
      <c r="D5271" s="1" t="s">
        <v>9</v>
      </c>
      <c r="E5271" s="1" t="n">
        <v>1</v>
      </c>
      <c r="F5271" s="1" t="n">
        <v>1</v>
      </c>
      <c r="G5271" s="1" t="n">
        <v>0</v>
      </c>
      <c r="H5271" s="1" t="n">
        <v>1</v>
      </c>
    </row>
    <row r="5272" customFormat="false" ht="12.75" hidden="false" customHeight="false" outlineLevel="0" collapsed="false">
      <c r="A5272" s="1" t="n">
        <v>4690644</v>
      </c>
      <c r="B5272" s="1" t="n">
        <v>45</v>
      </c>
      <c r="C5272" s="1" t="s">
        <v>8</v>
      </c>
      <c r="D5272" s="1" t="s">
        <v>10</v>
      </c>
      <c r="E5272" s="1" t="n">
        <v>0</v>
      </c>
      <c r="F5272" s="1" t="n">
        <v>1</v>
      </c>
      <c r="G5272" s="1" t="n">
        <v>1</v>
      </c>
      <c r="H5272" s="1" t="n">
        <v>0</v>
      </c>
    </row>
    <row r="5273" customFormat="false" ht="12.75" hidden="false" customHeight="false" outlineLevel="0" collapsed="false">
      <c r="A5273" s="1" t="n">
        <v>4687625</v>
      </c>
      <c r="B5273" s="1" t="n">
        <v>202</v>
      </c>
      <c r="C5273" s="1" t="s">
        <v>12</v>
      </c>
      <c r="D5273" s="1" t="s">
        <v>10</v>
      </c>
      <c r="E5273" s="1" t="n">
        <v>1</v>
      </c>
      <c r="F5273" s="1" t="n">
        <v>1</v>
      </c>
      <c r="G5273" s="1" t="n">
        <v>0</v>
      </c>
      <c r="H5273" s="1" t="n">
        <v>1</v>
      </c>
    </row>
    <row r="5274" customFormat="false" ht="12.75" hidden="false" customHeight="false" outlineLevel="0" collapsed="false">
      <c r="A5274" s="1" t="n">
        <v>4687361</v>
      </c>
      <c r="B5274" s="1" t="n">
        <v>36</v>
      </c>
      <c r="C5274" s="1" t="s">
        <v>8</v>
      </c>
      <c r="D5274" s="1" t="s">
        <v>10</v>
      </c>
      <c r="E5274" s="1" t="n">
        <v>1</v>
      </c>
      <c r="F5274" s="1" t="n">
        <v>0</v>
      </c>
      <c r="G5274" s="1" t="n">
        <v>0</v>
      </c>
      <c r="H5274" s="1" t="n">
        <v>0</v>
      </c>
    </row>
    <row r="5275" customFormat="false" ht="12.75" hidden="false" customHeight="false" outlineLevel="0" collapsed="false">
      <c r="A5275" s="1" t="n">
        <v>4686826</v>
      </c>
      <c r="B5275" s="1" t="n">
        <v>129</v>
      </c>
      <c r="C5275" s="1" t="s">
        <v>12</v>
      </c>
      <c r="D5275" s="1" t="s">
        <v>10</v>
      </c>
      <c r="E5275" s="1" t="n">
        <v>0</v>
      </c>
      <c r="F5275" s="1" t="n">
        <v>1</v>
      </c>
      <c r="G5275" s="1" t="n">
        <v>0</v>
      </c>
      <c r="H5275" s="1" t="n">
        <v>1</v>
      </c>
    </row>
    <row r="5276" customFormat="false" ht="12.75" hidden="false" customHeight="false" outlineLevel="0" collapsed="false">
      <c r="A5276" s="1" t="n">
        <v>4685230</v>
      </c>
      <c r="B5276" s="1" t="n">
        <v>127</v>
      </c>
      <c r="C5276" s="1" t="s">
        <v>8</v>
      </c>
      <c r="D5276" s="1" t="s">
        <v>9</v>
      </c>
      <c r="E5276" s="1" t="n">
        <v>1</v>
      </c>
      <c r="F5276" s="1" t="n">
        <v>0</v>
      </c>
      <c r="G5276" s="1" t="n">
        <v>1</v>
      </c>
      <c r="H5276" s="1" t="n">
        <v>0</v>
      </c>
    </row>
    <row r="5277" customFormat="false" ht="12.75" hidden="false" customHeight="false" outlineLevel="0" collapsed="false">
      <c r="A5277" s="1" t="n">
        <v>4685092</v>
      </c>
      <c r="B5277" s="1" t="n">
        <v>186</v>
      </c>
      <c r="C5277" s="1" t="s">
        <v>12</v>
      </c>
      <c r="D5277" s="1" t="s">
        <v>13</v>
      </c>
      <c r="E5277" s="1" t="n">
        <v>0</v>
      </c>
      <c r="F5277" s="1" t="n">
        <v>1</v>
      </c>
      <c r="G5277" s="1" t="n">
        <v>0</v>
      </c>
      <c r="H5277" s="1" t="n">
        <v>1</v>
      </c>
    </row>
    <row r="5278" customFormat="false" ht="12.75" hidden="false" customHeight="false" outlineLevel="0" collapsed="false">
      <c r="A5278" s="1" t="n">
        <v>4684746</v>
      </c>
      <c r="B5278" s="1" t="n">
        <v>21</v>
      </c>
      <c r="C5278" s="1" t="s">
        <v>12</v>
      </c>
      <c r="D5278" s="1" t="s">
        <v>9</v>
      </c>
      <c r="E5278" s="1" t="n">
        <v>0</v>
      </c>
      <c r="F5278" s="1" t="n">
        <v>0</v>
      </c>
      <c r="G5278" s="1" t="n">
        <v>1</v>
      </c>
      <c r="H5278" s="1" t="n">
        <v>0</v>
      </c>
    </row>
    <row r="5279" customFormat="false" ht="12.75" hidden="false" customHeight="false" outlineLevel="0" collapsed="false">
      <c r="A5279" s="1" t="n">
        <v>4679864</v>
      </c>
      <c r="B5279" s="1" t="n">
        <v>197</v>
      </c>
      <c r="C5279" s="1" t="s">
        <v>11</v>
      </c>
      <c r="D5279" s="1" t="s">
        <v>10</v>
      </c>
      <c r="E5279" s="1" t="n">
        <v>1</v>
      </c>
      <c r="F5279" s="1" t="n">
        <v>0</v>
      </c>
      <c r="G5279" s="1" t="n">
        <v>0</v>
      </c>
      <c r="H5279" s="1" t="n">
        <v>0</v>
      </c>
    </row>
    <row r="5280" customFormat="false" ht="12.75" hidden="false" customHeight="false" outlineLevel="0" collapsed="false">
      <c r="A5280" s="1" t="n">
        <v>4677236</v>
      </c>
      <c r="B5280" s="1" t="n">
        <v>203</v>
      </c>
      <c r="C5280" s="1" t="s">
        <v>12</v>
      </c>
      <c r="D5280" s="1" t="s">
        <v>9</v>
      </c>
      <c r="E5280" s="1" t="n">
        <v>0</v>
      </c>
      <c r="F5280" s="1" t="n">
        <v>0</v>
      </c>
      <c r="G5280" s="1" t="n">
        <v>0</v>
      </c>
      <c r="H5280" s="1" t="n">
        <v>0</v>
      </c>
    </row>
    <row r="5281" customFormat="false" ht="12.75" hidden="false" customHeight="false" outlineLevel="0" collapsed="false">
      <c r="A5281" s="1" t="n">
        <v>4676546</v>
      </c>
      <c r="B5281" s="1" t="n">
        <v>209</v>
      </c>
      <c r="C5281" s="1" t="s">
        <v>8</v>
      </c>
      <c r="D5281" s="1" t="s">
        <v>13</v>
      </c>
      <c r="E5281" s="1" t="n">
        <v>1</v>
      </c>
      <c r="F5281" s="1" t="n">
        <v>1</v>
      </c>
      <c r="G5281" s="1" t="n">
        <v>0</v>
      </c>
      <c r="H5281" s="1" t="n">
        <v>1</v>
      </c>
    </row>
    <row r="5282" customFormat="false" ht="12.75" hidden="false" customHeight="false" outlineLevel="0" collapsed="false">
      <c r="A5282" s="1" t="n">
        <v>4675244</v>
      </c>
      <c r="B5282" s="1" t="n">
        <v>99</v>
      </c>
      <c r="C5282" s="1" t="s">
        <v>11</v>
      </c>
      <c r="D5282" s="1" t="s">
        <v>13</v>
      </c>
      <c r="E5282" s="1" t="n">
        <v>1</v>
      </c>
      <c r="F5282" s="1" t="n">
        <v>1</v>
      </c>
      <c r="G5282" s="1" t="n">
        <v>1</v>
      </c>
      <c r="H5282" s="1" t="n">
        <v>0</v>
      </c>
    </row>
    <row r="5283" customFormat="false" ht="12.75" hidden="false" customHeight="false" outlineLevel="0" collapsed="false">
      <c r="A5283" s="1" t="n">
        <v>4674555</v>
      </c>
      <c r="B5283" s="1" t="n">
        <v>80</v>
      </c>
      <c r="C5283" s="1" t="s">
        <v>11</v>
      </c>
      <c r="D5283" s="1" t="s">
        <v>13</v>
      </c>
      <c r="E5283" s="1" t="n">
        <v>0</v>
      </c>
      <c r="F5283" s="1" t="n">
        <v>1</v>
      </c>
      <c r="G5283" s="1" t="n">
        <v>1</v>
      </c>
      <c r="H5283" s="1" t="n">
        <v>0</v>
      </c>
    </row>
    <row r="5284" customFormat="false" ht="12.75" hidden="false" customHeight="false" outlineLevel="0" collapsed="false">
      <c r="A5284" s="1" t="n">
        <v>4673550</v>
      </c>
      <c r="B5284" s="1" t="n">
        <v>188</v>
      </c>
      <c r="C5284" s="1" t="s">
        <v>12</v>
      </c>
      <c r="D5284" s="1" t="s">
        <v>9</v>
      </c>
      <c r="E5284" s="1" t="n">
        <v>0</v>
      </c>
      <c r="F5284" s="1" t="n">
        <v>0</v>
      </c>
      <c r="G5284" s="1" t="n">
        <v>0</v>
      </c>
      <c r="H5284" s="1" t="n">
        <v>0</v>
      </c>
    </row>
    <row r="5285" customFormat="false" ht="12.75" hidden="false" customHeight="false" outlineLevel="0" collapsed="false">
      <c r="A5285" s="1" t="n">
        <v>4673032</v>
      </c>
      <c r="B5285" s="1" t="n">
        <v>214</v>
      </c>
      <c r="C5285" s="1" t="s">
        <v>11</v>
      </c>
      <c r="D5285" s="1" t="s">
        <v>9</v>
      </c>
      <c r="E5285" s="1" t="n">
        <v>0</v>
      </c>
      <c r="F5285" s="1" t="n">
        <v>1</v>
      </c>
      <c r="G5285" s="1" t="n">
        <v>0</v>
      </c>
      <c r="H5285" s="1" t="n">
        <v>0</v>
      </c>
    </row>
    <row r="5286" customFormat="false" ht="12.75" hidden="false" customHeight="false" outlineLevel="0" collapsed="false">
      <c r="A5286" s="1" t="n">
        <v>4672304</v>
      </c>
      <c r="B5286" s="1" t="n">
        <v>103</v>
      </c>
      <c r="C5286" s="1" t="s">
        <v>11</v>
      </c>
      <c r="D5286" s="1" t="s">
        <v>9</v>
      </c>
      <c r="E5286" s="1" t="n">
        <v>0</v>
      </c>
      <c r="F5286" s="1" t="n">
        <v>1</v>
      </c>
      <c r="G5286" s="1" t="n">
        <v>1</v>
      </c>
      <c r="H5286" s="1" t="n">
        <v>0</v>
      </c>
    </row>
    <row r="5287" customFormat="false" ht="12.75" hidden="false" customHeight="false" outlineLevel="0" collapsed="false">
      <c r="A5287" s="1" t="n">
        <v>4671919</v>
      </c>
      <c r="B5287" s="1" t="n">
        <v>155</v>
      </c>
      <c r="C5287" s="1" t="s">
        <v>11</v>
      </c>
      <c r="D5287" s="1" t="s">
        <v>13</v>
      </c>
      <c r="E5287" s="1" t="n">
        <v>0</v>
      </c>
      <c r="F5287" s="1" t="n">
        <v>0</v>
      </c>
      <c r="G5287" s="1" t="n">
        <v>1</v>
      </c>
      <c r="H5287" s="1" t="n">
        <v>0</v>
      </c>
    </row>
    <row r="5288" customFormat="false" ht="12.75" hidden="false" customHeight="false" outlineLevel="0" collapsed="false">
      <c r="A5288" s="1" t="n">
        <v>4670346</v>
      </c>
      <c r="B5288" s="1" t="n">
        <v>145</v>
      </c>
      <c r="C5288" s="1" t="s">
        <v>8</v>
      </c>
      <c r="D5288" s="1" t="s">
        <v>10</v>
      </c>
      <c r="E5288" s="1" t="n">
        <v>0</v>
      </c>
      <c r="F5288" s="1" t="n">
        <v>1</v>
      </c>
      <c r="G5288" s="1" t="n">
        <v>1</v>
      </c>
      <c r="H5288" s="1" t="n">
        <v>0</v>
      </c>
    </row>
    <row r="5289" customFormat="false" ht="12.75" hidden="false" customHeight="false" outlineLevel="0" collapsed="false">
      <c r="A5289" s="1" t="n">
        <v>4670005</v>
      </c>
      <c r="B5289" s="1" t="n">
        <v>41</v>
      </c>
      <c r="C5289" s="1" t="s">
        <v>12</v>
      </c>
      <c r="D5289" s="1" t="s">
        <v>9</v>
      </c>
      <c r="E5289" s="1" t="n">
        <v>1</v>
      </c>
      <c r="F5289" s="1" t="n">
        <v>0</v>
      </c>
      <c r="G5289" s="1" t="n">
        <v>1</v>
      </c>
      <c r="H5289" s="1" t="n">
        <v>0</v>
      </c>
    </row>
    <row r="5290" customFormat="false" ht="12.75" hidden="false" customHeight="false" outlineLevel="0" collapsed="false">
      <c r="A5290" s="1" t="n">
        <v>4669337</v>
      </c>
      <c r="B5290" s="1" t="n">
        <v>66</v>
      </c>
      <c r="C5290" s="1" t="s">
        <v>12</v>
      </c>
      <c r="D5290" s="1" t="s">
        <v>13</v>
      </c>
      <c r="E5290" s="1" t="n">
        <v>0</v>
      </c>
      <c r="F5290" s="1" t="n">
        <v>0</v>
      </c>
      <c r="G5290" s="1" t="n">
        <v>0</v>
      </c>
      <c r="H5290" s="1" t="n">
        <v>0</v>
      </c>
    </row>
    <row r="5291" customFormat="false" ht="12.75" hidden="false" customHeight="false" outlineLevel="0" collapsed="false">
      <c r="A5291" s="1" t="n">
        <v>4667081</v>
      </c>
      <c r="B5291" s="1" t="n">
        <v>194</v>
      </c>
      <c r="C5291" s="1" t="s">
        <v>11</v>
      </c>
      <c r="D5291" s="1" t="s">
        <v>9</v>
      </c>
      <c r="E5291" s="1" t="n">
        <v>1</v>
      </c>
      <c r="F5291" s="1" t="n">
        <v>1</v>
      </c>
      <c r="G5291" s="1" t="n">
        <v>0</v>
      </c>
      <c r="H5291" s="1" t="n">
        <v>1</v>
      </c>
    </row>
    <row r="5292" customFormat="false" ht="12.75" hidden="false" customHeight="false" outlineLevel="0" collapsed="false">
      <c r="A5292" s="1" t="n">
        <v>4666931</v>
      </c>
      <c r="B5292" s="1" t="n">
        <v>61</v>
      </c>
      <c r="C5292" s="1" t="s">
        <v>12</v>
      </c>
      <c r="D5292" s="1" t="s">
        <v>9</v>
      </c>
      <c r="E5292" s="1" t="n">
        <v>0</v>
      </c>
      <c r="F5292" s="1" t="n">
        <v>0</v>
      </c>
      <c r="G5292" s="1" t="n">
        <v>0</v>
      </c>
      <c r="H5292" s="1" t="n">
        <v>0</v>
      </c>
    </row>
    <row r="5293" customFormat="false" ht="12.75" hidden="false" customHeight="false" outlineLevel="0" collapsed="false">
      <c r="A5293" s="1" t="n">
        <v>4666852</v>
      </c>
      <c r="B5293" s="1" t="n">
        <v>120</v>
      </c>
      <c r="C5293" s="1" t="s">
        <v>11</v>
      </c>
      <c r="D5293" s="1" t="s">
        <v>13</v>
      </c>
      <c r="E5293" s="1" t="n">
        <v>0</v>
      </c>
      <c r="F5293" s="1" t="n">
        <v>0</v>
      </c>
      <c r="G5293" s="1" t="n">
        <v>1</v>
      </c>
      <c r="H5293" s="1" t="n">
        <v>0</v>
      </c>
    </row>
    <row r="5294" customFormat="false" ht="12.75" hidden="false" customHeight="false" outlineLevel="0" collapsed="false">
      <c r="A5294" s="1" t="n">
        <v>4666611</v>
      </c>
      <c r="B5294" s="1" t="n">
        <v>49</v>
      </c>
      <c r="C5294" s="1" t="s">
        <v>12</v>
      </c>
      <c r="D5294" s="1" t="s">
        <v>9</v>
      </c>
      <c r="E5294" s="1" t="n">
        <v>1</v>
      </c>
      <c r="F5294" s="1" t="n">
        <v>1</v>
      </c>
      <c r="G5294" s="1" t="n">
        <v>0</v>
      </c>
      <c r="H5294" s="1" t="n">
        <v>0</v>
      </c>
    </row>
    <row r="5295" customFormat="false" ht="12.75" hidden="false" customHeight="false" outlineLevel="0" collapsed="false">
      <c r="A5295" s="1" t="n">
        <v>4666390</v>
      </c>
      <c r="B5295" s="1" t="n">
        <v>209</v>
      </c>
      <c r="C5295" s="1" t="s">
        <v>12</v>
      </c>
      <c r="D5295" s="1" t="s">
        <v>10</v>
      </c>
      <c r="E5295" s="1" t="n">
        <v>1</v>
      </c>
      <c r="F5295" s="1" t="n">
        <v>0</v>
      </c>
      <c r="G5295" s="1" t="n">
        <v>1</v>
      </c>
      <c r="H5295" s="1" t="n">
        <v>0</v>
      </c>
    </row>
    <row r="5296" customFormat="false" ht="12.75" hidden="false" customHeight="false" outlineLevel="0" collapsed="false">
      <c r="A5296" s="1" t="n">
        <v>4664647</v>
      </c>
      <c r="B5296" s="1" t="n">
        <v>29</v>
      </c>
      <c r="C5296" s="1" t="s">
        <v>12</v>
      </c>
      <c r="D5296" s="1" t="s">
        <v>9</v>
      </c>
      <c r="E5296" s="1" t="n">
        <v>1</v>
      </c>
      <c r="F5296" s="1" t="n">
        <v>0</v>
      </c>
      <c r="G5296" s="1" t="n">
        <v>1</v>
      </c>
      <c r="H5296" s="1" t="n">
        <v>0</v>
      </c>
    </row>
    <row r="5297" customFormat="false" ht="12.75" hidden="false" customHeight="false" outlineLevel="0" collapsed="false">
      <c r="A5297" s="1" t="n">
        <v>4664439</v>
      </c>
      <c r="B5297" s="1" t="n">
        <v>139</v>
      </c>
      <c r="C5297" s="1" t="s">
        <v>12</v>
      </c>
      <c r="D5297" s="1" t="s">
        <v>9</v>
      </c>
      <c r="E5297" s="1" t="n">
        <v>1</v>
      </c>
      <c r="F5297" s="1" t="n">
        <v>1</v>
      </c>
      <c r="G5297" s="1" t="n">
        <v>1</v>
      </c>
      <c r="H5297" s="1" t="n">
        <v>0</v>
      </c>
    </row>
    <row r="5298" customFormat="false" ht="12.75" hidden="false" customHeight="false" outlineLevel="0" collapsed="false">
      <c r="A5298" s="1" t="n">
        <v>4664091</v>
      </c>
      <c r="B5298" s="1" t="n">
        <v>71</v>
      </c>
      <c r="C5298" s="1" t="s">
        <v>8</v>
      </c>
      <c r="D5298" s="1" t="s">
        <v>9</v>
      </c>
      <c r="E5298" s="1" t="n">
        <v>0</v>
      </c>
      <c r="F5298" s="1" t="n">
        <v>0</v>
      </c>
      <c r="G5298" s="1" t="n">
        <v>1</v>
      </c>
      <c r="H5298" s="1" t="n">
        <v>0</v>
      </c>
    </row>
    <row r="5299" customFormat="false" ht="12.75" hidden="false" customHeight="false" outlineLevel="0" collapsed="false">
      <c r="A5299" s="1" t="n">
        <v>4662818</v>
      </c>
      <c r="B5299" s="1" t="n">
        <v>179</v>
      </c>
      <c r="C5299" s="1" t="s">
        <v>11</v>
      </c>
      <c r="D5299" s="1" t="s">
        <v>13</v>
      </c>
      <c r="E5299" s="1" t="n">
        <v>0</v>
      </c>
      <c r="F5299" s="1" t="n">
        <v>0</v>
      </c>
      <c r="G5299" s="1" t="n">
        <v>0</v>
      </c>
      <c r="H5299" s="1" t="n">
        <v>0</v>
      </c>
    </row>
    <row r="5300" customFormat="false" ht="12.75" hidden="false" customHeight="false" outlineLevel="0" collapsed="false">
      <c r="A5300" s="1" t="n">
        <v>4662570</v>
      </c>
      <c r="B5300" s="1" t="n">
        <v>203</v>
      </c>
      <c r="C5300" s="1" t="s">
        <v>8</v>
      </c>
      <c r="D5300" s="1" t="s">
        <v>9</v>
      </c>
      <c r="E5300" s="1" t="n">
        <v>1</v>
      </c>
      <c r="F5300" s="1" t="n">
        <v>1</v>
      </c>
      <c r="G5300" s="1" t="n">
        <v>0</v>
      </c>
      <c r="H5300" s="1" t="n">
        <v>1</v>
      </c>
    </row>
    <row r="5301" customFormat="false" ht="12.75" hidden="false" customHeight="false" outlineLevel="0" collapsed="false">
      <c r="A5301" s="1" t="n">
        <v>4661949</v>
      </c>
      <c r="B5301" s="1" t="n">
        <v>167</v>
      </c>
      <c r="C5301" s="1" t="s">
        <v>8</v>
      </c>
      <c r="D5301" s="1" t="s">
        <v>13</v>
      </c>
      <c r="E5301" s="1" t="n">
        <v>0</v>
      </c>
      <c r="F5301" s="1" t="n">
        <v>1</v>
      </c>
      <c r="G5301" s="1" t="n">
        <v>0</v>
      </c>
      <c r="H5301" s="1" t="n">
        <v>1</v>
      </c>
    </row>
    <row r="5302" customFormat="false" ht="12.75" hidden="false" customHeight="false" outlineLevel="0" collapsed="false">
      <c r="A5302" s="1" t="n">
        <v>4660417</v>
      </c>
      <c r="B5302" s="1" t="n">
        <v>112</v>
      </c>
      <c r="C5302" s="1" t="s">
        <v>11</v>
      </c>
      <c r="D5302" s="1" t="s">
        <v>13</v>
      </c>
      <c r="E5302" s="1" t="n">
        <v>0</v>
      </c>
      <c r="F5302" s="1" t="n">
        <v>1</v>
      </c>
      <c r="G5302" s="1" t="n">
        <v>0</v>
      </c>
      <c r="H5302" s="1" t="n">
        <v>0</v>
      </c>
    </row>
    <row r="5303" customFormat="false" ht="12.75" hidden="false" customHeight="false" outlineLevel="0" collapsed="false">
      <c r="A5303" s="1" t="n">
        <v>4659994</v>
      </c>
      <c r="B5303" s="1" t="n">
        <v>135</v>
      </c>
      <c r="C5303" s="1" t="s">
        <v>11</v>
      </c>
      <c r="D5303" s="1" t="s">
        <v>13</v>
      </c>
      <c r="E5303" s="1" t="n">
        <v>0</v>
      </c>
      <c r="F5303" s="1" t="n">
        <v>1</v>
      </c>
      <c r="G5303" s="1" t="n">
        <v>0</v>
      </c>
      <c r="H5303" s="1" t="n">
        <v>1</v>
      </c>
    </row>
    <row r="5304" customFormat="false" ht="12.75" hidden="false" customHeight="false" outlineLevel="0" collapsed="false">
      <c r="A5304" s="1" t="n">
        <v>4659547</v>
      </c>
      <c r="B5304" s="1" t="n">
        <v>188</v>
      </c>
      <c r="C5304" s="1" t="s">
        <v>11</v>
      </c>
      <c r="D5304" s="1" t="s">
        <v>10</v>
      </c>
      <c r="E5304" s="1" t="n">
        <v>0</v>
      </c>
      <c r="F5304" s="1" t="n">
        <v>0</v>
      </c>
      <c r="G5304" s="1" t="n">
        <v>1</v>
      </c>
      <c r="H5304" s="1" t="n">
        <v>0</v>
      </c>
    </row>
    <row r="5305" customFormat="false" ht="12.75" hidden="false" customHeight="false" outlineLevel="0" collapsed="false">
      <c r="A5305" s="1" t="n">
        <v>4658697</v>
      </c>
      <c r="B5305" s="1" t="n">
        <v>113</v>
      </c>
      <c r="C5305" s="1" t="s">
        <v>11</v>
      </c>
      <c r="D5305" s="1" t="s">
        <v>9</v>
      </c>
      <c r="E5305" s="1" t="n">
        <v>0</v>
      </c>
      <c r="F5305" s="1" t="n">
        <v>1</v>
      </c>
      <c r="G5305" s="1" t="n">
        <v>1</v>
      </c>
      <c r="H5305" s="1" t="n">
        <v>0</v>
      </c>
    </row>
    <row r="5306" customFormat="false" ht="12.75" hidden="false" customHeight="false" outlineLevel="0" collapsed="false">
      <c r="A5306" s="1" t="n">
        <v>4658597</v>
      </c>
      <c r="B5306" s="1" t="n">
        <v>67</v>
      </c>
      <c r="C5306" s="1" t="s">
        <v>12</v>
      </c>
      <c r="D5306" s="1" t="s">
        <v>13</v>
      </c>
      <c r="E5306" s="1" t="n">
        <v>0</v>
      </c>
      <c r="F5306" s="1" t="n">
        <v>0</v>
      </c>
      <c r="G5306" s="1" t="n">
        <v>1</v>
      </c>
      <c r="H5306" s="1" t="n">
        <v>0</v>
      </c>
    </row>
    <row r="5307" customFormat="false" ht="12.75" hidden="false" customHeight="false" outlineLevel="0" collapsed="false">
      <c r="A5307" s="1" t="n">
        <v>4658551</v>
      </c>
      <c r="B5307" s="1" t="n">
        <v>193</v>
      </c>
      <c r="C5307" s="1" t="s">
        <v>11</v>
      </c>
      <c r="D5307" s="1" t="s">
        <v>9</v>
      </c>
      <c r="E5307" s="1" t="n">
        <v>1</v>
      </c>
      <c r="F5307" s="1" t="n">
        <v>0</v>
      </c>
      <c r="G5307" s="1" t="n">
        <v>0</v>
      </c>
      <c r="H5307" s="1" t="n">
        <v>0</v>
      </c>
    </row>
    <row r="5308" customFormat="false" ht="12.75" hidden="false" customHeight="false" outlineLevel="0" collapsed="false">
      <c r="A5308" s="1" t="n">
        <v>4657360</v>
      </c>
      <c r="B5308" s="1" t="n">
        <v>100</v>
      </c>
      <c r="C5308" s="1" t="s">
        <v>12</v>
      </c>
      <c r="D5308" s="1" t="s">
        <v>13</v>
      </c>
      <c r="E5308" s="1" t="n">
        <v>0</v>
      </c>
      <c r="F5308" s="1" t="n">
        <v>0</v>
      </c>
      <c r="G5308" s="1" t="n">
        <v>1</v>
      </c>
      <c r="H5308" s="1" t="n">
        <v>0</v>
      </c>
    </row>
    <row r="5309" customFormat="false" ht="12.75" hidden="false" customHeight="false" outlineLevel="0" collapsed="false">
      <c r="A5309" s="1" t="n">
        <v>4657125</v>
      </c>
      <c r="B5309" s="1" t="n">
        <v>160</v>
      </c>
      <c r="C5309" s="1" t="s">
        <v>12</v>
      </c>
      <c r="D5309" s="1" t="s">
        <v>13</v>
      </c>
      <c r="E5309" s="1" t="n">
        <v>0</v>
      </c>
      <c r="F5309" s="1" t="n">
        <v>1</v>
      </c>
      <c r="G5309" s="1" t="n">
        <v>0</v>
      </c>
      <c r="H5309" s="1" t="n">
        <v>1</v>
      </c>
    </row>
    <row r="5310" customFormat="false" ht="12.75" hidden="false" customHeight="false" outlineLevel="0" collapsed="false">
      <c r="A5310" s="1" t="n">
        <v>4656160</v>
      </c>
      <c r="B5310" s="1" t="n">
        <v>37</v>
      </c>
      <c r="C5310" s="1" t="s">
        <v>8</v>
      </c>
      <c r="D5310" s="1" t="s">
        <v>9</v>
      </c>
      <c r="E5310" s="1" t="n">
        <v>0</v>
      </c>
      <c r="F5310" s="1" t="n">
        <v>1</v>
      </c>
      <c r="G5310" s="1" t="n">
        <v>1</v>
      </c>
      <c r="H5310" s="1" t="n">
        <v>0</v>
      </c>
    </row>
    <row r="5311" customFormat="false" ht="12.75" hidden="false" customHeight="false" outlineLevel="0" collapsed="false">
      <c r="A5311" s="1" t="n">
        <v>4655807</v>
      </c>
      <c r="B5311" s="1" t="n">
        <v>188</v>
      </c>
      <c r="C5311" s="1" t="s">
        <v>12</v>
      </c>
      <c r="D5311" s="1" t="s">
        <v>10</v>
      </c>
      <c r="E5311" s="1" t="n">
        <v>1</v>
      </c>
      <c r="F5311" s="1" t="n">
        <v>0</v>
      </c>
      <c r="G5311" s="1" t="n">
        <v>1</v>
      </c>
      <c r="H5311" s="1" t="n">
        <v>0</v>
      </c>
    </row>
    <row r="5312" customFormat="false" ht="12.75" hidden="false" customHeight="false" outlineLevel="0" collapsed="false">
      <c r="A5312" s="1" t="n">
        <v>4654133</v>
      </c>
      <c r="B5312" s="1" t="n">
        <v>63</v>
      </c>
      <c r="C5312" s="1" t="s">
        <v>8</v>
      </c>
      <c r="D5312" s="1" t="s">
        <v>10</v>
      </c>
      <c r="E5312" s="1" t="n">
        <v>0</v>
      </c>
      <c r="F5312" s="1" t="n">
        <v>1</v>
      </c>
      <c r="G5312" s="1" t="n">
        <v>0</v>
      </c>
      <c r="H5312" s="1" t="n">
        <v>0</v>
      </c>
    </row>
    <row r="5313" customFormat="false" ht="12.75" hidden="false" customHeight="false" outlineLevel="0" collapsed="false">
      <c r="A5313" s="1" t="n">
        <v>4648937</v>
      </c>
      <c r="B5313" s="1" t="n">
        <v>208</v>
      </c>
      <c r="C5313" s="1" t="s">
        <v>12</v>
      </c>
      <c r="D5313" s="1" t="s">
        <v>13</v>
      </c>
      <c r="E5313" s="1" t="n">
        <v>0</v>
      </c>
      <c r="F5313" s="1" t="n">
        <v>1</v>
      </c>
      <c r="G5313" s="1" t="n">
        <v>1</v>
      </c>
      <c r="H5313" s="1" t="n">
        <v>0</v>
      </c>
    </row>
    <row r="5314" customFormat="false" ht="12.75" hidden="false" customHeight="false" outlineLevel="0" collapsed="false">
      <c r="A5314" s="1" t="n">
        <v>4648777</v>
      </c>
      <c r="B5314" s="1" t="n">
        <v>67</v>
      </c>
      <c r="C5314" s="1" t="s">
        <v>11</v>
      </c>
      <c r="D5314" s="1" t="s">
        <v>9</v>
      </c>
      <c r="E5314" s="1" t="n">
        <v>1</v>
      </c>
      <c r="F5314" s="1" t="n">
        <v>1</v>
      </c>
      <c r="G5314" s="1" t="n">
        <v>1</v>
      </c>
      <c r="H5314" s="1" t="n">
        <v>0</v>
      </c>
    </row>
    <row r="5315" customFormat="false" ht="12.75" hidden="false" customHeight="false" outlineLevel="0" collapsed="false">
      <c r="A5315" s="1" t="n">
        <v>4648310</v>
      </c>
      <c r="B5315" s="1" t="n">
        <v>86</v>
      </c>
      <c r="C5315" s="1" t="s">
        <v>8</v>
      </c>
      <c r="D5315" s="1" t="s">
        <v>10</v>
      </c>
      <c r="E5315" s="1" t="n">
        <v>1</v>
      </c>
      <c r="F5315" s="1" t="n">
        <v>1</v>
      </c>
      <c r="G5315" s="1" t="n">
        <v>0</v>
      </c>
      <c r="H5315" s="1" t="n">
        <v>1</v>
      </c>
    </row>
    <row r="5316" customFormat="false" ht="12.75" hidden="false" customHeight="false" outlineLevel="0" collapsed="false">
      <c r="A5316" s="1" t="n">
        <v>4648309</v>
      </c>
      <c r="B5316" s="1" t="n">
        <v>186</v>
      </c>
      <c r="C5316" s="1" t="s">
        <v>11</v>
      </c>
      <c r="D5316" s="1" t="s">
        <v>9</v>
      </c>
      <c r="E5316" s="1" t="n">
        <v>0</v>
      </c>
      <c r="F5316" s="1" t="n">
        <v>0</v>
      </c>
      <c r="G5316" s="1" t="n">
        <v>1</v>
      </c>
      <c r="H5316" s="1" t="n">
        <v>0</v>
      </c>
    </row>
    <row r="5317" customFormat="false" ht="12.75" hidden="false" customHeight="false" outlineLevel="0" collapsed="false">
      <c r="A5317" s="1" t="n">
        <v>4647637</v>
      </c>
      <c r="B5317" s="1" t="n">
        <v>76</v>
      </c>
      <c r="C5317" s="1" t="s">
        <v>11</v>
      </c>
      <c r="D5317" s="1" t="s">
        <v>10</v>
      </c>
      <c r="E5317" s="1" t="n">
        <v>1</v>
      </c>
      <c r="F5317" s="1" t="n">
        <v>1</v>
      </c>
      <c r="G5317" s="1" t="n">
        <v>0</v>
      </c>
      <c r="H5317" s="1" t="n">
        <v>0</v>
      </c>
    </row>
    <row r="5318" customFormat="false" ht="12.75" hidden="false" customHeight="false" outlineLevel="0" collapsed="false">
      <c r="A5318" s="1" t="n">
        <v>4647350</v>
      </c>
      <c r="B5318" s="1" t="n">
        <v>111</v>
      </c>
      <c r="C5318" s="1" t="s">
        <v>12</v>
      </c>
      <c r="D5318" s="1" t="s">
        <v>10</v>
      </c>
      <c r="E5318" s="1" t="n">
        <v>1</v>
      </c>
      <c r="F5318" s="1" t="n">
        <v>0</v>
      </c>
      <c r="G5318" s="1" t="n">
        <v>1</v>
      </c>
      <c r="H5318" s="1" t="n">
        <v>0</v>
      </c>
    </row>
    <row r="5319" customFormat="false" ht="12.75" hidden="false" customHeight="false" outlineLevel="0" collapsed="false">
      <c r="A5319" s="1" t="n">
        <v>4646967</v>
      </c>
      <c r="B5319" s="1" t="n">
        <v>219</v>
      </c>
      <c r="C5319" s="1" t="s">
        <v>12</v>
      </c>
      <c r="D5319" s="1" t="s">
        <v>9</v>
      </c>
      <c r="E5319" s="1" t="n">
        <v>0</v>
      </c>
      <c r="F5319" s="1" t="n">
        <v>1</v>
      </c>
      <c r="G5319" s="1" t="n">
        <v>1</v>
      </c>
      <c r="H5319" s="1" t="n">
        <v>0</v>
      </c>
    </row>
    <row r="5320" customFormat="false" ht="12.75" hidden="false" customHeight="false" outlineLevel="0" collapsed="false">
      <c r="A5320" s="1" t="n">
        <v>4645603</v>
      </c>
      <c r="B5320" s="1" t="n">
        <v>29</v>
      </c>
      <c r="C5320" s="1" t="s">
        <v>8</v>
      </c>
      <c r="D5320" s="1" t="s">
        <v>13</v>
      </c>
      <c r="E5320" s="1" t="n">
        <v>0</v>
      </c>
      <c r="F5320" s="1" t="n">
        <v>1</v>
      </c>
      <c r="G5320" s="1" t="n">
        <v>1</v>
      </c>
      <c r="H5320" s="1" t="n">
        <v>0</v>
      </c>
    </row>
    <row r="5321" customFormat="false" ht="12.75" hidden="false" customHeight="false" outlineLevel="0" collapsed="false">
      <c r="A5321" s="1" t="n">
        <v>4645455</v>
      </c>
      <c r="B5321" s="1" t="n">
        <v>60</v>
      </c>
      <c r="C5321" s="1" t="s">
        <v>8</v>
      </c>
      <c r="D5321" s="1" t="s">
        <v>13</v>
      </c>
      <c r="E5321" s="1" t="n">
        <v>1</v>
      </c>
      <c r="F5321" s="1" t="n">
        <v>0</v>
      </c>
      <c r="G5321" s="1" t="n">
        <v>1</v>
      </c>
      <c r="H5321" s="1" t="n">
        <v>1</v>
      </c>
    </row>
    <row r="5322" customFormat="false" ht="12.75" hidden="false" customHeight="false" outlineLevel="0" collapsed="false">
      <c r="A5322" s="1" t="n">
        <v>4643440</v>
      </c>
      <c r="B5322" s="1" t="n">
        <v>154</v>
      </c>
      <c r="C5322" s="1" t="s">
        <v>8</v>
      </c>
      <c r="D5322" s="1" t="s">
        <v>13</v>
      </c>
      <c r="E5322" s="1" t="n">
        <v>1</v>
      </c>
      <c r="F5322" s="1" t="n">
        <v>1</v>
      </c>
      <c r="G5322" s="1" t="n">
        <v>1</v>
      </c>
      <c r="H5322" s="1" t="n">
        <v>0</v>
      </c>
    </row>
    <row r="5323" customFormat="false" ht="12.75" hidden="false" customHeight="false" outlineLevel="0" collapsed="false">
      <c r="A5323" s="1" t="n">
        <v>4641837</v>
      </c>
      <c r="B5323" s="1" t="n">
        <v>182</v>
      </c>
      <c r="C5323" s="1" t="s">
        <v>11</v>
      </c>
      <c r="D5323" s="1" t="s">
        <v>10</v>
      </c>
      <c r="E5323" s="1" t="n">
        <v>0</v>
      </c>
      <c r="F5323" s="1" t="n">
        <v>0</v>
      </c>
      <c r="G5323" s="1" t="n">
        <v>0</v>
      </c>
      <c r="H5323" s="1" t="n">
        <v>0</v>
      </c>
    </row>
    <row r="5324" customFormat="false" ht="12.75" hidden="false" customHeight="false" outlineLevel="0" collapsed="false">
      <c r="A5324" s="1" t="n">
        <v>4641706</v>
      </c>
      <c r="B5324" s="1" t="n">
        <v>70</v>
      </c>
      <c r="C5324" s="1" t="s">
        <v>11</v>
      </c>
      <c r="D5324" s="1" t="s">
        <v>13</v>
      </c>
      <c r="E5324" s="1" t="n">
        <v>0</v>
      </c>
      <c r="F5324" s="1" t="n">
        <v>1</v>
      </c>
      <c r="G5324" s="1" t="n">
        <v>0</v>
      </c>
      <c r="H5324" s="1" t="n">
        <v>0</v>
      </c>
    </row>
    <row r="5325" customFormat="false" ht="12.75" hidden="false" customHeight="false" outlineLevel="0" collapsed="false">
      <c r="A5325" s="1" t="n">
        <v>4641131</v>
      </c>
      <c r="B5325" s="1" t="n">
        <v>194</v>
      </c>
      <c r="C5325" s="1" t="s">
        <v>11</v>
      </c>
      <c r="D5325" s="1" t="s">
        <v>9</v>
      </c>
      <c r="E5325" s="1" t="n">
        <v>0</v>
      </c>
      <c r="F5325" s="1" t="n">
        <v>1</v>
      </c>
      <c r="G5325" s="1" t="n">
        <v>0</v>
      </c>
      <c r="H5325" s="1" t="n">
        <v>0</v>
      </c>
    </row>
    <row r="5326" customFormat="false" ht="12.75" hidden="false" customHeight="false" outlineLevel="0" collapsed="false">
      <c r="A5326" s="1" t="n">
        <v>4640178</v>
      </c>
      <c r="B5326" s="1" t="n">
        <v>102</v>
      </c>
      <c r="C5326" s="1" t="s">
        <v>11</v>
      </c>
      <c r="D5326" s="1" t="s">
        <v>13</v>
      </c>
      <c r="E5326" s="1" t="n">
        <v>0</v>
      </c>
      <c r="F5326" s="1" t="n">
        <v>0</v>
      </c>
      <c r="G5326" s="1" t="n">
        <v>0</v>
      </c>
      <c r="H5326" s="1" t="n">
        <v>0</v>
      </c>
    </row>
    <row r="5327" customFormat="false" ht="12.75" hidden="false" customHeight="false" outlineLevel="0" collapsed="false">
      <c r="A5327" s="1" t="n">
        <v>4639629</v>
      </c>
      <c r="B5327" s="1" t="n">
        <v>195</v>
      </c>
      <c r="C5327" s="1" t="s">
        <v>12</v>
      </c>
      <c r="D5327" s="1" t="s">
        <v>10</v>
      </c>
      <c r="E5327" s="1" t="n">
        <v>1</v>
      </c>
      <c r="F5327" s="1" t="n">
        <v>0</v>
      </c>
      <c r="G5327" s="1" t="n">
        <v>1</v>
      </c>
      <c r="H5327" s="1" t="n">
        <v>0</v>
      </c>
    </row>
    <row r="5328" customFormat="false" ht="12.75" hidden="false" customHeight="false" outlineLevel="0" collapsed="false">
      <c r="A5328" s="1" t="n">
        <v>4639173</v>
      </c>
      <c r="B5328" s="1" t="n">
        <v>167</v>
      </c>
      <c r="C5328" s="1" t="s">
        <v>11</v>
      </c>
      <c r="D5328" s="1" t="s">
        <v>9</v>
      </c>
      <c r="E5328" s="1" t="n">
        <v>0</v>
      </c>
      <c r="F5328" s="1" t="n">
        <v>1</v>
      </c>
      <c r="G5328" s="1" t="n">
        <v>1</v>
      </c>
      <c r="H5328" s="1" t="n">
        <v>0</v>
      </c>
    </row>
    <row r="5329" customFormat="false" ht="12.75" hidden="false" customHeight="false" outlineLevel="0" collapsed="false">
      <c r="A5329" s="1" t="n">
        <v>4638378</v>
      </c>
      <c r="B5329" s="1" t="n">
        <v>201</v>
      </c>
      <c r="C5329" s="1" t="s">
        <v>8</v>
      </c>
      <c r="D5329" s="1" t="s">
        <v>10</v>
      </c>
      <c r="E5329" s="1" t="n">
        <v>0</v>
      </c>
      <c r="F5329" s="1" t="n">
        <v>1</v>
      </c>
      <c r="G5329" s="1" t="n">
        <v>0</v>
      </c>
      <c r="H5329" s="1" t="n">
        <v>1</v>
      </c>
    </row>
    <row r="5330" customFormat="false" ht="12.75" hidden="false" customHeight="false" outlineLevel="0" collapsed="false">
      <c r="A5330" s="1" t="n">
        <v>4637000</v>
      </c>
      <c r="B5330" s="1" t="n">
        <v>32</v>
      </c>
      <c r="C5330" s="1" t="s">
        <v>12</v>
      </c>
      <c r="D5330" s="1" t="s">
        <v>10</v>
      </c>
      <c r="E5330" s="1" t="n">
        <v>1</v>
      </c>
      <c r="F5330" s="1" t="n">
        <v>1</v>
      </c>
      <c r="G5330" s="1" t="n">
        <v>1</v>
      </c>
      <c r="H5330" s="1" t="n">
        <v>0</v>
      </c>
    </row>
    <row r="5331" customFormat="false" ht="12.75" hidden="false" customHeight="false" outlineLevel="0" collapsed="false">
      <c r="A5331" s="1" t="n">
        <v>4636071</v>
      </c>
      <c r="B5331" s="1" t="n">
        <v>42</v>
      </c>
      <c r="C5331" s="1" t="s">
        <v>12</v>
      </c>
      <c r="D5331" s="1" t="s">
        <v>13</v>
      </c>
      <c r="E5331" s="1" t="n">
        <v>0</v>
      </c>
      <c r="F5331" s="1" t="n">
        <v>1</v>
      </c>
      <c r="G5331" s="1" t="n">
        <v>0</v>
      </c>
      <c r="H5331" s="1" t="n">
        <v>0</v>
      </c>
    </row>
    <row r="5332" customFormat="false" ht="12.75" hidden="false" customHeight="false" outlineLevel="0" collapsed="false">
      <c r="A5332" s="1" t="n">
        <v>4634158</v>
      </c>
      <c r="B5332" s="1" t="n">
        <v>50</v>
      </c>
      <c r="C5332" s="1" t="s">
        <v>11</v>
      </c>
      <c r="D5332" s="1" t="s">
        <v>13</v>
      </c>
      <c r="E5332" s="1" t="n">
        <v>1</v>
      </c>
      <c r="F5332" s="1" t="n">
        <v>0</v>
      </c>
      <c r="G5332" s="1" t="n">
        <v>1</v>
      </c>
      <c r="H5332" s="1" t="n">
        <v>0</v>
      </c>
    </row>
    <row r="5333" customFormat="false" ht="12.75" hidden="false" customHeight="false" outlineLevel="0" collapsed="false">
      <c r="A5333" s="1" t="n">
        <v>4633770</v>
      </c>
      <c r="B5333" s="1" t="n">
        <v>149</v>
      </c>
      <c r="C5333" s="1" t="s">
        <v>12</v>
      </c>
      <c r="D5333" s="1" t="s">
        <v>9</v>
      </c>
      <c r="E5333" s="1" t="n">
        <v>0</v>
      </c>
      <c r="F5333" s="1" t="n">
        <v>0</v>
      </c>
      <c r="G5333" s="1" t="n">
        <v>0</v>
      </c>
      <c r="H5333" s="1" t="n">
        <v>0</v>
      </c>
    </row>
    <row r="5334" customFormat="false" ht="12.75" hidden="false" customHeight="false" outlineLevel="0" collapsed="false">
      <c r="A5334" s="1" t="n">
        <v>4632739</v>
      </c>
      <c r="B5334" s="1" t="n">
        <v>48</v>
      </c>
      <c r="C5334" s="1" t="s">
        <v>12</v>
      </c>
      <c r="D5334" s="1" t="s">
        <v>10</v>
      </c>
      <c r="E5334" s="1" t="n">
        <v>0</v>
      </c>
      <c r="F5334" s="1" t="n">
        <v>1</v>
      </c>
      <c r="G5334" s="1" t="n">
        <v>1</v>
      </c>
      <c r="H5334" s="1" t="n">
        <v>0</v>
      </c>
    </row>
    <row r="5335" customFormat="false" ht="12.75" hidden="false" customHeight="false" outlineLevel="0" collapsed="false">
      <c r="A5335" s="1" t="n">
        <v>4631797</v>
      </c>
      <c r="B5335" s="1" t="n">
        <v>212</v>
      </c>
      <c r="C5335" s="1" t="s">
        <v>12</v>
      </c>
      <c r="D5335" s="1" t="s">
        <v>9</v>
      </c>
      <c r="E5335" s="1" t="n">
        <v>0</v>
      </c>
      <c r="F5335" s="1" t="n">
        <v>0</v>
      </c>
      <c r="G5335" s="1" t="n">
        <v>0</v>
      </c>
      <c r="H5335" s="1" t="n">
        <v>0</v>
      </c>
    </row>
    <row r="5336" customFormat="false" ht="12.75" hidden="false" customHeight="false" outlineLevel="0" collapsed="false">
      <c r="A5336" s="1" t="n">
        <v>4631241</v>
      </c>
      <c r="B5336" s="1" t="n">
        <v>102</v>
      </c>
      <c r="C5336" s="1" t="s">
        <v>8</v>
      </c>
      <c r="D5336" s="1" t="s">
        <v>13</v>
      </c>
      <c r="E5336" s="1" t="n">
        <v>0</v>
      </c>
      <c r="F5336" s="1" t="n">
        <v>0</v>
      </c>
      <c r="G5336" s="1" t="n">
        <v>1</v>
      </c>
      <c r="H5336" s="1" t="n">
        <v>0</v>
      </c>
    </row>
    <row r="5337" customFormat="false" ht="12.75" hidden="false" customHeight="false" outlineLevel="0" collapsed="false">
      <c r="A5337" s="1" t="n">
        <v>4630944</v>
      </c>
      <c r="B5337" s="1" t="n">
        <v>186</v>
      </c>
      <c r="C5337" s="1" t="s">
        <v>12</v>
      </c>
      <c r="D5337" s="1" t="s">
        <v>10</v>
      </c>
      <c r="E5337" s="1" t="n">
        <v>1</v>
      </c>
      <c r="F5337" s="1" t="n">
        <v>0</v>
      </c>
      <c r="G5337" s="1" t="n">
        <v>1</v>
      </c>
      <c r="H5337" s="1" t="n">
        <v>1</v>
      </c>
    </row>
    <row r="5338" customFormat="false" ht="12.75" hidden="false" customHeight="false" outlineLevel="0" collapsed="false">
      <c r="A5338" s="1" t="n">
        <v>4630209</v>
      </c>
      <c r="B5338" s="1" t="n">
        <v>57</v>
      </c>
      <c r="C5338" s="1" t="s">
        <v>8</v>
      </c>
      <c r="D5338" s="1" t="s">
        <v>13</v>
      </c>
      <c r="E5338" s="1" t="n">
        <v>0</v>
      </c>
      <c r="F5338" s="1" t="n">
        <v>0</v>
      </c>
      <c r="G5338" s="1" t="n">
        <v>0</v>
      </c>
      <c r="H5338" s="1" t="n">
        <v>0</v>
      </c>
    </row>
    <row r="5339" customFormat="false" ht="12.75" hidden="false" customHeight="false" outlineLevel="0" collapsed="false">
      <c r="A5339" s="1" t="n">
        <v>4629838</v>
      </c>
      <c r="B5339" s="1" t="n">
        <v>70</v>
      </c>
      <c r="C5339" s="1" t="s">
        <v>12</v>
      </c>
      <c r="D5339" s="1" t="s">
        <v>13</v>
      </c>
      <c r="E5339" s="1" t="n">
        <v>1</v>
      </c>
      <c r="F5339" s="1" t="n">
        <v>0</v>
      </c>
      <c r="G5339" s="1" t="n">
        <v>1</v>
      </c>
      <c r="H5339" s="1" t="n">
        <v>0</v>
      </c>
    </row>
    <row r="5340" customFormat="false" ht="12.75" hidden="false" customHeight="false" outlineLevel="0" collapsed="false">
      <c r="A5340" s="1" t="n">
        <v>4627825</v>
      </c>
      <c r="B5340" s="1" t="n">
        <v>149</v>
      </c>
      <c r="C5340" s="1" t="s">
        <v>8</v>
      </c>
      <c r="D5340" s="1" t="s">
        <v>9</v>
      </c>
      <c r="E5340" s="1" t="n">
        <v>1</v>
      </c>
      <c r="F5340" s="1" t="n">
        <v>0</v>
      </c>
      <c r="G5340" s="1" t="n">
        <v>1</v>
      </c>
      <c r="H5340" s="1" t="n">
        <v>0</v>
      </c>
    </row>
    <row r="5341" customFormat="false" ht="12.75" hidden="false" customHeight="false" outlineLevel="0" collapsed="false">
      <c r="A5341" s="1" t="n">
        <v>4627463</v>
      </c>
      <c r="B5341" s="1" t="n">
        <v>83</v>
      </c>
      <c r="C5341" s="1" t="s">
        <v>8</v>
      </c>
      <c r="D5341" s="1" t="s">
        <v>9</v>
      </c>
      <c r="E5341" s="1" t="n">
        <v>0</v>
      </c>
      <c r="F5341" s="1" t="n">
        <v>0</v>
      </c>
      <c r="G5341" s="1" t="n">
        <v>1</v>
      </c>
      <c r="H5341" s="1" t="n">
        <v>0</v>
      </c>
    </row>
    <row r="5342" customFormat="false" ht="12.75" hidden="false" customHeight="false" outlineLevel="0" collapsed="false">
      <c r="A5342" s="1" t="n">
        <v>4626901</v>
      </c>
      <c r="B5342" s="1" t="n">
        <v>202</v>
      </c>
      <c r="C5342" s="1" t="s">
        <v>12</v>
      </c>
      <c r="D5342" s="1" t="s">
        <v>10</v>
      </c>
      <c r="E5342" s="1" t="n">
        <v>1</v>
      </c>
      <c r="F5342" s="1" t="n">
        <v>1</v>
      </c>
      <c r="G5342" s="1" t="n">
        <v>1</v>
      </c>
      <c r="H5342" s="1" t="n">
        <v>0</v>
      </c>
    </row>
    <row r="5343" customFormat="false" ht="12.75" hidden="false" customHeight="false" outlineLevel="0" collapsed="false">
      <c r="A5343" s="1" t="n">
        <v>4624563</v>
      </c>
      <c r="B5343" s="1" t="n">
        <v>62</v>
      </c>
      <c r="C5343" s="1" t="s">
        <v>12</v>
      </c>
      <c r="D5343" s="1" t="s">
        <v>9</v>
      </c>
      <c r="E5343" s="1" t="n">
        <v>1</v>
      </c>
      <c r="F5343" s="1" t="n">
        <v>1</v>
      </c>
      <c r="G5343" s="1" t="n">
        <v>0</v>
      </c>
      <c r="H5343" s="1" t="n">
        <v>0</v>
      </c>
    </row>
    <row r="5344" customFormat="false" ht="12.75" hidden="false" customHeight="false" outlineLevel="0" collapsed="false">
      <c r="A5344" s="1" t="n">
        <v>4622592</v>
      </c>
      <c r="B5344" s="1" t="n">
        <v>91</v>
      </c>
      <c r="C5344" s="1" t="s">
        <v>8</v>
      </c>
      <c r="D5344" s="1" t="s">
        <v>13</v>
      </c>
      <c r="E5344" s="1" t="n">
        <v>0</v>
      </c>
      <c r="F5344" s="1" t="n">
        <v>1</v>
      </c>
      <c r="G5344" s="1" t="n">
        <v>0</v>
      </c>
      <c r="H5344" s="1" t="n">
        <v>1</v>
      </c>
    </row>
    <row r="5345" customFormat="false" ht="12.75" hidden="false" customHeight="false" outlineLevel="0" collapsed="false">
      <c r="A5345" s="1" t="n">
        <v>4620474</v>
      </c>
      <c r="B5345" s="1" t="n">
        <v>144</v>
      </c>
      <c r="C5345" s="1" t="s">
        <v>11</v>
      </c>
      <c r="D5345" s="1" t="s">
        <v>10</v>
      </c>
      <c r="E5345" s="1" t="n">
        <v>1</v>
      </c>
      <c r="F5345" s="1" t="n">
        <v>0</v>
      </c>
      <c r="G5345" s="1" t="n">
        <v>1</v>
      </c>
      <c r="H5345" s="1" t="n">
        <v>0</v>
      </c>
    </row>
    <row r="5346" customFormat="false" ht="12.75" hidden="false" customHeight="false" outlineLevel="0" collapsed="false">
      <c r="A5346" s="1" t="n">
        <v>4620118</v>
      </c>
      <c r="B5346" s="1" t="n">
        <v>186</v>
      </c>
      <c r="C5346" s="1" t="s">
        <v>8</v>
      </c>
      <c r="D5346" s="1" t="s">
        <v>10</v>
      </c>
      <c r="E5346" s="1" t="n">
        <v>1</v>
      </c>
      <c r="F5346" s="1" t="n">
        <v>0</v>
      </c>
      <c r="G5346" s="1" t="n">
        <v>0</v>
      </c>
      <c r="H5346" s="1" t="n">
        <v>0</v>
      </c>
    </row>
    <row r="5347" customFormat="false" ht="12.75" hidden="false" customHeight="false" outlineLevel="0" collapsed="false">
      <c r="A5347" s="1" t="n">
        <v>4619071</v>
      </c>
      <c r="B5347" s="1" t="n">
        <v>199</v>
      </c>
      <c r="C5347" s="1" t="s">
        <v>12</v>
      </c>
      <c r="D5347" s="1" t="s">
        <v>10</v>
      </c>
      <c r="E5347" s="1" t="n">
        <v>0</v>
      </c>
      <c r="F5347" s="1" t="n">
        <v>1</v>
      </c>
      <c r="G5347" s="1" t="n">
        <v>0</v>
      </c>
      <c r="H5347" s="1" t="n">
        <v>1</v>
      </c>
    </row>
    <row r="5348" customFormat="false" ht="12.75" hidden="false" customHeight="false" outlineLevel="0" collapsed="false">
      <c r="A5348" s="1" t="n">
        <v>4618933</v>
      </c>
      <c r="B5348" s="1" t="n">
        <v>204</v>
      </c>
      <c r="C5348" s="1" t="s">
        <v>8</v>
      </c>
      <c r="D5348" s="1" t="s">
        <v>13</v>
      </c>
      <c r="E5348" s="1" t="n">
        <v>0</v>
      </c>
      <c r="F5348" s="1" t="n">
        <v>1</v>
      </c>
      <c r="G5348" s="1" t="n">
        <v>1</v>
      </c>
      <c r="H5348" s="1" t="n">
        <v>0</v>
      </c>
    </row>
    <row r="5349" customFormat="false" ht="12.75" hidden="false" customHeight="false" outlineLevel="0" collapsed="false">
      <c r="A5349" s="1" t="n">
        <v>4618799</v>
      </c>
      <c r="B5349" s="1" t="n">
        <v>112</v>
      </c>
      <c r="C5349" s="1" t="s">
        <v>11</v>
      </c>
      <c r="D5349" s="1" t="s">
        <v>10</v>
      </c>
      <c r="E5349" s="1" t="n">
        <v>1</v>
      </c>
      <c r="F5349" s="1" t="n">
        <v>1</v>
      </c>
      <c r="G5349" s="1" t="n">
        <v>1</v>
      </c>
      <c r="H5349" s="1" t="n">
        <v>0</v>
      </c>
    </row>
    <row r="5350" customFormat="false" ht="12.75" hidden="false" customHeight="false" outlineLevel="0" collapsed="false">
      <c r="A5350" s="1" t="n">
        <v>4617618</v>
      </c>
      <c r="B5350" s="1" t="n">
        <v>92</v>
      </c>
      <c r="C5350" s="1" t="s">
        <v>12</v>
      </c>
      <c r="D5350" s="1" t="s">
        <v>9</v>
      </c>
      <c r="E5350" s="1" t="n">
        <v>1</v>
      </c>
      <c r="F5350" s="1" t="n">
        <v>0</v>
      </c>
      <c r="G5350" s="1" t="n">
        <v>0</v>
      </c>
      <c r="H5350" s="1" t="n">
        <v>0</v>
      </c>
    </row>
    <row r="5351" customFormat="false" ht="12.75" hidden="false" customHeight="false" outlineLevel="0" collapsed="false">
      <c r="A5351" s="1" t="n">
        <v>4617441</v>
      </c>
      <c r="B5351" s="1" t="n">
        <v>73</v>
      </c>
      <c r="C5351" s="1" t="s">
        <v>12</v>
      </c>
      <c r="D5351" s="1" t="s">
        <v>13</v>
      </c>
      <c r="E5351" s="1" t="n">
        <v>0</v>
      </c>
      <c r="F5351" s="1" t="n">
        <v>1</v>
      </c>
      <c r="G5351" s="1" t="n">
        <v>1</v>
      </c>
      <c r="H5351" s="1" t="n">
        <v>0</v>
      </c>
    </row>
    <row r="5352" customFormat="false" ht="12.75" hidden="false" customHeight="false" outlineLevel="0" collapsed="false">
      <c r="A5352" s="1" t="n">
        <v>4617255</v>
      </c>
      <c r="B5352" s="1" t="n">
        <v>215</v>
      </c>
      <c r="C5352" s="1" t="s">
        <v>11</v>
      </c>
      <c r="D5352" s="1" t="s">
        <v>9</v>
      </c>
      <c r="E5352" s="1" t="n">
        <v>1</v>
      </c>
      <c r="F5352" s="1" t="n">
        <v>1</v>
      </c>
      <c r="G5352" s="1" t="n">
        <v>1</v>
      </c>
      <c r="H5352" s="1" t="n">
        <v>0</v>
      </c>
    </row>
    <row r="5353" customFormat="false" ht="12.75" hidden="false" customHeight="false" outlineLevel="0" collapsed="false">
      <c r="A5353" s="1" t="n">
        <v>4616603</v>
      </c>
      <c r="B5353" s="1" t="n">
        <v>180</v>
      </c>
      <c r="C5353" s="1" t="s">
        <v>8</v>
      </c>
      <c r="D5353" s="1" t="s">
        <v>13</v>
      </c>
      <c r="E5353" s="1" t="n">
        <v>1</v>
      </c>
      <c r="F5353" s="1" t="n">
        <v>1</v>
      </c>
      <c r="G5353" s="1" t="n">
        <v>0</v>
      </c>
      <c r="H5353" s="1" t="n">
        <v>1</v>
      </c>
    </row>
    <row r="5354" customFormat="false" ht="12.75" hidden="false" customHeight="false" outlineLevel="0" collapsed="false">
      <c r="A5354" s="1" t="n">
        <v>4615534</v>
      </c>
      <c r="B5354" s="1" t="n">
        <v>200</v>
      </c>
      <c r="C5354" s="1" t="s">
        <v>8</v>
      </c>
      <c r="D5354" s="1" t="s">
        <v>9</v>
      </c>
      <c r="E5354" s="1" t="n">
        <v>1</v>
      </c>
      <c r="F5354" s="1" t="n">
        <v>1</v>
      </c>
      <c r="G5354" s="1" t="n">
        <v>0</v>
      </c>
      <c r="H5354" s="1" t="n">
        <v>1</v>
      </c>
    </row>
    <row r="5355" customFormat="false" ht="12.75" hidden="false" customHeight="false" outlineLevel="0" collapsed="false">
      <c r="A5355" s="1" t="n">
        <v>4615490</v>
      </c>
      <c r="B5355" s="1" t="n">
        <v>43</v>
      </c>
      <c r="C5355" s="1" t="s">
        <v>8</v>
      </c>
      <c r="D5355" s="1" t="s">
        <v>10</v>
      </c>
      <c r="E5355" s="1" t="n">
        <v>0</v>
      </c>
      <c r="F5355" s="1" t="n">
        <v>0</v>
      </c>
      <c r="G5355" s="1" t="n">
        <v>1</v>
      </c>
      <c r="H5355" s="1" t="n">
        <v>0</v>
      </c>
    </row>
    <row r="5356" customFormat="false" ht="12.75" hidden="false" customHeight="false" outlineLevel="0" collapsed="false">
      <c r="A5356" s="1" t="n">
        <v>4614439</v>
      </c>
      <c r="B5356" s="1" t="n">
        <v>181</v>
      </c>
      <c r="C5356" s="1" t="s">
        <v>12</v>
      </c>
      <c r="D5356" s="1" t="s">
        <v>13</v>
      </c>
      <c r="E5356" s="1" t="n">
        <v>1</v>
      </c>
      <c r="F5356" s="1" t="n">
        <v>1</v>
      </c>
      <c r="G5356" s="1" t="n">
        <v>0</v>
      </c>
      <c r="H5356" s="1" t="n">
        <v>1</v>
      </c>
    </row>
    <row r="5357" customFormat="false" ht="12.75" hidden="false" customHeight="false" outlineLevel="0" collapsed="false">
      <c r="A5357" s="1" t="n">
        <v>4613635</v>
      </c>
      <c r="B5357" s="1" t="n">
        <v>149</v>
      </c>
      <c r="C5357" s="1" t="s">
        <v>12</v>
      </c>
      <c r="D5357" s="1" t="s">
        <v>9</v>
      </c>
      <c r="E5357" s="1" t="n">
        <v>1</v>
      </c>
      <c r="F5357" s="1" t="n">
        <v>1</v>
      </c>
      <c r="G5357" s="1" t="n">
        <v>1</v>
      </c>
      <c r="H5357" s="1" t="n">
        <v>0</v>
      </c>
    </row>
    <row r="5358" customFormat="false" ht="12.75" hidden="false" customHeight="false" outlineLevel="0" collapsed="false">
      <c r="A5358" s="1" t="n">
        <v>4612274</v>
      </c>
      <c r="B5358" s="1" t="n">
        <v>98</v>
      </c>
      <c r="C5358" s="1" t="s">
        <v>11</v>
      </c>
      <c r="D5358" s="1" t="s">
        <v>9</v>
      </c>
      <c r="E5358" s="1" t="n">
        <v>0</v>
      </c>
      <c r="F5358" s="1" t="n">
        <v>0</v>
      </c>
      <c r="G5358" s="1" t="n">
        <v>0</v>
      </c>
      <c r="H5358" s="1" t="n">
        <v>0</v>
      </c>
    </row>
    <row r="5359" customFormat="false" ht="12.75" hidden="false" customHeight="false" outlineLevel="0" collapsed="false">
      <c r="A5359" s="1" t="n">
        <v>4612109</v>
      </c>
      <c r="B5359" s="1" t="n">
        <v>146</v>
      </c>
      <c r="C5359" s="1" t="s">
        <v>8</v>
      </c>
      <c r="D5359" s="1" t="s">
        <v>9</v>
      </c>
      <c r="E5359" s="1" t="n">
        <v>1</v>
      </c>
      <c r="F5359" s="1" t="n">
        <v>1</v>
      </c>
      <c r="G5359" s="1" t="n">
        <v>0</v>
      </c>
      <c r="H5359" s="1" t="n">
        <v>1</v>
      </c>
    </row>
    <row r="5360" customFormat="false" ht="12.75" hidden="false" customHeight="false" outlineLevel="0" collapsed="false">
      <c r="A5360" s="1" t="n">
        <v>4611504</v>
      </c>
      <c r="B5360" s="1" t="n">
        <v>56</v>
      </c>
      <c r="C5360" s="1" t="s">
        <v>11</v>
      </c>
      <c r="D5360" s="1" t="s">
        <v>9</v>
      </c>
      <c r="E5360" s="1" t="n">
        <v>1</v>
      </c>
      <c r="F5360" s="1" t="n">
        <v>1</v>
      </c>
      <c r="G5360" s="1" t="n">
        <v>0</v>
      </c>
      <c r="H5360" s="1" t="n">
        <v>1</v>
      </c>
    </row>
    <row r="5361" customFormat="false" ht="12.75" hidden="false" customHeight="false" outlineLevel="0" collapsed="false">
      <c r="A5361" s="1" t="n">
        <v>4609374</v>
      </c>
      <c r="B5361" s="1" t="n">
        <v>112</v>
      </c>
      <c r="C5361" s="1" t="s">
        <v>12</v>
      </c>
      <c r="D5361" s="1" t="s">
        <v>13</v>
      </c>
      <c r="E5361" s="1" t="n">
        <v>1</v>
      </c>
      <c r="F5361" s="1" t="n">
        <v>1</v>
      </c>
      <c r="G5361" s="1" t="n">
        <v>1</v>
      </c>
      <c r="H5361" s="1" t="n">
        <v>0</v>
      </c>
    </row>
    <row r="5362" customFormat="false" ht="12.75" hidden="false" customHeight="false" outlineLevel="0" collapsed="false">
      <c r="A5362" s="1" t="n">
        <v>4609192</v>
      </c>
      <c r="B5362" s="1" t="n">
        <v>210</v>
      </c>
      <c r="C5362" s="1" t="s">
        <v>11</v>
      </c>
      <c r="D5362" s="1" t="s">
        <v>9</v>
      </c>
      <c r="E5362" s="1" t="n">
        <v>1</v>
      </c>
      <c r="F5362" s="1" t="n">
        <v>0</v>
      </c>
      <c r="G5362" s="1" t="n">
        <v>1</v>
      </c>
      <c r="H5362" s="1" t="n">
        <v>1</v>
      </c>
    </row>
    <row r="5363" customFormat="false" ht="12.75" hidden="false" customHeight="false" outlineLevel="0" collapsed="false">
      <c r="A5363" s="1" t="n">
        <v>4607955</v>
      </c>
      <c r="B5363" s="1" t="n">
        <v>41</v>
      </c>
      <c r="C5363" s="1" t="s">
        <v>11</v>
      </c>
      <c r="D5363" s="1" t="s">
        <v>10</v>
      </c>
      <c r="E5363" s="1" t="n">
        <v>0</v>
      </c>
      <c r="F5363" s="1" t="n">
        <v>0</v>
      </c>
      <c r="G5363" s="1" t="n">
        <v>0</v>
      </c>
      <c r="H5363" s="1" t="n">
        <v>0</v>
      </c>
    </row>
    <row r="5364" customFormat="false" ht="12.75" hidden="false" customHeight="false" outlineLevel="0" collapsed="false">
      <c r="A5364" s="1" t="n">
        <v>4607251</v>
      </c>
      <c r="B5364" s="1" t="n">
        <v>91</v>
      </c>
      <c r="C5364" s="1" t="s">
        <v>8</v>
      </c>
      <c r="D5364" s="1" t="s">
        <v>10</v>
      </c>
      <c r="E5364" s="1" t="n">
        <v>0</v>
      </c>
      <c r="F5364" s="1" t="n">
        <v>1</v>
      </c>
      <c r="G5364" s="1" t="n">
        <v>1</v>
      </c>
      <c r="H5364" s="1" t="n">
        <v>0</v>
      </c>
    </row>
    <row r="5365" customFormat="false" ht="12.75" hidden="false" customHeight="false" outlineLevel="0" collapsed="false">
      <c r="A5365" s="1" t="n">
        <v>4607216</v>
      </c>
      <c r="B5365" s="1" t="n">
        <v>23</v>
      </c>
      <c r="C5365" s="1" t="s">
        <v>11</v>
      </c>
      <c r="D5365" s="1" t="s">
        <v>13</v>
      </c>
      <c r="E5365" s="1" t="n">
        <v>0</v>
      </c>
      <c r="F5365" s="1" t="n">
        <v>1</v>
      </c>
      <c r="G5365" s="1" t="n">
        <v>0</v>
      </c>
      <c r="H5365" s="1" t="n">
        <v>0</v>
      </c>
    </row>
    <row r="5366" customFormat="false" ht="12.75" hidden="false" customHeight="false" outlineLevel="0" collapsed="false">
      <c r="A5366" s="1" t="n">
        <v>4606252</v>
      </c>
      <c r="B5366" s="1" t="n">
        <v>176</v>
      </c>
      <c r="C5366" s="1" t="s">
        <v>11</v>
      </c>
      <c r="D5366" s="1" t="s">
        <v>10</v>
      </c>
      <c r="E5366" s="1" t="n">
        <v>1</v>
      </c>
      <c r="F5366" s="1" t="n">
        <v>1</v>
      </c>
      <c r="G5366" s="1" t="n">
        <v>1</v>
      </c>
      <c r="H5366" s="1" t="n">
        <v>0</v>
      </c>
    </row>
    <row r="5367" customFormat="false" ht="12.75" hidden="false" customHeight="false" outlineLevel="0" collapsed="false">
      <c r="A5367" s="1" t="n">
        <v>4603966</v>
      </c>
      <c r="B5367" s="1" t="n">
        <v>187</v>
      </c>
      <c r="C5367" s="1" t="s">
        <v>12</v>
      </c>
      <c r="D5367" s="1" t="s">
        <v>9</v>
      </c>
      <c r="E5367" s="1" t="n">
        <v>0</v>
      </c>
      <c r="F5367" s="1" t="n">
        <v>0</v>
      </c>
      <c r="G5367" s="1" t="n">
        <v>1</v>
      </c>
      <c r="H5367" s="1" t="n">
        <v>1</v>
      </c>
    </row>
    <row r="5368" customFormat="false" ht="12.75" hidden="false" customHeight="false" outlineLevel="0" collapsed="false">
      <c r="A5368" s="1" t="n">
        <v>4603802</v>
      </c>
      <c r="B5368" s="1" t="n">
        <v>23</v>
      </c>
      <c r="C5368" s="1" t="s">
        <v>11</v>
      </c>
      <c r="D5368" s="1" t="s">
        <v>9</v>
      </c>
      <c r="E5368" s="1" t="n">
        <v>1</v>
      </c>
      <c r="F5368" s="1" t="n">
        <v>0</v>
      </c>
      <c r="G5368" s="1" t="n">
        <v>1</v>
      </c>
      <c r="H5368" s="1" t="n">
        <v>0</v>
      </c>
    </row>
    <row r="5369" customFormat="false" ht="12.75" hidden="false" customHeight="false" outlineLevel="0" collapsed="false">
      <c r="A5369" s="1" t="n">
        <v>4603244</v>
      </c>
      <c r="B5369" s="1" t="n">
        <v>179</v>
      </c>
      <c r="C5369" s="1" t="s">
        <v>11</v>
      </c>
      <c r="D5369" s="1" t="s">
        <v>10</v>
      </c>
      <c r="E5369" s="1" t="n">
        <v>1</v>
      </c>
      <c r="F5369" s="1" t="n">
        <v>1</v>
      </c>
      <c r="G5369" s="1" t="n">
        <v>0</v>
      </c>
      <c r="H5369" s="1" t="n">
        <v>0</v>
      </c>
    </row>
    <row r="5370" customFormat="false" ht="12.75" hidden="false" customHeight="false" outlineLevel="0" collapsed="false">
      <c r="A5370" s="1" t="n">
        <v>4600260</v>
      </c>
      <c r="B5370" s="1" t="n">
        <v>130</v>
      </c>
      <c r="C5370" s="1" t="s">
        <v>8</v>
      </c>
      <c r="D5370" s="1" t="s">
        <v>13</v>
      </c>
      <c r="E5370" s="1" t="n">
        <v>1</v>
      </c>
      <c r="F5370" s="1" t="n">
        <v>0</v>
      </c>
      <c r="G5370" s="1" t="n">
        <v>1</v>
      </c>
      <c r="H5370" s="1" t="n">
        <v>1</v>
      </c>
    </row>
    <row r="5371" customFormat="false" ht="12.75" hidden="false" customHeight="false" outlineLevel="0" collapsed="false">
      <c r="A5371" s="1" t="n">
        <v>4599107</v>
      </c>
      <c r="B5371" s="1" t="n">
        <v>154</v>
      </c>
      <c r="C5371" s="1" t="s">
        <v>8</v>
      </c>
      <c r="D5371" s="1" t="s">
        <v>13</v>
      </c>
      <c r="E5371" s="1" t="n">
        <v>1</v>
      </c>
      <c r="F5371" s="1" t="n">
        <v>1</v>
      </c>
      <c r="G5371" s="1" t="n">
        <v>1</v>
      </c>
      <c r="H5371" s="1" t="n">
        <v>0</v>
      </c>
    </row>
    <row r="5372" customFormat="false" ht="12.75" hidden="false" customHeight="false" outlineLevel="0" collapsed="false">
      <c r="A5372" s="1" t="n">
        <v>4595840</v>
      </c>
      <c r="B5372" s="1" t="n">
        <v>213</v>
      </c>
      <c r="C5372" s="1" t="s">
        <v>8</v>
      </c>
      <c r="D5372" s="1" t="s">
        <v>10</v>
      </c>
      <c r="E5372" s="1" t="n">
        <v>0</v>
      </c>
      <c r="F5372" s="1" t="n">
        <v>0</v>
      </c>
      <c r="G5372" s="1" t="n">
        <v>1</v>
      </c>
      <c r="H5372" s="1" t="n">
        <v>1</v>
      </c>
    </row>
    <row r="5373" customFormat="false" ht="12.75" hidden="false" customHeight="false" outlineLevel="0" collapsed="false">
      <c r="A5373" s="1" t="n">
        <v>4595422</v>
      </c>
      <c r="B5373" s="1" t="n">
        <v>101</v>
      </c>
      <c r="C5373" s="1" t="s">
        <v>12</v>
      </c>
      <c r="D5373" s="1" t="s">
        <v>13</v>
      </c>
      <c r="E5373" s="1" t="n">
        <v>1</v>
      </c>
      <c r="F5373" s="1" t="n">
        <v>1</v>
      </c>
      <c r="G5373" s="1" t="n">
        <v>0</v>
      </c>
      <c r="H5373" s="1" t="n">
        <v>1</v>
      </c>
    </row>
    <row r="5374" customFormat="false" ht="12.75" hidden="false" customHeight="false" outlineLevel="0" collapsed="false">
      <c r="A5374" s="1" t="n">
        <v>4595417</v>
      </c>
      <c r="B5374" s="1" t="n">
        <v>24</v>
      </c>
      <c r="C5374" s="1" t="s">
        <v>8</v>
      </c>
      <c r="D5374" s="1" t="s">
        <v>9</v>
      </c>
      <c r="E5374" s="1" t="n">
        <v>1</v>
      </c>
      <c r="F5374" s="1" t="n">
        <v>1</v>
      </c>
      <c r="G5374" s="1" t="n">
        <v>1</v>
      </c>
      <c r="H5374" s="1" t="n">
        <v>0</v>
      </c>
    </row>
    <row r="5375" customFormat="false" ht="12.75" hidden="false" customHeight="false" outlineLevel="0" collapsed="false">
      <c r="A5375" s="1" t="n">
        <v>4594280</v>
      </c>
      <c r="B5375" s="1" t="n">
        <v>69</v>
      </c>
      <c r="C5375" s="1" t="s">
        <v>8</v>
      </c>
      <c r="D5375" s="1" t="s">
        <v>9</v>
      </c>
      <c r="E5375" s="1" t="n">
        <v>1</v>
      </c>
      <c r="F5375" s="1" t="n">
        <v>1</v>
      </c>
      <c r="G5375" s="1" t="n">
        <v>0</v>
      </c>
      <c r="H5375" s="1" t="n">
        <v>1</v>
      </c>
    </row>
    <row r="5376" customFormat="false" ht="12.75" hidden="false" customHeight="false" outlineLevel="0" collapsed="false">
      <c r="A5376" s="1" t="n">
        <v>4593395</v>
      </c>
      <c r="B5376" s="1" t="n">
        <v>86</v>
      </c>
      <c r="C5376" s="1" t="s">
        <v>12</v>
      </c>
      <c r="D5376" s="1" t="s">
        <v>9</v>
      </c>
      <c r="E5376" s="1" t="n">
        <v>1</v>
      </c>
      <c r="F5376" s="1" t="n">
        <v>0</v>
      </c>
      <c r="G5376" s="1" t="n">
        <v>1</v>
      </c>
      <c r="H5376" s="1" t="n">
        <v>0</v>
      </c>
    </row>
    <row r="5377" customFormat="false" ht="12.75" hidden="false" customHeight="false" outlineLevel="0" collapsed="false">
      <c r="A5377" s="1" t="n">
        <v>4592705</v>
      </c>
      <c r="B5377" s="1" t="n">
        <v>105</v>
      </c>
      <c r="C5377" s="1" t="s">
        <v>11</v>
      </c>
      <c r="D5377" s="1" t="s">
        <v>10</v>
      </c>
      <c r="E5377" s="1" t="n">
        <v>0</v>
      </c>
      <c r="F5377" s="1" t="n">
        <v>1</v>
      </c>
      <c r="G5377" s="1" t="n">
        <v>1</v>
      </c>
      <c r="H5377" s="1" t="n">
        <v>1</v>
      </c>
    </row>
    <row r="5378" customFormat="false" ht="12.75" hidden="false" customHeight="false" outlineLevel="0" collapsed="false">
      <c r="A5378" s="1" t="n">
        <v>4591287</v>
      </c>
      <c r="B5378" s="1" t="n">
        <v>214</v>
      </c>
      <c r="C5378" s="1" t="s">
        <v>11</v>
      </c>
      <c r="D5378" s="1" t="s">
        <v>9</v>
      </c>
      <c r="E5378" s="1" t="n">
        <v>0</v>
      </c>
      <c r="F5378" s="1" t="n">
        <v>0</v>
      </c>
      <c r="G5378" s="1" t="n">
        <v>0</v>
      </c>
      <c r="H5378" s="1" t="n">
        <v>0</v>
      </c>
    </row>
    <row r="5379" customFormat="false" ht="12.75" hidden="false" customHeight="false" outlineLevel="0" collapsed="false">
      <c r="A5379" s="1" t="n">
        <v>4589356</v>
      </c>
      <c r="B5379" s="1" t="n">
        <v>76</v>
      </c>
      <c r="C5379" s="1" t="s">
        <v>12</v>
      </c>
      <c r="D5379" s="1" t="s">
        <v>13</v>
      </c>
      <c r="E5379" s="1" t="n">
        <v>0</v>
      </c>
      <c r="F5379" s="1" t="n">
        <v>0</v>
      </c>
      <c r="G5379" s="1" t="n">
        <v>1</v>
      </c>
      <c r="H5379" s="1" t="n">
        <v>0</v>
      </c>
    </row>
    <row r="5380" customFormat="false" ht="12.75" hidden="false" customHeight="false" outlineLevel="0" collapsed="false">
      <c r="A5380" s="1" t="n">
        <v>4587731</v>
      </c>
      <c r="B5380" s="1" t="n">
        <v>114</v>
      </c>
      <c r="C5380" s="1" t="s">
        <v>11</v>
      </c>
      <c r="D5380" s="1" t="s">
        <v>9</v>
      </c>
      <c r="E5380" s="1" t="n">
        <v>0</v>
      </c>
      <c r="F5380" s="1" t="n">
        <v>0</v>
      </c>
      <c r="G5380" s="1" t="n">
        <v>0</v>
      </c>
      <c r="H5380" s="1" t="n">
        <v>0</v>
      </c>
    </row>
    <row r="5381" customFormat="false" ht="12.75" hidden="false" customHeight="false" outlineLevel="0" collapsed="false">
      <c r="A5381" s="1" t="n">
        <v>4586925</v>
      </c>
      <c r="B5381" s="1" t="n">
        <v>62</v>
      </c>
      <c r="C5381" s="1" t="s">
        <v>8</v>
      </c>
      <c r="D5381" s="1" t="s">
        <v>13</v>
      </c>
      <c r="E5381" s="1" t="n">
        <v>0</v>
      </c>
      <c r="F5381" s="1" t="n">
        <v>0</v>
      </c>
      <c r="G5381" s="1" t="n">
        <v>1</v>
      </c>
      <c r="H5381" s="1" t="n">
        <v>0</v>
      </c>
    </row>
    <row r="5382" customFormat="false" ht="12.75" hidden="false" customHeight="false" outlineLevel="0" collapsed="false">
      <c r="A5382" s="1" t="n">
        <v>4586749</v>
      </c>
      <c r="B5382" s="1" t="n">
        <v>47</v>
      </c>
      <c r="C5382" s="1" t="s">
        <v>8</v>
      </c>
      <c r="D5382" s="1" t="s">
        <v>13</v>
      </c>
      <c r="E5382" s="1" t="n">
        <v>1</v>
      </c>
      <c r="F5382" s="1" t="n">
        <v>1</v>
      </c>
      <c r="G5382" s="1" t="n">
        <v>0</v>
      </c>
      <c r="H5382" s="1" t="n">
        <v>0</v>
      </c>
    </row>
    <row r="5383" customFormat="false" ht="12.75" hidden="false" customHeight="false" outlineLevel="0" collapsed="false">
      <c r="A5383" s="1" t="n">
        <v>4586461</v>
      </c>
      <c r="B5383" s="1" t="n">
        <v>136</v>
      </c>
      <c r="C5383" s="1" t="s">
        <v>8</v>
      </c>
      <c r="D5383" s="1" t="s">
        <v>13</v>
      </c>
      <c r="E5383" s="1" t="n">
        <v>1</v>
      </c>
      <c r="F5383" s="1" t="n">
        <v>1</v>
      </c>
      <c r="G5383" s="1" t="n">
        <v>1</v>
      </c>
      <c r="H5383" s="1" t="n">
        <v>0</v>
      </c>
    </row>
    <row r="5384" customFormat="false" ht="12.75" hidden="false" customHeight="false" outlineLevel="0" collapsed="false">
      <c r="A5384" s="1" t="n">
        <v>4585666</v>
      </c>
      <c r="B5384" s="1" t="n">
        <v>102</v>
      </c>
      <c r="C5384" s="1" t="s">
        <v>11</v>
      </c>
      <c r="D5384" s="1" t="s">
        <v>9</v>
      </c>
      <c r="E5384" s="1" t="n">
        <v>1</v>
      </c>
      <c r="F5384" s="1" t="n">
        <v>1</v>
      </c>
      <c r="G5384" s="1" t="n">
        <v>0</v>
      </c>
      <c r="H5384" s="1" t="n">
        <v>1</v>
      </c>
    </row>
    <row r="5385" customFormat="false" ht="12.75" hidden="false" customHeight="false" outlineLevel="0" collapsed="false">
      <c r="A5385" s="1" t="n">
        <v>4585073</v>
      </c>
      <c r="B5385" s="1" t="n">
        <v>151</v>
      </c>
      <c r="C5385" s="1" t="s">
        <v>8</v>
      </c>
      <c r="D5385" s="1" t="s">
        <v>9</v>
      </c>
      <c r="E5385" s="1" t="n">
        <v>0</v>
      </c>
      <c r="F5385" s="1" t="n">
        <v>0</v>
      </c>
      <c r="G5385" s="1" t="n">
        <v>0</v>
      </c>
      <c r="H5385" s="1" t="n">
        <v>1</v>
      </c>
    </row>
    <row r="5386" customFormat="false" ht="12.75" hidden="false" customHeight="false" outlineLevel="0" collapsed="false">
      <c r="A5386" s="1" t="n">
        <v>4584247</v>
      </c>
      <c r="B5386" s="1" t="n">
        <v>152</v>
      </c>
      <c r="C5386" s="1" t="s">
        <v>8</v>
      </c>
      <c r="D5386" s="1" t="s">
        <v>13</v>
      </c>
      <c r="E5386" s="1" t="n">
        <v>1</v>
      </c>
      <c r="F5386" s="1" t="n">
        <v>1</v>
      </c>
      <c r="G5386" s="1" t="n">
        <v>1</v>
      </c>
      <c r="H5386" s="1" t="n">
        <v>0</v>
      </c>
    </row>
    <row r="5387" customFormat="false" ht="12.75" hidden="false" customHeight="false" outlineLevel="0" collapsed="false">
      <c r="A5387" s="1" t="n">
        <v>4583740</v>
      </c>
      <c r="B5387" s="1" t="n">
        <v>142</v>
      </c>
      <c r="C5387" s="1" t="s">
        <v>8</v>
      </c>
      <c r="D5387" s="1" t="s">
        <v>9</v>
      </c>
      <c r="E5387" s="1" t="n">
        <v>0</v>
      </c>
      <c r="F5387" s="1" t="n">
        <v>0</v>
      </c>
      <c r="G5387" s="1" t="n">
        <v>0</v>
      </c>
      <c r="H5387" s="1" t="n">
        <v>0</v>
      </c>
    </row>
    <row r="5388" customFormat="false" ht="12.75" hidden="false" customHeight="false" outlineLevel="0" collapsed="false">
      <c r="A5388" s="1" t="n">
        <v>4581822</v>
      </c>
      <c r="B5388" s="1" t="n">
        <v>170</v>
      </c>
      <c r="C5388" s="1" t="s">
        <v>8</v>
      </c>
      <c r="D5388" s="1" t="s">
        <v>13</v>
      </c>
      <c r="E5388" s="1" t="n">
        <v>1</v>
      </c>
      <c r="F5388" s="1" t="n">
        <v>1</v>
      </c>
      <c r="G5388" s="1" t="n">
        <v>1</v>
      </c>
      <c r="H5388" s="1" t="n">
        <v>0</v>
      </c>
    </row>
    <row r="5389" customFormat="false" ht="12.75" hidden="false" customHeight="false" outlineLevel="0" collapsed="false">
      <c r="A5389" s="1" t="n">
        <v>4579147</v>
      </c>
      <c r="B5389" s="1" t="n">
        <v>125</v>
      </c>
      <c r="C5389" s="1" t="s">
        <v>8</v>
      </c>
      <c r="D5389" s="1" t="s">
        <v>10</v>
      </c>
      <c r="E5389" s="1" t="n">
        <v>0</v>
      </c>
      <c r="F5389" s="1" t="n">
        <v>0</v>
      </c>
      <c r="G5389" s="1" t="n">
        <v>0</v>
      </c>
      <c r="H5389" s="1" t="n">
        <v>0</v>
      </c>
    </row>
    <row r="5390" customFormat="false" ht="12.75" hidden="false" customHeight="false" outlineLevel="0" collapsed="false">
      <c r="A5390" s="1" t="n">
        <v>4578542</v>
      </c>
      <c r="B5390" s="1" t="n">
        <v>167</v>
      </c>
      <c r="C5390" s="1" t="s">
        <v>8</v>
      </c>
      <c r="D5390" s="1" t="s">
        <v>10</v>
      </c>
      <c r="E5390" s="1" t="n">
        <v>0</v>
      </c>
      <c r="F5390" s="1" t="n">
        <v>0</v>
      </c>
      <c r="G5390" s="1" t="n">
        <v>1</v>
      </c>
      <c r="H5390" s="1" t="n">
        <v>0</v>
      </c>
    </row>
    <row r="5391" customFormat="false" ht="12.75" hidden="false" customHeight="false" outlineLevel="0" collapsed="false">
      <c r="A5391" s="1" t="n">
        <v>4576599</v>
      </c>
      <c r="B5391" s="1" t="n">
        <v>136</v>
      </c>
      <c r="C5391" s="1" t="s">
        <v>12</v>
      </c>
      <c r="D5391" s="1" t="s">
        <v>13</v>
      </c>
      <c r="E5391" s="1" t="n">
        <v>0</v>
      </c>
      <c r="F5391" s="1" t="n">
        <v>1</v>
      </c>
      <c r="G5391" s="1" t="n">
        <v>0</v>
      </c>
      <c r="H5391" s="1" t="n">
        <v>1</v>
      </c>
    </row>
    <row r="5392" customFormat="false" ht="12.75" hidden="false" customHeight="false" outlineLevel="0" collapsed="false">
      <c r="A5392" s="1" t="n">
        <v>4575982</v>
      </c>
      <c r="B5392" s="1" t="n">
        <v>79</v>
      </c>
      <c r="C5392" s="1" t="s">
        <v>8</v>
      </c>
      <c r="D5392" s="1" t="s">
        <v>9</v>
      </c>
      <c r="E5392" s="1" t="n">
        <v>0</v>
      </c>
      <c r="F5392" s="1" t="n">
        <v>1</v>
      </c>
      <c r="G5392" s="1" t="n">
        <v>1</v>
      </c>
      <c r="H5392" s="1" t="n">
        <v>0</v>
      </c>
    </row>
    <row r="5393" customFormat="false" ht="12.75" hidden="false" customHeight="false" outlineLevel="0" collapsed="false">
      <c r="A5393" s="1" t="n">
        <v>4574991</v>
      </c>
      <c r="B5393" s="1" t="n">
        <v>47</v>
      </c>
      <c r="C5393" s="1" t="s">
        <v>12</v>
      </c>
      <c r="D5393" s="1" t="s">
        <v>10</v>
      </c>
      <c r="E5393" s="1" t="n">
        <v>1</v>
      </c>
      <c r="F5393" s="1" t="n">
        <v>1</v>
      </c>
      <c r="G5393" s="1" t="n">
        <v>1</v>
      </c>
      <c r="H5393" s="1" t="n">
        <v>0</v>
      </c>
    </row>
    <row r="5394" customFormat="false" ht="12.75" hidden="false" customHeight="false" outlineLevel="0" collapsed="false">
      <c r="A5394" s="1" t="n">
        <v>4574177</v>
      </c>
      <c r="B5394" s="1" t="n">
        <v>133</v>
      </c>
      <c r="C5394" s="1" t="s">
        <v>11</v>
      </c>
      <c r="D5394" s="1" t="s">
        <v>10</v>
      </c>
      <c r="E5394" s="1" t="n">
        <v>0</v>
      </c>
      <c r="F5394" s="1" t="n">
        <v>0</v>
      </c>
      <c r="G5394" s="1" t="n">
        <v>0</v>
      </c>
      <c r="H5394" s="1" t="n">
        <v>0</v>
      </c>
    </row>
    <row r="5395" customFormat="false" ht="12.75" hidden="false" customHeight="false" outlineLevel="0" collapsed="false">
      <c r="A5395" s="1" t="n">
        <v>4574129</v>
      </c>
      <c r="B5395" s="1" t="n">
        <v>100</v>
      </c>
      <c r="C5395" s="1" t="s">
        <v>12</v>
      </c>
      <c r="D5395" s="1" t="s">
        <v>10</v>
      </c>
      <c r="E5395" s="1" t="n">
        <v>1</v>
      </c>
      <c r="F5395" s="1" t="n">
        <v>1</v>
      </c>
      <c r="G5395" s="1" t="n">
        <v>0</v>
      </c>
      <c r="H5395" s="1" t="n">
        <v>0</v>
      </c>
    </row>
    <row r="5396" customFormat="false" ht="12.75" hidden="false" customHeight="false" outlineLevel="0" collapsed="false">
      <c r="A5396" s="1" t="n">
        <v>4573708</v>
      </c>
      <c r="B5396" s="1" t="n">
        <v>85</v>
      </c>
      <c r="C5396" s="1" t="s">
        <v>8</v>
      </c>
      <c r="D5396" s="1" t="s">
        <v>9</v>
      </c>
      <c r="E5396" s="1" t="n">
        <v>1</v>
      </c>
      <c r="F5396" s="1" t="n">
        <v>0</v>
      </c>
      <c r="G5396" s="1" t="n">
        <v>1</v>
      </c>
      <c r="H5396" s="1" t="n">
        <v>1</v>
      </c>
    </row>
    <row r="5397" customFormat="false" ht="12.75" hidden="false" customHeight="false" outlineLevel="0" collapsed="false">
      <c r="A5397" s="1" t="n">
        <v>4572109</v>
      </c>
      <c r="B5397" s="1" t="n">
        <v>55</v>
      </c>
      <c r="C5397" s="1" t="s">
        <v>11</v>
      </c>
      <c r="D5397" s="1" t="s">
        <v>9</v>
      </c>
      <c r="E5397" s="1" t="n">
        <v>1</v>
      </c>
      <c r="F5397" s="1" t="n">
        <v>1</v>
      </c>
      <c r="G5397" s="1" t="n">
        <v>0</v>
      </c>
      <c r="H5397" s="1" t="n">
        <v>1</v>
      </c>
    </row>
    <row r="5398" customFormat="false" ht="12.75" hidden="false" customHeight="false" outlineLevel="0" collapsed="false">
      <c r="A5398" s="1" t="n">
        <v>4571959</v>
      </c>
      <c r="B5398" s="1" t="n">
        <v>143</v>
      </c>
      <c r="C5398" s="1" t="s">
        <v>11</v>
      </c>
      <c r="D5398" s="1" t="s">
        <v>13</v>
      </c>
      <c r="E5398" s="1" t="n">
        <v>1</v>
      </c>
      <c r="F5398" s="1" t="n">
        <v>1</v>
      </c>
      <c r="G5398" s="1" t="n">
        <v>1</v>
      </c>
      <c r="H5398" s="1" t="n">
        <v>0</v>
      </c>
    </row>
    <row r="5399" customFormat="false" ht="12.75" hidden="false" customHeight="false" outlineLevel="0" collapsed="false">
      <c r="A5399" s="1" t="n">
        <v>4567739</v>
      </c>
      <c r="B5399" s="1" t="n">
        <v>191</v>
      </c>
      <c r="C5399" s="1" t="s">
        <v>11</v>
      </c>
      <c r="D5399" s="1" t="s">
        <v>13</v>
      </c>
      <c r="E5399" s="1" t="n">
        <v>1</v>
      </c>
      <c r="F5399" s="1" t="n">
        <v>1</v>
      </c>
      <c r="G5399" s="1" t="n">
        <v>1</v>
      </c>
      <c r="H5399" s="1" t="n">
        <v>0</v>
      </c>
    </row>
    <row r="5400" customFormat="false" ht="12.75" hidden="false" customHeight="false" outlineLevel="0" collapsed="false">
      <c r="A5400" s="1" t="n">
        <v>4566762</v>
      </c>
      <c r="B5400" s="1" t="n">
        <v>61</v>
      </c>
      <c r="C5400" s="1" t="s">
        <v>11</v>
      </c>
      <c r="D5400" s="1" t="s">
        <v>10</v>
      </c>
      <c r="E5400" s="1" t="n">
        <v>0</v>
      </c>
      <c r="F5400" s="1" t="n">
        <v>1</v>
      </c>
      <c r="G5400" s="1" t="n">
        <v>0</v>
      </c>
      <c r="H5400" s="1" t="n">
        <v>0</v>
      </c>
    </row>
    <row r="5401" customFormat="false" ht="12.75" hidden="false" customHeight="false" outlineLevel="0" collapsed="false">
      <c r="A5401" s="1" t="n">
        <v>4566424</v>
      </c>
      <c r="B5401" s="1" t="n">
        <v>61</v>
      </c>
      <c r="C5401" s="1" t="s">
        <v>11</v>
      </c>
      <c r="D5401" s="1" t="s">
        <v>13</v>
      </c>
      <c r="E5401" s="1" t="n">
        <v>0</v>
      </c>
      <c r="F5401" s="1" t="n">
        <v>1</v>
      </c>
      <c r="G5401" s="1" t="n">
        <v>0</v>
      </c>
      <c r="H5401" s="1" t="n">
        <v>0</v>
      </c>
    </row>
    <row r="5402" customFormat="false" ht="12.75" hidden="false" customHeight="false" outlineLevel="0" collapsed="false">
      <c r="A5402" s="1" t="n">
        <v>4566387</v>
      </c>
      <c r="B5402" s="1" t="n">
        <v>206</v>
      </c>
      <c r="C5402" s="1" t="s">
        <v>12</v>
      </c>
      <c r="D5402" s="1" t="s">
        <v>9</v>
      </c>
      <c r="E5402" s="1" t="n">
        <v>0</v>
      </c>
      <c r="F5402" s="1" t="n">
        <v>1</v>
      </c>
      <c r="G5402" s="1" t="n">
        <v>0</v>
      </c>
      <c r="H5402" s="1" t="n">
        <v>1</v>
      </c>
    </row>
    <row r="5403" customFormat="false" ht="12.75" hidden="false" customHeight="false" outlineLevel="0" collapsed="false">
      <c r="A5403" s="1" t="n">
        <v>4562707</v>
      </c>
      <c r="B5403" s="1" t="n">
        <v>91</v>
      </c>
      <c r="C5403" s="1" t="s">
        <v>12</v>
      </c>
      <c r="D5403" s="1" t="s">
        <v>13</v>
      </c>
      <c r="E5403" s="1" t="n">
        <v>0</v>
      </c>
      <c r="F5403" s="1" t="n">
        <v>0</v>
      </c>
      <c r="G5403" s="1" t="n">
        <v>0</v>
      </c>
      <c r="H5403" s="1" t="n">
        <v>0</v>
      </c>
    </row>
    <row r="5404" customFormat="false" ht="12.75" hidden="false" customHeight="false" outlineLevel="0" collapsed="false">
      <c r="A5404" s="1" t="n">
        <v>4561373</v>
      </c>
      <c r="B5404" s="1" t="n">
        <v>128</v>
      </c>
      <c r="C5404" s="1" t="s">
        <v>12</v>
      </c>
      <c r="D5404" s="1" t="s">
        <v>13</v>
      </c>
      <c r="E5404" s="1" t="n">
        <v>1</v>
      </c>
      <c r="F5404" s="1" t="n">
        <v>1</v>
      </c>
      <c r="G5404" s="1" t="n">
        <v>0</v>
      </c>
      <c r="H5404" s="1" t="n">
        <v>1</v>
      </c>
    </row>
    <row r="5405" customFormat="false" ht="12.75" hidden="false" customHeight="false" outlineLevel="0" collapsed="false">
      <c r="A5405" s="1" t="n">
        <v>4559019</v>
      </c>
      <c r="B5405" s="1" t="n">
        <v>41</v>
      </c>
      <c r="C5405" s="1" t="s">
        <v>11</v>
      </c>
      <c r="D5405" s="1" t="s">
        <v>13</v>
      </c>
      <c r="E5405" s="1" t="n">
        <v>1</v>
      </c>
      <c r="F5405" s="1" t="n">
        <v>1</v>
      </c>
      <c r="G5405" s="1" t="n">
        <v>0</v>
      </c>
      <c r="H5405" s="1" t="n">
        <v>0</v>
      </c>
    </row>
    <row r="5406" customFormat="false" ht="12.75" hidden="false" customHeight="false" outlineLevel="0" collapsed="false">
      <c r="A5406" s="1" t="n">
        <v>4558990</v>
      </c>
      <c r="B5406" s="1" t="n">
        <v>38</v>
      </c>
      <c r="C5406" s="1" t="s">
        <v>11</v>
      </c>
      <c r="D5406" s="1" t="s">
        <v>9</v>
      </c>
      <c r="E5406" s="1" t="n">
        <v>0</v>
      </c>
      <c r="F5406" s="1" t="n">
        <v>1</v>
      </c>
      <c r="G5406" s="1" t="n">
        <v>1</v>
      </c>
      <c r="H5406" s="1" t="n">
        <v>1</v>
      </c>
    </row>
    <row r="5407" customFormat="false" ht="12.75" hidden="false" customHeight="false" outlineLevel="0" collapsed="false">
      <c r="A5407" s="1" t="n">
        <v>4558234</v>
      </c>
      <c r="B5407" s="1" t="n">
        <v>171</v>
      </c>
      <c r="C5407" s="1" t="s">
        <v>8</v>
      </c>
      <c r="D5407" s="1" t="s">
        <v>13</v>
      </c>
      <c r="E5407" s="1" t="n">
        <v>1</v>
      </c>
      <c r="F5407" s="1" t="n">
        <v>0</v>
      </c>
      <c r="G5407" s="1" t="n">
        <v>1</v>
      </c>
      <c r="H5407" s="1" t="n">
        <v>1</v>
      </c>
    </row>
    <row r="5408" customFormat="false" ht="12.75" hidden="false" customHeight="false" outlineLevel="0" collapsed="false">
      <c r="A5408" s="1" t="n">
        <v>4558039</v>
      </c>
      <c r="B5408" s="1" t="n">
        <v>154</v>
      </c>
      <c r="C5408" s="1" t="s">
        <v>11</v>
      </c>
      <c r="D5408" s="1" t="s">
        <v>13</v>
      </c>
      <c r="E5408" s="1" t="n">
        <v>0</v>
      </c>
      <c r="F5408" s="1" t="n">
        <v>1</v>
      </c>
      <c r="G5408" s="1" t="n">
        <v>1</v>
      </c>
      <c r="H5408" s="1" t="n">
        <v>0</v>
      </c>
    </row>
    <row r="5409" customFormat="false" ht="12.75" hidden="false" customHeight="false" outlineLevel="0" collapsed="false">
      <c r="A5409" s="1" t="n">
        <v>4557406</v>
      </c>
      <c r="B5409" s="1" t="n">
        <v>36</v>
      </c>
      <c r="C5409" s="1" t="s">
        <v>8</v>
      </c>
      <c r="D5409" s="1" t="s">
        <v>13</v>
      </c>
      <c r="E5409" s="1" t="n">
        <v>1</v>
      </c>
      <c r="F5409" s="1" t="n">
        <v>1</v>
      </c>
      <c r="G5409" s="1" t="n">
        <v>0</v>
      </c>
      <c r="H5409" s="1" t="n">
        <v>1</v>
      </c>
    </row>
    <row r="5410" customFormat="false" ht="12.75" hidden="false" customHeight="false" outlineLevel="0" collapsed="false">
      <c r="A5410" s="1" t="n">
        <v>4557239</v>
      </c>
      <c r="B5410" s="1" t="n">
        <v>51</v>
      </c>
      <c r="C5410" s="1" t="s">
        <v>8</v>
      </c>
      <c r="D5410" s="1" t="s">
        <v>13</v>
      </c>
      <c r="E5410" s="1" t="n">
        <v>1</v>
      </c>
      <c r="F5410" s="1" t="n">
        <v>0</v>
      </c>
      <c r="G5410" s="1" t="n">
        <v>1</v>
      </c>
      <c r="H5410" s="1" t="n">
        <v>0</v>
      </c>
    </row>
    <row r="5411" customFormat="false" ht="12.75" hidden="false" customHeight="false" outlineLevel="0" collapsed="false">
      <c r="A5411" s="1" t="n">
        <v>4556663</v>
      </c>
      <c r="B5411" s="1" t="n">
        <v>99</v>
      </c>
      <c r="C5411" s="1" t="s">
        <v>8</v>
      </c>
      <c r="D5411" s="1" t="s">
        <v>13</v>
      </c>
      <c r="E5411" s="1" t="n">
        <v>1</v>
      </c>
      <c r="F5411" s="1" t="n">
        <v>1</v>
      </c>
      <c r="G5411" s="1" t="n">
        <v>0</v>
      </c>
      <c r="H5411" s="1" t="n">
        <v>0</v>
      </c>
    </row>
    <row r="5412" customFormat="false" ht="12.75" hidden="false" customHeight="false" outlineLevel="0" collapsed="false">
      <c r="A5412" s="1" t="n">
        <v>4556074</v>
      </c>
      <c r="B5412" s="1" t="n">
        <v>78</v>
      </c>
      <c r="C5412" s="1" t="s">
        <v>8</v>
      </c>
      <c r="D5412" s="1" t="s">
        <v>13</v>
      </c>
      <c r="E5412" s="1" t="n">
        <v>1</v>
      </c>
      <c r="F5412" s="1" t="n">
        <v>1</v>
      </c>
      <c r="G5412" s="1" t="n">
        <v>0</v>
      </c>
      <c r="H5412" s="1" t="n">
        <v>1</v>
      </c>
    </row>
    <row r="5413" customFormat="false" ht="12.75" hidden="false" customHeight="false" outlineLevel="0" collapsed="false">
      <c r="A5413" s="1" t="n">
        <v>4555226</v>
      </c>
      <c r="B5413" s="1" t="n">
        <v>52</v>
      </c>
      <c r="C5413" s="1" t="s">
        <v>12</v>
      </c>
      <c r="D5413" s="1" t="s">
        <v>13</v>
      </c>
      <c r="E5413" s="1" t="n">
        <v>1</v>
      </c>
      <c r="F5413" s="1" t="n">
        <v>0</v>
      </c>
      <c r="G5413" s="1" t="n">
        <v>1</v>
      </c>
      <c r="H5413" s="1" t="n">
        <v>0</v>
      </c>
    </row>
    <row r="5414" customFormat="false" ht="12.75" hidden="false" customHeight="false" outlineLevel="0" collapsed="false">
      <c r="A5414" s="1" t="n">
        <v>4554942</v>
      </c>
      <c r="B5414" s="1" t="n">
        <v>112</v>
      </c>
      <c r="C5414" s="1" t="s">
        <v>8</v>
      </c>
      <c r="D5414" s="1" t="s">
        <v>10</v>
      </c>
      <c r="E5414" s="1" t="n">
        <v>1</v>
      </c>
      <c r="F5414" s="1" t="n">
        <v>0</v>
      </c>
      <c r="G5414" s="1" t="n">
        <v>0</v>
      </c>
      <c r="H5414" s="1" t="n">
        <v>0</v>
      </c>
    </row>
    <row r="5415" customFormat="false" ht="12.75" hidden="false" customHeight="false" outlineLevel="0" collapsed="false">
      <c r="A5415" s="1" t="n">
        <v>4552063</v>
      </c>
      <c r="B5415" s="1" t="n">
        <v>75</v>
      </c>
      <c r="C5415" s="1" t="s">
        <v>11</v>
      </c>
      <c r="D5415" s="1" t="s">
        <v>10</v>
      </c>
      <c r="E5415" s="1" t="n">
        <v>0</v>
      </c>
      <c r="F5415" s="1" t="n">
        <v>1</v>
      </c>
      <c r="G5415" s="1" t="n">
        <v>1</v>
      </c>
      <c r="H5415" s="1" t="n">
        <v>0</v>
      </c>
    </row>
    <row r="5416" customFormat="false" ht="12.75" hidden="false" customHeight="false" outlineLevel="0" collapsed="false">
      <c r="A5416" s="1" t="n">
        <v>4550505</v>
      </c>
      <c r="B5416" s="1" t="n">
        <v>77</v>
      </c>
      <c r="C5416" s="1" t="s">
        <v>12</v>
      </c>
      <c r="D5416" s="1" t="s">
        <v>10</v>
      </c>
      <c r="E5416" s="1" t="n">
        <v>1</v>
      </c>
      <c r="F5416" s="1" t="n">
        <v>0</v>
      </c>
      <c r="G5416" s="1" t="n">
        <v>1</v>
      </c>
      <c r="H5416" s="1" t="n">
        <v>0</v>
      </c>
    </row>
    <row r="5417" customFormat="false" ht="12.75" hidden="false" customHeight="false" outlineLevel="0" collapsed="false">
      <c r="A5417" s="1" t="n">
        <v>4550119</v>
      </c>
      <c r="B5417" s="1" t="n">
        <v>191</v>
      </c>
      <c r="C5417" s="1" t="s">
        <v>8</v>
      </c>
      <c r="D5417" s="1" t="s">
        <v>13</v>
      </c>
      <c r="E5417" s="1" t="n">
        <v>0</v>
      </c>
      <c r="F5417" s="1" t="n">
        <v>1</v>
      </c>
      <c r="G5417" s="1" t="n">
        <v>0</v>
      </c>
      <c r="H5417" s="1" t="n">
        <v>1</v>
      </c>
    </row>
    <row r="5418" customFormat="false" ht="12.75" hidden="false" customHeight="false" outlineLevel="0" collapsed="false">
      <c r="A5418" s="1" t="n">
        <v>4549805</v>
      </c>
      <c r="B5418" s="1" t="n">
        <v>90</v>
      </c>
      <c r="C5418" s="1" t="s">
        <v>11</v>
      </c>
      <c r="D5418" s="1" t="s">
        <v>9</v>
      </c>
      <c r="E5418" s="1" t="n">
        <v>0</v>
      </c>
      <c r="F5418" s="1" t="n">
        <v>1</v>
      </c>
      <c r="G5418" s="1" t="n">
        <v>1</v>
      </c>
      <c r="H5418" s="1" t="n">
        <v>0</v>
      </c>
    </row>
    <row r="5419" customFormat="false" ht="12.75" hidden="false" customHeight="false" outlineLevel="0" collapsed="false">
      <c r="A5419" s="1" t="n">
        <v>4547913</v>
      </c>
      <c r="B5419" s="1" t="n">
        <v>115</v>
      </c>
      <c r="C5419" s="1" t="s">
        <v>12</v>
      </c>
      <c r="D5419" s="1" t="s">
        <v>10</v>
      </c>
      <c r="E5419" s="1" t="n">
        <v>0</v>
      </c>
      <c r="F5419" s="1" t="n">
        <v>1</v>
      </c>
      <c r="G5419" s="1" t="n">
        <v>1</v>
      </c>
      <c r="H5419" s="1" t="n">
        <v>0</v>
      </c>
    </row>
    <row r="5420" customFormat="false" ht="12.75" hidden="false" customHeight="false" outlineLevel="0" collapsed="false">
      <c r="A5420" s="1" t="n">
        <v>4547569</v>
      </c>
      <c r="B5420" s="1" t="n">
        <v>215</v>
      </c>
      <c r="C5420" s="1" t="s">
        <v>12</v>
      </c>
      <c r="D5420" s="1" t="s">
        <v>9</v>
      </c>
      <c r="E5420" s="1" t="n">
        <v>0</v>
      </c>
      <c r="F5420" s="1" t="n">
        <v>1</v>
      </c>
      <c r="G5420" s="1" t="n">
        <v>1</v>
      </c>
      <c r="H5420" s="1" t="n">
        <v>0</v>
      </c>
    </row>
    <row r="5421" customFormat="false" ht="12.75" hidden="false" customHeight="false" outlineLevel="0" collapsed="false">
      <c r="A5421" s="1" t="n">
        <v>4547170</v>
      </c>
      <c r="B5421" s="1" t="n">
        <v>86</v>
      </c>
      <c r="C5421" s="1" t="s">
        <v>8</v>
      </c>
      <c r="D5421" s="1" t="s">
        <v>9</v>
      </c>
      <c r="E5421" s="1" t="n">
        <v>0</v>
      </c>
      <c r="F5421" s="1" t="n">
        <v>0</v>
      </c>
      <c r="G5421" s="1" t="n">
        <v>0</v>
      </c>
      <c r="H5421" s="1" t="n">
        <v>0</v>
      </c>
    </row>
    <row r="5422" customFormat="false" ht="12.75" hidden="false" customHeight="false" outlineLevel="0" collapsed="false">
      <c r="A5422" s="1" t="n">
        <v>4546826</v>
      </c>
      <c r="B5422" s="1" t="n">
        <v>27</v>
      </c>
      <c r="C5422" s="1" t="s">
        <v>8</v>
      </c>
      <c r="D5422" s="1" t="s">
        <v>9</v>
      </c>
      <c r="E5422" s="1" t="n">
        <v>0</v>
      </c>
      <c r="F5422" s="1" t="n">
        <v>1</v>
      </c>
      <c r="G5422" s="1" t="n">
        <v>1</v>
      </c>
      <c r="H5422" s="1" t="n">
        <v>0</v>
      </c>
    </row>
    <row r="5423" customFormat="false" ht="12.75" hidden="false" customHeight="false" outlineLevel="0" collapsed="false">
      <c r="A5423" s="1" t="n">
        <v>4546693</v>
      </c>
      <c r="B5423" s="1" t="n">
        <v>125</v>
      </c>
      <c r="C5423" s="1" t="s">
        <v>11</v>
      </c>
      <c r="D5423" s="1" t="s">
        <v>10</v>
      </c>
      <c r="E5423" s="1" t="n">
        <v>1</v>
      </c>
      <c r="F5423" s="1" t="n">
        <v>1</v>
      </c>
      <c r="G5423" s="1" t="n">
        <v>0</v>
      </c>
      <c r="H5423" s="1" t="n">
        <v>1</v>
      </c>
    </row>
    <row r="5424" customFormat="false" ht="12.75" hidden="false" customHeight="false" outlineLevel="0" collapsed="false">
      <c r="A5424" s="1" t="n">
        <v>4544034</v>
      </c>
      <c r="B5424" s="1" t="n">
        <v>217</v>
      </c>
      <c r="C5424" s="1" t="s">
        <v>12</v>
      </c>
      <c r="D5424" s="1" t="s">
        <v>9</v>
      </c>
      <c r="E5424" s="1" t="n">
        <v>1</v>
      </c>
      <c r="F5424" s="1" t="n">
        <v>1</v>
      </c>
      <c r="G5424" s="1" t="n">
        <v>0</v>
      </c>
      <c r="H5424" s="1" t="n">
        <v>1</v>
      </c>
    </row>
    <row r="5425" customFormat="false" ht="12.75" hidden="false" customHeight="false" outlineLevel="0" collapsed="false">
      <c r="A5425" s="1" t="n">
        <v>4543600</v>
      </c>
      <c r="B5425" s="1" t="n">
        <v>145</v>
      </c>
      <c r="C5425" s="1" t="s">
        <v>11</v>
      </c>
      <c r="D5425" s="1" t="s">
        <v>13</v>
      </c>
      <c r="E5425" s="1" t="n">
        <v>1</v>
      </c>
      <c r="F5425" s="1" t="n">
        <v>1</v>
      </c>
      <c r="G5425" s="1" t="n">
        <v>0</v>
      </c>
      <c r="H5425" s="1" t="n">
        <v>1</v>
      </c>
    </row>
    <row r="5426" customFormat="false" ht="12.75" hidden="false" customHeight="false" outlineLevel="0" collapsed="false">
      <c r="A5426" s="1" t="n">
        <v>4542768</v>
      </c>
      <c r="B5426" s="1" t="n">
        <v>185</v>
      </c>
      <c r="C5426" s="1" t="s">
        <v>8</v>
      </c>
      <c r="D5426" s="1" t="s">
        <v>10</v>
      </c>
      <c r="E5426" s="1" t="n">
        <v>0</v>
      </c>
      <c r="F5426" s="1" t="n">
        <v>0</v>
      </c>
      <c r="G5426" s="1" t="n">
        <v>1</v>
      </c>
      <c r="H5426" s="1" t="n">
        <v>0</v>
      </c>
    </row>
    <row r="5427" customFormat="false" ht="12.75" hidden="false" customHeight="false" outlineLevel="0" collapsed="false">
      <c r="A5427" s="1" t="n">
        <v>4540967</v>
      </c>
      <c r="B5427" s="1" t="n">
        <v>20</v>
      </c>
      <c r="C5427" s="1" t="s">
        <v>11</v>
      </c>
      <c r="D5427" s="1" t="s">
        <v>10</v>
      </c>
      <c r="E5427" s="1" t="n">
        <v>0</v>
      </c>
      <c r="F5427" s="1" t="n">
        <v>0</v>
      </c>
      <c r="G5427" s="1" t="n">
        <v>0</v>
      </c>
      <c r="H5427" s="1" t="n">
        <v>0</v>
      </c>
    </row>
    <row r="5428" customFormat="false" ht="12.75" hidden="false" customHeight="false" outlineLevel="0" collapsed="false">
      <c r="A5428" s="1" t="n">
        <v>4540593</v>
      </c>
      <c r="B5428" s="1" t="n">
        <v>65</v>
      </c>
      <c r="C5428" s="1" t="s">
        <v>12</v>
      </c>
      <c r="D5428" s="1" t="s">
        <v>10</v>
      </c>
      <c r="E5428" s="1" t="n">
        <v>0</v>
      </c>
      <c r="F5428" s="1" t="n">
        <v>1</v>
      </c>
      <c r="G5428" s="1" t="n">
        <v>0</v>
      </c>
      <c r="H5428" s="1" t="n">
        <v>0</v>
      </c>
    </row>
    <row r="5429" customFormat="false" ht="12.75" hidden="false" customHeight="false" outlineLevel="0" collapsed="false">
      <c r="A5429" s="1" t="n">
        <v>4534612</v>
      </c>
      <c r="B5429" s="1" t="n">
        <v>144</v>
      </c>
      <c r="C5429" s="1" t="s">
        <v>12</v>
      </c>
      <c r="D5429" s="1" t="s">
        <v>13</v>
      </c>
      <c r="E5429" s="1" t="n">
        <v>1</v>
      </c>
      <c r="F5429" s="1" t="n">
        <v>1</v>
      </c>
      <c r="G5429" s="1" t="n">
        <v>1</v>
      </c>
      <c r="H5429" s="1" t="n">
        <v>0</v>
      </c>
    </row>
    <row r="5430" customFormat="false" ht="12.75" hidden="false" customHeight="false" outlineLevel="0" collapsed="false">
      <c r="A5430" s="1" t="n">
        <v>4533998</v>
      </c>
      <c r="B5430" s="1" t="n">
        <v>215</v>
      </c>
      <c r="C5430" s="1" t="s">
        <v>8</v>
      </c>
      <c r="D5430" s="1" t="s">
        <v>13</v>
      </c>
      <c r="E5430" s="1" t="n">
        <v>1</v>
      </c>
      <c r="F5430" s="1" t="n">
        <v>0</v>
      </c>
      <c r="G5430" s="1" t="n">
        <v>0</v>
      </c>
      <c r="H5430" s="1" t="n">
        <v>1</v>
      </c>
    </row>
    <row r="5431" customFormat="false" ht="12.75" hidden="false" customHeight="false" outlineLevel="0" collapsed="false">
      <c r="A5431" s="1" t="n">
        <v>4533950</v>
      </c>
      <c r="B5431" s="1" t="n">
        <v>45</v>
      </c>
      <c r="C5431" s="1" t="s">
        <v>8</v>
      </c>
      <c r="D5431" s="1" t="s">
        <v>13</v>
      </c>
      <c r="E5431" s="1" t="n">
        <v>0</v>
      </c>
      <c r="F5431" s="1" t="n">
        <v>1</v>
      </c>
      <c r="G5431" s="1" t="n">
        <v>0</v>
      </c>
      <c r="H5431" s="1" t="n">
        <v>1</v>
      </c>
    </row>
    <row r="5432" customFormat="false" ht="12.75" hidden="false" customHeight="false" outlineLevel="0" collapsed="false">
      <c r="A5432" s="1" t="n">
        <v>4531060</v>
      </c>
      <c r="B5432" s="1" t="n">
        <v>202</v>
      </c>
      <c r="C5432" s="1" t="s">
        <v>11</v>
      </c>
      <c r="D5432" s="1" t="s">
        <v>10</v>
      </c>
      <c r="E5432" s="1" t="n">
        <v>0</v>
      </c>
      <c r="F5432" s="1" t="n">
        <v>1</v>
      </c>
      <c r="G5432" s="1" t="n">
        <v>0</v>
      </c>
      <c r="H5432" s="1" t="n">
        <v>1</v>
      </c>
    </row>
    <row r="5433" customFormat="false" ht="12.75" hidden="false" customHeight="false" outlineLevel="0" collapsed="false">
      <c r="A5433" s="1" t="n">
        <v>4529986</v>
      </c>
      <c r="B5433" s="1" t="n">
        <v>135</v>
      </c>
      <c r="C5433" s="1" t="s">
        <v>11</v>
      </c>
      <c r="D5433" s="1" t="s">
        <v>9</v>
      </c>
      <c r="E5433" s="1" t="n">
        <v>1</v>
      </c>
      <c r="F5433" s="1" t="n">
        <v>1</v>
      </c>
      <c r="G5433" s="1" t="n">
        <v>1</v>
      </c>
      <c r="H5433" s="1" t="n">
        <v>0</v>
      </c>
    </row>
    <row r="5434" customFormat="false" ht="12.75" hidden="false" customHeight="false" outlineLevel="0" collapsed="false">
      <c r="A5434" s="1" t="n">
        <v>4527704</v>
      </c>
      <c r="B5434" s="1" t="n">
        <v>121</v>
      </c>
      <c r="C5434" s="1" t="s">
        <v>11</v>
      </c>
      <c r="D5434" s="1" t="s">
        <v>13</v>
      </c>
      <c r="E5434" s="1" t="n">
        <v>1</v>
      </c>
      <c r="F5434" s="1" t="n">
        <v>0</v>
      </c>
      <c r="G5434" s="1" t="n">
        <v>1</v>
      </c>
      <c r="H5434" s="1" t="n">
        <v>0</v>
      </c>
    </row>
    <row r="5435" customFormat="false" ht="12.75" hidden="false" customHeight="false" outlineLevel="0" collapsed="false">
      <c r="A5435" s="1" t="n">
        <v>4526957</v>
      </c>
      <c r="B5435" s="1" t="n">
        <v>162</v>
      </c>
      <c r="C5435" s="1" t="s">
        <v>11</v>
      </c>
      <c r="D5435" s="1" t="s">
        <v>9</v>
      </c>
      <c r="E5435" s="1" t="n">
        <v>0</v>
      </c>
      <c r="F5435" s="1" t="n">
        <v>1</v>
      </c>
      <c r="G5435" s="1" t="n">
        <v>1</v>
      </c>
      <c r="H5435" s="1" t="n">
        <v>0</v>
      </c>
    </row>
    <row r="5436" customFormat="false" ht="12.75" hidden="false" customHeight="false" outlineLevel="0" collapsed="false">
      <c r="A5436" s="1" t="n">
        <v>4526819</v>
      </c>
      <c r="B5436" s="1" t="n">
        <v>30</v>
      </c>
      <c r="C5436" s="1" t="s">
        <v>12</v>
      </c>
      <c r="D5436" s="1" t="s">
        <v>9</v>
      </c>
      <c r="E5436" s="1" t="n">
        <v>0</v>
      </c>
      <c r="F5436" s="1" t="n">
        <v>1</v>
      </c>
      <c r="G5436" s="1" t="n">
        <v>0</v>
      </c>
      <c r="H5436" s="1" t="n">
        <v>1</v>
      </c>
    </row>
    <row r="5437" customFormat="false" ht="12.75" hidden="false" customHeight="false" outlineLevel="0" collapsed="false">
      <c r="A5437" s="1" t="n">
        <v>4526756</v>
      </c>
      <c r="B5437" s="1" t="n">
        <v>187</v>
      </c>
      <c r="C5437" s="1" t="s">
        <v>12</v>
      </c>
      <c r="D5437" s="1" t="s">
        <v>9</v>
      </c>
      <c r="E5437" s="1" t="n">
        <v>1</v>
      </c>
      <c r="F5437" s="1" t="n">
        <v>1</v>
      </c>
      <c r="G5437" s="1" t="n">
        <v>0</v>
      </c>
      <c r="H5437" s="1" t="n">
        <v>1</v>
      </c>
    </row>
    <row r="5438" customFormat="false" ht="12.75" hidden="false" customHeight="false" outlineLevel="0" collapsed="false">
      <c r="A5438" s="1" t="n">
        <v>4526625</v>
      </c>
      <c r="B5438" s="1" t="n">
        <v>174</v>
      </c>
      <c r="C5438" s="1" t="s">
        <v>11</v>
      </c>
      <c r="D5438" s="1" t="s">
        <v>9</v>
      </c>
      <c r="E5438" s="1" t="n">
        <v>1</v>
      </c>
      <c r="F5438" s="1" t="n">
        <v>0</v>
      </c>
      <c r="G5438" s="1" t="n">
        <v>0</v>
      </c>
      <c r="H5438" s="1" t="n">
        <v>0</v>
      </c>
    </row>
    <row r="5439" customFormat="false" ht="12.75" hidden="false" customHeight="false" outlineLevel="0" collapsed="false">
      <c r="A5439" s="1" t="n">
        <v>4526504</v>
      </c>
      <c r="B5439" s="1" t="n">
        <v>56</v>
      </c>
      <c r="C5439" s="1" t="s">
        <v>8</v>
      </c>
      <c r="D5439" s="1" t="s">
        <v>13</v>
      </c>
      <c r="E5439" s="1" t="n">
        <v>1</v>
      </c>
      <c r="F5439" s="1" t="n">
        <v>1</v>
      </c>
      <c r="G5439" s="1" t="n">
        <v>0</v>
      </c>
      <c r="H5439" s="1" t="n">
        <v>1</v>
      </c>
    </row>
    <row r="5440" customFormat="false" ht="12.75" hidden="false" customHeight="false" outlineLevel="0" collapsed="false">
      <c r="A5440" s="1" t="n">
        <v>4526257</v>
      </c>
      <c r="B5440" s="1" t="n">
        <v>67</v>
      </c>
      <c r="C5440" s="1" t="s">
        <v>12</v>
      </c>
      <c r="D5440" s="1" t="s">
        <v>9</v>
      </c>
      <c r="E5440" s="1" t="n">
        <v>1</v>
      </c>
      <c r="F5440" s="1" t="n">
        <v>0</v>
      </c>
      <c r="G5440" s="1" t="n">
        <v>1</v>
      </c>
      <c r="H5440" s="1" t="n">
        <v>0</v>
      </c>
    </row>
    <row r="5441" customFormat="false" ht="12.75" hidden="false" customHeight="false" outlineLevel="0" collapsed="false">
      <c r="A5441" s="1" t="n">
        <v>4525667</v>
      </c>
      <c r="B5441" s="1" t="n">
        <v>114</v>
      </c>
      <c r="C5441" s="1" t="s">
        <v>8</v>
      </c>
      <c r="D5441" s="1" t="s">
        <v>10</v>
      </c>
      <c r="E5441" s="1" t="n">
        <v>1</v>
      </c>
      <c r="F5441" s="1" t="n">
        <v>1</v>
      </c>
      <c r="G5441" s="1" t="n">
        <v>0</v>
      </c>
      <c r="H5441" s="1" t="n">
        <v>0</v>
      </c>
    </row>
    <row r="5442" customFormat="false" ht="12.75" hidden="false" customHeight="false" outlineLevel="0" collapsed="false">
      <c r="A5442" s="1" t="n">
        <v>4525363</v>
      </c>
      <c r="B5442" s="1" t="n">
        <v>52</v>
      </c>
      <c r="C5442" s="1" t="s">
        <v>12</v>
      </c>
      <c r="D5442" s="1" t="s">
        <v>10</v>
      </c>
      <c r="E5442" s="1" t="n">
        <v>0</v>
      </c>
      <c r="F5442" s="1" t="n">
        <v>1</v>
      </c>
      <c r="G5442" s="1" t="n">
        <v>0</v>
      </c>
      <c r="H5442" s="1" t="n">
        <v>0</v>
      </c>
    </row>
    <row r="5443" customFormat="false" ht="12.75" hidden="false" customHeight="false" outlineLevel="0" collapsed="false">
      <c r="A5443" s="1" t="n">
        <v>4524441</v>
      </c>
      <c r="B5443" s="1" t="n">
        <v>93</v>
      </c>
      <c r="C5443" s="1" t="s">
        <v>8</v>
      </c>
      <c r="D5443" s="1" t="s">
        <v>9</v>
      </c>
      <c r="E5443" s="1" t="n">
        <v>1</v>
      </c>
      <c r="F5443" s="1" t="n">
        <v>1</v>
      </c>
      <c r="G5443" s="1" t="n">
        <v>0</v>
      </c>
      <c r="H5443" s="1" t="n">
        <v>1</v>
      </c>
    </row>
    <row r="5444" customFormat="false" ht="12.75" hidden="false" customHeight="false" outlineLevel="0" collapsed="false">
      <c r="A5444" s="1" t="n">
        <v>4522950</v>
      </c>
      <c r="B5444" s="1" t="n">
        <v>49</v>
      </c>
      <c r="C5444" s="1" t="s">
        <v>12</v>
      </c>
      <c r="D5444" s="1" t="s">
        <v>9</v>
      </c>
      <c r="E5444" s="1" t="n">
        <v>1</v>
      </c>
      <c r="F5444" s="1" t="n">
        <v>0</v>
      </c>
      <c r="G5444" s="1" t="n">
        <v>0</v>
      </c>
      <c r="H5444" s="1" t="n">
        <v>0</v>
      </c>
    </row>
    <row r="5445" customFormat="false" ht="12.75" hidden="false" customHeight="false" outlineLevel="0" collapsed="false">
      <c r="A5445" s="1" t="n">
        <v>4520919</v>
      </c>
      <c r="B5445" s="1" t="n">
        <v>80</v>
      </c>
      <c r="C5445" s="1" t="s">
        <v>11</v>
      </c>
      <c r="D5445" s="1" t="s">
        <v>9</v>
      </c>
      <c r="E5445" s="1" t="n">
        <v>1</v>
      </c>
      <c r="F5445" s="1" t="n">
        <v>0</v>
      </c>
      <c r="G5445" s="1" t="n">
        <v>1</v>
      </c>
      <c r="H5445" s="1" t="n">
        <v>0</v>
      </c>
    </row>
    <row r="5446" customFormat="false" ht="12.75" hidden="false" customHeight="false" outlineLevel="0" collapsed="false">
      <c r="A5446" s="1" t="n">
        <v>4520527</v>
      </c>
      <c r="B5446" s="1" t="n">
        <v>66</v>
      </c>
      <c r="C5446" s="1" t="s">
        <v>12</v>
      </c>
      <c r="D5446" s="1" t="s">
        <v>13</v>
      </c>
      <c r="E5446" s="1" t="n">
        <v>0</v>
      </c>
      <c r="F5446" s="1" t="n">
        <v>0</v>
      </c>
      <c r="G5446" s="1" t="n">
        <v>0</v>
      </c>
      <c r="H5446" s="1" t="n">
        <v>1</v>
      </c>
    </row>
    <row r="5447" customFormat="false" ht="12.75" hidden="false" customHeight="false" outlineLevel="0" collapsed="false">
      <c r="A5447" s="1" t="n">
        <v>4519979</v>
      </c>
      <c r="B5447" s="1" t="n">
        <v>36</v>
      </c>
      <c r="C5447" s="1" t="s">
        <v>11</v>
      </c>
      <c r="D5447" s="1" t="s">
        <v>9</v>
      </c>
      <c r="E5447" s="1" t="n">
        <v>1</v>
      </c>
      <c r="F5447" s="1" t="n">
        <v>0</v>
      </c>
      <c r="G5447" s="1" t="n">
        <v>0</v>
      </c>
      <c r="H5447" s="1" t="n">
        <v>1</v>
      </c>
    </row>
    <row r="5448" customFormat="false" ht="12.75" hidden="false" customHeight="false" outlineLevel="0" collapsed="false">
      <c r="A5448" s="1" t="n">
        <v>4517398</v>
      </c>
      <c r="B5448" s="1" t="n">
        <v>41</v>
      </c>
      <c r="C5448" s="1" t="s">
        <v>12</v>
      </c>
      <c r="D5448" s="1" t="s">
        <v>10</v>
      </c>
      <c r="E5448" s="1" t="n">
        <v>0</v>
      </c>
      <c r="F5448" s="1" t="n">
        <v>0</v>
      </c>
      <c r="G5448" s="1" t="n">
        <v>1</v>
      </c>
      <c r="H5448" s="1" t="n">
        <v>0</v>
      </c>
    </row>
    <row r="5449" customFormat="false" ht="12.75" hidden="false" customHeight="false" outlineLevel="0" collapsed="false">
      <c r="A5449" s="1" t="n">
        <v>4516066</v>
      </c>
      <c r="B5449" s="1" t="n">
        <v>136</v>
      </c>
      <c r="C5449" s="1" t="s">
        <v>11</v>
      </c>
      <c r="D5449" s="1" t="s">
        <v>10</v>
      </c>
      <c r="E5449" s="1" t="n">
        <v>1</v>
      </c>
      <c r="F5449" s="1" t="n">
        <v>0</v>
      </c>
      <c r="G5449" s="1" t="n">
        <v>1</v>
      </c>
      <c r="H5449" s="1" t="n">
        <v>0</v>
      </c>
    </row>
    <row r="5450" customFormat="false" ht="12.75" hidden="false" customHeight="false" outlineLevel="0" collapsed="false">
      <c r="A5450" s="1" t="n">
        <v>4513132</v>
      </c>
      <c r="B5450" s="1" t="n">
        <v>125</v>
      </c>
      <c r="C5450" s="1" t="s">
        <v>11</v>
      </c>
      <c r="D5450" s="1" t="s">
        <v>13</v>
      </c>
      <c r="E5450" s="1" t="n">
        <v>1</v>
      </c>
      <c r="F5450" s="1" t="n">
        <v>1</v>
      </c>
      <c r="G5450" s="1" t="n">
        <v>0</v>
      </c>
      <c r="H5450" s="1" t="n">
        <v>0</v>
      </c>
    </row>
    <row r="5451" customFormat="false" ht="12.75" hidden="false" customHeight="false" outlineLevel="0" collapsed="false">
      <c r="A5451" s="1" t="n">
        <v>4511864</v>
      </c>
      <c r="B5451" s="1" t="n">
        <v>152</v>
      </c>
      <c r="C5451" s="1" t="s">
        <v>12</v>
      </c>
      <c r="D5451" s="1" t="s">
        <v>13</v>
      </c>
      <c r="E5451" s="1" t="n">
        <v>0</v>
      </c>
      <c r="F5451" s="1" t="n">
        <v>0</v>
      </c>
      <c r="G5451" s="1" t="n">
        <v>0</v>
      </c>
      <c r="H5451" s="1" t="n">
        <v>0</v>
      </c>
    </row>
    <row r="5452" customFormat="false" ht="12.75" hidden="false" customHeight="false" outlineLevel="0" collapsed="false">
      <c r="A5452" s="1" t="n">
        <v>4510300</v>
      </c>
      <c r="B5452" s="1" t="n">
        <v>204</v>
      </c>
      <c r="C5452" s="1" t="s">
        <v>11</v>
      </c>
      <c r="D5452" s="1" t="s">
        <v>9</v>
      </c>
      <c r="E5452" s="1" t="n">
        <v>0</v>
      </c>
      <c r="F5452" s="1" t="n">
        <v>1</v>
      </c>
      <c r="G5452" s="1" t="n">
        <v>0</v>
      </c>
      <c r="H5452" s="1" t="n">
        <v>1</v>
      </c>
    </row>
    <row r="5453" customFormat="false" ht="12.75" hidden="false" customHeight="false" outlineLevel="0" collapsed="false">
      <c r="A5453" s="1" t="n">
        <v>4509701</v>
      </c>
      <c r="B5453" s="1" t="n">
        <v>188</v>
      </c>
      <c r="C5453" s="1" t="s">
        <v>11</v>
      </c>
      <c r="D5453" s="1" t="s">
        <v>9</v>
      </c>
      <c r="E5453" s="1" t="n">
        <v>1</v>
      </c>
      <c r="F5453" s="1" t="n">
        <v>1</v>
      </c>
      <c r="G5453" s="1" t="n">
        <v>0</v>
      </c>
      <c r="H5453" s="1" t="n">
        <v>1</v>
      </c>
    </row>
    <row r="5454" customFormat="false" ht="12.75" hidden="false" customHeight="false" outlineLevel="0" collapsed="false">
      <c r="A5454" s="1" t="n">
        <v>4505782</v>
      </c>
      <c r="B5454" s="1" t="n">
        <v>213</v>
      </c>
      <c r="C5454" s="1" t="s">
        <v>12</v>
      </c>
      <c r="D5454" s="1" t="s">
        <v>13</v>
      </c>
      <c r="E5454" s="1" t="n">
        <v>0</v>
      </c>
      <c r="F5454" s="1" t="n">
        <v>1</v>
      </c>
      <c r="G5454" s="1" t="n">
        <v>0</v>
      </c>
      <c r="H5454" s="1" t="n">
        <v>1</v>
      </c>
    </row>
    <row r="5455" customFormat="false" ht="12.75" hidden="false" customHeight="false" outlineLevel="0" collapsed="false">
      <c r="A5455" s="1" t="n">
        <v>4505422</v>
      </c>
      <c r="B5455" s="1" t="n">
        <v>195</v>
      </c>
      <c r="C5455" s="1" t="s">
        <v>8</v>
      </c>
      <c r="D5455" s="1" t="s">
        <v>9</v>
      </c>
      <c r="E5455" s="1" t="n">
        <v>1</v>
      </c>
      <c r="F5455" s="1" t="n">
        <v>1</v>
      </c>
      <c r="G5455" s="1" t="n">
        <v>0</v>
      </c>
      <c r="H5455" s="1" t="n">
        <v>1</v>
      </c>
    </row>
    <row r="5456" customFormat="false" ht="12.75" hidden="false" customHeight="false" outlineLevel="0" collapsed="false">
      <c r="A5456" s="1" t="n">
        <v>4505328</v>
      </c>
      <c r="B5456" s="1" t="n">
        <v>113</v>
      </c>
      <c r="C5456" s="1" t="s">
        <v>12</v>
      </c>
      <c r="D5456" s="1" t="s">
        <v>9</v>
      </c>
      <c r="E5456" s="1" t="n">
        <v>0</v>
      </c>
      <c r="F5456" s="1" t="n">
        <v>0</v>
      </c>
      <c r="G5456" s="1" t="n">
        <v>1</v>
      </c>
      <c r="H5456" s="1" t="n">
        <v>0</v>
      </c>
    </row>
    <row r="5457" customFormat="false" ht="12.75" hidden="false" customHeight="false" outlineLevel="0" collapsed="false">
      <c r="A5457" s="1" t="n">
        <v>4505250</v>
      </c>
      <c r="B5457" s="1" t="n">
        <v>135</v>
      </c>
      <c r="C5457" s="1" t="s">
        <v>11</v>
      </c>
      <c r="D5457" s="1" t="s">
        <v>13</v>
      </c>
      <c r="E5457" s="1" t="n">
        <v>0</v>
      </c>
      <c r="F5457" s="1" t="n">
        <v>0</v>
      </c>
      <c r="G5457" s="1" t="n">
        <v>0</v>
      </c>
      <c r="H5457" s="1" t="n">
        <v>0</v>
      </c>
    </row>
    <row r="5458" customFormat="false" ht="12.75" hidden="false" customHeight="false" outlineLevel="0" collapsed="false">
      <c r="A5458" s="1" t="n">
        <v>4502397</v>
      </c>
      <c r="B5458" s="1" t="n">
        <v>158</v>
      </c>
      <c r="C5458" s="1" t="s">
        <v>8</v>
      </c>
      <c r="D5458" s="1" t="s">
        <v>10</v>
      </c>
      <c r="E5458" s="1" t="n">
        <v>0</v>
      </c>
      <c r="F5458" s="1" t="n">
        <v>0</v>
      </c>
      <c r="G5458" s="1" t="n">
        <v>1</v>
      </c>
      <c r="H5458" s="1" t="n">
        <v>0</v>
      </c>
    </row>
    <row r="5459" customFormat="false" ht="12.75" hidden="false" customHeight="false" outlineLevel="0" collapsed="false">
      <c r="A5459" s="1" t="n">
        <v>4501562</v>
      </c>
      <c r="B5459" s="1" t="n">
        <v>214</v>
      </c>
      <c r="C5459" s="1" t="s">
        <v>11</v>
      </c>
      <c r="D5459" s="1" t="s">
        <v>10</v>
      </c>
      <c r="E5459" s="1" t="n">
        <v>1</v>
      </c>
      <c r="F5459" s="1" t="n">
        <v>1</v>
      </c>
      <c r="G5459" s="1" t="n">
        <v>1</v>
      </c>
      <c r="H5459" s="1" t="n">
        <v>0</v>
      </c>
    </row>
    <row r="5460" customFormat="false" ht="12.75" hidden="false" customHeight="false" outlineLevel="0" collapsed="false">
      <c r="A5460" s="1" t="n">
        <v>4501060</v>
      </c>
      <c r="B5460" s="1" t="n">
        <v>151</v>
      </c>
      <c r="C5460" s="1" t="s">
        <v>12</v>
      </c>
      <c r="D5460" s="1" t="s">
        <v>9</v>
      </c>
      <c r="E5460" s="1" t="n">
        <v>1</v>
      </c>
      <c r="F5460" s="1" t="n">
        <v>1</v>
      </c>
      <c r="G5460" s="1" t="n">
        <v>1</v>
      </c>
      <c r="H5460" s="1" t="n">
        <v>0</v>
      </c>
    </row>
    <row r="5461" customFormat="false" ht="12.75" hidden="false" customHeight="false" outlineLevel="0" collapsed="false">
      <c r="A5461" s="1" t="n">
        <v>4499749</v>
      </c>
      <c r="B5461" s="1" t="n">
        <v>40</v>
      </c>
      <c r="C5461" s="1" t="s">
        <v>8</v>
      </c>
      <c r="D5461" s="1" t="s">
        <v>13</v>
      </c>
      <c r="E5461" s="1" t="n">
        <v>1</v>
      </c>
      <c r="F5461" s="1" t="n">
        <v>1</v>
      </c>
      <c r="G5461" s="1" t="n">
        <v>0</v>
      </c>
      <c r="H5461" s="1" t="n">
        <v>0</v>
      </c>
    </row>
    <row r="5462" customFormat="false" ht="12.75" hidden="false" customHeight="false" outlineLevel="0" collapsed="false">
      <c r="A5462" s="1" t="n">
        <v>4499387</v>
      </c>
      <c r="B5462" s="1" t="n">
        <v>158</v>
      </c>
      <c r="C5462" s="1" t="s">
        <v>12</v>
      </c>
      <c r="D5462" s="1" t="s">
        <v>9</v>
      </c>
      <c r="E5462" s="1" t="n">
        <v>0</v>
      </c>
      <c r="F5462" s="1" t="n">
        <v>1</v>
      </c>
      <c r="G5462" s="1" t="n">
        <v>0</v>
      </c>
      <c r="H5462" s="1" t="n">
        <v>1</v>
      </c>
    </row>
    <row r="5463" customFormat="false" ht="12.75" hidden="false" customHeight="false" outlineLevel="0" collapsed="false">
      <c r="A5463" s="1" t="n">
        <v>4498257</v>
      </c>
      <c r="B5463" s="1" t="n">
        <v>98</v>
      </c>
      <c r="C5463" s="1" t="s">
        <v>12</v>
      </c>
      <c r="D5463" s="1" t="s">
        <v>13</v>
      </c>
      <c r="E5463" s="1" t="n">
        <v>0</v>
      </c>
      <c r="F5463" s="1" t="n">
        <v>0</v>
      </c>
      <c r="G5463" s="1" t="n">
        <v>1</v>
      </c>
      <c r="H5463" s="1" t="n">
        <v>0</v>
      </c>
    </row>
    <row r="5464" customFormat="false" ht="12.75" hidden="false" customHeight="false" outlineLevel="0" collapsed="false">
      <c r="A5464" s="1" t="n">
        <v>4497776</v>
      </c>
      <c r="B5464" s="1" t="n">
        <v>162</v>
      </c>
      <c r="C5464" s="1" t="s">
        <v>11</v>
      </c>
      <c r="D5464" s="1" t="s">
        <v>13</v>
      </c>
      <c r="E5464" s="1" t="n">
        <v>0</v>
      </c>
      <c r="F5464" s="1" t="n">
        <v>0</v>
      </c>
      <c r="G5464" s="1" t="n">
        <v>1</v>
      </c>
      <c r="H5464" s="1" t="n">
        <v>0</v>
      </c>
    </row>
    <row r="5465" customFormat="false" ht="12.75" hidden="false" customHeight="false" outlineLevel="0" collapsed="false">
      <c r="A5465" s="1" t="n">
        <v>4497690</v>
      </c>
      <c r="B5465" s="1" t="n">
        <v>118</v>
      </c>
      <c r="C5465" s="1" t="s">
        <v>12</v>
      </c>
      <c r="D5465" s="1" t="s">
        <v>10</v>
      </c>
      <c r="E5465" s="1" t="n">
        <v>0</v>
      </c>
      <c r="F5465" s="1" t="n">
        <v>1</v>
      </c>
      <c r="G5465" s="1" t="n">
        <v>0</v>
      </c>
      <c r="H5465" s="1" t="n">
        <v>0</v>
      </c>
    </row>
    <row r="5466" customFormat="false" ht="12.75" hidden="false" customHeight="false" outlineLevel="0" collapsed="false">
      <c r="A5466" s="1" t="n">
        <v>4497499</v>
      </c>
      <c r="B5466" s="1" t="n">
        <v>101</v>
      </c>
      <c r="C5466" s="1" t="s">
        <v>8</v>
      </c>
      <c r="D5466" s="1" t="s">
        <v>9</v>
      </c>
      <c r="E5466" s="1" t="n">
        <v>1</v>
      </c>
      <c r="F5466" s="1" t="n">
        <v>0</v>
      </c>
      <c r="G5466" s="1" t="n">
        <v>1</v>
      </c>
      <c r="H5466" s="1" t="n">
        <v>1</v>
      </c>
    </row>
    <row r="5467" customFormat="false" ht="12.75" hidden="false" customHeight="false" outlineLevel="0" collapsed="false">
      <c r="A5467" s="1" t="n">
        <v>4493569</v>
      </c>
      <c r="B5467" s="1" t="n">
        <v>118</v>
      </c>
      <c r="C5467" s="1" t="s">
        <v>8</v>
      </c>
      <c r="D5467" s="1" t="s">
        <v>9</v>
      </c>
      <c r="E5467" s="1" t="n">
        <v>1</v>
      </c>
      <c r="F5467" s="1" t="n">
        <v>1</v>
      </c>
      <c r="G5467" s="1" t="n">
        <v>0</v>
      </c>
      <c r="H5467" s="1" t="n">
        <v>1</v>
      </c>
    </row>
    <row r="5468" customFormat="false" ht="12.75" hidden="false" customHeight="false" outlineLevel="0" collapsed="false">
      <c r="A5468" s="1" t="n">
        <v>4492233</v>
      </c>
      <c r="B5468" s="1" t="n">
        <v>168</v>
      </c>
      <c r="C5468" s="1" t="s">
        <v>12</v>
      </c>
      <c r="D5468" s="1" t="s">
        <v>13</v>
      </c>
      <c r="E5468" s="1" t="n">
        <v>1</v>
      </c>
      <c r="F5468" s="1" t="n">
        <v>0</v>
      </c>
      <c r="G5468" s="1" t="n">
        <v>1</v>
      </c>
      <c r="H5468" s="1" t="n">
        <v>0</v>
      </c>
    </row>
    <row r="5469" customFormat="false" ht="12.75" hidden="false" customHeight="false" outlineLevel="0" collapsed="false">
      <c r="A5469" s="1" t="n">
        <v>4491478</v>
      </c>
      <c r="B5469" s="1" t="n">
        <v>65</v>
      </c>
      <c r="C5469" s="1" t="s">
        <v>11</v>
      </c>
      <c r="D5469" s="1" t="s">
        <v>13</v>
      </c>
      <c r="E5469" s="1" t="n">
        <v>0</v>
      </c>
      <c r="F5469" s="1" t="n">
        <v>1</v>
      </c>
      <c r="G5469" s="1" t="n">
        <v>1</v>
      </c>
      <c r="H5469" s="1" t="n">
        <v>0</v>
      </c>
    </row>
    <row r="5470" customFormat="false" ht="12.75" hidden="false" customHeight="false" outlineLevel="0" collapsed="false">
      <c r="A5470" s="1" t="n">
        <v>4491007</v>
      </c>
      <c r="B5470" s="1" t="n">
        <v>38</v>
      </c>
      <c r="C5470" s="1" t="s">
        <v>12</v>
      </c>
      <c r="D5470" s="1" t="s">
        <v>10</v>
      </c>
      <c r="E5470" s="1" t="n">
        <v>0</v>
      </c>
      <c r="F5470" s="1" t="n">
        <v>0</v>
      </c>
      <c r="G5470" s="1" t="n">
        <v>1</v>
      </c>
      <c r="H5470" s="1" t="n">
        <v>0</v>
      </c>
    </row>
    <row r="5471" customFormat="false" ht="12.75" hidden="false" customHeight="false" outlineLevel="0" collapsed="false">
      <c r="A5471" s="1" t="n">
        <v>4490865</v>
      </c>
      <c r="B5471" s="1" t="n">
        <v>144</v>
      </c>
      <c r="C5471" s="1" t="s">
        <v>11</v>
      </c>
      <c r="D5471" s="1" t="s">
        <v>9</v>
      </c>
      <c r="E5471" s="1" t="n">
        <v>0</v>
      </c>
      <c r="F5471" s="1" t="n">
        <v>0</v>
      </c>
      <c r="G5471" s="1" t="n">
        <v>0</v>
      </c>
      <c r="H5471" s="1" t="n">
        <v>0</v>
      </c>
    </row>
    <row r="5472" customFormat="false" ht="12.75" hidden="false" customHeight="false" outlineLevel="0" collapsed="false">
      <c r="A5472" s="1" t="n">
        <v>4490267</v>
      </c>
      <c r="B5472" s="1" t="n">
        <v>76</v>
      </c>
      <c r="C5472" s="1" t="s">
        <v>8</v>
      </c>
      <c r="D5472" s="1" t="s">
        <v>13</v>
      </c>
      <c r="E5472" s="1" t="n">
        <v>0</v>
      </c>
      <c r="F5472" s="1" t="n">
        <v>1</v>
      </c>
      <c r="G5472" s="1" t="n">
        <v>0</v>
      </c>
      <c r="H5472" s="1" t="n">
        <v>0</v>
      </c>
    </row>
    <row r="5473" customFormat="false" ht="12.75" hidden="false" customHeight="false" outlineLevel="0" collapsed="false">
      <c r="A5473" s="1" t="n">
        <v>4486627</v>
      </c>
      <c r="B5473" s="1" t="n">
        <v>130</v>
      </c>
      <c r="C5473" s="1" t="s">
        <v>12</v>
      </c>
      <c r="D5473" s="1" t="s">
        <v>9</v>
      </c>
      <c r="E5473" s="1" t="n">
        <v>1</v>
      </c>
      <c r="F5473" s="1" t="n">
        <v>0</v>
      </c>
      <c r="G5473" s="1" t="n">
        <v>0</v>
      </c>
      <c r="H5473" s="1" t="n">
        <v>1</v>
      </c>
    </row>
    <row r="5474" customFormat="false" ht="12.75" hidden="false" customHeight="false" outlineLevel="0" collapsed="false">
      <c r="A5474" s="1" t="n">
        <v>4484949</v>
      </c>
      <c r="B5474" s="1" t="n">
        <v>174</v>
      </c>
      <c r="C5474" s="1" t="s">
        <v>8</v>
      </c>
      <c r="D5474" s="1" t="s">
        <v>9</v>
      </c>
      <c r="E5474" s="1" t="n">
        <v>1</v>
      </c>
      <c r="F5474" s="1" t="n">
        <v>0</v>
      </c>
      <c r="G5474" s="1" t="n">
        <v>0</v>
      </c>
      <c r="H5474" s="1" t="n">
        <v>0</v>
      </c>
    </row>
    <row r="5475" customFormat="false" ht="12.75" hidden="false" customHeight="false" outlineLevel="0" collapsed="false">
      <c r="A5475" s="1" t="n">
        <v>4483997</v>
      </c>
      <c r="B5475" s="1" t="n">
        <v>131</v>
      </c>
      <c r="C5475" s="1" t="s">
        <v>8</v>
      </c>
      <c r="D5475" s="1" t="s">
        <v>9</v>
      </c>
      <c r="E5475" s="1" t="n">
        <v>0</v>
      </c>
      <c r="F5475" s="1" t="n">
        <v>0</v>
      </c>
      <c r="G5475" s="1" t="n">
        <v>0</v>
      </c>
      <c r="H5475" s="1" t="n">
        <v>0</v>
      </c>
    </row>
    <row r="5476" customFormat="false" ht="12.75" hidden="false" customHeight="false" outlineLevel="0" collapsed="false">
      <c r="A5476" s="1" t="n">
        <v>4482495</v>
      </c>
      <c r="B5476" s="1" t="n">
        <v>74</v>
      </c>
      <c r="C5476" s="1" t="s">
        <v>11</v>
      </c>
      <c r="D5476" s="1" t="s">
        <v>10</v>
      </c>
      <c r="E5476" s="1" t="n">
        <v>1</v>
      </c>
      <c r="F5476" s="1" t="n">
        <v>0</v>
      </c>
      <c r="G5476" s="1" t="n">
        <v>1</v>
      </c>
      <c r="H5476" s="1" t="n">
        <v>0</v>
      </c>
    </row>
    <row r="5477" customFormat="false" ht="12.75" hidden="false" customHeight="false" outlineLevel="0" collapsed="false">
      <c r="A5477" s="1" t="n">
        <v>4480351</v>
      </c>
      <c r="B5477" s="1" t="n">
        <v>185</v>
      </c>
      <c r="C5477" s="1" t="s">
        <v>12</v>
      </c>
      <c r="D5477" s="1" t="s">
        <v>10</v>
      </c>
      <c r="E5477" s="1" t="n">
        <v>0</v>
      </c>
      <c r="F5477" s="1" t="n">
        <v>1</v>
      </c>
      <c r="G5477" s="1" t="n">
        <v>0</v>
      </c>
      <c r="H5477" s="1" t="n">
        <v>1</v>
      </c>
    </row>
    <row r="5478" customFormat="false" ht="12.75" hidden="false" customHeight="false" outlineLevel="0" collapsed="false">
      <c r="A5478" s="1" t="n">
        <v>4478909</v>
      </c>
      <c r="B5478" s="1" t="n">
        <v>103</v>
      </c>
      <c r="C5478" s="1" t="s">
        <v>11</v>
      </c>
      <c r="D5478" s="1" t="s">
        <v>13</v>
      </c>
      <c r="E5478" s="1" t="n">
        <v>0</v>
      </c>
      <c r="F5478" s="1" t="n">
        <v>0</v>
      </c>
      <c r="G5478" s="1" t="n">
        <v>1</v>
      </c>
      <c r="H5478" s="1" t="n">
        <v>0</v>
      </c>
    </row>
    <row r="5479" customFormat="false" ht="12.75" hidden="false" customHeight="false" outlineLevel="0" collapsed="false">
      <c r="A5479" s="1" t="n">
        <v>4478392</v>
      </c>
      <c r="B5479" s="1" t="n">
        <v>179</v>
      </c>
      <c r="C5479" s="1" t="s">
        <v>8</v>
      </c>
      <c r="D5479" s="1" t="s">
        <v>10</v>
      </c>
      <c r="E5479" s="1" t="n">
        <v>0</v>
      </c>
      <c r="F5479" s="1" t="n">
        <v>0</v>
      </c>
      <c r="G5479" s="1" t="n">
        <v>1</v>
      </c>
      <c r="H5479" s="1" t="n">
        <v>0</v>
      </c>
    </row>
    <row r="5480" customFormat="false" ht="12.75" hidden="false" customHeight="false" outlineLevel="0" collapsed="false">
      <c r="A5480" s="1" t="n">
        <v>4469667</v>
      </c>
      <c r="B5480" s="1" t="n">
        <v>141</v>
      </c>
      <c r="C5480" s="1" t="s">
        <v>11</v>
      </c>
      <c r="D5480" s="1" t="s">
        <v>10</v>
      </c>
      <c r="E5480" s="1" t="n">
        <v>1</v>
      </c>
      <c r="F5480" s="1" t="n">
        <v>0</v>
      </c>
      <c r="G5480" s="1" t="n">
        <v>0</v>
      </c>
      <c r="H5480" s="1" t="n">
        <v>0</v>
      </c>
    </row>
    <row r="5481" customFormat="false" ht="12.75" hidden="false" customHeight="false" outlineLevel="0" collapsed="false">
      <c r="A5481" s="1" t="n">
        <v>4469320</v>
      </c>
      <c r="B5481" s="1" t="n">
        <v>67</v>
      </c>
      <c r="C5481" s="1" t="s">
        <v>8</v>
      </c>
      <c r="D5481" s="1" t="s">
        <v>10</v>
      </c>
      <c r="E5481" s="1" t="n">
        <v>1</v>
      </c>
      <c r="F5481" s="1" t="n">
        <v>0</v>
      </c>
      <c r="G5481" s="1" t="n">
        <v>1</v>
      </c>
      <c r="H5481" s="1" t="n">
        <v>0</v>
      </c>
    </row>
    <row r="5482" customFormat="false" ht="12.75" hidden="false" customHeight="false" outlineLevel="0" collapsed="false">
      <c r="A5482" s="1" t="n">
        <v>4467577</v>
      </c>
      <c r="B5482" s="1" t="n">
        <v>205</v>
      </c>
      <c r="C5482" s="1" t="s">
        <v>8</v>
      </c>
      <c r="D5482" s="1" t="s">
        <v>9</v>
      </c>
      <c r="E5482" s="1" t="n">
        <v>1</v>
      </c>
      <c r="F5482" s="1" t="n">
        <v>1</v>
      </c>
      <c r="G5482" s="1" t="n">
        <v>0</v>
      </c>
      <c r="H5482" s="1" t="n">
        <v>1</v>
      </c>
    </row>
    <row r="5483" customFormat="false" ht="12.75" hidden="false" customHeight="false" outlineLevel="0" collapsed="false">
      <c r="A5483" s="1" t="n">
        <v>4467121</v>
      </c>
      <c r="B5483" s="1" t="n">
        <v>117</v>
      </c>
      <c r="C5483" s="1" t="s">
        <v>11</v>
      </c>
      <c r="D5483" s="1" t="s">
        <v>9</v>
      </c>
      <c r="E5483" s="1" t="n">
        <v>1</v>
      </c>
      <c r="F5483" s="1" t="n">
        <v>0</v>
      </c>
      <c r="G5483" s="1" t="n">
        <v>0</v>
      </c>
      <c r="H5483" s="1" t="n">
        <v>0</v>
      </c>
    </row>
    <row r="5484" customFormat="false" ht="12.75" hidden="false" customHeight="false" outlineLevel="0" collapsed="false">
      <c r="A5484" s="1" t="n">
        <v>4466769</v>
      </c>
      <c r="B5484" s="1" t="n">
        <v>93</v>
      </c>
      <c r="C5484" s="1" t="s">
        <v>11</v>
      </c>
      <c r="D5484" s="1" t="s">
        <v>13</v>
      </c>
      <c r="E5484" s="1" t="n">
        <v>0</v>
      </c>
      <c r="F5484" s="1" t="n">
        <v>1</v>
      </c>
      <c r="G5484" s="1" t="n">
        <v>1</v>
      </c>
      <c r="H5484" s="1" t="n">
        <v>0</v>
      </c>
    </row>
    <row r="5485" customFormat="false" ht="12.75" hidden="false" customHeight="false" outlineLevel="0" collapsed="false">
      <c r="A5485" s="1" t="n">
        <v>4466107</v>
      </c>
      <c r="B5485" s="1" t="n">
        <v>68</v>
      </c>
      <c r="C5485" s="1" t="s">
        <v>12</v>
      </c>
      <c r="D5485" s="1" t="s">
        <v>13</v>
      </c>
      <c r="E5485" s="1" t="n">
        <v>0</v>
      </c>
      <c r="F5485" s="1" t="n">
        <v>1</v>
      </c>
      <c r="G5485" s="1" t="n">
        <v>1</v>
      </c>
      <c r="H5485" s="1" t="n">
        <v>0</v>
      </c>
    </row>
    <row r="5486" customFormat="false" ht="12.75" hidden="false" customHeight="false" outlineLevel="0" collapsed="false">
      <c r="A5486" s="1" t="n">
        <v>4465563</v>
      </c>
      <c r="B5486" s="1" t="n">
        <v>84</v>
      </c>
      <c r="C5486" s="1" t="s">
        <v>12</v>
      </c>
      <c r="D5486" s="1" t="s">
        <v>10</v>
      </c>
      <c r="E5486" s="1" t="n">
        <v>1</v>
      </c>
      <c r="F5486" s="1" t="n">
        <v>1</v>
      </c>
      <c r="G5486" s="1" t="n">
        <v>1</v>
      </c>
      <c r="H5486" s="1" t="n">
        <v>1</v>
      </c>
    </row>
    <row r="5487" customFormat="false" ht="12.75" hidden="false" customHeight="false" outlineLevel="0" collapsed="false">
      <c r="A5487" s="1" t="n">
        <v>4465176</v>
      </c>
      <c r="B5487" s="1" t="n">
        <v>23</v>
      </c>
      <c r="C5487" s="1" t="s">
        <v>8</v>
      </c>
      <c r="D5487" s="1" t="s">
        <v>10</v>
      </c>
      <c r="E5487" s="1" t="n">
        <v>0</v>
      </c>
      <c r="F5487" s="1" t="n">
        <v>1</v>
      </c>
      <c r="G5487" s="1" t="n">
        <v>1</v>
      </c>
      <c r="H5487" s="1" t="n">
        <v>1</v>
      </c>
    </row>
    <row r="5488" customFormat="false" ht="12.75" hidden="false" customHeight="false" outlineLevel="0" collapsed="false">
      <c r="A5488" s="1" t="n">
        <v>4463843</v>
      </c>
      <c r="B5488" s="1" t="n">
        <v>164</v>
      </c>
      <c r="C5488" s="1" t="s">
        <v>12</v>
      </c>
      <c r="D5488" s="1" t="s">
        <v>10</v>
      </c>
      <c r="E5488" s="1" t="n">
        <v>0</v>
      </c>
      <c r="F5488" s="1" t="n">
        <v>0</v>
      </c>
      <c r="G5488" s="1" t="n">
        <v>1</v>
      </c>
      <c r="H5488" s="1" t="n">
        <v>0</v>
      </c>
    </row>
    <row r="5489" customFormat="false" ht="12.75" hidden="false" customHeight="false" outlineLevel="0" collapsed="false">
      <c r="A5489" s="1" t="n">
        <v>4463541</v>
      </c>
      <c r="B5489" s="1" t="n">
        <v>26</v>
      </c>
      <c r="C5489" s="1" t="s">
        <v>8</v>
      </c>
      <c r="D5489" s="1" t="s">
        <v>13</v>
      </c>
      <c r="E5489" s="1" t="n">
        <v>1</v>
      </c>
      <c r="F5489" s="1" t="n">
        <v>1</v>
      </c>
      <c r="G5489" s="1" t="n">
        <v>0</v>
      </c>
      <c r="H5489" s="1" t="n">
        <v>0</v>
      </c>
    </row>
    <row r="5490" customFormat="false" ht="12.75" hidden="false" customHeight="false" outlineLevel="0" collapsed="false">
      <c r="A5490" s="1" t="n">
        <v>4463496</v>
      </c>
      <c r="B5490" s="1" t="n">
        <v>102</v>
      </c>
      <c r="C5490" s="1" t="s">
        <v>12</v>
      </c>
      <c r="D5490" s="1" t="s">
        <v>9</v>
      </c>
      <c r="E5490" s="1" t="n">
        <v>1</v>
      </c>
      <c r="F5490" s="1" t="n">
        <v>0</v>
      </c>
      <c r="G5490" s="1" t="n">
        <v>1</v>
      </c>
      <c r="H5490" s="1" t="n">
        <v>0</v>
      </c>
    </row>
    <row r="5491" customFormat="false" ht="12.75" hidden="false" customHeight="false" outlineLevel="0" collapsed="false">
      <c r="A5491" s="1" t="n">
        <v>4463043</v>
      </c>
      <c r="B5491" s="1" t="n">
        <v>129</v>
      </c>
      <c r="C5491" s="1" t="s">
        <v>12</v>
      </c>
      <c r="D5491" s="1" t="s">
        <v>9</v>
      </c>
      <c r="E5491" s="1" t="n">
        <v>0</v>
      </c>
      <c r="F5491" s="1" t="n">
        <v>0</v>
      </c>
      <c r="G5491" s="1" t="n">
        <v>1</v>
      </c>
      <c r="H5491" s="1" t="n">
        <v>0</v>
      </c>
    </row>
    <row r="5492" customFormat="false" ht="12.75" hidden="false" customHeight="false" outlineLevel="0" collapsed="false">
      <c r="A5492" s="1" t="n">
        <v>4462478</v>
      </c>
      <c r="B5492" s="1" t="n">
        <v>92</v>
      </c>
      <c r="C5492" s="1" t="s">
        <v>8</v>
      </c>
      <c r="D5492" s="1" t="s">
        <v>13</v>
      </c>
      <c r="E5492" s="1" t="n">
        <v>1</v>
      </c>
      <c r="F5492" s="1" t="n">
        <v>1</v>
      </c>
      <c r="G5492" s="1" t="n">
        <v>0</v>
      </c>
      <c r="H5492" s="1" t="n">
        <v>1</v>
      </c>
    </row>
    <row r="5493" customFormat="false" ht="12.75" hidden="false" customHeight="false" outlineLevel="0" collapsed="false">
      <c r="A5493" s="1" t="n">
        <v>4461561</v>
      </c>
      <c r="B5493" s="1" t="n">
        <v>186</v>
      </c>
      <c r="C5493" s="1" t="s">
        <v>11</v>
      </c>
      <c r="D5493" s="1" t="s">
        <v>10</v>
      </c>
      <c r="E5493" s="1" t="n">
        <v>0</v>
      </c>
      <c r="F5493" s="1" t="n">
        <v>1</v>
      </c>
      <c r="G5493" s="1" t="n">
        <v>0</v>
      </c>
      <c r="H5493" s="1" t="n">
        <v>1</v>
      </c>
    </row>
    <row r="5494" customFormat="false" ht="12.75" hidden="false" customHeight="false" outlineLevel="0" collapsed="false">
      <c r="A5494" s="1" t="n">
        <v>4461086</v>
      </c>
      <c r="B5494" s="1" t="n">
        <v>49</v>
      </c>
      <c r="C5494" s="1" t="s">
        <v>8</v>
      </c>
      <c r="D5494" s="1" t="s">
        <v>10</v>
      </c>
      <c r="E5494" s="1" t="n">
        <v>1</v>
      </c>
      <c r="F5494" s="1" t="n">
        <v>1</v>
      </c>
      <c r="G5494" s="1" t="n">
        <v>0</v>
      </c>
      <c r="H5494" s="1" t="n">
        <v>1</v>
      </c>
    </row>
    <row r="5495" customFormat="false" ht="12.75" hidden="false" customHeight="false" outlineLevel="0" collapsed="false">
      <c r="A5495" s="1" t="n">
        <v>4459345</v>
      </c>
      <c r="B5495" s="1" t="n">
        <v>59</v>
      </c>
      <c r="C5495" s="1" t="s">
        <v>8</v>
      </c>
      <c r="D5495" s="1" t="s">
        <v>9</v>
      </c>
      <c r="E5495" s="1" t="n">
        <v>0</v>
      </c>
      <c r="F5495" s="1" t="n">
        <v>1</v>
      </c>
      <c r="G5495" s="1" t="n">
        <v>0</v>
      </c>
      <c r="H5495" s="1" t="n">
        <v>1</v>
      </c>
    </row>
    <row r="5496" customFormat="false" ht="12.75" hidden="false" customHeight="false" outlineLevel="0" collapsed="false">
      <c r="A5496" s="1" t="n">
        <v>4459180</v>
      </c>
      <c r="B5496" s="1" t="n">
        <v>69</v>
      </c>
      <c r="C5496" s="1" t="s">
        <v>12</v>
      </c>
      <c r="D5496" s="1" t="s">
        <v>9</v>
      </c>
      <c r="E5496" s="1" t="n">
        <v>1</v>
      </c>
      <c r="F5496" s="1" t="n">
        <v>0</v>
      </c>
      <c r="G5496" s="1" t="n">
        <v>0</v>
      </c>
      <c r="H5496" s="1" t="n">
        <v>0</v>
      </c>
    </row>
    <row r="5497" customFormat="false" ht="12.75" hidden="false" customHeight="false" outlineLevel="0" collapsed="false">
      <c r="A5497" s="1" t="n">
        <v>4459122</v>
      </c>
      <c r="B5497" s="1" t="n">
        <v>78</v>
      </c>
      <c r="C5497" s="1" t="s">
        <v>11</v>
      </c>
      <c r="D5497" s="1" t="s">
        <v>13</v>
      </c>
      <c r="E5497" s="1" t="n">
        <v>1</v>
      </c>
      <c r="F5497" s="1" t="n">
        <v>1</v>
      </c>
      <c r="G5497" s="1" t="n">
        <v>0</v>
      </c>
      <c r="H5497" s="1" t="n">
        <v>0</v>
      </c>
    </row>
    <row r="5498" customFormat="false" ht="12.75" hidden="false" customHeight="false" outlineLevel="0" collapsed="false">
      <c r="A5498" s="1" t="n">
        <v>4458584</v>
      </c>
      <c r="B5498" s="1" t="n">
        <v>83</v>
      </c>
      <c r="C5498" s="1" t="s">
        <v>8</v>
      </c>
      <c r="D5498" s="1" t="s">
        <v>9</v>
      </c>
      <c r="E5498" s="1" t="n">
        <v>1</v>
      </c>
      <c r="F5498" s="1" t="n">
        <v>0</v>
      </c>
      <c r="G5498" s="1" t="n">
        <v>1</v>
      </c>
      <c r="H5498" s="1" t="n">
        <v>1</v>
      </c>
    </row>
    <row r="5499" customFormat="false" ht="12.75" hidden="false" customHeight="false" outlineLevel="0" collapsed="false">
      <c r="A5499" s="1" t="n">
        <v>4457561</v>
      </c>
      <c r="B5499" s="1" t="n">
        <v>140</v>
      </c>
      <c r="C5499" s="1" t="s">
        <v>12</v>
      </c>
      <c r="D5499" s="1" t="s">
        <v>13</v>
      </c>
      <c r="E5499" s="1" t="n">
        <v>1</v>
      </c>
      <c r="F5499" s="1" t="n">
        <v>1</v>
      </c>
      <c r="G5499" s="1" t="n">
        <v>0</v>
      </c>
      <c r="H5499" s="1" t="n">
        <v>0</v>
      </c>
    </row>
    <row r="5500" customFormat="false" ht="12.75" hidden="false" customHeight="false" outlineLevel="0" collapsed="false">
      <c r="A5500" s="1" t="n">
        <v>4457337</v>
      </c>
      <c r="B5500" s="1" t="n">
        <v>69</v>
      </c>
      <c r="C5500" s="1" t="s">
        <v>12</v>
      </c>
      <c r="D5500" s="1" t="s">
        <v>9</v>
      </c>
      <c r="E5500" s="1" t="n">
        <v>0</v>
      </c>
      <c r="F5500" s="1" t="n">
        <v>1</v>
      </c>
      <c r="G5500" s="1" t="n">
        <v>0</v>
      </c>
      <c r="H5500" s="1" t="n">
        <v>0</v>
      </c>
    </row>
    <row r="5501" customFormat="false" ht="12.75" hidden="false" customHeight="false" outlineLevel="0" collapsed="false">
      <c r="A5501" s="1" t="n">
        <v>4456093</v>
      </c>
      <c r="B5501" s="1" t="n">
        <v>82</v>
      </c>
      <c r="C5501" s="1" t="s">
        <v>8</v>
      </c>
      <c r="D5501" s="1" t="s">
        <v>10</v>
      </c>
      <c r="E5501" s="1" t="n">
        <v>1</v>
      </c>
      <c r="F5501" s="1" t="n">
        <v>0</v>
      </c>
      <c r="G5501" s="1" t="n">
        <v>0</v>
      </c>
      <c r="H5501" s="1" t="n">
        <v>0</v>
      </c>
    </row>
    <row r="5502" customFormat="false" ht="12.75" hidden="false" customHeight="false" outlineLevel="0" collapsed="false">
      <c r="A5502" s="1" t="n">
        <v>4454686</v>
      </c>
      <c r="B5502" s="1" t="n">
        <v>123</v>
      </c>
      <c r="C5502" s="1" t="s">
        <v>12</v>
      </c>
      <c r="D5502" s="1" t="s">
        <v>10</v>
      </c>
      <c r="E5502" s="1" t="n">
        <v>0</v>
      </c>
      <c r="F5502" s="1" t="n">
        <v>0</v>
      </c>
      <c r="G5502" s="1" t="n">
        <v>1</v>
      </c>
      <c r="H5502" s="1" t="n">
        <v>0</v>
      </c>
    </row>
    <row r="5503" customFormat="false" ht="12.75" hidden="false" customHeight="false" outlineLevel="0" collapsed="false">
      <c r="A5503" s="1" t="n">
        <v>4453902</v>
      </c>
      <c r="B5503" s="1" t="n">
        <v>189</v>
      </c>
      <c r="C5503" s="1" t="s">
        <v>8</v>
      </c>
      <c r="D5503" s="1" t="s">
        <v>9</v>
      </c>
      <c r="E5503" s="1" t="n">
        <v>1</v>
      </c>
      <c r="F5503" s="1" t="n">
        <v>0</v>
      </c>
      <c r="G5503" s="1" t="n">
        <v>0</v>
      </c>
      <c r="H5503" s="1" t="n">
        <v>1</v>
      </c>
    </row>
    <row r="5504" customFormat="false" ht="12.75" hidden="false" customHeight="false" outlineLevel="0" collapsed="false">
      <c r="A5504" s="1" t="n">
        <v>4453472</v>
      </c>
      <c r="B5504" s="1" t="n">
        <v>193</v>
      </c>
      <c r="C5504" s="1" t="s">
        <v>11</v>
      </c>
      <c r="D5504" s="1" t="s">
        <v>9</v>
      </c>
      <c r="E5504" s="1" t="n">
        <v>0</v>
      </c>
      <c r="F5504" s="1" t="n">
        <v>0</v>
      </c>
      <c r="G5504" s="1" t="n">
        <v>0</v>
      </c>
      <c r="H5504" s="1" t="n">
        <v>0</v>
      </c>
    </row>
    <row r="5505" customFormat="false" ht="12.75" hidden="false" customHeight="false" outlineLevel="0" collapsed="false">
      <c r="A5505" s="1" t="n">
        <v>4453005</v>
      </c>
      <c r="B5505" s="1" t="n">
        <v>48</v>
      </c>
      <c r="C5505" s="1" t="s">
        <v>11</v>
      </c>
      <c r="D5505" s="1" t="s">
        <v>10</v>
      </c>
      <c r="E5505" s="1" t="n">
        <v>1</v>
      </c>
      <c r="F5505" s="1" t="n">
        <v>1</v>
      </c>
      <c r="G5505" s="1" t="n">
        <v>0</v>
      </c>
      <c r="H5505" s="1" t="n">
        <v>0</v>
      </c>
    </row>
    <row r="5506" customFormat="false" ht="12.75" hidden="false" customHeight="false" outlineLevel="0" collapsed="false">
      <c r="A5506" s="1" t="n">
        <v>4452524</v>
      </c>
      <c r="B5506" s="1" t="n">
        <v>52</v>
      </c>
      <c r="C5506" s="1" t="s">
        <v>12</v>
      </c>
      <c r="D5506" s="1" t="s">
        <v>13</v>
      </c>
      <c r="E5506" s="1" t="n">
        <v>0</v>
      </c>
      <c r="F5506" s="1" t="n">
        <v>1</v>
      </c>
      <c r="G5506" s="1" t="n">
        <v>0</v>
      </c>
      <c r="H5506" s="1" t="n">
        <v>0</v>
      </c>
    </row>
    <row r="5507" customFormat="false" ht="12.75" hidden="false" customHeight="false" outlineLevel="0" collapsed="false">
      <c r="A5507" s="1" t="n">
        <v>4451201</v>
      </c>
      <c r="B5507" s="1" t="n">
        <v>31</v>
      </c>
      <c r="C5507" s="1" t="s">
        <v>11</v>
      </c>
      <c r="D5507" s="1" t="s">
        <v>10</v>
      </c>
      <c r="E5507" s="1" t="n">
        <v>0</v>
      </c>
      <c r="F5507" s="1" t="n">
        <v>1</v>
      </c>
      <c r="G5507" s="1" t="n">
        <v>1</v>
      </c>
      <c r="H5507" s="1" t="n">
        <v>0</v>
      </c>
    </row>
    <row r="5508" customFormat="false" ht="12.75" hidden="false" customHeight="false" outlineLevel="0" collapsed="false">
      <c r="A5508" s="1" t="n">
        <v>4450796</v>
      </c>
      <c r="B5508" s="1" t="n">
        <v>190</v>
      </c>
      <c r="C5508" s="1" t="s">
        <v>11</v>
      </c>
      <c r="D5508" s="1" t="s">
        <v>9</v>
      </c>
      <c r="E5508" s="1" t="n">
        <v>1</v>
      </c>
      <c r="F5508" s="1" t="n">
        <v>1</v>
      </c>
      <c r="G5508" s="1" t="n">
        <v>1</v>
      </c>
      <c r="H5508" s="1" t="n">
        <v>0</v>
      </c>
    </row>
    <row r="5509" customFormat="false" ht="12.75" hidden="false" customHeight="false" outlineLevel="0" collapsed="false">
      <c r="A5509" s="1" t="n">
        <v>4449992</v>
      </c>
      <c r="B5509" s="1" t="n">
        <v>174</v>
      </c>
      <c r="C5509" s="1" t="s">
        <v>8</v>
      </c>
      <c r="D5509" s="1" t="s">
        <v>9</v>
      </c>
      <c r="E5509" s="1" t="n">
        <v>0</v>
      </c>
      <c r="F5509" s="1" t="n">
        <v>1</v>
      </c>
      <c r="G5509" s="1" t="n">
        <v>0</v>
      </c>
      <c r="H5509" s="1" t="n">
        <v>1</v>
      </c>
    </row>
    <row r="5510" customFormat="false" ht="12.75" hidden="false" customHeight="false" outlineLevel="0" collapsed="false">
      <c r="A5510" s="1" t="n">
        <v>4449119</v>
      </c>
      <c r="B5510" s="1" t="n">
        <v>51</v>
      </c>
      <c r="C5510" s="1" t="s">
        <v>8</v>
      </c>
      <c r="D5510" s="1" t="s">
        <v>13</v>
      </c>
      <c r="E5510" s="1" t="n">
        <v>1</v>
      </c>
      <c r="F5510" s="1" t="n">
        <v>1</v>
      </c>
      <c r="G5510" s="1" t="n">
        <v>0</v>
      </c>
      <c r="H5510" s="1" t="n">
        <v>1</v>
      </c>
    </row>
    <row r="5511" customFormat="false" ht="12.75" hidden="false" customHeight="false" outlineLevel="0" collapsed="false">
      <c r="A5511" s="1" t="n">
        <v>4444797</v>
      </c>
      <c r="B5511" s="1" t="n">
        <v>134</v>
      </c>
      <c r="C5511" s="1" t="s">
        <v>8</v>
      </c>
      <c r="D5511" s="1" t="s">
        <v>10</v>
      </c>
      <c r="E5511" s="1" t="n">
        <v>0</v>
      </c>
      <c r="F5511" s="1" t="n">
        <v>1</v>
      </c>
      <c r="G5511" s="1" t="n">
        <v>0</v>
      </c>
      <c r="H5511" s="1" t="n">
        <v>1</v>
      </c>
    </row>
    <row r="5512" customFormat="false" ht="12.75" hidden="false" customHeight="false" outlineLevel="0" collapsed="false">
      <c r="A5512" s="1" t="n">
        <v>4443954</v>
      </c>
      <c r="B5512" s="1" t="n">
        <v>94</v>
      </c>
      <c r="C5512" s="1" t="s">
        <v>11</v>
      </c>
      <c r="D5512" s="1" t="s">
        <v>10</v>
      </c>
      <c r="E5512" s="1" t="n">
        <v>1</v>
      </c>
      <c r="F5512" s="1" t="n">
        <v>1</v>
      </c>
      <c r="G5512" s="1" t="n">
        <v>1</v>
      </c>
      <c r="H5512" s="1" t="n">
        <v>0</v>
      </c>
    </row>
    <row r="5513" customFormat="false" ht="12.75" hidden="false" customHeight="false" outlineLevel="0" collapsed="false">
      <c r="A5513" s="1" t="n">
        <v>4442616</v>
      </c>
      <c r="B5513" s="1" t="n">
        <v>182</v>
      </c>
      <c r="C5513" s="1" t="s">
        <v>11</v>
      </c>
      <c r="D5513" s="1" t="s">
        <v>13</v>
      </c>
      <c r="E5513" s="1" t="n">
        <v>0</v>
      </c>
      <c r="F5513" s="1" t="n">
        <v>0</v>
      </c>
      <c r="G5513" s="1" t="n">
        <v>1</v>
      </c>
      <c r="H5513" s="1" t="n">
        <v>0</v>
      </c>
    </row>
    <row r="5514" customFormat="false" ht="12.75" hidden="false" customHeight="false" outlineLevel="0" collapsed="false">
      <c r="A5514" s="1" t="n">
        <v>4442311</v>
      </c>
      <c r="B5514" s="1" t="n">
        <v>62</v>
      </c>
      <c r="C5514" s="1" t="s">
        <v>12</v>
      </c>
      <c r="D5514" s="1" t="s">
        <v>9</v>
      </c>
      <c r="E5514" s="1" t="n">
        <v>1</v>
      </c>
      <c r="F5514" s="1" t="n">
        <v>1</v>
      </c>
      <c r="G5514" s="1" t="n">
        <v>0</v>
      </c>
      <c r="H5514" s="1" t="n">
        <v>1</v>
      </c>
    </row>
    <row r="5515" customFormat="false" ht="12.75" hidden="false" customHeight="false" outlineLevel="0" collapsed="false">
      <c r="A5515" s="1" t="n">
        <v>4441927</v>
      </c>
      <c r="B5515" s="1" t="n">
        <v>137</v>
      </c>
      <c r="C5515" s="1" t="s">
        <v>12</v>
      </c>
      <c r="D5515" s="1" t="s">
        <v>13</v>
      </c>
      <c r="E5515" s="1" t="n">
        <v>1</v>
      </c>
      <c r="F5515" s="1" t="n">
        <v>0</v>
      </c>
      <c r="G5515" s="1" t="n">
        <v>0</v>
      </c>
      <c r="H5515" s="1" t="n">
        <v>0</v>
      </c>
    </row>
    <row r="5516" customFormat="false" ht="12.75" hidden="false" customHeight="false" outlineLevel="0" collapsed="false">
      <c r="A5516" s="1" t="n">
        <v>4440588</v>
      </c>
      <c r="B5516" s="1" t="n">
        <v>104</v>
      </c>
      <c r="C5516" s="1" t="s">
        <v>11</v>
      </c>
      <c r="D5516" s="1" t="s">
        <v>9</v>
      </c>
      <c r="E5516" s="1" t="n">
        <v>0</v>
      </c>
      <c r="F5516" s="1" t="n">
        <v>0</v>
      </c>
      <c r="G5516" s="1" t="n">
        <v>1</v>
      </c>
      <c r="H5516" s="1" t="n">
        <v>0</v>
      </c>
    </row>
    <row r="5517" customFormat="false" ht="12.75" hidden="false" customHeight="false" outlineLevel="0" collapsed="false">
      <c r="A5517" s="1" t="n">
        <v>4440554</v>
      </c>
      <c r="B5517" s="1" t="n">
        <v>170</v>
      </c>
      <c r="C5517" s="1" t="s">
        <v>8</v>
      </c>
      <c r="D5517" s="1" t="s">
        <v>10</v>
      </c>
      <c r="E5517" s="1" t="n">
        <v>1</v>
      </c>
      <c r="F5517" s="1" t="n">
        <v>0</v>
      </c>
      <c r="G5517" s="1" t="n">
        <v>1</v>
      </c>
      <c r="H5517" s="1" t="n">
        <v>0</v>
      </c>
    </row>
    <row r="5518" customFormat="false" ht="12.75" hidden="false" customHeight="false" outlineLevel="0" collapsed="false">
      <c r="A5518" s="1" t="n">
        <v>4440547</v>
      </c>
      <c r="B5518" s="1" t="n">
        <v>146</v>
      </c>
      <c r="C5518" s="1" t="s">
        <v>12</v>
      </c>
      <c r="D5518" s="1" t="s">
        <v>13</v>
      </c>
      <c r="E5518" s="1" t="n">
        <v>1</v>
      </c>
      <c r="F5518" s="1" t="n">
        <v>0</v>
      </c>
      <c r="G5518" s="1" t="n">
        <v>0</v>
      </c>
      <c r="H5518" s="1" t="n">
        <v>0</v>
      </c>
    </row>
    <row r="5519" customFormat="false" ht="12.75" hidden="false" customHeight="false" outlineLevel="0" collapsed="false">
      <c r="A5519" s="1" t="n">
        <v>4439215</v>
      </c>
      <c r="B5519" s="1" t="n">
        <v>177</v>
      </c>
      <c r="C5519" s="1" t="s">
        <v>12</v>
      </c>
      <c r="D5519" s="1" t="s">
        <v>13</v>
      </c>
      <c r="E5519" s="1" t="n">
        <v>1</v>
      </c>
      <c r="F5519" s="1" t="n">
        <v>1</v>
      </c>
      <c r="G5519" s="1" t="n">
        <v>1</v>
      </c>
      <c r="H5519" s="1" t="n">
        <v>0</v>
      </c>
    </row>
    <row r="5520" customFormat="false" ht="12.75" hidden="false" customHeight="false" outlineLevel="0" collapsed="false">
      <c r="A5520" s="1" t="n">
        <v>4438756</v>
      </c>
      <c r="B5520" s="1" t="n">
        <v>134</v>
      </c>
      <c r="C5520" s="1" t="s">
        <v>8</v>
      </c>
      <c r="D5520" s="1" t="s">
        <v>13</v>
      </c>
      <c r="E5520" s="1" t="n">
        <v>0</v>
      </c>
      <c r="F5520" s="1" t="n">
        <v>0</v>
      </c>
      <c r="G5520" s="1" t="n">
        <v>0</v>
      </c>
      <c r="H5520" s="1" t="n">
        <v>0</v>
      </c>
    </row>
    <row r="5521" customFormat="false" ht="12.75" hidden="false" customHeight="false" outlineLevel="0" collapsed="false">
      <c r="A5521" s="1" t="n">
        <v>4438228</v>
      </c>
      <c r="B5521" s="1" t="n">
        <v>98</v>
      </c>
      <c r="C5521" s="1" t="s">
        <v>12</v>
      </c>
      <c r="D5521" s="1" t="s">
        <v>9</v>
      </c>
      <c r="E5521" s="1" t="n">
        <v>1</v>
      </c>
      <c r="F5521" s="1" t="n">
        <v>1</v>
      </c>
      <c r="G5521" s="1" t="n">
        <v>1</v>
      </c>
      <c r="H5521" s="1" t="n">
        <v>0</v>
      </c>
    </row>
    <row r="5522" customFormat="false" ht="12.75" hidden="false" customHeight="false" outlineLevel="0" collapsed="false">
      <c r="A5522" s="1" t="n">
        <v>4438209</v>
      </c>
      <c r="B5522" s="1" t="n">
        <v>205</v>
      </c>
      <c r="C5522" s="1" t="s">
        <v>11</v>
      </c>
      <c r="D5522" s="1" t="s">
        <v>13</v>
      </c>
      <c r="E5522" s="1" t="n">
        <v>1</v>
      </c>
      <c r="F5522" s="1" t="n">
        <v>0</v>
      </c>
      <c r="G5522" s="1" t="n">
        <v>0</v>
      </c>
      <c r="H5522" s="1" t="n">
        <v>0</v>
      </c>
    </row>
    <row r="5523" customFormat="false" ht="12.75" hidden="false" customHeight="false" outlineLevel="0" collapsed="false">
      <c r="A5523" s="1" t="n">
        <v>4437532</v>
      </c>
      <c r="B5523" s="1" t="n">
        <v>44</v>
      </c>
      <c r="C5523" s="1" t="s">
        <v>12</v>
      </c>
      <c r="D5523" s="1" t="s">
        <v>9</v>
      </c>
      <c r="E5523" s="1" t="n">
        <v>1</v>
      </c>
      <c r="F5523" s="1" t="n">
        <v>0</v>
      </c>
      <c r="G5523" s="1" t="n">
        <v>1</v>
      </c>
      <c r="H5523" s="1" t="n">
        <v>0</v>
      </c>
    </row>
    <row r="5524" customFormat="false" ht="12.75" hidden="false" customHeight="false" outlineLevel="0" collapsed="false">
      <c r="A5524" s="1" t="n">
        <v>4437396</v>
      </c>
      <c r="B5524" s="1" t="n">
        <v>158</v>
      </c>
      <c r="C5524" s="1" t="s">
        <v>8</v>
      </c>
      <c r="D5524" s="1" t="s">
        <v>10</v>
      </c>
      <c r="E5524" s="1" t="n">
        <v>0</v>
      </c>
      <c r="F5524" s="1" t="n">
        <v>1</v>
      </c>
      <c r="G5524" s="1" t="n">
        <v>0</v>
      </c>
      <c r="H5524" s="1" t="n">
        <v>0</v>
      </c>
    </row>
    <row r="5525" customFormat="false" ht="12.75" hidden="false" customHeight="false" outlineLevel="0" collapsed="false">
      <c r="A5525" s="1" t="n">
        <v>4437055</v>
      </c>
      <c r="B5525" s="1" t="n">
        <v>76</v>
      </c>
      <c r="C5525" s="1" t="s">
        <v>8</v>
      </c>
      <c r="D5525" s="1" t="s">
        <v>9</v>
      </c>
      <c r="E5525" s="1" t="n">
        <v>0</v>
      </c>
      <c r="F5525" s="1" t="n">
        <v>1</v>
      </c>
      <c r="G5525" s="1" t="n">
        <v>1</v>
      </c>
      <c r="H5525" s="1" t="n">
        <v>0</v>
      </c>
    </row>
    <row r="5526" customFormat="false" ht="12.75" hidden="false" customHeight="false" outlineLevel="0" collapsed="false">
      <c r="A5526" s="1" t="n">
        <v>4436800</v>
      </c>
      <c r="B5526" s="1" t="n">
        <v>213</v>
      </c>
      <c r="C5526" s="1" t="s">
        <v>11</v>
      </c>
      <c r="D5526" s="1" t="s">
        <v>9</v>
      </c>
      <c r="E5526" s="1" t="n">
        <v>0</v>
      </c>
      <c r="F5526" s="1" t="n">
        <v>0</v>
      </c>
      <c r="G5526" s="1" t="n">
        <v>1</v>
      </c>
      <c r="H5526" s="1" t="n">
        <v>0</v>
      </c>
    </row>
    <row r="5527" customFormat="false" ht="12.75" hidden="false" customHeight="false" outlineLevel="0" collapsed="false">
      <c r="A5527" s="1" t="n">
        <v>4436775</v>
      </c>
      <c r="B5527" s="1" t="n">
        <v>180</v>
      </c>
      <c r="C5527" s="1" t="s">
        <v>11</v>
      </c>
      <c r="D5527" s="1" t="s">
        <v>9</v>
      </c>
      <c r="E5527" s="1" t="n">
        <v>1</v>
      </c>
      <c r="F5527" s="1" t="n">
        <v>0</v>
      </c>
      <c r="G5527" s="1" t="n">
        <v>1</v>
      </c>
      <c r="H5527" s="1" t="n">
        <v>1</v>
      </c>
    </row>
    <row r="5528" customFormat="false" ht="12.75" hidden="false" customHeight="false" outlineLevel="0" collapsed="false">
      <c r="A5528" s="1" t="n">
        <v>4436003</v>
      </c>
      <c r="B5528" s="1" t="n">
        <v>38</v>
      </c>
      <c r="C5528" s="1" t="s">
        <v>11</v>
      </c>
      <c r="D5528" s="1" t="s">
        <v>13</v>
      </c>
      <c r="E5528" s="1" t="n">
        <v>0</v>
      </c>
      <c r="F5528" s="1" t="n">
        <v>0</v>
      </c>
      <c r="G5528" s="1" t="n">
        <v>0</v>
      </c>
      <c r="H5528" s="1" t="n">
        <v>0</v>
      </c>
    </row>
    <row r="5529" customFormat="false" ht="12.75" hidden="false" customHeight="false" outlineLevel="0" collapsed="false">
      <c r="A5529" s="1" t="n">
        <v>4435442</v>
      </c>
      <c r="B5529" s="1" t="n">
        <v>133</v>
      </c>
      <c r="C5529" s="1" t="s">
        <v>11</v>
      </c>
      <c r="D5529" s="1" t="s">
        <v>13</v>
      </c>
      <c r="E5529" s="1" t="n">
        <v>1</v>
      </c>
      <c r="F5529" s="1" t="n">
        <v>1</v>
      </c>
      <c r="G5529" s="1" t="n">
        <v>1</v>
      </c>
      <c r="H5529" s="1" t="n">
        <v>0</v>
      </c>
    </row>
    <row r="5530" customFormat="false" ht="12.75" hidden="false" customHeight="false" outlineLevel="0" collapsed="false">
      <c r="A5530" s="1" t="n">
        <v>4435310</v>
      </c>
      <c r="B5530" s="1" t="n">
        <v>210</v>
      </c>
      <c r="C5530" s="1" t="s">
        <v>8</v>
      </c>
      <c r="D5530" s="1" t="s">
        <v>10</v>
      </c>
      <c r="E5530" s="1" t="n">
        <v>1</v>
      </c>
      <c r="F5530" s="1" t="n">
        <v>0</v>
      </c>
      <c r="G5530" s="1" t="n">
        <v>0</v>
      </c>
      <c r="H5530" s="1" t="n">
        <v>0</v>
      </c>
    </row>
    <row r="5531" customFormat="false" ht="12.75" hidden="false" customHeight="false" outlineLevel="0" collapsed="false">
      <c r="A5531" s="1" t="n">
        <v>4433727</v>
      </c>
      <c r="B5531" s="1" t="n">
        <v>86</v>
      </c>
      <c r="C5531" s="1" t="s">
        <v>11</v>
      </c>
      <c r="D5531" s="1" t="s">
        <v>13</v>
      </c>
      <c r="E5531" s="1" t="n">
        <v>1</v>
      </c>
      <c r="F5531" s="1" t="n">
        <v>1</v>
      </c>
      <c r="G5531" s="1" t="n">
        <v>1</v>
      </c>
      <c r="H5531" s="1" t="n">
        <v>0</v>
      </c>
    </row>
    <row r="5532" customFormat="false" ht="12.75" hidden="false" customHeight="false" outlineLevel="0" collapsed="false">
      <c r="A5532" s="1" t="n">
        <v>4432310</v>
      </c>
      <c r="B5532" s="1" t="n">
        <v>21</v>
      </c>
      <c r="C5532" s="1" t="s">
        <v>8</v>
      </c>
      <c r="D5532" s="1" t="s">
        <v>9</v>
      </c>
      <c r="E5532" s="1" t="n">
        <v>1</v>
      </c>
      <c r="F5532" s="1" t="n">
        <v>1</v>
      </c>
      <c r="G5532" s="1" t="n">
        <v>0</v>
      </c>
      <c r="H5532" s="1" t="n">
        <v>1</v>
      </c>
    </row>
    <row r="5533" customFormat="false" ht="12.75" hidden="false" customHeight="false" outlineLevel="0" collapsed="false">
      <c r="A5533" s="1" t="n">
        <v>4431989</v>
      </c>
      <c r="B5533" s="1" t="n">
        <v>74</v>
      </c>
      <c r="C5533" s="1" t="s">
        <v>12</v>
      </c>
      <c r="D5533" s="1" t="s">
        <v>9</v>
      </c>
      <c r="E5533" s="1" t="n">
        <v>0</v>
      </c>
      <c r="F5533" s="1" t="n">
        <v>0</v>
      </c>
      <c r="G5533" s="1" t="n">
        <v>1</v>
      </c>
      <c r="H5533" s="1" t="n">
        <v>0</v>
      </c>
    </row>
    <row r="5534" customFormat="false" ht="12.75" hidden="false" customHeight="false" outlineLevel="0" collapsed="false">
      <c r="A5534" s="1" t="n">
        <v>4430998</v>
      </c>
      <c r="B5534" s="1" t="n">
        <v>118</v>
      </c>
      <c r="C5534" s="1" t="s">
        <v>8</v>
      </c>
      <c r="D5534" s="1" t="s">
        <v>10</v>
      </c>
      <c r="E5534" s="1" t="n">
        <v>1</v>
      </c>
      <c r="F5534" s="1" t="n">
        <v>0</v>
      </c>
      <c r="G5534" s="1" t="n">
        <v>1</v>
      </c>
      <c r="H5534" s="1" t="n">
        <v>0</v>
      </c>
    </row>
    <row r="5535" customFormat="false" ht="12.75" hidden="false" customHeight="false" outlineLevel="0" collapsed="false">
      <c r="A5535" s="1" t="n">
        <v>4429459</v>
      </c>
      <c r="B5535" s="1" t="n">
        <v>129</v>
      </c>
      <c r="C5535" s="1" t="s">
        <v>11</v>
      </c>
      <c r="D5535" s="1" t="s">
        <v>10</v>
      </c>
      <c r="E5535" s="1" t="n">
        <v>0</v>
      </c>
      <c r="F5535" s="1" t="n">
        <v>1</v>
      </c>
      <c r="G5535" s="1" t="n">
        <v>0</v>
      </c>
      <c r="H5535" s="1" t="n">
        <v>0</v>
      </c>
    </row>
    <row r="5536" customFormat="false" ht="12.75" hidden="false" customHeight="false" outlineLevel="0" collapsed="false">
      <c r="A5536" s="1" t="n">
        <v>4427390</v>
      </c>
      <c r="B5536" s="1" t="n">
        <v>69</v>
      </c>
      <c r="C5536" s="1" t="s">
        <v>12</v>
      </c>
      <c r="D5536" s="1" t="s">
        <v>13</v>
      </c>
      <c r="E5536" s="1" t="n">
        <v>0</v>
      </c>
      <c r="F5536" s="1" t="n">
        <v>0</v>
      </c>
      <c r="G5536" s="1" t="n">
        <v>1</v>
      </c>
      <c r="H5536" s="1" t="n">
        <v>0</v>
      </c>
    </row>
    <row r="5537" customFormat="false" ht="12.75" hidden="false" customHeight="false" outlineLevel="0" collapsed="false">
      <c r="A5537" s="1" t="n">
        <v>4426423</v>
      </c>
      <c r="B5537" s="1" t="n">
        <v>183</v>
      </c>
      <c r="C5537" s="1" t="s">
        <v>8</v>
      </c>
      <c r="D5537" s="1" t="s">
        <v>13</v>
      </c>
      <c r="E5537" s="1" t="n">
        <v>1</v>
      </c>
      <c r="F5537" s="1" t="n">
        <v>0</v>
      </c>
      <c r="G5537" s="1" t="n">
        <v>1</v>
      </c>
      <c r="H5537" s="1" t="n">
        <v>1</v>
      </c>
    </row>
    <row r="5538" customFormat="false" ht="12.75" hidden="false" customHeight="false" outlineLevel="0" collapsed="false">
      <c r="A5538" s="1" t="n">
        <v>4426324</v>
      </c>
      <c r="B5538" s="1" t="n">
        <v>109</v>
      </c>
      <c r="C5538" s="1" t="s">
        <v>11</v>
      </c>
      <c r="D5538" s="1" t="s">
        <v>9</v>
      </c>
      <c r="E5538" s="1" t="n">
        <v>1</v>
      </c>
      <c r="F5538" s="1" t="n">
        <v>0</v>
      </c>
      <c r="G5538" s="1" t="n">
        <v>1</v>
      </c>
      <c r="H5538" s="1" t="n">
        <v>0</v>
      </c>
    </row>
    <row r="5539" customFormat="false" ht="12.75" hidden="false" customHeight="false" outlineLevel="0" collapsed="false">
      <c r="A5539" s="1" t="n">
        <v>4425608</v>
      </c>
      <c r="B5539" s="1" t="n">
        <v>56</v>
      </c>
      <c r="C5539" s="1" t="s">
        <v>11</v>
      </c>
      <c r="D5539" s="1" t="s">
        <v>10</v>
      </c>
      <c r="E5539" s="1" t="n">
        <v>0</v>
      </c>
      <c r="F5539" s="1" t="n">
        <v>0</v>
      </c>
      <c r="G5539" s="1" t="n">
        <v>0</v>
      </c>
      <c r="H5539" s="1" t="n">
        <v>0</v>
      </c>
    </row>
    <row r="5540" customFormat="false" ht="12.75" hidden="false" customHeight="false" outlineLevel="0" collapsed="false">
      <c r="A5540" s="1" t="n">
        <v>4425458</v>
      </c>
      <c r="B5540" s="1" t="n">
        <v>210</v>
      </c>
      <c r="C5540" s="1" t="s">
        <v>12</v>
      </c>
      <c r="D5540" s="1" t="s">
        <v>13</v>
      </c>
      <c r="E5540" s="1" t="n">
        <v>1</v>
      </c>
      <c r="F5540" s="1" t="n">
        <v>1</v>
      </c>
      <c r="G5540" s="1" t="n">
        <v>1</v>
      </c>
      <c r="H5540" s="1" t="n">
        <v>0</v>
      </c>
    </row>
    <row r="5541" customFormat="false" ht="12.75" hidden="false" customHeight="false" outlineLevel="0" collapsed="false">
      <c r="A5541" s="1" t="n">
        <v>4421163</v>
      </c>
      <c r="B5541" s="1" t="n">
        <v>131</v>
      </c>
      <c r="C5541" s="1" t="s">
        <v>11</v>
      </c>
      <c r="D5541" s="1" t="s">
        <v>9</v>
      </c>
      <c r="E5541" s="1" t="n">
        <v>0</v>
      </c>
      <c r="F5541" s="1" t="n">
        <v>0</v>
      </c>
      <c r="G5541" s="1" t="n">
        <v>1</v>
      </c>
      <c r="H5541" s="1" t="n">
        <v>0</v>
      </c>
    </row>
    <row r="5542" customFormat="false" ht="12.75" hidden="false" customHeight="false" outlineLevel="0" collapsed="false">
      <c r="A5542" s="1" t="n">
        <v>4418959</v>
      </c>
      <c r="B5542" s="1" t="n">
        <v>55</v>
      </c>
      <c r="C5542" s="1" t="s">
        <v>8</v>
      </c>
      <c r="D5542" s="1" t="s">
        <v>10</v>
      </c>
      <c r="E5542" s="1" t="n">
        <v>1</v>
      </c>
      <c r="F5542" s="1" t="n">
        <v>1</v>
      </c>
      <c r="G5542" s="1" t="n">
        <v>1</v>
      </c>
      <c r="H5542" s="1" t="n">
        <v>0</v>
      </c>
    </row>
    <row r="5543" customFormat="false" ht="12.75" hidden="false" customHeight="false" outlineLevel="0" collapsed="false">
      <c r="A5543" s="1" t="n">
        <v>4418624</v>
      </c>
      <c r="B5543" s="1" t="n">
        <v>156</v>
      </c>
      <c r="C5543" s="1" t="s">
        <v>8</v>
      </c>
      <c r="D5543" s="1" t="s">
        <v>10</v>
      </c>
      <c r="E5543" s="1" t="n">
        <v>0</v>
      </c>
      <c r="F5543" s="1" t="n">
        <v>1</v>
      </c>
      <c r="G5543" s="1" t="n">
        <v>0</v>
      </c>
      <c r="H5543" s="1" t="n">
        <v>1</v>
      </c>
    </row>
    <row r="5544" customFormat="false" ht="12.75" hidden="false" customHeight="false" outlineLevel="0" collapsed="false">
      <c r="A5544" s="1" t="n">
        <v>4417884</v>
      </c>
      <c r="B5544" s="1" t="n">
        <v>71</v>
      </c>
      <c r="C5544" s="1" t="s">
        <v>8</v>
      </c>
      <c r="D5544" s="1" t="s">
        <v>9</v>
      </c>
      <c r="E5544" s="1" t="n">
        <v>0</v>
      </c>
      <c r="F5544" s="1" t="n">
        <v>0</v>
      </c>
      <c r="G5544" s="1" t="n">
        <v>1</v>
      </c>
      <c r="H5544" s="1" t="n">
        <v>0</v>
      </c>
    </row>
    <row r="5545" customFormat="false" ht="12.75" hidden="false" customHeight="false" outlineLevel="0" collapsed="false">
      <c r="A5545" s="1" t="n">
        <v>4415711</v>
      </c>
      <c r="B5545" s="1" t="n">
        <v>137</v>
      </c>
      <c r="C5545" s="1" t="s">
        <v>11</v>
      </c>
      <c r="D5545" s="1" t="s">
        <v>10</v>
      </c>
      <c r="E5545" s="1" t="n">
        <v>1</v>
      </c>
      <c r="F5545" s="1" t="n">
        <v>0</v>
      </c>
      <c r="G5545" s="1" t="n">
        <v>1</v>
      </c>
      <c r="H5545" s="1" t="n">
        <v>1</v>
      </c>
    </row>
    <row r="5546" customFormat="false" ht="12.75" hidden="false" customHeight="false" outlineLevel="0" collapsed="false">
      <c r="A5546" s="1" t="n">
        <v>4414635</v>
      </c>
      <c r="B5546" s="1" t="n">
        <v>156</v>
      </c>
      <c r="C5546" s="1" t="s">
        <v>11</v>
      </c>
      <c r="D5546" s="1" t="s">
        <v>10</v>
      </c>
      <c r="E5546" s="1" t="n">
        <v>1</v>
      </c>
      <c r="F5546" s="1" t="n">
        <v>0</v>
      </c>
      <c r="G5546" s="1" t="n">
        <v>1</v>
      </c>
      <c r="H5546" s="1" t="n">
        <v>0</v>
      </c>
    </row>
    <row r="5547" customFormat="false" ht="12.75" hidden="false" customHeight="false" outlineLevel="0" collapsed="false">
      <c r="A5547" s="1" t="n">
        <v>4413785</v>
      </c>
      <c r="B5547" s="1" t="n">
        <v>121</v>
      </c>
      <c r="C5547" s="1" t="s">
        <v>8</v>
      </c>
      <c r="D5547" s="1" t="s">
        <v>13</v>
      </c>
      <c r="E5547" s="1" t="n">
        <v>0</v>
      </c>
      <c r="F5547" s="1" t="n">
        <v>1</v>
      </c>
      <c r="G5547" s="1" t="n">
        <v>0</v>
      </c>
      <c r="H5547" s="1" t="n">
        <v>1</v>
      </c>
    </row>
    <row r="5548" customFormat="false" ht="12.75" hidden="false" customHeight="false" outlineLevel="0" collapsed="false">
      <c r="A5548" s="1" t="n">
        <v>4413177</v>
      </c>
      <c r="B5548" s="1" t="n">
        <v>182</v>
      </c>
      <c r="C5548" s="1" t="s">
        <v>11</v>
      </c>
      <c r="D5548" s="1" t="s">
        <v>10</v>
      </c>
      <c r="E5548" s="1" t="n">
        <v>1</v>
      </c>
      <c r="F5548" s="1" t="n">
        <v>1</v>
      </c>
      <c r="G5548" s="1" t="n">
        <v>1</v>
      </c>
      <c r="H5548" s="1" t="n">
        <v>0</v>
      </c>
    </row>
    <row r="5549" customFormat="false" ht="12.75" hidden="false" customHeight="false" outlineLevel="0" collapsed="false">
      <c r="A5549" s="1" t="n">
        <v>4408651</v>
      </c>
      <c r="B5549" s="1" t="n">
        <v>90</v>
      </c>
      <c r="C5549" s="1" t="s">
        <v>11</v>
      </c>
      <c r="D5549" s="1" t="s">
        <v>13</v>
      </c>
      <c r="E5549" s="1" t="n">
        <v>0</v>
      </c>
      <c r="F5549" s="1" t="n">
        <v>1</v>
      </c>
      <c r="G5549" s="1" t="n">
        <v>1</v>
      </c>
      <c r="H5549" s="1" t="n">
        <v>0</v>
      </c>
    </row>
    <row r="5550" customFormat="false" ht="12.75" hidden="false" customHeight="false" outlineLevel="0" collapsed="false">
      <c r="A5550" s="1" t="n">
        <v>4408147</v>
      </c>
      <c r="B5550" s="1" t="n">
        <v>136</v>
      </c>
      <c r="C5550" s="1" t="s">
        <v>11</v>
      </c>
      <c r="D5550" s="1" t="s">
        <v>13</v>
      </c>
      <c r="E5550" s="1" t="n">
        <v>1</v>
      </c>
      <c r="F5550" s="1" t="n">
        <v>1</v>
      </c>
      <c r="G5550" s="1" t="n">
        <v>1</v>
      </c>
      <c r="H5550" s="1" t="n">
        <v>0</v>
      </c>
    </row>
    <row r="5551" customFormat="false" ht="12.75" hidden="false" customHeight="false" outlineLevel="0" collapsed="false">
      <c r="A5551" s="1" t="n">
        <v>4406627</v>
      </c>
      <c r="B5551" s="1" t="n">
        <v>210</v>
      </c>
      <c r="C5551" s="1" t="s">
        <v>11</v>
      </c>
      <c r="D5551" s="1" t="s">
        <v>9</v>
      </c>
      <c r="E5551" s="1" t="n">
        <v>1</v>
      </c>
      <c r="F5551" s="1" t="n">
        <v>1</v>
      </c>
      <c r="G5551" s="1" t="n">
        <v>0</v>
      </c>
      <c r="H5551" s="1" t="n">
        <v>1</v>
      </c>
    </row>
    <row r="5552" customFormat="false" ht="12.75" hidden="false" customHeight="false" outlineLevel="0" collapsed="false">
      <c r="A5552" s="1" t="n">
        <v>4403761</v>
      </c>
      <c r="B5552" s="1" t="n">
        <v>94</v>
      </c>
      <c r="C5552" s="1" t="s">
        <v>12</v>
      </c>
      <c r="D5552" s="1" t="s">
        <v>9</v>
      </c>
      <c r="E5552" s="1" t="n">
        <v>0</v>
      </c>
      <c r="F5552" s="1" t="n">
        <v>1</v>
      </c>
      <c r="G5552" s="1" t="n">
        <v>0</v>
      </c>
      <c r="H5552" s="1" t="n">
        <v>1</v>
      </c>
    </row>
    <row r="5553" customFormat="false" ht="12.75" hidden="false" customHeight="false" outlineLevel="0" collapsed="false">
      <c r="A5553" s="1" t="n">
        <v>4403146</v>
      </c>
      <c r="B5553" s="1" t="n">
        <v>53</v>
      </c>
      <c r="C5553" s="1" t="s">
        <v>11</v>
      </c>
      <c r="D5553" s="1" t="s">
        <v>10</v>
      </c>
      <c r="E5553" s="1" t="n">
        <v>1</v>
      </c>
      <c r="F5553" s="1" t="n">
        <v>0</v>
      </c>
      <c r="G5553" s="1" t="n">
        <v>1</v>
      </c>
      <c r="H5553" s="1" t="n">
        <v>0</v>
      </c>
    </row>
    <row r="5554" customFormat="false" ht="12.75" hidden="false" customHeight="false" outlineLevel="0" collapsed="false">
      <c r="A5554" s="1" t="n">
        <v>4401471</v>
      </c>
      <c r="B5554" s="1" t="n">
        <v>87</v>
      </c>
      <c r="C5554" s="1" t="s">
        <v>8</v>
      </c>
      <c r="D5554" s="1" t="s">
        <v>10</v>
      </c>
      <c r="E5554" s="1" t="n">
        <v>0</v>
      </c>
      <c r="F5554" s="1" t="n">
        <v>1</v>
      </c>
      <c r="G5554" s="1" t="n">
        <v>1</v>
      </c>
      <c r="H5554" s="1" t="n">
        <v>0</v>
      </c>
    </row>
    <row r="5555" customFormat="false" ht="12.75" hidden="false" customHeight="false" outlineLevel="0" collapsed="false">
      <c r="A5555" s="1" t="n">
        <v>4401050</v>
      </c>
      <c r="B5555" s="1" t="n">
        <v>108</v>
      </c>
      <c r="C5555" s="1" t="s">
        <v>8</v>
      </c>
      <c r="D5555" s="1" t="s">
        <v>13</v>
      </c>
      <c r="E5555" s="1" t="n">
        <v>1</v>
      </c>
      <c r="F5555" s="1" t="n">
        <v>1</v>
      </c>
      <c r="G5555" s="1" t="n">
        <v>1</v>
      </c>
      <c r="H5555" s="1" t="n">
        <v>1</v>
      </c>
    </row>
    <row r="5556" customFormat="false" ht="12.75" hidden="false" customHeight="false" outlineLevel="0" collapsed="false">
      <c r="A5556" s="1" t="n">
        <v>4400783</v>
      </c>
      <c r="B5556" s="1" t="n">
        <v>191</v>
      </c>
      <c r="C5556" s="1" t="s">
        <v>11</v>
      </c>
      <c r="D5556" s="1" t="s">
        <v>13</v>
      </c>
      <c r="E5556" s="1" t="n">
        <v>0</v>
      </c>
      <c r="F5556" s="1" t="n">
        <v>1</v>
      </c>
      <c r="G5556" s="1" t="n">
        <v>1</v>
      </c>
      <c r="H5556" s="1" t="n">
        <v>0</v>
      </c>
    </row>
    <row r="5557" customFormat="false" ht="12.75" hidden="false" customHeight="false" outlineLevel="0" collapsed="false">
      <c r="A5557" s="1" t="n">
        <v>4400777</v>
      </c>
      <c r="B5557" s="1" t="n">
        <v>22</v>
      </c>
      <c r="C5557" s="1" t="s">
        <v>8</v>
      </c>
      <c r="D5557" s="1" t="s">
        <v>9</v>
      </c>
      <c r="E5557" s="1" t="n">
        <v>1</v>
      </c>
      <c r="F5557" s="1" t="n">
        <v>0</v>
      </c>
      <c r="G5557" s="1" t="n">
        <v>0</v>
      </c>
      <c r="H5557" s="1" t="n">
        <v>0</v>
      </c>
    </row>
    <row r="5558" customFormat="false" ht="12.75" hidden="false" customHeight="false" outlineLevel="0" collapsed="false">
      <c r="A5558" s="1" t="n">
        <v>4399765</v>
      </c>
      <c r="B5558" s="1" t="n">
        <v>61</v>
      </c>
      <c r="C5558" s="1" t="s">
        <v>11</v>
      </c>
      <c r="D5558" s="1" t="s">
        <v>10</v>
      </c>
      <c r="E5558" s="1" t="n">
        <v>1</v>
      </c>
      <c r="F5558" s="1" t="n">
        <v>0</v>
      </c>
      <c r="G5558" s="1" t="n">
        <v>0</v>
      </c>
      <c r="H5558" s="1" t="n">
        <v>0</v>
      </c>
    </row>
    <row r="5559" customFormat="false" ht="12.75" hidden="false" customHeight="false" outlineLevel="0" collapsed="false">
      <c r="A5559" s="1" t="n">
        <v>4399643</v>
      </c>
      <c r="B5559" s="1" t="n">
        <v>108</v>
      </c>
      <c r="C5559" s="1" t="s">
        <v>12</v>
      </c>
      <c r="D5559" s="1" t="s">
        <v>10</v>
      </c>
      <c r="E5559" s="1" t="n">
        <v>1</v>
      </c>
      <c r="F5559" s="1" t="n">
        <v>1</v>
      </c>
      <c r="G5559" s="1" t="n">
        <v>1</v>
      </c>
      <c r="H5559" s="1" t="n">
        <v>0</v>
      </c>
    </row>
    <row r="5560" customFormat="false" ht="12.75" hidden="false" customHeight="false" outlineLevel="0" collapsed="false">
      <c r="A5560" s="1" t="n">
        <v>4398344</v>
      </c>
      <c r="B5560" s="1" t="n">
        <v>138</v>
      </c>
      <c r="C5560" s="1" t="s">
        <v>12</v>
      </c>
      <c r="D5560" s="1" t="s">
        <v>9</v>
      </c>
      <c r="E5560" s="1" t="n">
        <v>0</v>
      </c>
      <c r="F5560" s="1" t="n">
        <v>0</v>
      </c>
      <c r="G5560" s="1" t="n">
        <v>0</v>
      </c>
      <c r="H5560" s="1" t="n">
        <v>0</v>
      </c>
    </row>
    <row r="5561" customFormat="false" ht="12.75" hidden="false" customHeight="false" outlineLevel="0" collapsed="false">
      <c r="A5561" s="1" t="n">
        <v>4398162</v>
      </c>
      <c r="B5561" s="1" t="n">
        <v>169</v>
      </c>
      <c r="C5561" s="1" t="s">
        <v>12</v>
      </c>
      <c r="D5561" s="1" t="s">
        <v>10</v>
      </c>
      <c r="E5561" s="1" t="n">
        <v>0</v>
      </c>
      <c r="F5561" s="1" t="n">
        <v>1</v>
      </c>
      <c r="G5561" s="1" t="n">
        <v>1</v>
      </c>
      <c r="H5561" s="1" t="n">
        <v>0</v>
      </c>
    </row>
    <row r="5562" customFormat="false" ht="12.75" hidden="false" customHeight="false" outlineLevel="0" collapsed="false">
      <c r="A5562" s="1" t="n">
        <v>4397558</v>
      </c>
      <c r="B5562" s="1" t="n">
        <v>87</v>
      </c>
      <c r="C5562" s="1" t="s">
        <v>12</v>
      </c>
      <c r="D5562" s="1" t="s">
        <v>10</v>
      </c>
      <c r="E5562" s="1" t="n">
        <v>0</v>
      </c>
      <c r="F5562" s="1" t="n">
        <v>1</v>
      </c>
      <c r="G5562" s="1" t="n">
        <v>0</v>
      </c>
      <c r="H5562" s="1" t="n">
        <v>1</v>
      </c>
    </row>
    <row r="5563" customFormat="false" ht="12.75" hidden="false" customHeight="false" outlineLevel="0" collapsed="false">
      <c r="A5563" s="1" t="n">
        <v>4396276</v>
      </c>
      <c r="B5563" s="1" t="n">
        <v>153</v>
      </c>
      <c r="C5563" s="1" t="s">
        <v>8</v>
      </c>
      <c r="D5563" s="1" t="s">
        <v>13</v>
      </c>
      <c r="E5563" s="1" t="n">
        <v>1</v>
      </c>
      <c r="F5563" s="1" t="n">
        <v>0</v>
      </c>
      <c r="G5563" s="1" t="n">
        <v>1</v>
      </c>
      <c r="H5563" s="1" t="n">
        <v>0</v>
      </c>
    </row>
    <row r="5564" customFormat="false" ht="12.75" hidden="false" customHeight="false" outlineLevel="0" collapsed="false">
      <c r="A5564" s="1" t="n">
        <v>4395142</v>
      </c>
      <c r="B5564" s="1" t="n">
        <v>154</v>
      </c>
      <c r="C5564" s="1" t="s">
        <v>8</v>
      </c>
      <c r="D5564" s="1" t="s">
        <v>13</v>
      </c>
      <c r="E5564" s="1" t="n">
        <v>1</v>
      </c>
      <c r="F5564" s="1" t="n">
        <v>1</v>
      </c>
      <c r="G5564" s="1" t="n">
        <v>0</v>
      </c>
      <c r="H5564" s="1" t="n">
        <v>1</v>
      </c>
    </row>
    <row r="5565" customFormat="false" ht="12.75" hidden="false" customHeight="false" outlineLevel="0" collapsed="false">
      <c r="A5565" s="1" t="n">
        <v>4394172</v>
      </c>
      <c r="B5565" s="1" t="n">
        <v>70</v>
      </c>
      <c r="C5565" s="1" t="s">
        <v>12</v>
      </c>
      <c r="D5565" s="1" t="s">
        <v>9</v>
      </c>
      <c r="E5565" s="1" t="n">
        <v>0</v>
      </c>
      <c r="F5565" s="1" t="n">
        <v>1</v>
      </c>
      <c r="G5565" s="1" t="n">
        <v>1</v>
      </c>
      <c r="H5565" s="1" t="n">
        <v>0</v>
      </c>
    </row>
    <row r="5566" customFormat="false" ht="12.75" hidden="false" customHeight="false" outlineLevel="0" collapsed="false">
      <c r="A5566" s="1" t="n">
        <v>4393643</v>
      </c>
      <c r="B5566" s="1" t="n">
        <v>138</v>
      </c>
      <c r="C5566" s="1" t="s">
        <v>11</v>
      </c>
      <c r="D5566" s="1" t="s">
        <v>10</v>
      </c>
      <c r="E5566" s="1" t="n">
        <v>1</v>
      </c>
      <c r="F5566" s="1" t="n">
        <v>0</v>
      </c>
      <c r="G5566" s="1" t="n">
        <v>0</v>
      </c>
      <c r="H5566" s="1" t="n">
        <v>0</v>
      </c>
    </row>
    <row r="5567" customFormat="false" ht="12.75" hidden="false" customHeight="false" outlineLevel="0" collapsed="false">
      <c r="A5567" s="1" t="n">
        <v>4393330</v>
      </c>
      <c r="B5567" s="1" t="n">
        <v>163</v>
      </c>
      <c r="C5567" s="1" t="s">
        <v>12</v>
      </c>
      <c r="D5567" s="1" t="s">
        <v>9</v>
      </c>
      <c r="E5567" s="1" t="n">
        <v>1</v>
      </c>
      <c r="F5567" s="1" t="n">
        <v>0</v>
      </c>
      <c r="G5567" s="1" t="n">
        <v>0</v>
      </c>
      <c r="H5567" s="1" t="n">
        <v>0</v>
      </c>
    </row>
    <row r="5568" customFormat="false" ht="12.75" hidden="false" customHeight="false" outlineLevel="0" collapsed="false">
      <c r="A5568" s="1" t="n">
        <v>4393190</v>
      </c>
      <c r="B5568" s="1" t="n">
        <v>93</v>
      </c>
      <c r="C5568" s="1" t="s">
        <v>11</v>
      </c>
      <c r="D5568" s="1" t="s">
        <v>10</v>
      </c>
      <c r="E5568" s="1" t="n">
        <v>1</v>
      </c>
      <c r="F5568" s="1" t="n">
        <v>1</v>
      </c>
      <c r="G5568" s="1" t="n">
        <v>1</v>
      </c>
      <c r="H5568" s="1" t="n">
        <v>0</v>
      </c>
    </row>
    <row r="5569" customFormat="false" ht="12.75" hidden="false" customHeight="false" outlineLevel="0" collapsed="false">
      <c r="A5569" s="1" t="n">
        <v>4393182</v>
      </c>
      <c r="B5569" s="1" t="n">
        <v>22</v>
      </c>
      <c r="C5569" s="1" t="s">
        <v>12</v>
      </c>
      <c r="D5569" s="1" t="s">
        <v>13</v>
      </c>
      <c r="E5569" s="1" t="n">
        <v>0</v>
      </c>
      <c r="F5569" s="1" t="n">
        <v>1</v>
      </c>
      <c r="G5569" s="1" t="n">
        <v>0</v>
      </c>
      <c r="H5569" s="1" t="n">
        <v>1</v>
      </c>
    </row>
    <row r="5570" customFormat="false" ht="12.75" hidden="false" customHeight="false" outlineLevel="0" collapsed="false">
      <c r="A5570" s="1" t="n">
        <v>4390937</v>
      </c>
      <c r="B5570" s="1" t="n">
        <v>112</v>
      </c>
      <c r="C5570" s="1" t="s">
        <v>12</v>
      </c>
      <c r="D5570" s="1" t="s">
        <v>9</v>
      </c>
      <c r="E5570" s="1" t="n">
        <v>0</v>
      </c>
      <c r="F5570" s="1" t="n">
        <v>0</v>
      </c>
      <c r="G5570" s="1" t="n">
        <v>1</v>
      </c>
      <c r="H5570" s="1" t="n">
        <v>1</v>
      </c>
    </row>
    <row r="5571" customFormat="false" ht="12.75" hidden="false" customHeight="false" outlineLevel="0" collapsed="false">
      <c r="A5571" s="1" t="n">
        <v>4390907</v>
      </c>
      <c r="B5571" s="1" t="n">
        <v>49</v>
      </c>
      <c r="C5571" s="1" t="s">
        <v>8</v>
      </c>
      <c r="D5571" s="1" t="s">
        <v>9</v>
      </c>
      <c r="E5571" s="1" t="n">
        <v>0</v>
      </c>
      <c r="F5571" s="1" t="n">
        <v>1</v>
      </c>
      <c r="G5571" s="1" t="n">
        <v>0</v>
      </c>
      <c r="H5571" s="1" t="n">
        <v>1</v>
      </c>
    </row>
    <row r="5572" customFormat="false" ht="12.75" hidden="false" customHeight="false" outlineLevel="0" collapsed="false">
      <c r="A5572" s="1" t="n">
        <v>4389232</v>
      </c>
      <c r="B5572" s="1" t="n">
        <v>122</v>
      </c>
      <c r="C5572" s="1" t="s">
        <v>11</v>
      </c>
      <c r="D5572" s="1" t="s">
        <v>9</v>
      </c>
      <c r="E5572" s="1" t="n">
        <v>1</v>
      </c>
      <c r="F5572" s="1" t="n">
        <v>0</v>
      </c>
      <c r="G5572" s="1" t="n">
        <v>0</v>
      </c>
      <c r="H5572" s="1" t="n">
        <v>0</v>
      </c>
    </row>
    <row r="5573" customFormat="false" ht="12.75" hidden="false" customHeight="false" outlineLevel="0" collapsed="false">
      <c r="A5573" s="1" t="n">
        <v>4388928</v>
      </c>
      <c r="B5573" s="1" t="n">
        <v>189</v>
      </c>
      <c r="C5573" s="1" t="s">
        <v>11</v>
      </c>
      <c r="D5573" s="1" t="s">
        <v>13</v>
      </c>
      <c r="E5573" s="1" t="n">
        <v>0</v>
      </c>
      <c r="F5573" s="1" t="n">
        <v>0</v>
      </c>
      <c r="G5573" s="1" t="n">
        <v>0</v>
      </c>
      <c r="H5573" s="1" t="n">
        <v>0</v>
      </c>
    </row>
    <row r="5574" customFormat="false" ht="12.75" hidden="false" customHeight="false" outlineLevel="0" collapsed="false">
      <c r="A5574" s="1" t="n">
        <v>4388594</v>
      </c>
      <c r="B5574" s="1" t="n">
        <v>24</v>
      </c>
      <c r="C5574" s="1" t="s">
        <v>12</v>
      </c>
      <c r="D5574" s="1" t="s">
        <v>10</v>
      </c>
      <c r="E5574" s="1" t="n">
        <v>1</v>
      </c>
      <c r="F5574" s="1" t="n">
        <v>1</v>
      </c>
      <c r="G5574" s="1" t="n">
        <v>1</v>
      </c>
      <c r="H5574" s="1" t="n">
        <v>1</v>
      </c>
    </row>
    <row r="5575" customFormat="false" ht="12.75" hidden="false" customHeight="false" outlineLevel="0" collapsed="false">
      <c r="A5575" s="1" t="n">
        <v>4387941</v>
      </c>
      <c r="B5575" s="1" t="n">
        <v>199</v>
      </c>
      <c r="C5575" s="1" t="s">
        <v>8</v>
      </c>
      <c r="D5575" s="1" t="s">
        <v>9</v>
      </c>
      <c r="E5575" s="1" t="n">
        <v>0</v>
      </c>
      <c r="F5575" s="1" t="n">
        <v>0</v>
      </c>
      <c r="G5575" s="1" t="n">
        <v>1</v>
      </c>
      <c r="H5575" s="1" t="n">
        <v>1</v>
      </c>
    </row>
    <row r="5576" customFormat="false" ht="12.75" hidden="false" customHeight="false" outlineLevel="0" collapsed="false">
      <c r="A5576" s="1" t="n">
        <v>4387845</v>
      </c>
      <c r="B5576" s="1" t="n">
        <v>194</v>
      </c>
      <c r="C5576" s="1" t="s">
        <v>11</v>
      </c>
      <c r="D5576" s="1" t="s">
        <v>13</v>
      </c>
      <c r="E5576" s="1" t="n">
        <v>1</v>
      </c>
      <c r="F5576" s="1" t="n">
        <v>1</v>
      </c>
      <c r="G5576" s="1" t="n">
        <v>0</v>
      </c>
      <c r="H5576" s="1" t="n">
        <v>0</v>
      </c>
    </row>
    <row r="5577" customFormat="false" ht="12.75" hidden="false" customHeight="false" outlineLevel="0" collapsed="false">
      <c r="A5577" s="1" t="n">
        <v>4387772</v>
      </c>
      <c r="B5577" s="1" t="n">
        <v>138</v>
      </c>
      <c r="C5577" s="1" t="s">
        <v>8</v>
      </c>
      <c r="D5577" s="1" t="s">
        <v>13</v>
      </c>
      <c r="E5577" s="1" t="n">
        <v>0</v>
      </c>
      <c r="F5577" s="1" t="n">
        <v>0</v>
      </c>
      <c r="G5577" s="1" t="n">
        <v>1</v>
      </c>
      <c r="H5577" s="1" t="n">
        <v>0</v>
      </c>
    </row>
    <row r="5578" customFormat="false" ht="12.75" hidden="false" customHeight="false" outlineLevel="0" collapsed="false">
      <c r="A5578" s="1" t="n">
        <v>4385463</v>
      </c>
      <c r="B5578" s="1" t="n">
        <v>129</v>
      </c>
      <c r="C5578" s="1" t="s">
        <v>11</v>
      </c>
      <c r="D5578" s="1" t="s">
        <v>13</v>
      </c>
      <c r="E5578" s="1" t="n">
        <v>1</v>
      </c>
      <c r="F5578" s="1" t="n">
        <v>1</v>
      </c>
      <c r="G5578" s="1" t="n">
        <v>0</v>
      </c>
      <c r="H5578" s="1" t="n">
        <v>1</v>
      </c>
    </row>
    <row r="5579" customFormat="false" ht="12.75" hidden="false" customHeight="false" outlineLevel="0" collapsed="false">
      <c r="A5579" s="1" t="n">
        <v>4384584</v>
      </c>
      <c r="B5579" s="1" t="n">
        <v>48</v>
      </c>
      <c r="C5579" s="1" t="s">
        <v>11</v>
      </c>
      <c r="D5579" s="1" t="s">
        <v>9</v>
      </c>
      <c r="E5579" s="1" t="n">
        <v>0</v>
      </c>
      <c r="F5579" s="1" t="n">
        <v>1</v>
      </c>
      <c r="G5579" s="1" t="n">
        <v>1</v>
      </c>
      <c r="H5579" s="1" t="n">
        <v>0</v>
      </c>
    </row>
    <row r="5580" customFormat="false" ht="12.75" hidden="false" customHeight="false" outlineLevel="0" collapsed="false">
      <c r="A5580" s="1" t="n">
        <v>4384233</v>
      </c>
      <c r="B5580" s="1" t="n">
        <v>116</v>
      </c>
      <c r="C5580" s="1" t="s">
        <v>8</v>
      </c>
      <c r="D5580" s="1" t="s">
        <v>13</v>
      </c>
      <c r="E5580" s="1" t="n">
        <v>1</v>
      </c>
      <c r="F5580" s="1" t="n">
        <v>0</v>
      </c>
      <c r="G5580" s="1" t="n">
        <v>0</v>
      </c>
      <c r="H5580" s="1" t="n">
        <v>0</v>
      </c>
    </row>
    <row r="5581" customFormat="false" ht="12.75" hidden="false" customHeight="false" outlineLevel="0" collapsed="false">
      <c r="A5581" s="1" t="n">
        <v>4381399</v>
      </c>
      <c r="B5581" s="1" t="n">
        <v>39</v>
      </c>
      <c r="C5581" s="1" t="s">
        <v>12</v>
      </c>
      <c r="D5581" s="1" t="s">
        <v>13</v>
      </c>
      <c r="E5581" s="1" t="n">
        <v>0</v>
      </c>
      <c r="F5581" s="1" t="n">
        <v>0</v>
      </c>
      <c r="G5581" s="1" t="n">
        <v>0</v>
      </c>
      <c r="H5581" s="1" t="n">
        <v>0</v>
      </c>
    </row>
    <row r="5582" customFormat="false" ht="12.75" hidden="false" customHeight="false" outlineLevel="0" collapsed="false">
      <c r="A5582" s="1" t="n">
        <v>4381209</v>
      </c>
      <c r="B5582" s="1" t="n">
        <v>162</v>
      </c>
      <c r="C5582" s="1" t="s">
        <v>12</v>
      </c>
      <c r="D5582" s="1" t="s">
        <v>13</v>
      </c>
      <c r="E5582" s="1" t="n">
        <v>0</v>
      </c>
      <c r="F5582" s="1" t="n">
        <v>1</v>
      </c>
      <c r="G5582" s="1" t="n">
        <v>1</v>
      </c>
      <c r="H5582" s="1" t="n">
        <v>0</v>
      </c>
    </row>
    <row r="5583" customFormat="false" ht="12.75" hidden="false" customHeight="false" outlineLevel="0" collapsed="false">
      <c r="A5583" s="1" t="n">
        <v>4379937</v>
      </c>
      <c r="B5583" s="1" t="n">
        <v>178</v>
      </c>
      <c r="C5583" s="1" t="s">
        <v>11</v>
      </c>
      <c r="D5583" s="1" t="s">
        <v>10</v>
      </c>
      <c r="E5583" s="1" t="n">
        <v>0</v>
      </c>
      <c r="F5583" s="1" t="n">
        <v>1</v>
      </c>
      <c r="G5583" s="1" t="n">
        <v>1</v>
      </c>
      <c r="H5583" s="1" t="n">
        <v>0</v>
      </c>
    </row>
    <row r="5584" customFormat="false" ht="12.75" hidden="false" customHeight="false" outlineLevel="0" collapsed="false">
      <c r="A5584" s="1" t="n">
        <v>4379007</v>
      </c>
      <c r="B5584" s="1" t="n">
        <v>37</v>
      </c>
      <c r="C5584" s="1" t="s">
        <v>11</v>
      </c>
      <c r="D5584" s="1" t="s">
        <v>9</v>
      </c>
      <c r="E5584" s="1" t="n">
        <v>0</v>
      </c>
      <c r="F5584" s="1" t="n">
        <v>1</v>
      </c>
      <c r="G5584" s="1" t="n">
        <v>0</v>
      </c>
      <c r="H5584" s="1" t="n">
        <v>0</v>
      </c>
    </row>
    <row r="5585" customFormat="false" ht="12.75" hidden="false" customHeight="false" outlineLevel="0" collapsed="false">
      <c r="A5585" s="1" t="n">
        <v>4378404</v>
      </c>
      <c r="B5585" s="1" t="n">
        <v>48</v>
      </c>
      <c r="C5585" s="1" t="s">
        <v>11</v>
      </c>
      <c r="D5585" s="1" t="s">
        <v>13</v>
      </c>
      <c r="E5585" s="1" t="n">
        <v>0</v>
      </c>
      <c r="F5585" s="1" t="n">
        <v>0</v>
      </c>
      <c r="G5585" s="1" t="n">
        <v>1</v>
      </c>
      <c r="H5585" s="1" t="n">
        <v>0</v>
      </c>
    </row>
    <row r="5586" customFormat="false" ht="12.75" hidden="false" customHeight="false" outlineLevel="0" collapsed="false">
      <c r="A5586" s="1" t="n">
        <v>4378190</v>
      </c>
      <c r="B5586" s="1" t="n">
        <v>195</v>
      </c>
      <c r="C5586" s="1" t="s">
        <v>11</v>
      </c>
      <c r="D5586" s="1" t="s">
        <v>13</v>
      </c>
      <c r="E5586" s="1" t="n">
        <v>1</v>
      </c>
      <c r="F5586" s="1" t="n">
        <v>1</v>
      </c>
      <c r="G5586" s="1" t="n">
        <v>0</v>
      </c>
      <c r="H5586" s="1" t="n">
        <v>1</v>
      </c>
    </row>
    <row r="5587" customFormat="false" ht="12.75" hidden="false" customHeight="false" outlineLevel="0" collapsed="false">
      <c r="A5587" s="1" t="n">
        <v>4377703</v>
      </c>
      <c r="B5587" s="1" t="n">
        <v>159</v>
      </c>
      <c r="C5587" s="1" t="s">
        <v>11</v>
      </c>
      <c r="D5587" s="1" t="s">
        <v>10</v>
      </c>
      <c r="E5587" s="1" t="n">
        <v>0</v>
      </c>
      <c r="F5587" s="1" t="n">
        <v>0</v>
      </c>
      <c r="G5587" s="1" t="n">
        <v>1</v>
      </c>
      <c r="H5587" s="1" t="n">
        <v>0</v>
      </c>
    </row>
    <row r="5588" customFormat="false" ht="12.75" hidden="false" customHeight="false" outlineLevel="0" collapsed="false">
      <c r="A5588" s="1" t="n">
        <v>4377511</v>
      </c>
      <c r="B5588" s="1" t="n">
        <v>123</v>
      </c>
      <c r="C5588" s="1" t="s">
        <v>12</v>
      </c>
      <c r="D5588" s="1" t="s">
        <v>9</v>
      </c>
      <c r="E5588" s="1" t="n">
        <v>0</v>
      </c>
      <c r="F5588" s="1" t="n">
        <v>1</v>
      </c>
      <c r="G5588" s="1" t="n">
        <v>0</v>
      </c>
      <c r="H5588" s="1" t="n">
        <v>1</v>
      </c>
    </row>
    <row r="5589" customFormat="false" ht="12.75" hidden="false" customHeight="false" outlineLevel="0" collapsed="false">
      <c r="A5589" s="1" t="n">
        <v>4375626</v>
      </c>
      <c r="B5589" s="1" t="n">
        <v>121</v>
      </c>
      <c r="C5589" s="1" t="s">
        <v>11</v>
      </c>
      <c r="D5589" s="1" t="s">
        <v>9</v>
      </c>
      <c r="E5589" s="1" t="n">
        <v>0</v>
      </c>
      <c r="F5589" s="1" t="n">
        <v>0</v>
      </c>
      <c r="G5589" s="1" t="n">
        <v>0</v>
      </c>
      <c r="H5589" s="1" t="n">
        <v>0</v>
      </c>
    </row>
    <row r="5590" customFormat="false" ht="12.75" hidden="false" customHeight="false" outlineLevel="0" collapsed="false">
      <c r="A5590" s="1" t="n">
        <v>4375224</v>
      </c>
      <c r="B5590" s="1" t="n">
        <v>167</v>
      </c>
      <c r="C5590" s="1" t="s">
        <v>8</v>
      </c>
      <c r="D5590" s="1" t="s">
        <v>13</v>
      </c>
      <c r="E5590" s="1" t="n">
        <v>0</v>
      </c>
      <c r="F5590" s="1" t="n">
        <v>1</v>
      </c>
      <c r="G5590" s="1" t="n">
        <v>0</v>
      </c>
      <c r="H5590" s="1" t="n">
        <v>1</v>
      </c>
    </row>
    <row r="5591" customFormat="false" ht="12.75" hidden="false" customHeight="false" outlineLevel="0" collapsed="false">
      <c r="A5591" s="1" t="n">
        <v>4373923</v>
      </c>
      <c r="B5591" s="1" t="n">
        <v>173</v>
      </c>
      <c r="C5591" s="1" t="s">
        <v>8</v>
      </c>
      <c r="D5591" s="1" t="s">
        <v>13</v>
      </c>
      <c r="E5591" s="1" t="n">
        <v>1</v>
      </c>
      <c r="F5591" s="1" t="n">
        <v>1</v>
      </c>
      <c r="G5591" s="1" t="n">
        <v>1</v>
      </c>
      <c r="H5591" s="1" t="n">
        <v>0</v>
      </c>
    </row>
    <row r="5592" customFormat="false" ht="12.75" hidden="false" customHeight="false" outlineLevel="0" collapsed="false">
      <c r="A5592" s="1" t="n">
        <v>4371401</v>
      </c>
      <c r="B5592" s="1" t="n">
        <v>93</v>
      </c>
      <c r="C5592" s="1" t="s">
        <v>12</v>
      </c>
      <c r="D5592" s="1" t="s">
        <v>10</v>
      </c>
      <c r="E5592" s="1" t="n">
        <v>0</v>
      </c>
      <c r="F5592" s="1" t="n">
        <v>1</v>
      </c>
      <c r="G5592" s="1" t="n">
        <v>0</v>
      </c>
      <c r="H5592" s="1" t="n">
        <v>0</v>
      </c>
    </row>
    <row r="5593" customFormat="false" ht="12.75" hidden="false" customHeight="false" outlineLevel="0" collapsed="false">
      <c r="A5593" s="1" t="n">
        <v>4370845</v>
      </c>
      <c r="B5593" s="1" t="n">
        <v>99</v>
      </c>
      <c r="C5593" s="1" t="s">
        <v>8</v>
      </c>
      <c r="D5593" s="1" t="s">
        <v>10</v>
      </c>
      <c r="E5593" s="1" t="n">
        <v>1</v>
      </c>
      <c r="F5593" s="1" t="n">
        <v>0</v>
      </c>
      <c r="G5593" s="1" t="n">
        <v>1</v>
      </c>
      <c r="H5593" s="1" t="n">
        <v>0</v>
      </c>
    </row>
    <row r="5594" customFormat="false" ht="12.75" hidden="false" customHeight="false" outlineLevel="0" collapsed="false">
      <c r="A5594" s="1" t="n">
        <v>4369695</v>
      </c>
      <c r="B5594" s="1" t="n">
        <v>113</v>
      </c>
      <c r="C5594" s="1" t="s">
        <v>8</v>
      </c>
      <c r="D5594" s="1" t="s">
        <v>13</v>
      </c>
      <c r="E5594" s="1" t="n">
        <v>1</v>
      </c>
      <c r="F5594" s="1" t="n">
        <v>0</v>
      </c>
      <c r="G5594" s="1" t="n">
        <v>1</v>
      </c>
      <c r="H5594" s="1" t="n">
        <v>0</v>
      </c>
    </row>
    <row r="5595" customFormat="false" ht="12.75" hidden="false" customHeight="false" outlineLevel="0" collapsed="false">
      <c r="A5595" s="1" t="n">
        <v>4369545</v>
      </c>
      <c r="B5595" s="1" t="n">
        <v>216</v>
      </c>
      <c r="C5595" s="1" t="s">
        <v>12</v>
      </c>
      <c r="D5595" s="1" t="s">
        <v>13</v>
      </c>
      <c r="E5595" s="1" t="n">
        <v>0</v>
      </c>
      <c r="F5595" s="1" t="n">
        <v>1</v>
      </c>
      <c r="G5595" s="1" t="n">
        <v>1</v>
      </c>
      <c r="H5595" s="1" t="n">
        <v>0</v>
      </c>
    </row>
    <row r="5596" customFormat="false" ht="12.75" hidden="false" customHeight="false" outlineLevel="0" collapsed="false">
      <c r="A5596" s="1" t="n">
        <v>4366963</v>
      </c>
      <c r="B5596" s="1" t="n">
        <v>198</v>
      </c>
      <c r="C5596" s="1" t="s">
        <v>11</v>
      </c>
      <c r="D5596" s="1" t="s">
        <v>13</v>
      </c>
      <c r="E5596" s="1" t="n">
        <v>1</v>
      </c>
      <c r="F5596" s="1" t="n">
        <v>0</v>
      </c>
      <c r="G5596" s="1" t="n">
        <v>0</v>
      </c>
      <c r="H5596" s="1" t="n">
        <v>0</v>
      </c>
    </row>
    <row r="5597" customFormat="false" ht="12.75" hidden="false" customHeight="false" outlineLevel="0" collapsed="false">
      <c r="A5597" s="1" t="n">
        <v>4364620</v>
      </c>
      <c r="B5597" s="1" t="n">
        <v>174</v>
      </c>
      <c r="C5597" s="1" t="s">
        <v>8</v>
      </c>
      <c r="D5597" s="1" t="s">
        <v>9</v>
      </c>
      <c r="E5597" s="1" t="n">
        <v>1</v>
      </c>
      <c r="F5597" s="1" t="n">
        <v>0</v>
      </c>
      <c r="G5597" s="1" t="n">
        <v>1</v>
      </c>
      <c r="H5597" s="1" t="n">
        <v>1</v>
      </c>
    </row>
    <row r="5598" customFormat="false" ht="12.75" hidden="false" customHeight="false" outlineLevel="0" collapsed="false">
      <c r="A5598" s="1" t="n">
        <v>4364259</v>
      </c>
      <c r="B5598" s="1" t="n">
        <v>134</v>
      </c>
      <c r="C5598" s="1" t="s">
        <v>8</v>
      </c>
      <c r="D5598" s="1" t="s">
        <v>9</v>
      </c>
      <c r="E5598" s="1" t="n">
        <v>1</v>
      </c>
      <c r="F5598" s="1" t="n">
        <v>0</v>
      </c>
      <c r="G5598" s="1" t="n">
        <v>1</v>
      </c>
      <c r="H5598" s="1" t="n">
        <v>1</v>
      </c>
    </row>
    <row r="5599" customFormat="false" ht="12.75" hidden="false" customHeight="false" outlineLevel="0" collapsed="false">
      <c r="A5599" s="1" t="n">
        <v>4364031</v>
      </c>
      <c r="B5599" s="1" t="n">
        <v>185</v>
      </c>
      <c r="C5599" s="1" t="s">
        <v>11</v>
      </c>
      <c r="D5599" s="1" t="s">
        <v>13</v>
      </c>
      <c r="E5599" s="1" t="n">
        <v>1</v>
      </c>
      <c r="F5599" s="1" t="n">
        <v>1</v>
      </c>
      <c r="G5599" s="1" t="n">
        <v>0</v>
      </c>
      <c r="H5599" s="1" t="n">
        <v>0</v>
      </c>
    </row>
    <row r="5600" customFormat="false" ht="12.75" hidden="false" customHeight="false" outlineLevel="0" collapsed="false">
      <c r="A5600" s="1" t="n">
        <v>4363522</v>
      </c>
      <c r="B5600" s="1" t="n">
        <v>106</v>
      </c>
      <c r="C5600" s="1" t="s">
        <v>8</v>
      </c>
      <c r="D5600" s="1" t="s">
        <v>13</v>
      </c>
      <c r="E5600" s="1" t="n">
        <v>1</v>
      </c>
      <c r="F5600" s="1" t="n">
        <v>0</v>
      </c>
      <c r="G5600" s="1" t="n">
        <v>1</v>
      </c>
      <c r="H5600" s="1" t="n">
        <v>0</v>
      </c>
    </row>
    <row r="5601" customFormat="false" ht="12.75" hidden="false" customHeight="false" outlineLevel="0" collapsed="false">
      <c r="A5601" s="1" t="n">
        <v>4362179</v>
      </c>
      <c r="B5601" s="1" t="n">
        <v>112</v>
      </c>
      <c r="C5601" s="1" t="s">
        <v>8</v>
      </c>
      <c r="D5601" s="1" t="s">
        <v>10</v>
      </c>
      <c r="E5601" s="1" t="n">
        <v>0</v>
      </c>
      <c r="F5601" s="1" t="n">
        <v>0</v>
      </c>
      <c r="G5601" s="1" t="n">
        <v>0</v>
      </c>
      <c r="H5601" s="1" t="n">
        <v>0</v>
      </c>
    </row>
    <row r="5602" customFormat="false" ht="12.75" hidden="false" customHeight="false" outlineLevel="0" collapsed="false">
      <c r="A5602" s="1" t="n">
        <v>4361598</v>
      </c>
      <c r="B5602" s="1" t="n">
        <v>200</v>
      </c>
      <c r="C5602" s="1" t="s">
        <v>8</v>
      </c>
      <c r="D5602" s="1" t="s">
        <v>10</v>
      </c>
      <c r="E5602" s="1" t="n">
        <v>0</v>
      </c>
      <c r="F5602" s="1" t="n">
        <v>1</v>
      </c>
      <c r="G5602" s="1" t="n">
        <v>1</v>
      </c>
      <c r="H5602" s="1" t="n">
        <v>0</v>
      </c>
    </row>
    <row r="5603" customFormat="false" ht="12.75" hidden="false" customHeight="false" outlineLevel="0" collapsed="false">
      <c r="A5603" s="1" t="n">
        <v>4361583</v>
      </c>
      <c r="B5603" s="1" t="n">
        <v>159</v>
      </c>
      <c r="C5603" s="1" t="s">
        <v>11</v>
      </c>
      <c r="D5603" s="1" t="s">
        <v>9</v>
      </c>
      <c r="E5603" s="1" t="n">
        <v>1</v>
      </c>
      <c r="F5603" s="1" t="n">
        <v>1</v>
      </c>
      <c r="G5603" s="1" t="n">
        <v>1</v>
      </c>
      <c r="H5603" s="1" t="n">
        <v>0</v>
      </c>
    </row>
    <row r="5604" customFormat="false" ht="12.75" hidden="false" customHeight="false" outlineLevel="0" collapsed="false">
      <c r="A5604" s="1" t="n">
        <v>4360622</v>
      </c>
      <c r="B5604" s="1" t="n">
        <v>165</v>
      </c>
      <c r="C5604" s="1" t="s">
        <v>11</v>
      </c>
      <c r="D5604" s="1" t="s">
        <v>13</v>
      </c>
      <c r="E5604" s="1" t="n">
        <v>1</v>
      </c>
      <c r="F5604" s="1" t="n">
        <v>1</v>
      </c>
      <c r="G5604" s="1" t="n">
        <v>1</v>
      </c>
      <c r="H5604" s="1" t="n">
        <v>0</v>
      </c>
    </row>
    <row r="5605" customFormat="false" ht="12.75" hidden="false" customHeight="false" outlineLevel="0" collapsed="false">
      <c r="A5605" s="1" t="n">
        <v>4359916</v>
      </c>
      <c r="B5605" s="1" t="n">
        <v>82</v>
      </c>
      <c r="C5605" s="1" t="s">
        <v>12</v>
      </c>
      <c r="D5605" s="1" t="s">
        <v>9</v>
      </c>
      <c r="E5605" s="1" t="n">
        <v>1</v>
      </c>
      <c r="F5605" s="1" t="n">
        <v>0</v>
      </c>
      <c r="G5605" s="1" t="n">
        <v>0</v>
      </c>
      <c r="H5605" s="1" t="n">
        <v>0</v>
      </c>
    </row>
    <row r="5606" customFormat="false" ht="12.75" hidden="false" customHeight="false" outlineLevel="0" collapsed="false">
      <c r="A5606" s="1" t="n">
        <v>4359683</v>
      </c>
      <c r="B5606" s="1" t="n">
        <v>66</v>
      </c>
      <c r="C5606" s="1" t="s">
        <v>12</v>
      </c>
      <c r="D5606" s="1" t="s">
        <v>10</v>
      </c>
      <c r="E5606" s="1" t="n">
        <v>1</v>
      </c>
      <c r="F5606" s="1" t="n">
        <v>1</v>
      </c>
      <c r="G5606" s="1" t="n">
        <v>0</v>
      </c>
      <c r="H5606" s="1" t="n">
        <v>0</v>
      </c>
    </row>
    <row r="5607" customFormat="false" ht="12.75" hidden="false" customHeight="false" outlineLevel="0" collapsed="false">
      <c r="A5607" s="1" t="n">
        <v>4357489</v>
      </c>
      <c r="B5607" s="1" t="n">
        <v>122</v>
      </c>
      <c r="C5607" s="1" t="s">
        <v>8</v>
      </c>
      <c r="D5607" s="1" t="s">
        <v>13</v>
      </c>
      <c r="E5607" s="1" t="n">
        <v>1</v>
      </c>
      <c r="F5607" s="1" t="n">
        <v>1</v>
      </c>
      <c r="G5607" s="1" t="n">
        <v>1</v>
      </c>
      <c r="H5607" s="1" t="n">
        <v>0</v>
      </c>
    </row>
    <row r="5608" customFormat="false" ht="12.75" hidden="false" customHeight="false" outlineLevel="0" collapsed="false">
      <c r="A5608" s="1" t="n">
        <v>4357134</v>
      </c>
      <c r="B5608" s="1" t="n">
        <v>92</v>
      </c>
      <c r="C5608" s="1" t="s">
        <v>12</v>
      </c>
      <c r="D5608" s="1" t="s">
        <v>10</v>
      </c>
      <c r="E5608" s="1" t="n">
        <v>1</v>
      </c>
      <c r="F5608" s="1" t="n">
        <v>1</v>
      </c>
      <c r="G5608" s="1" t="n">
        <v>0</v>
      </c>
      <c r="H5608" s="1" t="n">
        <v>1</v>
      </c>
    </row>
    <row r="5609" customFormat="false" ht="12.75" hidden="false" customHeight="false" outlineLevel="0" collapsed="false">
      <c r="A5609" s="1" t="n">
        <v>4357047</v>
      </c>
      <c r="B5609" s="1" t="n">
        <v>142</v>
      </c>
      <c r="C5609" s="1" t="s">
        <v>12</v>
      </c>
      <c r="D5609" s="1" t="s">
        <v>9</v>
      </c>
      <c r="E5609" s="1" t="n">
        <v>0</v>
      </c>
      <c r="F5609" s="1" t="n">
        <v>1</v>
      </c>
      <c r="G5609" s="1" t="n">
        <v>1</v>
      </c>
      <c r="H5609" s="1" t="n">
        <v>0</v>
      </c>
    </row>
    <row r="5610" customFormat="false" ht="12.75" hidden="false" customHeight="false" outlineLevel="0" collapsed="false">
      <c r="A5610" s="1" t="n">
        <v>4355572</v>
      </c>
      <c r="B5610" s="1" t="n">
        <v>74</v>
      </c>
      <c r="C5610" s="1" t="s">
        <v>12</v>
      </c>
      <c r="D5610" s="1" t="s">
        <v>13</v>
      </c>
      <c r="E5610" s="1" t="n">
        <v>0</v>
      </c>
      <c r="F5610" s="1" t="n">
        <v>1</v>
      </c>
      <c r="G5610" s="1" t="n">
        <v>1</v>
      </c>
      <c r="H5610" s="1" t="n">
        <v>0</v>
      </c>
    </row>
    <row r="5611" customFormat="false" ht="12.75" hidden="false" customHeight="false" outlineLevel="0" collapsed="false">
      <c r="A5611" s="1" t="n">
        <v>4352326</v>
      </c>
      <c r="B5611" s="1" t="n">
        <v>178</v>
      </c>
      <c r="C5611" s="1" t="s">
        <v>8</v>
      </c>
      <c r="D5611" s="1" t="s">
        <v>13</v>
      </c>
      <c r="E5611" s="1" t="n">
        <v>0</v>
      </c>
      <c r="F5611" s="1" t="n">
        <v>0</v>
      </c>
      <c r="G5611" s="1" t="n">
        <v>1</v>
      </c>
      <c r="H5611" s="1" t="n">
        <v>0</v>
      </c>
    </row>
    <row r="5612" customFormat="false" ht="12.75" hidden="false" customHeight="false" outlineLevel="0" collapsed="false">
      <c r="A5612" s="1" t="n">
        <v>4351685</v>
      </c>
      <c r="B5612" s="1" t="n">
        <v>111</v>
      </c>
      <c r="C5612" s="1" t="s">
        <v>11</v>
      </c>
      <c r="D5612" s="1" t="s">
        <v>13</v>
      </c>
      <c r="E5612" s="1" t="n">
        <v>0</v>
      </c>
      <c r="F5612" s="1" t="n">
        <v>0</v>
      </c>
      <c r="G5612" s="1" t="n">
        <v>1</v>
      </c>
      <c r="H5612" s="1" t="n">
        <v>1</v>
      </c>
    </row>
    <row r="5613" customFormat="false" ht="12.75" hidden="false" customHeight="false" outlineLevel="0" collapsed="false">
      <c r="A5613" s="1" t="n">
        <v>4350173</v>
      </c>
      <c r="B5613" s="1" t="n">
        <v>207</v>
      </c>
      <c r="C5613" s="1" t="s">
        <v>11</v>
      </c>
      <c r="D5613" s="1" t="s">
        <v>10</v>
      </c>
      <c r="E5613" s="1" t="n">
        <v>0</v>
      </c>
      <c r="F5613" s="1" t="n">
        <v>1</v>
      </c>
      <c r="G5613" s="1" t="n">
        <v>0</v>
      </c>
      <c r="H5613" s="1" t="n">
        <v>0</v>
      </c>
    </row>
    <row r="5614" customFormat="false" ht="12.75" hidden="false" customHeight="false" outlineLevel="0" collapsed="false">
      <c r="A5614" s="1" t="n">
        <v>4348896</v>
      </c>
      <c r="B5614" s="1" t="n">
        <v>166</v>
      </c>
      <c r="C5614" s="1" t="s">
        <v>8</v>
      </c>
      <c r="D5614" s="1" t="s">
        <v>13</v>
      </c>
      <c r="E5614" s="1" t="n">
        <v>1</v>
      </c>
      <c r="F5614" s="1" t="n">
        <v>0</v>
      </c>
      <c r="G5614" s="1" t="n">
        <v>1</v>
      </c>
      <c r="H5614" s="1" t="n">
        <v>1</v>
      </c>
    </row>
    <row r="5615" customFormat="false" ht="12.75" hidden="false" customHeight="false" outlineLevel="0" collapsed="false">
      <c r="A5615" s="1" t="n">
        <v>4348066</v>
      </c>
      <c r="B5615" s="1" t="n">
        <v>200</v>
      </c>
      <c r="C5615" s="1" t="s">
        <v>12</v>
      </c>
      <c r="D5615" s="1" t="s">
        <v>9</v>
      </c>
      <c r="E5615" s="1" t="n">
        <v>0</v>
      </c>
      <c r="F5615" s="1" t="n">
        <v>0</v>
      </c>
      <c r="G5615" s="1" t="n">
        <v>0</v>
      </c>
      <c r="H5615" s="1" t="n">
        <v>0</v>
      </c>
    </row>
    <row r="5616" customFormat="false" ht="12.75" hidden="false" customHeight="false" outlineLevel="0" collapsed="false">
      <c r="A5616" s="1" t="n">
        <v>4347926</v>
      </c>
      <c r="B5616" s="1" t="n">
        <v>174</v>
      </c>
      <c r="C5616" s="1" t="s">
        <v>12</v>
      </c>
      <c r="D5616" s="1" t="s">
        <v>10</v>
      </c>
      <c r="E5616" s="1" t="n">
        <v>0</v>
      </c>
      <c r="F5616" s="1" t="n">
        <v>0</v>
      </c>
      <c r="G5616" s="1" t="n">
        <v>1</v>
      </c>
      <c r="H5616" s="1" t="n">
        <v>0</v>
      </c>
    </row>
    <row r="5617" customFormat="false" ht="12.75" hidden="false" customHeight="false" outlineLevel="0" collapsed="false">
      <c r="A5617" s="1" t="n">
        <v>4347463</v>
      </c>
      <c r="B5617" s="1" t="n">
        <v>172</v>
      </c>
      <c r="C5617" s="1" t="s">
        <v>12</v>
      </c>
      <c r="D5617" s="1" t="s">
        <v>13</v>
      </c>
      <c r="E5617" s="1" t="n">
        <v>1</v>
      </c>
      <c r="F5617" s="1" t="n">
        <v>1</v>
      </c>
      <c r="G5617" s="1" t="n">
        <v>1</v>
      </c>
      <c r="H5617" s="1" t="n">
        <v>0</v>
      </c>
    </row>
    <row r="5618" customFormat="false" ht="12.75" hidden="false" customHeight="false" outlineLevel="0" collapsed="false">
      <c r="A5618" s="1" t="n">
        <v>4347198</v>
      </c>
      <c r="B5618" s="1" t="n">
        <v>96</v>
      </c>
      <c r="C5618" s="1" t="s">
        <v>12</v>
      </c>
      <c r="D5618" s="1" t="s">
        <v>9</v>
      </c>
      <c r="E5618" s="1" t="n">
        <v>0</v>
      </c>
      <c r="F5618" s="1" t="n">
        <v>0</v>
      </c>
      <c r="G5618" s="1" t="n">
        <v>1</v>
      </c>
      <c r="H5618" s="1" t="n">
        <v>0</v>
      </c>
    </row>
    <row r="5619" customFormat="false" ht="12.75" hidden="false" customHeight="false" outlineLevel="0" collapsed="false">
      <c r="A5619" s="1" t="n">
        <v>4347191</v>
      </c>
      <c r="B5619" s="1" t="n">
        <v>112</v>
      </c>
      <c r="C5619" s="1" t="s">
        <v>12</v>
      </c>
      <c r="D5619" s="1" t="s">
        <v>10</v>
      </c>
      <c r="E5619" s="1" t="n">
        <v>1</v>
      </c>
      <c r="F5619" s="1" t="n">
        <v>0</v>
      </c>
      <c r="G5619" s="1" t="n">
        <v>1</v>
      </c>
      <c r="H5619" s="1" t="n">
        <v>0</v>
      </c>
    </row>
    <row r="5620" customFormat="false" ht="12.75" hidden="false" customHeight="false" outlineLevel="0" collapsed="false">
      <c r="A5620" s="1" t="n">
        <v>4347016</v>
      </c>
      <c r="B5620" s="1" t="n">
        <v>96</v>
      </c>
      <c r="C5620" s="1" t="s">
        <v>11</v>
      </c>
      <c r="D5620" s="1" t="s">
        <v>13</v>
      </c>
      <c r="E5620" s="1" t="n">
        <v>1</v>
      </c>
      <c r="F5620" s="1" t="n">
        <v>1</v>
      </c>
      <c r="G5620" s="1" t="n">
        <v>1</v>
      </c>
      <c r="H5620" s="1" t="n">
        <v>0</v>
      </c>
    </row>
    <row r="5621" customFormat="false" ht="12.75" hidden="false" customHeight="false" outlineLevel="0" collapsed="false">
      <c r="A5621" s="1" t="n">
        <v>4346858</v>
      </c>
      <c r="B5621" s="1" t="n">
        <v>170</v>
      </c>
      <c r="C5621" s="1" t="s">
        <v>8</v>
      </c>
      <c r="D5621" s="1" t="s">
        <v>13</v>
      </c>
      <c r="E5621" s="1" t="n">
        <v>1</v>
      </c>
      <c r="F5621" s="1" t="n">
        <v>0</v>
      </c>
      <c r="G5621" s="1" t="n">
        <v>0</v>
      </c>
      <c r="H5621" s="1" t="n">
        <v>0</v>
      </c>
    </row>
    <row r="5622" customFormat="false" ht="12.75" hidden="false" customHeight="false" outlineLevel="0" collapsed="false">
      <c r="A5622" s="1" t="n">
        <v>4345106</v>
      </c>
      <c r="B5622" s="1" t="n">
        <v>176</v>
      </c>
      <c r="C5622" s="1" t="s">
        <v>8</v>
      </c>
      <c r="D5622" s="1" t="s">
        <v>9</v>
      </c>
      <c r="E5622" s="1" t="n">
        <v>1</v>
      </c>
      <c r="F5622" s="1" t="n">
        <v>1</v>
      </c>
      <c r="G5622" s="1" t="n">
        <v>0</v>
      </c>
      <c r="H5622" s="1" t="n">
        <v>1</v>
      </c>
    </row>
    <row r="5623" customFormat="false" ht="12.75" hidden="false" customHeight="false" outlineLevel="0" collapsed="false">
      <c r="A5623" s="1" t="n">
        <v>4345044</v>
      </c>
      <c r="B5623" s="1" t="n">
        <v>116</v>
      </c>
      <c r="C5623" s="1" t="s">
        <v>8</v>
      </c>
      <c r="D5623" s="1" t="s">
        <v>10</v>
      </c>
      <c r="E5623" s="1" t="n">
        <v>0</v>
      </c>
      <c r="F5623" s="1" t="n">
        <v>0</v>
      </c>
      <c r="G5623" s="1" t="n">
        <v>1</v>
      </c>
      <c r="H5623" s="1" t="n">
        <v>1</v>
      </c>
    </row>
    <row r="5624" customFormat="false" ht="12.75" hidden="false" customHeight="false" outlineLevel="0" collapsed="false">
      <c r="A5624" s="1" t="n">
        <v>4344598</v>
      </c>
      <c r="B5624" s="1" t="n">
        <v>94</v>
      </c>
      <c r="C5624" s="1" t="s">
        <v>11</v>
      </c>
      <c r="D5624" s="1" t="s">
        <v>13</v>
      </c>
      <c r="E5624" s="1" t="n">
        <v>1</v>
      </c>
      <c r="F5624" s="1" t="n">
        <v>0</v>
      </c>
      <c r="G5624" s="1" t="n">
        <v>1</v>
      </c>
      <c r="H5624" s="1" t="n">
        <v>0</v>
      </c>
    </row>
    <row r="5625" customFormat="false" ht="12.75" hidden="false" customHeight="false" outlineLevel="0" collapsed="false">
      <c r="A5625" s="1" t="n">
        <v>4340131</v>
      </c>
      <c r="B5625" s="1" t="n">
        <v>90</v>
      </c>
      <c r="C5625" s="1" t="s">
        <v>8</v>
      </c>
      <c r="D5625" s="1" t="s">
        <v>9</v>
      </c>
      <c r="E5625" s="1" t="n">
        <v>1</v>
      </c>
      <c r="F5625" s="1" t="n">
        <v>0</v>
      </c>
      <c r="G5625" s="1" t="n">
        <v>1</v>
      </c>
      <c r="H5625" s="1" t="n">
        <v>0</v>
      </c>
    </row>
    <row r="5626" customFormat="false" ht="12.75" hidden="false" customHeight="false" outlineLevel="0" collapsed="false">
      <c r="A5626" s="1" t="n">
        <v>4339046</v>
      </c>
      <c r="B5626" s="1" t="n">
        <v>201</v>
      </c>
      <c r="C5626" s="1" t="s">
        <v>8</v>
      </c>
      <c r="D5626" s="1" t="s">
        <v>9</v>
      </c>
      <c r="E5626" s="1" t="n">
        <v>1</v>
      </c>
      <c r="F5626" s="1" t="n">
        <v>1</v>
      </c>
      <c r="G5626" s="1" t="n">
        <v>1</v>
      </c>
      <c r="H5626" s="1" t="n">
        <v>0</v>
      </c>
    </row>
    <row r="5627" customFormat="false" ht="12.75" hidden="false" customHeight="false" outlineLevel="0" collapsed="false">
      <c r="A5627" s="1" t="n">
        <v>4338917</v>
      </c>
      <c r="B5627" s="1" t="n">
        <v>118</v>
      </c>
      <c r="C5627" s="1" t="s">
        <v>11</v>
      </c>
      <c r="D5627" s="1" t="s">
        <v>13</v>
      </c>
      <c r="E5627" s="1" t="n">
        <v>1</v>
      </c>
      <c r="F5627" s="1" t="n">
        <v>0</v>
      </c>
      <c r="G5627" s="1" t="n">
        <v>1</v>
      </c>
      <c r="H5627" s="1" t="n">
        <v>0</v>
      </c>
    </row>
    <row r="5628" customFormat="false" ht="12.75" hidden="false" customHeight="false" outlineLevel="0" collapsed="false">
      <c r="A5628" s="1" t="n">
        <v>4337606</v>
      </c>
      <c r="B5628" s="1" t="n">
        <v>40</v>
      </c>
      <c r="C5628" s="1" t="s">
        <v>11</v>
      </c>
      <c r="D5628" s="1" t="s">
        <v>10</v>
      </c>
      <c r="E5628" s="1" t="n">
        <v>0</v>
      </c>
      <c r="F5628" s="1" t="n">
        <v>1</v>
      </c>
      <c r="G5628" s="1" t="n">
        <v>0</v>
      </c>
      <c r="H5628" s="1" t="n">
        <v>0</v>
      </c>
    </row>
    <row r="5629" customFormat="false" ht="12.75" hidden="false" customHeight="false" outlineLevel="0" collapsed="false">
      <c r="A5629" s="1" t="n">
        <v>4336957</v>
      </c>
      <c r="B5629" s="1" t="n">
        <v>202</v>
      </c>
      <c r="C5629" s="1" t="s">
        <v>11</v>
      </c>
      <c r="D5629" s="1" t="s">
        <v>10</v>
      </c>
      <c r="E5629" s="1" t="n">
        <v>1</v>
      </c>
      <c r="F5629" s="1" t="n">
        <v>0</v>
      </c>
      <c r="G5629" s="1" t="n">
        <v>0</v>
      </c>
      <c r="H5629" s="1" t="n">
        <v>0</v>
      </c>
    </row>
    <row r="5630" customFormat="false" ht="12.75" hidden="false" customHeight="false" outlineLevel="0" collapsed="false">
      <c r="A5630" s="1" t="n">
        <v>4335893</v>
      </c>
      <c r="B5630" s="1" t="n">
        <v>33</v>
      </c>
      <c r="C5630" s="1" t="s">
        <v>8</v>
      </c>
      <c r="D5630" s="1" t="s">
        <v>13</v>
      </c>
      <c r="E5630" s="1" t="n">
        <v>1</v>
      </c>
      <c r="F5630" s="1" t="n">
        <v>0</v>
      </c>
      <c r="G5630" s="1" t="n">
        <v>1</v>
      </c>
      <c r="H5630" s="1" t="n">
        <v>1</v>
      </c>
    </row>
    <row r="5631" customFormat="false" ht="12.75" hidden="false" customHeight="false" outlineLevel="0" collapsed="false">
      <c r="A5631" s="1" t="n">
        <v>4335709</v>
      </c>
      <c r="B5631" s="1" t="n">
        <v>89</v>
      </c>
      <c r="C5631" s="1" t="s">
        <v>8</v>
      </c>
      <c r="D5631" s="1" t="s">
        <v>13</v>
      </c>
      <c r="E5631" s="1" t="n">
        <v>0</v>
      </c>
      <c r="F5631" s="1" t="n">
        <v>0</v>
      </c>
      <c r="G5631" s="1" t="n">
        <v>1</v>
      </c>
      <c r="H5631" s="1" t="n">
        <v>0</v>
      </c>
    </row>
    <row r="5632" customFormat="false" ht="12.75" hidden="false" customHeight="false" outlineLevel="0" collapsed="false">
      <c r="A5632" s="1" t="n">
        <v>4335388</v>
      </c>
      <c r="B5632" s="1" t="n">
        <v>207</v>
      </c>
      <c r="C5632" s="1" t="s">
        <v>11</v>
      </c>
      <c r="D5632" s="1" t="s">
        <v>9</v>
      </c>
      <c r="E5632" s="1" t="n">
        <v>1</v>
      </c>
      <c r="F5632" s="1" t="n">
        <v>0</v>
      </c>
      <c r="G5632" s="1" t="n">
        <v>1</v>
      </c>
      <c r="H5632" s="1" t="n">
        <v>1</v>
      </c>
    </row>
    <row r="5633" customFormat="false" ht="12.75" hidden="false" customHeight="false" outlineLevel="0" collapsed="false">
      <c r="A5633" s="1" t="n">
        <v>4332920</v>
      </c>
      <c r="B5633" s="1" t="n">
        <v>194</v>
      </c>
      <c r="C5633" s="1" t="s">
        <v>12</v>
      </c>
      <c r="D5633" s="1" t="s">
        <v>13</v>
      </c>
      <c r="E5633" s="1" t="n">
        <v>1</v>
      </c>
      <c r="F5633" s="1" t="n">
        <v>0</v>
      </c>
      <c r="G5633" s="1" t="n">
        <v>0</v>
      </c>
      <c r="H5633" s="1" t="n">
        <v>0</v>
      </c>
    </row>
    <row r="5634" customFormat="false" ht="12.75" hidden="false" customHeight="false" outlineLevel="0" collapsed="false">
      <c r="A5634" s="1" t="n">
        <v>4332399</v>
      </c>
      <c r="B5634" s="1" t="n">
        <v>171</v>
      </c>
      <c r="C5634" s="1" t="s">
        <v>8</v>
      </c>
      <c r="D5634" s="1" t="s">
        <v>10</v>
      </c>
      <c r="E5634" s="1" t="n">
        <v>1</v>
      </c>
      <c r="F5634" s="1" t="n">
        <v>1</v>
      </c>
      <c r="G5634" s="1" t="n">
        <v>0</v>
      </c>
      <c r="H5634" s="1" t="n">
        <v>1</v>
      </c>
    </row>
    <row r="5635" customFormat="false" ht="12.75" hidden="false" customHeight="false" outlineLevel="0" collapsed="false">
      <c r="A5635" s="1" t="n">
        <v>4332392</v>
      </c>
      <c r="B5635" s="1" t="n">
        <v>39</v>
      </c>
      <c r="C5635" s="1" t="s">
        <v>12</v>
      </c>
      <c r="D5635" s="1" t="s">
        <v>10</v>
      </c>
      <c r="E5635" s="1" t="n">
        <v>1</v>
      </c>
      <c r="F5635" s="1" t="n">
        <v>0</v>
      </c>
      <c r="G5635" s="1" t="n">
        <v>0</v>
      </c>
      <c r="H5635" s="1" t="n">
        <v>0</v>
      </c>
    </row>
    <row r="5636" customFormat="false" ht="12.75" hidden="false" customHeight="false" outlineLevel="0" collapsed="false">
      <c r="A5636" s="1" t="n">
        <v>4331301</v>
      </c>
      <c r="B5636" s="1" t="n">
        <v>185</v>
      </c>
      <c r="C5636" s="1" t="s">
        <v>11</v>
      </c>
      <c r="D5636" s="1" t="s">
        <v>10</v>
      </c>
      <c r="E5636" s="1" t="n">
        <v>0</v>
      </c>
      <c r="F5636" s="1" t="n">
        <v>1</v>
      </c>
      <c r="G5636" s="1" t="n">
        <v>1</v>
      </c>
      <c r="H5636" s="1" t="n">
        <v>0</v>
      </c>
    </row>
    <row r="5637" customFormat="false" ht="12.75" hidden="false" customHeight="false" outlineLevel="0" collapsed="false">
      <c r="A5637" s="1" t="n">
        <v>4330893</v>
      </c>
      <c r="B5637" s="1" t="n">
        <v>22</v>
      </c>
      <c r="C5637" s="1" t="s">
        <v>11</v>
      </c>
      <c r="D5637" s="1" t="s">
        <v>9</v>
      </c>
      <c r="E5637" s="1" t="n">
        <v>0</v>
      </c>
      <c r="F5637" s="1" t="n">
        <v>0</v>
      </c>
      <c r="G5637" s="1" t="n">
        <v>0</v>
      </c>
      <c r="H5637" s="1" t="n">
        <v>0</v>
      </c>
    </row>
    <row r="5638" customFormat="false" ht="12.75" hidden="false" customHeight="false" outlineLevel="0" collapsed="false">
      <c r="A5638" s="1" t="n">
        <v>4329989</v>
      </c>
      <c r="B5638" s="1" t="n">
        <v>85</v>
      </c>
      <c r="C5638" s="1" t="s">
        <v>8</v>
      </c>
      <c r="D5638" s="1" t="s">
        <v>13</v>
      </c>
      <c r="E5638" s="1" t="n">
        <v>0</v>
      </c>
      <c r="F5638" s="1" t="n">
        <v>0</v>
      </c>
      <c r="G5638" s="1" t="n">
        <v>1</v>
      </c>
      <c r="H5638" s="1" t="n">
        <v>0</v>
      </c>
    </row>
    <row r="5639" customFormat="false" ht="12.75" hidden="false" customHeight="false" outlineLevel="0" collapsed="false">
      <c r="A5639" s="1" t="n">
        <v>4328593</v>
      </c>
      <c r="B5639" s="1" t="n">
        <v>38</v>
      </c>
      <c r="C5639" s="1" t="s">
        <v>11</v>
      </c>
      <c r="D5639" s="1" t="s">
        <v>13</v>
      </c>
      <c r="E5639" s="1" t="n">
        <v>1</v>
      </c>
      <c r="F5639" s="1" t="n">
        <v>1</v>
      </c>
      <c r="G5639" s="1" t="n">
        <v>0</v>
      </c>
      <c r="H5639" s="1" t="n">
        <v>1</v>
      </c>
    </row>
    <row r="5640" customFormat="false" ht="12.75" hidden="false" customHeight="false" outlineLevel="0" collapsed="false">
      <c r="A5640" s="1" t="n">
        <v>4326033</v>
      </c>
      <c r="B5640" s="1" t="n">
        <v>132</v>
      </c>
      <c r="C5640" s="1" t="s">
        <v>11</v>
      </c>
      <c r="D5640" s="1" t="s">
        <v>13</v>
      </c>
      <c r="E5640" s="1" t="n">
        <v>1</v>
      </c>
      <c r="F5640" s="1" t="n">
        <v>0</v>
      </c>
      <c r="G5640" s="1" t="n">
        <v>1</v>
      </c>
      <c r="H5640" s="1" t="n">
        <v>0</v>
      </c>
    </row>
    <row r="5641" customFormat="false" ht="12.75" hidden="false" customHeight="false" outlineLevel="0" collapsed="false">
      <c r="A5641" s="1" t="n">
        <v>4324450</v>
      </c>
      <c r="B5641" s="1" t="n">
        <v>24</v>
      </c>
      <c r="C5641" s="1" t="s">
        <v>12</v>
      </c>
      <c r="D5641" s="1" t="s">
        <v>10</v>
      </c>
      <c r="E5641" s="1" t="n">
        <v>1</v>
      </c>
      <c r="F5641" s="1" t="n">
        <v>0</v>
      </c>
      <c r="G5641" s="1" t="n">
        <v>1</v>
      </c>
      <c r="H5641" s="1" t="n">
        <v>0</v>
      </c>
    </row>
    <row r="5642" customFormat="false" ht="12.75" hidden="false" customHeight="false" outlineLevel="0" collapsed="false">
      <c r="A5642" s="1" t="n">
        <v>4323819</v>
      </c>
      <c r="B5642" s="1" t="n">
        <v>201</v>
      </c>
      <c r="C5642" s="1" t="s">
        <v>12</v>
      </c>
      <c r="D5642" s="1" t="s">
        <v>13</v>
      </c>
      <c r="E5642" s="1" t="n">
        <v>0</v>
      </c>
      <c r="F5642" s="1" t="n">
        <v>1</v>
      </c>
      <c r="G5642" s="1" t="n">
        <v>0</v>
      </c>
      <c r="H5642" s="1" t="n">
        <v>1</v>
      </c>
    </row>
    <row r="5643" customFormat="false" ht="12.75" hidden="false" customHeight="false" outlineLevel="0" collapsed="false">
      <c r="A5643" s="1" t="n">
        <v>4322440</v>
      </c>
      <c r="B5643" s="1" t="n">
        <v>94</v>
      </c>
      <c r="C5643" s="1" t="s">
        <v>8</v>
      </c>
      <c r="D5643" s="1" t="s">
        <v>13</v>
      </c>
      <c r="E5643" s="1" t="n">
        <v>0</v>
      </c>
      <c r="F5643" s="1" t="n">
        <v>1</v>
      </c>
      <c r="G5643" s="1" t="n">
        <v>0</v>
      </c>
      <c r="H5643" s="1" t="n">
        <v>1</v>
      </c>
    </row>
    <row r="5644" customFormat="false" ht="12.75" hidden="false" customHeight="false" outlineLevel="0" collapsed="false">
      <c r="A5644" s="1" t="n">
        <v>4322264</v>
      </c>
      <c r="B5644" s="1" t="n">
        <v>59</v>
      </c>
      <c r="C5644" s="1" t="s">
        <v>8</v>
      </c>
      <c r="D5644" s="1" t="s">
        <v>13</v>
      </c>
      <c r="E5644" s="1" t="n">
        <v>1</v>
      </c>
      <c r="F5644" s="1" t="n">
        <v>0</v>
      </c>
      <c r="G5644" s="1" t="n">
        <v>0</v>
      </c>
      <c r="H5644" s="1" t="n">
        <v>0</v>
      </c>
    </row>
    <row r="5645" customFormat="false" ht="12.75" hidden="false" customHeight="false" outlineLevel="0" collapsed="false">
      <c r="A5645" s="1" t="n">
        <v>4321981</v>
      </c>
      <c r="B5645" s="1" t="n">
        <v>120</v>
      </c>
      <c r="C5645" s="1" t="s">
        <v>11</v>
      </c>
      <c r="D5645" s="1" t="s">
        <v>13</v>
      </c>
      <c r="E5645" s="1" t="n">
        <v>1</v>
      </c>
      <c r="F5645" s="1" t="n">
        <v>0</v>
      </c>
      <c r="G5645" s="1" t="n">
        <v>1</v>
      </c>
      <c r="H5645" s="1" t="n">
        <v>0</v>
      </c>
    </row>
    <row r="5646" customFormat="false" ht="12.75" hidden="false" customHeight="false" outlineLevel="0" collapsed="false">
      <c r="A5646" s="1" t="n">
        <v>4321662</v>
      </c>
      <c r="B5646" s="1" t="n">
        <v>132</v>
      </c>
      <c r="C5646" s="1" t="s">
        <v>12</v>
      </c>
      <c r="D5646" s="1" t="s">
        <v>10</v>
      </c>
      <c r="E5646" s="1" t="n">
        <v>1</v>
      </c>
      <c r="F5646" s="1" t="n">
        <v>0</v>
      </c>
      <c r="G5646" s="1" t="n">
        <v>0</v>
      </c>
      <c r="H5646" s="1" t="n">
        <v>0</v>
      </c>
    </row>
    <row r="5647" customFormat="false" ht="12.75" hidden="false" customHeight="false" outlineLevel="0" collapsed="false">
      <c r="A5647" s="1" t="n">
        <v>4317411</v>
      </c>
      <c r="B5647" s="1" t="n">
        <v>63</v>
      </c>
      <c r="C5647" s="1" t="s">
        <v>8</v>
      </c>
      <c r="D5647" s="1" t="s">
        <v>9</v>
      </c>
      <c r="E5647" s="1" t="n">
        <v>1</v>
      </c>
      <c r="F5647" s="1" t="n">
        <v>1</v>
      </c>
      <c r="G5647" s="1" t="n">
        <v>1</v>
      </c>
      <c r="H5647" s="1" t="n">
        <v>0</v>
      </c>
    </row>
    <row r="5648" customFormat="false" ht="12.75" hidden="false" customHeight="false" outlineLevel="0" collapsed="false">
      <c r="A5648" s="1" t="n">
        <v>4314815</v>
      </c>
      <c r="B5648" s="1" t="n">
        <v>116</v>
      </c>
      <c r="C5648" s="1" t="s">
        <v>11</v>
      </c>
      <c r="D5648" s="1" t="s">
        <v>13</v>
      </c>
      <c r="E5648" s="1" t="n">
        <v>1</v>
      </c>
      <c r="F5648" s="1" t="n">
        <v>0</v>
      </c>
      <c r="G5648" s="1" t="n">
        <v>0</v>
      </c>
      <c r="H5648" s="1" t="n">
        <v>0</v>
      </c>
    </row>
    <row r="5649" customFormat="false" ht="12.75" hidden="false" customHeight="false" outlineLevel="0" collapsed="false">
      <c r="A5649" s="1" t="n">
        <v>4312316</v>
      </c>
      <c r="B5649" s="1" t="n">
        <v>72</v>
      </c>
      <c r="C5649" s="1" t="s">
        <v>12</v>
      </c>
      <c r="D5649" s="1" t="s">
        <v>9</v>
      </c>
      <c r="E5649" s="1" t="n">
        <v>1</v>
      </c>
      <c r="F5649" s="1" t="n">
        <v>0</v>
      </c>
      <c r="G5649" s="1" t="n">
        <v>1</v>
      </c>
      <c r="H5649" s="1" t="n">
        <v>0</v>
      </c>
    </row>
    <row r="5650" customFormat="false" ht="12.75" hidden="false" customHeight="false" outlineLevel="0" collapsed="false">
      <c r="A5650" s="1" t="n">
        <v>4311106</v>
      </c>
      <c r="B5650" s="1" t="n">
        <v>164</v>
      </c>
      <c r="C5650" s="1" t="s">
        <v>8</v>
      </c>
      <c r="D5650" s="1" t="s">
        <v>13</v>
      </c>
      <c r="E5650" s="1" t="n">
        <v>1</v>
      </c>
      <c r="F5650" s="1" t="n">
        <v>1</v>
      </c>
      <c r="G5650" s="1" t="n">
        <v>0</v>
      </c>
      <c r="H5650" s="1" t="n">
        <v>1</v>
      </c>
    </row>
    <row r="5651" customFormat="false" ht="12.75" hidden="false" customHeight="false" outlineLevel="0" collapsed="false">
      <c r="A5651" s="1" t="n">
        <v>4311036</v>
      </c>
      <c r="B5651" s="1" t="n">
        <v>84</v>
      </c>
      <c r="C5651" s="1" t="s">
        <v>12</v>
      </c>
      <c r="D5651" s="1" t="s">
        <v>9</v>
      </c>
      <c r="E5651" s="1" t="n">
        <v>0</v>
      </c>
      <c r="F5651" s="1" t="n">
        <v>0</v>
      </c>
      <c r="G5651" s="1" t="n">
        <v>0</v>
      </c>
      <c r="H5651" s="1" t="n">
        <v>0</v>
      </c>
    </row>
    <row r="5652" customFormat="false" ht="12.75" hidden="false" customHeight="false" outlineLevel="0" collapsed="false">
      <c r="A5652" s="1" t="n">
        <v>4310855</v>
      </c>
      <c r="B5652" s="1" t="n">
        <v>134</v>
      </c>
      <c r="C5652" s="1" t="s">
        <v>11</v>
      </c>
      <c r="D5652" s="1" t="s">
        <v>13</v>
      </c>
      <c r="E5652" s="1" t="n">
        <v>0</v>
      </c>
      <c r="F5652" s="1" t="n">
        <v>1</v>
      </c>
      <c r="G5652" s="1" t="n">
        <v>0</v>
      </c>
      <c r="H5652" s="1" t="n">
        <v>1</v>
      </c>
    </row>
    <row r="5653" customFormat="false" ht="12.75" hidden="false" customHeight="false" outlineLevel="0" collapsed="false">
      <c r="A5653" s="1" t="n">
        <v>4306394</v>
      </c>
      <c r="B5653" s="1" t="n">
        <v>52</v>
      </c>
      <c r="C5653" s="1" t="s">
        <v>8</v>
      </c>
      <c r="D5653" s="1" t="s">
        <v>9</v>
      </c>
      <c r="E5653" s="1" t="n">
        <v>0</v>
      </c>
      <c r="F5653" s="1" t="n">
        <v>0</v>
      </c>
      <c r="G5653" s="1" t="n">
        <v>1</v>
      </c>
      <c r="H5653" s="1" t="n">
        <v>0</v>
      </c>
    </row>
    <row r="5654" customFormat="false" ht="12.75" hidden="false" customHeight="false" outlineLevel="0" collapsed="false">
      <c r="A5654" s="1" t="n">
        <v>4304640</v>
      </c>
      <c r="B5654" s="1" t="n">
        <v>80</v>
      </c>
      <c r="C5654" s="1" t="s">
        <v>8</v>
      </c>
      <c r="D5654" s="1" t="s">
        <v>10</v>
      </c>
      <c r="E5654" s="1" t="n">
        <v>0</v>
      </c>
      <c r="F5654" s="1" t="n">
        <v>1</v>
      </c>
      <c r="G5654" s="1" t="n">
        <v>0</v>
      </c>
      <c r="H5654" s="1" t="n">
        <v>0</v>
      </c>
    </row>
    <row r="5655" customFormat="false" ht="12.75" hidden="false" customHeight="false" outlineLevel="0" collapsed="false">
      <c r="A5655" s="1" t="n">
        <v>4303577</v>
      </c>
      <c r="B5655" s="1" t="n">
        <v>31</v>
      </c>
      <c r="C5655" s="1" t="s">
        <v>11</v>
      </c>
      <c r="D5655" s="1" t="s">
        <v>10</v>
      </c>
      <c r="E5655" s="1" t="n">
        <v>1</v>
      </c>
      <c r="F5655" s="1" t="n">
        <v>1</v>
      </c>
      <c r="G5655" s="1" t="n">
        <v>0</v>
      </c>
      <c r="H5655" s="1" t="n">
        <v>0</v>
      </c>
    </row>
    <row r="5656" customFormat="false" ht="12.75" hidden="false" customHeight="false" outlineLevel="0" collapsed="false">
      <c r="A5656" s="1" t="n">
        <v>4303444</v>
      </c>
      <c r="B5656" s="1" t="n">
        <v>70</v>
      </c>
      <c r="C5656" s="1" t="s">
        <v>11</v>
      </c>
      <c r="D5656" s="1" t="s">
        <v>9</v>
      </c>
      <c r="E5656" s="1" t="n">
        <v>0</v>
      </c>
      <c r="F5656" s="1" t="n">
        <v>0</v>
      </c>
      <c r="G5656" s="1" t="n">
        <v>1</v>
      </c>
      <c r="H5656" s="1" t="n">
        <v>0</v>
      </c>
    </row>
    <row r="5657" customFormat="false" ht="12.75" hidden="false" customHeight="false" outlineLevel="0" collapsed="false">
      <c r="A5657" s="1" t="n">
        <v>4303372</v>
      </c>
      <c r="B5657" s="1" t="n">
        <v>76</v>
      </c>
      <c r="C5657" s="1" t="s">
        <v>8</v>
      </c>
      <c r="D5657" s="1" t="s">
        <v>13</v>
      </c>
      <c r="E5657" s="1" t="n">
        <v>0</v>
      </c>
      <c r="F5657" s="1" t="n">
        <v>0</v>
      </c>
      <c r="G5657" s="1" t="n">
        <v>0</v>
      </c>
      <c r="H5657" s="1" t="n">
        <v>0</v>
      </c>
    </row>
    <row r="5658" customFormat="false" ht="12.75" hidden="false" customHeight="false" outlineLevel="0" collapsed="false">
      <c r="A5658" s="1" t="n">
        <v>4302944</v>
      </c>
      <c r="B5658" s="1" t="n">
        <v>113</v>
      </c>
      <c r="C5658" s="1" t="s">
        <v>8</v>
      </c>
      <c r="D5658" s="1" t="s">
        <v>9</v>
      </c>
      <c r="E5658" s="1" t="n">
        <v>1</v>
      </c>
      <c r="F5658" s="1" t="n">
        <v>0</v>
      </c>
      <c r="G5658" s="1" t="n">
        <v>0</v>
      </c>
      <c r="H5658" s="1" t="n">
        <v>0</v>
      </c>
    </row>
    <row r="5659" customFormat="false" ht="12.75" hidden="false" customHeight="false" outlineLevel="0" collapsed="false">
      <c r="A5659" s="1" t="n">
        <v>4301849</v>
      </c>
      <c r="B5659" s="1" t="n">
        <v>81</v>
      </c>
      <c r="C5659" s="1" t="s">
        <v>12</v>
      </c>
      <c r="D5659" s="1" t="s">
        <v>9</v>
      </c>
      <c r="E5659" s="1" t="n">
        <v>0</v>
      </c>
      <c r="F5659" s="1" t="n">
        <v>1</v>
      </c>
      <c r="G5659" s="1" t="n">
        <v>0</v>
      </c>
      <c r="H5659" s="1" t="n">
        <v>0</v>
      </c>
    </row>
    <row r="5660" customFormat="false" ht="12.75" hidden="false" customHeight="false" outlineLevel="0" collapsed="false">
      <c r="A5660" s="1" t="n">
        <v>4301822</v>
      </c>
      <c r="B5660" s="1" t="n">
        <v>58</v>
      </c>
      <c r="C5660" s="1" t="s">
        <v>11</v>
      </c>
      <c r="D5660" s="1" t="s">
        <v>10</v>
      </c>
      <c r="E5660" s="1" t="n">
        <v>0</v>
      </c>
      <c r="F5660" s="1" t="n">
        <v>1</v>
      </c>
      <c r="G5660" s="1" t="n">
        <v>0</v>
      </c>
      <c r="H5660" s="1" t="n">
        <v>0</v>
      </c>
    </row>
    <row r="5661" customFormat="false" ht="12.75" hidden="false" customHeight="false" outlineLevel="0" collapsed="false">
      <c r="A5661" s="1" t="n">
        <v>4301435</v>
      </c>
      <c r="B5661" s="1" t="n">
        <v>127</v>
      </c>
      <c r="C5661" s="1" t="s">
        <v>8</v>
      </c>
      <c r="D5661" s="1" t="s">
        <v>10</v>
      </c>
      <c r="E5661" s="1" t="n">
        <v>0</v>
      </c>
      <c r="F5661" s="1" t="n">
        <v>0</v>
      </c>
      <c r="G5661" s="1" t="n">
        <v>1</v>
      </c>
      <c r="H5661" s="1" t="n">
        <v>0</v>
      </c>
    </row>
    <row r="5662" customFormat="false" ht="12.75" hidden="false" customHeight="false" outlineLevel="0" collapsed="false">
      <c r="A5662" s="1" t="n">
        <v>4300995</v>
      </c>
      <c r="B5662" s="1" t="n">
        <v>59</v>
      </c>
      <c r="C5662" s="1" t="s">
        <v>12</v>
      </c>
      <c r="D5662" s="1" t="s">
        <v>10</v>
      </c>
      <c r="E5662" s="1" t="n">
        <v>1</v>
      </c>
      <c r="F5662" s="1" t="n">
        <v>0</v>
      </c>
      <c r="G5662" s="1" t="n">
        <v>0</v>
      </c>
      <c r="H5662" s="1" t="n">
        <v>0</v>
      </c>
    </row>
    <row r="5663" customFormat="false" ht="12.75" hidden="false" customHeight="false" outlineLevel="0" collapsed="false">
      <c r="A5663" s="1" t="n">
        <v>4300022</v>
      </c>
      <c r="B5663" s="1" t="n">
        <v>77</v>
      </c>
      <c r="C5663" s="1" t="s">
        <v>11</v>
      </c>
      <c r="D5663" s="1" t="s">
        <v>13</v>
      </c>
      <c r="E5663" s="1" t="n">
        <v>0</v>
      </c>
      <c r="F5663" s="1" t="n">
        <v>1</v>
      </c>
      <c r="G5663" s="1" t="n">
        <v>0</v>
      </c>
      <c r="H5663" s="1" t="n">
        <v>0</v>
      </c>
    </row>
    <row r="5664" customFormat="false" ht="12.75" hidden="false" customHeight="false" outlineLevel="0" collapsed="false">
      <c r="A5664" s="1" t="n">
        <v>4300011</v>
      </c>
      <c r="B5664" s="1" t="n">
        <v>33</v>
      </c>
      <c r="C5664" s="1" t="s">
        <v>8</v>
      </c>
      <c r="D5664" s="1" t="s">
        <v>9</v>
      </c>
      <c r="E5664" s="1" t="n">
        <v>1</v>
      </c>
      <c r="F5664" s="1" t="n">
        <v>1</v>
      </c>
      <c r="G5664" s="1" t="n">
        <v>0</v>
      </c>
      <c r="H5664" s="1" t="n">
        <v>0</v>
      </c>
    </row>
    <row r="5665" customFormat="false" ht="12.75" hidden="false" customHeight="false" outlineLevel="0" collapsed="false">
      <c r="A5665" s="1" t="n">
        <v>4299559</v>
      </c>
      <c r="B5665" s="1" t="n">
        <v>24</v>
      </c>
      <c r="C5665" s="1" t="s">
        <v>8</v>
      </c>
      <c r="D5665" s="1" t="s">
        <v>13</v>
      </c>
      <c r="E5665" s="1" t="n">
        <v>1</v>
      </c>
      <c r="F5665" s="1" t="n">
        <v>0</v>
      </c>
      <c r="G5665" s="1" t="n">
        <v>0</v>
      </c>
      <c r="H5665" s="1" t="n">
        <v>0</v>
      </c>
    </row>
    <row r="5666" customFormat="false" ht="12.75" hidden="false" customHeight="false" outlineLevel="0" collapsed="false">
      <c r="A5666" s="1" t="n">
        <v>4298930</v>
      </c>
      <c r="B5666" s="1" t="n">
        <v>111</v>
      </c>
      <c r="C5666" s="1" t="s">
        <v>8</v>
      </c>
      <c r="D5666" s="1" t="s">
        <v>13</v>
      </c>
      <c r="E5666" s="1" t="n">
        <v>0</v>
      </c>
      <c r="F5666" s="1" t="n">
        <v>0</v>
      </c>
      <c r="G5666" s="1" t="n">
        <v>1</v>
      </c>
      <c r="H5666" s="1" t="n">
        <v>0</v>
      </c>
    </row>
    <row r="5667" customFormat="false" ht="12.75" hidden="false" customHeight="false" outlineLevel="0" collapsed="false">
      <c r="A5667" s="1" t="n">
        <v>4297658</v>
      </c>
      <c r="B5667" s="1" t="n">
        <v>176</v>
      </c>
      <c r="C5667" s="1" t="s">
        <v>12</v>
      </c>
      <c r="D5667" s="1" t="s">
        <v>13</v>
      </c>
      <c r="E5667" s="1" t="n">
        <v>1</v>
      </c>
      <c r="F5667" s="1" t="n">
        <v>0</v>
      </c>
      <c r="G5667" s="1" t="n">
        <v>1</v>
      </c>
      <c r="H5667" s="1" t="n">
        <v>0</v>
      </c>
    </row>
    <row r="5668" customFormat="false" ht="12.75" hidden="false" customHeight="false" outlineLevel="0" collapsed="false">
      <c r="A5668" s="1" t="n">
        <v>4297657</v>
      </c>
      <c r="B5668" s="1" t="n">
        <v>156</v>
      </c>
      <c r="C5668" s="1" t="s">
        <v>11</v>
      </c>
      <c r="D5668" s="1" t="s">
        <v>10</v>
      </c>
      <c r="E5668" s="1" t="n">
        <v>1</v>
      </c>
      <c r="F5668" s="1" t="n">
        <v>1</v>
      </c>
      <c r="G5668" s="1" t="n">
        <v>0</v>
      </c>
      <c r="H5668" s="1" t="n">
        <v>1</v>
      </c>
    </row>
    <row r="5669" customFormat="false" ht="12.75" hidden="false" customHeight="false" outlineLevel="0" collapsed="false">
      <c r="A5669" s="1" t="n">
        <v>4297298</v>
      </c>
      <c r="B5669" s="1" t="n">
        <v>63</v>
      </c>
      <c r="C5669" s="1" t="s">
        <v>12</v>
      </c>
      <c r="D5669" s="1" t="s">
        <v>13</v>
      </c>
      <c r="E5669" s="1" t="n">
        <v>1</v>
      </c>
      <c r="F5669" s="1" t="n">
        <v>0</v>
      </c>
      <c r="G5669" s="1" t="n">
        <v>0</v>
      </c>
      <c r="H5669" s="1" t="n">
        <v>0</v>
      </c>
    </row>
    <row r="5670" customFormat="false" ht="12.75" hidden="false" customHeight="false" outlineLevel="0" collapsed="false">
      <c r="A5670" s="1" t="n">
        <v>4295416</v>
      </c>
      <c r="B5670" s="1" t="n">
        <v>127</v>
      </c>
      <c r="C5670" s="1" t="s">
        <v>8</v>
      </c>
      <c r="D5670" s="1" t="s">
        <v>9</v>
      </c>
      <c r="E5670" s="1" t="n">
        <v>0</v>
      </c>
      <c r="F5670" s="1" t="n">
        <v>1</v>
      </c>
      <c r="G5670" s="1" t="n">
        <v>0</v>
      </c>
      <c r="H5670" s="1" t="n">
        <v>1</v>
      </c>
    </row>
    <row r="5671" customFormat="false" ht="12.75" hidden="false" customHeight="false" outlineLevel="0" collapsed="false">
      <c r="A5671" s="1" t="n">
        <v>4294051</v>
      </c>
      <c r="B5671" s="1" t="n">
        <v>170</v>
      </c>
      <c r="C5671" s="1" t="s">
        <v>8</v>
      </c>
      <c r="D5671" s="1" t="s">
        <v>10</v>
      </c>
      <c r="E5671" s="1" t="n">
        <v>0</v>
      </c>
      <c r="F5671" s="1" t="n">
        <v>0</v>
      </c>
      <c r="G5671" s="1" t="n">
        <v>1</v>
      </c>
      <c r="H5671" s="1" t="n">
        <v>0</v>
      </c>
    </row>
    <row r="5672" customFormat="false" ht="12.75" hidden="false" customHeight="false" outlineLevel="0" collapsed="false">
      <c r="A5672" s="1" t="n">
        <v>4293745</v>
      </c>
      <c r="B5672" s="1" t="n">
        <v>175</v>
      </c>
      <c r="C5672" s="1" t="s">
        <v>12</v>
      </c>
      <c r="D5672" s="1" t="s">
        <v>9</v>
      </c>
      <c r="E5672" s="1" t="n">
        <v>0</v>
      </c>
      <c r="F5672" s="1" t="n">
        <v>0</v>
      </c>
      <c r="G5672" s="1" t="n">
        <v>1</v>
      </c>
      <c r="H5672" s="1" t="n">
        <v>0</v>
      </c>
    </row>
    <row r="5673" customFormat="false" ht="12.75" hidden="false" customHeight="false" outlineLevel="0" collapsed="false">
      <c r="A5673" s="1" t="n">
        <v>4292812</v>
      </c>
      <c r="B5673" s="1" t="n">
        <v>154</v>
      </c>
      <c r="C5673" s="1" t="s">
        <v>8</v>
      </c>
      <c r="D5673" s="1" t="s">
        <v>9</v>
      </c>
      <c r="E5673" s="1" t="n">
        <v>1</v>
      </c>
      <c r="F5673" s="1" t="n">
        <v>0</v>
      </c>
      <c r="G5673" s="1" t="n">
        <v>0</v>
      </c>
      <c r="H5673" s="1" t="n">
        <v>0</v>
      </c>
    </row>
    <row r="5674" customFormat="false" ht="12.75" hidden="false" customHeight="false" outlineLevel="0" collapsed="false">
      <c r="A5674" s="1" t="n">
        <v>4292038</v>
      </c>
      <c r="B5674" s="1" t="n">
        <v>192</v>
      </c>
      <c r="C5674" s="1" t="s">
        <v>12</v>
      </c>
      <c r="D5674" s="1" t="s">
        <v>9</v>
      </c>
      <c r="E5674" s="1" t="n">
        <v>0</v>
      </c>
      <c r="F5674" s="1" t="n">
        <v>1</v>
      </c>
      <c r="G5674" s="1" t="n">
        <v>1</v>
      </c>
      <c r="H5674" s="1" t="n">
        <v>1</v>
      </c>
    </row>
    <row r="5675" customFormat="false" ht="12.75" hidden="false" customHeight="false" outlineLevel="0" collapsed="false">
      <c r="A5675" s="1" t="n">
        <v>4290324</v>
      </c>
      <c r="B5675" s="1" t="n">
        <v>185</v>
      </c>
      <c r="C5675" s="1" t="s">
        <v>12</v>
      </c>
      <c r="D5675" s="1" t="s">
        <v>13</v>
      </c>
      <c r="E5675" s="1" t="n">
        <v>0</v>
      </c>
      <c r="F5675" s="1" t="n">
        <v>0</v>
      </c>
      <c r="G5675" s="1" t="n">
        <v>0</v>
      </c>
      <c r="H5675" s="1" t="n">
        <v>0</v>
      </c>
    </row>
    <row r="5676" customFormat="false" ht="12.75" hidden="false" customHeight="false" outlineLevel="0" collapsed="false">
      <c r="A5676" s="1" t="n">
        <v>4289974</v>
      </c>
      <c r="B5676" s="1" t="n">
        <v>42</v>
      </c>
      <c r="C5676" s="1" t="s">
        <v>12</v>
      </c>
      <c r="D5676" s="1" t="s">
        <v>10</v>
      </c>
      <c r="E5676" s="1" t="n">
        <v>0</v>
      </c>
      <c r="F5676" s="1" t="n">
        <v>0</v>
      </c>
      <c r="G5676" s="1" t="n">
        <v>1</v>
      </c>
      <c r="H5676" s="1" t="n">
        <v>0</v>
      </c>
    </row>
    <row r="5677" customFormat="false" ht="12.75" hidden="false" customHeight="false" outlineLevel="0" collapsed="false">
      <c r="A5677" s="1" t="n">
        <v>4289595</v>
      </c>
      <c r="B5677" s="1" t="n">
        <v>62</v>
      </c>
      <c r="C5677" s="1" t="s">
        <v>12</v>
      </c>
      <c r="D5677" s="1" t="s">
        <v>13</v>
      </c>
      <c r="E5677" s="1" t="n">
        <v>1</v>
      </c>
      <c r="F5677" s="1" t="n">
        <v>0</v>
      </c>
      <c r="G5677" s="1" t="n">
        <v>1</v>
      </c>
      <c r="H5677" s="1" t="n">
        <v>0</v>
      </c>
    </row>
    <row r="5678" customFormat="false" ht="12.75" hidden="false" customHeight="false" outlineLevel="0" collapsed="false">
      <c r="A5678" s="1" t="n">
        <v>4288364</v>
      </c>
      <c r="B5678" s="1" t="n">
        <v>71</v>
      </c>
      <c r="C5678" s="1" t="s">
        <v>11</v>
      </c>
      <c r="D5678" s="1" t="s">
        <v>10</v>
      </c>
      <c r="E5678" s="1" t="n">
        <v>1</v>
      </c>
      <c r="F5678" s="1" t="n">
        <v>1</v>
      </c>
      <c r="G5678" s="1" t="n">
        <v>0</v>
      </c>
      <c r="H5678" s="1" t="n">
        <v>0</v>
      </c>
    </row>
    <row r="5679" customFormat="false" ht="12.75" hidden="false" customHeight="false" outlineLevel="0" collapsed="false">
      <c r="A5679" s="1" t="n">
        <v>4284097</v>
      </c>
      <c r="B5679" s="1" t="n">
        <v>33</v>
      </c>
      <c r="C5679" s="1" t="s">
        <v>12</v>
      </c>
      <c r="D5679" s="1" t="s">
        <v>13</v>
      </c>
      <c r="E5679" s="1" t="n">
        <v>1</v>
      </c>
      <c r="F5679" s="1" t="n">
        <v>1</v>
      </c>
      <c r="G5679" s="1" t="n">
        <v>1</v>
      </c>
      <c r="H5679" s="1" t="n">
        <v>0</v>
      </c>
    </row>
    <row r="5680" customFormat="false" ht="12.75" hidden="false" customHeight="false" outlineLevel="0" collapsed="false">
      <c r="A5680" s="1" t="n">
        <v>4283911</v>
      </c>
      <c r="B5680" s="1" t="n">
        <v>47</v>
      </c>
      <c r="C5680" s="1" t="s">
        <v>12</v>
      </c>
      <c r="D5680" s="1" t="s">
        <v>10</v>
      </c>
      <c r="E5680" s="1" t="n">
        <v>0</v>
      </c>
      <c r="F5680" s="1" t="n">
        <v>0</v>
      </c>
      <c r="G5680" s="1" t="n">
        <v>1</v>
      </c>
      <c r="H5680" s="1" t="n">
        <v>1</v>
      </c>
    </row>
    <row r="5681" customFormat="false" ht="12.75" hidden="false" customHeight="false" outlineLevel="0" collapsed="false">
      <c r="A5681" s="1" t="n">
        <v>4281974</v>
      </c>
      <c r="B5681" s="1" t="n">
        <v>80</v>
      </c>
      <c r="C5681" s="1" t="s">
        <v>8</v>
      </c>
      <c r="D5681" s="1" t="s">
        <v>10</v>
      </c>
      <c r="E5681" s="1" t="n">
        <v>0</v>
      </c>
      <c r="F5681" s="1" t="n">
        <v>0</v>
      </c>
      <c r="G5681" s="1" t="n">
        <v>0</v>
      </c>
      <c r="H5681" s="1" t="n">
        <v>0</v>
      </c>
    </row>
    <row r="5682" customFormat="false" ht="12.75" hidden="false" customHeight="false" outlineLevel="0" collapsed="false">
      <c r="A5682" s="1" t="n">
        <v>4281847</v>
      </c>
      <c r="B5682" s="1" t="n">
        <v>201</v>
      </c>
      <c r="C5682" s="1" t="s">
        <v>8</v>
      </c>
      <c r="D5682" s="1" t="s">
        <v>13</v>
      </c>
      <c r="E5682" s="1" t="n">
        <v>1</v>
      </c>
      <c r="F5682" s="1" t="n">
        <v>0</v>
      </c>
      <c r="G5682" s="1" t="n">
        <v>1</v>
      </c>
      <c r="H5682" s="1" t="n">
        <v>1</v>
      </c>
    </row>
    <row r="5683" customFormat="false" ht="12.75" hidden="false" customHeight="false" outlineLevel="0" collapsed="false">
      <c r="A5683" s="1" t="n">
        <v>4280742</v>
      </c>
      <c r="B5683" s="1" t="n">
        <v>79</v>
      </c>
      <c r="C5683" s="1" t="s">
        <v>8</v>
      </c>
      <c r="D5683" s="1" t="s">
        <v>10</v>
      </c>
      <c r="E5683" s="1" t="n">
        <v>1</v>
      </c>
      <c r="F5683" s="1" t="n">
        <v>0</v>
      </c>
      <c r="G5683" s="1" t="n">
        <v>1</v>
      </c>
      <c r="H5683" s="1" t="n">
        <v>0</v>
      </c>
    </row>
    <row r="5684" customFormat="false" ht="12.75" hidden="false" customHeight="false" outlineLevel="0" collapsed="false">
      <c r="A5684" s="1" t="n">
        <v>4278343</v>
      </c>
      <c r="B5684" s="1" t="n">
        <v>124</v>
      </c>
      <c r="C5684" s="1" t="s">
        <v>11</v>
      </c>
      <c r="D5684" s="1" t="s">
        <v>10</v>
      </c>
      <c r="E5684" s="1" t="n">
        <v>0</v>
      </c>
      <c r="F5684" s="1" t="n">
        <v>1</v>
      </c>
      <c r="G5684" s="1" t="n">
        <v>0</v>
      </c>
      <c r="H5684" s="1" t="n">
        <v>0</v>
      </c>
    </row>
    <row r="5685" customFormat="false" ht="12.75" hidden="false" customHeight="false" outlineLevel="0" collapsed="false">
      <c r="A5685" s="1" t="n">
        <v>4277808</v>
      </c>
      <c r="B5685" s="1" t="n">
        <v>43</v>
      </c>
      <c r="C5685" s="1" t="s">
        <v>11</v>
      </c>
      <c r="D5685" s="1" t="s">
        <v>13</v>
      </c>
      <c r="E5685" s="1" t="n">
        <v>0</v>
      </c>
      <c r="F5685" s="1" t="n">
        <v>1</v>
      </c>
      <c r="G5685" s="1" t="n">
        <v>1</v>
      </c>
      <c r="H5685" s="1" t="n">
        <v>0</v>
      </c>
    </row>
    <row r="5686" customFormat="false" ht="12.75" hidden="false" customHeight="false" outlineLevel="0" collapsed="false">
      <c r="A5686" s="1" t="n">
        <v>4277420</v>
      </c>
      <c r="B5686" s="1" t="n">
        <v>38</v>
      </c>
      <c r="C5686" s="1" t="s">
        <v>8</v>
      </c>
      <c r="D5686" s="1" t="s">
        <v>10</v>
      </c>
      <c r="E5686" s="1" t="n">
        <v>0</v>
      </c>
      <c r="F5686" s="1" t="n">
        <v>0</v>
      </c>
      <c r="G5686" s="1" t="n">
        <v>0</v>
      </c>
      <c r="H5686" s="1" t="n">
        <v>0</v>
      </c>
    </row>
    <row r="5687" customFormat="false" ht="12.75" hidden="false" customHeight="false" outlineLevel="0" collapsed="false">
      <c r="A5687" s="1" t="n">
        <v>4275857</v>
      </c>
      <c r="B5687" s="1" t="n">
        <v>92</v>
      </c>
      <c r="C5687" s="1" t="s">
        <v>11</v>
      </c>
      <c r="D5687" s="1" t="s">
        <v>10</v>
      </c>
      <c r="E5687" s="1" t="n">
        <v>0</v>
      </c>
      <c r="F5687" s="1" t="n">
        <v>1</v>
      </c>
      <c r="G5687" s="1" t="n">
        <v>0</v>
      </c>
      <c r="H5687" s="1" t="n">
        <v>0</v>
      </c>
    </row>
    <row r="5688" customFormat="false" ht="12.75" hidden="false" customHeight="false" outlineLevel="0" collapsed="false">
      <c r="A5688" s="1" t="n">
        <v>4275747</v>
      </c>
      <c r="B5688" s="1" t="n">
        <v>119</v>
      </c>
      <c r="C5688" s="1" t="s">
        <v>8</v>
      </c>
      <c r="D5688" s="1" t="s">
        <v>10</v>
      </c>
      <c r="E5688" s="1" t="n">
        <v>0</v>
      </c>
      <c r="F5688" s="1" t="n">
        <v>1</v>
      </c>
      <c r="G5688" s="1" t="n">
        <v>1</v>
      </c>
      <c r="H5688" s="1" t="n">
        <v>0</v>
      </c>
    </row>
    <row r="5689" customFormat="false" ht="12.75" hidden="false" customHeight="false" outlineLevel="0" collapsed="false">
      <c r="A5689" s="1" t="n">
        <v>4274428</v>
      </c>
      <c r="B5689" s="1" t="n">
        <v>105</v>
      </c>
      <c r="C5689" s="1" t="s">
        <v>8</v>
      </c>
      <c r="D5689" s="1" t="s">
        <v>13</v>
      </c>
      <c r="E5689" s="1" t="n">
        <v>1</v>
      </c>
      <c r="F5689" s="1" t="n">
        <v>1</v>
      </c>
      <c r="G5689" s="1" t="n">
        <v>1</v>
      </c>
      <c r="H5689" s="1" t="n">
        <v>0</v>
      </c>
    </row>
    <row r="5690" customFormat="false" ht="12.75" hidden="false" customHeight="false" outlineLevel="0" collapsed="false">
      <c r="A5690" s="1" t="n">
        <v>4274020</v>
      </c>
      <c r="B5690" s="1" t="n">
        <v>59</v>
      </c>
      <c r="C5690" s="1" t="s">
        <v>8</v>
      </c>
      <c r="D5690" s="1" t="s">
        <v>9</v>
      </c>
      <c r="E5690" s="1" t="n">
        <v>1</v>
      </c>
      <c r="F5690" s="1" t="n">
        <v>0</v>
      </c>
      <c r="G5690" s="1" t="n">
        <v>0</v>
      </c>
      <c r="H5690" s="1" t="n">
        <v>1</v>
      </c>
    </row>
    <row r="5691" customFormat="false" ht="12.75" hidden="false" customHeight="false" outlineLevel="0" collapsed="false">
      <c r="A5691" s="1" t="n">
        <v>4271591</v>
      </c>
      <c r="B5691" s="1" t="n">
        <v>90</v>
      </c>
      <c r="C5691" s="1" t="s">
        <v>12</v>
      </c>
      <c r="D5691" s="1" t="s">
        <v>9</v>
      </c>
      <c r="E5691" s="1" t="n">
        <v>1</v>
      </c>
      <c r="F5691" s="1" t="n">
        <v>1</v>
      </c>
      <c r="G5691" s="1" t="n">
        <v>1</v>
      </c>
      <c r="H5691" s="1" t="n">
        <v>0</v>
      </c>
    </row>
    <row r="5692" customFormat="false" ht="12.75" hidden="false" customHeight="false" outlineLevel="0" collapsed="false">
      <c r="A5692" s="1" t="n">
        <v>4269356</v>
      </c>
      <c r="B5692" s="1" t="n">
        <v>43</v>
      </c>
      <c r="C5692" s="1" t="s">
        <v>12</v>
      </c>
      <c r="D5692" s="1" t="s">
        <v>13</v>
      </c>
      <c r="E5692" s="1" t="n">
        <v>1</v>
      </c>
      <c r="F5692" s="1" t="n">
        <v>1</v>
      </c>
      <c r="G5692" s="1" t="n">
        <v>0</v>
      </c>
      <c r="H5692" s="1" t="n">
        <v>0</v>
      </c>
    </row>
    <row r="5693" customFormat="false" ht="12.75" hidden="false" customHeight="false" outlineLevel="0" collapsed="false">
      <c r="A5693" s="1" t="n">
        <v>4264533</v>
      </c>
      <c r="B5693" s="1" t="n">
        <v>37</v>
      </c>
      <c r="C5693" s="1" t="s">
        <v>8</v>
      </c>
      <c r="D5693" s="1" t="s">
        <v>13</v>
      </c>
      <c r="E5693" s="1" t="n">
        <v>1</v>
      </c>
      <c r="F5693" s="1" t="n">
        <v>1</v>
      </c>
      <c r="G5693" s="1" t="n">
        <v>0</v>
      </c>
      <c r="H5693" s="1" t="n">
        <v>1</v>
      </c>
    </row>
    <row r="5694" customFormat="false" ht="12.75" hidden="false" customHeight="false" outlineLevel="0" collapsed="false">
      <c r="A5694" s="1" t="n">
        <v>4262095</v>
      </c>
      <c r="B5694" s="1" t="n">
        <v>84</v>
      </c>
      <c r="C5694" s="1" t="s">
        <v>11</v>
      </c>
      <c r="D5694" s="1" t="s">
        <v>13</v>
      </c>
      <c r="E5694" s="1" t="n">
        <v>0</v>
      </c>
      <c r="F5694" s="1" t="n">
        <v>0</v>
      </c>
      <c r="G5694" s="1" t="n">
        <v>1</v>
      </c>
      <c r="H5694" s="1" t="n">
        <v>0</v>
      </c>
    </row>
    <row r="5695" customFormat="false" ht="12.75" hidden="false" customHeight="false" outlineLevel="0" collapsed="false">
      <c r="A5695" s="1" t="n">
        <v>4261218</v>
      </c>
      <c r="B5695" s="1" t="n">
        <v>79</v>
      </c>
      <c r="C5695" s="1" t="s">
        <v>11</v>
      </c>
      <c r="D5695" s="1" t="s">
        <v>13</v>
      </c>
      <c r="E5695" s="1" t="n">
        <v>0</v>
      </c>
      <c r="F5695" s="1" t="n">
        <v>0</v>
      </c>
      <c r="G5695" s="1" t="n">
        <v>0</v>
      </c>
      <c r="H5695" s="1" t="n">
        <v>0</v>
      </c>
    </row>
    <row r="5696" customFormat="false" ht="12.75" hidden="false" customHeight="false" outlineLevel="0" collapsed="false">
      <c r="A5696" s="1" t="n">
        <v>4260608</v>
      </c>
      <c r="B5696" s="1" t="n">
        <v>200</v>
      </c>
      <c r="C5696" s="1" t="s">
        <v>8</v>
      </c>
      <c r="D5696" s="1" t="s">
        <v>10</v>
      </c>
      <c r="E5696" s="1" t="n">
        <v>0</v>
      </c>
      <c r="F5696" s="1" t="n">
        <v>1</v>
      </c>
      <c r="G5696" s="1" t="n">
        <v>0</v>
      </c>
      <c r="H5696" s="1" t="n">
        <v>1</v>
      </c>
    </row>
    <row r="5697" customFormat="false" ht="12.75" hidden="false" customHeight="false" outlineLevel="0" collapsed="false">
      <c r="A5697" s="1" t="n">
        <v>4260355</v>
      </c>
      <c r="B5697" s="1" t="n">
        <v>144</v>
      </c>
      <c r="C5697" s="1" t="s">
        <v>11</v>
      </c>
      <c r="D5697" s="1" t="s">
        <v>13</v>
      </c>
      <c r="E5697" s="1" t="n">
        <v>0</v>
      </c>
      <c r="F5697" s="1" t="n">
        <v>1</v>
      </c>
      <c r="G5697" s="1" t="n">
        <v>1</v>
      </c>
      <c r="H5697" s="1" t="n">
        <v>0</v>
      </c>
    </row>
    <row r="5698" customFormat="false" ht="12.75" hidden="false" customHeight="false" outlineLevel="0" collapsed="false">
      <c r="A5698" s="1" t="n">
        <v>4256385</v>
      </c>
      <c r="B5698" s="1" t="n">
        <v>103</v>
      </c>
      <c r="C5698" s="1" t="s">
        <v>12</v>
      </c>
      <c r="D5698" s="1" t="s">
        <v>9</v>
      </c>
      <c r="E5698" s="1" t="n">
        <v>1</v>
      </c>
      <c r="F5698" s="1" t="n">
        <v>1</v>
      </c>
      <c r="G5698" s="1" t="n">
        <v>1</v>
      </c>
      <c r="H5698" s="1" t="n">
        <v>0</v>
      </c>
    </row>
    <row r="5699" customFormat="false" ht="12.75" hidden="false" customHeight="false" outlineLevel="0" collapsed="false">
      <c r="A5699" s="1" t="n">
        <v>4252591</v>
      </c>
      <c r="B5699" s="1" t="n">
        <v>158</v>
      </c>
      <c r="C5699" s="1" t="s">
        <v>8</v>
      </c>
      <c r="D5699" s="1" t="s">
        <v>9</v>
      </c>
      <c r="E5699" s="1" t="n">
        <v>0</v>
      </c>
      <c r="F5699" s="1" t="n">
        <v>1</v>
      </c>
      <c r="G5699" s="1" t="n">
        <v>1</v>
      </c>
      <c r="H5699" s="1" t="n">
        <v>0</v>
      </c>
    </row>
    <row r="5700" customFormat="false" ht="12.75" hidden="false" customHeight="false" outlineLevel="0" collapsed="false">
      <c r="A5700" s="1" t="n">
        <v>4248118</v>
      </c>
      <c r="B5700" s="1" t="n">
        <v>54</v>
      </c>
      <c r="C5700" s="1" t="s">
        <v>8</v>
      </c>
      <c r="D5700" s="1" t="s">
        <v>13</v>
      </c>
      <c r="E5700" s="1" t="n">
        <v>0</v>
      </c>
      <c r="F5700" s="1" t="n">
        <v>1</v>
      </c>
      <c r="G5700" s="1" t="n">
        <v>0</v>
      </c>
      <c r="H5700" s="1" t="n">
        <v>0</v>
      </c>
    </row>
    <row r="5701" customFormat="false" ht="12.75" hidden="false" customHeight="false" outlineLevel="0" collapsed="false">
      <c r="A5701" s="1" t="n">
        <v>4245999</v>
      </c>
      <c r="B5701" s="1" t="n">
        <v>143</v>
      </c>
      <c r="C5701" s="1" t="s">
        <v>8</v>
      </c>
      <c r="D5701" s="1" t="s">
        <v>10</v>
      </c>
      <c r="E5701" s="1" t="n">
        <v>1</v>
      </c>
      <c r="F5701" s="1" t="n">
        <v>0</v>
      </c>
      <c r="G5701" s="1" t="n">
        <v>0</v>
      </c>
      <c r="H5701" s="1" t="n">
        <v>0</v>
      </c>
    </row>
    <row r="5702" customFormat="false" ht="12.75" hidden="false" customHeight="false" outlineLevel="0" collapsed="false">
      <c r="A5702" s="1" t="n">
        <v>4245245</v>
      </c>
      <c r="B5702" s="1" t="n">
        <v>150</v>
      </c>
      <c r="C5702" s="1" t="s">
        <v>11</v>
      </c>
      <c r="D5702" s="1" t="s">
        <v>13</v>
      </c>
      <c r="E5702" s="1" t="n">
        <v>1</v>
      </c>
      <c r="F5702" s="1" t="n">
        <v>1</v>
      </c>
      <c r="G5702" s="1" t="n">
        <v>0</v>
      </c>
      <c r="H5702" s="1" t="n">
        <v>1</v>
      </c>
    </row>
    <row r="5703" customFormat="false" ht="12.75" hidden="false" customHeight="false" outlineLevel="0" collapsed="false">
      <c r="A5703" s="1" t="n">
        <v>4244750</v>
      </c>
      <c r="B5703" s="1" t="n">
        <v>122</v>
      </c>
      <c r="C5703" s="1" t="s">
        <v>8</v>
      </c>
      <c r="D5703" s="1" t="s">
        <v>9</v>
      </c>
      <c r="E5703" s="1" t="n">
        <v>0</v>
      </c>
      <c r="F5703" s="1" t="n">
        <v>1</v>
      </c>
      <c r="G5703" s="1" t="n">
        <v>0</v>
      </c>
      <c r="H5703" s="1" t="n">
        <v>1</v>
      </c>
    </row>
    <row r="5704" customFormat="false" ht="12.75" hidden="false" customHeight="false" outlineLevel="0" collapsed="false">
      <c r="A5704" s="1" t="n">
        <v>4244496</v>
      </c>
      <c r="B5704" s="1" t="n">
        <v>54</v>
      </c>
      <c r="C5704" s="1" t="s">
        <v>8</v>
      </c>
      <c r="D5704" s="1" t="s">
        <v>13</v>
      </c>
      <c r="E5704" s="1" t="n">
        <v>0</v>
      </c>
      <c r="F5704" s="1" t="n">
        <v>0</v>
      </c>
      <c r="G5704" s="1" t="n">
        <v>1</v>
      </c>
      <c r="H5704" s="1" t="n">
        <v>0</v>
      </c>
    </row>
    <row r="5705" customFormat="false" ht="12.75" hidden="false" customHeight="false" outlineLevel="0" collapsed="false">
      <c r="A5705" s="1" t="n">
        <v>4243952</v>
      </c>
      <c r="B5705" s="1" t="n">
        <v>149</v>
      </c>
      <c r="C5705" s="1" t="s">
        <v>8</v>
      </c>
      <c r="D5705" s="1" t="s">
        <v>13</v>
      </c>
      <c r="E5705" s="1" t="n">
        <v>0</v>
      </c>
      <c r="F5705" s="1" t="n">
        <v>1</v>
      </c>
      <c r="G5705" s="1" t="n">
        <v>1</v>
      </c>
      <c r="H5705" s="1" t="n">
        <v>0</v>
      </c>
    </row>
    <row r="5706" customFormat="false" ht="12.75" hidden="false" customHeight="false" outlineLevel="0" collapsed="false">
      <c r="A5706" s="1" t="n">
        <v>4242644</v>
      </c>
      <c r="B5706" s="1" t="n">
        <v>171</v>
      </c>
      <c r="C5706" s="1" t="s">
        <v>8</v>
      </c>
      <c r="D5706" s="1" t="s">
        <v>9</v>
      </c>
      <c r="E5706" s="1" t="n">
        <v>1</v>
      </c>
      <c r="F5706" s="1" t="n">
        <v>0</v>
      </c>
      <c r="G5706" s="1" t="n">
        <v>0</v>
      </c>
      <c r="H5706" s="1" t="n">
        <v>1</v>
      </c>
    </row>
    <row r="5707" customFormat="false" ht="12.75" hidden="false" customHeight="false" outlineLevel="0" collapsed="false">
      <c r="A5707" s="1" t="n">
        <v>4242391</v>
      </c>
      <c r="B5707" s="1" t="n">
        <v>159</v>
      </c>
      <c r="C5707" s="1" t="s">
        <v>12</v>
      </c>
      <c r="D5707" s="1" t="s">
        <v>10</v>
      </c>
      <c r="E5707" s="1" t="n">
        <v>1</v>
      </c>
      <c r="F5707" s="1" t="n">
        <v>1</v>
      </c>
      <c r="G5707" s="1" t="n">
        <v>1</v>
      </c>
      <c r="H5707" s="1" t="n">
        <v>0</v>
      </c>
    </row>
    <row r="5708" customFormat="false" ht="12.75" hidden="false" customHeight="false" outlineLevel="0" collapsed="false">
      <c r="A5708" s="1" t="n">
        <v>4241879</v>
      </c>
      <c r="B5708" s="1" t="n">
        <v>137</v>
      </c>
      <c r="C5708" s="1" t="s">
        <v>12</v>
      </c>
      <c r="D5708" s="1" t="s">
        <v>10</v>
      </c>
      <c r="E5708" s="1" t="n">
        <v>1</v>
      </c>
      <c r="F5708" s="1" t="n">
        <v>0</v>
      </c>
      <c r="G5708" s="1" t="n">
        <v>1</v>
      </c>
      <c r="H5708" s="1" t="n">
        <v>0</v>
      </c>
    </row>
    <row r="5709" customFormat="false" ht="12.75" hidden="false" customHeight="false" outlineLevel="0" collapsed="false">
      <c r="A5709" s="1" t="n">
        <v>4241720</v>
      </c>
      <c r="B5709" s="1" t="n">
        <v>124</v>
      </c>
      <c r="C5709" s="1" t="s">
        <v>8</v>
      </c>
      <c r="D5709" s="1" t="s">
        <v>9</v>
      </c>
      <c r="E5709" s="1" t="n">
        <v>0</v>
      </c>
      <c r="F5709" s="1" t="n">
        <v>1</v>
      </c>
      <c r="G5709" s="1" t="n">
        <v>1</v>
      </c>
      <c r="H5709" s="1" t="n">
        <v>0</v>
      </c>
    </row>
    <row r="5710" customFormat="false" ht="12.75" hidden="false" customHeight="false" outlineLevel="0" collapsed="false">
      <c r="A5710" s="1" t="n">
        <v>4241450</v>
      </c>
      <c r="B5710" s="1" t="n">
        <v>170</v>
      </c>
      <c r="C5710" s="1" t="s">
        <v>8</v>
      </c>
      <c r="D5710" s="1" t="s">
        <v>13</v>
      </c>
      <c r="E5710" s="1" t="n">
        <v>1</v>
      </c>
      <c r="F5710" s="1" t="n">
        <v>0</v>
      </c>
      <c r="G5710" s="1" t="n">
        <v>1</v>
      </c>
      <c r="H5710" s="1" t="n">
        <v>1</v>
      </c>
    </row>
    <row r="5711" customFormat="false" ht="12.75" hidden="false" customHeight="false" outlineLevel="0" collapsed="false">
      <c r="A5711" s="1" t="n">
        <v>4239767</v>
      </c>
      <c r="B5711" s="1" t="n">
        <v>32</v>
      </c>
      <c r="C5711" s="1" t="s">
        <v>8</v>
      </c>
      <c r="D5711" s="1" t="s">
        <v>13</v>
      </c>
      <c r="E5711" s="1" t="n">
        <v>1</v>
      </c>
      <c r="F5711" s="1" t="n">
        <v>1</v>
      </c>
      <c r="G5711" s="1" t="n">
        <v>1</v>
      </c>
      <c r="H5711" s="1" t="n">
        <v>0</v>
      </c>
    </row>
    <row r="5712" customFormat="false" ht="12.75" hidden="false" customHeight="false" outlineLevel="0" collapsed="false">
      <c r="A5712" s="1" t="n">
        <v>4238915</v>
      </c>
      <c r="B5712" s="1" t="n">
        <v>105</v>
      </c>
      <c r="C5712" s="1" t="s">
        <v>11</v>
      </c>
      <c r="D5712" s="1" t="s">
        <v>13</v>
      </c>
      <c r="E5712" s="1" t="n">
        <v>1</v>
      </c>
      <c r="F5712" s="1" t="n">
        <v>1</v>
      </c>
      <c r="G5712" s="1" t="n">
        <v>0</v>
      </c>
      <c r="H5712" s="1" t="n">
        <v>1</v>
      </c>
    </row>
    <row r="5713" customFormat="false" ht="12.75" hidden="false" customHeight="false" outlineLevel="0" collapsed="false">
      <c r="A5713" s="1" t="n">
        <v>4238186</v>
      </c>
      <c r="B5713" s="1" t="n">
        <v>100</v>
      </c>
      <c r="C5713" s="1" t="s">
        <v>12</v>
      </c>
      <c r="D5713" s="1" t="s">
        <v>9</v>
      </c>
      <c r="E5713" s="1" t="n">
        <v>0</v>
      </c>
      <c r="F5713" s="1" t="n">
        <v>0</v>
      </c>
      <c r="G5713" s="1" t="n">
        <v>1</v>
      </c>
      <c r="H5713" s="1" t="n">
        <v>0</v>
      </c>
    </row>
    <row r="5714" customFormat="false" ht="12.75" hidden="false" customHeight="false" outlineLevel="0" collapsed="false">
      <c r="A5714" s="1" t="n">
        <v>4237086</v>
      </c>
      <c r="B5714" s="1" t="n">
        <v>185</v>
      </c>
      <c r="C5714" s="1" t="s">
        <v>8</v>
      </c>
      <c r="D5714" s="1" t="s">
        <v>10</v>
      </c>
      <c r="E5714" s="1" t="n">
        <v>1</v>
      </c>
      <c r="F5714" s="1" t="n">
        <v>0</v>
      </c>
      <c r="G5714" s="1" t="n">
        <v>1</v>
      </c>
      <c r="H5714" s="1" t="n">
        <v>1</v>
      </c>
    </row>
    <row r="5715" customFormat="false" ht="12.75" hidden="false" customHeight="false" outlineLevel="0" collapsed="false">
      <c r="A5715" s="1" t="n">
        <v>4234836</v>
      </c>
      <c r="B5715" s="1" t="n">
        <v>81</v>
      </c>
      <c r="C5715" s="1" t="s">
        <v>8</v>
      </c>
      <c r="D5715" s="1" t="s">
        <v>9</v>
      </c>
      <c r="E5715" s="1" t="n">
        <v>1</v>
      </c>
      <c r="F5715" s="1" t="n">
        <v>1</v>
      </c>
      <c r="G5715" s="1" t="n">
        <v>0</v>
      </c>
      <c r="H5715" s="1" t="n">
        <v>1</v>
      </c>
    </row>
    <row r="5716" customFormat="false" ht="12.75" hidden="false" customHeight="false" outlineLevel="0" collapsed="false">
      <c r="A5716" s="1" t="n">
        <v>4233394</v>
      </c>
      <c r="B5716" s="1" t="n">
        <v>215</v>
      </c>
      <c r="C5716" s="1" t="s">
        <v>11</v>
      </c>
      <c r="D5716" s="1" t="s">
        <v>9</v>
      </c>
      <c r="E5716" s="1" t="n">
        <v>1</v>
      </c>
      <c r="F5716" s="1" t="n">
        <v>0</v>
      </c>
      <c r="G5716" s="1" t="n">
        <v>0</v>
      </c>
      <c r="H5716" s="1" t="n">
        <v>0</v>
      </c>
    </row>
    <row r="5717" customFormat="false" ht="12.75" hidden="false" customHeight="false" outlineLevel="0" collapsed="false">
      <c r="A5717" s="1" t="n">
        <v>4232787</v>
      </c>
      <c r="B5717" s="1" t="n">
        <v>197</v>
      </c>
      <c r="C5717" s="1" t="s">
        <v>11</v>
      </c>
      <c r="D5717" s="1" t="s">
        <v>9</v>
      </c>
      <c r="E5717" s="1" t="n">
        <v>0</v>
      </c>
      <c r="F5717" s="1" t="n">
        <v>1</v>
      </c>
      <c r="G5717" s="1" t="n">
        <v>1</v>
      </c>
      <c r="H5717" s="1" t="n">
        <v>0</v>
      </c>
    </row>
    <row r="5718" customFormat="false" ht="12.75" hidden="false" customHeight="false" outlineLevel="0" collapsed="false">
      <c r="A5718" s="1" t="n">
        <v>4232085</v>
      </c>
      <c r="B5718" s="1" t="n">
        <v>21</v>
      </c>
      <c r="C5718" s="1" t="s">
        <v>8</v>
      </c>
      <c r="D5718" s="1" t="s">
        <v>9</v>
      </c>
      <c r="E5718" s="1" t="n">
        <v>1</v>
      </c>
      <c r="F5718" s="1" t="n">
        <v>0</v>
      </c>
      <c r="G5718" s="1" t="n">
        <v>1</v>
      </c>
      <c r="H5718" s="1" t="n">
        <v>0</v>
      </c>
    </row>
    <row r="5719" customFormat="false" ht="12.75" hidden="false" customHeight="false" outlineLevel="0" collapsed="false">
      <c r="A5719" s="1" t="n">
        <v>4232003</v>
      </c>
      <c r="B5719" s="1" t="n">
        <v>148</v>
      </c>
      <c r="C5719" s="1" t="s">
        <v>8</v>
      </c>
      <c r="D5719" s="1" t="s">
        <v>9</v>
      </c>
      <c r="E5719" s="1" t="n">
        <v>1</v>
      </c>
      <c r="F5719" s="1" t="n">
        <v>0</v>
      </c>
      <c r="G5719" s="1" t="n">
        <v>1</v>
      </c>
      <c r="H5719" s="1" t="n">
        <v>1</v>
      </c>
    </row>
    <row r="5720" customFormat="false" ht="12.75" hidden="false" customHeight="false" outlineLevel="0" collapsed="false">
      <c r="A5720" s="1" t="n">
        <v>4230559</v>
      </c>
      <c r="B5720" s="1" t="n">
        <v>93</v>
      </c>
      <c r="C5720" s="1" t="s">
        <v>11</v>
      </c>
      <c r="D5720" s="1" t="s">
        <v>9</v>
      </c>
      <c r="E5720" s="1" t="n">
        <v>1</v>
      </c>
      <c r="F5720" s="1" t="n">
        <v>0</v>
      </c>
      <c r="G5720" s="1" t="n">
        <v>1</v>
      </c>
      <c r="H5720" s="1" t="n">
        <v>0</v>
      </c>
    </row>
    <row r="5721" customFormat="false" ht="12.75" hidden="false" customHeight="false" outlineLevel="0" collapsed="false">
      <c r="A5721" s="1" t="n">
        <v>4229785</v>
      </c>
      <c r="B5721" s="1" t="n">
        <v>66</v>
      </c>
      <c r="C5721" s="1" t="s">
        <v>12</v>
      </c>
      <c r="D5721" s="1" t="s">
        <v>9</v>
      </c>
      <c r="E5721" s="1" t="n">
        <v>1</v>
      </c>
      <c r="F5721" s="1" t="n">
        <v>1</v>
      </c>
      <c r="G5721" s="1" t="n">
        <v>0</v>
      </c>
      <c r="H5721" s="1" t="n">
        <v>1</v>
      </c>
    </row>
    <row r="5722" customFormat="false" ht="12.75" hidden="false" customHeight="false" outlineLevel="0" collapsed="false">
      <c r="A5722" s="1" t="n">
        <v>4229372</v>
      </c>
      <c r="B5722" s="1" t="n">
        <v>194</v>
      </c>
      <c r="C5722" s="1" t="s">
        <v>8</v>
      </c>
      <c r="D5722" s="1" t="s">
        <v>13</v>
      </c>
      <c r="E5722" s="1" t="n">
        <v>0</v>
      </c>
      <c r="F5722" s="1" t="n">
        <v>0</v>
      </c>
      <c r="G5722" s="1" t="n">
        <v>0</v>
      </c>
      <c r="H5722" s="1" t="n">
        <v>0</v>
      </c>
    </row>
    <row r="5723" customFormat="false" ht="12.75" hidden="false" customHeight="false" outlineLevel="0" collapsed="false">
      <c r="A5723" s="1" t="n">
        <v>4227954</v>
      </c>
      <c r="B5723" s="1" t="n">
        <v>26</v>
      </c>
      <c r="C5723" s="1" t="s">
        <v>12</v>
      </c>
      <c r="D5723" s="1" t="s">
        <v>13</v>
      </c>
      <c r="E5723" s="1" t="n">
        <v>0</v>
      </c>
      <c r="F5723" s="1" t="n">
        <v>0</v>
      </c>
      <c r="G5723" s="1" t="n">
        <v>1</v>
      </c>
      <c r="H5723" s="1" t="n">
        <v>0</v>
      </c>
    </row>
    <row r="5724" customFormat="false" ht="12.75" hidden="false" customHeight="false" outlineLevel="0" collapsed="false">
      <c r="A5724" s="1" t="n">
        <v>4226882</v>
      </c>
      <c r="B5724" s="1" t="n">
        <v>182</v>
      </c>
      <c r="C5724" s="1" t="s">
        <v>12</v>
      </c>
      <c r="D5724" s="1" t="s">
        <v>10</v>
      </c>
      <c r="E5724" s="1" t="n">
        <v>1</v>
      </c>
      <c r="F5724" s="1" t="n">
        <v>0</v>
      </c>
      <c r="G5724" s="1" t="n">
        <v>0</v>
      </c>
      <c r="H5724" s="1" t="n">
        <v>0</v>
      </c>
    </row>
    <row r="5725" customFormat="false" ht="12.75" hidden="false" customHeight="false" outlineLevel="0" collapsed="false">
      <c r="A5725" s="1" t="n">
        <v>4226603</v>
      </c>
      <c r="B5725" s="1" t="n">
        <v>65</v>
      </c>
      <c r="C5725" s="1" t="s">
        <v>12</v>
      </c>
      <c r="D5725" s="1" t="s">
        <v>9</v>
      </c>
      <c r="E5725" s="1" t="n">
        <v>1</v>
      </c>
      <c r="F5725" s="1" t="n">
        <v>0</v>
      </c>
      <c r="G5725" s="1" t="n">
        <v>1</v>
      </c>
      <c r="H5725" s="1" t="n">
        <v>0</v>
      </c>
    </row>
    <row r="5726" customFormat="false" ht="12.75" hidden="false" customHeight="false" outlineLevel="0" collapsed="false">
      <c r="A5726" s="1" t="n">
        <v>4225578</v>
      </c>
      <c r="B5726" s="1" t="n">
        <v>43</v>
      </c>
      <c r="C5726" s="1" t="s">
        <v>11</v>
      </c>
      <c r="D5726" s="1" t="s">
        <v>9</v>
      </c>
      <c r="E5726" s="1" t="n">
        <v>0</v>
      </c>
      <c r="F5726" s="1" t="n">
        <v>1</v>
      </c>
      <c r="G5726" s="1" t="n">
        <v>1</v>
      </c>
      <c r="H5726" s="1" t="n">
        <v>0</v>
      </c>
    </row>
    <row r="5727" customFormat="false" ht="12.75" hidden="false" customHeight="false" outlineLevel="0" collapsed="false">
      <c r="A5727" s="1" t="n">
        <v>4223488</v>
      </c>
      <c r="B5727" s="1" t="n">
        <v>20</v>
      </c>
      <c r="C5727" s="1" t="s">
        <v>8</v>
      </c>
      <c r="D5727" s="1" t="s">
        <v>9</v>
      </c>
      <c r="E5727" s="1" t="n">
        <v>1</v>
      </c>
      <c r="F5727" s="1" t="n">
        <v>1</v>
      </c>
      <c r="G5727" s="1" t="n">
        <v>1</v>
      </c>
      <c r="H5727" s="1" t="n">
        <v>0</v>
      </c>
    </row>
    <row r="5728" customFormat="false" ht="12.75" hidden="false" customHeight="false" outlineLevel="0" collapsed="false">
      <c r="A5728" s="1" t="n">
        <v>4222757</v>
      </c>
      <c r="B5728" s="1" t="n">
        <v>59</v>
      </c>
      <c r="C5728" s="1" t="s">
        <v>12</v>
      </c>
      <c r="D5728" s="1" t="s">
        <v>10</v>
      </c>
      <c r="E5728" s="1" t="n">
        <v>1</v>
      </c>
      <c r="F5728" s="1" t="n">
        <v>0</v>
      </c>
      <c r="G5728" s="1" t="n">
        <v>1</v>
      </c>
      <c r="H5728" s="1" t="n">
        <v>0</v>
      </c>
    </row>
    <row r="5729" customFormat="false" ht="12.75" hidden="false" customHeight="false" outlineLevel="0" collapsed="false">
      <c r="A5729" s="1" t="n">
        <v>4222752</v>
      </c>
      <c r="B5729" s="1" t="n">
        <v>197</v>
      </c>
      <c r="C5729" s="1" t="s">
        <v>11</v>
      </c>
      <c r="D5729" s="1" t="s">
        <v>9</v>
      </c>
      <c r="E5729" s="1" t="n">
        <v>1</v>
      </c>
      <c r="F5729" s="1" t="n">
        <v>1</v>
      </c>
      <c r="G5729" s="1" t="n">
        <v>0</v>
      </c>
      <c r="H5729" s="1" t="n">
        <v>1</v>
      </c>
    </row>
    <row r="5730" customFormat="false" ht="12.75" hidden="false" customHeight="false" outlineLevel="0" collapsed="false">
      <c r="A5730" s="1" t="n">
        <v>4220832</v>
      </c>
      <c r="B5730" s="1" t="n">
        <v>162</v>
      </c>
      <c r="C5730" s="1" t="s">
        <v>11</v>
      </c>
      <c r="D5730" s="1" t="s">
        <v>13</v>
      </c>
      <c r="E5730" s="1" t="n">
        <v>0</v>
      </c>
      <c r="F5730" s="1" t="n">
        <v>1</v>
      </c>
      <c r="G5730" s="1" t="n">
        <v>1</v>
      </c>
      <c r="H5730" s="1" t="n">
        <v>0</v>
      </c>
    </row>
    <row r="5731" customFormat="false" ht="12.75" hidden="false" customHeight="false" outlineLevel="0" collapsed="false">
      <c r="A5731" s="1" t="n">
        <v>4220530</v>
      </c>
      <c r="B5731" s="1" t="n">
        <v>182</v>
      </c>
      <c r="C5731" s="1" t="s">
        <v>8</v>
      </c>
      <c r="D5731" s="1" t="s">
        <v>9</v>
      </c>
      <c r="E5731" s="1" t="n">
        <v>1</v>
      </c>
      <c r="F5731" s="1" t="n">
        <v>0</v>
      </c>
      <c r="G5731" s="1" t="n">
        <v>0</v>
      </c>
      <c r="H5731" s="1" t="n">
        <v>1</v>
      </c>
    </row>
    <row r="5732" customFormat="false" ht="12.75" hidden="false" customHeight="false" outlineLevel="0" collapsed="false">
      <c r="A5732" s="1" t="n">
        <v>4219870</v>
      </c>
      <c r="B5732" s="1" t="n">
        <v>145</v>
      </c>
      <c r="C5732" s="1" t="s">
        <v>12</v>
      </c>
      <c r="D5732" s="1" t="s">
        <v>10</v>
      </c>
      <c r="E5732" s="1" t="n">
        <v>1</v>
      </c>
      <c r="F5732" s="1" t="n">
        <v>1</v>
      </c>
      <c r="G5732" s="1" t="n">
        <v>0</v>
      </c>
      <c r="H5732" s="1" t="n">
        <v>1</v>
      </c>
    </row>
    <row r="5733" customFormat="false" ht="12.75" hidden="false" customHeight="false" outlineLevel="0" collapsed="false">
      <c r="A5733" s="1" t="n">
        <v>4219815</v>
      </c>
      <c r="B5733" s="1" t="n">
        <v>55</v>
      </c>
      <c r="C5733" s="1" t="s">
        <v>11</v>
      </c>
      <c r="D5733" s="1" t="s">
        <v>13</v>
      </c>
      <c r="E5733" s="1" t="n">
        <v>1</v>
      </c>
      <c r="F5733" s="1" t="n">
        <v>1</v>
      </c>
      <c r="G5733" s="1" t="n">
        <v>1</v>
      </c>
      <c r="H5733" s="1" t="n">
        <v>0</v>
      </c>
    </row>
    <row r="5734" customFormat="false" ht="12.75" hidden="false" customHeight="false" outlineLevel="0" collapsed="false">
      <c r="A5734" s="1" t="n">
        <v>4218746</v>
      </c>
      <c r="B5734" s="1" t="n">
        <v>137</v>
      </c>
      <c r="C5734" s="1" t="s">
        <v>12</v>
      </c>
      <c r="D5734" s="1" t="s">
        <v>10</v>
      </c>
      <c r="E5734" s="1" t="n">
        <v>1</v>
      </c>
      <c r="F5734" s="1" t="n">
        <v>0</v>
      </c>
      <c r="G5734" s="1" t="n">
        <v>0</v>
      </c>
      <c r="H5734" s="1" t="n">
        <v>0</v>
      </c>
    </row>
    <row r="5735" customFormat="false" ht="12.75" hidden="false" customHeight="false" outlineLevel="0" collapsed="false">
      <c r="A5735" s="1" t="n">
        <v>4217335</v>
      </c>
      <c r="B5735" s="1" t="n">
        <v>25</v>
      </c>
      <c r="C5735" s="1" t="s">
        <v>12</v>
      </c>
      <c r="D5735" s="1" t="s">
        <v>9</v>
      </c>
      <c r="E5735" s="1" t="n">
        <v>0</v>
      </c>
      <c r="F5735" s="1" t="n">
        <v>1</v>
      </c>
      <c r="G5735" s="1" t="n">
        <v>0</v>
      </c>
      <c r="H5735" s="1" t="n">
        <v>0</v>
      </c>
    </row>
    <row r="5736" customFormat="false" ht="12.75" hidden="false" customHeight="false" outlineLevel="0" collapsed="false">
      <c r="A5736" s="1" t="n">
        <v>4216878</v>
      </c>
      <c r="B5736" s="1" t="n">
        <v>147</v>
      </c>
      <c r="C5736" s="1" t="s">
        <v>12</v>
      </c>
      <c r="D5736" s="1" t="s">
        <v>9</v>
      </c>
      <c r="E5736" s="1" t="n">
        <v>1</v>
      </c>
      <c r="F5736" s="1" t="n">
        <v>0</v>
      </c>
      <c r="G5736" s="1" t="n">
        <v>0</v>
      </c>
      <c r="H5736" s="1" t="n">
        <v>0</v>
      </c>
    </row>
    <row r="5737" customFormat="false" ht="12.75" hidden="false" customHeight="false" outlineLevel="0" collapsed="false">
      <c r="A5737" s="1" t="n">
        <v>4214262</v>
      </c>
      <c r="B5737" s="1" t="n">
        <v>107</v>
      </c>
      <c r="C5737" s="1" t="s">
        <v>11</v>
      </c>
      <c r="D5737" s="1" t="s">
        <v>9</v>
      </c>
      <c r="E5737" s="1" t="n">
        <v>0</v>
      </c>
      <c r="F5737" s="1" t="n">
        <v>1</v>
      </c>
      <c r="G5737" s="1" t="n">
        <v>0</v>
      </c>
      <c r="H5737" s="1" t="n">
        <v>1</v>
      </c>
    </row>
    <row r="5738" customFormat="false" ht="12.75" hidden="false" customHeight="false" outlineLevel="0" collapsed="false">
      <c r="A5738" s="1" t="n">
        <v>4214129</v>
      </c>
      <c r="B5738" s="1" t="n">
        <v>58</v>
      </c>
      <c r="C5738" s="1" t="s">
        <v>8</v>
      </c>
      <c r="D5738" s="1" t="s">
        <v>10</v>
      </c>
      <c r="E5738" s="1" t="n">
        <v>0</v>
      </c>
      <c r="F5738" s="1" t="n">
        <v>0</v>
      </c>
      <c r="G5738" s="1" t="n">
        <v>1</v>
      </c>
      <c r="H5738" s="1" t="n">
        <v>0</v>
      </c>
    </row>
    <row r="5739" customFormat="false" ht="12.75" hidden="false" customHeight="false" outlineLevel="0" collapsed="false">
      <c r="A5739" s="1" t="n">
        <v>4213552</v>
      </c>
      <c r="B5739" s="1" t="n">
        <v>51</v>
      </c>
      <c r="C5739" s="1" t="s">
        <v>11</v>
      </c>
      <c r="D5739" s="1" t="s">
        <v>10</v>
      </c>
      <c r="E5739" s="1" t="n">
        <v>1</v>
      </c>
      <c r="F5739" s="1" t="n">
        <v>1</v>
      </c>
      <c r="G5739" s="1" t="n">
        <v>0</v>
      </c>
      <c r="H5739" s="1" t="n">
        <v>0</v>
      </c>
    </row>
    <row r="5740" customFormat="false" ht="12.75" hidden="false" customHeight="false" outlineLevel="0" collapsed="false">
      <c r="A5740" s="1" t="n">
        <v>4212107</v>
      </c>
      <c r="B5740" s="1" t="n">
        <v>39</v>
      </c>
      <c r="C5740" s="1" t="s">
        <v>11</v>
      </c>
      <c r="D5740" s="1" t="s">
        <v>13</v>
      </c>
      <c r="E5740" s="1" t="n">
        <v>1</v>
      </c>
      <c r="F5740" s="1" t="n">
        <v>1</v>
      </c>
      <c r="G5740" s="1" t="n">
        <v>0</v>
      </c>
      <c r="H5740" s="1" t="n">
        <v>0</v>
      </c>
    </row>
    <row r="5741" customFormat="false" ht="12.75" hidden="false" customHeight="false" outlineLevel="0" collapsed="false">
      <c r="A5741" s="1" t="n">
        <v>4211757</v>
      </c>
      <c r="B5741" s="1" t="n">
        <v>160</v>
      </c>
      <c r="C5741" s="1" t="s">
        <v>8</v>
      </c>
      <c r="D5741" s="1" t="s">
        <v>9</v>
      </c>
      <c r="E5741" s="1" t="n">
        <v>1</v>
      </c>
      <c r="F5741" s="1" t="n">
        <v>0</v>
      </c>
      <c r="G5741" s="1" t="n">
        <v>0</v>
      </c>
      <c r="H5741" s="1" t="n">
        <v>0</v>
      </c>
    </row>
    <row r="5742" customFormat="false" ht="12.75" hidden="false" customHeight="false" outlineLevel="0" collapsed="false">
      <c r="A5742" s="1" t="n">
        <v>4211392</v>
      </c>
      <c r="B5742" s="1" t="n">
        <v>119</v>
      </c>
      <c r="C5742" s="1" t="s">
        <v>12</v>
      </c>
      <c r="D5742" s="1" t="s">
        <v>13</v>
      </c>
      <c r="E5742" s="1" t="n">
        <v>0</v>
      </c>
      <c r="F5742" s="1" t="n">
        <v>0</v>
      </c>
      <c r="G5742" s="1" t="n">
        <v>0</v>
      </c>
      <c r="H5742" s="1" t="n">
        <v>0</v>
      </c>
    </row>
    <row r="5743" customFormat="false" ht="12.75" hidden="false" customHeight="false" outlineLevel="0" collapsed="false">
      <c r="A5743" s="1" t="n">
        <v>4209874</v>
      </c>
      <c r="B5743" s="1" t="n">
        <v>68</v>
      </c>
      <c r="C5743" s="1" t="s">
        <v>8</v>
      </c>
      <c r="D5743" s="1" t="s">
        <v>13</v>
      </c>
      <c r="E5743" s="1" t="n">
        <v>1</v>
      </c>
      <c r="F5743" s="1" t="n">
        <v>0</v>
      </c>
      <c r="G5743" s="1" t="n">
        <v>0</v>
      </c>
      <c r="H5743" s="1" t="n">
        <v>0</v>
      </c>
    </row>
    <row r="5744" customFormat="false" ht="12.75" hidden="false" customHeight="false" outlineLevel="0" collapsed="false">
      <c r="A5744" s="1" t="n">
        <v>4209017</v>
      </c>
      <c r="B5744" s="1" t="n">
        <v>168</v>
      </c>
      <c r="C5744" s="1" t="s">
        <v>12</v>
      </c>
      <c r="D5744" s="1" t="s">
        <v>10</v>
      </c>
      <c r="E5744" s="1" t="n">
        <v>1</v>
      </c>
      <c r="F5744" s="1" t="n">
        <v>0</v>
      </c>
      <c r="G5744" s="1" t="n">
        <v>1</v>
      </c>
      <c r="H5744" s="1" t="n">
        <v>0</v>
      </c>
    </row>
    <row r="5745" customFormat="false" ht="12.75" hidden="false" customHeight="false" outlineLevel="0" collapsed="false">
      <c r="A5745" s="1" t="n">
        <v>4207785</v>
      </c>
      <c r="B5745" s="1" t="n">
        <v>147</v>
      </c>
      <c r="C5745" s="1" t="s">
        <v>12</v>
      </c>
      <c r="D5745" s="1" t="s">
        <v>9</v>
      </c>
      <c r="E5745" s="1" t="n">
        <v>1</v>
      </c>
      <c r="F5745" s="1" t="n">
        <v>0</v>
      </c>
      <c r="G5745" s="1" t="n">
        <v>0</v>
      </c>
      <c r="H5745" s="1" t="n">
        <v>0</v>
      </c>
    </row>
    <row r="5746" customFormat="false" ht="12.75" hidden="false" customHeight="false" outlineLevel="0" collapsed="false">
      <c r="A5746" s="1" t="n">
        <v>4204269</v>
      </c>
      <c r="B5746" s="1" t="n">
        <v>148</v>
      </c>
      <c r="C5746" s="1" t="s">
        <v>8</v>
      </c>
      <c r="D5746" s="1" t="s">
        <v>10</v>
      </c>
      <c r="E5746" s="1" t="n">
        <v>1</v>
      </c>
      <c r="F5746" s="1" t="n">
        <v>1</v>
      </c>
      <c r="G5746" s="1" t="n">
        <v>0</v>
      </c>
      <c r="H5746" s="1" t="n">
        <v>0</v>
      </c>
    </row>
    <row r="5747" customFormat="false" ht="12.75" hidden="false" customHeight="false" outlineLevel="0" collapsed="false">
      <c r="A5747" s="1" t="n">
        <v>4204064</v>
      </c>
      <c r="B5747" s="1" t="n">
        <v>73</v>
      </c>
      <c r="C5747" s="1" t="s">
        <v>12</v>
      </c>
      <c r="D5747" s="1" t="s">
        <v>9</v>
      </c>
      <c r="E5747" s="1" t="n">
        <v>0</v>
      </c>
      <c r="F5747" s="1" t="n">
        <v>0</v>
      </c>
      <c r="G5747" s="1" t="n">
        <v>1</v>
      </c>
      <c r="H5747" s="1" t="n">
        <v>0</v>
      </c>
    </row>
    <row r="5748" customFormat="false" ht="12.75" hidden="false" customHeight="false" outlineLevel="0" collapsed="false">
      <c r="A5748" s="1" t="n">
        <v>4204052</v>
      </c>
      <c r="B5748" s="1" t="n">
        <v>149</v>
      </c>
      <c r="C5748" s="1" t="s">
        <v>12</v>
      </c>
      <c r="D5748" s="1" t="s">
        <v>9</v>
      </c>
      <c r="E5748" s="1" t="n">
        <v>1</v>
      </c>
      <c r="F5748" s="1" t="n">
        <v>0</v>
      </c>
      <c r="G5748" s="1" t="n">
        <v>1</v>
      </c>
      <c r="H5748" s="1" t="n">
        <v>1</v>
      </c>
    </row>
    <row r="5749" customFormat="false" ht="12.75" hidden="false" customHeight="false" outlineLevel="0" collapsed="false">
      <c r="A5749" s="1" t="n">
        <v>4203661</v>
      </c>
      <c r="B5749" s="1" t="n">
        <v>137</v>
      </c>
      <c r="C5749" s="1" t="s">
        <v>12</v>
      </c>
      <c r="D5749" s="1" t="s">
        <v>13</v>
      </c>
      <c r="E5749" s="1" t="n">
        <v>1</v>
      </c>
      <c r="F5749" s="1" t="n">
        <v>0</v>
      </c>
      <c r="G5749" s="1" t="n">
        <v>0</v>
      </c>
      <c r="H5749" s="1" t="n">
        <v>0</v>
      </c>
    </row>
    <row r="5750" customFormat="false" ht="12.75" hidden="false" customHeight="false" outlineLevel="0" collapsed="false">
      <c r="A5750" s="1" t="n">
        <v>4203437</v>
      </c>
      <c r="B5750" s="1" t="n">
        <v>80</v>
      </c>
      <c r="C5750" s="1" t="s">
        <v>12</v>
      </c>
      <c r="D5750" s="1" t="s">
        <v>9</v>
      </c>
      <c r="E5750" s="1" t="n">
        <v>1</v>
      </c>
      <c r="F5750" s="1" t="n">
        <v>1</v>
      </c>
      <c r="G5750" s="1" t="n">
        <v>0</v>
      </c>
      <c r="H5750" s="1" t="n">
        <v>1</v>
      </c>
    </row>
    <row r="5751" customFormat="false" ht="12.75" hidden="false" customHeight="false" outlineLevel="0" collapsed="false">
      <c r="A5751" s="1" t="n">
        <v>4202279</v>
      </c>
      <c r="B5751" s="1" t="n">
        <v>145</v>
      </c>
      <c r="C5751" s="1" t="s">
        <v>8</v>
      </c>
      <c r="D5751" s="1" t="s">
        <v>10</v>
      </c>
      <c r="E5751" s="1" t="n">
        <v>0</v>
      </c>
      <c r="F5751" s="1" t="n">
        <v>1</v>
      </c>
      <c r="G5751" s="1" t="n">
        <v>0</v>
      </c>
      <c r="H5751" s="1" t="n">
        <v>1</v>
      </c>
    </row>
    <row r="5752" customFormat="false" ht="12.75" hidden="false" customHeight="false" outlineLevel="0" collapsed="false">
      <c r="A5752" s="1" t="n">
        <v>4202046</v>
      </c>
      <c r="B5752" s="1" t="n">
        <v>138</v>
      </c>
      <c r="C5752" s="1" t="s">
        <v>11</v>
      </c>
      <c r="D5752" s="1" t="s">
        <v>10</v>
      </c>
      <c r="E5752" s="1" t="n">
        <v>0</v>
      </c>
      <c r="F5752" s="1" t="n">
        <v>0</v>
      </c>
      <c r="G5752" s="1" t="n">
        <v>0</v>
      </c>
      <c r="H5752" s="1" t="n">
        <v>0</v>
      </c>
    </row>
    <row r="5753" customFormat="false" ht="12.75" hidden="false" customHeight="false" outlineLevel="0" collapsed="false">
      <c r="A5753" s="1" t="n">
        <v>4201809</v>
      </c>
      <c r="B5753" s="1" t="n">
        <v>101</v>
      </c>
      <c r="C5753" s="1" t="s">
        <v>11</v>
      </c>
      <c r="D5753" s="1" t="s">
        <v>13</v>
      </c>
      <c r="E5753" s="1" t="n">
        <v>0</v>
      </c>
      <c r="F5753" s="1" t="n">
        <v>0</v>
      </c>
      <c r="G5753" s="1" t="n">
        <v>0</v>
      </c>
      <c r="H5753" s="1" t="n">
        <v>0</v>
      </c>
    </row>
    <row r="5754" customFormat="false" ht="12.75" hidden="false" customHeight="false" outlineLevel="0" collapsed="false">
      <c r="A5754" s="1" t="n">
        <v>4200235</v>
      </c>
      <c r="B5754" s="1" t="n">
        <v>118</v>
      </c>
      <c r="C5754" s="1" t="s">
        <v>11</v>
      </c>
      <c r="D5754" s="1" t="s">
        <v>13</v>
      </c>
      <c r="E5754" s="1" t="n">
        <v>1</v>
      </c>
      <c r="F5754" s="1" t="n">
        <v>0</v>
      </c>
      <c r="G5754" s="1" t="n">
        <v>0</v>
      </c>
      <c r="H5754" s="1" t="n">
        <v>0</v>
      </c>
    </row>
    <row r="5755" customFormat="false" ht="12.75" hidden="false" customHeight="false" outlineLevel="0" collapsed="false">
      <c r="A5755" s="1" t="n">
        <v>4196472</v>
      </c>
      <c r="B5755" s="1" t="n">
        <v>154</v>
      </c>
      <c r="C5755" s="1" t="s">
        <v>8</v>
      </c>
      <c r="D5755" s="1" t="s">
        <v>10</v>
      </c>
      <c r="E5755" s="1" t="n">
        <v>1</v>
      </c>
      <c r="F5755" s="1" t="n">
        <v>0</v>
      </c>
      <c r="G5755" s="1" t="n">
        <v>0</v>
      </c>
      <c r="H5755" s="1" t="n">
        <v>0</v>
      </c>
    </row>
    <row r="5756" customFormat="false" ht="12.75" hidden="false" customHeight="false" outlineLevel="0" collapsed="false">
      <c r="A5756" s="1" t="n">
        <v>4196111</v>
      </c>
      <c r="B5756" s="1" t="n">
        <v>31</v>
      </c>
      <c r="C5756" s="1" t="s">
        <v>11</v>
      </c>
      <c r="D5756" s="1" t="s">
        <v>10</v>
      </c>
      <c r="E5756" s="1" t="n">
        <v>0</v>
      </c>
      <c r="F5756" s="1" t="n">
        <v>0</v>
      </c>
      <c r="G5756" s="1" t="n">
        <v>0</v>
      </c>
      <c r="H5756" s="1" t="n">
        <v>0</v>
      </c>
    </row>
    <row r="5757" customFormat="false" ht="12.75" hidden="false" customHeight="false" outlineLevel="0" collapsed="false">
      <c r="A5757" s="1" t="n">
        <v>4195348</v>
      </c>
      <c r="B5757" s="1" t="n">
        <v>156</v>
      </c>
      <c r="C5757" s="1" t="s">
        <v>12</v>
      </c>
      <c r="D5757" s="1" t="s">
        <v>9</v>
      </c>
      <c r="E5757" s="1" t="n">
        <v>0</v>
      </c>
      <c r="F5757" s="1" t="n">
        <v>1</v>
      </c>
      <c r="G5757" s="1" t="n">
        <v>1</v>
      </c>
      <c r="H5757" s="1" t="n">
        <v>1</v>
      </c>
    </row>
    <row r="5758" customFormat="false" ht="12.75" hidden="false" customHeight="false" outlineLevel="0" collapsed="false">
      <c r="A5758" s="1" t="n">
        <v>4194234</v>
      </c>
      <c r="B5758" s="1" t="n">
        <v>67</v>
      </c>
      <c r="C5758" s="1" t="s">
        <v>11</v>
      </c>
      <c r="D5758" s="1" t="s">
        <v>9</v>
      </c>
      <c r="E5758" s="1" t="n">
        <v>0</v>
      </c>
      <c r="F5758" s="1" t="n">
        <v>1</v>
      </c>
      <c r="G5758" s="1" t="n">
        <v>1</v>
      </c>
      <c r="H5758" s="1" t="n">
        <v>0</v>
      </c>
    </row>
    <row r="5759" customFormat="false" ht="12.75" hidden="false" customHeight="false" outlineLevel="0" collapsed="false">
      <c r="A5759" s="1" t="n">
        <v>4194141</v>
      </c>
      <c r="B5759" s="1" t="n">
        <v>144</v>
      </c>
      <c r="C5759" s="1" t="s">
        <v>8</v>
      </c>
      <c r="D5759" s="1" t="s">
        <v>13</v>
      </c>
      <c r="E5759" s="1" t="n">
        <v>0</v>
      </c>
      <c r="F5759" s="1" t="n">
        <v>0</v>
      </c>
      <c r="G5759" s="1" t="n">
        <v>0</v>
      </c>
      <c r="H5759" s="1" t="n">
        <v>0</v>
      </c>
    </row>
    <row r="5760" customFormat="false" ht="12.75" hidden="false" customHeight="false" outlineLevel="0" collapsed="false">
      <c r="A5760" s="1" t="n">
        <v>4194139</v>
      </c>
      <c r="B5760" s="1" t="n">
        <v>51</v>
      </c>
      <c r="C5760" s="1" t="s">
        <v>11</v>
      </c>
      <c r="D5760" s="1" t="s">
        <v>9</v>
      </c>
      <c r="E5760" s="1" t="n">
        <v>1</v>
      </c>
      <c r="F5760" s="1" t="n">
        <v>1</v>
      </c>
      <c r="G5760" s="1" t="n">
        <v>1</v>
      </c>
      <c r="H5760" s="1" t="n">
        <v>0</v>
      </c>
    </row>
    <row r="5761" customFormat="false" ht="12.75" hidden="false" customHeight="false" outlineLevel="0" collapsed="false">
      <c r="A5761" s="1" t="n">
        <v>4193558</v>
      </c>
      <c r="B5761" s="1" t="n">
        <v>94</v>
      </c>
      <c r="C5761" s="1" t="s">
        <v>11</v>
      </c>
      <c r="D5761" s="1" t="s">
        <v>9</v>
      </c>
      <c r="E5761" s="1" t="n">
        <v>0</v>
      </c>
      <c r="F5761" s="1" t="n">
        <v>0</v>
      </c>
      <c r="G5761" s="1" t="n">
        <v>1</v>
      </c>
      <c r="H5761" s="1" t="n">
        <v>0</v>
      </c>
    </row>
    <row r="5762" customFormat="false" ht="12.75" hidden="false" customHeight="false" outlineLevel="0" collapsed="false">
      <c r="A5762" s="1" t="n">
        <v>4193067</v>
      </c>
      <c r="B5762" s="1" t="n">
        <v>194</v>
      </c>
      <c r="C5762" s="1" t="s">
        <v>12</v>
      </c>
      <c r="D5762" s="1" t="s">
        <v>10</v>
      </c>
      <c r="E5762" s="1" t="n">
        <v>0</v>
      </c>
      <c r="F5762" s="1" t="n">
        <v>1</v>
      </c>
      <c r="G5762" s="1" t="n">
        <v>1</v>
      </c>
      <c r="H5762" s="1" t="n">
        <v>0</v>
      </c>
    </row>
    <row r="5763" customFormat="false" ht="12.75" hidden="false" customHeight="false" outlineLevel="0" collapsed="false">
      <c r="A5763" s="1" t="n">
        <v>4190449</v>
      </c>
      <c r="B5763" s="1" t="n">
        <v>108</v>
      </c>
      <c r="C5763" s="1" t="s">
        <v>11</v>
      </c>
      <c r="D5763" s="1" t="s">
        <v>10</v>
      </c>
      <c r="E5763" s="1" t="n">
        <v>0</v>
      </c>
      <c r="F5763" s="1" t="n">
        <v>0</v>
      </c>
      <c r="G5763" s="1" t="n">
        <v>1</v>
      </c>
      <c r="H5763" s="1" t="n">
        <v>0</v>
      </c>
    </row>
    <row r="5764" customFormat="false" ht="12.75" hidden="false" customHeight="false" outlineLevel="0" collapsed="false">
      <c r="A5764" s="1" t="n">
        <v>4186742</v>
      </c>
      <c r="B5764" s="1" t="n">
        <v>58</v>
      </c>
      <c r="C5764" s="1" t="s">
        <v>12</v>
      </c>
      <c r="D5764" s="1" t="s">
        <v>10</v>
      </c>
      <c r="E5764" s="1" t="n">
        <v>0</v>
      </c>
      <c r="F5764" s="1" t="n">
        <v>1</v>
      </c>
      <c r="G5764" s="1" t="n">
        <v>1</v>
      </c>
      <c r="H5764" s="1" t="n">
        <v>0</v>
      </c>
    </row>
    <row r="5765" customFormat="false" ht="12.75" hidden="false" customHeight="false" outlineLevel="0" collapsed="false">
      <c r="A5765" s="1" t="n">
        <v>4184823</v>
      </c>
      <c r="B5765" s="1" t="n">
        <v>215</v>
      </c>
      <c r="C5765" s="1" t="s">
        <v>12</v>
      </c>
      <c r="D5765" s="1" t="s">
        <v>13</v>
      </c>
      <c r="E5765" s="1" t="n">
        <v>1</v>
      </c>
      <c r="F5765" s="1" t="n">
        <v>0</v>
      </c>
      <c r="G5765" s="1" t="n">
        <v>1</v>
      </c>
      <c r="H5765" s="1" t="n">
        <v>0</v>
      </c>
    </row>
    <row r="5766" customFormat="false" ht="12.75" hidden="false" customHeight="false" outlineLevel="0" collapsed="false">
      <c r="A5766" s="1" t="n">
        <v>4183723</v>
      </c>
      <c r="B5766" s="1" t="n">
        <v>21</v>
      </c>
      <c r="C5766" s="1" t="s">
        <v>12</v>
      </c>
      <c r="D5766" s="1" t="s">
        <v>10</v>
      </c>
      <c r="E5766" s="1" t="n">
        <v>1</v>
      </c>
      <c r="F5766" s="1" t="n">
        <v>1</v>
      </c>
      <c r="G5766" s="1" t="n">
        <v>1</v>
      </c>
      <c r="H5766" s="1" t="n">
        <v>0</v>
      </c>
    </row>
    <row r="5767" customFormat="false" ht="12.75" hidden="false" customHeight="false" outlineLevel="0" collapsed="false">
      <c r="A5767" s="1" t="n">
        <v>4182728</v>
      </c>
      <c r="B5767" s="1" t="n">
        <v>200</v>
      </c>
      <c r="C5767" s="1" t="s">
        <v>12</v>
      </c>
      <c r="D5767" s="1" t="s">
        <v>10</v>
      </c>
      <c r="E5767" s="1" t="n">
        <v>1</v>
      </c>
      <c r="F5767" s="1" t="n">
        <v>1</v>
      </c>
      <c r="G5767" s="1" t="n">
        <v>0</v>
      </c>
      <c r="H5767" s="1" t="n">
        <v>0</v>
      </c>
    </row>
    <row r="5768" customFormat="false" ht="12.75" hidden="false" customHeight="false" outlineLevel="0" collapsed="false">
      <c r="A5768" s="1" t="n">
        <v>4181730</v>
      </c>
      <c r="B5768" s="1" t="n">
        <v>52</v>
      </c>
      <c r="C5768" s="1" t="s">
        <v>11</v>
      </c>
      <c r="D5768" s="1" t="s">
        <v>10</v>
      </c>
      <c r="E5768" s="1" t="n">
        <v>1</v>
      </c>
      <c r="F5768" s="1" t="n">
        <v>1</v>
      </c>
      <c r="G5768" s="1" t="n">
        <v>1</v>
      </c>
      <c r="H5768" s="1" t="n">
        <v>0</v>
      </c>
    </row>
    <row r="5769" customFormat="false" ht="12.75" hidden="false" customHeight="false" outlineLevel="0" collapsed="false">
      <c r="A5769" s="1" t="n">
        <v>4181208</v>
      </c>
      <c r="B5769" s="1" t="n">
        <v>84</v>
      </c>
      <c r="C5769" s="1" t="s">
        <v>11</v>
      </c>
      <c r="D5769" s="1" t="s">
        <v>13</v>
      </c>
      <c r="E5769" s="1" t="n">
        <v>1</v>
      </c>
      <c r="F5769" s="1" t="n">
        <v>0</v>
      </c>
      <c r="G5769" s="1" t="n">
        <v>0</v>
      </c>
      <c r="H5769" s="1" t="n">
        <v>0</v>
      </c>
    </row>
    <row r="5770" customFormat="false" ht="12.75" hidden="false" customHeight="false" outlineLevel="0" collapsed="false">
      <c r="A5770" s="1" t="n">
        <v>4179737</v>
      </c>
      <c r="B5770" s="1" t="n">
        <v>119</v>
      </c>
      <c r="C5770" s="1" t="s">
        <v>11</v>
      </c>
      <c r="D5770" s="1" t="s">
        <v>9</v>
      </c>
      <c r="E5770" s="1" t="n">
        <v>1</v>
      </c>
      <c r="F5770" s="1" t="n">
        <v>1</v>
      </c>
      <c r="G5770" s="1" t="n">
        <v>0</v>
      </c>
      <c r="H5770" s="1" t="n">
        <v>0</v>
      </c>
    </row>
    <row r="5771" customFormat="false" ht="12.75" hidden="false" customHeight="false" outlineLevel="0" collapsed="false">
      <c r="A5771" s="1" t="n">
        <v>4179004</v>
      </c>
      <c r="B5771" s="1" t="n">
        <v>63</v>
      </c>
      <c r="C5771" s="1" t="s">
        <v>8</v>
      </c>
      <c r="D5771" s="1" t="s">
        <v>10</v>
      </c>
      <c r="E5771" s="1" t="n">
        <v>0</v>
      </c>
      <c r="F5771" s="1" t="n">
        <v>1</v>
      </c>
      <c r="G5771" s="1" t="n">
        <v>0</v>
      </c>
      <c r="H5771" s="1" t="n">
        <v>0</v>
      </c>
    </row>
    <row r="5772" customFormat="false" ht="12.75" hidden="false" customHeight="false" outlineLevel="0" collapsed="false">
      <c r="A5772" s="1" t="n">
        <v>4178617</v>
      </c>
      <c r="B5772" s="1" t="n">
        <v>151</v>
      </c>
      <c r="C5772" s="1" t="s">
        <v>8</v>
      </c>
      <c r="D5772" s="1" t="s">
        <v>10</v>
      </c>
      <c r="E5772" s="1" t="n">
        <v>1</v>
      </c>
      <c r="F5772" s="1" t="n">
        <v>1</v>
      </c>
      <c r="G5772" s="1" t="n">
        <v>0</v>
      </c>
      <c r="H5772" s="1" t="n">
        <v>0</v>
      </c>
    </row>
    <row r="5773" customFormat="false" ht="12.75" hidden="false" customHeight="false" outlineLevel="0" collapsed="false">
      <c r="A5773" s="1" t="n">
        <v>4178478</v>
      </c>
      <c r="B5773" s="1" t="n">
        <v>214</v>
      </c>
      <c r="C5773" s="1" t="s">
        <v>11</v>
      </c>
      <c r="D5773" s="1" t="s">
        <v>9</v>
      </c>
      <c r="E5773" s="1" t="n">
        <v>1</v>
      </c>
      <c r="F5773" s="1" t="n">
        <v>1</v>
      </c>
      <c r="G5773" s="1" t="n">
        <v>0</v>
      </c>
      <c r="H5773" s="1" t="n">
        <v>1</v>
      </c>
    </row>
    <row r="5774" customFormat="false" ht="12.75" hidden="false" customHeight="false" outlineLevel="0" collapsed="false">
      <c r="A5774" s="1" t="n">
        <v>4178090</v>
      </c>
      <c r="B5774" s="1" t="n">
        <v>41</v>
      </c>
      <c r="C5774" s="1" t="s">
        <v>8</v>
      </c>
      <c r="D5774" s="1" t="s">
        <v>10</v>
      </c>
      <c r="E5774" s="1" t="n">
        <v>0</v>
      </c>
      <c r="F5774" s="1" t="n">
        <v>0</v>
      </c>
      <c r="G5774" s="1" t="n">
        <v>1</v>
      </c>
      <c r="H5774" s="1" t="n">
        <v>0</v>
      </c>
    </row>
    <row r="5775" customFormat="false" ht="12.75" hidden="false" customHeight="false" outlineLevel="0" collapsed="false">
      <c r="A5775" s="1" t="n">
        <v>4177728</v>
      </c>
      <c r="B5775" s="1" t="n">
        <v>122</v>
      </c>
      <c r="C5775" s="1" t="s">
        <v>12</v>
      </c>
      <c r="D5775" s="1" t="s">
        <v>13</v>
      </c>
      <c r="E5775" s="1" t="n">
        <v>1</v>
      </c>
      <c r="F5775" s="1" t="n">
        <v>1</v>
      </c>
      <c r="G5775" s="1" t="n">
        <v>0</v>
      </c>
      <c r="H5775" s="1" t="n">
        <v>0</v>
      </c>
    </row>
    <row r="5776" customFormat="false" ht="12.75" hidden="false" customHeight="false" outlineLevel="0" collapsed="false">
      <c r="A5776" s="1" t="n">
        <v>4177688</v>
      </c>
      <c r="B5776" s="1" t="n">
        <v>94</v>
      </c>
      <c r="C5776" s="1" t="s">
        <v>11</v>
      </c>
      <c r="D5776" s="1" t="s">
        <v>9</v>
      </c>
      <c r="E5776" s="1" t="n">
        <v>1</v>
      </c>
      <c r="F5776" s="1" t="n">
        <v>0</v>
      </c>
      <c r="G5776" s="1" t="n">
        <v>0</v>
      </c>
      <c r="H5776" s="1" t="n">
        <v>0</v>
      </c>
    </row>
    <row r="5777" customFormat="false" ht="12.75" hidden="false" customHeight="false" outlineLevel="0" collapsed="false">
      <c r="A5777" s="1" t="n">
        <v>4177381</v>
      </c>
      <c r="B5777" s="1" t="n">
        <v>95</v>
      </c>
      <c r="C5777" s="1" t="s">
        <v>12</v>
      </c>
      <c r="D5777" s="1" t="s">
        <v>10</v>
      </c>
      <c r="E5777" s="1" t="n">
        <v>0</v>
      </c>
      <c r="F5777" s="1" t="n">
        <v>1</v>
      </c>
      <c r="G5777" s="1" t="n">
        <v>0</v>
      </c>
      <c r="H5777" s="1" t="n">
        <v>0</v>
      </c>
    </row>
    <row r="5778" customFormat="false" ht="12.75" hidden="false" customHeight="false" outlineLevel="0" collapsed="false">
      <c r="A5778" s="1" t="n">
        <v>4176937</v>
      </c>
      <c r="B5778" s="1" t="n">
        <v>165</v>
      </c>
      <c r="C5778" s="1" t="s">
        <v>8</v>
      </c>
      <c r="D5778" s="1" t="s">
        <v>10</v>
      </c>
      <c r="E5778" s="1" t="n">
        <v>1</v>
      </c>
      <c r="F5778" s="1" t="n">
        <v>1</v>
      </c>
      <c r="G5778" s="1" t="n">
        <v>1</v>
      </c>
      <c r="H5778" s="1" t="n">
        <v>0</v>
      </c>
    </row>
    <row r="5779" customFormat="false" ht="12.75" hidden="false" customHeight="false" outlineLevel="0" collapsed="false">
      <c r="A5779" s="1" t="n">
        <v>4176299</v>
      </c>
      <c r="B5779" s="1" t="n">
        <v>34</v>
      </c>
      <c r="C5779" s="1" t="s">
        <v>12</v>
      </c>
      <c r="D5779" s="1" t="s">
        <v>13</v>
      </c>
      <c r="E5779" s="1" t="n">
        <v>0</v>
      </c>
      <c r="F5779" s="1" t="n">
        <v>1</v>
      </c>
      <c r="G5779" s="1" t="n">
        <v>0</v>
      </c>
      <c r="H5779" s="1" t="n">
        <v>0</v>
      </c>
    </row>
    <row r="5780" customFormat="false" ht="12.75" hidden="false" customHeight="false" outlineLevel="0" collapsed="false">
      <c r="A5780" s="1" t="n">
        <v>4175006</v>
      </c>
      <c r="B5780" s="1" t="n">
        <v>162</v>
      </c>
      <c r="C5780" s="1" t="s">
        <v>12</v>
      </c>
      <c r="D5780" s="1" t="s">
        <v>10</v>
      </c>
      <c r="E5780" s="1" t="n">
        <v>0</v>
      </c>
      <c r="F5780" s="1" t="n">
        <v>0</v>
      </c>
      <c r="G5780" s="1" t="n">
        <v>1</v>
      </c>
      <c r="H5780" s="1" t="n">
        <v>1</v>
      </c>
    </row>
    <row r="5781" customFormat="false" ht="12.75" hidden="false" customHeight="false" outlineLevel="0" collapsed="false">
      <c r="A5781" s="1" t="n">
        <v>4174805</v>
      </c>
      <c r="B5781" s="1" t="n">
        <v>199</v>
      </c>
      <c r="C5781" s="1" t="s">
        <v>11</v>
      </c>
      <c r="D5781" s="1" t="s">
        <v>10</v>
      </c>
      <c r="E5781" s="1" t="n">
        <v>0</v>
      </c>
      <c r="F5781" s="1" t="n">
        <v>1</v>
      </c>
      <c r="G5781" s="1" t="n">
        <v>1</v>
      </c>
      <c r="H5781" s="1" t="n">
        <v>0</v>
      </c>
    </row>
    <row r="5782" customFormat="false" ht="12.75" hidden="false" customHeight="false" outlineLevel="0" collapsed="false">
      <c r="A5782" s="1" t="n">
        <v>4174189</v>
      </c>
      <c r="B5782" s="1" t="n">
        <v>138</v>
      </c>
      <c r="C5782" s="1" t="s">
        <v>11</v>
      </c>
      <c r="D5782" s="1" t="s">
        <v>10</v>
      </c>
      <c r="E5782" s="1" t="n">
        <v>1</v>
      </c>
      <c r="F5782" s="1" t="n">
        <v>0</v>
      </c>
      <c r="G5782" s="1" t="n">
        <v>1</v>
      </c>
      <c r="H5782" s="1" t="n">
        <v>0</v>
      </c>
    </row>
    <row r="5783" customFormat="false" ht="12.75" hidden="false" customHeight="false" outlineLevel="0" collapsed="false">
      <c r="A5783" s="1" t="n">
        <v>4174012</v>
      </c>
      <c r="B5783" s="1" t="n">
        <v>46</v>
      </c>
      <c r="C5783" s="1" t="s">
        <v>11</v>
      </c>
      <c r="D5783" s="1" t="s">
        <v>10</v>
      </c>
      <c r="E5783" s="1" t="n">
        <v>0</v>
      </c>
      <c r="F5783" s="1" t="n">
        <v>0</v>
      </c>
      <c r="G5783" s="1" t="n">
        <v>0</v>
      </c>
      <c r="H5783" s="1" t="n">
        <v>1</v>
      </c>
    </row>
    <row r="5784" customFormat="false" ht="12.75" hidden="false" customHeight="false" outlineLevel="0" collapsed="false">
      <c r="A5784" s="1" t="n">
        <v>4172087</v>
      </c>
      <c r="B5784" s="1" t="n">
        <v>168</v>
      </c>
      <c r="C5784" s="1" t="s">
        <v>12</v>
      </c>
      <c r="D5784" s="1" t="s">
        <v>13</v>
      </c>
      <c r="E5784" s="1" t="n">
        <v>1</v>
      </c>
      <c r="F5784" s="1" t="n">
        <v>0</v>
      </c>
      <c r="G5784" s="1" t="n">
        <v>0</v>
      </c>
      <c r="H5784" s="1" t="n">
        <v>0</v>
      </c>
    </row>
    <row r="5785" customFormat="false" ht="12.75" hidden="false" customHeight="false" outlineLevel="0" collapsed="false">
      <c r="A5785" s="1" t="n">
        <v>4171817</v>
      </c>
      <c r="B5785" s="1" t="n">
        <v>140</v>
      </c>
      <c r="C5785" s="1" t="s">
        <v>8</v>
      </c>
      <c r="D5785" s="1" t="s">
        <v>10</v>
      </c>
      <c r="E5785" s="1" t="n">
        <v>1</v>
      </c>
      <c r="F5785" s="1" t="n">
        <v>1</v>
      </c>
      <c r="G5785" s="1" t="n">
        <v>1</v>
      </c>
      <c r="H5785" s="1" t="n">
        <v>0</v>
      </c>
    </row>
    <row r="5786" customFormat="false" ht="12.75" hidden="false" customHeight="false" outlineLevel="0" collapsed="false">
      <c r="A5786" s="1" t="n">
        <v>4169357</v>
      </c>
      <c r="B5786" s="1" t="n">
        <v>125</v>
      </c>
      <c r="C5786" s="1" t="s">
        <v>12</v>
      </c>
      <c r="D5786" s="1" t="s">
        <v>13</v>
      </c>
      <c r="E5786" s="1" t="n">
        <v>0</v>
      </c>
      <c r="F5786" s="1" t="n">
        <v>0</v>
      </c>
      <c r="G5786" s="1" t="n">
        <v>1</v>
      </c>
      <c r="H5786" s="1" t="n">
        <v>0</v>
      </c>
    </row>
    <row r="5787" customFormat="false" ht="12.75" hidden="false" customHeight="false" outlineLevel="0" collapsed="false">
      <c r="A5787" s="1" t="n">
        <v>4169256</v>
      </c>
      <c r="B5787" s="1" t="n">
        <v>192</v>
      </c>
      <c r="C5787" s="1" t="s">
        <v>11</v>
      </c>
      <c r="D5787" s="1" t="s">
        <v>10</v>
      </c>
      <c r="E5787" s="1" t="n">
        <v>1</v>
      </c>
      <c r="F5787" s="1" t="n">
        <v>0</v>
      </c>
      <c r="G5787" s="1" t="n">
        <v>0</v>
      </c>
      <c r="H5787" s="1" t="n">
        <v>0</v>
      </c>
    </row>
    <row r="5788" customFormat="false" ht="12.75" hidden="false" customHeight="false" outlineLevel="0" collapsed="false">
      <c r="A5788" s="1" t="n">
        <v>4168353</v>
      </c>
      <c r="B5788" s="1" t="n">
        <v>160</v>
      </c>
      <c r="C5788" s="1" t="s">
        <v>11</v>
      </c>
      <c r="D5788" s="1" t="s">
        <v>9</v>
      </c>
      <c r="E5788" s="1" t="n">
        <v>0</v>
      </c>
      <c r="F5788" s="1" t="n">
        <v>0</v>
      </c>
      <c r="G5788" s="1" t="n">
        <v>0</v>
      </c>
      <c r="H5788" s="1" t="n">
        <v>0</v>
      </c>
    </row>
    <row r="5789" customFormat="false" ht="12.75" hidden="false" customHeight="false" outlineLevel="0" collapsed="false">
      <c r="A5789" s="1" t="n">
        <v>4165731</v>
      </c>
      <c r="B5789" s="1" t="n">
        <v>44</v>
      </c>
      <c r="C5789" s="1" t="s">
        <v>12</v>
      </c>
      <c r="D5789" s="1" t="s">
        <v>9</v>
      </c>
      <c r="E5789" s="1" t="n">
        <v>1</v>
      </c>
      <c r="F5789" s="1" t="n">
        <v>0</v>
      </c>
      <c r="G5789" s="1" t="n">
        <v>0</v>
      </c>
      <c r="H5789" s="1" t="n">
        <v>0</v>
      </c>
    </row>
    <row r="5790" customFormat="false" ht="12.75" hidden="false" customHeight="false" outlineLevel="0" collapsed="false">
      <c r="A5790" s="1" t="n">
        <v>4163611</v>
      </c>
      <c r="B5790" s="1" t="n">
        <v>169</v>
      </c>
      <c r="C5790" s="1" t="s">
        <v>8</v>
      </c>
      <c r="D5790" s="1" t="s">
        <v>10</v>
      </c>
      <c r="E5790" s="1" t="n">
        <v>1</v>
      </c>
      <c r="F5790" s="1" t="n">
        <v>0</v>
      </c>
      <c r="G5790" s="1" t="n">
        <v>0</v>
      </c>
      <c r="H5790" s="1" t="n">
        <v>0</v>
      </c>
    </row>
    <row r="5791" customFormat="false" ht="12.75" hidden="false" customHeight="false" outlineLevel="0" collapsed="false">
      <c r="A5791" s="1" t="n">
        <v>4163361</v>
      </c>
      <c r="B5791" s="1" t="n">
        <v>90</v>
      </c>
      <c r="C5791" s="1" t="s">
        <v>12</v>
      </c>
      <c r="D5791" s="1" t="s">
        <v>10</v>
      </c>
      <c r="E5791" s="1" t="n">
        <v>0</v>
      </c>
      <c r="F5791" s="1" t="n">
        <v>0</v>
      </c>
      <c r="G5791" s="1" t="n">
        <v>0</v>
      </c>
      <c r="H5791" s="1" t="n">
        <v>0</v>
      </c>
    </row>
    <row r="5792" customFormat="false" ht="12.75" hidden="false" customHeight="false" outlineLevel="0" collapsed="false">
      <c r="A5792" s="1" t="n">
        <v>4161508</v>
      </c>
      <c r="B5792" s="1" t="n">
        <v>47</v>
      </c>
      <c r="C5792" s="1" t="s">
        <v>8</v>
      </c>
      <c r="D5792" s="1" t="s">
        <v>13</v>
      </c>
      <c r="E5792" s="1" t="n">
        <v>0</v>
      </c>
      <c r="F5792" s="1" t="n">
        <v>0</v>
      </c>
      <c r="G5792" s="1" t="n">
        <v>0</v>
      </c>
      <c r="H5792" s="1" t="n">
        <v>0</v>
      </c>
    </row>
    <row r="5793" customFormat="false" ht="12.75" hidden="false" customHeight="false" outlineLevel="0" collapsed="false">
      <c r="A5793" s="1" t="n">
        <v>4161292</v>
      </c>
      <c r="B5793" s="1" t="n">
        <v>42</v>
      </c>
      <c r="C5793" s="1" t="s">
        <v>11</v>
      </c>
      <c r="D5793" s="1" t="s">
        <v>10</v>
      </c>
      <c r="E5793" s="1" t="n">
        <v>0</v>
      </c>
      <c r="F5793" s="1" t="n">
        <v>0</v>
      </c>
      <c r="G5793" s="1" t="n">
        <v>1</v>
      </c>
      <c r="H5793" s="1" t="n">
        <v>0</v>
      </c>
    </row>
    <row r="5794" customFormat="false" ht="12.75" hidden="false" customHeight="false" outlineLevel="0" collapsed="false">
      <c r="A5794" s="1" t="n">
        <v>4160452</v>
      </c>
      <c r="B5794" s="1" t="n">
        <v>71</v>
      </c>
      <c r="C5794" s="1" t="s">
        <v>11</v>
      </c>
      <c r="D5794" s="1" t="s">
        <v>10</v>
      </c>
      <c r="E5794" s="1" t="n">
        <v>0</v>
      </c>
      <c r="F5794" s="1" t="n">
        <v>1</v>
      </c>
      <c r="G5794" s="1" t="n">
        <v>1</v>
      </c>
      <c r="H5794" s="1" t="n">
        <v>0</v>
      </c>
    </row>
    <row r="5795" customFormat="false" ht="12.75" hidden="false" customHeight="false" outlineLevel="0" collapsed="false">
      <c r="A5795" s="1" t="n">
        <v>4159114</v>
      </c>
      <c r="B5795" s="1" t="n">
        <v>56</v>
      </c>
      <c r="C5795" s="1" t="s">
        <v>11</v>
      </c>
      <c r="D5795" s="1" t="s">
        <v>9</v>
      </c>
      <c r="E5795" s="1" t="n">
        <v>1</v>
      </c>
      <c r="F5795" s="1" t="n">
        <v>1</v>
      </c>
      <c r="G5795" s="1" t="n">
        <v>1</v>
      </c>
      <c r="H5795" s="1" t="n">
        <v>0</v>
      </c>
    </row>
    <row r="5796" customFormat="false" ht="12.75" hidden="false" customHeight="false" outlineLevel="0" collapsed="false">
      <c r="A5796" s="1" t="n">
        <v>4158915</v>
      </c>
      <c r="B5796" s="1" t="n">
        <v>22</v>
      </c>
      <c r="C5796" s="1" t="s">
        <v>8</v>
      </c>
      <c r="D5796" s="1" t="s">
        <v>13</v>
      </c>
      <c r="E5796" s="1" t="n">
        <v>1</v>
      </c>
      <c r="F5796" s="1" t="n">
        <v>0</v>
      </c>
      <c r="G5796" s="1" t="n">
        <v>1</v>
      </c>
      <c r="H5796" s="1" t="n">
        <v>0</v>
      </c>
    </row>
    <row r="5797" customFormat="false" ht="12.75" hidden="false" customHeight="false" outlineLevel="0" collapsed="false">
      <c r="A5797" s="1" t="n">
        <v>4158705</v>
      </c>
      <c r="B5797" s="1" t="n">
        <v>195</v>
      </c>
      <c r="C5797" s="1" t="s">
        <v>12</v>
      </c>
      <c r="D5797" s="1" t="s">
        <v>9</v>
      </c>
      <c r="E5797" s="1" t="n">
        <v>1</v>
      </c>
      <c r="F5797" s="1" t="n">
        <v>0</v>
      </c>
      <c r="G5797" s="1" t="n">
        <v>0</v>
      </c>
      <c r="H5797" s="1" t="n">
        <v>0</v>
      </c>
    </row>
    <row r="5798" customFormat="false" ht="12.75" hidden="false" customHeight="false" outlineLevel="0" collapsed="false">
      <c r="A5798" s="1" t="n">
        <v>4157880</v>
      </c>
      <c r="B5798" s="1" t="n">
        <v>185</v>
      </c>
      <c r="C5798" s="1" t="s">
        <v>11</v>
      </c>
      <c r="D5798" s="1" t="s">
        <v>10</v>
      </c>
      <c r="E5798" s="1" t="n">
        <v>0</v>
      </c>
      <c r="F5798" s="1" t="n">
        <v>1</v>
      </c>
      <c r="G5798" s="1" t="n">
        <v>0</v>
      </c>
      <c r="H5798" s="1" t="n">
        <v>1</v>
      </c>
    </row>
    <row r="5799" customFormat="false" ht="12.75" hidden="false" customHeight="false" outlineLevel="0" collapsed="false">
      <c r="A5799" s="1" t="n">
        <v>4156367</v>
      </c>
      <c r="B5799" s="1" t="n">
        <v>126</v>
      </c>
      <c r="C5799" s="1" t="s">
        <v>8</v>
      </c>
      <c r="D5799" s="1" t="s">
        <v>13</v>
      </c>
      <c r="E5799" s="1" t="n">
        <v>0</v>
      </c>
      <c r="F5799" s="1" t="n">
        <v>0</v>
      </c>
      <c r="G5799" s="1" t="n">
        <v>1</v>
      </c>
      <c r="H5799" s="1" t="n">
        <v>0</v>
      </c>
    </row>
    <row r="5800" customFormat="false" ht="12.75" hidden="false" customHeight="false" outlineLevel="0" collapsed="false">
      <c r="A5800" s="1" t="n">
        <v>4155999</v>
      </c>
      <c r="B5800" s="1" t="n">
        <v>184</v>
      </c>
      <c r="C5800" s="1" t="s">
        <v>8</v>
      </c>
      <c r="D5800" s="1" t="s">
        <v>10</v>
      </c>
      <c r="E5800" s="1" t="n">
        <v>1</v>
      </c>
      <c r="F5800" s="1" t="n">
        <v>0</v>
      </c>
      <c r="G5800" s="1" t="n">
        <v>1</v>
      </c>
      <c r="H5800" s="1" t="n">
        <v>0</v>
      </c>
    </row>
    <row r="5801" customFormat="false" ht="12.75" hidden="false" customHeight="false" outlineLevel="0" collapsed="false">
      <c r="A5801" s="1" t="n">
        <v>4155842</v>
      </c>
      <c r="B5801" s="1" t="n">
        <v>45</v>
      </c>
      <c r="C5801" s="1" t="s">
        <v>11</v>
      </c>
      <c r="D5801" s="1" t="s">
        <v>10</v>
      </c>
      <c r="E5801" s="1" t="n">
        <v>0</v>
      </c>
      <c r="F5801" s="1" t="n">
        <v>0</v>
      </c>
      <c r="G5801" s="1" t="n">
        <v>0</v>
      </c>
      <c r="H5801" s="1" t="n">
        <v>0</v>
      </c>
    </row>
    <row r="5802" customFormat="false" ht="12.75" hidden="false" customHeight="false" outlineLevel="0" collapsed="false">
      <c r="A5802" s="1" t="n">
        <v>4154227</v>
      </c>
      <c r="B5802" s="1" t="n">
        <v>160</v>
      </c>
      <c r="C5802" s="1" t="s">
        <v>11</v>
      </c>
      <c r="D5802" s="1" t="s">
        <v>9</v>
      </c>
      <c r="E5802" s="1" t="n">
        <v>0</v>
      </c>
      <c r="F5802" s="1" t="n">
        <v>0</v>
      </c>
      <c r="G5802" s="1" t="n">
        <v>1</v>
      </c>
      <c r="H5802" s="1" t="n">
        <v>1</v>
      </c>
    </row>
    <row r="5803" customFormat="false" ht="12.75" hidden="false" customHeight="false" outlineLevel="0" collapsed="false">
      <c r="A5803" s="1" t="n">
        <v>4152509</v>
      </c>
      <c r="B5803" s="1" t="n">
        <v>202</v>
      </c>
      <c r="C5803" s="1" t="s">
        <v>11</v>
      </c>
      <c r="D5803" s="1" t="s">
        <v>13</v>
      </c>
      <c r="E5803" s="1" t="n">
        <v>0</v>
      </c>
      <c r="F5803" s="1" t="n">
        <v>1</v>
      </c>
      <c r="G5803" s="1" t="n">
        <v>1</v>
      </c>
      <c r="H5803" s="1" t="n">
        <v>1</v>
      </c>
    </row>
    <row r="5804" customFormat="false" ht="12.75" hidden="false" customHeight="false" outlineLevel="0" collapsed="false">
      <c r="A5804" s="1" t="n">
        <v>4151839</v>
      </c>
      <c r="B5804" s="1" t="n">
        <v>24</v>
      </c>
      <c r="C5804" s="1" t="s">
        <v>12</v>
      </c>
      <c r="D5804" s="1" t="s">
        <v>13</v>
      </c>
      <c r="E5804" s="1" t="n">
        <v>0</v>
      </c>
      <c r="F5804" s="1" t="n">
        <v>0</v>
      </c>
      <c r="G5804" s="1" t="n">
        <v>0</v>
      </c>
      <c r="H5804" s="1" t="n">
        <v>0</v>
      </c>
    </row>
    <row r="5805" customFormat="false" ht="12.75" hidden="false" customHeight="false" outlineLevel="0" collapsed="false">
      <c r="A5805" s="1" t="n">
        <v>4151080</v>
      </c>
      <c r="B5805" s="1" t="n">
        <v>40</v>
      </c>
      <c r="C5805" s="1" t="s">
        <v>8</v>
      </c>
      <c r="D5805" s="1" t="s">
        <v>13</v>
      </c>
      <c r="E5805" s="1" t="n">
        <v>1</v>
      </c>
      <c r="F5805" s="1" t="n">
        <v>1</v>
      </c>
      <c r="G5805" s="1" t="n">
        <v>0</v>
      </c>
      <c r="H5805" s="1" t="n">
        <v>1</v>
      </c>
    </row>
    <row r="5806" customFormat="false" ht="12.75" hidden="false" customHeight="false" outlineLevel="0" collapsed="false">
      <c r="A5806" s="1" t="n">
        <v>4149945</v>
      </c>
      <c r="B5806" s="1" t="n">
        <v>55</v>
      </c>
      <c r="C5806" s="1" t="s">
        <v>12</v>
      </c>
      <c r="D5806" s="1" t="s">
        <v>13</v>
      </c>
      <c r="E5806" s="1" t="n">
        <v>1</v>
      </c>
      <c r="F5806" s="1" t="n">
        <v>0</v>
      </c>
      <c r="G5806" s="1" t="n">
        <v>1</v>
      </c>
      <c r="H5806" s="1" t="n">
        <v>0</v>
      </c>
    </row>
    <row r="5807" customFormat="false" ht="12.75" hidden="false" customHeight="false" outlineLevel="0" collapsed="false">
      <c r="A5807" s="1" t="n">
        <v>4149492</v>
      </c>
      <c r="B5807" s="1" t="n">
        <v>112</v>
      </c>
      <c r="C5807" s="1" t="s">
        <v>8</v>
      </c>
      <c r="D5807" s="1" t="s">
        <v>13</v>
      </c>
      <c r="E5807" s="1" t="n">
        <v>0</v>
      </c>
      <c r="F5807" s="1" t="n">
        <v>0</v>
      </c>
      <c r="G5807" s="1" t="n">
        <v>1</v>
      </c>
      <c r="H5807" s="1" t="n">
        <v>0</v>
      </c>
    </row>
    <row r="5808" customFormat="false" ht="12.75" hidden="false" customHeight="false" outlineLevel="0" collapsed="false">
      <c r="A5808" s="1" t="n">
        <v>4149199</v>
      </c>
      <c r="B5808" s="1" t="n">
        <v>52</v>
      </c>
      <c r="C5808" s="1" t="s">
        <v>11</v>
      </c>
      <c r="D5808" s="1" t="s">
        <v>9</v>
      </c>
      <c r="E5808" s="1" t="n">
        <v>1</v>
      </c>
      <c r="F5808" s="1" t="n">
        <v>1</v>
      </c>
      <c r="G5808" s="1" t="n">
        <v>1</v>
      </c>
      <c r="H5808" s="1" t="n">
        <v>0</v>
      </c>
    </row>
    <row r="5809" customFormat="false" ht="12.75" hidden="false" customHeight="false" outlineLevel="0" collapsed="false">
      <c r="A5809" s="1" t="n">
        <v>4148210</v>
      </c>
      <c r="B5809" s="1" t="n">
        <v>183</v>
      </c>
      <c r="C5809" s="1" t="s">
        <v>8</v>
      </c>
      <c r="D5809" s="1" t="s">
        <v>10</v>
      </c>
      <c r="E5809" s="1" t="n">
        <v>0</v>
      </c>
      <c r="F5809" s="1" t="n">
        <v>1</v>
      </c>
      <c r="G5809" s="1" t="n">
        <v>1</v>
      </c>
      <c r="H5809" s="1" t="n">
        <v>0</v>
      </c>
    </row>
    <row r="5810" customFormat="false" ht="12.75" hidden="false" customHeight="false" outlineLevel="0" collapsed="false">
      <c r="A5810" s="1" t="n">
        <v>4146987</v>
      </c>
      <c r="B5810" s="1" t="n">
        <v>207</v>
      </c>
      <c r="C5810" s="1" t="s">
        <v>8</v>
      </c>
      <c r="D5810" s="1" t="s">
        <v>9</v>
      </c>
      <c r="E5810" s="1" t="n">
        <v>0</v>
      </c>
      <c r="F5810" s="1" t="n">
        <v>0</v>
      </c>
      <c r="G5810" s="1" t="n">
        <v>1</v>
      </c>
      <c r="H5810" s="1" t="n">
        <v>1</v>
      </c>
    </row>
    <row r="5811" customFormat="false" ht="12.75" hidden="false" customHeight="false" outlineLevel="0" collapsed="false">
      <c r="A5811" s="1" t="n">
        <v>4146090</v>
      </c>
      <c r="B5811" s="1" t="n">
        <v>191</v>
      </c>
      <c r="C5811" s="1" t="s">
        <v>12</v>
      </c>
      <c r="D5811" s="1" t="s">
        <v>10</v>
      </c>
      <c r="E5811" s="1" t="n">
        <v>1</v>
      </c>
      <c r="F5811" s="1" t="n">
        <v>0</v>
      </c>
      <c r="G5811" s="1" t="n">
        <v>0</v>
      </c>
      <c r="H5811" s="1" t="n">
        <v>0</v>
      </c>
    </row>
    <row r="5812" customFormat="false" ht="12.75" hidden="false" customHeight="false" outlineLevel="0" collapsed="false">
      <c r="A5812" s="1" t="n">
        <v>4145528</v>
      </c>
      <c r="B5812" s="1" t="n">
        <v>203</v>
      </c>
      <c r="C5812" s="1" t="s">
        <v>8</v>
      </c>
      <c r="D5812" s="1" t="s">
        <v>9</v>
      </c>
      <c r="E5812" s="1" t="n">
        <v>1</v>
      </c>
      <c r="F5812" s="1" t="n">
        <v>1</v>
      </c>
      <c r="G5812" s="1" t="n">
        <v>0</v>
      </c>
      <c r="H5812" s="1" t="n">
        <v>1</v>
      </c>
    </row>
    <row r="5813" customFormat="false" ht="12.75" hidden="false" customHeight="false" outlineLevel="0" collapsed="false">
      <c r="A5813" s="1" t="n">
        <v>4144730</v>
      </c>
      <c r="B5813" s="1" t="n">
        <v>42</v>
      </c>
      <c r="C5813" s="1" t="s">
        <v>11</v>
      </c>
      <c r="D5813" s="1" t="s">
        <v>10</v>
      </c>
      <c r="E5813" s="1" t="n">
        <v>0</v>
      </c>
      <c r="F5813" s="1" t="n">
        <v>1</v>
      </c>
      <c r="G5813" s="1" t="n">
        <v>1</v>
      </c>
      <c r="H5813" s="1" t="n">
        <v>0</v>
      </c>
    </row>
    <row r="5814" customFormat="false" ht="12.75" hidden="false" customHeight="false" outlineLevel="0" collapsed="false">
      <c r="A5814" s="1" t="n">
        <v>4143918</v>
      </c>
      <c r="B5814" s="1" t="n">
        <v>100</v>
      </c>
      <c r="C5814" s="1" t="s">
        <v>8</v>
      </c>
      <c r="D5814" s="1" t="s">
        <v>13</v>
      </c>
      <c r="E5814" s="1" t="n">
        <v>1</v>
      </c>
      <c r="F5814" s="1" t="n">
        <v>0</v>
      </c>
      <c r="G5814" s="1" t="n">
        <v>0</v>
      </c>
      <c r="H5814" s="1" t="n">
        <v>0</v>
      </c>
    </row>
    <row r="5815" customFormat="false" ht="12.75" hidden="false" customHeight="false" outlineLevel="0" collapsed="false">
      <c r="A5815" s="1" t="n">
        <v>4143762</v>
      </c>
      <c r="B5815" s="1" t="n">
        <v>61</v>
      </c>
      <c r="C5815" s="1" t="s">
        <v>8</v>
      </c>
      <c r="D5815" s="1" t="s">
        <v>10</v>
      </c>
      <c r="E5815" s="1" t="n">
        <v>0</v>
      </c>
      <c r="F5815" s="1" t="n">
        <v>0</v>
      </c>
      <c r="G5815" s="1" t="n">
        <v>0</v>
      </c>
      <c r="H5815" s="1" t="n">
        <v>0</v>
      </c>
    </row>
    <row r="5816" customFormat="false" ht="12.75" hidden="false" customHeight="false" outlineLevel="0" collapsed="false">
      <c r="A5816" s="1" t="n">
        <v>4140751</v>
      </c>
      <c r="B5816" s="1" t="n">
        <v>146</v>
      </c>
      <c r="C5816" s="1" t="s">
        <v>8</v>
      </c>
      <c r="D5816" s="1" t="s">
        <v>10</v>
      </c>
      <c r="E5816" s="1" t="n">
        <v>0</v>
      </c>
      <c r="F5816" s="1" t="n">
        <v>1</v>
      </c>
      <c r="G5816" s="1" t="n">
        <v>1</v>
      </c>
      <c r="H5816" s="1" t="n">
        <v>0</v>
      </c>
    </row>
    <row r="5817" customFormat="false" ht="12.75" hidden="false" customHeight="false" outlineLevel="0" collapsed="false">
      <c r="A5817" s="1" t="n">
        <v>4140091</v>
      </c>
      <c r="B5817" s="1" t="n">
        <v>181</v>
      </c>
      <c r="C5817" s="1" t="s">
        <v>8</v>
      </c>
      <c r="D5817" s="1" t="s">
        <v>9</v>
      </c>
      <c r="E5817" s="1" t="n">
        <v>0</v>
      </c>
      <c r="F5817" s="1" t="n">
        <v>0</v>
      </c>
      <c r="G5817" s="1" t="n">
        <v>1</v>
      </c>
      <c r="H5817" s="1" t="n">
        <v>1</v>
      </c>
    </row>
    <row r="5818" customFormat="false" ht="12.75" hidden="false" customHeight="false" outlineLevel="0" collapsed="false">
      <c r="A5818" s="1" t="n">
        <v>4138926</v>
      </c>
      <c r="B5818" s="1" t="n">
        <v>207</v>
      </c>
      <c r="C5818" s="1" t="s">
        <v>8</v>
      </c>
      <c r="D5818" s="1" t="s">
        <v>13</v>
      </c>
      <c r="E5818" s="1" t="n">
        <v>0</v>
      </c>
      <c r="F5818" s="1" t="n">
        <v>0</v>
      </c>
      <c r="G5818" s="1" t="n">
        <v>1</v>
      </c>
      <c r="H5818" s="1" t="n">
        <v>0</v>
      </c>
    </row>
    <row r="5819" customFormat="false" ht="12.75" hidden="false" customHeight="false" outlineLevel="0" collapsed="false">
      <c r="A5819" s="1" t="n">
        <v>4138082</v>
      </c>
      <c r="B5819" s="1" t="n">
        <v>46</v>
      </c>
      <c r="C5819" s="1" t="s">
        <v>12</v>
      </c>
      <c r="D5819" s="1" t="s">
        <v>13</v>
      </c>
      <c r="E5819" s="1" t="n">
        <v>1</v>
      </c>
      <c r="F5819" s="1" t="n">
        <v>1</v>
      </c>
      <c r="G5819" s="1" t="n">
        <v>1</v>
      </c>
      <c r="H5819" s="1" t="n">
        <v>0</v>
      </c>
    </row>
    <row r="5820" customFormat="false" ht="12.75" hidden="false" customHeight="false" outlineLevel="0" collapsed="false">
      <c r="A5820" s="1" t="n">
        <v>4137235</v>
      </c>
      <c r="B5820" s="1" t="n">
        <v>215</v>
      </c>
      <c r="C5820" s="1" t="s">
        <v>12</v>
      </c>
      <c r="D5820" s="1" t="s">
        <v>10</v>
      </c>
      <c r="E5820" s="1" t="n">
        <v>0</v>
      </c>
      <c r="F5820" s="1" t="n">
        <v>1</v>
      </c>
      <c r="G5820" s="1" t="n">
        <v>0</v>
      </c>
      <c r="H5820" s="1" t="n">
        <v>1</v>
      </c>
    </row>
    <row r="5821" customFormat="false" ht="12.75" hidden="false" customHeight="false" outlineLevel="0" collapsed="false">
      <c r="A5821" s="1" t="n">
        <v>4136812</v>
      </c>
      <c r="B5821" s="1" t="n">
        <v>91</v>
      </c>
      <c r="C5821" s="1" t="s">
        <v>12</v>
      </c>
      <c r="D5821" s="1" t="s">
        <v>13</v>
      </c>
      <c r="E5821" s="1" t="n">
        <v>1</v>
      </c>
      <c r="F5821" s="1" t="n">
        <v>1</v>
      </c>
      <c r="G5821" s="1" t="n">
        <v>1</v>
      </c>
      <c r="H5821" s="1" t="n">
        <v>0</v>
      </c>
    </row>
    <row r="5822" customFormat="false" ht="12.75" hidden="false" customHeight="false" outlineLevel="0" collapsed="false">
      <c r="A5822" s="1" t="n">
        <v>4136419</v>
      </c>
      <c r="B5822" s="1" t="n">
        <v>52</v>
      </c>
      <c r="C5822" s="1" t="s">
        <v>11</v>
      </c>
      <c r="D5822" s="1" t="s">
        <v>13</v>
      </c>
      <c r="E5822" s="1" t="n">
        <v>0</v>
      </c>
      <c r="F5822" s="1" t="n">
        <v>0</v>
      </c>
      <c r="G5822" s="1" t="n">
        <v>1</v>
      </c>
      <c r="H5822" s="1" t="n">
        <v>0</v>
      </c>
    </row>
    <row r="5823" customFormat="false" ht="12.75" hidden="false" customHeight="false" outlineLevel="0" collapsed="false">
      <c r="A5823" s="1" t="n">
        <v>4135203</v>
      </c>
      <c r="B5823" s="1" t="n">
        <v>164</v>
      </c>
      <c r="C5823" s="1" t="s">
        <v>12</v>
      </c>
      <c r="D5823" s="1" t="s">
        <v>13</v>
      </c>
      <c r="E5823" s="1" t="n">
        <v>0</v>
      </c>
      <c r="F5823" s="1" t="n">
        <v>1</v>
      </c>
      <c r="G5823" s="1" t="n">
        <v>0</v>
      </c>
      <c r="H5823" s="1" t="n">
        <v>1</v>
      </c>
    </row>
    <row r="5824" customFormat="false" ht="12.75" hidden="false" customHeight="false" outlineLevel="0" collapsed="false">
      <c r="A5824" s="1" t="n">
        <v>4134593</v>
      </c>
      <c r="B5824" s="1" t="n">
        <v>155</v>
      </c>
      <c r="C5824" s="1" t="s">
        <v>12</v>
      </c>
      <c r="D5824" s="1" t="s">
        <v>10</v>
      </c>
      <c r="E5824" s="1" t="n">
        <v>0</v>
      </c>
      <c r="F5824" s="1" t="n">
        <v>1</v>
      </c>
      <c r="G5824" s="1" t="n">
        <v>0</v>
      </c>
      <c r="H5824" s="1" t="n">
        <v>0</v>
      </c>
    </row>
    <row r="5825" customFormat="false" ht="12.75" hidden="false" customHeight="false" outlineLevel="0" collapsed="false">
      <c r="A5825" s="1" t="n">
        <v>4133600</v>
      </c>
      <c r="B5825" s="1" t="n">
        <v>159</v>
      </c>
      <c r="C5825" s="1" t="s">
        <v>12</v>
      </c>
      <c r="D5825" s="1" t="s">
        <v>9</v>
      </c>
      <c r="E5825" s="1" t="n">
        <v>1</v>
      </c>
      <c r="F5825" s="1" t="n">
        <v>1</v>
      </c>
      <c r="G5825" s="1" t="n">
        <v>1</v>
      </c>
      <c r="H5825" s="1" t="n">
        <v>1</v>
      </c>
    </row>
    <row r="5826" customFormat="false" ht="12.75" hidden="false" customHeight="false" outlineLevel="0" collapsed="false">
      <c r="A5826" s="1" t="n">
        <v>4132238</v>
      </c>
      <c r="B5826" s="1" t="n">
        <v>87</v>
      </c>
      <c r="C5826" s="1" t="s">
        <v>11</v>
      </c>
      <c r="D5826" s="1" t="s">
        <v>13</v>
      </c>
      <c r="E5826" s="1" t="n">
        <v>1</v>
      </c>
      <c r="F5826" s="1" t="n">
        <v>1</v>
      </c>
      <c r="G5826" s="1" t="n">
        <v>0</v>
      </c>
      <c r="H5826" s="1" t="n">
        <v>1</v>
      </c>
    </row>
    <row r="5827" customFormat="false" ht="12.75" hidden="false" customHeight="false" outlineLevel="0" collapsed="false">
      <c r="A5827" s="1" t="n">
        <v>4131927</v>
      </c>
      <c r="B5827" s="1" t="n">
        <v>173</v>
      </c>
      <c r="C5827" s="1" t="s">
        <v>8</v>
      </c>
      <c r="D5827" s="1" t="s">
        <v>10</v>
      </c>
      <c r="E5827" s="1" t="n">
        <v>1</v>
      </c>
      <c r="F5827" s="1" t="n">
        <v>1</v>
      </c>
      <c r="G5827" s="1" t="n">
        <v>0</v>
      </c>
      <c r="H5827" s="1" t="n">
        <v>1</v>
      </c>
    </row>
    <row r="5828" customFormat="false" ht="12.75" hidden="false" customHeight="false" outlineLevel="0" collapsed="false">
      <c r="A5828" s="1" t="n">
        <v>4129678</v>
      </c>
      <c r="B5828" s="1" t="n">
        <v>27</v>
      </c>
      <c r="C5828" s="1" t="s">
        <v>12</v>
      </c>
      <c r="D5828" s="1" t="s">
        <v>10</v>
      </c>
      <c r="E5828" s="1" t="n">
        <v>0</v>
      </c>
      <c r="F5828" s="1" t="n">
        <v>0</v>
      </c>
      <c r="G5828" s="1" t="n">
        <v>0</v>
      </c>
      <c r="H5828" s="1" t="n">
        <v>0</v>
      </c>
    </row>
    <row r="5829" customFormat="false" ht="12.75" hidden="false" customHeight="false" outlineLevel="0" collapsed="false">
      <c r="A5829" s="1" t="n">
        <v>4128589</v>
      </c>
      <c r="B5829" s="1" t="n">
        <v>41</v>
      </c>
      <c r="C5829" s="1" t="s">
        <v>8</v>
      </c>
      <c r="D5829" s="1" t="s">
        <v>13</v>
      </c>
      <c r="E5829" s="1" t="n">
        <v>1</v>
      </c>
      <c r="F5829" s="1" t="n">
        <v>1</v>
      </c>
      <c r="G5829" s="1" t="n">
        <v>0</v>
      </c>
      <c r="H5829" s="1" t="n">
        <v>1</v>
      </c>
    </row>
    <row r="5830" customFormat="false" ht="12.75" hidden="false" customHeight="false" outlineLevel="0" collapsed="false">
      <c r="A5830" s="1" t="n">
        <v>4127391</v>
      </c>
      <c r="B5830" s="1" t="n">
        <v>24</v>
      </c>
      <c r="C5830" s="1" t="s">
        <v>11</v>
      </c>
      <c r="D5830" s="1" t="s">
        <v>9</v>
      </c>
      <c r="E5830" s="1" t="n">
        <v>0</v>
      </c>
      <c r="F5830" s="1" t="n">
        <v>1</v>
      </c>
      <c r="G5830" s="1" t="n">
        <v>0</v>
      </c>
      <c r="H5830" s="1" t="n">
        <v>0</v>
      </c>
    </row>
    <row r="5831" customFormat="false" ht="12.75" hidden="false" customHeight="false" outlineLevel="0" collapsed="false">
      <c r="A5831" s="1" t="n">
        <v>4126423</v>
      </c>
      <c r="B5831" s="1" t="n">
        <v>160</v>
      </c>
      <c r="C5831" s="1" t="s">
        <v>12</v>
      </c>
      <c r="D5831" s="1" t="s">
        <v>13</v>
      </c>
      <c r="E5831" s="1" t="n">
        <v>1</v>
      </c>
      <c r="F5831" s="1" t="n">
        <v>1</v>
      </c>
      <c r="G5831" s="1" t="n">
        <v>0</v>
      </c>
      <c r="H5831" s="1" t="n">
        <v>0</v>
      </c>
    </row>
    <row r="5832" customFormat="false" ht="12.75" hidden="false" customHeight="false" outlineLevel="0" collapsed="false">
      <c r="A5832" s="1" t="n">
        <v>4122576</v>
      </c>
      <c r="B5832" s="1" t="n">
        <v>149</v>
      </c>
      <c r="C5832" s="1" t="s">
        <v>8</v>
      </c>
      <c r="D5832" s="1" t="s">
        <v>9</v>
      </c>
      <c r="E5832" s="1" t="n">
        <v>1</v>
      </c>
      <c r="F5832" s="1" t="n">
        <v>1</v>
      </c>
      <c r="G5832" s="1" t="n">
        <v>1</v>
      </c>
      <c r="H5832" s="1" t="n">
        <v>1</v>
      </c>
    </row>
    <row r="5833" customFormat="false" ht="12.75" hidden="false" customHeight="false" outlineLevel="0" collapsed="false">
      <c r="A5833" s="1" t="n">
        <v>4122521</v>
      </c>
      <c r="B5833" s="1" t="n">
        <v>202</v>
      </c>
      <c r="C5833" s="1" t="s">
        <v>8</v>
      </c>
      <c r="D5833" s="1" t="s">
        <v>13</v>
      </c>
      <c r="E5833" s="1" t="n">
        <v>0</v>
      </c>
      <c r="F5833" s="1" t="n">
        <v>1</v>
      </c>
      <c r="G5833" s="1" t="n">
        <v>0</v>
      </c>
      <c r="H5833" s="1" t="n">
        <v>1</v>
      </c>
    </row>
    <row r="5834" customFormat="false" ht="12.75" hidden="false" customHeight="false" outlineLevel="0" collapsed="false">
      <c r="A5834" s="1" t="n">
        <v>4122011</v>
      </c>
      <c r="B5834" s="1" t="n">
        <v>106</v>
      </c>
      <c r="C5834" s="1" t="s">
        <v>8</v>
      </c>
      <c r="D5834" s="1" t="s">
        <v>9</v>
      </c>
      <c r="E5834" s="1" t="n">
        <v>1</v>
      </c>
      <c r="F5834" s="1" t="n">
        <v>0</v>
      </c>
      <c r="G5834" s="1" t="n">
        <v>1</v>
      </c>
      <c r="H5834" s="1" t="n">
        <v>1</v>
      </c>
    </row>
    <row r="5835" customFormat="false" ht="12.75" hidden="false" customHeight="false" outlineLevel="0" collapsed="false">
      <c r="A5835" s="1" t="n">
        <v>4121911</v>
      </c>
      <c r="B5835" s="1" t="n">
        <v>59</v>
      </c>
      <c r="C5835" s="1" t="s">
        <v>8</v>
      </c>
      <c r="D5835" s="1" t="s">
        <v>13</v>
      </c>
      <c r="E5835" s="1" t="n">
        <v>1</v>
      </c>
      <c r="F5835" s="1" t="n">
        <v>0</v>
      </c>
      <c r="G5835" s="1" t="n">
        <v>1</v>
      </c>
      <c r="H5835" s="1" t="n">
        <v>0</v>
      </c>
    </row>
    <row r="5836" customFormat="false" ht="12.75" hidden="false" customHeight="false" outlineLevel="0" collapsed="false">
      <c r="A5836" s="1" t="n">
        <v>4119334</v>
      </c>
      <c r="B5836" s="1" t="n">
        <v>197</v>
      </c>
      <c r="C5836" s="1" t="s">
        <v>11</v>
      </c>
      <c r="D5836" s="1" t="s">
        <v>9</v>
      </c>
      <c r="E5836" s="1" t="n">
        <v>0</v>
      </c>
      <c r="F5836" s="1" t="n">
        <v>1</v>
      </c>
      <c r="G5836" s="1" t="n">
        <v>0</v>
      </c>
      <c r="H5836" s="1" t="n">
        <v>1</v>
      </c>
    </row>
    <row r="5837" customFormat="false" ht="12.75" hidden="false" customHeight="false" outlineLevel="0" collapsed="false">
      <c r="A5837" s="1" t="n">
        <v>4117613</v>
      </c>
      <c r="B5837" s="1" t="n">
        <v>102</v>
      </c>
      <c r="C5837" s="1" t="s">
        <v>8</v>
      </c>
      <c r="D5837" s="1" t="s">
        <v>13</v>
      </c>
      <c r="E5837" s="1" t="n">
        <v>0</v>
      </c>
      <c r="F5837" s="1" t="n">
        <v>0</v>
      </c>
      <c r="G5837" s="1" t="n">
        <v>1</v>
      </c>
      <c r="H5837" s="1" t="n">
        <v>0</v>
      </c>
    </row>
    <row r="5838" customFormat="false" ht="12.75" hidden="false" customHeight="false" outlineLevel="0" collapsed="false">
      <c r="A5838" s="1" t="n">
        <v>4116696</v>
      </c>
      <c r="B5838" s="1" t="n">
        <v>68</v>
      </c>
      <c r="C5838" s="1" t="s">
        <v>8</v>
      </c>
      <c r="D5838" s="1" t="s">
        <v>13</v>
      </c>
      <c r="E5838" s="1" t="n">
        <v>0</v>
      </c>
      <c r="F5838" s="1" t="n">
        <v>1</v>
      </c>
      <c r="G5838" s="1" t="n">
        <v>0</v>
      </c>
      <c r="H5838" s="1" t="n">
        <v>1</v>
      </c>
    </row>
    <row r="5839" customFormat="false" ht="12.75" hidden="false" customHeight="false" outlineLevel="0" collapsed="false">
      <c r="A5839" s="1" t="n">
        <v>4115932</v>
      </c>
      <c r="B5839" s="1" t="n">
        <v>165</v>
      </c>
      <c r="C5839" s="1" t="s">
        <v>11</v>
      </c>
      <c r="D5839" s="1" t="s">
        <v>9</v>
      </c>
      <c r="E5839" s="1" t="n">
        <v>0</v>
      </c>
      <c r="F5839" s="1" t="n">
        <v>1</v>
      </c>
      <c r="G5839" s="1" t="n">
        <v>1</v>
      </c>
      <c r="H5839" s="1" t="n">
        <v>0</v>
      </c>
    </row>
    <row r="5840" customFormat="false" ht="12.75" hidden="false" customHeight="false" outlineLevel="0" collapsed="false">
      <c r="A5840" s="1" t="n">
        <v>4115402</v>
      </c>
      <c r="B5840" s="1" t="n">
        <v>212</v>
      </c>
      <c r="C5840" s="1" t="s">
        <v>8</v>
      </c>
      <c r="D5840" s="1" t="s">
        <v>13</v>
      </c>
      <c r="E5840" s="1" t="n">
        <v>0</v>
      </c>
      <c r="F5840" s="1" t="n">
        <v>1</v>
      </c>
      <c r="G5840" s="1" t="n">
        <v>1</v>
      </c>
      <c r="H5840" s="1" t="n">
        <v>0</v>
      </c>
    </row>
    <row r="5841" customFormat="false" ht="12.75" hidden="false" customHeight="false" outlineLevel="0" collapsed="false">
      <c r="A5841" s="1" t="n">
        <v>4113984</v>
      </c>
      <c r="B5841" s="1" t="n">
        <v>188</v>
      </c>
      <c r="C5841" s="1" t="s">
        <v>12</v>
      </c>
      <c r="D5841" s="1" t="s">
        <v>13</v>
      </c>
      <c r="E5841" s="1" t="n">
        <v>1</v>
      </c>
      <c r="F5841" s="1" t="n">
        <v>0</v>
      </c>
      <c r="G5841" s="1" t="n">
        <v>1</v>
      </c>
      <c r="H5841" s="1" t="n">
        <v>0</v>
      </c>
    </row>
    <row r="5842" customFormat="false" ht="12.75" hidden="false" customHeight="false" outlineLevel="0" collapsed="false">
      <c r="A5842" s="1" t="n">
        <v>4113759</v>
      </c>
      <c r="B5842" s="1" t="n">
        <v>193</v>
      </c>
      <c r="C5842" s="1" t="s">
        <v>12</v>
      </c>
      <c r="D5842" s="1" t="s">
        <v>9</v>
      </c>
      <c r="E5842" s="1" t="n">
        <v>1</v>
      </c>
      <c r="F5842" s="1" t="n">
        <v>0</v>
      </c>
      <c r="G5842" s="1" t="n">
        <v>0</v>
      </c>
      <c r="H5842" s="1" t="n">
        <v>1</v>
      </c>
    </row>
    <row r="5843" customFormat="false" ht="12.75" hidden="false" customHeight="false" outlineLevel="0" collapsed="false">
      <c r="A5843" s="1" t="n">
        <v>4113263</v>
      </c>
      <c r="B5843" s="1" t="n">
        <v>165</v>
      </c>
      <c r="C5843" s="1" t="s">
        <v>11</v>
      </c>
      <c r="D5843" s="1" t="s">
        <v>13</v>
      </c>
      <c r="E5843" s="1" t="n">
        <v>0</v>
      </c>
      <c r="F5843" s="1" t="n">
        <v>0</v>
      </c>
      <c r="G5843" s="1" t="n">
        <v>0</v>
      </c>
      <c r="H5843" s="1" t="n">
        <v>0</v>
      </c>
    </row>
    <row r="5844" customFormat="false" ht="12.75" hidden="false" customHeight="false" outlineLevel="0" collapsed="false">
      <c r="A5844" s="1" t="n">
        <v>4111309</v>
      </c>
      <c r="B5844" s="1" t="n">
        <v>62</v>
      </c>
      <c r="C5844" s="1" t="s">
        <v>12</v>
      </c>
      <c r="D5844" s="1" t="s">
        <v>13</v>
      </c>
      <c r="E5844" s="1" t="n">
        <v>1</v>
      </c>
      <c r="F5844" s="1" t="n">
        <v>0</v>
      </c>
      <c r="G5844" s="1" t="n">
        <v>1</v>
      </c>
      <c r="H5844" s="1" t="n">
        <v>0</v>
      </c>
    </row>
    <row r="5845" customFormat="false" ht="12.75" hidden="false" customHeight="false" outlineLevel="0" collapsed="false">
      <c r="A5845" s="1" t="n">
        <v>4110392</v>
      </c>
      <c r="B5845" s="1" t="n">
        <v>128</v>
      </c>
      <c r="C5845" s="1" t="s">
        <v>12</v>
      </c>
      <c r="D5845" s="1" t="s">
        <v>9</v>
      </c>
      <c r="E5845" s="1" t="n">
        <v>1</v>
      </c>
      <c r="F5845" s="1" t="n">
        <v>0</v>
      </c>
      <c r="G5845" s="1" t="n">
        <v>1</v>
      </c>
      <c r="H5845" s="1" t="n">
        <v>1</v>
      </c>
    </row>
    <row r="5846" customFormat="false" ht="12.75" hidden="false" customHeight="false" outlineLevel="0" collapsed="false">
      <c r="A5846" s="1" t="n">
        <v>4110021</v>
      </c>
      <c r="B5846" s="1" t="n">
        <v>138</v>
      </c>
      <c r="C5846" s="1" t="s">
        <v>8</v>
      </c>
      <c r="D5846" s="1" t="s">
        <v>9</v>
      </c>
      <c r="E5846" s="1" t="n">
        <v>1</v>
      </c>
      <c r="F5846" s="1" t="n">
        <v>0</v>
      </c>
      <c r="G5846" s="1" t="n">
        <v>0</v>
      </c>
      <c r="H5846" s="1" t="n">
        <v>1</v>
      </c>
    </row>
    <row r="5847" customFormat="false" ht="12.75" hidden="false" customHeight="false" outlineLevel="0" collapsed="false">
      <c r="A5847" s="1" t="n">
        <v>4108339</v>
      </c>
      <c r="B5847" s="1" t="n">
        <v>179</v>
      </c>
      <c r="C5847" s="1" t="s">
        <v>12</v>
      </c>
      <c r="D5847" s="1" t="s">
        <v>13</v>
      </c>
      <c r="E5847" s="1" t="n">
        <v>0</v>
      </c>
      <c r="F5847" s="1" t="n">
        <v>1</v>
      </c>
      <c r="G5847" s="1" t="n">
        <v>0</v>
      </c>
      <c r="H5847" s="1" t="n">
        <v>1</v>
      </c>
    </row>
    <row r="5848" customFormat="false" ht="12.75" hidden="false" customHeight="false" outlineLevel="0" collapsed="false">
      <c r="A5848" s="1" t="n">
        <v>4108278</v>
      </c>
      <c r="B5848" s="1" t="n">
        <v>103</v>
      </c>
      <c r="C5848" s="1" t="s">
        <v>12</v>
      </c>
      <c r="D5848" s="1" t="s">
        <v>10</v>
      </c>
      <c r="E5848" s="1" t="n">
        <v>1</v>
      </c>
      <c r="F5848" s="1" t="n">
        <v>1</v>
      </c>
      <c r="G5848" s="1" t="n">
        <v>1</v>
      </c>
      <c r="H5848" s="1" t="n">
        <v>0</v>
      </c>
    </row>
    <row r="5849" customFormat="false" ht="12.75" hidden="false" customHeight="false" outlineLevel="0" collapsed="false">
      <c r="A5849" s="1" t="n">
        <v>4106860</v>
      </c>
      <c r="B5849" s="1" t="n">
        <v>139</v>
      </c>
      <c r="C5849" s="1" t="s">
        <v>12</v>
      </c>
      <c r="D5849" s="1" t="s">
        <v>13</v>
      </c>
      <c r="E5849" s="1" t="n">
        <v>1</v>
      </c>
      <c r="F5849" s="1" t="n">
        <v>0</v>
      </c>
      <c r="G5849" s="1" t="n">
        <v>0</v>
      </c>
      <c r="H5849" s="1" t="n">
        <v>0</v>
      </c>
    </row>
    <row r="5850" customFormat="false" ht="12.75" hidden="false" customHeight="false" outlineLevel="0" collapsed="false">
      <c r="A5850" s="1" t="n">
        <v>4106262</v>
      </c>
      <c r="B5850" s="1" t="n">
        <v>67</v>
      </c>
      <c r="C5850" s="1" t="s">
        <v>12</v>
      </c>
      <c r="D5850" s="1" t="s">
        <v>9</v>
      </c>
      <c r="E5850" s="1" t="n">
        <v>1</v>
      </c>
      <c r="F5850" s="1" t="n">
        <v>0</v>
      </c>
      <c r="G5850" s="1" t="n">
        <v>1</v>
      </c>
      <c r="H5850" s="1" t="n">
        <v>0</v>
      </c>
    </row>
    <row r="5851" customFormat="false" ht="12.75" hidden="false" customHeight="false" outlineLevel="0" collapsed="false">
      <c r="A5851" s="1" t="n">
        <v>4106156</v>
      </c>
      <c r="B5851" s="1" t="n">
        <v>55</v>
      </c>
      <c r="C5851" s="1" t="s">
        <v>12</v>
      </c>
      <c r="D5851" s="1" t="s">
        <v>13</v>
      </c>
      <c r="E5851" s="1" t="n">
        <v>1</v>
      </c>
      <c r="F5851" s="1" t="n">
        <v>0</v>
      </c>
      <c r="G5851" s="1" t="n">
        <v>0</v>
      </c>
      <c r="H5851" s="1" t="n">
        <v>0</v>
      </c>
    </row>
    <row r="5852" customFormat="false" ht="12.75" hidden="false" customHeight="false" outlineLevel="0" collapsed="false">
      <c r="A5852" s="1" t="n">
        <v>4106100</v>
      </c>
      <c r="B5852" s="1" t="n">
        <v>67</v>
      </c>
      <c r="C5852" s="1" t="s">
        <v>11</v>
      </c>
      <c r="D5852" s="1" t="s">
        <v>13</v>
      </c>
      <c r="E5852" s="1" t="n">
        <v>0</v>
      </c>
      <c r="F5852" s="1" t="n">
        <v>1</v>
      </c>
      <c r="G5852" s="1" t="n">
        <v>0</v>
      </c>
      <c r="H5852" s="1" t="n">
        <v>0</v>
      </c>
    </row>
    <row r="5853" customFormat="false" ht="12.75" hidden="false" customHeight="false" outlineLevel="0" collapsed="false">
      <c r="A5853" s="1" t="n">
        <v>4101697</v>
      </c>
      <c r="B5853" s="1" t="n">
        <v>40</v>
      </c>
      <c r="C5853" s="1" t="s">
        <v>8</v>
      </c>
      <c r="D5853" s="1" t="s">
        <v>9</v>
      </c>
      <c r="E5853" s="1" t="n">
        <v>0</v>
      </c>
      <c r="F5853" s="1" t="n">
        <v>1</v>
      </c>
      <c r="G5853" s="1" t="n">
        <v>0</v>
      </c>
      <c r="H5853" s="1" t="n">
        <v>1</v>
      </c>
    </row>
    <row r="5854" customFormat="false" ht="12.75" hidden="false" customHeight="false" outlineLevel="0" collapsed="false">
      <c r="A5854" s="1" t="n">
        <v>4100955</v>
      </c>
      <c r="B5854" s="1" t="n">
        <v>86</v>
      </c>
      <c r="C5854" s="1" t="s">
        <v>8</v>
      </c>
      <c r="D5854" s="1" t="s">
        <v>10</v>
      </c>
      <c r="E5854" s="1" t="n">
        <v>1</v>
      </c>
      <c r="F5854" s="1" t="n">
        <v>0</v>
      </c>
      <c r="G5854" s="1" t="n">
        <v>1</v>
      </c>
      <c r="H5854" s="1" t="n">
        <v>0</v>
      </c>
    </row>
    <row r="5855" customFormat="false" ht="12.75" hidden="false" customHeight="false" outlineLevel="0" collapsed="false">
      <c r="A5855" s="1" t="n">
        <v>4100892</v>
      </c>
      <c r="B5855" s="1" t="n">
        <v>141</v>
      </c>
      <c r="C5855" s="1" t="s">
        <v>12</v>
      </c>
      <c r="D5855" s="1" t="s">
        <v>13</v>
      </c>
      <c r="E5855" s="1" t="n">
        <v>0</v>
      </c>
      <c r="F5855" s="1" t="n">
        <v>0</v>
      </c>
      <c r="G5855" s="1" t="n">
        <v>0</v>
      </c>
      <c r="H5855" s="1" t="n">
        <v>0</v>
      </c>
    </row>
    <row r="5856" customFormat="false" ht="12.75" hidden="false" customHeight="false" outlineLevel="0" collapsed="false">
      <c r="A5856" s="1" t="n">
        <v>4097442</v>
      </c>
      <c r="B5856" s="1" t="n">
        <v>53</v>
      </c>
      <c r="C5856" s="1" t="s">
        <v>12</v>
      </c>
      <c r="D5856" s="1" t="s">
        <v>10</v>
      </c>
      <c r="E5856" s="1" t="n">
        <v>1</v>
      </c>
      <c r="F5856" s="1" t="n">
        <v>0</v>
      </c>
      <c r="G5856" s="1" t="n">
        <v>1</v>
      </c>
      <c r="H5856" s="1" t="n">
        <v>0</v>
      </c>
    </row>
    <row r="5857" customFormat="false" ht="12.75" hidden="false" customHeight="false" outlineLevel="0" collapsed="false">
      <c r="A5857" s="1" t="n">
        <v>4096886</v>
      </c>
      <c r="B5857" s="1" t="n">
        <v>182</v>
      </c>
      <c r="C5857" s="1" t="s">
        <v>11</v>
      </c>
      <c r="D5857" s="1" t="s">
        <v>13</v>
      </c>
      <c r="E5857" s="1" t="n">
        <v>0</v>
      </c>
      <c r="F5857" s="1" t="n">
        <v>1</v>
      </c>
      <c r="G5857" s="1" t="n">
        <v>1</v>
      </c>
      <c r="H5857" s="1" t="n">
        <v>0</v>
      </c>
    </row>
    <row r="5858" customFormat="false" ht="12.75" hidden="false" customHeight="false" outlineLevel="0" collapsed="false">
      <c r="A5858" s="1" t="n">
        <v>4095181</v>
      </c>
      <c r="B5858" s="1" t="n">
        <v>76</v>
      </c>
      <c r="C5858" s="1" t="s">
        <v>11</v>
      </c>
      <c r="D5858" s="1" t="s">
        <v>10</v>
      </c>
      <c r="E5858" s="1" t="n">
        <v>1</v>
      </c>
      <c r="F5858" s="1" t="n">
        <v>0</v>
      </c>
      <c r="G5858" s="1" t="n">
        <v>0</v>
      </c>
      <c r="H5858" s="1" t="n">
        <v>0</v>
      </c>
    </row>
    <row r="5859" customFormat="false" ht="12.75" hidden="false" customHeight="false" outlineLevel="0" collapsed="false">
      <c r="A5859" s="1" t="n">
        <v>4094064</v>
      </c>
      <c r="B5859" s="1" t="n">
        <v>219</v>
      </c>
      <c r="C5859" s="1" t="s">
        <v>12</v>
      </c>
      <c r="D5859" s="1" t="s">
        <v>10</v>
      </c>
      <c r="E5859" s="1" t="n">
        <v>1</v>
      </c>
      <c r="F5859" s="1" t="n">
        <v>0</v>
      </c>
      <c r="G5859" s="1" t="n">
        <v>0</v>
      </c>
      <c r="H5859" s="1" t="n">
        <v>0</v>
      </c>
    </row>
    <row r="5860" customFormat="false" ht="12.75" hidden="false" customHeight="false" outlineLevel="0" collapsed="false">
      <c r="A5860" s="1" t="n">
        <v>4094027</v>
      </c>
      <c r="B5860" s="1" t="n">
        <v>143</v>
      </c>
      <c r="C5860" s="1" t="s">
        <v>12</v>
      </c>
      <c r="D5860" s="1" t="s">
        <v>13</v>
      </c>
      <c r="E5860" s="1" t="n">
        <v>0</v>
      </c>
      <c r="F5860" s="1" t="n">
        <v>1</v>
      </c>
      <c r="G5860" s="1" t="n">
        <v>0</v>
      </c>
      <c r="H5860" s="1" t="n">
        <v>0</v>
      </c>
    </row>
    <row r="5861" customFormat="false" ht="12.75" hidden="false" customHeight="false" outlineLevel="0" collapsed="false">
      <c r="A5861" s="1" t="n">
        <v>4092127</v>
      </c>
      <c r="B5861" s="1" t="n">
        <v>150</v>
      </c>
      <c r="C5861" s="1" t="s">
        <v>8</v>
      </c>
      <c r="D5861" s="1" t="s">
        <v>13</v>
      </c>
      <c r="E5861" s="1" t="n">
        <v>0</v>
      </c>
      <c r="F5861" s="1" t="n">
        <v>1</v>
      </c>
      <c r="G5861" s="1" t="n">
        <v>0</v>
      </c>
      <c r="H5861" s="1" t="n">
        <v>1</v>
      </c>
    </row>
    <row r="5862" customFormat="false" ht="12.75" hidden="false" customHeight="false" outlineLevel="0" collapsed="false">
      <c r="A5862" s="1" t="n">
        <v>4091200</v>
      </c>
      <c r="B5862" s="1" t="n">
        <v>128</v>
      </c>
      <c r="C5862" s="1" t="s">
        <v>8</v>
      </c>
      <c r="D5862" s="1" t="s">
        <v>9</v>
      </c>
      <c r="E5862" s="1" t="n">
        <v>1</v>
      </c>
      <c r="F5862" s="1" t="n">
        <v>1</v>
      </c>
      <c r="G5862" s="1" t="n">
        <v>1</v>
      </c>
      <c r="H5862" s="1" t="n">
        <v>0</v>
      </c>
    </row>
    <row r="5863" customFormat="false" ht="12.75" hidden="false" customHeight="false" outlineLevel="0" collapsed="false">
      <c r="A5863" s="1" t="n">
        <v>4090316</v>
      </c>
      <c r="B5863" s="1" t="n">
        <v>130</v>
      </c>
      <c r="C5863" s="1" t="s">
        <v>8</v>
      </c>
      <c r="D5863" s="1" t="s">
        <v>10</v>
      </c>
      <c r="E5863" s="1" t="n">
        <v>1</v>
      </c>
      <c r="F5863" s="1" t="n">
        <v>0</v>
      </c>
      <c r="G5863" s="1" t="n">
        <v>1</v>
      </c>
      <c r="H5863" s="1" t="n">
        <v>0</v>
      </c>
    </row>
    <row r="5864" customFormat="false" ht="12.75" hidden="false" customHeight="false" outlineLevel="0" collapsed="false">
      <c r="A5864" s="1" t="n">
        <v>4089807</v>
      </c>
      <c r="B5864" s="1" t="n">
        <v>138</v>
      </c>
      <c r="C5864" s="1" t="s">
        <v>8</v>
      </c>
      <c r="D5864" s="1" t="s">
        <v>10</v>
      </c>
      <c r="E5864" s="1" t="n">
        <v>1</v>
      </c>
      <c r="F5864" s="1" t="n">
        <v>0</v>
      </c>
      <c r="G5864" s="1" t="n">
        <v>1</v>
      </c>
      <c r="H5864" s="1" t="n">
        <v>0</v>
      </c>
    </row>
    <row r="5865" customFormat="false" ht="12.75" hidden="false" customHeight="false" outlineLevel="0" collapsed="false">
      <c r="A5865" s="1" t="n">
        <v>4088913</v>
      </c>
      <c r="B5865" s="1" t="n">
        <v>73</v>
      </c>
      <c r="C5865" s="1" t="s">
        <v>12</v>
      </c>
      <c r="D5865" s="1" t="s">
        <v>9</v>
      </c>
      <c r="E5865" s="1" t="n">
        <v>0</v>
      </c>
      <c r="F5865" s="1" t="n">
        <v>1</v>
      </c>
      <c r="G5865" s="1" t="n">
        <v>0</v>
      </c>
      <c r="H5865" s="1" t="n">
        <v>0</v>
      </c>
    </row>
    <row r="5866" customFormat="false" ht="12.75" hidden="false" customHeight="false" outlineLevel="0" collapsed="false">
      <c r="A5866" s="1" t="n">
        <v>4088704</v>
      </c>
      <c r="B5866" s="1" t="n">
        <v>78</v>
      </c>
      <c r="C5866" s="1" t="s">
        <v>11</v>
      </c>
      <c r="D5866" s="1" t="s">
        <v>10</v>
      </c>
      <c r="E5866" s="1" t="n">
        <v>1</v>
      </c>
      <c r="F5866" s="1" t="n">
        <v>1</v>
      </c>
      <c r="G5866" s="1" t="n">
        <v>1</v>
      </c>
      <c r="H5866" s="1" t="n">
        <v>0</v>
      </c>
    </row>
    <row r="5867" customFormat="false" ht="12.75" hidden="false" customHeight="false" outlineLevel="0" collapsed="false">
      <c r="A5867" s="1" t="n">
        <v>4088601</v>
      </c>
      <c r="B5867" s="1" t="n">
        <v>81</v>
      </c>
      <c r="C5867" s="1" t="s">
        <v>12</v>
      </c>
      <c r="D5867" s="1" t="s">
        <v>10</v>
      </c>
      <c r="E5867" s="1" t="n">
        <v>1</v>
      </c>
      <c r="F5867" s="1" t="n">
        <v>1</v>
      </c>
      <c r="G5867" s="1" t="n">
        <v>1</v>
      </c>
      <c r="H5867" s="1" t="n">
        <v>0</v>
      </c>
    </row>
    <row r="5868" customFormat="false" ht="12.75" hidden="false" customHeight="false" outlineLevel="0" collapsed="false">
      <c r="A5868" s="1" t="n">
        <v>4087908</v>
      </c>
      <c r="B5868" s="1" t="n">
        <v>112</v>
      </c>
      <c r="C5868" s="1" t="s">
        <v>8</v>
      </c>
      <c r="D5868" s="1" t="s">
        <v>9</v>
      </c>
      <c r="E5868" s="1" t="n">
        <v>0</v>
      </c>
      <c r="F5868" s="1" t="n">
        <v>1</v>
      </c>
      <c r="G5868" s="1" t="n">
        <v>1</v>
      </c>
      <c r="H5868" s="1" t="n">
        <v>0</v>
      </c>
    </row>
    <row r="5869" customFormat="false" ht="12.75" hidden="false" customHeight="false" outlineLevel="0" collapsed="false">
      <c r="A5869" s="1" t="n">
        <v>4086956</v>
      </c>
      <c r="B5869" s="1" t="n">
        <v>108</v>
      </c>
      <c r="C5869" s="1" t="s">
        <v>11</v>
      </c>
      <c r="D5869" s="1" t="s">
        <v>10</v>
      </c>
      <c r="E5869" s="1" t="n">
        <v>1</v>
      </c>
      <c r="F5869" s="1" t="n">
        <v>0</v>
      </c>
      <c r="G5869" s="1" t="n">
        <v>0</v>
      </c>
      <c r="H5869" s="1" t="n">
        <v>0</v>
      </c>
    </row>
    <row r="5870" customFormat="false" ht="12.75" hidden="false" customHeight="false" outlineLevel="0" collapsed="false">
      <c r="A5870" s="1" t="n">
        <v>4086451</v>
      </c>
      <c r="B5870" s="1" t="n">
        <v>82</v>
      </c>
      <c r="C5870" s="1" t="s">
        <v>8</v>
      </c>
      <c r="D5870" s="1" t="s">
        <v>10</v>
      </c>
      <c r="E5870" s="1" t="n">
        <v>0</v>
      </c>
      <c r="F5870" s="1" t="n">
        <v>1</v>
      </c>
      <c r="G5870" s="1" t="n">
        <v>1</v>
      </c>
      <c r="H5870" s="1" t="n">
        <v>0</v>
      </c>
    </row>
    <row r="5871" customFormat="false" ht="12.75" hidden="false" customHeight="false" outlineLevel="0" collapsed="false">
      <c r="A5871" s="1" t="n">
        <v>4085427</v>
      </c>
      <c r="B5871" s="1" t="n">
        <v>65</v>
      </c>
      <c r="C5871" s="1" t="s">
        <v>12</v>
      </c>
      <c r="D5871" s="1" t="s">
        <v>9</v>
      </c>
      <c r="E5871" s="1" t="n">
        <v>1</v>
      </c>
      <c r="F5871" s="1" t="n">
        <v>0</v>
      </c>
      <c r="G5871" s="1" t="n">
        <v>1</v>
      </c>
      <c r="H5871" s="1" t="n">
        <v>0</v>
      </c>
    </row>
    <row r="5872" customFormat="false" ht="12.75" hidden="false" customHeight="false" outlineLevel="0" collapsed="false">
      <c r="A5872" s="1" t="n">
        <v>4082877</v>
      </c>
      <c r="B5872" s="1" t="n">
        <v>29</v>
      </c>
      <c r="C5872" s="1" t="s">
        <v>11</v>
      </c>
      <c r="D5872" s="1" t="s">
        <v>10</v>
      </c>
      <c r="E5872" s="1" t="n">
        <v>1</v>
      </c>
      <c r="F5872" s="1" t="n">
        <v>0</v>
      </c>
      <c r="G5872" s="1" t="n">
        <v>1</v>
      </c>
      <c r="H5872" s="1" t="n">
        <v>0</v>
      </c>
    </row>
    <row r="5873" customFormat="false" ht="12.75" hidden="false" customHeight="false" outlineLevel="0" collapsed="false">
      <c r="A5873" s="1" t="n">
        <v>4082246</v>
      </c>
      <c r="B5873" s="1" t="n">
        <v>214</v>
      </c>
      <c r="C5873" s="1" t="s">
        <v>11</v>
      </c>
      <c r="D5873" s="1" t="s">
        <v>10</v>
      </c>
      <c r="E5873" s="1" t="n">
        <v>1</v>
      </c>
      <c r="F5873" s="1" t="n">
        <v>1</v>
      </c>
      <c r="G5873" s="1" t="n">
        <v>1</v>
      </c>
      <c r="H5873" s="1" t="n">
        <v>0</v>
      </c>
    </row>
    <row r="5874" customFormat="false" ht="12.75" hidden="false" customHeight="false" outlineLevel="0" collapsed="false">
      <c r="A5874" s="1" t="n">
        <v>4078853</v>
      </c>
      <c r="B5874" s="1" t="n">
        <v>94</v>
      </c>
      <c r="C5874" s="1" t="s">
        <v>8</v>
      </c>
      <c r="D5874" s="1" t="s">
        <v>9</v>
      </c>
      <c r="E5874" s="1" t="n">
        <v>1</v>
      </c>
      <c r="F5874" s="1" t="n">
        <v>0</v>
      </c>
      <c r="G5874" s="1" t="n">
        <v>0</v>
      </c>
      <c r="H5874" s="1" t="n">
        <v>0</v>
      </c>
    </row>
    <row r="5875" customFormat="false" ht="12.75" hidden="false" customHeight="false" outlineLevel="0" collapsed="false">
      <c r="A5875" s="1" t="n">
        <v>4076812</v>
      </c>
      <c r="B5875" s="1" t="n">
        <v>149</v>
      </c>
      <c r="C5875" s="1" t="s">
        <v>8</v>
      </c>
      <c r="D5875" s="1" t="s">
        <v>10</v>
      </c>
      <c r="E5875" s="1" t="n">
        <v>0</v>
      </c>
      <c r="F5875" s="1" t="n">
        <v>0</v>
      </c>
      <c r="G5875" s="1" t="n">
        <v>0</v>
      </c>
      <c r="H5875" s="1" t="n">
        <v>1</v>
      </c>
    </row>
    <row r="5876" customFormat="false" ht="12.75" hidden="false" customHeight="false" outlineLevel="0" collapsed="false">
      <c r="A5876" s="1" t="n">
        <v>4076163</v>
      </c>
      <c r="B5876" s="1" t="n">
        <v>136</v>
      </c>
      <c r="C5876" s="1" t="s">
        <v>8</v>
      </c>
      <c r="D5876" s="1" t="s">
        <v>9</v>
      </c>
      <c r="E5876" s="1" t="n">
        <v>0</v>
      </c>
      <c r="F5876" s="1" t="n">
        <v>0</v>
      </c>
      <c r="G5876" s="1" t="n">
        <v>1</v>
      </c>
      <c r="H5876" s="1" t="n">
        <v>0</v>
      </c>
    </row>
    <row r="5877" customFormat="false" ht="12.75" hidden="false" customHeight="false" outlineLevel="0" collapsed="false">
      <c r="A5877" s="1" t="n">
        <v>4075659</v>
      </c>
      <c r="B5877" s="1" t="n">
        <v>215</v>
      </c>
      <c r="C5877" s="1" t="s">
        <v>12</v>
      </c>
      <c r="D5877" s="1" t="s">
        <v>10</v>
      </c>
      <c r="E5877" s="1" t="n">
        <v>1</v>
      </c>
      <c r="F5877" s="1" t="n">
        <v>1</v>
      </c>
      <c r="G5877" s="1" t="n">
        <v>0</v>
      </c>
      <c r="H5877" s="1" t="n">
        <v>1</v>
      </c>
    </row>
    <row r="5878" customFormat="false" ht="12.75" hidden="false" customHeight="false" outlineLevel="0" collapsed="false">
      <c r="A5878" s="1" t="n">
        <v>4074026</v>
      </c>
      <c r="B5878" s="1" t="n">
        <v>180</v>
      </c>
      <c r="C5878" s="1" t="s">
        <v>11</v>
      </c>
      <c r="D5878" s="1" t="s">
        <v>13</v>
      </c>
      <c r="E5878" s="1" t="n">
        <v>0</v>
      </c>
      <c r="F5878" s="1" t="n">
        <v>1</v>
      </c>
      <c r="G5878" s="1" t="n">
        <v>1</v>
      </c>
      <c r="H5878" s="1" t="n">
        <v>0</v>
      </c>
    </row>
    <row r="5879" customFormat="false" ht="12.75" hidden="false" customHeight="false" outlineLevel="0" collapsed="false">
      <c r="A5879" s="1" t="n">
        <v>4072034</v>
      </c>
      <c r="B5879" s="1" t="n">
        <v>148</v>
      </c>
      <c r="C5879" s="1" t="s">
        <v>12</v>
      </c>
      <c r="D5879" s="1" t="s">
        <v>13</v>
      </c>
      <c r="E5879" s="1" t="n">
        <v>0</v>
      </c>
      <c r="F5879" s="1" t="n">
        <v>0</v>
      </c>
      <c r="G5879" s="1" t="n">
        <v>0</v>
      </c>
      <c r="H5879" s="1" t="n">
        <v>0</v>
      </c>
    </row>
    <row r="5880" customFormat="false" ht="12.75" hidden="false" customHeight="false" outlineLevel="0" collapsed="false">
      <c r="A5880" s="1" t="n">
        <v>4070683</v>
      </c>
      <c r="B5880" s="1" t="n">
        <v>37</v>
      </c>
      <c r="C5880" s="1" t="s">
        <v>8</v>
      </c>
      <c r="D5880" s="1" t="s">
        <v>9</v>
      </c>
      <c r="E5880" s="1" t="n">
        <v>1</v>
      </c>
      <c r="F5880" s="1" t="n">
        <v>1</v>
      </c>
      <c r="G5880" s="1" t="n">
        <v>1</v>
      </c>
      <c r="H5880" s="1" t="n">
        <v>0</v>
      </c>
    </row>
    <row r="5881" customFormat="false" ht="12.75" hidden="false" customHeight="false" outlineLevel="0" collapsed="false">
      <c r="A5881" s="1" t="n">
        <v>4069295</v>
      </c>
      <c r="B5881" s="1" t="n">
        <v>74</v>
      </c>
      <c r="C5881" s="1" t="s">
        <v>12</v>
      </c>
      <c r="D5881" s="1" t="s">
        <v>13</v>
      </c>
      <c r="E5881" s="1" t="n">
        <v>1</v>
      </c>
      <c r="F5881" s="1" t="n">
        <v>0</v>
      </c>
      <c r="G5881" s="1" t="n">
        <v>0</v>
      </c>
      <c r="H5881" s="1" t="n">
        <v>0</v>
      </c>
    </row>
    <row r="5882" customFormat="false" ht="12.75" hidden="false" customHeight="false" outlineLevel="0" collapsed="false">
      <c r="A5882" s="1" t="n">
        <v>4061665</v>
      </c>
      <c r="B5882" s="1" t="n">
        <v>176</v>
      </c>
      <c r="C5882" s="1" t="s">
        <v>12</v>
      </c>
      <c r="D5882" s="1" t="s">
        <v>9</v>
      </c>
      <c r="E5882" s="1" t="n">
        <v>0</v>
      </c>
      <c r="F5882" s="1" t="n">
        <v>0</v>
      </c>
      <c r="G5882" s="1" t="n">
        <v>0</v>
      </c>
      <c r="H5882" s="1" t="n">
        <v>0</v>
      </c>
    </row>
    <row r="5883" customFormat="false" ht="12.75" hidden="false" customHeight="false" outlineLevel="0" collapsed="false">
      <c r="A5883" s="1" t="n">
        <v>4060441</v>
      </c>
      <c r="B5883" s="1" t="n">
        <v>147</v>
      </c>
      <c r="C5883" s="1" t="s">
        <v>12</v>
      </c>
      <c r="D5883" s="1" t="s">
        <v>13</v>
      </c>
      <c r="E5883" s="1" t="n">
        <v>1</v>
      </c>
      <c r="F5883" s="1" t="n">
        <v>1</v>
      </c>
      <c r="G5883" s="1" t="n">
        <v>0</v>
      </c>
      <c r="H5883" s="1" t="n">
        <v>1</v>
      </c>
    </row>
    <row r="5884" customFormat="false" ht="12.75" hidden="false" customHeight="false" outlineLevel="0" collapsed="false">
      <c r="A5884" s="1" t="n">
        <v>4058621</v>
      </c>
      <c r="B5884" s="1" t="n">
        <v>198</v>
      </c>
      <c r="C5884" s="1" t="s">
        <v>11</v>
      </c>
      <c r="D5884" s="1" t="s">
        <v>13</v>
      </c>
      <c r="E5884" s="1" t="n">
        <v>1</v>
      </c>
      <c r="F5884" s="1" t="n">
        <v>0</v>
      </c>
      <c r="G5884" s="1" t="n">
        <v>0</v>
      </c>
      <c r="H5884" s="1" t="n">
        <v>0</v>
      </c>
    </row>
    <row r="5885" customFormat="false" ht="12.75" hidden="false" customHeight="false" outlineLevel="0" collapsed="false">
      <c r="A5885" s="1" t="n">
        <v>4056457</v>
      </c>
      <c r="B5885" s="1" t="n">
        <v>141</v>
      </c>
      <c r="C5885" s="1" t="s">
        <v>11</v>
      </c>
      <c r="D5885" s="1" t="s">
        <v>9</v>
      </c>
      <c r="E5885" s="1" t="n">
        <v>0</v>
      </c>
      <c r="F5885" s="1" t="n">
        <v>1</v>
      </c>
      <c r="G5885" s="1" t="n">
        <v>0</v>
      </c>
      <c r="H5885" s="1" t="n">
        <v>1</v>
      </c>
    </row>
    <row r="5886" customFormat="false" ht="12.75" hidden="false" customHeight="false" outlineLevel="0" collapsed="false">
      <c r="A5886" s="1" t="n">
        <v>4056067</v>
      </c>
      <c r="B5886" s="1" t="n">
        <v>123</v>
      </c>
      <c r="C5886" s="1" t="s">
        <v>8</v>
      </c>
      <c r="D5886" s="1" t="s">
        <v>13</v>
      </c>
      <c r="E5886" s="1" t="n">
        <v>0</v>
      </c>
      <c r="F5886" s="1" t="n">
        <v>1</v>
      </c>
      <c r="G5886" s="1" t="n">
        <v>1</v>
      </c>
      <c r="H5886" s="1" t="n">
        <v>0</v>
      </c>
    </row>
    <row r="5887" customFormat="false" ht="12.75" hidden="false" customHeight="false" outlineLevel="0" collapsed="false">
      <c r="A5887" s="1" t="n">
        <v>4054522</v>
      </c>
      <c r="B5887" s="1" t="n">
        <v>198</v>
      </c>
      <c r="C5887" s="1" t="s">
        <v>12</v>
      </c>
      <c r="D5887" s="1" t="s">
        <v>13</v>
      </c>
      <c r="E5887" s="1" t="n">
        <v>0</v>
      </c>
      <c r="F5887" s="1" t="n">
        <v>0</v>
      </c>
      <c r="G5887" s="1" t="n">
        <v>1</v>
      </c>
      <c r="H5887" s="1" t="n">
        <v>0</v>
      </c>
    </row>
    <row r="5888" customFormat="false" ht="12.75" hidden="false" customHeight="false" outlineLevel="0" collapsed="false">
      <c r="A5888" s="1" t="n">
        <v>4054256</v>
      </c>
      <c r="B5888" s="1" t="n">
        <v>85</v>
      </c>
      <c r="C5888" s="1" t="s">
        <v>11</v>
      </c>
      <c r="D5888" s="1" t="s">
        <v>13</v>
      </c>
      <c r="E5888" s="1" t="n">
        <v>1</v>
      </c>
      <c r="F5888" s="1" t="n">
        <v>1</v>
      </c>
      <c r="G5888" s="1" t="n">
        <v>1</v>
      </c>
      <c r="H5888" s="1" t="n">
        <v>0</v>
      </c>
    </row>
    <row r="5889" customFormat="false" ht="12.75" hidden="false" customHeight="false" outlineLevel="0" collapsed="false">
      <c r="A5889" s="1" t="n">
        <v>4054117</v>
      </c>
      <c r="B5889" s="1" t="n">
        <v>131</v>
      </c>
      <c r="C5889" s="1" t="s">
        <v>11</v>
      </c>
      <c r="D5889" s="1" t="s">
        <v>10</v>
      </c>
      <c r="E5889" s="1" t="n">
        <v>1</v>
      </c>
      <c r="F5889" s="1" t="n">
        <v>1</v>
      </c>
      <c r="G5889" s="1" t="n">
        <v>1</v>
      </c>
      <c r="H5889" s="1" t="n">
        <v>0</v>
      </c>
    </row>
    <row r="5890" customFormat="false" ht="12.75" hidden="false" customHeight="false" outlineLevel="0" collapsed="false">
      <c r="A5890" s="1" t="n">
        <v>4052237</v>
      </c>
      <c r="B5890" s="1" t="n">
        <v>208</v>
      </c>
      <c r="C5890" s="1" t="s">
        <v>8</v>
      </c>
      <c r="D5890" s="1" t="s">
        <v>9</v>
      </c>
      <c r="E5890" s="1" t="n">
        <v>1</v>
      </c>
      <c r="F5890" s="1" t="n">
        <v>1</v>
      </c>
      <c r="G5890" s="1" t="n">
        <v>0</v>
      </c>
      <c r="H5890" s="1" t="n">
        <v>1</v>
      </c>
    </row>
    <row r="5891" customFormat="false" ht="12.75" hidden="false" customHeight="false" outlineLevel="0" collapsed="false">
      <c r="A5891" s="1" t="n">
        <v>4051693</v>
      </c>
      <c r="B5891" s="1" t="n">
        <v>210</v>
      </c>
      <c r="C5891" s="1" t="s">
        <v>11</v>
      </c>
      <c r="D5891" s="1" t="s">
        <v>9</v>
      </c>
      <c r="E5891" s="1" t="n">
        <v>1</v>
      </c>
      <c r="F5891" s="1" t="n">
        <v>1</v>
      </c>
      <c r="G5891" s="1" t="n">
        <v>0</v>
      </c>
      <c r="H5891" s="1" t="n">
        <v>1</v>
      </c>
    </row>
    <row r="5892" customFormat="false" ht="12.75" hidden="false" customHeight="false" outlineLevel="0" collapsed="false">
      <c r="A5892" s="1" t="n">
        <v>4050334</v>
      </c>
      <c r="B5892" s="1" t="n">
        <v>39</v>
      </c>
      <c r="C5892" s="1" t="s">
        <v>8</v>
      </c>
      <c r="D5892" s="1" t="s">
        <v>9</v>
      </c>
      <c r="E5892" s="1" t="n">
        <v>1</v>
      </c>
      <c r="F5892" s="1" t="n">
        <v>0</v>
      </c>
      <c r="G5892" s="1" t="n">
        <v>0</v>
      </c>
      <c r="H5892" s="1" t="n">
        <v>0</v>
      </c>
    </row>
    <row r="5893" customFormat="false" ht="12.75" hidden="false" customHeight="false" outlineLevel="0" collapsed="false">
      <c r="A5893" s="1" t="n">
        <v>4049794</v>
      </c>
      <c r="B5893" s="1" t="n">
        <v>27</v>
      </c>
      <c r="C5893" s="1" t="s">
        <v>12</v>
      </c>
      <c r="D5893" s="1" t="s">
        <v>10</v>
      </c>
      <c r="E5893" s="1" t="n">
        <v>1</v>
      </c>
      <c r="F5893" s="1" t="n">
        <v>1</v>
      </c>
      <c r="G5893" s="1" t="n">
        <v>1</v>
      </c>
      <c r="H5893" s="1" t="n">
        <v>0</v>
      </c>
    </row>
    <row r="5894" customFormat="false" ht="12.75" hidden="false" customHeight="false" outlineLevel="0" collapsed="false">
      <c r="A5894" s="1" t="n">
        <v>4048251</v>
      </c>
      <c r="B5894" s="1" t="n">
        <v>217</v>
      </c>
      <c r="C5894" s="1" t="s">
        <v>12</v>
      </c>
      <c r="D5894" s="1" t="s">
        <v>13</v>
      </c>
      <c r="E5894" s="1" t="n">
        <v>1</v>
      </c>
      <c r="F5894" s="1" t="n">
        <v>0</v>
      </c>
      <c r="G5894" s="1" t="n">
        <v>1</v>
      </c>
      <c r="H5894" s="1" t="n">
        <v>1</v>
      </c>
    </row>
    <row r="5895" customFormat="false" ht="12.75" hidden="false" customHeight="false" outlineLevel="0" collapsed="false">
      <c r="A5895" s="1" t="n">
        <v>4048231</v>
      </c>
      <c r="B5895" s="1" t="n">
        <v>45</v>
      </c>
      <c r="C5895" s="1" t="s">
        <v>11</v>
      </c>
      <c r="D5895" s="1" t="s">
        <v>10</v>
      </c>
      <c r="E5895" s="1" t="n">
        <v>1</v>
      </c>
      <c r="F5895" s="1" t="n">
        <v>1</v>
      </c>
      <c r="G5895" s="1" t="n">
        <v>0</v>
      </c>
      <c r="H5895" s="1" t="n">
        <v>0</v>
      </c>
    </row>
    <row r="5896" customFormat="false" ht="12.75" hidden="false" customHeight="false" outlineLevel="0" collapsed="false">
      <c r="A5896" s="1" t="n">
        <v>4047563</v>
      </c>
      <c r="B5896" s="1" t="n">
        <v>93</v>
      </c>
      <c r="C5896" s="1" t="s">
        <v>8</v>
      </c>
      <c r="D5896" s="1" t="s">
        <v>10</v>
      </c>
      <c r="E5896" s="1" t="n">
        <v>1</v>
      </c>
      <c r="F5896" s="1" t="n">
        <v>0</v>
      </c>
      <c r="G5896" s="1" t="n">
        <v>1</v>
      </c>
      <c r="H5896" s="1" t="n">
        <v>0</v>
      </c>
    </row>
    <row r="5897" customFormat="false" ht="12.75" hidden="false" customHeight="false" outlineLevel="0" collapsed="false">
      <c r="A5897" s="1" t="n">
        <v>4045554</v>
      </c>
      <c r="B5897" s="1" t="n">
        <v>88</v>
      </c>
      <c r="C5897" s="1" t="s">
        <v>8</v>
      </c>
      <c r="D5897" s="1" t="s">
        <v>10</v>
      </c>
      <c r="E5897" s="1" t="n">
        <v>1</v>
      </c>
      <c r="F5897" s="1" t="n">
        <v>0</v>
      </c>
      <c r="G5897" s="1" t="n">
        <v>0</v>
      </c>
      <c r="H5897" s="1" t="n">
        <v>0</v>
      </c>
    </row>
    <row r="5898" customFormat="false" ht="12.75" hidden="false" customHeight="false" outlineLevel="0" collapsed="false">
      <c r="A5898" s="1" t="n">
        <v>4044648</v>
      </c>
      <c r="B5898" s="1" t="n">
        <v>186</v>
      </c>
      <c r="C5898" s="1" t="s">
        <v>12</v>
      </c>
      <c r="D5898" s="1" t="s">
        <v>13</v>
      </c>
      <c r="E5898" s="1" t="n">
        <v>1</v>
      </c>
      <c r="F5898" s="1" t="n">
        <v>0</v>
      </c>
      <c r="G5898" s="1" t="n">
        <v>1</v>
      </c>
      <c r="H5898" s="1" t="n">
        <v>1</v>
      </c>
    </row>
    <row r="5899" customFormat="false" ht="12.75" hidden="false" customHeight="false" outlineLevel="0" collapsed="false">
      <c r="A5899" s="1" t="n">
        <v>4043027</v>
      </c>
      <c r="B5899" s="1" t="n">
        <v>146</v>
      </c>
      <c r="C5899" s="1" t="s">
        <v>11</v>
      </c>
      <c r="D5899" s="1" t="s">
        <v>10</v>
      </c>
      <c r="E5899" s="1" t="n">
        <v>1</v>
      </c>
      <c r="F5899" s="1" t="n">
        <v>0</v>
      </c>
      <c r="G5899" s="1" t="n">
        <v>1</v>
      </c>
      <c r="H5899" s="1" t="n">
        <v>0</v>
      </c>
    </row>
    <row r="5900" customFormat="false" ht="12.75" hidden="false" customHeight="false" outlineLevel="0" collapsed="false">
      <c r="A5900" s="1" t="n">
        <v>4041764</v>
      </c>
      <c r="B5900" s="1" t="n">
        <v>86</v>
      </c>
      <c r="C5900" s="1" t="s">
        <v>12</v>
      </c>
      <c r="D5900" s="1" t="s">
        <v>13</v>
      </c>
      <c r="E5900" s="1" t="n">
        <v>0</v>
      </c>
      <c r="F5900" s="1" t="n">
        <v>0</v>
      </c>
      <c r="G5900" s="1" t="n">
        <v>1</v>
      </c>
      <c r="H5900" s="1" t="n">
        <v>0</v>
      </c>
    </row>
    <row r="5901" customFormat="false" ht="12.75" hidden="false" customHeight="false" outlineLevel="0" collapsed="false">
      <c r="A5901" s="1" t="n">
        <v>4041365</v>
      </c>
      <c r="B5901" s="1" t="n">
        <v>180</v>
      </c>
      <c r="C5901" s="1" t="s">
        <v>8</v>
      </c>
      <c r="D5901" s="1" t="s">
        <v>9</v>
      </c>
      <c r="E5901" s="1" t="n">
        <v>1</v>
      </c>
      <c r="F5901" s="1" t="n">
        <v>0</v>
      </c>
      <c r="G5901" s="1" t="n">
        <v>0</v>
      </c>
      <c r="H5901" s="1" t="n">
        <v>1</v>
      </c>
    </row>
    <row r="5902" customFormat="false" ht="12.75" hidden="false" customHeight="false" outlineLevel="0" collapsed="false">
      <c r="A5902" s="1" t="n">
        <v>4040912</v>
      </c>
      <c r="B5902" s="1" t="n">
        <v>170</v>
      </c>
      <c r="C5902" s="1" t="s">
        <v>8</v>
      </c>
      <c r="D5902" s="1" t="s">
        <v>9</v>
      </c>
      <c r="E5902" s="1" t="n">
        <v>0</v>
      </c>
      <c r="F5902" s="1" t="n">
        <v>1</v>
      </c>
      <c r="G5902" s="1" t="n">
        <v>1</v>
      </c>
      <c r="H5902" s="1" t="n">
        <v>0</v>
      </c>
    </row>
    <row r="5903" customFormat="false" ht="12.75" hidden="false" customHeight="false" outlineLevel="0" collapsed="false">
      <c r="A5903" s="1" t="n">
        <v>4040730</v>
      </c>
      <c r="B5903" s="1" t="n">
        <v>163</v>
      </c>
      <c r="C5903" s="1" t="s">
        <v>12</v>
      </c>
      <c r="D5903" s="1" t="s">
        <v>13</v>
      </c>
      <c r="E5903" s="1" t="n">
        <v>1</v>
      </c>
      <c r="F5903" s="1" t="n">
        <v>1</v>
      </c>
      <c r="G5903" s="1" t="n">
        <v>1</v>
      </c>
      <c r="H5903" s="1" t="n">
        <v>0</v>
      </c>
    </row>
    <row r="5904" customFormat="false" ht="12.75" hidden="false" customHeight="false" outlineLevel="0" collapsed="false">
      <c r="A5904" s="1" t="n">
        <v>4039011</v>
      </c>
      <c r="B5904" s="1" t="n">
        <v>200</v>
      </c>
      <c r="C5904" s="1" t="s">
        <v>11</v>
      </c>
      <c r="D5904" s="1" t="s">
        <v>9</v>
      </c>
      <c r="E5904" s="1" t="n">
        <v>1</v>
      </c>
      <c r="F5904" s="1" t="n">
        <v>1</v>
      </c>
      <c r="G5904" s="1" t="n">
        <v>1</v>
      </c>
      <c r="H5904" s="1" t="n">
        <v>0</v>
      </c>
    </row>
    <row r="5905" customFormat="false" ht="12.75" hidden="false" customHeight="false" outlineLevel="0" collapsed="false">
      <c r="A5905" s="1" t="n">
        <v>4038533</v>
      </c>
      <c r="B5905" s="1" t="n">
        <v>165</v>
      </c>
      <c r="C5905" s="1" t="s">
        <v>12</v>
      </c>
      <c r="D5905" s="1" t="s">
        <v>13</v>
      </c>
      <c r="E5905" s="1" t="n">
        <v>0</v>
      </c>
      <c r="F5905" s="1" t="n">
        <v>1</v>
      </c>
      <c r="G5905" s="1" t="n">
        <v>0</v>
      </c>
      <c r="H5905" s="1" t="n">
        <v>1</v>
      </c>
    </row>
    <row r="5906" customFormat="false" ht="12.75" hidden="false" customHeight="false" outlineLevel="0" collapsed="false">
      <c r="A5906" s="1" t="n">
        <v>4035742</v>
      </c>
      <c r="B5906" s="1" t="n">
        <v>65</v>
      </c>
      <c r="C5906" s="1" t="s">
        <v>8</v>
      </c>
      <c r="D5906" s="1" t="s">
        <v>9</v>
      </c>
      <c r="E5906" s="1" t="n">
        <v>1</v>
      </c>
      <c r="F5906" s="1" t="n">
        <v>1</v>
      </c>
      <c r="G5906" s="1" t="n">
        <v>0</v>
      </c>
      <c r="H5906" s="1" t="n">
        <v>1</v>
      </c>
    </row>
    <row r="5907" customFormat="false" ht="12.75" hidden="false" customHeight="false" outlineLevel="0" collapsed="false">
      <c r="A5907" s="1" t="n">
        <v>4034493</v>
      </c>
      <c r="B5907" s="1" t="n">
        <v>33</v>
      </c>
      <c r="C5907" s="1" t="s">
        <v>12</v>
      </c>
      <c r="D5907" s="1" t="s">
        <v>13</v>
      </c>
      <c r="E5907" s="1" t="n">
        <v>1</v>
      </c>
      <c r="F5907" s="1" t="n">
        <v>0</v>
      </c>
      <c r="G5907" s="1" t="n">
        <v>0</v>
      </c>
      <c r="H5907" s="1" t="n">
        <v>0</v>
      </c>
    </row>
    <row r="5908" customFormat="false" ht="12.75" hidden="false" customHeight="false" outlineLevel="0" collapsed="false">
      <c r="A5908" s="1" t="n">
        <v>4033876</v>
      </c>
      <c r="B5908" s="1" t="n">
        <v>45</v>
      </c>
      <c r="C5908" s="1" t="s">
        <v>8</v>
      </c>
      <c r="D5908" s="1" t="s">
        <v>10</v>
      </c>
      <c r="E5908" s="1" t="n">
        <v>1</v>
      </c>
      <c r="F5908" s="1" t="n">
        <v>0</v>
      </c>
      <c r="G5908" s="1" t="n">
        <v>0</v>
      </c>
      <c r="H5908" s="1" t="n">
        <v>0</v>
      </c>
    </row>
    <row r="5909" customFormat="false" ht="12.75" hidden="false" customHeight="false" outlineLevel="0" collapsed="false">
      <c r="A5909" s="1" t="n">
        <v>4033471</v>
      </c>
      <c r="B5909" s="1" t="n">
        <v>194</v>
      </c>
      <c r="C5909" s="1" t="s">
        <v>8</v>
      </c>
      <c r="D5909" s="1" t="s">
        <v>9</v>
      </c>
      <c r="E5909" s="1" t="n">
        <v>1</v>
      </c>
      <c r="F5909" s="1" t="n">
        <v>1</v>
      </c>
      <c r="G5909" s="1" t="n">
        <v>1</v>
      </c>
      <c r="H5909" s="1" t="n">
        <v>1</v>
      </c>
    </row>
    <row r="5910" customFormat="false" ht="12.75" hidden="false" customHeight="false" outlineLevel="0" collapsed="false">
      <c r="A5910" s="1" t="n">
        <v>4033301</v>
      </c>
      <c r="B5910" s="1" t="n">
        <v>61</v>
      </c>
      <c r="C5910" s="1" t="s">
        <v>8</v>
      </c>
      <c r="D5910" s="1" t="s">
        <v>9</v>
      </c>
      <c r="E5910" s="1" t="n">
        <v>1</v>
      </c>
      <c r="F5910" s="1" t="n">
        <v>0</v>
      </c>
      <c r="G5910" s="1" t="n">
        <v>1</v>
      </c>
      <c r="H5910" s="1" t="n">
        <v>0</v>
      </c>
    </row>
    <row r="5911" customFormat="false" ht="12.75" hidden="false" customHeight="false" outlineLevel="0" collapsed="false">
      <c r="A5911" s="1" t="n">
        <v>4032323</v>
      </c>
      <c r="B5911" s="1" t="n">
        <v>27</v>
      </c>
      <c r="C5911" s="1" t="s">
        <v>12</v>
      </c>
      <c r="D5911" s="1" t="s">
        <v>13</v>
      </c>
      <c r="E5911" s="1" t="n">
        <v>1</v>
      </c>
      <c r="F5911" s="1" t="n">
        <v>0</v>
      </c>
      <c r="G5911" s="1" t="n">
        <v>0</v>
      </c>
      <c r="H5911" s="1" t="n">
        <v>0</v>
      </c>
    </row>
    <row r="5912" customFormat="false" ht="12.75" hidden="false" customHeight="false" outlineLevel="0" collapsed="false">
      <c r="A5912" s="1" t="n">
        <v>4031808</v>
      </c>
      <c r="B5912" s="1" t="n">
        <v>161</v>
      </c>
      <c r="C5912" s="1" t="s">
        <v>8</v>
      </c>
      <c r="D5912" s="1" t="s">
        <v>13</v>
      </c>
      <c r="E5912" s="1" t="n">
        <v>1</v>
      </c>
      <c r="F5912" s="1" t="n">
        <v>1</v>
      </c>
      <c r="G5912" s="1" t="n">
        <v>1</v>
      </c>
      <c r="H5912" s="1" t="n">
        <v>0</v>
      </c>
    </row>
    <row r="5913" customFormat="false" ht="12.75" hidden="false" customHeight="false" outlineLevel="0" collapsed="false">
      <c r="A5913" s="1" t="n">
        <v>4031571</v>
      </c>
      <c r="B5913" s="1" t="n">
        <v>45</v>
      </c>
      <c r="C5913" s="1" t="s">
        <v>11</v>
      </c>
      <c r="D5913" s="1" t="s">
        <v>9</v>
      </c>
      <c r="E5913" s="1" t="n">
        <v>1</v>
      </c>
      <c r="F5913" s="1" t="n">
        <v>0</v>
      </c>
      <c r="G5913" s="1" t="n">
        <v>1</v>
      </c>
      <c r="H5913" s="1" t="n">
        <v>0</v>
      </c>
    </row>
    <row r="5914" customFormat="false" ht="12.75" hidden="false" customHeight="false" outlineLevel="0" collapsed="false">
      <c r="A5914" s="1" t="n">
        <v>4031220</v>
      </c>
      <c r="B5914" s="1" t="n">
        <v>190</v>
      </c>
      <c r="C5914" s="1" t="s">
        <v>12</v>
      </c>
      <c r="D5914" s="1" t="s">
        <v>13</v>
      </c>
      <c r="E5914" s="1" t="n">
        <v>0</v>
      </c>
      <c r="F5914" s="1" t="n">
        <v>1</v>
      </c>
      <c r="G5914" s="1" t="n">
        <v>0</v>
      </c>
      <c r="H5914" s="1" t="n">
        <v>1</v>
      </c>
    </row>
    <row r="5915" customFormat="false" ht="12.75" hidden="false" customHeight="false" outlineLevel="0" collapsed="false">
      <c r="A5915" s="1" t="n">
        <v>4030873</v>
      </c>
      <c r="B5915" s="1" t="n">
        <v>126</v>
      </c>
      <c r="C5915" s="1" t="s">
        <v>11</v>
      </c>
      <c r="D5915" s="1" t="s">
        <v>9</v>
      </c>
      <c r="E5915" s="1" t="n">
        <v>0</v>
      </c>
      <c r="F5915" s="1" t="n">
        <v>1</v>
      </c>
      <c r="G5915" s="1" t="n">
        <v>0</v>
      </c>
      <c r="H5915" s="1" t="n">
        <v>0</v>
      </c>
    </row>
    <row r="5916" customFormat="false" ht="12.75" hidden="false" customHeight="false" outlineLevel="0" collapsed="false">
      <c r="A5916" s="1" t="n">
        <v>4030671</v>
      </c>
      <c r="B5916" s="1" t="n">
        <v>207</v>
      </c>
      <c r="C5916" s="1" t="s">
        <v>11</v>
      </c>
      <c r="D5916" s="1" t="s">
        <v>10</v>
      </c>
      <c r="E5916" s="1" t="n">
        <v>0</v>
      </c>
      <c r="F5916" s="1" t="n">
        <v>0</v>
      </c>
      <c r="G5916" s="1" t="n">
        <v>0</v>
      </c>
      <c r="H5916" s="1" t="n">
        <v>0</v>
      </c>
    </row>
    <row r="5917" customFormat="false" ht="12.75" hidden="false" customHeight="false" outlineLevel="0" collapsed="false">
      <c r="A5917" s="1" t="n">
        <v>4029762</v>
      </c>
      <c r="B5917" s="1" t="n">
        <v>67</v>
      </c>
      <c r="C5917" s="1" t="s">
        <v>8</v>
      </c>
      <c r="D5917" s="1" t="s">
        <v>10</v>
      </c>
      <c r="E5917" s="1" t="n">
        <v>0</v>
      </c>
      <c r="F5917" s="1" t="n">
        <v>1</v>
      </c>
      <c r="G5917" s="1" t="n">
        <v>0</v>
      </c>
      <c r="H5917" s="1" t="n">
        <v>1</v>
      </c>
    </row>
    <row r="5918" customFormat="false" ht="12.75" hidden="false" customHeight="false" outlineLevel="0" collapsed="false">
      <c r="A5918" s="1" t="n">
        <v>4029692</v>
      </c>
      <c r="B5918" s="1" t="n">
        <v>169</v>
      </c>
      <c r="C5918" s="1" t="s">
        <v>8</v>
      </c>
      <c r="D5918" s="1" t="s">
        <v>9</v>
      </c>
      <c r="E5918" s="1" t="n">
        <v>0</v>
      </c>
      <c r="F5918" s="1" t="n">
        <v>0</v>
      </c>
      <c r="G5918" s="1" t="n">
        <v>1</v>
      </c>
      <c r="H5918" s="1" t="n">
        <v>1</v>
      </c>
    </row>
    <row r="5919" customFormat="false" ht="12.75" hidden="false" customHeight="false" outlineLevel="0" collapsed="false">
      <c r="A5919" s="1" t="n">
        <v>4027355</v>
      </c>
      <c r="B5919" s="1" t="n">
        <v>86</v>
      </c>
      <c r="C5919" s="1" t="s">
        <v>8</v>
      </c>
      <c r="D5919" s="1" t="s">
        <v>9</v>
      </c>
      <c r="E5919" s="1" t="n">
        <v>0</v>
      </c>
      <c r="F5919" s="1" t="n">
        <v>0</v>
      </c>
      <c r="G5919" s="1" t="n">
        <v>1</v>
      </c>
      <c r="H5919" s="1" t="n">
        <v>0</v>
      </c>
    </row>
    <row r="5920" customFormat="false" ht="12.75" hidden="false" customHeight="false" outlineLevel="0" collapsed="false">
      <c r="A5920" s="1" t="n">
        <v>4027220</v>
      </c>
      <c r="B5920" s="1" t="n">
        <v>132</v>
      </c>
      <c r="C5920" s="1" t="s">
        <v>11</v>
      </c>
      <c r="D5920" s="1" t="s">
        <v>13</v>
      </c>
      <c r="E5920" s="1" t="n">
        <v>0</v>
      </c>
      <c r="F5920" s="1" t="n">
        <v>0</v>
      </c>
      <c r="G5920" s="1" t="n">
        <v>0</v>
      </c>
      <c r="H5920" s="1" t="n">
        <v>0</v>
      </c>
    </row>
    <row r="5921" customFormat="false" ht="12.75" hidden="false" customHeight="false" outlineLevel="0" collapsed="false">
      <c r="A5921" s="1" t="n">
        <v>4027159</v>
      </c>
      <c r="B5921" s="1" t="n">
        <v>168</v>
      </c>
      <c r="C5921" s="1" t="s">
        <v>11</v>
      </c>
      <c r="D5921" s="1" t="s">
        <v>13</v>
      </c>
      <c r="E5921" s="1" t="n">
        <v>1</v>
      </c>
      <c r="F5921" s="1" t="n">
        <v>1</v>
      </c>
      <c r="G5921" s="1" t="n">
        <v>0</v>
      </c>
      <c r="H5921" s="1" t="n">
        <v>1</v>
      </c>
    </row>
    <row r="5922" customFormat="false" ht="12.75" hidden="false" customHeight="false" outlineLevel="0" collapsed="false">
      <c r="A5922" s="1" t="n">
        <v>4026640</v>
      </c>
      <c r="B5922" s="1" t="n">
        <v>92</v>
      </c>
      <c r="C5922" s="1" t="s">
        <v>8</v>
      </c>
      <c r="D5922" s="1" t="s">
        <v>10</v>
      </c>
      <c r="E5922" s="1" t="n">
        <v>1</v>
      </c>
      <c r="F5922" s="1" t="n">
        <v>0</v>
      </c>
      <c r="G5922" s="1" t="n">
        <v>0</v>
      </c>
      <c r="H5922" s="1" t="n">
        <v>0</v>
      </c>
    </row>
    <row r="5923" customFormat="false" ht="12.75" hidden="false" customHeight="false" outlineLevel="0" collapsed="false">
      <c r="A5923" s="1" t="n">
        <v>4026538</v>
      </c>
      <c r="B5923" s="1" t="n">
        <v>96</v>
      </c>
      <c r="C5923" s="1" t="s">
        <v>11</v>
      </c>
      <c r="D5923" s="1" t="s">
        <v>10</v>
      </c>
      <c r="E5923" s="1" t="n">
        <v>0</v>
      </c>
      <c r="F5923" s="1" t="n">
        <v>1</v>
      </c>
      <c r="G5923" s="1" t="n">
        <v>1</v>
      </c>
      <c r="H5923" s="1" t="n">
        <v>0</v>
      </c>
    </row>
    <row r="5924" customFormat="false" ht="12.75" hidden="false" customHeight="false" outlineLevel="0" collapsed="false">
      <c r="A5924" s="1" t="n">
        <v>4025953</v>
      </c>
      <c r="B5924" s="1" t="n">
        <v>116</v>
      </c>
      <c r="C5924" s="1" t="s">
        <v>12</v>
      </c>
      <c r="D5924" s="1" t="s">
        <v>9</v>
      </c>
      <c r="E5924" s="1" t="n">
        <v>1</v>
      </c>
      <c r="F5924" s="1" t="n">
        <v>0</v>
      </c>
      <c r="G5924" s="1" t="n">
        <v>0</v>
      </c>
      <c r="H5924" s="1" t="n">
        <v>0</v>
      </c>
    </row>
    <row r="5925" customFormat="false" ht="12.75" hidden="false" customHeight="false" outlineLevel="0" collapsed="false">
      <c r="A5925" s="1" t="n">
        <v>4023203</v>
      </c>
      <c r="B5925" s="1" t="n">
        <v>88</v>
      </c>
      <c r="C5925" s="1" t="s">
        <v>12</v>
      </c>
      <c r="D5925" s="1" t="s">
        <v>10</v>
      </c>
      <c r="E5925" s="1" t="n">
        <v>0</v>
      </c>
      <c r="F5925" s="1" t="n">
        <v>1</v>
      </c>
      <c r="G5925" s="1" t="n">
        <v>1</v>
      </c>
      <c r="H5925" s="1" t="n">
        <v>0</v>
      </c>
    </row>
    <row r="5926" customFormat="false" ht="12.75" hidden="false" customHeight="false" outlineLevel="0" collapsed="false">
      <c r="A5926" s="1" t="n">
        <v>4022809</v>
      </c>
      <c r="B5926" s="1" t="n">
        <v>172</v>
      </c>
      <c r="C5926" s="1" t="s">
        <v>8</v>
      </c>
      <c r="D5926" s="1" t="s">
        <v>13</v>
      </c>
      <c r="E5926" s="1" t="n">
        <v>1</v>
      </c>
      <c r="F5926" s="1" t="n">
        <v>1</v>
      </c>
      <c r="G5926" s="1" t="n">
        <v>1</v>
      </c>
      <c r="H5926" s="1" t="n">
        <v>0</v>
      </c>
    </row>
    <row r="5927" customFormat="false" ht="12.75" hidden="false" customHeight="false" outlineLevel="0" collapsed="false">
      <c r="A5927" s="1" t="n">
        <v>4022739</v>
      </c>
      <c r="B5927" s="1" t="n">
        <v>159</v>
      </c>
      <c r="C5927" s="1" t="s">
        <v>8</v>
      </c>
      <c r="D5927" s="1" t="s">
        <v>9</v>
      </c>
      <c r="E5927" s="1" t="n">
        <v>0</v>
      </c>
      <c r="F5927" s="1" t="n">
        <v>1</v>
      </c>
      <c r="G5927" s="1" t="n">
        <v>0</v>
      </c>
      <c r="H5927" s="1" t="n">
        <v>1</v>
      </c>
    </row>
    <row r="5928" customFormat="false" ht="12.75" hidden="false" customHeight="false" outlineLevel="0" collapsed="false">
      <c r="A5928" s="1" t="n">
        <v>4022379</v>
      </c>
      <c r="B5928" s="1" t="n">
        <v>131</v>
      </c>
      <c r="C5928" s="1" t="s">
        <v>11</v>
      </c>
      <c r="D5928" s="1" t="s">
        <v>13</v>
      </c>
      <c r="E5928" s="1" t="n">
        <v>1</v>
      </c>
      <c r="F5928" s="1" t="n">
        <v>1</v>
      </c>
      <c r="G5928" s="1" t="n">
        <v>0</v>
      </c>
      <c r="H5928" s="1" t="n">
        <v>1</v>
      </c>
    </row>
    <row r="5929" customFormat="false" ht="12.75" hidden="false" customHeight="false" outlineLevel="0" collapsed="false">
      <c r="A5929" s="1" t="n">
        <v>4022196</v>
      </c>
      <c r="B5929" s="1" t="n">
        <v>99</v>
      </c>
      <c r="C5929" s="1" t="s">
        <v>11</v>
      </c>
      <c r="D5929" s="1" t="s">
        <v>10</v>
      </c>
      <c r="E5929" s="1" t="n">
        <v>0</v>
      </c>
      <c r="F5929" s="1" t="n">
        <v>1</v>
      </c>
      <c r="G5929" s="1" t="n">
        <v>1</v>
      </c>
      <c r="H5929" s="1" t="n">
        <v>0</v>
      </c>
    </row>
    <row r="5930" customFormat="false" ht="12.75" hidden="false" customHeight="false" outlineLevel="0" collapsed="false">
      <c r="A5930" s="1" t="n">
        <v>4019381</v>
      </c>
      <c r="B5930" s="1" t="n">
        <v>211</v>
      </c>
      <c r="C5930" s="1" t="s">
        <v>11</v>
      </c>
      <c r="D5930" s="1" t="s">
        <v>9</v>
      </c>
      <c r="E5930" s="1" t="n">
        <v>0</v>
      </c>
      <c r="F5930" s="1" t="n">
        <v>1</v>
      </c>
      <c r="G5930" s="1" t="n">
        <v>0</v>
      </c>
      <c r="H5930" s="1" t="n">
        <v>1</v>
      </c>
    </row>
    <row r="5931" customFormat="false" ht="12.75" hidden="false" customHeight="false" outlineLevel="0" collapsed="false">
      <c r="A5931" s="1" t="n">
        <v>4018923</v>
      </c>
      <c r="B5931" s="1" t="n">
        <v>164</v>
      </c>
      <c r="C5931" s="1" t="s">
        <v>11</v>
      </c>
      <c r="D5931" s="1" t="s">
        <v>9</v>
      </c>
      <c r="E5931" s="1" t="n">
        <v>1</v>
      </c>
      <c r="F5931" s="1" t="n">
        <v>1</v>
      </c>
      <c r="G5931" s="1" t="n">
        <v>1</v>
      </c>
      <c r="H5931" s="1" t="n">
        <v>0</v>
      </c>
    </row>
    <row r="5932" customFormat="false" ht="12.75" hidden="false" customHeight="false" outlineLevel="0" collapsed="false">
      <c r="A5932" s="1" t="n">
        <v>4017370</v>
      </c>
      <c r="B5932" s="1" t="n">
        <v>70</v>
      </c>
      <c r="C5932" s="1" t="s">
        <v>11</v>
      </c>
      <c r="D5932" s="1" t="s">
        <v>13</v>
      </c>
      <c r="E5932" s="1" t="n">
        <v>0</v>
      </c>
      <c r="F5932" s="1" t="n">
        <v>0</v>
      </c>
      <c r="G5932" s="1" t="n">
        <v>0</v>
      </c>
      <c r="H5932" s="1" t="n">
        <v>0</v>
      </c>
    </row>
    <row r="5933" customFormat="false" ht="12.75" hidden="false" customHeight="false" outlineLevel="0" collapsed="false">
      <c r="A5933" s="1" t="n">
        <v>4016378</v>
      </c>
      <c r="B5933" s="1" t="n">
        <v>204</v>
      </c>
      <c r="C5933" s="1" t="s">
        <v>8</v>
      </c>
      <c r="D5933" s="1" t="s">
        <v>13</v>
      </c>
      <c r="E5933" s="1" t="n">
        <v>1</v>
      </c>
      <c r="F5933" s="1" t="n">
        <v>1</v>
      </c>
      <c r="G5933" s="1" t="n">
        <v>0</v>
      </c>
      <c r="H5933" s="1" t="n">
        <v>1</v>
      </c>
    </row>
    <row r="5934" customFormat="false" ht="12.75" hidden="false" customHeight="false" outlineLevel="0" collapsed="false">
      <c r="A5934" s="1" t="n">
        <v>4016044</v>
      </c>
      <c r="B5934" s="1" t="n">
        <v>59</v>
      </c>
      <c r="C5934" s="1" t="s">
        <v>12</v>
      </c>
      <c r="D5934" s="1" t="s">
        <v>13</v>
      </c>
      <c r="E5934" s="1" t="n">
        <v>0</v>
      </c>
      <c r="F5934" s="1" t="n">
        <v>1</v>
      </c>
      <c r="G5934" s="1" t="n">
        <v>0</v>
      </c>
      <c r="H5934" s="1" t="n">
        <v>1</v>
      </c>
    </row>
    <row r="5935" customFormat="false" ht="12.75" hidden="false" customHeight="false" outlineLevel="0" collapsed="false">
      <c r="A5935" s="1" t="n">
        <v>4015525</v>
      </c>
      <c r="B5935" s="1" t="n">
        <v>219</v>
      </c>
      <c r="C5935" s="1" t="s">
        <v>12</v>
      </c>
      <c r="D5935" s="1" t="s">
        <v>10</v>
      </c>
      <c r="E5935" s="1" t="n">
        <v>0</v>
      </c>
      <c r="F5935" s="1" t="n">
        <v>1</v>
      </c>
      <c r="G5935" s="1" t="n">
        <v>0</v>
      </c>
      <c r="H5935" s="1" t="n">
        <v>1</v>
      </c>
    </row>
    <row r="5936" customFormat="false" ht="12.75" hidden="false" customHeight="false" outlineLevel="0" collapsed="false">
      <c r="A5936" s="1" t="n">
        <v>4014570</v>
      </c>
      <c r="B5936" s="1" t="n">
        <v>120</v>
      </c>
      <c r="C5936" s="1" t="s">
        <v>12</v>
      </c>
      <c r="D5936" s="1" t="s">
        <v>10</v>
      </c>
      <c r="E5936" s="1" t="n">
        <v>1</v>
      </c>
      <c r="F5936" s="1" t="n">
        <v>0</v>
      </c>
      <c r="G5936" s="1" t="n">
        <v>1</v>
      </c>
      <c r="H5936" s="1" t="n">
        <v>0</v>
      </c>
    </row>
    <row r="5937" customFormat="false" ht="12.75" hidden="false" customHeight="false" outlineLevel="0" collapsed="false">
      <c r="A5937" s="1" t="n">
        <v>4014516</v>
      </c>
      <c r="B5937" s="1" t="n">
        <v>139</v>
      </c>
      <c r="C5937" s="1" t="s">
        <v>8</v>
      </c>
      <c r="D5937" s="1" t="s">
        <v>10</v>
      </c>
      <c r="E5937" s="1" t="n">
        <v>1</v>
      </c>
      <c r="F5937" s="1" t="n">
        <v>1</v>
      </c>
      <c r="G5937" s="1" t="n">
        <v>0</v>
      </c>
      <c r="H5937" s="1" t="n">
        <v>1</v>
      </c>
    </row>
    <row r="5938" customFormat="false" ht="12.75" hidden="false" customHeight="false" outlineLevel="0" collapsed="false">
      <c r="A5938" s="1" t="n">
        <v>4013930</v>
      </c>
      <c r="B5938" s="1" t="n">
        <v>71</v>
      </c>
      <c r="C5938" s="1" t="s">
        <v>8</v>
      </c>
      <c r="D5938" s="1" t="s">
        <v>9</v>
      </c>
      <c r="E5938" s="1" t="n">
        <v>1</v>
      </c>
      <c r="F5938" s="1" t="n">
        <v>1</v>
      </c>
      <c r="G5938" s="1" t="n">
        <v>1</v>
      </c>
      <c r="H5938" s="1" t="n">
        <v>0</v>
      </c>
    </row>
    <row r="5939" customFormat="false" ht="12.75" hidden="false" customHeight="false" outlineLevel="0" collapsed="false">
      <c r="A5939" s="1" t="n">
        <v>4013684</v>
      </c>
      <c r="B5939" s="1" t="n">
        <v>186</v>
      </c>
      <c r="C5939" s="1" t="s">
        <v>8</v>
      </c>
      <c r="D5939" s="1" t="s">
        <v>9</v>
      </c>
      <c r="E5939" s="1" t="n">
        <v>1</v>
      </c>
      <c r="F5939" s="1" t="n">
        <v>1</v>
      </c>
      <c r="G5939" s="1" t="n">
        <v>0</v>
      </c>
      <c r="H5939" s="1" t="n">
        <v>1</v>
      </c>
    </row>
    <row r="5940" customFormat="false" ht="12.75" hidden="false" customHeight="false" outlineLevel="0" collapsed="false">
      <c r="A5940" s="1" t="n">
        <v>4013366</v>
      </c>
      <c r="B5940" s="1" t="n">
        <v>100</v>
      </c>
      <c r="C5940" s="1" t="s">
        <v>12</v>
      </c>
      <c r="D5940" s="1" t="s">
        <v>10</v>
      </c>
      <c r="E5940" s="1" t="n">
        <v>0</v>
      </c>
      <c r="F5940" s="1" t="n">
        <v>0</v>
      </c>
      <c r="G5940" s="1" t="n">
        <v>0</v>
      </c>
      <c r="H5940" s="1" t="n">
        <v>0</v>
      </c>
    </row>
    <row r="5941" customFormat="false" ht="12.75" hidden="false" customHeight="false" outlineLevel="0" collapsed="false">
      <c r="A5941" s="1" t="n">
        <v>4013102</v>
      </c>
      <c r="B5941" s="1" t="n">
        <v>167</v>
      </c>
      <c r="C5941" s="1" t="s">
        <v>12</v>
      </c>
      <c r="D5941" s="1" t="s">
        <v>10</v>
      </c>
      <c r="E5941" s="1" t="n">
        <v>0</v>
      </c>
      <c r="F5941" s="1" t="n">
        <v>0</v>
      </c>
      <c r="G5941" s="1" t="n">
        <v>0</v>
      </c>
      <c r="H5941" s="1" t="n">
        <v>0</v>
      </c>
    </row>
    <row r="5942" customFormat="false" ht="12.75" hidden="false" customHeight="false" outlineLevel="0" collapsed="false">
      <c r="A5942" s="1" t="n">
        <v>4012878</v>
      </c>
      <c r="B5942" s="1" t="n">
        <v>106</v>
      </c>
      <c r="C5942" s="1" t="s">
        <v>11</v>
      </c>
      <c r="D5942" s="1" t="s">
        <v>9</v>
      </c>
      <c r="E5942" s="1" t="n">
        <v>0</v>
      </c>
      <c r="F5942" s="1" t="n">
        <v>1</v>
      </c>
      <c r="G5942" s="1" t="n">
        <v>1</v>
      </c>
      <c r="H5942" s="1" t="n">
        <v>0</v>
      </c>
    </row>
    <row r="5943" customFormat="false" ht="12.75" hidden="false" customHeight="false" outlineLevel="0" collapsed="false">
      <c r="A5943" s="1" t="n">
        <v>4008269</v>
      </c>
      <c r="B5943" s="1" t="n">
        <v>98</v>
      </c>
      <c r="C5943" s="1" t="s">
        <v>8</v>
      </c>
      <c r="D5943" s="1" t="s">
        <v>13</v>
      </c>
      <c r="E5943" s="1" t="n">
        <v>0</v>
      </c>
      <c r="F5943" s="1" t="n">
        <v>0</v>
      </c>
      <c r="G5943" s="1" t="n">
        <v>1</v>
      </c>
      <c r="H5943" s="1" t="n">
        <v>0</v>
      </c>
    </row>
    <row r="5944" customFormat="false" ht="12.75" hidden="false" customHeight="false" outlineLevel="0" collapsed="false">
      <c r="A5944" s="1" t="n">
        <v>4006194</v>
      </c>
      <c r="B5944" s="1" t="n">
        <v>156</v>
      </c>
      <c r="C5944" s="1" t="s">
        <v>11</v>
      </c>
      <c r="D5944" s="1" t="s">
        <v>13</v>
      </c>
      <c r="E5944" s="1" t="n">
        <v>0</v>
      </c>
      <c r="F5944" s="1" t="n">
        <v>0</v>
      </c>
      <c r="G5944" s="1" t="n">
        <v>1</v>
      </c>
      <c r="H5944" s="1" t="n">
        <v>0</v>
      </c>
    </row>
    <row r="5945" customFormat="false" ht="12.75" hidden="false" customHeight="false" outlineLevel="0" collapsed="false">
      <c r="A5945" s="1" t="n">
        <v>4005688</v>
      </c>
      <c r="B5945" s="1" t="n">
        <v>20</v>
      </c>
      <c r="C5945" s="1" t="s">
        <v>11</v>
      </c>
      <c r="D5945" s="1" t="s">
        <v>9</v>
      </c>
      <c r="E5945" s="1" t="n">
        <v>0</v>
      </c>
      <c r="F5945" s="1" t="n">
        <v>0</v>
      </c>
      <c r="G5945" s="1" t="n">
        <v>1</v>
      </c>
      <c r="H5945" s="1" t="n">
        <v>0</v>
      </c>
    </row>
    <row r="5946" customFormat="false" ht="12.75" hidden="false" customHeight="false" outlineLevel="0" collapsed="false">
      <c r="A5946" s="1" t="n">
        <v>4005600</v>
      </c>
      <c r="B5946" s="1" t="n">
        <v>103</v>
      </c>
      <c r="C5946" s="1" t="s">
        <v>12</v>
      </c>
      <c r="D5946" s="1" t="s">
        <v>13</v>
      </c>
      <c r="E5946" s="1" t="n">
        <v>1</v>
      </c>
      <c r="F5946" s="1" t="n">
        <v>1</v>
      </c>
      <c r="G5946" s="1" t="n">
        <v>0</v>
      </c>
      <c r="H5946" s="1" t="n">
        <v>1</v>
      </c>
    </row>
    <row r="5947" customFormat="false" ht="12.75" hidden="false" customHeight="false" outlineLevel="0" collapsed="false">
      <c r="A5947" s="1" t="n">
        <v>4005556</v>
      </c>
      <c r="B5947" s="1" t="n">
        <v>169</v>
      </c>
      <c r="C5947" s="1" t="s">
        <v>12</v>
      </c>
      <c r="D5947" s="1" t="s">
        <v>10</v>
      </c>
      <c r="E5947" s="1" t="n">
        <v>0</v>
      </c>
      <c r="F5947" s="1" t="n">
        <v>1</v>
      </c>
      <c r="G5947" s="1" t="n">
        <v>0</v>
      </c>
      <c r="H5947" s="1" t="n">
        <v>0</v>
      </c>
    </row>
    <row r="5948" customFormat="false" ht="12.75" hidden="false" customHeight="false" outlineLevel="0" collapsed="false">
      <c r="A5948" s="1" t="n">
        <v>4004587</v>
      </c>
      <c r="B5948" s="1" t="n">
        <v>69</v>
      </c>
      <c r="C5948" s="1" t="s">
        <v>12</v>
      </c>
      <c r="D5948" s="1" t="s">
        <v>10</v>
      </c>
      <c r="E5948" s="1" t="n">
        <v>0</v>
      </c>
      <c r="F5948" s="1" t="n">
        <v>0</v>
      </c>
      <c r="G5948" s="1" t="n">
        <v>0</v>
      </c>
      <c r="H5948" s="1" t="n">
        <v>0</v>
      </c>
    </row>
    <row r="5949" customFormat="false" ht="12.75" hidden="false" customHeight="false" outlineLevel="0" collapsed="false">
      <c r="A5949" s="1" t="n">
        <v>4003891</v>
      </c>
      <c r="B5949" s="1" t="n">
        <v>125</v>
      </c>
      <c r="C5949" s="1" t="s">
        <v>8</v>
      </c>
      <c r="D5949" s="1" t="s">
        <v>10</v>
      </c>
      <c r="E5949" s="1" t="n">
        <v>0</v>
      </c>
      <c r="F5949" s="1" t="n">
        <v>1</v>
      </c>
      <c r="G5949" s="1" t="n">
        <v>1</v>
      </c>
      <c r="H5949" s="1" t="n">
        <v>0</v>
      </c>
    </row>
    <row r="5950" customFormat="false" ht="12.75" hidden="false" customHeight="false" outlineLevel="0" collapsed="false">
      <c r="A5950" s="1" t="n">
        <v>4000447</v>
      </c>
      <c r="B5950" s="1" t="n">
        <v>115</v>
      </c>
      <c r="C5950" s="1" t="s">
        <v>11</v>
      </c>
      <c r="D5950" s="1" t="s">
        <v>10</v>
      </c>
      <c r="E5950" s="1" t="n">
        <v>1</v>
      </c>
      <c r="F5950" s="1" t="n">
        <v>1</v>
      </c>
      <c r="G5950" s="1" t="n">
        <v>0</v>
      </c>
      <c r="H5950" s="1" t="n">
        <v>1</v>
      </c>
    </row>
    <row r="5951" customFormat="false" ht="12.75" hidden="false" customHeight="false" outlineLevel="0" collapsed="false">
      <c r="A5951" s="1" t="n">
        <v>3999016</v>
      </c>
      <c r="B5951" s="1" t="n">
        <v>84</v>
      </c>
      <c r="C5951" s="1" t="s">
        <v>12</v>
      </c>
      <c r="D5951" s="1" t="s">
        <v>13</v>
      </c>
      <c r="E5951" s="1" t="n">
        <v>0</v>
      </c>
      <c r="F5951" s="1" t="n">
        <v>0</v>
      </c>
      <c r="G5951" s="1" t="n">
        <v>0</v>
      </c>
      <c r="H5951" s="1" t="n">
        <v>0</v>
      </c>
    </row>
    <row r="5952" customFormat="false" ht="12.75" hidden="false" customHeight="false" outlineLevel="0" collapsed="false">
      <c r="A5952" s="1" t="n">
        <v>3997592</v>
      </c>
      <c r="B5952" s="1" t="n">
        <v>32</v>
      </c>
      <c r="C5952" s="1" t="s">
        <v>8</v>
      </c>
      <c r="D5952" s="1" t="s">
        <v>13</v>
      </c>
      <c r="E5952" s="1" t="n">
        <v>1</v>
      </c>
      <c r="F5952" s="1" t="n">
        <v>1</v>
      </c>
      <c r="G5952" s="1" t="n">
        <v>1</v>
      </c>
      <c r="H5952" s="1" t="n">
        <v>0</v>
      </c>
    </row>
    <row r="5953" customFormat="false" ht="12.75" hidden="false" customHeight="false" outlineLevel="0" collapsed="false">
      <c r="A5953" s="1" t="n">
        <v>3996884</v>
      </c>
      <c r="B5953" s="1" t="n">
        <v>89</v>
      </c>
      <c r="C5953" s="1" t="s">
        <v>11</v>
      </c>
      <c r="D5953" s="1" t="s">
        <v>10</v>
      </c>
      <c r="E5953" s="1" t="n">
        <v>0</v>
      </c>
      <c r="F5953" s="1" t="n">
        <v>1</v>
      </c>
      <c r="G5953" s="1" t="n">
        <v>0</v>
      </c>
      <c r="H5953" s="1" t="n">
        <v>0</v>
      </c>
    </row>
    <row r="5954" customFormat="false" ht="12.75" hidden="false" customHeight="false" outlineLevel="0" collapsed="false">
      <c r="A5954" s="1" t="n">
        <v>3996253</v>
      </c>
      <c r="B5954" s="1" t="n">
        <v>192</v>
      </c>
      <c r="C5954" s="1" t="s">
        <v>8</v>
      </c>
      <c r="D5954" s="1" t="s">
        <v>9</v>
      </c>
      <c r="E5954" s="1" t="n">
        <v>0</v>
      </c>
      <c r="F5954" s="1" t="n">
        <v>1</v>
      </c>
      <c r="G5954" s="1" t="n">
        <v>1</v>
      </c>
      <c r="H5954" s="1" t="n">
        <v>1</v>
      </c>
    </row>
    <row r="5955" customFormat="false" ht="12.75" hidden="false" customHeight="false" outlineLevel="0" collapsed="false">
      <c r="A5955" s="1" t="n">
        <v>3994213</v>
      </c>
      <c r="B5955" s="1" t="n">
        <v>195</v>
      </c>
      <c r="C5955" s="1" t="s">
        <v>8</v>
      </c>
      <c r="D5955" s="1" t="s">
        <v>9</v>
      </c>
      <c r="E5955" s="1" t="n">
        <v>0</v>
      </c>
      <c r="F5955" s="1" t="n">
        <v>0</v>
      </c>
      <c r="G5955" s="1" t="n">
        <v>0</v>
      </c>
      <c r="H5955" s="1" t="n">
        <v>1</v>
      </c>
    </row>
    <row r="5956" customFormat="false" ht="12.75" hidden="false" customHeight="false" outlineLevel="0" collapsed="false">
      <c r="A5956" s="1" t="n">
        <v>3991730</v>
      </c>
      <c r="B5956" s="1" t="n">
        <v>68</v>
      </c>
      <c r="C5956" s="1" t="s">
        <v>8</v>
      </c>
      <c r="D5956" s="1" t="s">
        <v>13</v>
      </c>
      <c r="E5956" s="1" t="n">
        <v>1</v>
      </c>
      <c r="F5956" s="1" t="n">
        <v>0</v>
      </c>
      <c r="G5956" s="1" t="n">
        <v>1</v>
      </c>
      <c r="H5956" s="1" t="n">
        <v>0</v>
      </c>
    </row>
    <row r="5957" customFormat="false" ht="12.75" hidden="false" customHeight="false" outlineLevel="0" collapsed="false">
      <c r="A5957" s="1" t="n">
        <v>3989578</v>
      </c>
      <c r="B5957" s="1" t="n">
        <v>38</v>
      </c>
      <c r="C5957" s="1" t="s">
        <v>12</v>
      </c>
      <c r="D5957" s="1" t="s">
        <v>13</v>
      </c>
      <c r="E5957" s="1" t="n">
        <v>0</v>
      </c>
      <c r="F5957" s="1" t="n">
        <v>1</v>
      </c>
      <c r="G5957" s="1" t="n">
        <v>1</v>
      </c>
      <c r="H5957" s="1" t="n">
        <v>0</v>
      </c>
    </row>
    <row r="5958" customFormat="false" ht="12.75" hidden="false" customHeight="false" outlineLevel="0" collapsed="false">
      <c r="A5958" s="1" t="n">
        <v>3989103</v>
      </c>
      <c r="B5958" s="1" t="n">
        <v>92</v>
      </c>
      <c r="C5958" s="1" t="s">
        <v>11</v>
      </c>
      <c r="D5958" s="1" t="s">
        <v>13</v>
      </c>
      <c r="E5958" s="1" t="n">
        <v>1</v>
      </c>
      <c r="F5958" s="1" t="n">
        <v>1</v>
      </c>
      <c r="G5958" s="1" t="n">
        <v>1</v>
      </c>
      <c r="H5958" s="1" t="n">
        <v>0</v>
      </c>
    </row>
    <row r="5959" customFormat="false" ht="12.75" hidden="false" customHeight="false" outlineLevel="0" collapsed="false">
      <c r="A5959" s="1" t="n">
        <v>3988748</v>
      </c>
      <c r="B5959" s="1" t="n">
        <v>48</v>
      </c>
      <c r="C5959" s="1" t="s">
        <v>12</v>
      </c>
      <c r="D5959" s="1" t="s">
        <v>9</v>
      </c>
      <c r="E5959" s="1" t="n">
        <v>0</v>
      </c>
      <c r="F5959" s="1" t="n">
        <v>0</v>
      </c>
      <c r="G5959" s="1" t="n">
        <v>0</v>
      </c>
      <c r="H5959" s="1" t="n">
        <v>0</v>
      </c>
    </row>
    <row r="5960" customFormat="false" ht="12.75" hidden="false" customHeight="false" outlineLevel="0" collapsed="false">
      <c r="A5960" s="1" t="n">
        <v>3988371</v>
      </c>
      <c r="B5960" s="1" t="n">
        <v>50</v>
      </c>
      <c r="C5960" s="1" t="s">
        <v>8</v>
      </c>
      <c r="D5960" s="1" t="s">
        <v>13</v>
      </c>
      <c r="E5960" s="1" t="n">
        <v>1</v>
      </c>
      <c r="F5960" s="1" t="n">
        <v>0</v>
      </c>
      <c r="G5960" s="1" t="n">
        <v>1</v>
      </c>
      <c r="H5960" s="1" t="n">
        <v>0</v>
      </c>
    </row>
    <row r="5961" customFormat="false" ht="12.75" hidden="false" customHeight="false" outlineLevel="0" collapsed="false">
      <c r="A5961" s="1" t="n">
        <v>3987939</v>
      </c>
      <c r="B5961" s="1" t="n">
        <v>82</v>
      </c>
      <c r="C5961" s="1" t="s">
        <v>8</v>
      </c>
      <c r="D5961" s="1" t="s">
        <v>10</v>
      </c>
      <c r="E5961" s="1" t="n">
        <v>0</v>
      </c>
      <c r="F5961" s="1" t="n">
        <v>1</v>
      </c>
      <c r="G5961" s="1" t="n">
        <v>0</v>
      </c>
      <c r="H5961" s="1" t="n">
        <v>1</v>
      </c>
    </row>
    <row r="5962" customFormat="false" ht="12.75" hidden="false" customHeight="false" outlineLevel="0" collapsed="false">
      <c r="A5962" s="1" t="n">
        <v>3987866</v>
      </c>
      <c r="B5962" s="1" t="n">
        <v>170</v>
      </c>
      <c r="C5962" s="1" t="s">
        <v>12</v>
      </c>
      <c r="D5962" s="1" t="s">
        <v>9</v>
      </c>
      <c r="E5962" s="1" t="n">
        <v>1</v>
      </c>
      <c r="F5962" s="1" t="n">
        <v>0</v>
      </c>
      <c r="G5962" s="1" t="n">
        <v>1</v>
      </c>
      <c r="H5962" s="1" t="n">
        <v>1</v>
      </c>
    </row>
    <row r="5963" customFormat="false" ht="12.75" hidden="false" customHeight="false" outlineLevel="0" collapsed="false">
      <c r="A5963" s="1" t="n">
        <v>3987316</v>
      </c>
      <c r="B5963" s="1" t="n">
        <v>166</v>
      </c>
      <c r="C5963" s="1" t="s">
        <v>12</v>
      </c>
      <c r="D5963" s="1" t="s">
        <v>9</v>
      </c>
      <c r="E5963" s="1" t="n">
        <v>1</v>
      </c>
      <c r="F5963" s="1" t="n">
        <v>1</v>
      </c>
      <c r="G5963" s="1" t="n">
        <v>0</v>
      </c>
      <c r="H5963" s="1" t="n">
        <v>1</v>
      </c>
    </row>
    <row r="5964" customFormat="false" ht="12.75" hidden="false" customHeight="false" outlineLevel="0" collapsed="false">
      <c r="A5964" s="1" t="n">
        <v>3987121</v>
      </c>
      <c r="B5964" s="1" t="n">
        <v>134</v>
      </c>
      <c r="C5964" s="1" t="s">
        <v>11</v>
      </c>
      <c r="D5964" s="1" t="s">
        <v>10</v>
      </c>
      <c r="E5964" s="1" t="n">
        <v>0</v>
      </c>
      <c r="F5964" s="1" t="n">
        <v>0</v>
      </c>
      <c r="G5964" s="1" t="n">
        <v>1</v>
      </c>
      <c r="H5964" s="1" t="n">
        <v>0</v>
      </c>
    </row>
    <row r="5965" customFormat="false" ht="12.75" hidden="false" customHeight="false" outlineLevel="0" collapsed="false">
      <c r="A5965" s="1" t="n">
        <v>3987044</v>
      </c>
      <c r="B5965" s="1" t="n">
        <v>152</v>
      </c>
      <c r="C5965" s="1" t="s">
        <v>8</v>
      </c>
      <c r="D5965" s="1" t="s">
        <v>10</v>
      </c>
      <c r="E5965" s="1" t="n">
        <v>1</v>
      </c>
      <c r="F5965" s="1" t="n">
        <v>1</v>
      </c>
      <c r="G5965" s="1" t="n">
        <v>0</v>
      </c>
      <c r="H5965" s="1" t="n">
        <v>1</v>
      </c>
    </row>
    <row r="5966" customFormat="false" ht="12.75" hidden="false" customHeight="false" outlineLevel="0" collapsed="false">
      <c r="A5966" s="1" t="n">
        <v>3983901</v>
      </c>
      <c r="B5966" s="1" t="n">
        <v>35</v>
      </c>
      <c r="C5966" s="1" t="s">
        <v>11</v>
      </c>
      <c r="D5966" s="1" t="s">
        <v>9</v>
      </c>
      <c r="E5966" s="1" t="n">
        <v>1</v>
      </c>
      <c r="F5966" s="1" t="n">
        <v>1</v>
      </c>
      <c r="G5966" s="1" t="n">
        <v>1</v>
      </c>
      <c r="H5966" s="1" t="n">
        <v>0</v>
      </c>
    </row>
    <row r="5967" customFormat="false" ht="12.75" hidden="false" customHeight="false" outlineLevel="0" collapsed="false">
      <c r="A5967" s="1" t="n">
        <v>3983599</v>
      </c>
      <c r="B5967" s="1" t="n">
        <v>113</v>
      </c>
      <c r="C5967" s="1" t="s">
        <v>12</v>
      </c>
      <c r="D5967" s="1" t="s">
        <v>13</v>
      </c>
      <c r="E5967" s="1" t="n">
        <v>1</v>
      </c>
      <c r="F5967" s="1" t="n">
        <v>0</v>
      </c>
      <c r="G5967" s="1" t="n">
        <v>0</v>
      </c>
      <c r="H5967" s="1" t="n">
        <v>0</v>
      </c>
    </row>
    <row r="5968" customFormat="false" ht="12.75" hidden="false" customHeight="false" outlineLevel="0" collapsed="false">
      <c r="A5968" s="1" t="n">
        <v>3983588</v>
      </c>
      <c r="B5968" s="1" t="n">
        <v>168</v>
      </c>
      <c r="C5968" s="1" t="s">
        <v>11</v>
      </c>
      <c r="D5968" s="1" t="s">
        <v>9</v>
      </c>
      <c r="E5968" s="1" t="n">
        <v>0</v>
      </c>
      <c r="F5968" s="1" t="n">
        <v>1</v>
      </c>
      <c r="G5968" s="1" t="n">
        <v>1</v>
      </c>
      <c r="H5968" s="1" t="n">
        <v>1</v>
      </c>
    </row>
    <row r="5969" customFormat="false" ht="12.75" hidden="false" customHeight="false" outlineLevel="0" collapsed="false">
      <c r="A5969" s="1" t="n">
        <v>3982272</v>
      </c>
      <c r="B5969" s="1" t="n">
        <v>139</v>
      </c>
      <c r="C5969" s="1" t="s">
        <v>12</v>
      </c>
      <c r="D5969" s="1" t="s">
        <v>9</v>
      </c>
      <c r="E5969" s="1" t="n">
        <v>1</v>
      </c>
      <c r="F5969" s="1" t="n">
        <v>0</v>
      </c>
      <c r="G5969" s="1" t="n">
        <v>1</v>
      </c>
      <c r="H5969" s="1" t="n">
        <v>0</v>
      </c>
    </row>
    <row r="5970" customFormat="false" ht="12.75" hidden="false" customHeight="false" outlineLevel="0" collapsed="false">
      <c r="A5970" s="1" t="n">
        <v>3980628</v>
      </c>
      <c r="B5970" s="1" t="n">
        <v>40</v>
      </c>
      <c r="C5970" s="1" t="s">
        <v>8</v>
      </c>
      <c r="D5970" s="1" t="s">
        <v>10</v>
      </c>
      <c r="E5970" s="1" t="n">
        <v>1</v>
      </c>
      <c r="F5970" s="1" t="n">
        <v>1</v>
      </c>
      <c r="G5970" s="1" t="n">
        <v>1</v>
      </c>
      <c r="H5970" s="1" t="n">
        <v>0</v>
      </c>
    </row>
    <row r="5971" customFormat="false" ht="12.75" hidden="false" customHeight="false" outlineLevel="0" collapsed="false">
      <c r="A5971" s="1" t="n">
        <v>3980596</v>
      </c>
      <c r="B5971" s="1" t="n">
        <v>187</v>
      </c>
      <c r="C5971" s="1" t="s">
        <v>12</v>
      </c>
      <c r="D5971" s="1" t="s">
        <v>9</v>
      </c>
      <c r="E5971" s="1" t="n">
        <v>1</v>
      </c>
      <c r="F5971" s="1" t="n">
        <v>1</v>
      </c>
      <c r="G5971" s="1" t="n">
        <v>0</v>
      </c>
      <c r="H5971" s="1" t="n">
        <v>1</v>
      </c>
    </row>
    <row r="5972" customFormat="false" ht="12.75" hidden="false" customHeight="false" outlineLevel="0" collapsed="false">
      <c r="A5972" s="1" t="n">
        <v>3979638</v>
      </c>
      <c r="B5972" s="1" t="n">
        <v>50</v>
      </c>
      <c r="C5972" s="1" t="s">
        <v>12</v>
      </c>
      <c r="D5972" s="1" t="s">
        <v>9</v>
      </c>
      <c r="E5972" s="1" t="n">
        <v>0</v>
      </c>
      <c r="F5972" s="1" t="n">
        <v>0</v>
      </c>
      <c r="G5972" s="1" t="n">
        <v>1</v>
      </c>
      <c r="H5972" s="1" t="n">
        <v>0</v>
      </c>
    </row>
    <row r="5973" customFormat="false" ht="12.75" hidden="false" customHeight="false" outlineLevel="0" collapsed="false">
      <c r="A5973" s="1" t="n">
        <v>3979601</v>
      </c>
      <c r="B5973" s="1" t="n">
        <v>208</v>
      </c>
      <c r="C5973" s="1" t="s">
        <v>8</v>
      </c>
      <c r="D5973" s="1" t="s">
        <v>13</v>
      </c>
      <c r="E5973" s="1" t="n">
        <v>0</v>
      </c>
      <c r="F5973" s="1" t="n">
        <v>1</v>
      </c>
      <c r="G5973" s="1" t="n">
        <v>1</v>
      </c>
      <c r="H5973" s="1" t="n">
        <v>0</v>
      </c>
    </row>
    <row r="5974" customFormat="false" ht="12.75" hidden="false" customHeight="false" outlineLevel="0" collapsed="false">
      <c r="A5974" s="1" t="n">
        <v>3979221</v>
      </c>
      <c r="B5974" s="1" t="n">
        <v>54</v>
      </c>
      <c r="C5974" s="1" t="s">
        <v>11</v>
      </c>
      <c r="D5974" s="1" t="s">
        <v>9</v>
      </c>
      <c r="E5974" s="1" t="n">
        <v>0</v>
      </c>
      <c r="F5974" s="1" t="n">
        <v>0</v>
      </c>
      <c r="G5974" s="1" t="n">
        <v>0</v>
      </c>
      <c r="H5974" s="1" t="n">
        <v>0</v>
      </c>
    </row>
    <row r="5975" customFormat="false" ht="12.75" hidden="false" customHeight="false" outlineLevel="0" collapsed="false">
      <c r="A5975" s="1" t="n">
        <v>3975186</v>
      </c>
      <c r="B5975" s="1" t="n">
        <v>156</v>
      </c>
      <c r="C5975" s="1" t="s">
        <v>12</v>
      </c>
      <c r="D5975" s="1" t="s">
        <v>13</v>
      </c>
      <c r="E5975" s="1" t="n">
        <v>0</v>
      </c>
      <c r="F5975" s="1" t="n">
        <v>1</v>
      </c>
      <c r="G5975" s="1" t="n">
        <v>1</v>
      </c>
      <c r="H5975" s="1" t="n">
        <v>0</v>
      </c>
    </row>
    <row r="5976" customFormat="false" ht="12.75" hidden="false" customHeight="false" outlineLevel="0" collapsed="false">
      <c r="A5976" s="1" t="n">
        <v>3974720</v>
      </c>
      <c r="B5976" s="1" t="n">
        <v>101</v>
      </c>
      <c r="C5976" s="1" t="s">
        <v>8</v>
      </c>
      <c r="D5976" s="1" t="s">
        <v>13</v>
      </c>
      <c r="E5976" s="1" t="n">
        <v>0</v>
      </c>
      <c r="F5976" s="1" t="n">
        <v>1</v>
      </c>
      <c r="G5976" s="1" t="n">
        <v>0</v>
      </c>
      <c r="H5976" s="1" t="n">
        <v>1</v>
      </c>
    </row>
    <row r="5977" customFormat="false" ht="12.75" hidden="false" customHeight="false" outlineLevel="0" collapsed="false">
      <c r="A5977" s="1" t="n">
        <v>3974249</v>
      </c>
      <c r="B5977" s="1" t="n">
        <v>172</v>
      </c>
      <c r="C5977" s="1" t="s">
        <v>8</v>
      </c>
      <c r="D5977" s="1" t="s">
        <v>13</v>
      </c>
      <c r="E5977" s="1" t="n">
        <v>1</v>
      </c>
      <c r="F5977" s="1" t="n">
        <v>1</v>
      </c>
      <c r="G5977" s="1" t="n">
        <v>1</v>
      </c>
      <c r="H5977" s="1" t="n">
        <v>0</v>
      </c>
    </row>
    <row r="5978" customFormat="false" ht="12.75" hidden="false" customHeight="false" outlineLevel="0" collapsed="false">
      <c r="A5978" s="1" t="n">
        <v>3972752</v>
      </c>
      <c r="B5978" s="1" t="n">
        <v>78</v>
      </c>
      <c r="C5978" s="1" t="s">
        <v>12</v>
      </c>
      <c r="D5978" s="1" t="s">
        <v>9</v>
      </c>
      <c r="E5978" s="1" t="n">
        <v>1</v>
      </c>
      <c r="F5978" s="1" t="n">
        <v>0</v>
      </c>
      <c r="G5978" s="1" t="n">
        <v>1</v>
      </c>
      <c r="H5978" s="1" t="n">
        <v>0</v>
      </c>
    </row>
    <row r="5979" customFormat="false" ht="12.75" hidden="false" customHeight="false" outlineLevel="0" collapsed="false">
      <c r="A5979" s="1" t="n">
        <v>3971050</v>
      </c>
      <c r="B5979" s="1" t="n">
        <v>44</v>
      </c>
      <c r="C5979" s="1" t="s">
        <v>11</v>
      </c>
      <c r="D5979" s="1" t="s">
        <v>13</v>
      </c>
      <c r="E5979" s="1" t="n">
        <v>0</v>
      </c>
      <c r="F5979" s="1" t="n">
        <v>0</v>
      </c>
      <c r="G5979" s="1" t="n">
        <v>1</v>
      </c>
      <c r="H5979" s="1" t="n">
        <v>0</v>
      </c>
    </row>
    <row r="5980" customFormat="false" ht="12.75" hidden="false" customHeight="false" outlineLevel="0" collapsed="false">
      <c r="A5980" s="1" t="n">
        <v>3969709</v>
      </c>
      <c r="B5980" s="1" t="n">
        <v>169</v>
      </c>
      <c r="C5980" s="1" t="s">
        <v>12</v>
      </c>
      <c r="D5980" s="1" t="s">
        <v>10</v>
      </c>
      <c r="E5980" s="1" t="n">
        <v>1</v>
      </c>
      <c r="F5980" s="1" t="n">
        <v>0</v>
      </c>
      <c r="G5980" s="1" t="n">
        <v>1</v>
      </c>
      <c r="H5980" s="1" t="n">
        <v>0</v>
      </c>
    </row>
    <row r="5981" customFormat="false" ht="12.75" hidden="false" customHeight="false" outlineLevel="0" collapsed="false">
      <c r="A5981" s="1" t="n">
        <v>3969287</v>
      </c>
      <c r="B5981" s="1" t="n">
        <v>59</v>
      </c>
      <c r="C5981" s="1" t="s">
        <v>8</v>
      </c>
      <c r="D5981" s="1" t="s">
        <v>9</v>
      </c>
      <c r="E5981" s="1" t="n">
        <v>0</v>
      </c>
      <c r="F5981" s="1" t="n">
        <v>0</v>
      </c>
      <c r="G5981" s="1" t="n">
        <v>0</v>
      </c>
      <c r="H5981" s="1" t="n">
        <v>0</v>
      </c>
    </row>
    <row r="5982" customFormat="false" ht="12.75" hidden="false" customHeight="false" outlineLevel="0" collapsed="false">
      <c r="A5982" s="1" t="n">
        <v>3967619</v>
      </c>
      <c r="B5982" s="1" t="n">
        <v>79</v>
      </c>
      <c r="C5982" s="1" t="s">
        <v>12</v>
      </c>
      <c r="D5982" s="1" t="s">
        <v>9</v>
      </c>
      <c r="E5982" s="1" t="n">
        <v>0</v>
      </c>
      <c r="F5982" s="1" t="n">
        <v>0</v>
      </c>
      <c r="G5982" s="1" t="n">
        <v>1</v>
      </c>
      <c r="H5982" s="1" t="n">
        <v>0</v>
      </c>
    </row>
    <row r="5983" customFormat="false" ht="12.75" hidden="false" customHeight="false" outlineLevel="0" collapsed="false">
      <c r="A5983" s="1" t="n">
        <v>3967394</v>
      </c>
      <c r="B5983" s="1" t="n">
        <v>107</v>
      </c>
      <c r="C5983" s="1" t="s">
        <v>8</v>
      </c>
      <c r="D5983" s="1" t="s">
        <v>9</v>
      </c>
      <c r="E5983" s="1" t="n">
        <v>0</v>
      </c>
      <c r="F5983" s="1" t="n">
        <v>1</v>
      </c>
      <c r="G5983" s="1" t="n">
        <v>0</v>
      </c>
      <c r="H5983" s="1" t="n">
        <v>1</v>
      </c>
    </row>
    <row r="5984" customFormat="false" ht="12.75" hidden="false" customHeight="false" outlineLevel="0" collapsed="false">
      <c r="A5984" s="1" t="n">
        <v>3965779</v>
      </c>
      <c r="B5984" s="1" t="n">
        <v>43</v>
      </c>
      <c r="C5984" s="1" t="s">
        <v>8</v>
      </c>
      <c r="D5984" s="1" t="s">
        <v>9</v>
      </c>
      <c r="E5984" s="1" t="n">
        <v>0</v>
      </c>
      <c r="F5984" s="1" t="n">
        <v>0</v>
      </c>
      <c r="G5984" s="1" t="n">
        <v>1</v>
      </c>
      <c r="H5984" s="1" t="n">
        <v>0</v>
      </c>
    </row>
    <row r="5985" customFormat="false" ht="12.75" hidden="false" customHeight="false" outlineLevel="0" collapsed="false">
      <c r="A5985" s="1" t="n">
        <v>3963652</v>
      </c>
      <c r="B5985" s="1" t="n">
        <v>208</v>
      </c>
      <c r="C5985" s="1" t="s">
        <v>12</v>
      </c>
      <c r="D5985" s="1" t="s">
        <v>13</v>
      </c>
      <c r="E5985" s="1" t="n">
        <v>0</v>
      </c>
      <c r="F5985" s="1" t="n">
        <v>0</v>
      </c>
      <c r="G5985" s="1" t="n">
        <v>0</v>
      </c>
      <c r="H5985" s="1" t="n">
        <v>0</v>
      </c>
    </row>
    <row r="5986" customFormat="false" ht="12.75" hidden="false" customHeight="false" outlineLevel="0" collapsed="false">
      <c r="A5986" s="1" t="n">
        <v>3962774</v>
      </c>
      <c r="B5986" s="1" t="n">
        <v>50</v>
      </c>
      <c r="C5986" s="1" t="s">
        <v>11</v>
      </c>
      <c r="D5986" s="1" t="s">
        <v>10</v>
      </c>
      <c r="E5986" s="1" t="n">
        <v>1</v>
      </c>
      <c r="F5986" s="1" t="n">
        <v>1</v>
      </c>
      <c r="G5986" s="1" t="n">
        <v>1</v>
      </c>
      <c r="H5986" s="1" t="n">
        <v>0</v>
      </c>
    </row>
    <row r="5987" customFormat="false" ht="12.75" hidden="false" customHeight="false" outlineLevel="0" collapsed="false">
      <c r="A5987" s="1" t="n">
        <v>3962421</v>
      </c>
      <c r="B5987" s="1" t="n">
        <v>31</v>
      </c>
      <c r="C5987" s="1" t="s">
        <v>8</v>
      </c>
      <c r="D5987" s="1" t="s">
        <v>10</v>
      </c>
      <c r="E5987" s="1" t="n">
        <v>0</v>
      </c>
      <c r="F5987" s="1" t="n">
        <v>1</v>
      </c>
      <c r="G5987" s="1" t="n">
        <v>1</v>
      </c>
      <c r="H5987" s="1" t="n">
        <v>0</v>
      </c>
    </row>
    <row r="5988" customFormat="false" ht="12.75" hidden="false" customHeight="false" outlineLevel="0" collapsed="false">
      <c r="A5988" s="1" t="n">
        <v>3961311</v>
      </c>
      <c r="B5988" s="1" t="n">
        <v>83</v>
      </c>
      <c r="C5988" s="1" t="s">
        <v>12</v>
      </c>
      <c r="D5988" s="1" t="s">
        <v>9</v>
      </c>
      <c r="E5988" s="1" t="n">
        <v>1</v>
      </c>
      <c r="F5988" s="1" t="n">
        <v>1</v>
      </c>
      <c r="G5988" s="1" t="n">
        <v>0</v>
      </c>
      <c r="H5988" s="1" t="n">
        <v>0</v>
      </c>
    </row>
    <row r="5989" customFormat="false" ht="12.75" hidden="false" customHeight="false" outlineLevel="0" collapsed="false">
      <c r="A5989" s="1" t="n">
        <v>3959997</v>
      </c>
      <c r="B5989" s="1" t="n">
        <v>60</v>
      </c>
      <c r="C5989" s="1" t="s">
        <v>11</v>
      </c>
      <c r="D5989" s="1" t="s">
        <v>13</v>
      </c>
      <c r="E5989" s="1" t="n">
        <v>0</v>
      </c>
      <c r="F5989" s="1" t="n">
        <v>0</v>
      </c>
      <c r="G5989" s="1" t="n">
        <v>0</v>
      </c>
      <c r="H5989" s="1" t="n">
        <v>0</v>
      </c>
    </row>
    <row r="5990" customFormat="false" ht="12.75" hidden="false" customHeight="false" outlineLevel="0" collapsed="false">
      <c r="A5990" s="1" t="n">
        <v>3954772</v>
      </c>
      <c r="B5990" s="1" t="n">
        <v>53</v>
      </c>
      <c r="C5990" s="1" t="s">
        <v>8</v>
      </c>
      <c r="D5990" s="1" t="s">
        <v>9</v>
      </c>
      <c r="E5990" s="1" t="n">
        <v>1</v>
      </c>
      <c r="F5990" s="1" t="n">
        <v>0</v>
      </c>
      <c r="G5990" s="1" t="n">
        <v>1</v>
      </c>
      <c r="H5990" s="1" t="n">
        <v>0</v>
      </c>
    </row>
    <row r="5991" customFormat="false" ht="12.75" hidden="false" customHeight="false" outlineLevel="0" collapsed="false">
      <c r="A5991" s="1" t="n">
        <v>3953293</v>
      </c>
      <c r="B5991" s="1" t="n">
        <v>124</v>
      </c>
      <c r="C5991" s="1" t="s">
        <v>8</v>
      </c>
      <c r="D5991" s="1" t="s">
        <v>9</v>
      </c>
      <c r="E5991" s="1" t="n">
        <v>1</v>
      </c>
      <c r="F5991" s="1" t="n">
        <v>1</v>
      </c>
      <c r="G5991" s="1" t="n">
        <v>1</v>
      </c>
      <c r="H5991" s="1" t="n">
        <v>0</v>
      </c>
    </row>
    <row r="5992" customFormat="false" ht="12.75" hidden="false" customHeight="false" outlineLevel="0" collapsed="false">
      <c r="A5992" s="1" t="n">
        <v>3953190</v>
      </c>
      <c r="B5992" s="1" t="n">
        <v>40</v>
      </c>
      <c r="C5992" s="1" t="s">
        <v>12</v>
      </c>
      <c r="D5992" s="1" t="s">
        <v>9</v>
      </c>
      <c r="E5992" s="1" t="n">
        <v>0</v>
      </c>
      <c r="F5992" s="1" t="n">
        <v>0</v>
      </c>
      <c r="G5992" s="1" t="n">
        <v>1</v>
      </c>
      <c r="H5992" s="1" t="n">
        <v>0</v>
      </c>
    </row>
    <row r="5993" customFormat="false" ht="12.75" hidden="false" customHeight="false" outlineLevel="0" collapsed="false">
      <c r="A5993" s="1" t="n">
        <v>3950696</v>
      </c>
      <c r="B5993" s="1" t="n">
        <v>97</v>
      </c>
      <c r="C5993" s="1" t="s">
        <v>11</v>
      </c>
      <c r="D5993" s="1" t="s">
        <v>9</v>
      </c>
      <c r="E5993" s="1" t="n">
        <v>1</v>
      </c>
      <c r="F5993" s="1" t="n">
        <v>0</v>
      </c>
      <c r="G5993" s="1" t="n">
        <v>1</v>
      </c>
      <c r="H5993" s="1" t="n">
        <v>0</v>
      </c>
    </row>
    <row r="5994" customFormat="false" ht="12.75" hidden="false" customHeight="false" outlineLevel="0" collapsed="false">
      <c r="A5994" s="1" t="n">
        <v>3950520</v>
      </c>
      <c r="B5994" s="1" t="n">
        <v>78</v>
      </c>
      <c r="C5994" s="1" t="s">
        <v>8</v>
      </c>
      <c r="D5994" s="1" t="s">
        <v>9</v>
      </c>
      <c r="E5994" s="1" t="n">
        <v>0</v>
      </c>
      <c r="F5994" s="1" t="n">
        <v>1</v>
      </c>
      <c r="G5994" s="1" t="n">
        <v>0</v>
      </c>
      <c r="H5994" s="1" t="n">
        <v>1</v>
      </c>
    </row>
    <row r="5995" customFormat="false" ht="12.75" hidden="false" customHeight="false" outlineLevel="0" collapsed="false">
      <c r="A5995" s="1" t="n">
        <v>3950359</v>
      </c>
      <c r="B5995" s="1" t="n">
        <v>34</v>
      </c>
      <c r="C5995" s="1" t="s">
        <v>8</v>
      </c>
      <c r="D5995" s="1" t="s">
        <v>9</v>
      </c>
      <c r="E5995" s="1" t="n">
        <v>0</v>
      </c>
      <c r="F5995" s="1" t="n">
        <v>0</v>
      </c>
      <c r="G5995" s="1" t="n">
        <v>1</v>
      </c>
      <c r="H5995" s="1" t="n">
        <v>0</v>
      </c>
    </row>
    <row r="5996" customFormat="false" ht="12.75" hidden="false" customHeight="false" outlineLevel="0" collapsed="false">
      <c r="A5996" s="1" t="n">
        <v>3949971</v>
      </c>
      <c r="B5996" s="1" t="n">
        <v>81</v>
      </c>
      <c r="C5996" s="1" t="s">
        <v>12</v>
      </c>
      <c r="D5996" s="1" t="s">
        <v>9</v>
      </c>
      <c r="E5996" s="1" t="n">
        <v>1</v>
      </c>
      <c r="F5996" s="1" t="n">
        <v>0</v>
      </c>
      <c r="G5996" s="1" t="n">
        <v>1</v>
      </c>
      <c r="H5996" s="1" t="n">
        <v>0</v>
      </c>
    </row>
    <row r="5997" customFormat="false" ht="12.75" hidden="false" customHeight="false" outlineLevel="0" collapsed="false">
      <c r="A5997" s="1" t="n">
        <v>3949573</v>
      </c>
      <c r="B5997" s="1" t="n">
        <v>170</v>
      </c>
      <c r="C5997" s="1" t="s">
        <v>12</v>
      </c>
      <c r="D5997" s="1" t="s">
        <v>9</v>
      </c>
      <c r="E5997" s="1" t="n">
        <v>1</v>
      </c>
      <c r="F5997" s="1" t="n">
        <v>1</v>
      </c>
      <c r="G5997" s="1" t="n">
        <v>1</v>
      </c>
      <c r="H5997" s="1" t="n">
        <v>0</v>
      </c>
    </row>
    <row r="5998" customFormat="false" ht="12.75" hidden="false" customHeight="false" outlineLevel="0" collapsed="false">
      <c r="A5998" s="1" t="n">
        <v>3945890</v>
      </c>
      <c r="B5998" s="1" t="n">
        <v>142</v>
      </c>
      <c r="C5998" s="1" t="s">
        <v>8</v>
      </c>
      <c r="D5998" s="1" t="s">
        <v>13</v>
      </c>
      <c r="E5998" s="1" t="n">
        <v>0</v>
      </c>
      <c r="F5998" s="1" t="n">
        <v>0</v>
      </c>
      <c r="G5998" s="1" t="n">
        <v>0</v>
      </c>
      <c r="H5998" s="1" t="n">
        <v>0</v>
      </c>
    </row>
    <row r="5999" customFormat="false" ht="12.75" hidden="false" customHeight="false" outlineLevel="0" collapsed="false">
      <c r="A5999" s="1" t="n">
        <v>3944659</v>
      </c>
      <c r="B5999" s="1" t="n">
        <v>107</v>
      </c>
      <c r="C5999" s="1" t="s">
        <v>8</v>
      </c>
      <c r="D5999" s="1" t="s">
        <v>10</v>
      </c>
      <c r="E5999" s="1" t="n">
        <v>0</v>
      </c>
      <c r="F5999" s="1" t="n">
        <v>1</v>
      </c>
      <c r="G5999" s="1" t="n">
        <v>0</v>
      </c>
      <c r="H5999" s="1" t="n">
        <v>1</v>
      </c>
    </row>
    <row r="6000" customFormat="false" ht="12.75" hidden="false" customHeight="false" outlineLevel="0" collapsed="false">
      <c r="A6000" s="1" t="n">
        <v>3939029</v>
      </c>
      <c r="B6000" s="1" t="n">
        <v>129</v>
      </c>
      <c r="C6000" s="1" t="s">
        <v>12</v>
      </c>
      <c r="D6000" s="1" t="s">
        <v>9</v>
      </c>
      <c r="E6000" s="1" t="n">
        <v>1</v>
      </c>
      <c r="F6000" s="1" t="n">
        <v>1</v>
      </c>
      <c r="G6000" s="1" t="n">
        <v>1</v>
      </c>
      <c r="H6000" s="1" t="n">
        <v>0</v>
      </c>
    </row>
    <row r="6001" customFormat="false" ht="12.75" hidden="false" customHeight="false" outlineLevel="0" collapsed="false">
      <c r="A6001" s="1" t="n">
        <v>3938337</v>
      </c>
      <c r="B6001" s="1" t="n">
        <v>49</v>
      </c>
      <c r="C6001" s="1" t="s">
        <v>8</v>
      </c>
      <c r="D6001" s="1" t="s">
        <v>13</v>
      </c>
      <c r="E6001" s="1" t="n">
        <v>1</v>
      </c>
      <c r="F6001" s="1" t="n">
        <v>1</v>
      </c>
      <c r="G6001" s="1" t="n">
        <v>0</v>
      </c>
      <c r="H6001" s="1" t="n">
        <v>1</v>
      </c>
    </row>
    <row r="6002" customFormat="false" ht="12.75" hidden="false" customHeight="false" outlineLevel="0" collapsed="false">
      <c r="A6002" s="1" t="n">
        <v>3937214</v>
      </c>
      <c r="B6002" s="1" t="n">
        <v>42</v>
      </c>
      <c r="C6002" s="1" t="s">
        <v>11</v>
      </c>
      <c r="D6002" s="1" t="s">
        <v>10</v>
      </c>
      <c r="E6002" s="1" t="n">
        <v>1</v>
      </c>
      <c r="F6002" s="1" t="n">
        <v>0</v>
      </c>
      <c r="G6002" s="1" t="n">
        <v>0</v>
      </c>
      <c r="H6002" s="1" t="n">
        <v>0</v>
      </c>
    </row>
    <row r="6003" customFormat="false" ht="12.75" hidden="false" customHeight="false" outlineLevel="0" collapsed="false">
      <c r="A6003" s="1" t="n">
        <v>3936606</v>
      </c>
      <c r="B6003" s="1" t="n">
        <v>113</v>
      </c>
      <c r="C6003" s="1" t="s">
        <v>8</v>
      </c>
      <c r="D6003" s="1" t="s">
        <v>13</v>
      </c>
      <c r="E6003" s="1" t="n">
        <v>0</v>
      </c>
      <c r="F6003" s="1" t="n">
        <v>1</v>
      </c>
      <c r="G6003" s="1" t="n">
        <v>1</v>
      </c>
      <c r="H6003" s="1" t="n">
        <v>0</v>
      </c>
    </row>
    <row r="6004" customFormat="false" ht="12.75" hidden="false" customHeight="false" outlineLevel="0" collapsed="false">
      <c r="A6004" s="1" t="n">
        <v>3936423</v>
      </c>
      <c r="B6004" s="1" t="n">
        <v>210</v>
      </c>
      <c r="C6004" s="1" t="s">
        <v>8</v>
      </c>
      <c r="D6004" s="1" t="s">
        <v>10</v>
      </c>
      <c r="E6004" s="1" t="n">
        <v>1</v>
      </c>
      <c r="F6004" s="1" t="n">
        <v>0</v>
      </c>
      <c r="G6004" s="1" t="n">
        <v>0</v>
      </c>
      <c r="H6004" s="1" t="n">
        <v>0</v>
      </c>
    </row>
    <row r="6005" customFormat="false" ht="12.75" hidden="false" customHeight="false" outlineLevel="0" collapsed="false">
      <c r="A6005" s="1" t="n">
        <v>3935245</v>
      </c>
      <c r="B6005" s="1" t="n">
        <v>107</v>
      </c>
      <c r="C6005" s="1" t="s">
        <v>11</v>
      </c>
      <c r="D6005" s="1" t="s">
        <v>10</v>
      </c>
      <c r="E6005" s="1" t="n">
        <v>0</v>
      </c>
      <c r="F6005" s="1" t="n">
        <v>1</v>
      </c>
      <c r="G6005" s="1" t="n">
        <v>0</v>
      </c>
      <c r="H6005" s="1" t="n">
        <v>0</v>
      </c>
    </row>
    <row r="6006" customFormat="false" ht="12.75" hidden="false" customHeight="false" outlineLevel="0" collapsed="false">
      <c r="A6006" s="1" t="n">
        <v>3932104</v>
      </c>
      <c r="B6006" s="1" t="n">
        <v>115</v>
      </c>
      <c r="C6006" s="1" t="s">
        <v>11</v>
      </c>
      <c r="D6006" s="1" t="s">
        <v>13</v>
      </c>
      <c r="E6006" s="1" t="n">
        <v>1</v>
      </c>
      <c r="F6006" s="1" t="n">
        <v>1</v>
      </c>
      <c r="G6006" s="1" t="n">
        <v>1</v>
      </c>
      <c r="H6006" s="1" t="n">
        <v>0</v>
      </c>
    </row>
    <row r="6007" customFormat="false" ht="12.75" hidden="false" customHeight="false" outlineLevel="0" collapsed="false">
      <c r="A6007" s="1" t="n">
        <v>3930747</v>
      </c>
      <c r="B6007" s="1" t="n">
        <v>112</v>
      </c>
      <c r="C6007" s="1" t="s">
        <v>11</v>
      </c>
      <c r="D6007" s="1" t="s">
        <v>13</v>
      </c>
      <c r="E6007" s="1" t="n">
        <v>0</v>
      </c>
      <c r="F6007" s="1" t="n">
        <v>1</v>
      </c>
      <c r="G6007" s="1" t="n">
        <v>0</v>
      </c>
      <c r="H6007" s="1" t="n">
        <v>0</v>
      </c>
    </row>
    <row r="6008" customFormat="false" ht="12.75" hidden="false" customHeight="false" outlineLevel="0" collapsed="false">
      <c r="A6008" s="1" t="n">
        <v>3930101</v>
      </c>
      <c r="B6008" s="1" t="n">
        <v>78</v>
      </c>
      <c r="C6008" s="1" t="s">
        <v>8</v>
      </c>
      <c r="D6008" s="1" t="s">
        <v>9</v>
      </c>
      <c r="E6008" s="1" t="n">
        <v>1</v>
      </c>
      <c r="F6008" s="1" t="n">
        <v>0</v>
      </c>
      <c r="G6008" s="1" t="n">
        <v>1</v>
      </c>
      <c r="H6008" s="1" t="n">
        <v>1</v>
      </c>
    </row>
    <row r="6009" customFormat="false" ht="12.75" hidden="false" customHeight="false" outlineLevel="0" collapsed="false">
      <c r="A6009" s="1" t="n">
        <v>3929236</v>
      </c>
      <c r="B6009" s="1" t="n">
        <v>21</v>
      </c>
      <c r="C6009" s="1" t="s">
        <v>12</v>
      </c>
      <c r="D6009" s="1" t="s">
        <v>13</v>
      </c>
      <c r="E6009" s="1" t="n">
        <v>1</v>
      </c>
      <c r="F6009" s="1" t="n">
        <v>1</v>
      </c>
      <c r="G6009" s="1" t="n">
        <v>1</v>
      </c>
      <c r="H6009" s="1" t="n">
        <v>0</v>
      </c>
    </row>
    <row r="6010" customFormat="false" ht="12.75" hidden="false" customHeight="false" outlineLevel="0" collapsed="false">
      <c r="A6010" s="1" t="n">
        <v>3928630</v>
      </c>
      <c r="B6010" s="1" t="n">
        <v>76</v>
      </c>
      <c r="C6010" s="1" t="s">
        <v>8</v>
      </c>
      <c r="D6010" s="1" t="s">
        <v>9</v>
      </c>
      <c r="E6010" s="1" t="n">
        <v>0</v>
      </c>
      <c r="F6010" s="1" t="n">
        <v>0</v>
      </c>
      <c r="G6010" s="1" t="n">
        <v>1</v>
      </c>
      <c r="H6010" s="1" t="n">
        <v>0</v>
      </c>
    </row>
    <row r="6011" customFormat="false" ht="12.75" hidden="false" customHeight="false" outlineLevel="0" collapsed="false">
      <c r="A6011" s="1" t="n">
        <v>3926772</v>
      </c>
      <c r="B6011" s="1" t="n">
        <v>96</v>
      </c>
      <c r="C6011" s="1" t="s">
        <v>8</v>
      </c>
      <c r="D6011" s="1" t="s">
        <v>9</v>
      </c>
      <c r="E6011" s="1" t="n">
        <v>0</v>
      </c>
      <c r="F6011" s="1" t="n">
        <v>1</v>
      </c>
      <c r="G6011" s="1" t="n">
        <v>0</v>
      </c>
      <c r="H6011" s="1" t="n">
        <v>0</v>
      </c>
    </row>
    <row r="6012" customFormat="false" ht="12.75" hidden="false" customHeight="false" outlineLevel="0" collapsed="false">
      <c r="A6012" s="1" t="n">
        <v>3926689</v>
      </c>
      <c r="B6012" s="1" t="n">
        <v>123</v>
      </c>
      <c r="C6012" s="1" t="s">
        <v>8</v>
      </c>
      <c r="D6012" s="1" t="s">
        <v>13</v>
      </c>
      <c r="E6012" s="1" t="n">
        <v>0</v>
      </c>
      <c r="F6012" s="1" t="n">
        <v>1</v>
      </c>
      <c r="G6012" s="1" t="n">
        <v>0</v>
      </c>
      <c r="H6012" s="1" t="n">
        <v>1</v>
      </c>
    </row>
    <row r="6013" customFormat="false" ht="12.75" hidden="false" customHeight="false" outlineLevel="0" collapsed="false">
      <c r="A6013" s="1" t="n">
        <v>3924575</v>
      </c>
      <c r="B6013" s="1" t="n">
        <v>38</v>
      </c>
      <c r="C6013" s="1" t="s">
        <v>8</v>
      </c>
      <c r="D6013" s="1" t="s">
        <v>9</v>
      </c>
      <c r="E6013" s="1" t="n">
        <v>1</v>
      </c>
      <c r="F6013" s="1" t="n">
        <v>0</v>
      </c>
      <c r="G6013" s="1" t="n">
        <v>0</v>
      </c>
      <c r="H6013" s="1" t="n">
        <v>0</v>
      </c>
    </row>
    <row r="6014" customFormat="false" ht="12.75" hidden="false" customHeight="false" outlineLevel="0" collapsed="false">
      <c r="A6014" s="1" t="n">
        <v>3923841</v>
      </c>
      <c r="B6014" s="1" t="n">
        <v>201</v>
      </c>
      <c r="C6014" s="1" t="s">
        <v>12</v>
      </c>
      <c r="D6014" s="1" t="s">
        <v>13</v>
      </c>
      <c r="E6014" s="1" t="n">
        <v>0</v>
      </c>
      <c r="F6014" s="1" t="n">
        <v>0</v>
      </c>
      <c r="G6014" s="1" t="n">
        <v>0</v>
      </c>
      <c r="H6014" s="1" t="n">
        <v>1</v>
      </c>
    </row>
    <row r="6015" customFormat="false" ht="12.75" hidden="false" customHeight="false" outlineLevel="0" collapsed="false">
      <c r="A6015" s="1" t="n">
        <v>3923178</v>
      </c>
      <c r="B6015" s="1" t="n">
        <v>141</v>
      </c>
      <c r="C6015" s="1" t="s">
        <v>8</v>
      </c>
      <c r="D6015" s="1" t="s">
        <v>10</v>
      </c>
      <c r="E6015" s="1" t="n">
        <v>1</v>
      </c>
      <c r="F6015" s="1" t="n">
        <v>0</v>
      </c>
      <c r="G6015" s="1" t="n">
        <v>0</v>
      </c>
      <c r="H6015" s="1" t="n">
        <v>0</v>
      </c>
    </row>
    <row r="6016" customFormat="false" ht="12.75" hidden="false" customHeight="false" outlineLevel="0" collapsed="false">
      <c r="A6016" s="1" t="n">
        <v>3922163</v>
      </c>
      <c r="B6016" s="1" t="n">
        <v>41</v>
      </c>
      <c r="C6016" s="1" t="s">
        <v>12</v>
      </c>
      <c r="D6016" s="1" t="s">
        <v>9</v>
      </c>
      <c r="E6016" s="1" t="n">
        <v>1</v>
      </c>
      <c r="F6016" s="1" t="n">
        <v>0</v>
      </c>
      <c r="G6016" s="1" t="n">
        <v>1</v>
      </c>
      <c r="H6016" s="1" t="n">
        <v>0</v>
      </c>
    </row>
    <row r="6017" customFormat="false" ht="12.75" hidden="false" customHeight="false" outlineLevel="0" collapsed="false">
      <c r="A6017" s="1" t="n">
        <v>3919239</v>
      </c>
      <c r="B6017" s="1" t="n">
        <v>174</v>
      </c>
      <c r="C6017" s="1" t="s">
        <v>12</v>
      </c>
      <c r="D6017" s="1" t="s">
        <v>13</v>
      </c>
      <c r="E6017" s="1" t="n">
        <v>0</v>
      </c>
      <c r="F6017" s="1" t="n">
        <v>1</v>
      </c>
      <c r="G6017" s="1" t="n">
        <v>1</v>
      </c>
      <c r="H6017" s="1" t="n">
        <v>0</v>
      </c>
    </row>
    <row r="6018" customFormat="false" ht="12.75" hidden="false" customHeight="false" outlineLevel="0" collapsed="false">
      <c r="A6018" s="1" t="n">
        <v>3918787</v>
      </c>
      <c r="B6018" s="1" t="n">
        <v>128</v>
      </c>
      <c r="C6018" s="1" t="s">
        <v>11</v>
      </c>
      <c r="D6018" s="1" t="s">
        <v>9</v>
      </c>
      <c r="E6018" s="1" t="n">
        <v>0</v>
      </c>
      <c r="F6018" s="1" t="n">
        <v>0</v>
      </c>
      <c r="G6018" s="1" t="n">
        <v>1</v>
      </c>
      <c r="H6018" s="1" t="n">
        <v>0</v>
      </c>
    </row>
    <row r="6019" customFormat="false" ht="12.75" hidden="false" customHeight="false" outlineLevel="0" collapsed="false">
      <c r="A6019" s="1" t="n">
        <v>3916928</v>
      </c>
      <c r="B6019" s="1" t="n">
        <v>58</v>
      </c>
      <c r="C6019" s="1" t="s">
        <v>8</v>
      </c>
      <c r="D6019" s="1" t="s">
        <v>13</v>
      </c>
      <c r="E6019" s="1" t="n">
        <v>1</v>
      </c>
      <c r="F6019" s="1" t="n">
        <v>0</v>
      </c>
      <c r="G6019" s="1" t="n">
        <v>0</v>
      </c>
      <c r="H6019" s="1" t="n">
        <v>0</v>
      </c>
    </row>
    <row r="6020" customFormat="false" ht="12.75" hidden="false" customHeight="false" outlineLevel="0" collapsed="false">
      <c r="A6020" s="1" t="n">
        <v>3915989</v>
      </c>
      <c r="B6020" s="1" t="n">
        <v>66</v>
      </c>
      <c r="C6020" s="1" t="s">
        <v>11</v>
      </c>
      <c r="D6020" s="1" t="s">
        <v>10</v>
      </c>
      <c r="E6020" s="1" t="n">
        <v>1</v>
      </c>
      <c r="F6020" s="1" t="n">
        <v>0</v>
      </c>
      <c r="G6020" s="1" t="n">
        <v>0</v>
      </c>
      <c r="H6020" s="1" t="n">
        <v>0</v>
      </c>
    </row>
    <row r="6021" customFormat="false" ht="12.75" hidden="false" customHeight="false" outlineLevel="0" collapsed="false">
      <c r="A6021" s="1" t="n">
        <v>3915394</v>
      </c>
      <c r="B6021" s="1" t="n">
        <v>41</v>
      </c>
      <c r="C6021" s="1" t="s">
        <v>11</v>
      </c>
      <c r="D6021" s="1" t="s">
        <v>13</v>
      </c>
      <c r="E6021" s="1" t="n">
        <v>0</v>
      </c>
      <c r="F6021" s="1" t="n">
        <v>1</v>
      </c>
      <c r="G6021" s="1" t="n">
        <v>1</v>
      </c>
      <c r="H6021" s="1" t="n">
        <v>0</v>
      </c>
    </row>
    <row r="6022" customFormat="false" ht="12.75" hidden="false" customHeight="false" outlineLevel="0" collapsed="false">
      <c r="A6022" s="1" t="n">
        <v>3914568</v>
      </c>
      <c r="B6022" s="1" t="n">
        <v>118</v>
      </c>
      <c r="C6022" s="1" t="s">
        <v>8</v>
      </c>
      <c r="D6022" s="1" t="s">
        <v>10</v>
      </c>
      <c r="E6022" s="1" t="n">
        <v>0</v>
      </c>
      <c r="F6022" s="1" t="n">
        <v>1</v>
      </c>
      <c r="G6022" s="1" t="n">
        <v>1</v>
      </c>
      <c r="H6022" s="1" t="n">
        <v>0</v>
      </c>
    </row>
    <row r="6023" customFormat="false" ht="12.75" hidden="false" customHeight="false" outlineLevel="0" collapsed="false">
      <c r="A6023" s="1" t="n">
        <v>3912236</v>
      </c>
      <c r="B6023" s="1" t="n">
        <v>49</v>
      </c>
      <c r="C6023" s="1" t="s">
        <v>12</v>
      </c>
      <c r="D6023" s="1" t="s">
        <v>10</v>
      </c>
      <c r="E6023" s="1" t="n">
        <v>0</v>
      </c>
      <c r="F6023" s="1" t="n">
        <v>0</v>
      </c>
      <c r="G6023" s="1" t="n">
        <v>1</v>
      </c>
      <c r="H6023" s="1" t="n">
        <v>0</v>
      </c>
    </row>
    <row r="6024" customFormat="false" ht="12.75" hidden="false" customHeight="false" outlineLevel="0" collapsed="false">
      <c r="A6024" s="1" t="n">
        <v>3912032</v>
      </c>
      <c r="B6024" s="1" t="n">
        <v>92</v>
      </c>
      <c r="C6024" s="1" t="s">
        <v>11</v>
      </c>
      <c r="D6024" s="1" t="s">
        <v>10</v>
      </c>
      <c r="E6024" s="1" t="n">
        <v>0</v>
      </c>
      <c r="F6024" s="1" t="n">
        <v>0</v>
      </c>
      <c r="G6024" s="1" t="n">
        <v>1</v>
      </c>
      <c r="H6024" s="1" t="n">
        <v>0</v>
      </c>
    </row>
    <row r="6025" customFormat="false" ht="12.75" hidden="false" customHeight="false" outlineLevel="0" collapsed="false">
      <c r="A6025" s="1" t="n">
        <v>3910375</v>
      </c>
      <c r="B6025" s="1" t="n">
        <v>186</v>
      </c>
      <c r="C6025" s="1" t="s">
        <v>12</v>
      </c>
      <c r="D6025" s="1" t="s">
        <v>9</v>
      </c>
      <c r="E6025" s="1" t="n">
        <v>1</v>
      </c>
      <c r="F6025" s="1" t="n">
        <v>0</v>
      </c>
      <c r="G6025" s="1" t="n">
        <v>1</v>
      </c>
      <c r="H6025" s="1" t="n">
        <v>0</v>
      </c>
    </row>
    <row r="6026" customFormat="false" ht="12.75" hidden="false" customHeight="false" outlineLevel="0" collapsed="false">
      <c r="A6026" s="1" t="n">
        <v>3910048</v>
      </c>
      <c r="B6026" s="1" t="n">
        <v>149</v>
      </c>
      <c r="C6026" s="1" t="s">
        <v>8</v>
      </c>
      <c r="D6026" s="1" t="s">
        <v>13</v>
      </c>
      <c r="E6026" s="1" t="n">
        <v>1</v>
      </c>
      <c r="F6026" s="1" t="n">
        <v>0</v>
      </c>
      <c r="G6026" s="1" t="n">
        <v>1</v>
      </c>
      <c r="H6026" s="1" t="n">
        <v>1</v>
      </c>
    </row>
    <row r="6027" customFormat="false" ht="12.75" hidden="false" customHeight="false" outlineLevel="0" collapsed="false">
      <c r="A6027" s="1" t="n">
        <v>3908071</v>
      </c>
      <c r="B6027" s="1" t="n">
        <v>111</v>
      </c>
      <c r="C6027" s="1" t="s">
        <v>8</v>
      </c>
      <c r="D6027" s="1" t="s">
        <v>13</v>
      </c>
      <c r="E6027" s="1" t="n">
        <v>0</v>
      </c>
      <c r="F6027" s="1" t="n">
        <v>0</v>
      </c>
      <c r="G6027" s="1" t="n">
        <v>0</v>
      </c>
      <c r="H6027" s="1" t="n">
        <v>0</v>
      </c>
    </row>
    <row r="6028" customFormat="false" ht="12.75" hidden="false" customHeight="false" outlineLevel="0" collapsed="false">
      <c r="A6028" s="1" t="n">
        <v>3908002</v>
      </c>
      <c r="B6028" s="1" t="n">
        <v>178</v>
      </c>
      <c r="C6028" s="1" t="s">
        <v>11</v>
      </c>
      <c r="D6028" s="1" t="s">
        <v>10</v>
      </c>
      <c r="E6028" s="1" t="n">
        <v>1</v>
      </c>
      <c r="F6028" s="1" t="n">
        <v>1</v>
      </c>
      <c r="G6028" s="1" t="n">
        <v>1</v>
      </c>
      <c r="H6028" s="1" t="n">
        <v>0</v>
      </c>
    </row>
    <row r="6029" customFormat="false" ht="12.75" hidden="false" customHeight="false" outlineLevel="0" collapsed="false">
      <c r="A6029" s="1" t="n">
        <v>3907940</v>
      </c>
      <c r="B6029" s="1" t="n">
        <v>117</v>
      </c>
      <c r="C6029" s="1" t="s">
        <v>8</v>
      </c>
      <c r="D6029" s="1" t="s">
        <v>13</v>
      </c>
      <c r="E6029" s="1" t="n">
        <v>1</v>
      </c>
      <c r="F6029" s="1" t="n">
        <v>1</v>
      </c>
      <c r="G6029" s="1" t="n">
        <v>1</v>
      </c>
      <c r="H6029" s="1" t="n">
        <v>0</v>
      </c>
    </row>
    <row r="6030" customFormat="false" ht="12.75" hidden="false" customHeight="false" outlineLevel="0" collapsed="false">
      <c r="A6030" s="1" t="n">
        <v>3907664</v>
      </c>
      <c r="B6030" s="1" t="n">
        <v>131</v>
      </c>
      <c r="C6030" s="1" t="s">
        <v>12</v>
      </c>
      <c r="D6030" s="1" t="s">
        <v>13</v>
      </c>
      <c r="E6030" s="1" t="n">
        <v>1</v>
      </c>
      <c r="F6030" s="1" t="n">
        <v>0</v>
      </c>
      <c r="G6030" s="1" t="n">
        <v>0</v>
      </c>
      <c r="H6030" s="1" t="n">
        <v>0</v>
      </c>
    </row>
    <row r="6031" customFormat="false" ht="12.75" hidden="false" customHeight="false" outlineLevel="0" collapsed="false">
      <c r="A6031" s="1" t="n">
        <v>3907653</v>
      </c>
      <c r="B6031" s="1" t="n">
        <v>196</v>
      </c>
      <c r="C6031" s="1" t="s">
        <v>8</v>
      </c>
      <c r="D6031" s="1" t="s">
        <v>9</v>
      </c>
      <c r="E6031" s="1" t="n">
        <v>1</v>
      </c>
      <c r="F6031" s="1" t="n">
        <v>0</v>
      </c>
      <c r="G6031" s="1" t="n">
        <v>0</v>
      </c>
      <c r="H6031" s="1" t="n">
        <v>1</v>
      </c>
    </row>
    <row r="6032" customFormat="false" ht="12.75" hidden="false" customHeight="false" outlineLevel="0" collapsed="false">
      <c r="A6032" s="1" t="n">
        <v>3906575</v>
      </c>
      <c r="B6032" s="1" t="n">
        <v>80</v>
      </c>
      <c r="C6032" s="1" t="s">
        <v>11</v>
      </c>
      <c r="D6032" s="1" t="s">
        <v>10</v>
      </c>
      <c r="E6032" s="1" t="n">
        <v>1</v>
      </c>
      <c r="F6032" s="1" t="n">
        <v>1</v>
      </c>
      <c r="G6032" s="1" t="n">
        <v>0</v>
      </c>
      <c r="H6032" s="1" t="n">
        <v>0</v>
      </c>
    </row>
    <row r="6033" customFormat="false" ht="12.75" hidden="false" customHeight="false" outlineLevel="0" collapsed="false">
      <c r="A6033" s="1" t="n">
        <v>3906108</v>
      </c>
      <c r="B6033" s="1" t="n">
        <v>65</v>
      </c>
      <c r="C6033" s="1" t="s">
        <v>12</v>
      </c>
      <c r="D6033" s="1" t="s">
        <v>9</v>
      </c>
      <c r="E6033" s="1" t="n">
        <v>1</v>
      </c>
      <c r="F6033" s="1" t="n">
        <v>1</v>
      </c>
      <c r="G6033" s="1" t="n">
        <v>1</v>
      </c>
      <c r="H6033" s="1" t="n">
        <v>0</v>
      </c>
    </row>
    <row r="6034" customFormat="false" ht="12.75" hidden="false" customHeight="false" outlineLevel="0" collapsed="false">
      <c r="A6034" s="1" t="n">
        <v>3904337</v>
      </c>
      <c r="B6034" s="1" t="n">
        <v>38</v>
      </c>
      <c r="C6034" s="1" t="s">
        <v>12</v>
      </c>
      <c r="D6034" s="1" t="s">
        <v>10</v>
      </c>
      <c r="E6034" s="1" t="n">
        <v>1</v>
      </c>
      <c r="F6034" s="1" t="n">
        <v>0</v>
      </c>
      <c r="G6034" s="1" t="n">
        <v>1</v>
      </c>
      <c r="H6034" s="1" t="n">
        <v>0</v>
      </c>
    </row>
    <row r="6035" customFormat="false" ht="12.75" hidden="false" customHeight="false" outlineLevel="0" collapsed="false">
      <c r="A6035" s="1" t="n">
        <v>3904149</v>
      </c>
      <c r="B6035" s="1" t="n">
        <v>110</v>
      </c>
      <c r="C6035" s="1" t="s">
        <v>12</v>
      </c>
      <c r="D6035" s="1" t="s">
        <v>9</v>
      </c>
      <c r="E6035" s="1" t="n">
        <v>1</v>
      </c>
      <c r="F6035" s="1" t="n">
        <v>0</v>
      </c>
      <c r="G6035" s="1" t="n">
        <v>1</v>
      </c>
      <c r="H6035" s="1" t="n">
        <v>0</v>
      </c>
    </row>
    <row r="6036" customFormat="false" ht="12.75" hidden="false" customHeight="false" outlineLevel="0" collapsed="false">
      <c r="A6036" s="1" t="n">
        <v>3902723</v>
      </c>
      <c r="B6036" s="1" t="n">
        <v>155</v>
      </c>
      <c r="C6036" s="1" t="s">
        <v>8</v>
      </c>
      <c r="D6036" s="1" t="s">
        <v>9</v>
      </c>
      <c r="E6036" s="1" t="n">
        <v>0</v>
      </c>
      <c r="F6036" s="1" t="n">
        <v>1</v>
      </c>
      <c r="G6036" s="1" t="n">
        <v>1</v>
      </c>
      <c r="H6036" s="1" t="n">
        <v>0</v>
      </c>
    </row>
    <row r="6037" customFormat="false" ht="12.75" hidden="false" customHeight="false" outlineLevel="0" collapsed="false">
      <c r="A6037" s="1" t="n">
        <v>3902586</v>
      </c>
      <c r="B6037" s="1" t="n">
        <v>181</v>
      </c>
      <c r="C6037" s="1" t="s">
        <v>12</v>
      </c>
      <c r="D6037" s="1" t="s">
        <v>13</v>
      </c>
      <c r="E6037" s="1" t="n">
        <v>1</v>
      </c>
      <c r="F6037" s="1" t="n">
        <v>0</v>
      </c>
      <c r="G6037" s="1" t="n">
        <v>0</v>
      </c>
      <c r="H6037" s="1" t="n">
        <v>1</v>
      </c>
    </row>
    <row r="6038" customFormat="false" ht="12.75" hidden="false" customHeight="false" outlineLevel="0" collapsed="false">
      <c r="A6038" s="1" t="n">
        <v>3901747</v>
      </c>
      <c r="B6038" s="1" t="n">
        <v>205</v>
      </c>
      <c r="C6038" s="1" t="s">
        <v>12</v>
      </c>
      <c r="D6038" s="1" t="s">
        <v>10</v>
      </c>
      <c r="E6038" s="1" t="n">
        <v>0</v>
      </c>
      <c r="F6038" s="1" t="n">
        <v>0</v>
      </c>
      <c r="G6038" s="1" t="n">
        <v>0</v>
      </c>
      <c r="H6038" s="1" t="n">
        <v>0</v>
      </c>
    </row>
    <row r="6039" customFormat="false" ht="12.75" hidden="false" customHeight="false" outlineLevel="0" collapsed="false">
      <c r="A6039" s="1" t="n">
        <v>3901034</v>
      </c>
      <c r="B6039" s="1" t="n">
        <v>140</v>
      </c>
      <c r="C6039" s="1" t="s">
        <v>8</v>
      </c>
      <c r="D6039" s="1" t="s">
        <v>13</v>
      </c>
      <c r="E6039" s="1" t="n">
        <v>0</v>
      </c>
      <c r="F6039" s="1" t="n">
        <v>1</v>
      </c>
      <c r="G6039" s="1" t="n">
        <v>0</v>
      </c>
      <c r="H6039" s="1" t="n">
        <v>0</v>
      </c>
    </row>
    <row r="6040" customFormat="false" ht="12.75" hidden="false" customHeight="false" outlineLevel="0" collapsed="false">
      <c r="A6040" s="1" t="n">
        <v>3900564</v>
      </c>
      <c r="B6040" s="1" t="n">
        <v>82</v>
      </c>
      <c r="C6040" s="1" t="s">
        <v>8</v>
      </c>
      <c r="D6040" s="1" t="s">
        <v>10</v>
      </c>
      <c r="E6040" s="1" t="n">
        <v>1</v>
      </c>
      <c r="F6040" s="1" t="n">
        <v>0</v>
      </c>
      <c r="G6040" s="1" t="n">
        <v>0</v>
      </c>
      <c r="H6040" s="1" t="n">
        <v>0</v>
      </c>
    </row>
    <row r="6041" customFormat="false" ht="12.75" hidden="false" customHeight="false" outlineLevel="0" collapsed="false">
      <c r="A6041" s="1" t="n">
        <v>3899891</v>
      </c>
      <c r="B6041" s="1" t="n">
        <v>102</v>
      </c>
      <c r="C6041" s="1" t="s">
        <v>12</v>
      </c>
      <c r="D6041" s="1" t="s">
        <v>9</v>
      </c>
      <c r="E6041" s="1" t="n">
        <v>1</v>
      </c>
      <c r="F6041" s="1" t="n">
        <v>0</v>
      </c>
      <c r="G6041" s="1" t="n">
        <v>0</v>
      </c>
      <c r="H6041" s="1" t="n">
        <v>0</v>
      </c>
    </row>
    <row r="6042" customFormat="false" ht="12.75" hidden="false" customHeight="false" outlineLevel="0" collapsed="false">
      <c r="A6042" s="1" t="n">
        <v>3899602</v>
      </c>
      <c r="B6042" s="1" t="n">
        <v>196</v>
      </c>
      <c r="C6042" s="1" t="s">
        <v>11</v>
      </c>
      <c r="D6042" s="1" t="s">
        <v>9</v>
      </c>
      <c r="E6042" s="1" t="n">
        <v>1</v>
      </c>
      <c r="F6042" s="1" t="n">
        <v>0</v>
      </c>
      <c r="G6042" s="1" t="n">
        <v>1</v>
      </c>
      <c r="H6042" s="1" t="n">
        <v>1</v>
      </c>
    </row>
    <row r="6043" customFormat="false" ht="12.75" hidden="false" customHeight="false" outlineLevel="0" collapsed="false">
      <c r="A6043" s="1" t="n">
        <v>3899566</v>
      </c>
      <c r="B6043" s="1" t="n">
        <v>51</v>
      </c>
      <c r="C6043" s="1" t="s">
        <v>11</v>
      </c>
      <c r="D6043" s="1" t="s">
        <v>10</v>
      </c>
      <c r="E6043" s="1" t="n">
        <v>0</v>
      </c>
      <c r="F6043" s="1" t="n">
        <v>1</v>
      </c>
      <c r="G6043" s="1" t="n">
        <v>1</v>
      </c>
      <c r="H6043" s="1" t="n">
        <v>0</v>
      </c>
    </row>
    <row r="6044" customFormat="false" ht="12.75" hidden="false" customHeight="false" outlineLevel="0" collapsed="false">
      <c r="A6044" s="1" t="n">
        <v>3899300</v>
      </c>
      <c r="B6044" s="1" t="n">
        <v>191</v>
      </c>
      <c r="C6044" s="1" t="s">
        <v>12</v>
      </c>
      <c r="D6044" s="1" t="s">
        <v>9</v>
      </c>
      <c r="E6044" s="1" t="n">
        <v>0</v>
      </c>
      <c r="F6044" s="1" t="n">
        <v>0</v>
      </c>
      <c r="G6044" s="1" t="n">
        <v>1</v>
      </c>
      <c r="H6044" s="1" t="n">
        <v>0</v>
      </c>
    </row>
    <row r="6045" customFormat="false" ht="12.75" hidden="false" customHeight="false" outlineLevel="0" collapsed="false">
      <c r="A6045" s="1" t="n">
        <v>3898511</v>
      </c>
      <c r="B6045" s="1" t="n">
        <v>100</v>
      </c>
      <c r="C6045" s="1" t="s">
        <v>8</v>
      </c>
      <c r="D6045" s="1" t="s">
        <v>10</v>
      </c>
      <c r="E6045" s="1" t="n">
        <v>0</v>
      </c>
      <c r="F6045" s="1" t="n">
        <v>1</v>
      </c>
      <c r="G6045" s="1" t="n">
        <v>0</v>
      </c>
      <c r="H6045" s="1" t="n">
        <v>1</v>
      </c>
    </row>
    <row r="6046" customFormat="false" ht="12.75" hidden="false" customHeight="false" outlineLevel="0" collapsed="false">
      <c r="A6046" s="1" t="n">
        <v>3896205</v>
      </c>
      <c r="B6046" s="1" t="n">
        <v>70</v>
      </c>
      <c r="C6046" s="1" t="s">
        <v>12</v>
      </c>
      <c r="D6046" s="1" t="s">
        <v>13</v>
      </c>
      <c r="E6046" s="1" t="n">
        <v>1</v>
      </c>
      <c r="F6046" s="1" t="n">
        <v>0</v>
      </c>
      <c r="G6046" s="1" t="n">
        <v>0</v>
      </c>
      <c r="H6046" s="1" t="n">
        <v>1</v>
      </c>
    </row>
    <row r="6047" customFormat="false" ht="12.75" hidden="false" customHeight="false" outlineLevel="0" collapsed="false">
      <c r="A6047" s="1" t="n">
        <v>3895885</v>
      </c>
      <c r="B6047" s="1" t="n">
        <v>49</v>
      </c>
      <c r="C6047" s="1" t="s">
        <v>12</v>
      </c>
      <c r="D6047" s="1" t="s">
        <v>9</v>
      </c>
      <c r="E6047" s="1" t="n">
        <v>1</v>
      </c>
      <c r="F6047" s="1" t="n">
        <v>0</v>
      </c>
      <c r="G6047" s="1" t="n">
        <v>1</v>
      </c>
      <c r="H6047" s="1" t="n">
        <v>0</v>
      </c>
    </row>
    <row r="6048" customFormat="false" ht="12.75" hidden="false" customHeight="false" outlineLevel="0" collapsed="false">
      <c r="A6048" s="1" t="n">
        <v>3895246</v>
      </c>
      <c r="B6048" s="1" t="n">
        <v>107</v>
      </c>
      <c r="C6048" s="1" t="s">
        <v>8</v>
      </c>
      <c r="D6048" s="1" t="s">
        <v>9</v>
      </c>
      <c r="E6048" s="1" t="n">
        <v>1</v>
      </c>
      <c r="F6048" s="1" t="n">
        <v>1</v>
      </c>
      <c r="G6048" s="1" t="n">
        <v>1</v>
      </c>
      <c r="H6048" s="1" t="n">
        <v>0</v>
      </c>
    </row>
    <row r="6049" customFormat="false" ht="12.75" hidden="false" customHeight="false" outlineLevel="0" collapsed="false">
      <c r="A6049" s="1" t="n">
        <v>3895043</v>
      </c>
      <c r="B6049" s="1" t="n">
        <v>97</v>
      </c>
      <c r="C6049" s="1" t="s">
        <v>12</v>
      </c>
      <c r="D6049" s="1" t="s">
        <v>10</v>
      </c>
      <c r="E6049" s="1" t="n">
        <v>1</v>
      </c>
      <c r="F6049" s="1" t="n">
        <v>1</v>
      </c>
      <c r="G6049" s="1" t="n">
        <v>0</v>
      </c>
      <c r="H6049" s="1" t="n">
        <v>1</v>
      </c>
    </row>
    <row r="6050" customFormat="false" ht="12.75" hidden="false" customHeight="false" outlineLevel="0" collapsed="false">
      <c r="A6050" s="1" t="n">
        <v>3893683</v>
      </c>
      <c r="B6050" s="1" t="n">
        <v>46</v>
      </c>
      <c r="C6050" s="1" t="s">
        <v>11</v>
      </c>
      <c r="D6050" s="1" t="s">
        <v>13</v>
      </c>
      <c r="E6050" s="1" t="n">
        <v>0</v>
      </c>
      <c r="F6050" s="1" t="n">
        <v>0</v>
      </c>
      <c r="G6050" s="1" t="n">
        <v>0</v>
      </c>
      <c r="H6050" s="1" t="n">
        <v>0</v>
      </c>
    </row>
    <row r="6051" customFormat="false" ht="12.75" hidden="false" customHeight="false" outlineLevel="0" collapsed="false">
      <c r="A6051" s="1" t="n">
        <v>3892321</v>
      </c>
      <c r="B6051" s="1" t="n">
        <v>174</v>
      </c>
      <c r="C6051" s="1" t="s">
        <v>11</v>
      </c>
      <c r="D6051" s="1" t="s">
        <v>13</v>
      </c>
      <c r="E6051" s="1" t="n">
        <v>1</v>
      </c>
      <c r="F6051" s="1" t="n">
        <v>0</v>
      </c>
      <c r="G6051" s="1" t="n">
        <v>1</v>
      </c>
      <c r="H6051" s="1" t="n">
        <v>0</v>
      </c>
    </row>
    <row r="6052" customFormat="false" ht="12.75" hidden="false" customHeight="false" outlineLevel="0" collapsed="false">
      <c r="A6052" s="1" t="n">
        <v>3892108</v>
      </c>
      <c r="B6052" s="1" t="n">
        <v>81</v>
      </c>
      <c r="C6052" s="1" t="s">
        <v>12</v>
      </c>
      <c r="D6052" s="1" t="s">
        <v>9</v>
      </c>
      <c r="E6052" s="1" t="n">
        <v>1</v>
      </c>
      <c r="F6052" s="1" t="n">
        <v>1</v>
      </c>
      <c r="G6052" s="1" t="n">
        <v>0</v>
      </c>
      <c r="H6052" s="1" t="n">
        <v>1</v>
      </c>
    </row>
    <row r="6053" customFormat="false" ht="12.75" hidden="false" customHeight="false" outlineLevel="0" collapsed="false">
      <c r="A6053" s="1" t="n">
        <v>3891076</v>
      </c>
      <c r="B6053" s="1" t="n">
        <v>214</v>
      </c>
      <c r="C6053" s="1" t="s">
        <v>8</v>
      </c>
      <c r="D6053" s="1" t="s">
        <v>9</v>
      </c>
      <c r="E6053" s="1" t="n">
        <v>1</v>
      </c>
      <c r="F6053" s="1" t="n">
        <v>0</v>
      </c>
      <c r="G6053" s="1" t="n">
        <v>1</v>
      </c>
      <c r="H6053" s="1" t="n">
        <v>1</v>
      </c>
    </row>
    <row r="6054" customFormat="false" ht="12.75" hidden="false" customHeight="false" outlineLevel="0" collapsed="false">
      <c r="A6054" s="1" t="n">
        <v>3890997</v>
      </c>
      <c r="B6054" s="1" t="n">
        <v>97</v>
      </c>
      <c r="C6054" s="1" t="s">
        <v>8</v>
      </c>
      <c r="D6054" s="1" t="s">
        <v>9</v>
      </c>
      <c r="E6054" s="1" t="n">
        <v>0</v>
      </c>
      <c r="F6054" s="1" t="n">
        <v>0</v>
      </c>
      <c r="G6054" s="1" t="n">
        <v>0</v>
      </c>
      <c r="H6054" s="1" t="n">
        <v>0</v>
      </c>
    </row>
    <row r="6055" customFormat="false" ht="12.75" hidden="false" customHeight="false" outlineLevel="0" collapsed="false">
      <c r="A6055" s="1" t="n">
        <v>3890484</v>
      </c>
      <c r="B6055" s="1" t="n">
        <v>22</v>
      </c>
      <c r="C6055" s="1" t="s">
        <v>8</v>
      </c>
      <c r="D6055" s="1" t="s">
        <v>10</v>
      </c>
      <c r="E6055" s="1" t="n">
        <v>1</v>
      </c>
      <c r="F6055" s="1" t="n">
        <v>1</v>
      </c>
      <c r="G6055" s="1" t="n">
        <v>0</v>
      </c>
      <c r="H6055" s="1" t="n">
        <v>0</v>
      </c>
    </row>
    <row r="6056" customFormat="false" ht="12.75" hidden="false" customHeight="false" outlineLevel="0" collapsed="false">
      <c r="A6056" s="1" t="n">
        <v>3889472</v>
      </c>
      <c r="B6056" s="1" t="n">
        <v>109</v>
      </c>
      <c r="C6056" s="1" t="s">
        <v>12</v>
      </c>
      <c r="D6056" s="1" t="s">
        <v>13</v>
      </c>
      <c r="E6056" s="1" t="n">
        <v>0</v>
      </c>
      <c r="F6056" s="1" t="n">
        <v>0</v>
      </c>
      <c r="G6056" s="1" t="n">
        <v>1</v>
      </c>
      <c r="H6056" s="1" t="n">
        <v>0</v>
      </c>
    </row>
    <row r="6057" customFormat="false" ht="12.75" hidden="false" customHeight="false" outlineLevel="0" collapsed="false">
      <c r="A6057" s="1" t="n">
        <v>3889182</v>
      </c>
      <c r="B6057" s="1" t="n">
        <v>187</v>
      </c>
      <c r="C6057" s="1" t="s">
        <v>12</v>
      </c>
      <c r="D6057" s="1" t="s">
        <v>9</v>
      </c>
      <c r="E6057" s="1" t="n">
        <v>0</v>
      </c>
      <c r="F6057" s="1" t="n">
        <v>0</v>
      </c>
      <c r="G6057" s="1" t="n">
        <v>0</v>
      </c>
      <c r="H6057" s="1" t="n">
        <v>1</v>
      </c>
    </row>
    <row r="6058" customFormat="false" ht="12.75" hidden="false" customHeight="false" outlineLevel="0" collapsed="false">
      <c r="A6058" s="1" t="n">
        <v>3888607</v>
      </c>
      <c r="B6058" s="1" t="n">
        <v>126</v>
      </c>
      <c r="C6058" s="1" t="s">
        <v>12</v>
      </c>
      <c r="D6058" s="1" t="s">
        <v>10</v>
      </c>
      <c r="E6058" s="1" t="n">
        <v>1</v>
      </c>
      <c r="F6058" s="1" t="n">
        <v>0</v>
      </c>
      <c r="G6058" s="1" t="n">
        <v>1</v>
      </c>
      <c r="H6058" s="1" t="n">
        <v>0</v>
      </c>
    </row>
    <row r="6059" customFormat="false" ht="12.75" hidden="false" customHeight="false" outlineLevel="0" collapsed="false">
      <c r="A6059" s="1" t="n">
        <v>3888544</v>
      </c>
      <c r="B6059" s="1" t="n">
        <v>217</v>
      </c>
      <c r="C6059" s="1" t="s">
        <v>8</v>
      </c>
      <c r="D6059" s="1" t="s">
        <v>9</v>
      </c>
      <c r="E6059" s="1" t="n">
        <v>1</v>
      </c>
      <c r="F6059" s="1" t="n">
        <v>0</v>
      </c>
      <c r="G6059" s="1" t="n">
        <v>1</v>
      </c>
      <c r="H6059" s="1" t="n">
        <v>1</v>
      </c>
    </row>
    <row r="6060" customFormat="false" ht="12.75" hidden="false" customHeight="false" outlineLevel="0" collapsed="false">
      <c r="A6060" s="1" t="n">
        <v>3887245</v>
      </c>
      <c r="B6060" s="1" t="n">
        <v>60</v>
      </c>
      <c r="C6060" s="1" t="s">
        <v>12</v>
      </c>
      <c r="D6060" s="1" t="s">
        <v>9</v>
      </c>
      <c r="E6060" s="1" t="n">
        <v>0</v>
      </c>
      <c r="F6060" s="1" t="n">
        <v>1</v>
      </c>
      <c r="G6060" s="1" t="n">
        <v>1</v>
      </c>
      <c r="H6060" s="1" t="n">
        <v>0</v>
      </c>
    </row>
    <row r="6061" customFormat="false" ht="12.75" hidden="false" customHeight="false" outlineLevel="0" collapsed="false">
      <c r="A6061" s="1" t="n">
        <v>3886470</v>
      </c>
      <c r="B6061" s="1" t="n">
        <v>50</v>
      </c>
      <c r="C6061" s="1" t="s">
        <v>12</v>
      </c>
      <c r="D6061" s="1" t="s">
        <v>9</v>
      </c>
      <c r="E6061" s="1" t="n">
        <v>0</v>
      </c>
      <c r="F6061" s="1" t="n">
        <v>0</v>
      </c>
      <c r="G6061" s="1" t="n">
        <v>1</v>
      </c>
      <c r="H6061" s="1" t="n">
        <v>0</v>
      </c>
    </row>
    <row r="6062" customFormat="false" ht="12.75" hidden="false" customHeight="false" outlineLevel="0" collapsed="false">
      <c r="A6062" s="1" t="n">
        <v>3885928</v>
      </c>
      <c r="B6062" s="1" t="n">
        <v>194</v>
      </c>
      <c r="C6062" s="1" t="s">
        <v>11</v>
      </c>
      <c r="D6062" s="1" t="s">
        <v>9</v>
      </c>
      <c r="E6062" s="1" t="n">
        <v>0</v>
      </c>
      <c r="F6062" s="1" t="n">
        <v>0</v>
      </c>
      <c r="G6062" s="1" t="n">
        <v>1</v>
      </c>
      <c r="H6062" s="1" t="n">
        <v>0</v>
      </c>
    </row>
    <row r="6063" customFormat="false" ht="12.75" hidden="false" customHeight="false" outlineLevel="0" collapsed="false">
      <c r="A6063" s="1" t="n">
        <v>3884821</v>
      </c>
      <c r="B6063" s="1" t="n">
        <v>183</v>
      </c>
      <c r="C6063" s="1" t="s">
        <v>11</v>
      </c>
      <c r="D6063" s="1" t="s">
        <v>9</v>
      </c>
      <c r="E6063" s="1" t="n">
        <v>0</v>
      </c>
      <c r="F6063" s="1" t="n">
        <v>0</v>
      </c>
      <c r="G6063" s="1" t="n">
        <v>0</v>
      </c>
      <c r="H6063" s="1" t="n">
        <v>0</v>
      </c>
    </row>
    <row r="6064" customFormat="false" ht="12.75" hidden="false" customHeight="false" outlineLevel="0" collapsed="false">
      <c r="A6064" s="1" t="n">
        <v>3884760</v>
      </c>
      <c r="B6064" s="1" t="n">
        <v>22</v>
      </c>
      <c r="C6064" s="1" t="s">
        <v>11</v>
      </c>
      <c r="D6064" s="1" t="s">
        <v>9</v>
      </c>
      <c r="E6064" s="1" t="n">
        <v>0</v>
      </c>
      <c r="F6064" s="1" t="n">
        <v>0</v>
      </c>
      <c r="G6064" s="1" t="n">
        <v>0</v>
      </c>
      <c r="H6064" s="1" t="n">
        <v>0</v>
      </c>
    </row>
    <row r="6065" customFormat="false" ht="12.75" hidden="false" customHeight="false" outlineLevel="0" collapsed="false">
      <c r="A6065" s="1" t="n">
        <v>3884219</v>
      </c>
      <c r="B6065" s="1" t="n">
        <v>219</v>
      </c>
      <c r="C6065" s="1" t="s">
        <v>8</v>
      </c>
      <c r="D6065" s="1" t="s">
        <v>9</v>
      </c>
      <c r="E6065" s="1" t="n">
        <v>0</v>
      </c>
      <c r="F6065" s="1" t="n">
        <v>0</v>
      </c>
      <c r="G6065" s="1" t="n">
        <v>1</v>
      </c>
      <c r="H6065" s="1" t="n">
        <v>0</v>
      </c>
    </row>
    <row r="6066" customFormat="false" ht="12.75" hidden="false" customHeight="false" outlineLevel="0" collapsed="false">
      <c r="A6066" s="1" t="n">
        <v>3883153</v>
      </c>
      <c r="B6066" s="1" t="n">
        <v>177</v>
      </c>
      <c r="C6066" s="1" t="s">
        <v>8</v>
      </c>
      <c r="D6066" s="1" t="s">
        <v>13</v>
      </c>
      <c r="E6066" s="1" t="n">
        <v>1</v>
      </c>
      <c r="F6066" s="1" t="n">
        <v>0</v>
      </c>
      <c r="G6066" s="1" t="n">
        <v>1</v>
      </c>
      <c r="H6066" s="1" t="n">
        <v>1</v>
      </c>
    </row>
    <row r="6067" customFormat="false" ht="12.75" hidden="false" customHeight="false" outlineLevel="0" collapsed="false">
      <c r="A6067" s="1" t="n">
        <v>3881501</v>
      </c>
      <c r="B6067" s="1" t="n">
        <v>204</v>
      </c>
      <c r="C6067" s="1" t="s">
        <v>11</v>
      </c>
      <c r="D6067" s="1" t="s">
        <v>10</v>
      </c>
      <c r="E6067" s="1" t="n">
        <v>1</v>
      </c>
      <c r="F6067" s="1" t="n">
        <v>1</v>
      </c>
      <c r="G6067" s="1" t="n">
        <v>0</v>
      </c>
      <c r="H6067" s="1" t="n">
        <v>0</v>
      </c>
    </row>
    <row r="6068" customFormat="false" ht="12.75" hidden="false" customHeight="false" outlineLevel="0" collapsed="false">
      <c r="A6068" s="1" t="n">
        <v>3881192</v>
      </c>
      <c r="B6068" s="1" t="n">
        <v>132</v>
      </c>
      <c r="C6068" s="1" t="s">
        <v>11</v>
      </c>
      <c r="D6068" s="1" t="s">
        <v>9</v>
      </c>
      <c r="E6068" s="1" t="n">
        <v>1</v>
      </c>
      <c r="F6068" s="1" t="n">
        <v>0</v>
      </c>
      <c r="G6068" s="1" t="n">
        <v>1</v>
      </c>
      <c r="H6068" s="1" t="n">
        <v>0</v>
      </c>
    </row>
    <row r="6069" customFormat="false" ht="12.75" hidden="false" customHeight="false" outlineLevel="0" collapsed="false">
      <c r="A6069" s="1" t="n">
        <v>3880521</v>
      </c>
      <c r="B6069" s="1" t="n">
        <v>29</v>
      </c>
      <c r="C6069" s="1" t="s">
        <v>11</v>
      </c>
      <c r="D6069" s="1" t="s">
        <v>13</v>
      </c>
      <c r="E6069" s="1" t="n">
        <v>0</v>
      </c>
      <c r="F6069" s="1" t="n">
        <v>0</v>
      </c>
      <c r="G6069" s="1" t="n">
        <v>0</v>
      </c>
      <c r="H6069" s="1" t="n">
        <v>0</v>
      </c>
    </row>
    <row r="6070" customFormat="false" ht="12.75" hidden="false" customHeight="false" outlineLevel="0" collapsed="false">
      <c r="A6070" s="1" t="n">
        <v>3879346</v>
      </c>
      <c r="B6070" s="1" t="n">
        <v>160</v>
      </c>
      <c r="C6070" s="1" t="s">
        <v>11</v>
      </c>
      <c r="D6070" s="1" t="s">
        <v>13</v>
      </c>
      <c r="E6070" s="1" t="n">
        <v>0</v>
      </c>
      <c r="F6070" s="1" t="n">
        <v>1</v>
      </c>
      <c r="G6070" s="1" t="n">
        <v>0</v>
      </c>
      <c r="H6070" s="1" t="n">
        <v>1</v>
      </c>
    </row>
    <row r="6071" customFormat="false" ht="12.75" hidden="false" customHeight="false" outlineLevel="0" collapsed="false">
      <c r="A6071" s="1" t="n">
        <v>3878504</v>
      </c>
      <c r="B6071" s="1" t="n">
        <v>91</v>
      </c>
      <c r="C6071" s="1" t="s">
        <v>8</v>
      </c>
      <c r="D6071" s="1" t="s">
        <v>9</v>
      </c>
      <c r="E6071" s="1" t="n">
        <v>1</v>
      </c>
      <c r="F6071" s="1" t="n">
        <v>0</v>
      </c>
      <c r="G6071" s="1" t="n">
        <v>1</v>
      </c>
      <c r="H6071" s="1" t="n">
        <v>0</v>
      </c>
    </row>
    <row r="6072" customFormat="false" ht="12.75" hidden="false" customHeight="false" outlineLevel="0" collapsed="false">
      <c r="A6072" s="1" t="n">
        <v>3878075</v>
      </c>
      <c r="B6072" s="1" t="n">
        <v>200</v>
      </c>
      <c r="C6072" s="1" t="s">
        <v>8</v>
      </c>
      <c r="D6072" s="1" t="s">
        <v>10</v>
      </c>
      <c r="E6072" s="1" t="n">
        <v>0</v>
      </c>
      <c r="F6072" s="1" t="n">
        <v>0</v>
      </c>
      <c r="G6072" s="1" t="n">
        <v>1</v>
      </c>
      <c r="H6072" s="1" t="n">
        <v>0</v>
      </c>
    </row>
    <row r="6073" customFormat="false" ht="12.75" hidden="false" customHeight="false" outlineLevel="0" collapsed="false">
      <c r="A6073" s="1" t="n">
        <v>3877596</v>
      </c>
      <c r="B6073" s="1" t="n">
        <v>34</v>
      </c>
      <c r="C6073" s="1" t="s">
        <v>11</v>
      </c>
      <c r="D6073" s="1" t="s">
        <v>10</v>
      </c>
      <c r="E6073" s="1" t="n">
        <v>1</v>
      </c>
      <c r="F6073" s="1" t="n">
        <v>1</v>
      </c>
      <c r="G6073" s="1" t="n">
        <v>0</v>
      </c>
      <c r="H6073" s="1" t="n">
        <v>0</v>
      </c>
    </row>
    <row r="6074" customFormat="false" ht="12.75" hidden="false" customHeight="false" outlineLevel="0" collapsed="false">
      <c r="A6074" s="1" t="n">
        <v>3876393</v>
      </c>
      <c r="B6074" s="1" t="n">
        <v>60</v>
      </c>
      <c r="C6074" s="1" t="s">
        <v>8</v>
      </c>
      <c r="D6074" s="1" t="s">
        <v>13</v>
      </c>
      <c r="E6074" s="1" t="n">
        <v>0</v>
      </c>
      <c r="F6074" s="1" t="n">
        <v>1</v>
      </c>
      <c r="G6074" s="1" t="n">
        <v>1</v>
      </c>
      <c r="H6074" s="1" t="n">
        <v>0</v>
      </c>
    </row>
    <row r="6075" customFormat="false" ht="12.75" hidden="false" customHeight="false" outlineLevel="0" collapsed="false">
      <c r="A6075" s="1" t="n">
        <v>3875474</v>
      </c>
      <c r="B6075" s="1" t="n">
        <v>98</v>
      </c>
      <c r="C6075" s="1" t="s">
        <v>8</v>
      </c>
      <c r="D6075" s="1" t="s">
        <v>9</v>
      </c>
      <c r="E6075" s="1" t="n">
        <v>1</v>
      </c>
      <c r="F6075" s="1" t="n">
        <v>0</v>
      </c>
      <c r="G6075" s="1" t="n">
        <v>0</v>
      </c>
      <c r="H6075" s="1" t="n">
        <v>0</v>
      </c>
    </row>
    <row r="6076" customFormat="false" ht="12.75" hidden="false" customHeight="false" outlineLevel="0" collapsed="false">
      <c r="A6076" s="1" t="n">
        <v>3874476</v>
      </c>
      <c r="B6076" s="1" t="n">
        <v>31</v>
      </c>
      <c r="C6076" s="1" t="s">
        <v>8</v>
      </c>
      <c r="D6076" s="1" t="s">
        <v>10</v>
      </c>
      <c r="E6076" s="1" t="n">
        <v>1</v>
      </c>
      <c r="F6076" s="1" t="n">
        <v>1</v>
      </c>
      <c r="G6076" s="1" t="n">
        <v>1</v>
      </c>
      <c r="H6076" s="1" t="n">
        <v>0</v>
      </c>
    </row>
    <row r="6077" customFormat="false" ht="12.75" hidden="false" customHeight="false" outlineLevel="0" collapsed="false">
      <c r="A6077" s="1" t="n">
        <v>3872193</v>
      </c>
      <c r="B6077" s="1" t="n">
        <v>25</v>
      </c>
      <c r="C6077" s="1" t="s">
        <v>12</v>
      </c>
      <c r="D6077" s="1" t="s">
        <v>13</v>
      </c>
      <c r="E6077" s="1" t="n">
        <v>1</v>
      </c>
      <c r="F6077" s="1" t="n">
        <v>1</v>
      </c>
      <c r="G6077" s="1" t="n">
        <v>1</v>
      </c>
      <c r="H6077" s="1" t="n">
        <v>0</v>
      </c>
    </row>
    <row r="6078" customFormat="false" ht="12.75" hidden="false" customHeight="false" outlineLevel="0" collapsed="false">
      <c r="A6078" s="1" t="n">
        <v>3872131</v>
      </c>
      <c r="B6078" s="1" t="n">
        <v>206</v>
      </c>
      <c r="C6078" s="1" t="s">
        <v>8</v>
      </c>
      <c r="D6078" s="1" t="s">
        <v>9</v>
      </c>
      <c r="E6078" s="1" t="n">
        <v>1</v>
      </c>
      <c r="F6078" s="1" t="n">
        <v>0</v>
      </c>
      <c r="G6078" s="1" t="n">
        <v>1</v>
      </c>
      <c r="H6078" s="1" t="n">
        <v>1</v>
      </c>
    </row>
    <row r="6079" customFormat="false" ht="12.75" hidden="false" customHeight="false" outlineLevel="0" collapsed="false">
      <c r="A6079" s="1" t="n">
        <v>3870670</v>
      </c>
      <c r="B6079" s="1" t="n">
        <v>37</v>
      </c>
      <c r="C6079" s="1" t="s">
        <v>11</v>
      </c>
      <c r="D6079" s="1" t="s">
        <v>13</v>
      </c>
      <c r="E6079" s="1" t="n">
        <v>1</v>
      </c>
      <c r="F6079" s="1" t="n">
        <v>0</v>
      </c>
      <c r="G6079" s="1" t="n">
        <v>0</v>
      </c>
      <c r="H6079" s="1" t="n">
        <v>0</v>
      </c>
    </row>
    <row r="6080" customFormat="false" ht="12.75" hidden="false" customHeight="false" outlineLevel="0" collapsed="false">
      <c r="A6080" s="1" t="n">
        <v>3869131</v>
      </c>
      <c r="B6080" s="1" t="n">
        <v>34</v>
      </c>
      <c r="C6080" s="1" t="s">
        <v>11</v>
      </c>
      <c r="D6080" s="1" t="s">
        <v>10</v>
      </c>
      <c r="E6080" s="1" t="n">
        <v>1</v>
      </c>
      <c r="F6080" s="1" t="n">
        <v>1</v>
      </c>
      <c r="G6080" s="1" t="n">
        <v>1</v>
      </c>
      <c r="H6080" s="1" t="n">
        <v>0</v>
      </c>
    </row>
    <row r="6081" customFormat="false" ht="12.75" hidden="false" customHeight="false" outlineLevel="0" collapsed="false">
      <c r="A6081" s="1" t="n">
        <v>3868849</v>
      </c>
      <c r="B6081" s="1" t="n">
        <v>101</v>
      </c>
      <c r="C6081" s="1" t="s">
        <v>12</v>
      </c>
      <c r="D6081" s="1" t="s">
        <v>9</v>
      </c>
      <c r="E6081" s="1" t="n">
        <v>1</v>
      </c>
      <c r="F6081" s="1" t="n">
        <v>0</v>
      </c>
      <c r="G6081" s="1" t="n">
        <v>1</v>
      </c>
      <c r="H6081" s="1" t="n">
        <v>0</v>
      </c>
    </row>
    <row r="6082" customFormat="false" ht="12.75" hidden="false" customHeight="false" outlineLevel="0" collapsed="false">
      <c r="A6082" s="1" t="n">
        <v>3866689</v>
      </c>
      <c r="B6082" s="1" t="n">
        <v>68</v>
      </c>
      <c r="C6082" s="1" t="s">
        <v>8</v>
      </c>
      <c r="D6082" s="1" t="s">
        <v>13</v>
      </c>
      <c r="E6082" s="1" t="n">
        <v>1</v>
      </c>
      <c r="F6082" s="1" t="n">
        <v>1</v>
      </c>
      <c r="G6082" s="1" t="n">
        <v>1</v>
      </c>
      <c r="H6082" s="1" t="n">
        <v>0</v>
      </c>
    </row>
    <row r="6083" customFormat="false" ht="12.75" hidden="false" customHeight="false" outlineLevel="0" collapsed="false">
      <c r="A6083" s="1" t="n">
        <v>3863671</v>
      </c>
      <c r="B6083" s="1" t="n">
        <v>100</v>
      </c>
      <c r="C6083" s="1" t="s">
        <v>8</v>
      </c>
      <c r="D6083" s="1" t="s">
        <v>13</v>
      </c>
      <c r="E6083" s="1" t="n">
        <v>1</v>
      </c>
      <c r="F6083" s="1" t="n">
        <v>1</v>
      </c>
      <c r="G6083" s="1" t="n">
        <v>1</v>
      </c>
      <c r="H6083" s="1" t="n">
        <v>0</v>
      </c>
    </row>
    <row r="6084" customFormat="false" ht="12.75" hidden="false" customHeight="false" outlineLevel="0" collapsed="false">
      <c r="A6084" s="1" t="n">
        <v>3862631</v>
      </c>
      <c r="B6084" s="1" t="n">
        <v>55</v>
      </c>
      <c r="C6084" s="1" t="s">
        <v>12</v>
      </c>
      <c r="D6084" s="1" t="s">
        <v>10</v>
      </c>
      <c r="E6084" s="1" t="n">
        <v>0</v>
      </c>
      <c r="F6084" s="1" t="n">
        <v>1</v>
      </c>
      <c r="G6084" s="1" t="n">
        <v>0</v>
      </c>
      <c r="H6084" s="1" t="n">
        <v>0</v>
      </c>
    </row>
    <row r="6085" customFormat="false" ht="12.75" hidden="false" customHeight="false" outlineLevel="0" collapsed="false">
      <c r="A6085" s="1" t="n">
        <v>3862325</v>
      </c>
      <c r="B6085" s="1" t="n">
        <v>160</v>
      </c>
      <c r="C6085" s="1" t="s">
        <v>12</v>
      </c>
      <c r="D6085" s="1" t="s">
        <v>9</v>
      </c>
      <c r="E6085" s="1" t="n">
        <v>0</v>
      </c>
      <c r="F6085" s="1" t="n">
        <v>1</v>
      </c>
      <c r="G6085" s="1" t="n">
        <v>1</v>
      </c>
      <c r="H6085" s="1" t="n">
        <v>0</v>
      </c>
    </row>
    <row r="6086" customFormat="false" ht="12.75" hidden="false" customHeight="false" outlineLevel="0" collapsed="false">
      <c r="A6086" s="1" t="n">
        <v>3860588</v>
      </c>
      <c r="B6086" s="1" t="n">
        <v>202</v>
      </c>
      <c r="C6086" s="1" t="s">
        <v>12</v>
      </c>
      <c r="D6086" s="1" t="s">
        <v>9</v>
      </c>
      <c r="E6086" s="1" t="n">
        <v>0</v>
      </c>
      <c r="F6086" s="1" t="n">
        <v>0</v>
      </c>
      <c r="G6086" s="1" t="n">
        <v>1</v>
      </c>
      <c r="H6086" s="1" t="n">
        <v>1</v>
      </c>
    </row>
    <row r="6087" customFormat="false" ht="12.75" hidden="false" customHeight="false" outlineLevel="0" collapsed="false">
      <c r="A6087" s="1" t="n">
        <v>3859924</v>
      </c>
      <c r="B6087" s="1" t="n">
        <v>99</v>
      </c>
      <c r="C6087" s="1" t="s">
        <v>11</v>
      </c>
      <c r="D6087" s="1" t="s">
        <v>13</v>
      </c>
      <c r="E6087" s="1" t="n">
        <v>0</v>
      </c>
      <c r="F6087" s="1" t="n">
        <v>0</v>
      </c>
      <c r="G6087" s="1" t="n">
        <v>0</v>
      </c>
      <c r="H6087" s="1" t="n">
        <v>0</v>
      </c>
    </row>
    <row r="6088" customFormat="false" ht="12.75" hidden="false" customHeight="false" outlineLevel="0" collapsed="false">
      <c r="A6088" s="1" t="n">
        <v>3859641</v>
      </c>
      <c r="B6088" s="1" t="n">
        <v>124</v>
      </c>
      <c r="C6088" s="1" t="s">
        <v>12</v>
      </c>
      <c r="D6088" s="1" t="s">
        <v>10</v>
      </c>
      <c r="E6088" s="1" t="n">
        <v>1</v>
      </c>
      <c r="F6088" s="1" t="n">
        <v>0</v>
      </c>
      <c r="G6088" s="1" t="n">
        <v>1</v>
      </c>
      <c r="H6088" s="1" t="n">
        <v>0</v>
      </c>
    </row>
    <row r="6089" customFormat="false" ht="12.75" hidden="false" customHeight="false" outlineLevel="0" collapsed="false">
      <c r="A6089" s="1" t="n">
        <v>3859044</v>
      </c>
      <c r="B6089" s="1" t="n">
        <v>208</v>
      </c>
      <c r="C6089" s="1" t="s">
        <v>11</v>
      </c>
      <c r="D6089" s="1" t="s">
        <v>10</v>
      </c>
      <c r="E6089" s="1" t="n">
        <v>0</v>
      </c>
      <c r="F6089" s="1" t="n">
        <v>1</v>
      </c>
      <c r="G6089" s="1" t="n">
        <v>1</v>
      </c>
      <c r="H6089" s="1" t="n">
        <v>0</v>
      </c>
    </row>
    <row r="6090" customFormat="false" ht="12.75" hidden="false" customHeight="false" outlineLevel="0" collapsed="false">
      <c r="A6090" s="1" t="n">
        <v>3857883</v>
      </c>
      <c r="B6090" s="1" t="n">
        <v>201</v>
      </c>
      <c r="C6090" s="1" t="s">
        <v>11</v>
      </c>
      <c r="D6090" s="1" t="s">
        <v>13</v>
      </c>
      <c r="E6090" s="1" t="n">
        <v>1</v>
      </c>
      <c r="F6090" s="1" t="n">
        <v>1</v>
      </c>
      <c r="G6090" s="1" t="n">
        <v>0</v>
      </c>
      <c r="H6090" s="1" t="n">
        <v>1</v>
      </c>
    </row>
    <row r="6091" customFormat="false" ht="12.75" hidden="false" customHeight="false" outlineLevel="0" collapsed="false">
      <c r="A6091" s="1" t="n">
        <v>3856348</v>
      </c>
      <c r="B6091" s="1" t="n">
        <v>169</v>
      </c>
      <c r="C6091" s="1" t="s">
        <v>8</v>
      </c>
      <c r="D6091" s="1" t="s">
        <v>13</v>
      </c>
      <c r="E6091" s="1" t="n">
        <v>0</v>
      </c>
      <c r="F6091" s="1" t="n">
        <v>0</v>
      </c>
      <c r="G6091" s="1" t="n">
        <v>1</v>
      </c>
      <c r="H6091" s="1" t="n">
        <v>0</v>
      </c>
    </row>
    <row r="6092" customFormat="false" ht="12.75" hidden="false" customHeight="false" outlineLevel="0" collapsed="false">
      <c r="A6092" s="1" t="n">
        <v>3854946</v>
      </c>
      <c r="B6092" s="1" t="n">
        <v>122</v>
      </c>
      <c r="C6092" s="1" t="s">
        <v>8</v>
      </c>
      <c r="D6092" s="1" t="s">
        <v>9</v>
      </c>
      <c r="E6092" s="1" t="n">
        <v>1</v>
      </c>
      <c r="F6092" s="1" t="n">
        <v>0</v>
      </c>
      <c r="G6092" s="1" t="n">
        <v>0</v>
      </c>
      <c r="H6092" s="1" t="n">
        <v>0</v>
      </c>
    </row>
    <row r="6093" customFormat="false" ht="12.75" hidden="false" customHeight="false" outlineLevel="0" collapsed="false">
      <c r="A6093" s="1" t="n">
        <v>3854876</v>
      </c>
      <c r="B6093" s="1" t="n">
        <v>155</v>
      </c>
      <c r="C6093" s="1" t="s">
        <v>12</v>
      </c>
      <c r="D6093" s="1" t="s">
        <v>9</v>
      </c>
      <c r="E6093" s="1" t="n">
        <v>1</v>
      </c>
      <c r="F6093" s="1" t="n">
        <v>0</v>
      </c>
      <c r="G6093" s="1" t="n">
        <v>1</v>
      </c>
      <c r="H6093" s="1" t="n">
        <v>1</v>
      </c>
    </row>
    <row r="6094" customFormat="false" ht="12.75" hidden="false" customHeight="false" outlineLevel="0" collapsed="false">
      <c r="A6094" s="1" t="n">
        <v>3854547</v>
      </c>
      <c r="B6094" s="1" t="n">
        <v>20</v>
      </c>
      <c r="C6094" s="1" t="s">
        <v>8</v>
      </c>
      <c r="D6094" s="1" t="s">
        <v>9</v>
      </c>
      <c r="E6094" s="1" t="n">
        <v>0</v>
      </c>
      <c r="F6094" s="1" t="n">
        <v>1</v>
      </c>
      <c r="G6094" s="1" t="n">
        <v>0</v>
      </c>
      <c r="H6094" s="1" t="n">
        <v>1</v>
      </c>
    </row>
    <row r="6095" customFormat="false" ht="12.75" hidden="false" customHeight="false" outlineLevel="0" collapsed="false">
      <c r="A6095" s="1" t="n">
        <v>3853891</v>
      </c>
      <c r="B6095" s="1" t="n">
        <v>106</v>
      </c>
      <c r="C6095" s="1" t="s">
        <v>8</v>
      </c>
      <c r="D6095" s="1" t="s">
        <v>10</v>
      </c>
      <c r="E6095" s="1" t="n">
        <v>1</v>
      </c>
      <c r="F6095" s="1" t="n">
        <v>0</v>
      </c>
      <c r="G6095" s="1" t="n">
        <v>0</v>
      </c>
      <c r="H6095" s="1" t="n">
        <v>0</v>
      </c>
    </row>
    <row r="6096" customFormat="false" ht="12.75" hidden="false" customHeight="false" outlineLevel="0" collapsed="false">
      <c r="A6096" s="1" t="n">
        <v>3853566</v>
      </c>
      <c r="B6096" s="1" t="n">
        <v>112</v>
      </c>
      <c r="C6096" s="1" t="s">
        <v>8</v>
      </c>
      <c r="D6096" s="1" t="s">
        <v>10</v>
      </c>
      <c r="E6096" s="1" t="n">
        <v>1</v>
      </c>
      <c r="F6096" s="1" t="n">
        <v>0</v>
      </c>
      <c r="G6096" s="1" t="n">
        <v>1</v>
      </c>
      <c r="H6096" s="1" t="n">
        <v>0</v>
      </c>
    </row>
    <row r="6097" customFormat="false" ht="12.75" hidden="false" customHeight="false" outlineLevel="0" collapsed="false">
      <c r="A6097" s="1" t="n">
        <v>3853020</v>
      </c>
      <c r="B6097" s="1" t="n">
        <v>35</v>
      </c>
      <c r="C6097" s="1" t="s">
        <v>11</v>
      </c>
      <c r="D6097" s="1" t="s">
        <v>10</v>
      </c>
      <c r="E6097" s="1" t="n">
        <v>1</v>
      </c>
      <c r="F6097" s="1" t="n">
        <v>1</v>
      </c>
      <c r="G6097" s="1" t="n">
        <v>0</v>
      </c>
      <c r="H6097" s="1" t="n">
        <v>0</v>
      </c>
    </row>
    <row r="6098" customFormat="false" ht="12.75" hidden="false" customHeight="false" outlineLevel="0" collapsed="false">
      <c r="A6098" s="1" t="n">
        <v>3852704</v>
      </c>
      <c r="B6098" s="1" t="n">
        <v>85</v>
      </c>
      <c r="C6098" s="1" t="s">
        <v>11</v>
      </c>
      <c r="D6098" s="1" t="s">
        <v>13</v>
      </c>
      <c r="E6098" s="1" t="n">
        <v>0</v>
      </c>
      <c r="F6098" s="1" t="n">
        <v>1</v>
      </c>
      <c r="G6098" s="1" t="n">
        <v>0</v>
      </c>
      <c r="H6098" s="1" t="n">
        <v>0</v>
      </c>
    </row>
    <row r="6099" customFormat="false" ht="12.75" hidden="false" customHeight="false" outlineLevel="0" collapsed="false">
      <c r="A6099" s="1" t="n">
        <v>3852374</v>
      </c>
      <c r="B6099" s="1" t="n">
        <v>162</v>
      </c>
      <c r="C6099" s="1" t="s">
        <v>11</v>
      </c>
      <c r="D6099" s="1" t="s">
        <v>10</v>
      </c>
      <c r="E6099" s="1" t="n">
        <v>1</v>
      </c>
      <c r="F6099" s="1" t="n">
        <v>0</v>
      </c>
      <c r="G6099" s="1" t="n">
        <v>1</v>
      </c>
      <c r="H6099" s="1" t="n">
        <v>0</v>
      </c>
    </row>
    <row r="6100" customFormat="false" ht="12.75" hidden="false" customHeight="false" outlineLevel="0" collapsed="false">
      <c r="A6100" s="1" t="n">
        <v>3851793</v>
      </c>
      <c r="B6100" s="1" t="n">
        <v>24</v>
      </c>
      <c r="C6100" s="1" t="s">
        <v>11</v>
      </c>
      <c r="D6100" s="1" t="s">
        <v>10</v>
      </c>
      <c r="E6100" s="1" t="n">
        <v>0</v>
      </c>
      <c r="F6100" s="1" t="n">
        <v>1</v>
      </c>
      <c r="G6100" s="1" t="n">
        <v>0</v>
      </c>
      <c r="H6100" s="1" t="n">
        <v>1</v>
      </c>
    </row>
    <row r="6101" customFormat="false" ht="12.75" hidden="false" customHeight="false" outlineLevel="0" collapsed="false">
      <c r="A6101" s="1" t="n">
        <v>3849945</v>
      </c>
      <c r="B6101" s="1" t="n">
        <v>171</v>
      </c>
      <c r="C6101" s="1" t="s">
        <v>11</v>
      </c>
      <c r="D6101" s="1" t="s">
        <v>13</v>
      </c>
      <c r="E6101" s="1" t="n">
        <v>1</v>
      </c>
      <c r="F6101" s="1" t="n">
        <v>1</v>
      </c>
      <c r="G6101" s="1" t="n">
        <v>0</v>
      </c>
      <c r="H6101" s="1" t="n">
        <v>1</v>
      </c>
    </row>
    <row r="6102" customFormat="false" ht="12.75" hidden="false" customHeight="false" outlineLevel="0" collapsed="false">
      <c r="A6102" s="1" t="n">
        <v>3848556</v>
      </c>
      <c r="B6102" s="1" t="n">
        <v>45</v>
      </c>
      <c r="C6102" s="1" t="s">
        <v>11</v>
      </c>
      <c r="D6102" s="1" t="s">
        <v>13</v>
      </c>
      <c r="E6102" s="1" t="n">
        <v>0</v>
      </c>
      <c r="F6102" s="1" t="n">
        <v>0</v>
      </c>
      <c r="G6102" s="1" t="n">
        <v>1</v>
      </c>
      <c r="H6102" s="1" t="n">
        <v>0</v>
      </c>
    </row>
    <row r="6103" customFormat="false" ht="12.75" hidden="false" customHeight="false" outlineLevel="0" collapsed="false">
      <c r="A6103" s="1" t="n">
        <v>3848213</v>
      </c>
      <c r="B6103" s="1" t="n">
        <v>122</v>
      </c>
      <c r="C6103" s="1" t="s">
        <v>12</v>
      </c>
      <c r="D6103" s="1" t="s">
        <v>10</v>
      </c>
      <c r="E6103" s="1" t="n">
        <v>0</v>
      </c>
      <c r="F6103" s="1" t="n">
        <v>0</v>
      </c>
      <c r="G6103" s="1" t="n">
        <v>1</v>
      </c>
      <c r="H6103" s="1" t="n">
        <v>0</v>
      </c>
    </row>
    <row r="6104" customFormat="false" ht="12.75" hidden="false" customHeight="false" outlineLevel="0" collapsed="false">
      <c r="A6104" s="1" t="n">
        <v>3847343</v>
      </c>
      <c r="B6104" s="1" t="n">
        <v>163</v>
      </c>
      <c r="C6104" s="1" t="s">
        <v>11</v>
      </c>
      <c r="D6104" s="1" t="s">
        <v>10</v>
      </c>
      <c r="E6104" s="1" t="n">
        <v>1</v>
      </c>
      <c r="F6104" s="1" t="n">
        <v>1</v>
      </c>
      <c r="G6104" s="1" t="n">
        <v>0</v>
      </c>
      <c r="H6104" s="1" t="n">
        <v>0</v>
      </c>
    </row>
    <row r="6105" customFormat="false" ht="12.75" hidden="false" customHeight="false" outlineLevel="0" collapsed="false">
      <c r="A6105" s="1" t="n">
        <v>3845956</v>
      </c>
      <c r="B6105" s="1" t="n">
        <v>195</v>
      </c>
      <c r="C6105" s="1" t="s">
        <v>11</v>
      </c>
      <c r="D6105" s="1" t="s">
        <v>13</v>
      </c>
      <c r="E6105" s="1" t="n">
        <v>1</v>
      </c>
      <c r="F6105" s="1" t="n">
        <v>1</v>
      </c>
      <c r="G6105" s="1" t="n">
        <v>1</v>
      </c>
      <c r="H6105" s="1" t="n">
        <v>0</v>
      </c>
    </row>
    <row r="6106" customFormat="false" ht="12.75" hidden="false" customHeight="false" outlineLevel="0" collapsed="false">
      <c r="A6106" s="1" t="n">
        <v>3845911</v>
      </c>
      <c r="B6106" s="1" t="n">
        <v>69</v>
      </c>
      <c r="C6106" s="1" t="s">
        <v>11</v>
      </c>
      <c r="D6106" s="1" t="s">
        <v>10</v>
      </c>
      <c r="E6106" s="1" t="n">
        <v>0</v>
      </c>
      <c r="F6106" s="1" t="n">
        <v>0</v>
      </c>
      <c r="G6106" s="1" t="n">
        <v>1</v>
      </c>
      <c r="H6106" s="1" t="n">
        <v>0</v>
      </c>
    </row>
    <row r="6107" customFormat="false" ht="12.75" hidden="false" customHeight="false" outlineLevel="0" collapsed="false">
      <c r="A6107" s="1" t="n">
        <v>3845895</v>
      </c>
      <c r="B6107" s="1" t="n">
        <v>205</v>
      </c>
      <c r="C6107" s="1" t="s">
        <v>12</v>
      </c>
      <c r="D6107" s="1" t="s">
        <v>13</v>
      </c>
      <c r="E6107" s="1" t="n">
        <v>1</v>
      </c>
      <c r="F6107" s="1" t="n">
        <v>1</v>
      </c>
      <c r="G6107" s="1" t="n">
        <v>1</v>
      </c>
      <c r="H6107" s="1" t="n">
        <v>0</v>
      </c>
    </row>
    <row r="6108" customFormat="false" ht="12.75" hidden="false" customHeight="false" outlineLevel="0" collapsed="false">
      <c r="A6108" s="1" t="n">
        <v>3844747</v>
      </c>
      <c r="B6108" s="1" t="n">
        <v>59</v>
      </c>
      <c r="C6108" s="1" t="s">
        <v>11</v>
      </c>
      <c r="D6108" s="1" t="s">
        <v>10</v>
      </c>
      <c r="E6108" s="1" t="n">
        <v>0</v>
      </c>
      <c r="F6108" s="1" t="n">
        <v>1</v>
      </c>
      <c r="G6108" s="1" t="n">
        <v>1</v>
      </c>
      <c r="H6108" s="1" t="n">
        <v>0</v>
      </c>
    </row>
    <row r="6109" customFormat="false" ht="12.75" hidden="false" customHeight="false" outlineLevel="0" collapsed="false">
      <c r="A6109" s="1" t="n">
        <v>3844058</v>
      </c>
      <c r="B6109" s="1" t="n">
        <v>58</v>
      </c>
      <c r="C6109" s="1" t="s">
        <v>11</v>
      </c>
      <c r="D6109" s="1" t="s">
        <v>9</v>
      </c>
      <c r="E6109" s="1" t="n">
        <v>0</v>
      </c>
      <c r="F6109" s="1" t="n">
        <v>1</v>
      </c>
      <c r="G6109" s="1" t="n">
        <v>0</v>
      </c>
      <c r="H6109" s="1" t="n">
        <v>1</v>
      </c>
    </row>
    <row r="6110" customFormat="false" ht="12.75" hidden="false" customHeight="false" outlineLevel="0" collapsed="false">
      <c r="A6110" s="1" t="n">
        <v>3842984</v>
      </c>
      <c r="B6110" s="1" t="n">
        <v>172</v>
      </c>
      <c r="C6110" s="1" t="s">
        <v>11</v>
      </c>
      <c r="D6110" s="1" t="s">
        <v>10</v>
      </c>
      <c r="E6110" s="1" t="n">
        <v>0</v>
      </c>
      <c r="F6110" s="1" t="n">
        <v>0</v>
      </c>
      <c r="G6110" s="1" t="n">
        <v>1</v>
      </c>
      <c r="H6110" s="1" t="n">
        <v>0</v>
      </c>
    </row>
    <row r="6111" customFormat="false" ht="12.75" hidden="false" customHeight="false" outlineLevel="0" collapsed="false">
      <c r="A6111" s="1" t="n">
        <v>3842897</v>
      </c>
      <c r="B6111" s="1" t="n">
        <v>40</v>
      </c>
      <c r="C6111" s="1" t="s">
        <v>12</v>
      </c>
      <c r="D6111" s="1" t="s">
        <v>13</v>
      </c>
      <c r="E6111" s="1" t="n">
        <v>0</v>
      </c>
      <c r="F6111" s="1" t="n">
        <v>0</v>
      </c>
      <c r="G6111" s="1" t="n">
        <v>0</v>
      </c>
      <c r="H6111" s="1" t="n">
        <v>0</v>
      </c>
    </row>
    <row r="6112" customFormat="false" ht="12.75" hidden="false" customHeight="false" outlineLevel="0" collapsed="false">
      <c r="A6112" s="1" t="n">
        <v>3842335</v>
      </c>
      <c r="B6112" s="1" t="n">
        <v>136</v>
      </c>
      <c r="C6112" s="1" t="s">
        <v>8</v>
      </c>
      <c r="D6112" s="1" t="s">
        <v>13</v>
      </c>
      <c r="E6112" s="1" t="n">
        <v>0</v>
      </c>
      <c r="F6112" s="1" t="n">
        <v>0</v>
      </c>
      <c r="G6112" s="1" t="n">
        <v>1</v>
      </c>
      <c r="H6112" s="1" t="n">
        <v>1</v>
      </c>
    </row>
    <row r="6113" customFormat="false" ht="12.75" hidden="false" customHeight="false" outlineLevel="0" collapsed="false">
      <c r="A6113" s="1" t="n">
        <v>3839795</v>
      </c>
      <c r="B6113" s="1" t="n">
        <v>92</v>
      </c>
      <c r="C6113" s="1" t="s">
        <v>8</v>
      </c>
      <c r="D6113" s="1" t="s">
        <v>9</v>
      </c>
      <c r="E6113" s="1" t="n">
        <v>1</v>
      </c>
      <c r="F6113" s="1" t="n">
        <v>0</v>
      </c>
      <c r="G6113" s="1" t="n">
        <v>1</v>
      </c>
      <c r="H6113" s="1" t="n">
        <v>1</v>
      </c>
    </row>
    <row r="6114" customFormat="false" ht="12.75" hidden="false" customHeight="false" outlineLevel="0" collapsed="false">
      <c r="A6114" s="1" t="n">
        <v>3839571</v>
      </c>
      <c r="B6114" s="1" t="n">
        <v>71</v>
      </c>
      <c r="C6114" s="1" t="s">
        <v>11</v>
      </c>
      <c r="D6114" s="1" t="s">
        <v>9</v>
      </c>
      <c r="E6114" s="1" t="n">
        <v>0</v>
      </c>
      <c r="F6114" s="1" t="n">
        <v>0</v>
      </c>
      <c r="G6114" s="1" t="n">
        <v>0</v>
      </c>
      <c r="H6114" s="1" t="n">
        <v>0</v>
      </c>
    </row>
    <row r="6115" customFormat="false" ht="12.75" hidden="false" customHeight="false" outlineLevel="0" collapsed="false">
      <c r="A6115" s="1" t="n">
        <v>3838433</v>
      </c>
      <c r="B6115" s="1" t="n">
        <v>155</v>
      </c>
      <c r="C6115" s="1" t="s">
        <v>11</v>
      </c>
      <c r="D6115" s="1" t="s">
        <v>10</v>
      </c>
      <c r="E6115" s="1" t="n">
        <v>0</v>
      </c>
      <c r="F6115" s="1" t="n">
        <v>1</v>
      </c>
      <c r="G6115" s="1" t="n">
        <v>0</v>
      </c>
      <c r="H6115" s="1" t="n">
        <v>0</v>
      </c>
    </row>
    <row r="6116" customFormat="false" ht="12.75" hidden="false" customHeight="false" outlineLevel="0" collapsed="false">
      <c r="A6116" s="1" t="n">
        <v>3837092</v>
      </c>
      <c r="B6116" s="1" t="n">
        <v>164</v>
      </c>
      <c r="C6116" s="1" t="s">
        <v>8</v>
      </c>
      <c r="D6116" s="1" t="s">
        <v>10</v>
      </c>
      <c r="E6116" s="1" t="n">
        <v>0</v>
      </c>
      <c r="F6116" s="1" t="n">
        <v>1</v>
      </c>
      <c r="G6116" s="1" t="n">
        <v>0</v>
      </c>
      <c r="H6116" s="1" t="n">
        <v>1</v>
      </c>
    </row>
    <row r="6117" customFormat="false" ht="12.75" hidden="false" customHeight="false" outlineLevel="0" collapsed="false">
      <c r="A6117" s="1" t="n">
        <v>3829496</v>
      </c>
      <c r="B6117" s="1" t="n">
        <v>109</v>
      </c>
      <c r="C6117" s="1" t="s">
        <v>11</v>
      </c>
      <c r="D6117" s="1" t="s">
        <v>9</v>
      </c>
      <c r="E6117" s="1" t="n">
        <v>0</v>
      </c>
      <c r="F6117" s="1" t="n">
        <v>0</v>
      </c>
      <c r="G6117" s="1" t="n">
        <v>0</v>
      </c>
      <c r="H6117" s="1" t="n">
        <v>0</v>
      </c>
    </row>
    <row r="6118" customFormat="false" ht="12.75" hidden="false" customHeight="false" outlineLevel="0" collapsed="false">
      <c r="A6118" s="1" t="n">
        <v>3828601</v>
      </c>
      <c r="B6118" s="1" t="n">
        <v>68</v>
      </c>
      <c r="C6118" s="1" t="s">
        <v>12</v>
      </c>
      <c r="D6118" s="1" t="s">
        <v>10</v>
      </c>
      <c r="E6118" s="1" t="n">
        <v>1</v>
      </c>
      <c r="F6118" s="1" t="n">
        <v>0</v>
      </c>
      <c r="G6118" s="1" t="n">
        <v>1</v>
      </c>
      <c r="H6118" s="1" t="n">
        <v>0</v>
      </c>
    </row>
    <row r="6119" customFormat="false" ht="12.75" hidden="false" customHeight="false" outlineLevel="0" collapsed="false">
      <c r="A6119" s="1" t="n">
        <v>3827158</v>
      </c>
      <c r="B6119" s="1" t="n">
        <v>101</v>
      </c>
      <c r="C6119" s="1" t="s">
        <v>8</v>
      </c>
      <c r="D6119" s="1" t="s">
        <v>9</v>
      </c>
      <c r="E6119" s="1" t="n">
        <v>1</v>
      </c>
      <c r="F6119" s="1" t="n">
        <v>0</v>
      </c>
      <c r="G6119" s="1" t="n">
        <v>1</v>
      </c>
      <c r="H6119" s="1" t="n">
        <v>0</v>
      </c>
    </row>
    <row r="6120" customFormat="false" ht="12.75" hidden="false" customHeight="false" outlineLevel="0" collapsed="false">
      <c r="A6120" s="1" t="n">
        <v>3826522</v>
      </c>
      <c r="B6120" s="1" t="n">
        <v>183</v>
      </c>
      <c r="C6120" s="1" t="s">
        <v>11</v>
      </c>
      <c r="D6120" s="1" t="s">
        <v>10</v>
      </c>
      <c r="E6120" s="1" t="n">
        <v>1</v>
      </c>
      <c r="F6120" s="1" t="n">
        <v>0</v>
      </c>
      <c r="G6120" s="1" t="n">
        <v>1</v>
      </c>
      <c r="H6120" s="1" t="n">
        <v>0</v>
      </c>
    </row>
    <row r="6121" customFormat="false" ht="12.75" hidden="false" customHeight="false" outlineLevel="0" collapsed="false">
      <c r="A6121" s="1" t="n">
        <v>3825242</v>
      </c>
      <c r="B6121" s="1" t="n">
        <v>44</v>
      </c>
      <c r="C6121" s="1" t="s">
        <v>12</v>
      </c>
      <c r="D6121" s="1" t="s">
        <v>13</v>
      </c>
      <c r="E6121" s="1" t="n">
        <v>1</v>
      </c>
      <c r="F6121" s="1" t="n">
        <v>0</v>
      </c>
      <c r="G6121" s="1" t="n">
        <v>0</v>
      </c>
      <c r="H6121" s="1" t="n">
        <v>0</v>
      </c>
    </row>
    <row r="6122" customFormat="false" ht="12.75" hidden="false" customHeight="false" outlineLevel="0" collapsed="false">
      <c r="A6122" s="1" t="n">
        <v>3825134</v>
      </c>
      <c r="B6122" s="1" t="n">
        <v>162</v>
      </c>
      <c r="C6122" s="1" t="s">
        <v>11</v>
      </c>
      <c r="D6122" s="1" t="s">
        <v>10</v>
      </c>
      <c r="E6122" s="1" t="n">
        <v>0</v>
      </c>
      <c r="F6122" s="1" t="n">
        <v>0</v>
      </c>
      <c r="G6122" s="1" t="n">
        <v>0</v>
      </c>
      <c r="H6122" s="1" t="n">
        <v>0</v>
      </c>
    </row>
    <row r="6123" customFormat="false" ht="12.75" hidden="false" customHeight="false" outlineLevel="0" collapsed="false">
      <c r="A6123" s="1" t="n">
        <v>3824859</v>
      </c>
      <c r="B6123" s="1" t="n">
        <v>121</v>
      </c>
      <c r="C6123" s="1" t="s">
        <v>8</v>
      </c>
      <c r="D6123" s="1" t="s">
        <v>9</v>
      </c>
      <c r="E6123" s="1" t="n">
        <v>1</v>
      </c>
      <c r="F6123" s="1" t="n">
        <v>0</v>
      </c>
      <c r="G6123" s="1" t="n">
        <v>0</v>
      </c>
      <c r="H6123" s="1" t="n">
        <v>0</v>
      </c>
    </row>
    <row r="6124" customFormat="false" ht="12.75" hidden="false" customHeight="false" outlineLevel="0" collapsed="false">
      <c r="A6124" s="1" t="n">
        <v>3824499</v>
      </c>
      <c r="B6124" s="1" t="n">
        <v>211</v>
      </c>
      <c r="C6124" s="1" t="s">
        <v>12</v>
      </c>
      <c r="D6124" s="1" t="s">
        <v>10</v>
      </c>
      <c r="E6124" s="1" t="n">
        <v>0</v>
      </c>
      <c r="F6124" s="1" t="n">
        <v>1</v>
      </c>
      <c r="G6124" s="1" t="n">
        <v>1</v>
      </c>
      <c r="H6124" s="1" t="n">
        <v>0</v>
      </c>
    </row>
    <row r="6125" customFormat="false" ht="12.75" hidden="false" customHeight="false" outlineLevel="0" collapsed="false">
      <c r="A6125" s="1" t="n">
        <v>3821604</v>
      </c>
      <c r="B6125" s="1" t="n">
        <v>102</v>
      </c>
      <c r="C6125" s="1" t="s">
        <v>12</v>
      </c>
      <c r="D6125" s="1" t="s">
        <v>13</v>
      </c>
      <c r="E6125" s="1" t="n">
        <v>1</v>
      </c>
      <c r="F6125" s="1" t="n">
        <v>0</v>
      </c>
      <c r="G6125" s="1" t="n">
        <v>1</v>
      </c>
      <c r="H6125" s="1" t="n">
        <v>0</v>
      </c>
    </row>
    <row r="6126" customFormat="false" ht="12.75" hidden="false" customHeight="false" outlineLevel="0" collapsed="false">
      <c r="A6126" s="1" t="n">
        <v>3821215</v>
      </c>
      <c r="B6126" s="1" t="n">
        <v>215</v>
      </c>
      <c r="C6126" s="1" t="s">
        <v>12</v>
      </c>
      <c r="D6126" s="1" t="s">
        <v>10</v>
      </c>
      <c r="E6126" s="1" t="n">
        <v>1</v>
      </c>
      <c r="F6126" s="1" t="n">
        <v>1</v>
      </c>
      <c r="G6126" s="1" t="n">
        <v>0</v>
      </c>
      <c r="H6126" s="1" t="n">
        <v>0</v>
      </c>
    </row>
    <row r="6127" customFormat="false" ht="12.75" hidden="false" customHeight="false" outlineLevel="0" collapsed="false">
      <c r="A6127" s="1" t="n">
        <v>3819490</v>
      </c>
      <c r="B6127" s="1" t="n">
        <v>28</v>
      </c>
      <c r="C6127" s="1" t="s">
        <v>11</v>
      </c>
      <c r="D6127" s="1" t="s">
        <v>13</v>
      </c>
      <c r="E6127" s="1" t="n">
        <v>1</v>
      </c>
      <c r="F6127" s="1" t="n">
        <v>1</v>
      </c>
      <c r="G6127" s="1" t="n">
        <v>1</v>
      </c>
      <c r="H6127" s="1" t="n">
        <v>0</v>
      </c>
    </row>
    <row r="6128" customFormat="false" ht="12.75" hidden="false" customHeight="false" outlineLevel="0" collapsed="false">
      <c r="A6128" s="1" t="n">
        <v>3818986</v>
      </c>
      <c r="B6128" s="1" t="n">
        <v>125</v>
      </c>
      <c r="C6128" s="1" t="s">
        <v>12</v>
      </c>
      <c r="D6128" s="1" t="s">
        <v>9</v>
      </c>
      <c r="E6128" s="1" t="n">
        <v>0</v>
      </c>
      <c r="F6128" s="1" t="n">
        <v>0</v>
      </c>
      <c r="G6128" s="1" t="n">
        <v>1</v>
      </c>
      <c r="H6128" s="1" t="n">
        <v>0</v>
      </c>
    </row>
    <row r="6129" customFormat="false" ht="12.75" hidden="false" customHeight="false" outlineLevel="0" collapsed="false">
      <c r="A6129" s="1" t="n">
        <v>3818318</v>
      </c>
      <c r="B6129" s="1" t="n">
        <v>71</v>
      </c>
      <c r="C6129" s="1" t="s">
        <v>8</v>
      </c>
      <c r="D6129" s="1" t="s">
        <v>9</v>
      </c>
      <c r="E6129" s="1" t="n">
        <v>0</v>
      </c>
      <c r="F6129" s="1" t="n">
        <v>0</v>
      </c>
      <c r="G6129" s="1" t="n">
        <v>0</v>
      </c>
      <c r="H6129" s="1" t="n">
        <v>0</v>
      </c>
    </row>
    <row r="6130" customFormat="false" ht="12.75" hidden="false" customHeight="false" outlineLevel="0" collapsed="false">
      <c r="A6130" s="1" t="n">
        <v>3818224</v>
      </c>
      <c r="B6130" s="1" t="n">
        <v>126</v>
      </c>
      <c r="C6130" s="1" t="s">
        <v>12</v>
      </c>
      <c r="D6130" s="1" t="s">
        <v>13</v>
      </c>
      <c r="E6130" s="1" t="n">
        <v>1</v>
      </c>
      <c r="F6130" s="1" t="n">
        <v>0</v>
      </c>
      <c r="G6130" s="1" t="n">
        <v>1</v>
      </c>
      <c r="H6130" s="1" t="n">
        <v>0</v>
      </c>
    </row>
    <row r="6131" customFormat="false" ht="12.75" hidden="false" customHeight="false" outlineLevel="0" collapsed="false">
      <c r="A6131" s="1" t="n">
        <v>3818157</v>
      </c>
      <c r="B6131" s="1" t="n">
        <v>177</v>
      </c>
      <c r="C6131" s="1" t="s">
        <v>11</v>
      </c>
      <c r="D6131" s="1" t="s">
        <v>10</v>
      </c>
      <c r="E6131" s="1" t="n">
        <v>1</v>
      </c>
      <c r="F6131" s="1" t="n">
        <v>1</v>
      </c>
      <c r="G6131" s="1" t="n">
        <v>0</v>
      </c>
      <c r="H6131" s="1" t="n">
        <v>1</v>
      </c>
    </row>
    <row r="6132" customFormat="false" ht="12.75" hidden="false" customHeight="false" outlineLevel="0" collapsed="false">
      <c r="A6132" s="1" t="n">
        <v>3817580</v>
      </c>
      <c r="B6132" s="1" t="n">
        <v>142</v>
      </c>
      <c r="C6132" s="1" t="s">
        <v>8</v>
      </c>
      <c r="D6132" s="1" t="s">
        <v>13</v>
      </c>
      <c r="E6132" s="1" t="n">
        <v>0</v>
      </c>
      <c r="F6132" s="1" t="n">
        <v>0</v>
      </c>
      <c r="G6132" s="1" t="n">
        <v>1</v>
      </c>
      <c r="H6132" s="1" t="n">
        <v>0</v>
      </c>
    </row>
    <row r="6133" customFormat="false" ht="12.75" hidden="false" customHeight="false" outlineLevel="0" collapsed="false">
      <c r="A6133" s="1" t="n">
        <v>3817338</v>
      </c>
      <c r="B6133" s="1" t="n">
        <v>142</v>
      </c>
      <c r="C6133" s="1" t="s">
        <v>8</v>
      </c>
      <c r="D6133" s="1" t="s">
        <v>10</v>
      </c>
      <c r="E6133" s="1" t="n">
        <v>1</v>
      </c>
      <c r="F6133" s="1" t="n">
        <v>0</v>
      </c>
      <c r="G6133" s="1" t="n">
        <v>1</v>
      </c>
      <c r="H6133" s="1" t="n">
        <v>0</v>
      </c>
    </row>
    <row r="6134" customFormat="false" ht="12.75" hidden="false" customHeight="false" outlineLevel="0" collapsed="false">
      <c r="A6134" s="1" t="n">
        <v>3816524</v>
      </c>
      <c r="B6134" s="1" t="n">
        <v>190</v>
      </c>
      <c r="C6134" s="1" t="s">
        <v>12</v>
      </c>
      <c r="D6134" s="1" t="s">
        <v>10</v>
      </c>
      <c r="E6134" s="1" t="n">
        <v>1</v>
      </c>
      <c r="F6134" s="1" t="n">
        <v>0</v>
      </c>
      <c r="G6134" s="1" t="n">
        <v>0</v>
      </c>
      <c r="H6134" s="1" t="n">
        <v>0</v>
      </c>
    </row>
    <row r="6135" customFormat="false" ht="12.75" hidden="false" customHeight="false" outlineLevel="0" collapsed="false">
      <c r="A6135" s="1" t="n">
        <v>3815965</v>
      </c>
      <c r="B6135" s="1" t="n">
        <v>68</v>
      </c>
      <c r="C6135" s="1" t="s">
        <v>8</v>
      </c>
      <c r="D6135" s="1" t="s">
        <v>9</v>
      </c>
      <c r="E6135" s="1" t="n">
        <v>0</v>
      </c>
      <c r="F6135" s="1" t="n">
        <v>1</v>
      </c>
      <c r="G6135" s="1" t="n">
        <v>0</v>
      </c>
      <c r="H6135" s="1" t="n">
        <v>1</v>
      </c>
    </row>
    <row r="6136" customFormat="false" ht="12.75" hidden="false" customHeight="false" outlineLevel="0" collapsed="false">
      <c r="A6136" s="1" t="n">
        <v>3814683</v>
      </c>
      <c r="B6136" s="1" t="n">
        <v>103</v>
      </c>
      <c r="C6136" s="1" t="s">
        <v>12</v>
      </c>
      <c r="D6136" s="1" t="s">
        <v>10</v>
      </c>
      <c r="E6136" s="1" t="n">
        <v>1</v>
      </c>
      <c r="F6136" s="1" t="n">
        <v>1</v>
      </c>
      <c r="G6136" s="1" t="n">
        <v>0</v>
      </c>
      <c r="H6136" s="1" t="n">
        <v>0</v>
      </c>
    </row>
    <row r="6137" customFormat="false" ht="12.75" hidden="false" customHeight="false" outlineLevel="0" collapsed="false">
      <c r="A6137" s="1" t="n">
        <v>3814215</v>
      </c>
      <c r="B6137" s="1" t="n">
        <v>49</v>
      </c>
      <c r="C6137" s="1" t="s">
        <v>11</v>
      </c>
      <c r="D6137" s="1" t="s">
        <v>13</v>
      </c>
      <c r="E6137" s="1" t="n">
        <v>1</v>
      </c>
      <c r="F6137" s="1" t="n">
        <v>1</v>
      </c>
      <c r="G6137" s="1" t="n">
        <v>0</v>
      </c>
      <c r="H6137" s="1" t="n">
        <v>0</v>
      </c>
    </row>
    <row r="6138" customFormat="false" ht="12.75" hidden="false" customHeight="false" outlineLevel="0" collapsed="false">
      <c r="A6138" s="1" t="n">
        <v>3813609</v>
      </c>
      <c r="B6138" s="1" t="n">
        <v>100</v>
      </c>
      <c r="C6138" s="1" t="s">
        <v>8</v>
      </c>
      <c r="D6138" s="1" t="s">
        <v>10</v>
      </c>
      <c r="E6138" s="1" t="n">
        <v>1</v>
      </c>
      <c r="F6138" s="1" t="n">
        <v>0</v>
      </c>
      <c r="G6138" s="1" t="n">
        <v>0</v>
      </c>
      <c r="H6138" s="1" t="n">
        <v>0</v>
      </c>
    </row>
    <row r="6139" customFormat="false" ht="12.75" hidden="false" customHeight="false" outlineLevel="0" collapsed="false">
      <c r="A6139" s="1" t="n">
        <v>3813219</v>
      </c>
      <c r="B6139" s="1" t="n">
        <v>195</v>
      </c>
      <c r="C6139" s="1" t="s">
        <v>8</v>
      </c>
      <c r="D6139" s="1" t="s">
        <v>10</v>
      </c>
      <c r="E6139" s="1" t="n">
        <v>0</v>
      </c>
      <c r="F6139" s="1" t="n">
        <v>0</v>
      </c>
      <c r="G6139" s="1" t="n">
        <v>0</v>
      </c>
      <c r="H6139" s="1" t="n">
        <v>0</v>
      </c>
    </row>
    <row r="6140" customFormat="false" ht="12.75" hidden="false" customHeight="false" outlineLevel="0" collapsed="false">
      <c r="A6140" s="1" t="n">
        <v>3812380</v>
      </c>
      <c r="B6140" s="1" t="n">
        <v>150</v>
      </c>
      <c r="C6140" s="1" t="s">
        <v>12</v>
      </c>
      <c r="D6140" s="1" t="s">
        <v>13</v>
      </c>
      <c r="E6140" s="1" t="n">
        <v>1</v>
      </c>
      <c r="F6140" s="1" t="n">
        <v>0</v>
      </c>
      <c r="G6140" s="1" t="n">
        <v>0</v>
      </c>
      <c r="H6140" s="1" t="n">
        <v>0</v>
      </c>
    </row>
    <row r="6141" customFormat="false" ht="12.75" hidden="false" customHeight="false" outlineLevel="0" collapsed="false">
      <c r="A6141" s="1" t="n">
        <v>3811895</v>
      </c>
      <c r="B6141" s="1" t="n">
        <v>110</v>
      </c>
      <c r="C6141" s="1" t="s">
        <v>8</v>
      </c>
      <c r="D6141" s="1" t="s">
        <v>13</v>
      </c>
      <c r="E6141" s="1" t="n">
        <v>0</v>
      </c>
      <c r="F6141" s="1" t="n">
        <v>0</v>
      </c>
      <c r="G6141" s="1" t="n">
        <v>0</v>
      </c>
      <c r="H6141" s="1" t="n">
        <v>0</v>
      </c>
    </row>
    <row r="6142" customFormat="false" ht="12.75" hidden="false" customHeight="false" outlineLevel="0" collapsed="false">
      <c r="A6142" s="1" t="n">
        <v>3808282</v>
      </c>
      <c r="B6142" s="1" t="n">
        <v>141</v>
      </c>
      <c r="C6142" s="1" t="s">
        <v>8</v>
      </c>
      <c r="D6142" s="1" t="s">
        <v>10</v>
      </c>
      <c r="E6142" s="1" t="n">
        <v>1</v>
      </c>
      <c r="F6142" s="1" t="n">
        <v>1</v>
      </c>
      <c r="G6142" s="1" t="n">
        <v>0</v>
      </c>
      <c r="H6142" s="1" t="n">
        <v>1</v>
      </c>
    </row>
    <row r="6143" customFormat="false" ht="12.75" hidden="false" customHeight="false" outlineLevel="0" collapsed="false">
      <c r="A6143" s="1" t="n">
        <v>3806173</v>
      </c>
      <c r="B6143" s="1" t="n">
        <v>198</v>
      </c>
      <c r="C6143" s="1" t="s">
        <v>11</v>
      </c>
      <c r="D6143" s="1" t="s">
        <v>13</v>
      </c>
      <c r="E6143" s="1" t="n">
        <v>0</v>
      </c>
      <c r="F6143" s="1" t="n">
        <v>0</v>
      </c>
      <c r="G6143" s="1" t="n">
        <v>1</v>
      </c>
      <c r="H6143" s="1" t="n">
        <v>1</v>
      </c>
    </row>
    <row r="6144" customFormat="false" ht="12.75" hidden="false" customHeight="false" outlineLevel="0" collapsed="false">
      <c r="A6144" s="1" t="n">
        <v>3803018</v>
      </c>
      <c r="B6144" s="1" t="n">
        <v>163</v>
      </c>
      <c r="C6144" s="1" t="s">
        <v>12</v>
      </c>
      <c r="D6144" s="1" t="s">
        <v>13</v>
      </c>
      <c r="E6144" s="1" t="n">
        <v>1</v>
      </c>
      <c r="F6144" s="1" t="n">
        <v>0</v>
      </c>
      <c r="G6144" s="1" t="n">
        <v>1</v>
      </c>
      <c r="H6144" s="1" t="n">
        <v>0</v>
      </c>
    </row>
    <row r="6145" customFormat="false" ht="12.75" hidden="false" customHeight="false" outlineLevel="0" collapsed="false">
      <c r="A6145" s="1" t="n">
        <v>3802785</v>
      </c>
      <c r="B6145" s="1" t="n">
        <v>120</v>
      </c>
      <c r="C6145" s="1" t="s">
        <v>12</v>
      </c>
      <c r="D6145" s="1" t="s">
        <v>10</v>
      </c>
      <c r="E6145" s="1" t="n">
        <v>0</v>
      </c>
      <c r="F6145" s="1" t="n">
        <v>1</v>
      </c>
      <c r="G6145" s="1" t="n">
        <v>1</v>
      </c>
      <c r="H6145" s="1" t="n">
        <v>0</v>
      </c>
    </row>
    <row r="6146" customFormat="false" ht="12.75" hidden="false" customHeight="false" outlineLevel="0" collapsed="false">
      <c r="A6146" s="1" t="n">
        <v>3801966</v>
      </c>
      <c r="B6146" s="1" t="n">
        <v>202</v>
      </c>
      <c r="C6146" s="1" t="s">
        <v>11</v>
      </c>
      <c r="D6146" s="1" t="s">
        <v>9</v>
      </c>
      <c r="E6146" s="1" t="n">
        <v>1</v>
      </c>
      <c r="F6146" s="1" t="n">
        <v>0</v>
      </c>
      <c r="G6146" s="1" t="n">
        <v>1</v>
      </c>
      <c r="H6146" s="1" t="n">
        <v>1</v>
      </c>
    </row>
    <row r="6147" customFormat="false" ht="12.75" hidden="false" customHeight="false" outlineLevel="0" collapsed="false">
      <c r="A6147" s="1" t="n">
        <v>3801799</v>
      </c>
      <c r="B6147" s="1" t="n">
        <v>157</v>
      </c>
      <c r="C6147" s="1" t="s">
        <v>8</v>
      </c>
      <c r="D6147" s="1" t="s">
        <v>10</v>
      </c>
      <c r="E6147" s="1" t="n">
        <v>1</v>
      </c>
      <c r="F6147" s="1" t="n">
        <v>0</v>
      </c>
      <c r="G6147" s="1" t="n">
        <v>0</v>
      </c>
      <c r="H6147" s="1" t="n">
        <v>0</v>
      </c>
    </row>
    <row r="6148" customFormat="false" ht="12.75" hidden="false" customHeight="false" outlineLevel="0" collapsed="false">
      <c r="A6148" s="1" t="n">
        <v>3801721</v>
      </c>
      <c r="B6148" s="1" t="n">
        <v>110</v>
      </c>
      <c r="C6148" s="1" t="s">
        <v>12</v>
      </c>
      <c r="D6148" s="1" t="s">
        <v>13</v>
      </c>
      <c r="E6148" s="1" t="n">
        <v>0</v>
      </c>
      <c r="F6148" s="1" t="n">
        <v>0</v>
      </c>
      <c r="G6148" s="1" t="n">
        <v>1</v>
      </c>
      <c r="H6148" s="1" t="n">
        <v>0</v>
      </c>
    </row>
    <row r="6149" customFormat="false" ht="12.75" hidden="false" customHeight="false" outlineLevel="0" collapsed="false">
      <c r="A6149" s="1" t="n">
        <v>3800115</v>
      </c>
      <c r="B6149" s="1" t="n">
        <v>126</v>
      </c>
      <c r="C6149" s="1" t="s">
        <v>12</v>
      </c>
      <c r="D6149" s="1" t="s">
        <v>9</v>
      </c>
      <c r="E6149" s="1" t="n">
        <v>0</v>
      </c>
      <c r="F6149" s="1" t="n">
        <v>1</v>
      </c>
      <c r="G6149" s="1" t="n">
        <v>0</v>
      </c>
      <c r="H6149" s="1" t="n">
        <v>1</v>
      </c>
    </row>
    <row r="6150" customFormat="false" ht="12.75" hidden="false" customHeight="false" outlineLevel="0" collapsed="false">
      <c r="A6150" s="1" t="n">
        <v>3798543</v>
      </c>
      <c r="B6150" s="1" t="n">
        <v>181</v>
      </c>
      <c r="C6150" s="1" t="s">
        <v>11</v>
      </c>
      <c r="D6150" s="1" t="s">
        <v>13</v>
      </c>
      <c r="E6150" s="1" t="n">
        <v>1</v>
      </c>
      <c r="F6150" s="1" t="n">
        <v>0</v>
      </c>
      <c r="G6150" s="1" t="n">
        <v>1</v>
      </c>
      <c r="H6150" s="1" t="n">
        <v>0</v>
      </c>
    </row>
    <row r="6151" customFormat="false" ht="12.75" hidden="false" customHeight="false" outlineLevel="0" collapsed="false">
      <c r="A6151" s="1" t="n">
        <v>3798253</v>
      </c>
      <c r="B6151" s="1" t="n">
        <v>146</v>
      </c>
      <c r="C6151" s="1" t="s">
        <v>12</v>
      </c>
      <c r="D6151" s="1" t="s">
        <v>13</v>
      </c>
      <c r="E6151" s="1" t="n">
        <v>0</v>
      </c>
      <c r="F6151" s="1" t="n">
        <v>1</v>
      </c>
      <c r="G6151" s="1" t="n">
        <v>0</v>
      </c>
      <c r="H6151" s="1" t="n">
        <v>1</v>
      </c>
    </row>
    <row r="6152" customFormat="false" ht="12.75" hidden="false" customHeight="false" outlineLevel="0" collapsed="false">
      <c r="A6152" s="1" t="n">
        <v>3796530</v>
      </c>
      <c r="B6152" s="1" t="n">
        <v>131</v>
      </c>
      <c r="C6152" s="1" t="s">
        <v>11</v>
      </c>
      <c r="D6152" s="1" t="s">
        <v>9</v>
      </c>
      <c r="E6152" s="1" t="n">
        <v>0</v>
      </c>
      <c r="F6152" s="1" t="n">
        <v>1</v>
      </c>
      <c r="G6152" s="1" t="n">
        <v>0</v>
      </c>
      <c r="H6152" s="1" t="n">
        <v>1</v>
      </c>
    </row>
    <row r="6153" customFormat="false" ht="12.75" hidden="false" customHeight="false" outlineLevel="0" collapsed="false">
      <c r="A6153" s="1" t="n">
        <v>3794639</v>
      </c>
      <c r="B6153" s="1" t="n">
        <v>28</v>
      </c>
      <c r="C6153" s="1" t="s">
        <v>12</v>
      </c>
      <c r="D6153" s="1" t="s">
        <v>10</v>
      </c>
      <c r="E6153" s="1" t="n">
        <v>0</v>
      </c>
      <c r="F6153" s="1" t="n">
        <v>1</v>
      </c>
      <c r="G6153" s="1" t="n">
        <v>1</v>
      </c>
      <c r="H6153" s="1" t="n">
        <v>0</v>
      </c>
    </row>
    <row r="6154" customFormat="false" ht="12.75" hidden="false" customHeight="false" outlineLevel="0" collapsed="false">
      <c r="A6154" s="1" t="n">
        <v>3793159</v>
      </c>
      <c r="B6154" s="1" t="n">
        <v>136</v>
      </c>
      <c r="C6154" s="1" t="s">
        <v>12</v>
      </c>
      <c r="D6154" s="1" t="s">
        <v>13</v>
      </c>
      <c r="E6154" s="1" t="n">
        <v>0</v>
      </c>
      <c r="F6154" s="1" t="n">
        <v>0</v>
      </c>
      <c r="G6154" s="1" t="n">
        <v>1</v>
      </c>
      <c r="H6154" s="1" t="n">
        <v>1</v>
      </c>
    </row>
    <row r="6155" customFormat="false" ht="12.75" hidden="false" customHeight="false" outlineLevel="0" collapsed="false">
      <c r="A6155" s="1" t="n">
        <v>3790185</v>
      </c>
      <c r="B6155" s="1" t="n">
        <v>52</v>
      </c>
      <c r="C6155" s="1" t="s">
        <v>11</v>
      </c>
      <c r="D6155" s="1" t="s">
        <v>13</v>
      </c>
      <c r="E6155" s="1" t="n">
        <v>1</v>
      </c>
      <c r="F6155" s="1" t="n">
        <v>1</v>
      </c>
      <c r="G6155" s="1" t="n">
        <v>1</v>
      </c>
      <c r="H6155" s="1" t="n">
        <v>0</v>
      </c>
    </row>
    <row r="6156" customFormat="false" ht="12.75" hidden="false" customHeight="false" outlineLevel="0" collapsed="false">
      <c r="A6156" s="1" t="n">
        <v>3789878</v>
      </c>
      <c r="B6156" s="1" t="n">
        <v>106</v>
      </c>
      <c r="C6156" s="1" t="s">
        <v>12</v>
      </c>
      <c r="D6156" s="1" t="s">
        <v>13</v>
      </c>
      <c r="E6156" s="1" t="n">
        <v>0</v>
      </c>
      <c r="F6156" s="1" t="n">
        <v>1</v>
      </c>
      <c r="G6156" s="1" t="n">
        <v>0</v>
      </c>
      <c r="H6156" s="1" t="n">
        <v>1</v>
      </c>
    </row>
    <row r="6157" customFormat="false" ht="12.75" hidden="false" customHeight="false" outlineLevel="0" collapsed="false">
      <c r="A6157" s="1" t="n">
        <v>3789541</v>
      </c>
      <c r="B6157" s="1" t="n">
        <v>200</v>
      </c>
      <c r="C6157" s="1" t="s">
        <v>8</v>
      </c>
      <c r="D6157" s="1" t="s">
        <v>13</v>
      </c>
      <c r="E6157" s="1" t="n">
        <v>0</v>
      </c>
      <c r="F6157" s="1" t="n">
        <v>0</v>
      </c>
      <c r="G6157" s="1" t="n">
        <v>1</v>
      </c>
      <c r="H6157" s="1" t="n">
        <v>1</v>
      </c>
    </row>
    <row r="6158" customFormat="false" ht="12.75" hidden="false" customHeight="false" outlineLevel="0" collapsed="false">
      <c r="A6158" s="1" t="n">
        <v>3788652</v>
      </c>
      <c r="B6158" s="1" t="n">
        <v>198</v>
      </c>
      <c r="C6158" s="1" t="s">
        <v>8</v>
      </c>
      <c r="D6158" s="1" t="s">
        <v>13</v>
      </c>
      <c r="E6158" s="1" t="n">
        <v>0</v>
      </c>
      <c r="F6158" s="1" t="n">
        <v>1</v>
      </c>
      <c r="G6158" s="1" t="n">
        <v>1</v>
      </c>
      <c r="H6158" s="1" t="n">
        <v>0</v>
      </c>
    </row>
    <row r="6159" customFormat="false" ht="12.75" hidden="false" customHeight="false" outlineLevel="0" collapsed="false">
      <c r="A6159" s="1" t="n">
        <v>3786908</v>
      </c>
      <c r="B6159" s="1" t="n">
        <v>180</v>
      </c>
      <c r="C6159" s="1" t="s">
        <v>8</v>
      </c>
      <c r="D6159" s="1" t="s">
        <v>13</v>
      </c>
      <c r="E6159" s="1" t="n">
        <v>0</v>
      </c>
      <c r="F6159" s="1" t="n">
        <v>0</v>
      </c>
      <c r="G6159" s="1" t="n">
        <v>1</v>
      </c>
      <c r="H6159" s="1" t="n">
        <v>1</v>
      </c>
    </row>
    <row r="6160" customFormat="false" ht="12.75" hidden="false" customHeight="false" outlineLevel="0" collapsed="false">
      <c r="A6160" s="1" t="n">
        <v>3786523</v>
      </c>
      <c r="B6160" s="1" t="n">
        <v>42</v>
      </c>
      <c r="C6160" s="1" t="s">
        <v>8</v>
      </c>
      <c r="D6160" s="1" t="s">
        <v>9</v>
      </c>
      <c r="E6160" s="1" t="n">
        <v>1</v>
      </c>
      <c r="F6160" s="1" t="n">
        <v>1</v>
      </c>
      <c r="G6160" s="1" t="n">
        <v>0</v>
      </c>
      <c r="H6160" s="1" t="n">
        <v>0</v>
      </c>
    </row>
    <row r="6161" customFormat="false" ht="12.75" hidden="false" customHeight="false" outlineLevel="0" collapsed="false">
      <c r="A6161" s="1" t="n">
        <v>3786314</v>
      </c>
      <c r="B6161" s="1" t="n">
        <v>81</v>
      </c>
      <c r="C6161" s="1" t="s">
        <v>12</v>
      </c>
      <c r="D6161" s="1" t="s">
        <v>9</v>
      </c>
      <c r="E6161" s="1" t="n">
        <v>0</v>
      </c>
      <c r="F6161" s="1" t="n">
        <v>0</v>
      </c>
      <c r="G6161" s="1" t="n">
        <v>0</v>
      </c>
      <c r="H6161" s="1" t="n">
        <v>1</v>
      </c>
    </row>
    <row r="6162" customFormat="false" ht="12.75" hidden="false" customHeight="false" outlineLevel="0" collapsed="false">
      <c r="A6162" s="1" t="n">
        <v>3785376</v>
      </c>
      <c r="B6162" s="1" t="n">
        <v>185</v>
      </c>
      <c r="C6162" s="1" t="s">
        <v>8</v>
      </c>
      <c r="D6162" s="1" t="s">
        <v>13</v>
      </c>
      <c r="E6162" s="1" t="n">
        <v>1</v>
      </c>
      <c r="F6162" s="1" t="n">
        <v>0</v>
      </c>
      <c r="G6162" s="1" t="n">
        <v>1</v>
      </c>
      <c r="H6162" s="1" t="n">
        <v>1</v>
      </c>
    </row>
    <row r="6163" customFormat="false" ht="12.75" hidden="false" customHeight="false" outlineLevel="0" collapsed="false">
      <c r="A6163" s="1" t="n">
        <v>3784937</v>
      </c>
      <c r="B6163" s="1" t="n">
        <v>167</v>
      </c>
      <c r="C6163" s="1" t="s">
        <v>11</v>
      </c>
      <c r="D6163" s="1" t="s">
        <v>13</v>
      </c>
      <c r="E6163" s="1" t="n">
        <v>1</v>
      </c>
      <c r="F6163" s="1" t="n">
        <v>1</v>
      </c>
      <c r="G6163" s="1" t="n">
        <v>0</v>
      </c>
      <c r="H6163" s="1" t="n">
        <v>1</v>
      </c>
    </row>
    <row r="6164" customFormat="false" ht="12.75" hidden="false" customHeight="false" outlineLevel="0" collapsed="false">
      <c r="A6164" s="1" t="n">
        <v>3782733</v>
      </c>
      <c r="B6164" s="1" t="n">
        <v>95</v>
      </c>
      <c r="C6164" s="1" t="s">
        <v>11</v>
      </c>
      <c r="D6164" s="1" t="s">
        <v>13</v>
      </c>
      <c r="E6164" s="1" t="n">
        <v>1</v>
      </c>
      <c r="F6164" s="1" t="n">
        <v>1</v>
      </c>
      <c r="G6164" s="1" t="n">
        <v>0</v>
      </c>
      <c r="H6164" s="1" t="n">
        <v>0</v>
      </c>
    </row>
    <row r="6165" customFormat="false" ht="12.75" hidden="false" customHeight="false" outlineLevel="0" collapsed="false">
      <c r="A6165" s="1" t="n">
        <v>3782668</v>
      </c>
      <c r="B6165" s="1" t="n">
        <v>58</v>
      </c>
      <c r="C6165" s="1" t="s">
        <v>8</v>
      </c>
      <c r="D6165" s="1" t="s">
        <v>9</v>
      </c>
      <c r="E6165" s="1" t="n">
        <v>1</v>
      </c>
      <c r="F6165" s="1" t="n">
        <v>0</v>
      </c>
      <c r="G6165" s="1" t="n">
        <v>0</v>
      </c>
      <c r="H6165" s="1" t="n">
        <v>0</v>
      </c>
    </row>
    <row r="6166" customFormat="false" ht="12.75" hidden="false" customHeight="false" outlineLevel="0" collapsed="false">
      <c r="A6166" s="1" t="n">
        <v>3781141</v>
      </c>
      <c r="B6166" s="1" t="n">
        <v>109</v>
      </c>
      <c r="C6166" s="1" t="s">
        <v>12</v>
      </c>
      <c r="D6166" s="1" t="s">
        <v>9</v>
      </c>
      <c r="E6166" s="1" t="n">
        <v>0</v>
      </c>
      <c r="F6166" s="1" t="n">
        <v>0</v>
      </c>
      <c r="G6166" s="1" t="n">
        <v>0</v>
      </c>
      <c r="H6166" s="1" t="n">
        <v>0</v>
      </c>
    </row>
    <row r="6167" customFormat="false" ht="12.75" hidden="false" customHeight="false" outlineLevel="0" collapsed="false">
      <c r="A6167" s="1" t="n">
        <v>3780107</v>
      </c>
      <c r="B6167" s="1" t="n">
        <v>90</v>
      </c>
      <c r="C6167" s="1" t="s">
        <v>11</v>
      </c>
      <c r="D6167" s="1" t="s">
        <v>9</v>
      </c>
      <c r="E6167" s="1" t="n">
        <v>0</v>
      </c>
      <c r="F6167" s="1" t="n">
        <v>1</v>
      </c>
      <c r="G6167" s="1" t="n">
        <v>1</v>
      </c>
      <c r="H6167" s="1" t="n">
        <v>0</v>
      </c>
    </row>
    <row r="6168" customFormat="false" ht="12.75" hidden="false" customHeight="false" outlineLevel="0" collapsed="false">
      <c r="A6168" s="1" t="n">
        <v>3779265</v>
      </c>
      <c r="B6168" s="1" t="n">
        <v>98</v>
      </c>
      <c r="C6168" s="1" t="s">
        <v>12</v>
      </c>
      <c r="D6168" s="1" t="s">
        <v>10</v>
      </c>
      <c r="E6168" s="1" t="n">
        <v>1</v>
      </c>
      <c r="F6168" s="1" t="n">
        <v>0</v>
      </c>
      <c r="G6168" s="1" t="n">
        <v>0</v>
      </c>
      <c r="H6168" s="1" t="n">
        <v>0</v>
      </c>
    </row>
    <row r="6169" customFormat="false" ht="12.75" hidden="false" customHeight="false" outlineLevel="0" collapsed="false">
      <c r="A6169" s="1" t="n">
        <v>3778842</v>
      </c>
      <c r="B6169" s="1" t="n">
        <v>207</v>
      </c>
      <c r="C6169" s="1" t="s">
        <v>11</v>
      </c>
      <c r="D6169" s="1" t="s">
        <v>9</v>
      </c>
      <c r="E6169" s="1" t="n">
        <v>1</v>
      </c>
      <c r="F6169" s="1" t="n">
        <v>0</v>
      </c>
      <c r="G6169" s="1" t="n">
        <v>0</v>
      </c>
      <c r="H6169" s="1" t="n">
        <v>0</v>
      </c>
    </row>
    <row r="6170" customFormat="false" ht="12.75" hidden="false" customHeight="false" outlineLevel="0" collapsed="false">
      <c r="A6170" s="1" t="n">
        <v>3776963</v>
      </c>
      <c r="B6170" s="1" t="n">
        <v>51</v>
      </c>
      <c r="C6170" s="1" t="s">
        <v>12</v>
      </c>
      <c r="D6170" s="1" t="s">
        <v>13</v>
      </c>
      <c r="E6170" s="1" t="n">
        <v>1</v>
      </c>
      <c r="F6170" s="1" t="n">
        <v>0</v>
      </c>
      <c r="G6170" s="1" t="n">
        <v>1</v>
      </c>
      <c r="H6170" s="1" t="n">
        <v>0</v>
      </c>
    </row>
    <row r="6171" customFormat="false" ht="12.75" hidden="false" customHeight="false" outlineLevel="0" collapsed="false">
      <c r="A6171" s="1" t="n">
        <v>3775410</v>
      </c>
      <c r="B6171" s="1" t="n">
        <v>200</v>
      </c>
      <c r="C6171" s="1" t="s">
        <v>11</v>
      </c>
      <c r="D6171" s="1" t="s">
        <v>10</v>
      </c>
      <c r="E6171" s="1" t="n">
        <v>1</v>
      </c>
      <c r="F6171" s="1" t="n">
        <v>0</v>
      </c>
      <c r="G6171" s="1" t="n">
        <v>0</v>
      </c>
      <c r="H6171" s="1" t="n">
        <v>0</v>
      </c>
    </row>
    <row r="6172" customFormat="false" ht="12.75" hidden="false" customHeight="false" outlineLevel="0" collapsed="false">
      <c r="A6172" s="1" t="n">
        <v>3775043</v>
      </c>
      <c r="B6172" s="1" t="n">
        <v>117</v>
      </c>
      <c r="C6172" s="1" t="s">
        <v>12</v>
      </c>
      <c r="D6172" s="1" t="s">
        <v>13</v>
      </c>
      <c r="E6172" s="1" t="n">
        <v>0</v>
      </c>
      <c r="F6172" s="1" t="n">
        <v>1</v>
      </c>
      <c r="G6172" s="1" t="n">
        <v>0</v>
      </c>
      <c r="H6172" s="1" t="n">
        <v>1</v>
      </c>
    </row>
    <row r="6173" customFormat="false" ht="12.75" hidden="false" customHeight="false" outlineLevel="0" collapsed="false">
      <c r="A6173" s="1" t="n">
        <v>3772863</v>
      </c>
      <c r="B6173" s="1" t="n">
        <v>198</v>
      </c>
      <c r="C6173" s="1" t="s">
        <v>11</v>
      </c>
      <c r="D6173" s="1" t="s">
        <v>9</v>
      </c>
      <c r="E6173" s="1" t="n">
        <v>1</v>
      </c>
      <c r="F6173" s="1" t="n">
        <v>0</v>
      </c>
      <c r="G6173" s="1" t="n">
        <v>1</v>
      </c>
      <c r="H6173" s="1" t="n">
        <v>1</v>
      </c>
    </row>
    <row r="6174" customFormat="false" ht="12.75" hidden="false" customHeight="false" outlineLevel="0" collapsed="false">
      <c r="A6174" s="1" t="n">
        <v>3772329</v>
      </c>
      <c r="B6174" s="1" t="n">
        <v>129</v>
      </c>
      <c r="C6174" s="1" t="s">
        <v>12</v>
      </c>
      <c r="D6174" s="1" t="s">
        <v>10</v>
      </c>
      <c r="E6174" s="1" t="n">
        <v>1</v>
      </c>
      <c r="F6174" s="1" t="n">
        <v>0</v>
      </c>
      <c r="G6174" s="1" t="n">
        <v>0</v>
      </c>
      <c r="H6174" s="1" t="n">
        <v>1</v>
      </c>
    </row>
    <row r="6175" customFormat="false" ht="12.75" hidden="false" customHeight="false" outlineLevel="0" collapsed="false">
      <c r="A6175" s="1" t="n">
        <v>3770944</v>
      </c>
      <c r="B6175" s="1" t="n">
        <v>214</v>
      </c>
      <c r="C6175" s="1" t="s">
        <v>11</v>
      </c>
      <c r="D6175" s="1" t="s">
        <v>13</v>
      </c>
      <c r="E6175" s="1" t="n">
        <v>0</v>
      </c>
      <c r="F6175" s="1" t="n">
        <v>1</v>
      </c>
      <c r="G6175" s="1" t="n">
        <v>0</v>
      </c>
      <c r="H6175" s="1" t="n">
        <v>1</v>
      </c>
    </row>
    <row r="6176" customFormat="false" ht="12.75" hidden="false" customHeight="false" outlineLevel="0" collapsed="false">
      <c r="A6176" s="1" t="n">
        <v>3770366</v>
      </c>
      <c r="B6176" s="1" t="n">
        <v>178</v>
      </c>
      <c r="C6176" s="1" t="s">
        <v>11</v>
      </c>
      <c r="D6176" s="1" t="s">
        <v>10</v>
      </c>
      <c r="E6176" s="1" t="n">
        <v>1</v>
      </c>
      <c r="F6176" s="1" t="n">
        <v>1</v>
      </c>
      <c r="G6176" s="1" t="n">
        <v>1</v>
      </c>
      <c r="H6176" s="1" t="n">
        <v>0</v>
      </c>
    </row>
    <row r="6177" customFormat="false" ht="12.75" hidden="false" customHeight="false" outlineLevel="0" collapsed="false">
      <c r="A6177" s="1" t="n">
        <v>3770274</v>
      </c>
      <c r="B6177" s="1" t="n">
        <v>204</v>
      </c>
      <c r="C6177" s="1" t="s">
        <v>8</v>
      </c>
      <c r="D6177" s="1" t="s">
        <v>13</v>
      </c>
      <c r="E6177" s="1" t="n">
        <v>1</v>
      </c>
      <c r="F6177" s="1" t="n">
        <v>0</v>
      </c>
      <c r="G6177" s="1" t="n">
        <v>0</v>
      </c>
      <c r="H6177" s="1" t="n">
        <v>1</v>
      </c>
    </row>
    <row r="6178" customFormat="false" ht="12.75" hidden="false" customHeight="false" outlineLevel="0" collapsed="false">
      <c r="A6178" s="1" t="n">
        <v>3768082</v>
      </c>
      <c r="B6178" s="1" t="n">
        <v>49</v>
      </c>
      <c r="C6178" s="1" t="s">
        <v>8</v>
      </c>
      <c r="D6178" s="1" t="s">
        <v>9</v>
      </c>
      <c r="E6178" s="1" t="n">
        <v>0</v>
      </c>
      <c r="F6178" s="1" t="n">
        <v>1</v>
      </c>
      <c r="G6178" s="1" t="n">
        <v>0</v>
      </c>
      <c r="H6178" s="1" t="n">
        <v>0</v>
      </c>
    </row>
    <row r="6179" customFormat="false" ht="12.75" hidden="false" customHeight="false" outlineLevel="0" collapsed="false">
      <c r="A6179" s="1" t="n">
        <v>3766609</v>
      </c>
      <c r="B6179" s="1" t="n">
        <v>134</v>
      </c>
      <c r="C6179" s="1" t="s">
        <v>12</v>
      </c>
      <c r="D6179" s="1" t="s">
        <v>10</v>
      </c>
      <c r="E6179" s="1" t="n">
        <v>0</v>
      </c>
      <c r="F6179" s="1" t="n">
        <v>1</v>
      </c>
      <c r="G6179" s="1" t="n">
        <v>1</v>
      </c>
      <c r="H6179" s="1" t="n">
        <v>1</v>
      </c>
    </row>
    <row r="6180" customFormat="false" ht="12.75" hidden="false" customHeight="false" outlineLevel="0" collapsed="false">
      <c r="A6180" s="1" t="n">
        <v>3766560</v>
      </c>
      <c r="B6180" s="1" t="n">
        <v>44</v>
      </c>
      <c r="C6180" s="1" t="s">
        <v>8</v>
      </c>
      <c r="D6180" s="1" t="s">
        <v>13</v>
      </c>
      <c r="E6180" s="1" t="n">
        <v>0</v>
      </c>
      <c r="F6180" s="1" t="n">
        <v>0</v>
      </c>
      <c r="G6180" s="1" t="n">
        <v>0</v>
      </c>
      <c r="H6180" s="1" t="n">
        <v>0</v>
      </c>
    </row>
    <row r="6181" customFormat="false" ht="12.75" hidden="false" customHeight="false" outlineLevel="0" collapsed="false">
      <c r="A6181" s="1" t="n">
        <v>3765431</v>
      </c>
      <c r="B6181" s="1" t="n">
        <v>205</v>
      </c>
      <c r="C6181" s="1" t="s">
        <v>11</v>
      </c>
      <c r="D6181" s="1" t="s">
        <v>9</v>
      </c>
      <c r="E6181" s="1" t="n">
        <v>1</v>
      </c>
      <c r="F6181" s="1" t="n">
        <v>0</v>
      </c>
      <c r="G6181" s="1" t="n">
        <v>1</v>
      </c>
      <c r="H6181" s="1" t="n">
        <v>1</v>
      </c>
    </row>
    <row r="6182" customFormat="false" ht="12.75" hidden="false" customHeight="false" outlineLevel="0" collapsed="false">
      <c r="A6182" s="1" t="n">
        <v>3764584</v>
      </c>
      <c r="B6182" s="1" t="n">
        <v>147</v>
      </c>
      <c r="C6182" s="1" t="s">
        <v>11</v>
      </c>
      <c r="D6182" s="1" t="s">
        <v>10</v>
      </c>
      <c r="E6182" s="1" t="n">
        <v>1</v>
      </c>
      <c r="F6182" s="1" t="n">
        <v>0</v>
      </c>
      <c r="G6182" s="1" t="n">
        <v>1</v>
      </c>
      <c r="H6182" s="1" t="n">
        <v>0</v>
      </c>
    </row>
    <row r="6183" customFormat="false" ht="12.75" hidden="false" customHeight="false" outlineLevel="0" collapsed="false">
      <c r="A6183" s="1" t="n">
        <v>3763416</v>
      </c>
      <c r="B6183" s="1" t="n">
        <v>142</v>
      </c>
      <c r="C6183" s="1" t="s">
        <v>12</v>
      </c>
      <c r="D6183" s="1" t="s">
        <v>9</v>
      </c>
      <c r="E6183" s="1" t="n">
        <v>1</v>
      </c>
      <c r="F6183" s="1" t="n">
        <v>0</v>
      </c>
      <c r="G6183" s="1" t="n">
        <v>1</v>
      </c>
      <c r="H6183" s="1" t="n">
        <v>1</v>
      </c>
    </row>
    <row r="6184" customFormat="false" ht="12.75" hidden="false" customHeight="false" outlineLevel="0" collapsed="false">
      <c r="A6184" s="1" t="n">
        <v>3763238</v>
      </c>
      <c r="B6184" s="1" t="n">
        <v>191</v>
      </c>
      <c r="C6184" s="1" t="s">
        <v>8</v>
      </c>
      <c r="D6184" s="1" t="s">
        <v>10</v>
      </c>
      <c r="E6184" s="1" t="n">
        <v>0</v>
      </c>
      <c r="F6184" s="1" t="n">
        <v>1</v>
      </c>
      <c r="G6184" s="1" t="n">
        <v>0</v>
      </c>
      <c r="H6184" s="1" t="n">
        <v>1</v>
      </c>
    </row>
    <row r="6185" customFormat="false" ht="12.75" hidden="false" customHeight="false" outlineLevel="0" collapsed="false">
      <c r="A6185" s="1" t="n">
        <v>3763196</v>
      </c>
      <c r="B6185" s="1" t="n">
        <v>87</v>
      </c>
      <c r="C6185" s="1" t="s">
        <v>8</v>
      </c>
      <c r="D6185" s="1" t="s">
        <v>10</v>
      </c>
      <c r="E6185" s="1" t="n">
        <v>1</v>
      </c>
      <c r="F6185" s="1" t="n">
        <v>1</v>
      </c>
      <c r="G6185" s="1" t="n">
        <v>0</v>
      </c>
      <c r="H6185" s="1" t="n">
        <v>1</v>
      </c>
    </row>
    <row r="6186" customFormat="false" ht="12.75" hidden="false" customHeight="false" outlineLevel="0" collapsed="false">
      <c r="A6186" s="1" t="n">
        <v>3762478</v>
      </c>
      <c r="B6186" s="1" t="n">
        <v>115</v>
      </c>
      <c r="C6186" s="1" t="s">
        <v>11</v>
      </c>
      <c r="D6186" s="1" t="s">
        <v>9</v>
      </c>
      <c r="E6186" s="1" t="n">
        <v>0</v>
      </c>
      <c r="F6186" s="1" t="n">
        <v>1</v>
      </c>
      <c r="G6186" s="1" t="n">
        <v>0</v>
      </c>
      <c r="H6186" s="1" t="n">
        <v>0</v>
      </c>
    </row>
    <row r="6187" customFormat="false" ht="12.75" hidden="false" customHeight="false" outlineLevel="0" collapsed="false">
      <c r="A6187" s="1" t="n">
        <v>3762340</v>
      </c>
      <c r="B6187" s="1" t="n">
        <v>105</v>
      </c>
      <c r="C6187" s="1" t="s">
        <v>8</v>
      </c>
      <c r="D6187" s="1" t="s">
        <v>10</v>
      </c>
      <c r="E6187" s="1" t="n">
        <v>1</v>
      </c>
      <c r="F6187" s="1" t="n">
        <v>0</v>
      </c>
      <c r="G6187" s="1" t="n">
        <v>0</v>
      </c>
      <c r="H6187" s="1" t="n">
        <v>0</v>
      </c>
    </row>
    <row r="6188" customFormat="false" ht="12.75" hidden="false" customHeight="false" outlineLevel="0" collapsed="false">
      <c r="A6188" s="1" t="n">
        <v>3760586</v>
      </c>
      <c r="B6188" s="1" t="n">
        <v>178</v>
      </c>
      <c r="C6188" s="1" t="s">
        <v>11</v>
      </c>
      <c r="D6188" s="1" t="s">
        <v>9</v>
      </c>
      <c r="E6188" s="1" t="n">
        <v>0</v>
      </c>
      <c r="F6188" s="1" t="n">
        <v>1</v>
      </c>
      <c r="G6188" s="1" t="n">
        <v>0</v>
      </c>
      <c r="H6188" s="1" t="n">
        <v>1</v>
      </c>
    </row>
    <row r="6189" customFormat="false" ht="12.75" hidden="false" customHeight="false" outlineLevel="0" collapsed="false">
      <c r="A6189" s="1" t="n">
        <v>3759106</v>
      </c>
      <c r="B6189" s="1" t="n">
        <v>105</v>
      </c>
      <c r="C6189" s="1" t="s">
        <v>8</v>
      </c>
      <c r="D6189" s="1" t="s">
        <v>10</v>
      </c>
      <c r="E6189" s="1" t="n">
        <v>1</v>
      </c>
      <c r="F6189" s="1" t="n">
        <v>0</v>
      </c>
      <c r="G6189" s="1" t="n">
        <v>0</v>
      </c>
      <c r="H6189" s="1" t="n">
        <v>0</v>
      </c>
    </row>
    <row r="6190" customFormat="false" ht="12.75" hidden="false" customHeight="false" outlineLevel="0" collapsed="false">
      <c r="A6190" s="1" t="n">
        <v>3756194</v>
      </c>
      <c r="B6190" s="1" t="n">
        <v>104</v>
      </c>
      <c r="C6190" s="1" t="s">
        <v>12</v>
      </c>
      <c r="D6190" s="1" t="s">
        <v>13</v>
      </c>
      <c r="E6190" s="1" t="n">
        <v>1</v>
      </c>
      <c r="F6190" s="1" t="n">
        <v>1</v>
      </c>
      <c r="G6190" s="1" t="n">
        <v>0</v>
      </c>
      <c r="H6190" s="1" t="n">
        <v>0</v>
      </c>
    </row>
    <row r="6191" customFormat="false" ht="12.75" hidden="false" customHeight="false" outlineLevel="0" collapsed="false">
      <c r="A6191" s="1" t="n">
        <v>3755730</v>
      </c>
      <c r="B6191" s="1" t="n">
        <v>151</v>
      </c>
      <c r="C6191" s="1" t="s">
        <v>11</v>
      </c>
      <c r="D6191" s="1" t="s">
        <v>13</v>
      </c>
      <c r="E6191" s="1" t="n">
        <v>0</v>
      </c>
      <c r="F6191" s="1" t="n">
        <v>0</v>
      </c>
      <c r="G6191" s="1" t="n">
        <v>1</v>
      </c>
      <c r="H6191" s="1" t="n">
        <v>0</v>
      </c>
    </row>
    <row r="6192" customFormat="false" ht="12.75" hidden="false" customHeight="false" outlineLevel="0" collapsed="false">
      <c r="A6192" s="1" t="n">
        <v>3755210</v>
      </c>
      <c r="B6192" s="1" t="n">
        <v>120</v>
      </c>
      <c r="C6192" s="1" t="s">
        <v>8</v>
      </c>
      <c r="D6192" s="1" t="s">
        <v>13</v>
      </c>
      <c r="E6192" s="1" t="n">
        <v>0</v>
      </c>
      <c r="F6192" s="1" t="n">
        <v>1</v>
      </c>
      <c r="G6192" s="1" t="n">
        <v>0</v>
      </c>
      <c r="H6192" s="1" t="n">
        <v>1</v>
      </c>
    </row>
    <row r="6193" customFormat="false" ht="12.75" hidden="false" customHeight="false" outlineLevel="0" collapsed="false">
      <c r="A6193" s="1" t="n">
        <v>3754581</v>
      </c>
      <c r="B6193" s="1" t="n">
        <v>196</v>
      </c>
      <c r="C6193" s="1" t="s">
        <v>12</v>
      </c>
      <c r="D6193" s="1" t="s">
        <v>13</v>
      </c>
      <c r="E6193" s="1" t="n">
        <v>1</v>
      </c>
      <c r="F6193" s="1" t="n">
        <v>1</v>
      </c>
      <c r="G6193" s="1" t="n">
        <v>0</v>
      </c>
      <c r="H6193" s="1" t="n">
        <v>1</v>
      </c>
    </row>
    <row r="6194" customFormat="false" ht="12.75" hidden="false" customHeight="false" outlineLevel="0" collapsed="false">
      <c r="A6194" s="1" t="n">
        <v>3754057</v>
      </c>
      <c r="B6194" s="1" t="n">
        <v>129</v>
      </c>
      <c r="C6194" s="1" t="s">
        <v>12</v>
      </c>
      <c r="D6194" s="1" t="s">
        <v>9</v>
      </c>
      <c r="E6194" s="1" t="n">
        <v>1</v>
      </c>
      <c r="F6194" s="1" t="n">
        <v>1</v>
      </c>
      <c r="G6194" s="1" t="n">
        <v>0</v>
      </c>
      <c r="H6194" s="1" t="n">
        <v>1</v>
      </c>
    </row>
    <row r="6195" customFormat="false" ht="12.75" hidden="false" customHeight="false" outlineLevel="0" collapsed="false">
      <c r="A6195" s="1" t="n">
        <v>3753471</v>
      </c>
      <c r="B6195" s="1" t="n">
        <v>150</v>
      </c>
      <c r="C6195" s="1" t="s">
        <v>8</v>
      </c>
      <c r="D6195" s="1" t="s">
        <v>13</v>
      </c>
      <c r="E6195" s="1" t="n">
        <v>0</v>
      </c>
      <c r="F6195" s="1" t="n">
        <v>1</v>
      </c>
      <c r="G6195" s="1" t="n">
        <v>0</v>
      </c>
      <c r="H6195" s="1" t="n">
        <v>1</v>
      </c>
    </row>
    <row r="6196" customFormat="false" ht="12.75" hidden="false" customHeight="false" outlineLevel="0" collapsed="false">
      <c r="A6196" s="1" t="n">
        <v>3752844</v>
      </c>
      <c r="B6196" s="1" t="n">
        <v>88</v>
      </c>
      <c r="C6196" s="1" t="s">
        <v>8</v>
      </c>
      <c r="D6196" s="1" t="s">
        <v>9</v>
      </c>
      <c r="E6196" s="1" t="n">
        <v>1</v>
      </c>
      <c r="F6196" s="1" t="n">
        <v>1</v>
      </c>
      <c r="G6196" s="1" t="n">
        <v>1</v>
      </c>
      <c r="H6196" s="1" t="n">
        <v>0</v>
      </c>
    </row>
    <row r="6197" customFormat="false" ht="12.75" hidden="false" customHeight="false" outlineLevel="0" collapsed="false">
      <c r="A6197" s="1" t="n">
        <v>3750496</v>
      </c>
      <c r="B6197" s="1" t="n">
        <v>160</v>
      </c>
      <c r="C6197" s="1" t="s">
        <v>11</v>
      </c>
      <c r="D6197" s="1" t="s">
        <v>13</v>
      </c>
      <c r="E6197" s="1" t="n">
        <v>1</v>
      </c>
      <c r="F6197" s="1" t="n">
        <v>0</v>
      </c>
      <c r="G6197" s="1" t="n">
        <v>0</v>
      </c>
      <c r="H6197" s="1" t="n">
        <v>0</v>
      </c>
    </row>
    <row r="6198" customFormat="false" ht="12.75" hidden="false" customHeight="false" outlineLevel="0" collapsed="false">
      <c r="A6198" s="1" t="n">
        <v>3750330</v>
      </c>
      <c r="B6198" s="1" t="n">
        <v>177</v>
      </c>
      <c r="C6198" s="1" t="s">
        <v>12</v>
      </c>
      <c r="D6198" s="1" t="s">
        <v>10</v>
      </c>
      <c r="E6198" s="1" t="n">
        <v>1</v>
      </c>
      <c r="F6198" s="1" t="n">
        <v>1</v>
      </c>
      <c r="G6198" s="1" t="n">
        <v>1</v>
      </c>
      <c r="H6198" s="1" t="n">
        <v>1</v>
      </c>
    </row>
    <row r="6199" customFormat="false" ht="12.75" hidden="false" customHeight="false" outlineLevel="0" collapsed="false">
      <c r="A6199" s="1" t="n">
        <v>3749872</v>
      </c>
      <c r="B6199" s="1" t="n">
        <v>92</v>
      </c>
      <c r="C6199" s="1" t="s">
        <v>11</v>
      </c>
      <c r="D6199" s="1" t="s">
        <v>13</v>
      </c>
      <c r="E6199" s="1" t="n">
        <v>0</v>
      </c>
      <c r="F6199" s="1" t="n">
        <v>0</v>
      </c>
      <c r="G6199" s="1" t="n">
        <v>1</v>
      </c>
      <c r="H6199" s="1" t="n">
        <v>1</v>
      </c>
    </row>
    <row r="6200" customFormat="false" ht="12.75" hidden="false" customHeight="false" outlineLevel="0" collapsed="false">
      <c r="A6200" s="1" t="n">
        <v>3747826</v>
      </c>
      <c r="B6200" s="1" t="n">
        <v>150</v>
      </c>
      <c r="C6200" s="1" t="s">
        <v>11</v>
      </c>
      <c r="D6200" s="1" t="s">
        <v>13</v>
      </c>
      <c r="E6200" s="1" t="n">
        <v>1</v>
      </c>
      <c r="F6200" s="1" t="n">
        <v>1</v>
      </c>
      <c r="G6200" s="1" t="n">
        <v>1</v>
      </c>
      <c r="H6200" s="1" t="n">
        <v>0</v>
      </c>
    </row>
    <row r="6201" customFormat="false" ht="12.75" hidden="false" customHeight="false" outlineLevel="0" collapsed="false">
      <c r="A6201" s="1" t="n">
        <v>3747725</v>
      </c>
      <c r="B6201" s="1" t="n">
        <v>109</v>
      </c>
      <c r="C6201" s="1" t="s">
        <v>12</v>
      </c>
      <c r="D6201" s="1" t="s">
        <v>9</v>
      </c>
      <c r="E6201" s="1" t="n">
        <v>0</v>
      </c>
      <c r="F6201" s="1" t="n">
        <v>1</v>
      </c>
      <c r="G6201" s="1" t="n">
        <v>0</v>
      </c>
      <c r="H6201" s="1" t="n">
        <v>1</v>
      </c>
    </row>
    <row r="6202" customFormat="false" ht="12.75" hidden="false" customHeight="false" outlineLevel="0" collapsed="false">
      <c r="A6202" s="1" t="n">
        <v>3746949</v>
      </c>
      <c r="B6202" s="1" t="n">
        <v>141</v>
      </c>
      <c r="C6202" s="1" t="s">
        <v>12</v>
      </c>
      <c r="D6202" s="1" t="s">
        <v>10</v>
      </c>
      <c r="E6202" s="1" t="n">
        <v>1</v>
      </c>
      <c r="F6202" s="1" t="n">
        <v>0</v>
      </c>
      <c r="G6202" s="1" t="n">
        <v>1</v>
      </c>
      <c r="H6202" s="1" t="n">
        <v>0</v>
      </c>
    </row>
    <row r="6203" customFormat="false" ht="12.75" hidden="false" customHeight="false" outlineLevel="0" collapsed="false">
      <c r="A6203" s="1" t="n">
        <v>3746028</v>
      </c>
      <c r="B6203" s="1" t="n">
        <v>219</v>
      </c>
      <c r="C6203" s="1" t="s">
        <v>11</v>
      </c>
      <c r="D6203" s="1" t="s">
        <v>10</v>
      </c>
      <c r="E6203" s="1" t="n">
        <v>1</v>
      </c>
      <c r="F6203" s="1" t="n">
        <v>1</v>
      </c>
      <c r="G6203" s="1" t="n">
        <v>1</v>
      </c>
      <c r="H6203" s="1" t="n">
        <v>0</v>
      </c>
    </row>
    <row r="6204" customFormat="false" ht="12.75" hidden="false" customHeight="false" outlineLevel="0" collapsed="false">
      <c r="A6204" s="1" t="n">
        <v>3745802</v>
      </c>
      <c r="B6204" s="1" t="n">
        <v>121</v>
      </c>
      <c r="C6204" s="1" t="s">
        <v>11</v>
      </c>
      <c r="D6204" s="1" t="s">
        <v>13</v>
      </c>
      <c r="E6204" s="1" t="n">
        <v>1</v>
      </c>
      <c r="F6204" s="1" t="n">
        <v>0</v>
      </c>
      <c r="G6204" s="1" t="n">
        <v>1</v>
      </c>
      <c r="H6204" s="1" t="n">
        <v>0</v>
      </c>
    </row>
    <row r="6205" customFormat="false" ht="12.75" hidden="false" customHeight="false" outlineLevel="0" collapsed="false">
      <c r="A6205" s="1" t="n">
        <v>3741740</v>
      </c>
      <c r="B6205" s="1" t="n">
        <v>81</v>
      </c>
      <c r="C6205" s="1" t="s">
        <v>11</v>
      </c>
      <c r="D6205" s="1" t="s">
        <v>10</v>
      </c>
      <c r="E6205" s="1" t="n">
        <v>1</v>
      </c>
      <c r="F6205" s="1" t="n">
        <v>0</v>
      </c>
      <c r="G6205" s="1" t="n">
        <v>1</v>
      </c>
      <c r="H6205" s="1" t="n">
        <v>0</v>
      </c>
    </row>
    <row r="6206" customFormat="false" ht="12.75" hidden="false" customHeight="false" outlineLevel="0" collapsed="false">
      <c r="A6206" s="1" t="n">
        <v>3741357</v>
      </c>
      <c r="B6206" s="1" t="n">
        <v>69</v>
      </c>
      <c r="C6206" s="1" t="s">
        <v>11</v>
      </c>
      <c r="D6206" s="1" t="s">
        <v>10</v>
      </c>
      <c r="E6206" s="1" t="n">
        <v>0</v>
      </c>
      <c r="F6206" s="1" t="n">
        <v>1</v>
      </c>
      <c r="G6206" s="1" t="n">
        <v>1</v>
      </c>
      <c r="H6206" s="1" t="n">
        <v>0</v>
      </c>
    </row>
    <row r="6207" customFormat="false" ht="12.75" hidden="false" customHeight="false" outlineLevel="0" collapsed="false">
      <c r="A6207" s="1" t="n">
        <v>3740500</v>
      </c>
      <c r="B6207" s="1" t="n">
        <v>212</v>
      </c>
      <c r="C6207" s="1" t="s">
        <v>8</v>
      </c>
      <c r="D6207" s="1" t="s">
        <v>13</v>
      </c>
      <c r="E6207" s="1" t="n">
        <v>1</v>
      </c>
      <c r="F6207" s="1" t="n">
        <v>1</v>
      </c>
      <c r="G6207" s="1" t="n">
        <v>0</v>
      </c>
      <c r="H6207" s="1" t="n">
        <v>1</v>
      </c>
    </row>
    <row r="6208" customFormat="false" ht="12.75" hidden="false" customHeight="false" outlineLevel="0" collapsed="false">
      <c r="A6208" s="1" t="n">
        <v>3740023</v>
      </c>
      <c r="B6208" s="1" t="n">
        <v>50</v>
      </c>
      <c r="C6208" s="1" t="s">
        <v>8</v>
      </c>
      <c r="D6208" s="1" t="s">
        <v>9</v>
      </c>
      <c r="E6208" s="1" t="n">
        <v>1</v>
      </c>
      <c r="F6208" s="1" t="n">
        <v>1</v>
      </c>
      <c r="G6208" s="1" t="n">
        <v>0</v>
      </c>
      <c r="H6208" s="1" t="n">
        <v>0</v>
      </c>
    </row>
    <row r="6209" customFormat="false" ht="12.75" hidden="false" customHeight="false" outlineLevel="0" collapsed="false">
      <c r="A6209" s="1" t="n">
        <v>3738015</v>
      </c>
      <c r="B6209" s="1" t="n">
        <v>172</v>
      </c>
      <c r="C6209" s="1" t="s">
        <v>8</v>
      </c>
      <c r="D6209" s="1" t="s">
        <v>10</v>
      </c>
      <c r="E6209" s="1" t="n">
        <v>1</v>
      </c>
      <c r="F6209" s="1" t="n">
        <v>1</v>
      </c>
      <c r="G6209" s="1" t="n">
        <v>0</v>
      </c>
      <c r="H6209" s="1" t="n">
        <v>1</v>
      </c>
    </row>
    <row r="6210" customFormat="false" ht="12.75" hidden="false" customHeight="false" outlineLevel="0" collapsed="false">
      <c r="A6210" s="1" t="n">
        <v>3737218</v>
      </c>
      <c r="B6210" s="1" t="n">
        <v>100</v>
      </c>
      <c r="C6210" s="1" t="s">
        <v>11</v>
      </c>
      <c r="D6210" s="1" t="s">
        <v>13</v>
      </c>
      <c r="E6210" s="1" t="n">
        <v>0</v>
      </c>
      <c r="F6210" s="1" t="n">
        <v>0</v>
      </c>
      <c r="G6210" s="1" t="n">
        <v>1</v>
      </c>
      <c r="H6210" s="1" t="n">
        <v>0</v>
      </c>
    </row>
    <row r="6211" customFormat="false" ht="12.75" hidden="false" customHeight="false" outlineLevel="0" collapsed="false">
      <c r="A6211" s="1" t="n">
        <v>3736104</v>
      </c>
      <c r="B6211" s="1" t="n">
        <v>133</v>
      </c>
      <c r="C6211" s="1" t="s">
        <v>8</v>
      </c>
      <c r="D6211" s="1" t="s">
        <v>13</v>
      </c>
      <c r="E6211" s="1" t="n">
        <v>1</v>
      </c>
      <c r="F6211" s="1" t="n">
        <v>0</v>
      </c>
      <c r="G6211" s="1" t="n">
        <v>1</v>
      </c>
      <c r="H6211" s="1" t="n">
        <v>0</v>
      </c>
    </row>
    <row r="6212" customFormat="false" ht="12.75" hidden="false" customHeight="false" outlineLevel="0" collapsed="false">
      <c r="A6212" s="1" t="n">
        <v>3735817</v>
      </c>
      <c r="B6212" s="1" t="n">
        <v>177</v>
      </c>
      <c r="C6212" s="1" t="s">
        <v>12</v>
      </c>
      <c r="D6212" s="1" t="s">
        <v>10</v>
      </c>
      <c r="E6212" s="1" t="n">
        <v>0</v>
      </c>
      <c r="F6212" s="1" t="n">
        <v>0</v>
      </c>
      <c r="G6212" s="1" t="n">
        <v>1</v>
      </c>
      <c r="H6212" s="1" t="n">
        <v>0</v>
      </c>
    </row>
    <row r="6213" customFormat="false" ht="12.75" hidden="false" customHeight="false" outlineLevel="0" collapsed="false">
      <c r="A6213" s="1" t="n">
        <v>3735191</v>
      </c>
      <c r="B6213" s="1" t="n">
        <v>186</v>
      </c>
      <c r="C6213" s="1" t="s">
        <v>8</v>
      </c>
      <c r="D6213" s="1" t="s">
        <v>10</v>
      </c>
      <c r="E6213" s="1" t="n">
        <v>1</v>
      </c>
      <c r="F6213" s="1" t="n">
        <v>0</v>
      </c>
      <c r="G6213" s="1" t="n">
        <v>1</v>
      </c>
      <c r="H6213" s="1" t="n">
        <v>0</v>
      </c>
    </row>
    <row r="6214" customFormat="false" ht="12.75" hidden="false" customHeight="false" outlineLevel="0" collapsed="false">
      <c r="A6214" s="1" t="n">
        <v>3734235</v>
      </c>
      <c r="B6214" s="1" t="n">
        <v>199</v>
      </c>
      <c r="C6214" s="1" t="s">
        <v>12</v>
      </c>
      <c r="D6214" s="1" t="s">
        <v>13</v>
      </c>
      <c r="E6214" s="1" t="n">
        <v>0</v>
      </c>
      <c r="F6214" s="1" t="n">
        <v>1</v>
      </c>
      <c r="G6214" s="1" t="n">
        <v>1</v>
      </c>
      <c r="H6214" s="1" t="n">
        <v>0</v>
      </c>
    </row>
    <row r="6215" customFormat="false" ht="12.75" hidden="false" customHeight="false" outlineLevel="0" collapsed="false">
      <c r="A6215" s="1" t="n">
        <v>3730922</v>
      </c>
      <c r="B6215" s="1" t="n">
        <v>51</v>
      </c>
      <c r="C6215" s="1" t="s">
        <v>12</v>
      </c>
      <c r="D6215" s="1" t="s">
        <v>10</v>
      </c>
      <c r="E6215" s="1" t="n">
        <v>1</v>
      </c>
      <c r="F6215" s="1" t="n">
        <v>1</v>
      </c>
      <c r="G6215" s="1" t="n">
        <v>1</v>
      </c>
      <c r="H6215" s="1" t="n">
        <v>0</v>
      </c>
    </row>
    <row r="6216" customFormat="false" ht="12.75" hidden="false" customHeight="false" outlineLevel="0" collapsed="false">
      <c r="A6216" s="1" t="n">
        <v>3730096</v>
      </c>
      <c r="B6216" s="1" t="n">
        <v>160</v>
      </c>
      <c r="C6216" s="1" t="s">
        <v>8</v>
      </c>
      <c r="D6216" s="1" t="s">
        <v>9</v>
      </c>
      <c r="E6216" s="1" t="n">
        <v>0</v>
      </c>
      <c r="F6216" s="1" t="n">
        <v>1</v>
      </c>
      <c r="G6216" s="1" t="n">
        <v>1</v>
      </c>
      <c r="H6216" s="1" t="n">
        <v>0</v>
      </c>
    </row>
    <row r="6217" customFormat="false" ht="12.75" hidden="false" customHeight="false" outlineLevel="0" collapsed="false">
      <c r="A6217" s="1" t="n">
        <v>3729638</v>
      </c>
      <c r="B6217" s="1" t="n">
        <v>148</v>
      </c>
      <c r="C6217" s="1" t="s">
        <v>11</v>
      </c>
      <c r="D6217" s="1" t="s">
        <v>10</v>
      </c>
      <c r="E6217" s="1" t="n">
        <v>1</v>
      </c>
      <c r="F6217" s="1" t="n">
        <v>1</v>
      </c>
      <c r="G6217" s="1" t="n">
        <v>0</v>
      </c>
      <c r="H6217" s="1" t="n">
        <v>0</v>
      </c>
    </row>
    <row r="6218" customFormat="false" ht="12.75" hidden="false" customHeight="false" outlineLevel="0" collapsed="false">
      <c r="A6218" s="1" t="n">
        <v>3728259</v>
      </c>
      <c r="B6218" s="1" t="n">
        <v>181</v>
      </c>
      <c r="C6218" s="1" t="s">
        <v>11</v>
      </c>
      <c r="D6218" s="1" t="s">
        <v>10</v>
      </c>
      <c r="E6218" s="1" t="n">
        <v>0</v>
      </c>
      <c r="F6218" s="1" t="n">
        <v>1</v>
      </c>
      <c r="G6218" s="1" t="n">
        <v>0</v>
      </c>
      <c r="H6218" s="1" t="n">
        <v>0</v>
      </c>
    </row>
    <row r="6219" customFormat="false" ht="12.75" hidden="false" customHeight="false" outlineLevel="0" collapsed="false">
      <c r="A6219" s="1" t="n">
        <v>3727107</v>
      </c>
      <c r="B6219" s="1" t="n">
        <v>147</v>
      </c>
      <c r="C6219" s="1" t="s">
        <v>8</v>
      </c>
      <c r="D6219" s="1" t="s">
        <v>9</v>
      </c>
      <c r="E6219" s="1" t="n">
        <v>1</v>
      </c>
      <c r="F6219" s="1" t="n">
        <v>0</v>
      </c>
      <c r="G6219" s="1" t="n">
        <v>0</v>
      </c>
      <c r="H6219" s="1" t="n">
        <v>1</v>
      </c>
    </row>
    <row r="6220" customFormat="false" ht="12.75" hidden="false" customHeight="false" outlineLevel="0" collapsed="false">
      <c r="A6220" s="1" t="n">
        <v>3725711</v>
      </c>
      <c r="B6220" s="1" t="n">
        <v>182</v>
      </c>
      <c r="C6220" s="1" t="s">
        <v>12</v>
      </c>
      <c r="D6220" s="1" t="s">
        <v>13</v>
      </c>
      <c r="E6220" s="1" t="n">
        <v>0</v>
      </c>
      <c r="F6220" s="1" t="n">
        <v>0</v>
      </c>
      <c r="G6220" s="1" t="n">
        <v>1</v>
      </c>
      <c r="H6220" s="1" t="n">
        <v>1</v>
      </c>
    </row>
    <row r="6221" customFormat="false" ht="12.75" hidden="false" customHeight="false" outlineLevel="0" collapsed="false">
      <c r="A6221" s="1" t="n">
        <v>3723988</v>
      </c>
      <c r="B6221" s="1" t="n">
        <v>151</v>
      </c>
      <c r="C6221" s="1" t="s">
        <v>12</v>
      </c>
      <c r="D6221" s="1" t="s">
        <v>13</v>
      </c>
      <c r="E6221" s="1" t="n">
        <v>0</v>
      </c>
      <c r="F6221" s="1" t="n">
        <v>1</v>
      </c>
      <c r="G6221" s="1" t="n">
        <v>1</v>
      </c>
      <c r="H6221" s="1" t="n">
        <v>0</v>
      </c>
    </row>
    <row r="6222" customFormat="false" ht="12.75" hidden="false" customHeight="false" outlineLevel="0" collapsed="false">
      <c r="A6222" s="1" t="n">
        <v>3723965</v>
      </c>
      <c r="B6222" s="1" t="n">
        <v>153</v>
      </c>
      <c r="C6222" s="1" t="s">
        <v>12</v>
      </c>
      <c r="D6222" s="1" t="s">
        <v>10</v>
      </c>
      <c r="E6222" s="1" t="n">
        <v>1</v>
      </c>
      <c r="F6222" s="1" t="n">
        <v>0</v>
      </c>
      <c r="G6222" s="1" t="n">
        <v>1</v>
      </c>
      <c r="H6222" s="1" t="n">
        <v>0</v>
      </c>
    </row>
    <row r="6223" customFormat="false" ht="12.75" hidden="false" customHeight="false" outlineLevel="0" collapsed="false">
      <c r="A6223" s="1" t="n">
        <v>3723391</v>
      </c>
      <c r="B6223" s="1" t="n">
        <v>188</v>
      </c>
      <c r="C6223" s="1" t="s">
        <v>11</v>
      </c>
      <c r="D6223" s="1" t="s">
        <v>9</v>
      </c>
      <c r="E6223" s="1" t="n">
        <v>0</v>
      </c>
      <c r="F6223" s="1" t="n">
        <v>1</v>
      </c>
      <c r="G6223" s="1" t="n">
        <v>0</v>
      </c>
      <c r="H6223" s="1" t="n">
        <v>1</v>
      </c>
    </row>
    <row r="6224" customFormat="false" ht="12.75" hidden="false" customHeight="false" outlineLevel="0" collapsed="false">
      <c r="A6224" s="1" t="n">
        <v>3722066</v>
      </c>
      <c r="B6224" s="1" t="n">
        <v>105</v>
      </c>
      <c r="C6224" s="1" t="s">
        <v>11</v>
      </c>
      <c r="D6224" s="1" t="s">
        <v>10</v>
      </c>
      <c r="E6224" s="1" t="n">
        <v>0</v>
      </c>
      <c r="F6224" s="1" t="n">
        <v>0</v>
      </c>
      <c r="G6224" s="1" t="n">
        <v>0</v>
      </c>
      <c r="H6224" s="1" t="n">
        <v>0</v>
      </c>
    </row>
    <row r="6225" customFormat="false" ht="12.75" hidden="false" customHeight="false" outlineLevel="0" collapsed="false">
      <c r="A6225" s="1" t="n">
        <v>3721775</v>
      </c>
      <c r="B6225" s="1" t="n">
        <v>95</v>
      </c>
      <c r="C6225" s="1" t="s">
        <v>8</v>
      </c>
      <c r="D6225" s="1" t="s">
        <v>10</v>
      </c>
      <c r="E6225" s="1" t="n">
        <v>1</v>
      </c>
      <c r="F6225" s="1" t="n">
        <v>0</v>
      </c>
      <c r="G6225" s="1" t="n">
        <v>0</v>
      </c>
      <c r="H6225" s="1" t="n">
        <v>0</v>
      </c>
    </row>
    <row r="6226" customFormat="false" ht="12.75" hidden="false" customHeight="false" outlineLevel="0" collapsed="false">
      <c r="A6226" s="1" t="n">
        <v>3721211</v>
      </c>
      <c r="B6226" s="1" t="n">
        <v>213</v>
      </c>
      <c r="C6226" s="1" t="s">
        <v>8</v>
      </c>
      <c r="D6226" s="1" t="s">
        <v>9</v>
      </c>
      <c r="E6226" s="1" t="n">
        <v>0</v>
      </c>
      <c r="F6226" s="1" t="n">
        <v>1</v>
      </c>
      <c r="G6226" s="1" t="n">
        <v>1</v>
      </c>
      <c r="H6226" s="1" t="n">
        <v>0</v>
      </c>
    </row>
    <row r="6227" customFormat="false" ht="12.75" hidden="false" customHeight="false" outlineLevel="0" collapsed="false">
      <c r="A6227" s="1" t="n">
        <v>3720912</v>
      </c>
      <c r="B6227" s="1" t="n">
        <v>156</v>
      </c>
      <c r="C6227" s="1" t="s">
        <v>12</v>
      </c>
      <c r="D6227" s="1" t="s">
        <v>13</v>
      </c>
      <c r="E6227" s="1" t="n">
        <v>0</v>
      </c>
      <c r="F6227" s="1" t="n">
        <v>0</v>
      </c>
      <c r="G6227" s="1" t="n">
        <v>1</v>
      </c>
      <c r="H6227" s="1" t="n">
        <v>0</v>
      </c>
    </row>
    <row r="6228" customFormat="false" ht="12.75" hidden="false" customHeight="false" outlineLevel="0" collapsed="false">
      <c r="A6228" s="1" t="n">
        <v>3720552</v>
      </c>
      <c r="B6228" s="1" t="n">
        <v>103</v>
      </c>
      <c r="C6228" s="1" t="s">
        <v>12</v>
      </c>
      <c r="D6228" s="1" t="s">
        <v>13</v>
      </c>
      <c r="E6228" s="1" t="n">
        <v>1</v>
      </c>
      <c r="F6228" s="1" t="n">
        <v>1</v>
      </c>
      <c r="G6228" s="1" t="n">
        <v>1</v>
      </c>
      <c r="H6228" s="1" t="n">
        <v>0</v>
      </c>
    </row>
    <row r="6229" customFormat="false" ht="12.75" hidden="false" customHeight="false" outlineLevel="0" collapsed="false">
      <c r="A6229" s="1" t="n">
        <v>3718530</v>
      </c>
      <c r="B6229" s="1" t="n">
        <v>23</v>
      </c>
      <c r="C6229" s="1" t="s">
        <v>12</v>
      </c>
      <c r="D6229" s="1" t="s">
        <v>10</v>
      </c>
      <c r="E6229" s="1" t="n">
        <v>0</v>
      </c>
      <c r="F6229" s="1" t="n">
        <v>0</v>
      </c>
      <c r="G6229" s="1" t="n">
        <v>0</v>
      </c>
      <c r="H6229" s="1" t="n">
        <v>0</v>
      </c>
    </row>
    <row r="6230" customFormat="false" ht="12.75" hidden="false" customHeight="false" outlineLevel="0" collapsed="false">
      <c r="A6230" s="1" t="n">
        <v>3718516</v>
      </c>
      <c r="B6230" s="1" t="n">
        <v>64</v>
      </c>
      <c r="C6230" s="1" t="s">
        <v>12</v>
      </c>
      <c r="D6230" s="1" t="s">
        <v>13</v>
      </c>
      <c r="E6230" s="1" t="n">
        <v>0</v>
      </c>
      <c r="F6230" s="1" t="n">
        <v>0</v>
      </c>
      <c r="G6230" s="1" t="n">
        <v>1</v>
      </c>
      <c r="H6230" s="1" t="n">
        <v>0</v>
      </c>
    </row>
    <row r="6231" customFormat="false" ht="12.75" hidden="false" customHeight="false" outlineLevel="0" collapsed="false">
      <c r="A6231" s="1" t="n">
        <v>3716518</v>
      </c>
      <c r="B6231" s="1" t="n">
        <v>189</v>
      </c>
      <c r="C6231" s="1" t="s">
        <v>11</v>
      </c>
      <c r="D6231" s="1" t="s">
        <v>10</v>
      </c>
      <c r="E6231" s="1" t="n">
        <v>1</v>
      </c>
      <c r="F6231" s="1" t="n">
        <v>1</v>
      </c>
      <c r="G6231" s="1" t="n">
        <v>0</v>
      </c>
      <c r="H6231" s="1" t="n">
        <v>1</v>
      </c>
    </row>
    <row r="6232" customFormat="false" ht="12.75" hidden="false" customHeight="false" outlineLevel="0" collapsed="false">
      <c r="A6232" s="1" t="n">
        <v>3714200</v>
      </c>
      <c r="B6232" s="1" t="n">
        <v>208</v>
      </c>
      <c r="C6232" s="1" t="s">
        <v>11</v>
      </c>
      <c r="D6232" s="1" t="s">
        <v>9</v>
      </c>
      <c r="E6232" s="1" t="n">
        <v>1</v>
      </c>
      <c r="F6232" s="1" t="n">
        <v>0</v>
      </c>
      <c r="G6232" s="1" t="n">
        <v>1</v>
      </c>
      <c r="H6232" s="1" t="n">
        <v>0</v>
      </c>
    </row>
    <row r="6233" customFormat="false" ht="12.75" hidden="false" customHeight="false" outlineLevel="0" collapsed="false">
      <c r="A6233" s="1" t="n">
        <v>3712699</v>
      </c>
      <c r="B6233" s="1" t="n">
        <v>205</v>
      </c>
      <c r="C6233" s="1" t="s">
        <v>11</v>
      </c>
      <c r="D6233" s="1" t="s">
        <v>9</v>
      </c>
      <c r="E6233" s="1" t="n">
        <v>1</v>
      </c>
      <c r="F6233" s="1" t="n">
        <v>1</v>
      </c>
      <c r="G6233" s="1" t="n">
        <v>0</v>
      </c>
      <c r="H6233" s="1" t="n">
        <v>1</v>
      </c>
    </row>
    <row r="6234" customFormat="false" ht="12.75" hidden="false" customHeight="false" outlineLevel="0" collapsed="false">
      <c r="A6234" s="1" t="n">
        <v>3711691</v>
      </c>
      <c r="B6234" s="1" t="n">
        <v>103</v>
      </c>
      <c r="C6234" s="1" t="s">
        <v>11</v>
      </c>
      <c r="D6234" s="1" t="s">
        <v>13</v>
      </c>
      <c r="E6234" s="1" t="n">
        <v>1</v>
      </c>
      <c r="F6234" s="1" t="n">
        <v>1</v>
      </c>
      <c r="G6234" s="1" t="n">
        <v>1</v>
      </c>
      <c r="H6234" s="1" t="n">
        <v>0</v>
      </c>
    </row>
    <row r="6235" customFormat="false" ht="12.75" hidden="false" customHeight="false" outlineLevel="0" collapsed="false">
      <c r="A6235" s="1" t="n">
        <v>3710648</v>
      </c>
      <c r="B6235" s="1" t="n">
        <v>189</v>
      </c>
      <c r="C6235" s="1" t="s">
        <v>11</v>
      </c>
      <c r="D6235" s="1" t="s">
        <v>13</v>
      </c>
      <c r="E6235" s="1" t="n">
        <v>1</v>
      </c>
      <c r="F6235" s="1" t="n">
        <v>0</v>
      </c>
      <c r="G6235" s="1" t="n">
        <v>0</v>
      </c>
      <c r="H6235" s="1" t="n">
        <v>1</v>
      </c>
    </row>
    <row r="6236" customFormat="false" ht="12.75" hidden="false" customHeight="false" outlineLevel="0" collapsed="false">
      <c r="A6236" s="1" t="n">
        <v>3709874</v>
      </c>
      <c r="B6236" s="1" t="n">
        <v>24</v>
      </c>
      <c r="C6236" s="1" t="s">
        <v>8</v>
      </c>
      <c r="D6236" s="1" t="s">
        <v>9</v>
      </c>
      <c r="E6236" s="1" t="n">
        <v>0</v>
      </c>
      <c r="F6236" s="1" t="n">
        <v>0</v>
      </c>
      <c r="G6236" s="1" t="n">
        <v>0</v>
      </c>
      <c r="H6236" s="1" t="n">
        <v>0</v>
      </c>
    </row>
    <row r="6237" customFormat="false" ht="12.75" hidden="false" customHeight="false" outlineLevel="0" collapsed="false">
      <c r="A6237" s="1" t="n">
        <v>3709759</v>
      </c>
      <c r="B6237" s="1" t="n">
        <v>98</v>
      </c>
      <c r="C6237" s="1" t="s">
        <v>8</v>
      </c>
      <c r="D6237" s="1" t="s">
        <v>13</v>
      </c>
      <c r="E6237" s="1" t="n">
        <v>0</v>
      </c>
      <c r="F6237" s="1" t="n">
        <v>1</v>
      </c>
      <c r="G6237" s="1" t="n">
        <v>1</v>
      </c>
      <c r="H6237" s="1" t="n">
        <v>0</v>
      </c>
    </row>
    <row r="6238" customFormat="false" ht="12.75" hidden="false" customHeight="false" outlineLevel="0" collapsed="false">
      <c r="A6238" s="1" t="n">
        <v>3709684</v>
      </c>
      <c r="B6238" s="1" t="n">
        <v>207</v>
      </c>
      <c r="C6238" s="1" t="s">
        <v>12</v>
      </c>
      <c r="D6238" s="1" t="s">
        <v>10</v>
      </c>
      <c r="E6238" s="1" t="n">
        <v>1</v>
      </c>
      <c r="F6238" s="1" t="n">
        <v>1</v>
      </c>
      <c r="G6238" s="1" t="n">
        <v>0</v>
      </c>
      <c r="H6238" s="1" t="n">
        <v>1</v>
      </c>
    </row>
    <row r="6239" customFormat="false" ht="12.75" hidden="false" customHeight="false" outlineLevel="0" collapsed="false">
      <c r="A6239" s="1" t="n">
        <v>3707790</v>
      </c>
      <c r="B6239" s="1" t="n">
        <v>129</v>
      </c>
      <c r="C6239" s="1" t="s">
        <v>11</v>
      </c>
      <c r="D6239" s="1" t="s">
        <v>9</v>
      </c>
      <c r="E6239" s="1" t="n">
        <v>1</v>
      </c>
      <c r="F6239" s="1" t="n">
        <v>1</v>
      </c>
      <c r="G6239" s="1" t="n">
        <v>0</v>
      </c>
      <c r="H6239" s="1" t="n">
        <v>1</v>
      </c>
    </row>
    <row r="6240" customFormat="false" ht="12.75" hidden="false" customHeight="false" outlineLevel="0" collapsed="false">
      <c r="A6240" s="1" t="n">
        <v>3706987</v>
      </c>
      <c r="B6240" s="1" t="n">
        <v>198</v>
      </c>
      <c r="C6240" s="1" t="s">
        <v>11</v>
      </c>
      <c r="D6240" s="1" t="s">
        <v>13</v>
      </c>
      <c r="E6240" s="1" t="n">
        <v>0</v>
      </c>
      <c r="F6240" s="1" t="n">
        <v>1</v>
      </c>
      <c r="G6240" s="1" t="n">
        <v>0</v>
      </c>
      <c r="H6240" s="1" t="n">
        <v>1</v>
      </c>
    </row>
    <row r="6241" customFormat="false" ht="12.75" hidden="false" customHeight="false" outlineLevel="0" collapsed="false">
      <c r="A6241" s="1" t="n">
        <v>3706726</v>
      </c>
      <c r="B6241" s="1" t="n">
        <v>133</v>
      </c>
      <c r="C6241" s="1" t="s">
        <v>11</v>
      </c>
      <c r="D6241" s="1" t="s">
        <v>10</v>
      </c>
      <c r="E6241" s="1" t="n">
        <v>1</v>
      </c>
      <c r="F6241" s="1" t="n">
        <v>0</v>
      </c>
      <c r="G6241" s="1" t="n">
        <v>0</v>
      </c>
      <c r="H6241" s="1" t="n">
        <v>0</v>
      </c>
    </row>
    <row r="6242" customFormat="false" ht="12.75" hidden="false" customHeight="false" outlineLevel="0" collapsed="false">
      <c r="A6242" s="1" t="n">
        <v>3706649</v>
      </c>
      <c r="B6242" s="1" t="n">
        <v>66</v>
      </c>
      <c r="C6242" s="1" t="s">
        <v>11</v>
      </c>
      <c r="D6242" s="1" t="s">
        <v>9</v>
      </c>
      <c r="E6242" s="1" t="n">
        <v>1</v>
      </c>
      <c r="F6242" s="1" t="n">
        <v>0</v>
      </c>
      <c r="G6242" s="1" t="n">
        <v>1</v>
      </c>
      <c r="H6242" s="1" t="n">
        <v>0</v>
      </c>
    </row>
    <row r="6243" customFormat="false" ht="12.75" hidden="false" customHeight="false" outlineLevel="0" collapsed="false">
      <c r="A6243" s="1" t="n">
        <v>3704063</v>
      </c>
      <c r="B6243" s="1" t="n">
        <v>165</v>
      </c>
      <c r="C6243" s="1" t="s">
        <v>12</v>
      </c>
      <c r="D6243" s="1" t="s">
        <v>9</v>
      </c>
      <c r="E6243" s="1" t="n">
        <v>0</v>
      </c>
      <c r="F6243" s="1" t="n">
        <v>1</v>
      </c>
      <c r="G6243" s="1" t="n">
        <v>0</v>
      </c>
      <c r="H6243" s="1" t="n">
        <v>1</v>
      </c>
    </row>
    <row r="6244" customFormat="false" ht="12.75" hidden="false" customHeight="false" outlineLevel="0" collapsed="false">
      <c r="A6244" s="1" t="n">
        <v>3699939</v>
      </c>
      <c r="B6244" s="1" t="n">
        <v>74</v>
      </c>
      <c r="C6244" s="1" t="s">
        <v>12</v>
      </c>
      <c r="D6244" s="1" t="s">
        <v>9</v>
      </c>
      <c r="E6244" s="1" t="n">
        <v>1</v>
      </c>
      <c r="F6244" s="1" t="n">
        <v>1</v>
      </c>
      <c r="G6244" s="1" t="n">
        <v>0</v>
      </c>
      <c r="H6244" s="1" t="n">
        <v>1</v>
      </c>
    </row>
    <row r="6245" customFormat="false" ht="12.75" hidden="false" customHeight="false" outlineLevel="0" collapsed="false">
      <c r="A6245" s="1" t="n">
        <v>3698489</v>
      </c>
      <c r="B6245" s="1" t="n">
        <v>64</v>
      </c>
      <c r="C6245" s="1" t="s">
        <v>12</v>
      </c>
      <c r="D6245" s="1" t="s">
        <v>13</v>
      </c>
      <c r="E6245" s="1" t="n">
        <v>1</v>
      </c>
      <c r="F6245" s="1" t="n">
        <v>1</v>
      </c>
      <c r="G6245" s="1" t="n">
        <v>0</v>
      </c>
      <c r="H6245" s="1" t="n">
        <v>1</v>
      </c>
    </row>
    <row r="6246" customFormat="false" ht="12.75" hidden="false" customHeight="false" outlineLevel="0" collapsed="false">
      <c r="A6246" s="1" t="n">
        <v>3697474</v>
      </c>
      <c r="B6246" s="1" t="n">
        <v>107</v>
      </c>
      <c r="C6246" s="1" t="s">
        <v>11</v>
      </c>
      <c r="D6246" s="1" t="s">
        <v>10</v>
      </c>
      <c r="E6246" s="1" t="n">
        <v>1</v>
      </c>
      <c r="F6246" s="1" t="n">
        <v>0</v>
      </c>
      <c r="G6246" s="1" t="n">
        <v>0</v>
      </c>
      <c r="H6246" s="1" t="n">
        <v>0</v>
      </c>
    </row>
    <row r="6247" customFormat="false" ht="12.75" hidden="false" customHeight="false" outlineLevel="0" collapsed="false">
      <c r="A6247" s="1" t="n">
        <v>3696452</v>
      </c>
      <c r="B6247" s="1" t="n">
        <v>43</v>
      </c>
      <c r="C6247" s="1" t="s">
        <v>11</v>
      </c>
      <c r="D6247" s="1" t="s">
        <v>9</v>
      </c>
      <c r="E6247" s="1" t="n">
        <v>1</v>
      </c>
      <c r="F6247" s="1" t="n">
        <v>0</v>
      </c>
      <c r="G6247" s="1" t="n">
        <v>1</v>
      </c>
      <c r="H6247" s="1" t="n">
        <v>0</v>
      </c>
    </row>
    <row r="6248" customFormat="false" ht="12.75" hidden="false" customHeight="false" outlineLevel="0" collapsed="false">
      <c r="A6248" s="1" t="n">
        <v>3696396</v>
      </c>
      <c r="B6248" s="1" t="n">
        <v>119</v>
      </c>
      <c r="C6248" s="1" t="s">
        <v>11</v>
      </c>
      <c r="D6248" s="1" t="s">
        <v>10</v>
      </c>
      <c r="E6248" s="1" t="n">
        <v>1</v>
      </c>
      <c r="F6248" s="1" t="n">
        <v>0</v>
      </c>
      <c r="G6248" s="1" t="n">
        <v>0</v>
      </c>
      <c r="H6248" s="1" t="n">
        <v>0</v>
      </c>
    </row>
    <row r="6249" customFormat="false" ht="12.75" hidden="false" customHeight="false" outlineLevel="0" collapsed="false">
      <c r="A6249" s="1" t="n">
        <v>3696342</v>
      </c>
      <c r="B6249" s="1" t="n">
        <v>182</v>
      </c>
      <c r="C6249" s="1" t="s">
        <v>12</v>
      </c>
      <c r="D6249" s="1" t="s">
        <v>9</v>
      </c>
      <c r="E6249" s="1" t="n">
        <v>1</v>
      </c>
      <c r="F6249" s="1" t="n">
        <v>1</v>
      </c>
      <c r="G6249" s="1" t="n">
        <v>1</v>
      </c>
      <c r="H6249" s="1" t="n">
        <v>1</v>
      </c>
    </row>
    <row r="6250" customFormat="false" ht="12.75" hidden="false" customHeight="false" outlineLevel="0" collapsed="false">
      <c r="A6250" s="1" t="n">
        <v>3695784</v>
      </c>
      <c r="B6250" s="1" t="n">
        <v>49</v>
      </c>
      <c r="C6250" s="1" t="s">
        <v>11</v>
      </c>
      <c r="D6250" s="1" t="s">
        <v>9</v>
      </c>
      <c r="E6250" s="1" t="n">
        <v>1</v>
      </c>
      <c r="F6250" s="1" t="n">
        <v>1</v>
      </c>
      <c r="G6250" s="1" t="n">
        <v>1</v>
      </c>
      <c r="H6250" s="1" t="n">
        <v>0</v>
      </c>
    </row>
    <row r="6251" customFormat="false" ht="12.75" hidden="false" customHeight="false" outlineLevel="0" collapsed="false">
      <c r="A6251" s="1" t="n">
        <v>3695270</v>
      </c>
      <c r="B6251" s="1" t="n">
        <v>35</v>
      </c>
      <c r="C6251" s="1" t="s">
        <v>11</v>
      </c>
      <c r="D6251" s="1" t="s">
        <v>9</v>
      </c>
      <c r="E6251" s="1" t="n">
        <v>0</v>
      </c>
      <c r="F6251" s="1" t="n">
        <v>1</v>
      </c>
      <c r="G6251" s="1" t="n">
        <v>1</v>
      </c>
      <c r="H6251" s="1" t="n">
        <v>0</v>
      </c>
    </row>
    <row r="6252" customFormat="false" ht="12.75" hidden="false" customHeight="false" outlineLevel="0" collapsed="false">
      <c r="A6252" s="1" t="n">
        <v>3695023</v>
      </c>
      <c r="B6252" s="1" t="n">
        <v>209</v>
      </c>
      <c r="C6252" s="1" t="s">
        <v>12</v>
      </c>
      <c r="D6252" s="1" t="s">
        <v>9</v>
      </c>
      <c r="E6252" s="1" t="n">
        <v>0</v>
      </c>
      <c r="F6252" s="1" t="n">
        <v>1</v>
      </c>
      <c r="G6252" s="1" t="n">
        <v>1</v>
      </c>
      <c r="H6252" s="1" t="n">
        <v>0</v>
      </c>
    </row>
    <row r="6253" customFormat="false" ht="12.75" hidden="false" customHeight="false" outlineLevel="0" collapsed="false">
      <c r="A6253" s="1" t="n">
        <v>3694314</v>
      </c>
      <c r="B6253" s="1" t="n">
        <v>28</v>
      </c>
      <c r="C6253" s="1" t="s">
        <v>8</v>
      </c>
      <c r="D6253" s="1" t="s">
        <v>10</v>
      </c>
      <c r="E6253" s="1" t="n">
        <v>0</v>
      </c>
      <c r="F6253" s="1" t="n">
        <v>1</v>
      </c>
      <c r="G6253" s="1" t="n">
        <v>0</v>
      </c>
      <c r="H6253" s="1" t="n">
        <v>0</v>
      </c>
    </row>
    <row r="6254" customFormat="false" ht="12.75" hidden="false" customHeight="false" outlineLevel="0" collapsed="false">
      <c r="A6254" s="1" t="n">
        <v>3693331</v>
      </c>
      <c r="B6254" s="1" t="n">
        <v>196</v>
      </c>
      <c r="C6254" s="1" t="s">
        <v>8</v>
      </c>
      <c r="D6254" s="1" t="s">
        <v>10</v>
      </c>
      <c r="E6254" s="1" t="n">
        <v>1</v>
      </c>
      <c r="F6254" s="1" t="n">
        <v>1</v>
      </c>
      <c r="G6254" s="1" t="n">
        <v>1</v>
      </c>
      <c r="H6254" s="1" t="n">
        <v>0</v>
      </c>
    </row>
    <row r="6255" customFormat="false" ht="12.75" hidden="false" customHeight="false" outlineLevel="0" collapsed="false">
      <c r="A6255" s="1" t="n">
        <v>3692994</v>
      </c>
      <c r="B6255" s="1" t="n">
        <v>145</v>
      </c>
      <c r="C6255" s="1" t="s">
        <v>8</v>
      </c>
      <c r="D6255" s="1" t="s">
        <v>13</v>
      </c>
      <c r="E6255" s="1" t="n">
        <v>1</v>
      </c>
      <c r="F6255" s="1" t="n">
        <v>1</v>
      </c>
      <c r="G6255" s="1" t="n">
        <v>0</v>
      </c>
      <c r="H6255" s="1" t="n">
        <v>1</v>
      </c>
    </row>
    <row r="6256" customFormat="false" ht="12.75" hidden="false" customHeight="false" outlineLevel="0" collapsed="false">
      <c r="A6256" s="1" t="n">
        <v>3692258</v>
      </c>
      <c r="B6256" s="1" t="n">
        <v>66</v>
      </c>
      <c r="C6256" s="1" t="s">
        <v>8</v>
      </c>
      <c r="D6256" s="1" t="s">
        <v>10</v>
      </c>
      <c r="E6256" s="1" t="n">
        <v>0</v>
      </c>
      <c r="F6256" s="1" t="n">
        <v>0</v>
      </c>
      <c r="G6256" s="1" t="n">
        <v>0</v>
      </c>
      <c r="H6256" s="1" t="n">
        <v>0</v>
      </c>
    </row>
    <row r="6257" customFormat="false" ht="12.75" hidden="false" customHeight="false" outlineLevel="0" collapsed="false">
      <c r="A6257" s="1" t="n">
        <v>3691935</v>
      </c>
      <c r="B6257" s="1" t="n">
        <v>166</v>
      </c>
      <c r="C6257" s="1" t="s">
        <v>11</v>
      </c>
      <c r="D6257" s="1" t="s">
        <v>13</v>
      </c>
      <c r="E6257" s="1" t="n">
        <v>1</v>
      </c>
      <c r="F6257" s="1" t="n">
        <v>1</v>
      </c>
      <c r="G6257" s="1" t="n">
        <v>1</v>
      </c>
      <c r="H6257" s="1" t="n">
        <v>0</v>
      </c>
    </row>
    <row r="6258" customFormat="false" ht="12.75" hidden="false" customHeight="false" outlineLevel="0" collapsed="false">
      <c r="A6258" s="1" t="n">
        <v>3691726</v>
      </c>
      <c r="B6258" s="1" t="n">
        <v>206</v>
      </c>
      <c r="C6258" s="1" t="s">
        <v>11</v>
      </c>
      <c r="D6258" s="1" t="s">
        <v>10</v>
      </c>
      <c r="E6258" s="1" t="n">
        <v>1</v>
      </c>
      <c r="F6258" s="1" t="n">
        <v>0</v>
      </c>
      <c r="G6258" s="1" t="n">
        <v>0</v>
      </c>
      <c r="H6258" s="1" t="n">
        <v>0</v>
      </c>
    </row>
    <row r="6259" customFormat="false" ht="12.75" hidden="false" customHeight="false" outlineLevel="0" collapsed="false">
      <c r="A6259" s="1" t="n">
        <v>3690799</v>
      </c>
      <c r="B6259" s="1" t="n">
        <v>177</v>
      </c>
      <c r="C6259" s="1" t="s">
        <v>12</v>
      </c>
      <c r="D6259" s="1" t="s">
        <v>9</v>
      </c>
      <c r="E6259" s="1" t="n">
        <v>0</v>
      </c>
      <c r="F6259" s="1" t="n">
        <v>1</v>
      </c>
      <c r="G6259" s="1" t="n">
        <v>0</v>
      </c>
      <c r="H6259" s="1" t="n">
        <v>1</v>
      </c>
    </row>
    <row r="6260" customFormat="false" ht="12.75" hidden="false" customHeight="false" outlineLevel="0" collapsed="false">
      <c r="A6260" s="1" t="n">
        <v>3688347</v>
      </c>
      <c r="B6260" s="1" t="n">
        <v>145</v>
      </c>
      <c r="C6260" s="1" t="s">
        <v>11</v>
      </c>
      <c r="D6260" s="1" t="s">
        <v>9</v>
      </c>
      <c r="E6260" s="1" t="n">
        <v>1</v>
      </c>
      <c r="F6260" s="1" t="n">
        <v>1</v>
      </c>
      <c r="G6260" s="1" t="n">
        <v>1</v>
      </c>
      <c r="H6260" s="1" t="n">
        <v>0</v>
      </c>
    </row>
    <row r="6261" customFormat="false" ht="12.75" hidden="false" customHeight="false" outlineLevel="0" collapsed="false">
      <c r="A6261" s="1" t="n">
        <v>3687528</v>
      </c>
      <c r="B6261" s="1" t="n">
        <v>35</v>
      </c>
      <c r="C6261" s="1" t="s">
        <v>12</v>
      </c>
      <c r="D6261" s="1" t="s">
        <v>10</v>
      </c>
      <c r="E6261" s="1" t="n">
        <v>1</v>
      </c>
      <c r="F6261" s="1" t="n">
        <v>0</v>
      </c>
      <c r="G6261" s="1" t="n">
        <v>1</v>
      </c>
      <c r="H6261" s="1" t="n">
        <v>0</v>
      </c>
    </row>
    <row r="6262" customFormat="false" ht="12.75" hidden="false" customHeight="false" outlineLevel="0" collapsed="false">
      <c r="A6262" s="1" t="n">
        <v>3684350</v>
      </c>
      <c r="B6262" s="1" t="n">
        <v>112</v>
      </c>
      <c r="C6262" s="1" t="s">
        <v>8</v>
      </c>
      <c r="D6262" s="1" t="s">
        <v>13</v>
      </c>
      <c r="E6262" s="1" t="n">
        <v>1</v>
      </c>
      <c r="F6262" s="1" t="n">
        <v>0</v>
      </c>
      <c r="G6262" s="1" t="n">
        <v>1</v>
      </c>
      <c r="H6262" s="1" t="n">
        <v>0</v>
      </c>
    </row>
    <row r="6263" customFormat="false" ht="12.75" hidden="false" customHeight="false" outlineLevel="0" collapsed="false">
      <c r="A6263" s="1" t="n">
        <v>3683350</v>
      </c>
      <c r="B6263" s="1" t="n">
        <v>28</v>
      </c>
      <c r="C6263" s="1" t="s">
        <v>8</v>
      </c>
      <c r="D6263" s="1" t="s">
        <v>13</v>
      </c>
      <c r="E6263" s="1" t="n">
        <v>1</v>
      </c>
      <c r="F6263" s="1" t="n">
        <v>0</v>
      </c>
      <c r="G6263" s="1" t="n">
        <v>0</v>
      </c>
      <c r="H6263" s="1" t="n">
        <v>0</v>
      </c>
    </row>
    <row r="6264" customFormat="false" ht="12.75" hidden="false" customHeight="false" outlineLevel="0" collapsed="false">
      <c r="A6264" s="1" t="n">
        <v>3682410</v>
      </c>
      <c r="B6264" s="1" t="n">
        <v>127</v>
      </c>
      <c r="C6264" s="1" t="s">
        <v>8</v>
      </c>
      <c r="D6264" s="1" t="s">
        <v>13</v>
      </c>
      <c r="E6264" s="1" t="n">
        <v>1</v>
      </c>
      <c r="F6264" s="1" t="n">
        <v>1</v>
      </c>
      <c r="G6264" s="1" t="n">
        <v>0</v>
      </c>
      <c r="H6264" s="1" t="n">
        <v>1</v>
      </c>
    </row>
    <row r="6265" customFormat="false" ht="12.75" hidden="false" customHeight="false" outlineLevel="0" collapsed="false">
      <c r="A6265" s="1" t="n">
        <v>3679336</v>
      </c>
      <c r="B6265" s="1" t="n">
        <v>139</v>
      </c>
      <c r="C6265" s="1" t="s">
        <v>11</v>
      </c>
      <c r="D6265" s="1" t="s">
        <v>9</v>
      </c>
      <c r="E6265" s="1" t="n">
        <v>0</v>
      </c>
      <c r="F6265" s="1" t="n">
        <v>1</v>
      </c>
      <c r="G6265" s="1" t="n">
        <v>0</v>
      </c>
      <c r="H6265" s="1" t="n">
        <v>1</v>
      </c>
    </row>
    <row r="6266" customFormat="false" ht="12.75" hidden="false" customHeight="false" outlineLevel="0" collapsed="false">
      <c r="A6266" s="1" t="n">
        <v>3679098</v>
      </c>
      <c r="B6266" s="1" t="n">
        <v>47</v>
      </c>
      <c r="C6266" s="1" t="s">
        <v>8</v>
      </c>
      <c r="D6266" s="1" t="s">
        <v>9</v>
      </c>
      <c r="E6266" s="1" t="n">
        <v>0</v>
      </c>
      <c r="F6266" s="1" t="n">
        <v>0</v>
      </c>
      <c r="G6266" s="1" t="n">
        <v>1</v>
      </c>
      <c r="H6266" s="1" t="n">
        <v>0</v>
      </c>
    </row>
    <row r="6267" customFormat="false" ht="12.75" hidden="false" customHeight="false" outlineLevel="0" collapsed="false">
      <c r="A6267" s="1" t="n">
        <v>3677494</v>
      </c>
      <c r="B6267" s="1" t="n">
        <v>100</v>
      </c>
      <c r="C6267" s="1" t="s">
        <v>8</v>
      </c>
      <c r="D6267" s="1" t="s">
        <v>13</v>
      </c>
      <c r="E6267" s="1" t="n">
        <v>1</v>
      </c>
      <c r="F6267" s="1" t="n">
        <v>0</v>
      </c>
      <c r="G6267" s="1" t="n">
        <v>0</v>
      </c>
      <c r="H6267" s="1" t="n">
        <v>1</v>
      </c>
    </row>
    <row r="6268" customFormat="false" ht="12.75" hidden="false" customHeight="false" outlineLevel="0" collapsed="false">
      <c r="A6268" s="1" t="n">
        <v>3673819</v>
      </c>
      <c r="B6268" s="1" t="n">
        <v>101</v>
      </c>
      <c r="C6268" s="1" t="s">
        <v>8</v>
      </c>
      <c r="D6268" s="1" t="s">
        <v>9</v>
      </c>
      <c r="E6268" s="1" t="n">
        <v>1</v>
      </c>
      <c r="F6268" s="1" t="n">
        <v>0</v>
      </c>
      <c r="G6268" s="1" t="n">
        <v>1</v>
      </c>
      <c r="H6268" s="1" t="n">
        <v>1</v>
      </c>
    </row>
    <row r="6269" customFormat="false" ht="12.75" hidden="false" customHeight="false" outlineLevel="0" collapsed="false">
      <c r="A6269" s="1" t="n">
        <v>3672347</v>
      </c>
      <c r="B6269" s="1" t="n">
        <v>124</v>
      </c>
      <c r="C6269" s="1" t="s">
        <v>11</v>
      </c>
      <c r="D6269" s="1" t="s">
        <v>10</v>
      </c>
      <c r="E6269" s="1" t="n">
        <v>1</v>
      </c>
      <c r="F6269" s="1" t="n">
        <v>1</v>
      </c>
      <c r="G6269" s="1" t="n">
        <v>1</v>
      </c>
      <c r="H6269" s="1" t="n">
        <v>0</v>
      </c>
    </row>
    <row r="6270" customFormat="false" ht="12.75" hidden="false" customHeight="false" outlineLevel="0" collapsed="false">
      <c r="A6270" s="1" t="n">
        <v>3671350</v>
      </c>
      <c r="B6270" s="1" t="n">
        <v>136</v>
      </c>
      <c r="C6270" s="1" t="s">
        <v>11</v>
      </c>
      <c r="D6270" s="1" t="s">
        <v>13</v>
      </c>
      <c r="E6270" s="1" t="n">
        <v>1</v>
      </c>
      <c r="F6270" s="1" t="n">
        <v>1</v>
      </c>
      <c r="G6270" s="1" t="n">
        <v>0</v>
      </c>
      <c r="H6270" s="1" t="n">
        <v>1</v>
      </c>
    </row>
    <row r="6271" customFormat="false" ht="12.75" hidden="false" customHeight="false" outlineLevel="0" collapsed="false">
      <c r="A6271" s="1" t="n">
        <v>3670140</v>
      </c>
      <c r="B6271" s="1" t="n">
        <v>118</v>
      </c>
      <c r="C6271" s="1" t="s">
        <v>8</v>
      </c>
      <c r="D6271" s="1" t="s">
        <v>9</v>
      </c>
      <c r="E6271" s="1" t="n">
        <v>1</v>
      </c>
      <c r="F6271" s="1" t="n">
        <v>1</v>
      </c>
      <c r="G6271" s="1" t="n">
        <v>1</v>
      </c>
      <c r="H6271" s="1" t="n">
        <v>0</v>
      </c>
    </row>
    <row r="6272" customFormat="false" ht="12.75" hidden="false" customHeight="false" outlineLevel="0" collapsed="false">
      <c r="A6272" s="1" t="n">
        <v>3668011</v>
      </c>
      <c r="B6272" s="1" t="n">
        <v>177</v>
      </c>
      <c r="C6272" s="1" t="s">
        <v>11</v>
      </c>
      <c r="D6272" s="1" t="s">
        <v>10</v>
      </c>
      <c r="E6272" s="1" t="n">
        <v>0</v>
      </c>
      <c r="F6272" s="1" t="n">
        <v>0</v>
      </c>
      <c r="G6272" s="1" t="n">
        <v>1</v>
      </c>
      <c r="H6272" s="1" t="n">
        <v>0</v>
      </c>
    </row>
    <row r="6273" customFormat="false" ht="12.75" hidden="false" customHeight="false" outlineLevel="0" collapsed="false">
      <c r="A6273" s="1" t="n">
        <v>3667484</v>
      </c>
      <c r="B6273" s="1" t="n">
        <v>26</v>
      </c>
      <c r="C6273" s="1" t="s">
        <v>8</v>
      </c>
      <c r="D6273" s="1" t="s">
        <v>13</v>
      </c>
      <c r="E6273" s="1" t="n">
        <v>0</v>
      </c>
      <c r="F6273" s="1" t="n">
        <v>0</v>
      </c>
      <c r="G6273" s="1" t="n">
        <v>1</v>
      </c>
      <c r="H6273" s="1" t="n">
        <v>0</v>
      </c>
    </row>
    <row r="6274" customFormat="false" ht="12.75" hidden="false" customHeight="false" outlineLevel="0" collapsed="false">
      <c r="A6274" s="1" t="n">
        <v>3666824</v>
      </c>
      <c r="B6274" s="1" t="n">
        <v>177</v>
      </c>
      <c r="C6274" s="1" t="s">
        <v>8</v>
      </c>
      <c r="D6274" s="1" t="s">
        <v>9</v>
      </c>
      <c r="E6274" s="1" t="n">
        <v>0</v>
      </c>
      <c r="F6274" s="1" t="n">
        <v>0</v>
      </c>
      <c r="G6274" s="1" t="n">
        <v>0</v>
      </c>
      <c r="H6274" s="1" t="n">
        <v>0</v>
      </c>
    </row>
    <row r="6275" customFormat="false" ht="12.75" hidden="false" customHeight="false" outlineLevel="0" collapsed="false">
      <c r="A6275" s="1" t="n">
        <v>3666187</v>
      </c>
      <c r="B6275" s="1" t="n">
        <v>33</v>
      </c>
      <c r="C6275" s="1" t="s">
        <v>12</v>
      </c>
      <c r="D6275" s="1" t="s">
        <v>9</v>
      </c>
      <c r="E6275" s="1" t="n">
        <v>1</v>
      </c>
      <c r="F6275" s="1" t="n">
        <v>1</v>
      </c>
      <c r="G6275" s="1" t="n">
        <v>1</v>
      </c>
      <c r="H6275" s="1" t="n">
        <v>0</v>
      </c>
    </row>
    <row r="6276" customFormat="false" ht="12.75" hidden="false" customHeight="false" outlineLevel="0" collapsed="false">
      <c r="A6276" s="1" t="n">
        <v>3665843</v>
      </c>
      <c r="B6276" s="1" t="n">
        <v>31</v>
      </c>
      <c r="C6276" s="1" t="s">
        <v>12</v>
      </c>
      <c r="D6276" s="1" t="s">
        <v>10</v>
      </c>
      <c r="E6276" s="1" t="n">
        <v>1</v>
      </c>
      <c r="F6276" s="1" t="n">
        <v>0</v>
      </c>
      <c r="G6276" s="1" t="n">
        <v>1</v>
      </c>
      <c r="H6276" s="1" t="n">
        <v>0</v>
      </c>
    </row>
    <row r="6277" customFormat="false" ht="12.75" hidden="false" customHeight="false" outlineLevel="0" collapsed="false">
      <c r="A6277" s="1" t="n">
        <v>3665446</v>
      </c>
      <c r="B6277" s="1" t="n">
        <v>84</v>
      </c>
      <c r="C6277" s="1" t="s">
        <v>12</v>
      </c>
      <c r="D6277" s="1" t="s">
        <v>10</v>
      </c>
      <c r="E6277" s="1" t="n">
        <v>1</v>
      </c>
      <c r="F6277" s="1" t="n">
        <v>0</v>
      </c>
      <c r="G6277" s="1" t="n">
        <v>1</v>
      </c>
      <c r="H6277" s="1" t="n">
        <v>0</v>
      </c>
    </row>
    <row r="6278" customFormat="false" ht="12.75" hidden="false" customHeight="false" outlineLevel="0" collapsed="false">
      <c r="A6278" s="1" t="n">
        <v>3665023</v>
      </c>
      <c r="B6278" s="1" t="n">
        <v>59</v>
      </c>
      <c r="C6278" s="1" t="s">
        <v>12</v>
      </c>
      <c r="D6278" s="1" t="s">
        <v>10</v>
      </c>
      <c r="E6278" s="1" t="n">
        <v>0</v>
      </c>
      <c r="F6278" s="1" t="n">
        <v>0</v>
      </c>
      <c r="G6278" s="1" t="n">
        <v>1</v>
      </c>
      <c r="H6278" s="1" t="n">
        <v>0</v>
      </c>
    </row>
    <row r="6279" customFormat="false" ht="12.75" hidden="false" customHeight="false" outlineLevel="0" collapsed="false">
      <c r="A6279" s="1" t="n">
        <v>3664578</v>
      </c>
      <c r="B6279" s="1" t="n">
        <v>170</v>
      </c>
      <c r="C6279" s="1" t="s">
        <v>12</v>
      </c>
      <c r="D6279" s="1" t="s">
        <v>10</v>
      </c>
      <c r="E6279" s="1" t="n">
        <v>0</v>
      </c>
      <c r="F6279" s="1" t="n">
        <v>1</v>
      </c>
      <c r="G6279" s="1" t="n">
        <v>0</v>
      </c>
      <c r="H6279" s="1" t="n">
        <v>1</v>
      </c>
    </row>
    <row r="6280" customFormat="false" ht="12.75" hidden="false" customHeight="false" outlineLevel="0" collapsed="false">
      <c r="A6280" s="1" t="n">
        <v>3663119</v>
      </c>
      <c r="B6280" s="1" t="n">
        <v>153</v>
      </c>
      <c r="C6280" s="1" t="s">
        <v>11</v>
      </c>
      <c r="D6280" s="1" t="s">
        <v>10</v>
      </c>
      <c r="E6280" s="1" t="n">
        <v>0</v>
      </c>
      <c r="F6280" s="1" t="n">
        <v>0</v>
      </c>
      <c r="G6280" s="1" t="n">
        <v>0</v>
      </c>
      <c r="H6280" s="1" t="n">
        <v>0</v>
      </c>
    </row>
    <row r="6281" customFormat="false" ht="12.75" hidden="false" customHeight="false" outlineLevel="0" collapsed="false">
      <c r="A6281" s="1" t="n">
        <v>3662866</v>
      </c>
      <c r="B6281" s="1" t="n">
        <v>137</v>
      </c>
      <c r="C6281" s="1" t="s">
        <v>8</v>
      </c>
      <c r="D6281" s="1" t="s">
        <v>10</v>
      </c>
      <c r="E6281" s="1" t="n">
        <v>0</v>
      </c>
      <c r="F6281" s="1" t="n">
        <v>1</v>
      </c>
      <c r="G6281" s="1" t="n">
        <v>1</v>
      </c>
      <c r="H6281" s="1" t="n">
        <v>0</v>
      </c>
    </row>
    <row r="6282" customFormat="false" ht="12.75" hidden="false" customHeight="false" outlineLevel="0" collapsed="false">
      <c r="A6282" s="1" t="n">
        <v>3662850</v>
      </c>
      <c r="B6282" s="1" t="n">
        <v>143</v>
      </c>
      <c r="C6282" s="1" t="s">
        <v>8</v>
      </c>
      <c r="D6282" s="1" t="s">
        <v>9</v>
      </c>
      <c r="E6282" s="1" t="n">
        <v>1</v>
      </c>
      <c r="F6282" s="1" t="n">
        <v>1</v>
      </c>
      <c r="G6282" s="1" t="n">
        <v>0</v>
      </c>
      <c r="H6282" s="1" t="n">
        <v>1</v>
      </c>
    </row>
    <row r="6283" customFormat="false" ht="12.75" hidden="false" customHeight="false" outlineLevel="0" collapsed="false">
      <c r="A6283" s="1" t="n">
        <v>3662392</v>
      </c>
      <c r="B6283" s="1" t="n">
        <v>125</v>
      </c>
      <c r="C6283" s="1" t="s">
        <v>8</v>
      </c>
      <c r="D6283" s="1" t="s">
        <v>10</v>
      </c>
      <c r="E6283" s="1" t="n">
        <v>1</v>
      </c>
      <c r="F6283" s="1" t="n">
        <v>1</v>
      </c>
      <c r="G6283" s="1" t="n">
        <v>0</v>
      </c>
      <c r="H6283" s="1" t="n">
        <v>1</v>
      </c>
    </row>
    <row r="6284" customFormat="false" ht="12.75" hidden="false" customHeight="false" outlineLevel="0" collapsed="false">
      <c r="A6284" s="1" t="n">
        <v>3661167</v>
      </c>
      <c r="B6284" s="1" t="n">
        <v>148</v>
      </c>
      <c r="C6284" s="1" t="s">
        <v>12</v>
      </c>
      <c r="D6284" s="1" t="s">
        <v>10</v>
      </c>
      <c r="E6284" s="1" t="n">
        <v>0</v>
      </c>
      <c r="F6284" s="1" t="n">
        <v>0</v>
      </c>
      <c r="G6284" s="1" t="n">
        <v>1</v>
      </c>
      <c r="H6284" s="1" t="n">
        <v>0</v>
      </c>
    </row>
    <row r="6285" customFormat="false" ht="12.75" hidden="false" customHeight="false" outlineLevel="0" collapsed="false">
      <c r="A6285" s="1" t="n">
        <v>3660348</v>
      </c>
      <c r="B6285" s="1" t="n">
        <v>72</v>
      </c>
      <c r="C6285" s="1" t="s">
        <v>12</v>
      </c>
      <c r="D6285" s="1" t="s">
        <v>10</v>
      </c>
      <c r="E6285" s="1" t="n">
        <v>1</v>
      </c>
      <c r="F6285" s="1" t="n">
        <v>1</v>
      </c>
      <c r="G6285" s="1" t="n">
        <v>0</v>
      </c>
      <c r="H6285" s="1" t="n">
        <v>1</v>
      </c>
    </row>
    <row r="6286" customFormat="false" ht="12.75" hidden="false" customHeight="false" outlineLevel="0" collapsed="false">
      <c r="A6286" s="1" t="n">
        <v>3659806</v>
      </c>
      <c r="B6286" s="1" t="n">
        <v>186</v>
      </c>
      <c r="C6286" s="1" t="s">
        <v>12</v>
      </c>
      <c r="D6286" s="1" t="s">
        <v>9</v>
      </c>
      <c r="E6286" s="1" t="n">
        <v>0</v>
      </c>
      <c r="F6286" s="1" t="n">
        <v>1</v>
      </c>
      <c r="G6286" s="1" t="n">
        <v>1</v>
      </c>
      <c r="H6286" s="1" t="n">
        <v>0</v>
      </c>
    </row>
    <row r="6287" customFormat="false" ht="12.75" hidden="false" customHeight="false" outlineLevel="0" collapsed="false">
      <c r="A6287" s="1" t="n">
        <v>3659066</v>
      </c>
      <c r="B6287" s="1" t="n">
        <v>23</v>
      </c>
      <c r="C6287" s="1" t="s">
        <v>12</v>
      </c>
      <c r="D6287" s="1" t="s">
        <v>9</v>
      </c>
      <c r="E6287" s="1" t="n">
        <v>0</v>
      </c>
      <c r="F6287" s="1" t="n">
        <v>1</v>
      </c>
      <c r="G6287" s="1" t="n">
        <v>0</v>
      </c>
      <c r="H6287" s="1" t="n">
        <v>1</v>
      </c>
    </row>
    <row r="6288" customFormat="false" ht="12.75" hidden="false" customHeight="false" outlineLevel="0" collapsed="false">
      <c r="A6288" s="1" t="n">
        <v>3656785</v>
      </c>
      <c r="B6288" s="1" t="n">
        <v>66</v>
      </c>
      <c r="C6288" s="1" t="s">
        <v>11</v>
      </c>
      <c r="D6288" s="1" t="s">
        <v>13</v>
      </c>
      <c r="E6288" s="1" t="n">
        <v>0</v>
      </c>
      <c r="F6288" s="1" t="n">
        <v>1</v>
      </c>
      <c r="G6288" s="1" t="n">
        <v>0</v>
      </c>
      <c r="H6288" s="1" t="n">
        <v>0</v>
      </c>
    </row>
    <row r="6289" customFormat="false" ht="12.75" hidden="false" customHeight="false" outlineLevel="0" collapsed="false">
      <c r="A6289" s="1" t="n">
        <v>3656394</v>
      </c>
      <c r="B6289" s="1" t="n">
        <v>198</v>
      </c>
      <c r="C6289" s="1" t="s">
        <v>12</v>
      </c>
      <c r="D6289" s="1" t="s">
        <v>10</v>
      </c>
      <c r="E6289" s="1" t="n">
        <v>1</v>
      </c>
      <c r="F6289" s="1" t="n">
        <v>0</v>
      </c>
      <c r="G6289" s="1" t="n">
        <v>1</v>
      </c>
      <c r="H6289" s="1" t="n">
        <v>0</v>
      </c>
    </row>
    <row r="6290" customFormat="false" ht="12.75" hidden="false" customHeight="false" outlineLevel="0" collapsed="false">
      <c r="A6290" s="1" t="n">
        <v>3655853</v>
      </c>
      <c r="B6290" s="1" t="n">
        <v>73</v>
      </c>
      <c r="C6290" s="1" t="s">
        <v>8</v>
      </c>
      <c r="D6290" s="1" t="s">
        <v>10</v>
      </c>
      <c r="E6290" s="1" t="n">
        <v>0</v>
      </c>
      <c r="F6290" s="1" t="n">
        <v>0</v>
      </c>
      <c r="G6290" s="1" t="n">
        <v>1</v>
      </c>
      <c r="H6290" s="1" t="n">
        <v>0</v>
      </c>
    </row>
    <row r="6291" customFormat="false" ht="12.75" hidden="false" customHeight="false" outlineLevel="0" collapsed="false">
      <c r="A6291" s="1" t="n">
        <v>3655047</v>
      </c>
      <c r="B6291" s="1" t="n">
        <v>201</v>
      </c>
      <c r="C6291" s="1" t="s">
        <v>12</v>
      </c>
      <c r="D6291" s="1" t="s">
        <v>9</v>
      </c>
      <c r="E6291" s="1" t="n">
        <v>0</v>
      </c>
      <c r="F6291" s="1" t="n">
        <v>1</v>
      </c>
      <c r="G6291" s="1" t="n">
        <v>1</v>
      </c>
      <c r="H6291" s="1" t="n">
        <v>0</v>
      </c>
    </row>
    <row r="6292" customFormat="false" ht="12.75" hidden="false" customHeight="false" outlineLevel="0" collapsed="false">
      <c r="A6292" s="1" t="n">
        <v>3654268</v>
      </c>
      <c r="B6292" s="1" t="n">
        <v>21</v>
      </c>
      <c r="C6292" s="1" t="s">
        <v>8</v>
      </c>
      <c r="D6292" s="1" t="s">
        <v>10</v>
      </c>
      <c r="E6292" s="1" t="n">
        <v>1</v>
      </c>
      <c r="F6292" s="1" t="n">
        <v>1</v>
      </c>
      <c r="G6292" s="1" t="n">
        <v>1</v>
      </c>
      <c r="H6292" s="1" t="n">
        <v>0</v>
      </c>
    </row>
    <row r="6293" customFormat="false" ht="12.75" hidden="false" customHeight="false" outlineLevel="0" collapsed="false">
      <c r="A6293" s="1" t="n">
        <v>3653915</v>
      </c>
      <c r="B6293" s="1" t="n">
        <v>176</v>
      </c>
      <c r="C6293" s="1" t="s">
        <v>12</v>
      </c>
      <c r="D6293" s="1" t="s">
        <v>10</v>
      </c>
      <c r="E6293" s="1" t="n">
        <v>0</v>
      </c>
      <c r="F6293" s="1" t="n">
        <v>0</v>
      </c>
      <c r="G6293" s="1" t="n">
        <v>0</v>
      </c>
      <c r="H6293" s="1" t="n">
        <v>1</v>
      </c>
    </row>
    <row r="6294" customFormat="false" ht="12.75" hidden="false" customHeight="false" outlineLevel="0" collapsed="false">
      <c r="A6294" s="1" t="n">
        <v>3653690</v>
      </c>
      <c r="B6294" s="1" t="n">
        <v>67</v>
      </c>
      <c r="C6294" s="1" t="s">
        <v>12</v>
      </c>
      <c r="D6294" s="1" t="s">
        <v>13</v>
      </c>
      <c r="E6294" s="1" t="n">
        <v>0</v>
      </c>
      <c r="F6294" s="1" t="n">
        <v>1</v>
      </c>
      <c r="G6294" s="1" t="n">
        <v>1</v>
      </c>
      <c r="H6294" s="1" t="n">
        <v>0</v>
      </c>
    </row>
    <row r="6295" customFormat="false" ht="12.75" hidden="false" customHeight="false" outlineLevel="0" collapsed="false">
      <c r="A6295" s="1" t="n">
        <v>3652364</v>
      </c>
      <c r="B6295" s="1" t="n">
        <v>172</v>
      </c>
      <c r="C6295" s="1" t="s">
        <v>11</v>
      </c>
      <c r="D6295" s="1" t="s">
        <v>9</v>
      </c>
      <c r="E6295" s="1" t="n">
        <v>1</v>
      </c>
      <c r="F6295" s="1" t="n">
        <v>0</v>
      </c>
      <c r="G6295" s="1" t="n">
        <v>1</v>
      </c>
      <c r="H6295" s="1" t="n">
        <v>0</v>
      </c>
    </row>
    <row r="6296" customFormat="false" ht="12.75" hidden="false" customHeight="false" outlineLevel="0" collapsed="false">
      <c r="A6296" s="1" t="n">
        <v>3649852</v>
      </c>
      <c r="B6296" s="1" t="n">
        <v>55</v>
      </c>
      <c r="C6296" s="1" t="s">
        <v>12</v>
      </c>
      <c r="D6296" s="1" t="s">
        <v>10</v>
      </c>
      <c r="E6296" s="1" t="n">
        <v>1</v>
      </c>
      <c r="F6296" s="1" t="n">
        <v>1</v>
      </c>
      <c r="G6296" s="1" t="n">
        <v>0</v>
      </c>
      <c r="H6296" s="1" t="n">
        <v>0</v>
      </c>
    </row>
    <row r="6297" customFormat="false" ht="12.75" hidden="false" customHeight="false" outlineLevel="0" collapsed="false">
      <c r="A6297" s="1" t="n">
        <v>3649791</v>
      </c>
      <c r="B6297" s="1" t="n">
        <v>160</v>
      </c>
      <c r="C6297" s="1" t="s">
        <v>11</v>
      </c>
      <c r="D6297" s="1" t="s">
        <v>9</v>
      </c>
      <c r="E6297" s="1" t="n">
        <v>1</v>
      </c>
      <c r="F6297" s="1" t="n">
        <v>0</v>
      </c>
      <c r="G6297" s="1" t="n">
        <v>1</v>
      </c>
      <c r="H6297" s="1" t="n">
        <v>0</v>
      </c>
    </row>
    <row r="6298" customFormat="false" ht="12.75" hidden="false" customHeight="false" outlineLevel="0" collapsed="false">
      <c r="A6298" s="1" t="n">
        <v>3649149</v>
      </c>
      <c r="B6298" s="1" t="n">
        <v>37</v>
      </c>
      <c r="C6298" s="1" t="s">
        <v>12</v>
      </c>
      <c r="D6298" s="1" t="s">
        <v>9</v>
      </c>
      <c r="E6298" s="1" t="n">
        <v>1</v>
      </c>
      <c r="F6298" s="1" t="n">
        <v>0</v>
      </c>
      <c r="G6298" s="1" t="n">
        <v>1</v>
      </c>
      <c r="H6298" s="1" t="n">
        <v>1</v>
      </c>
    </row>
    <row r="6299" customFormat="false" ht="12.75" hidden="false" customHeight="false" outlineLevel="0" collapsed="false">
      <c r="A6299" s="1" t="n">
        <v>3647587</v>
      </c>
      <c r="B6299" s="1" t="n">
        <v>193</v>
      </c>
      <c r="C6299" s="1" t="s">
        <v>8</v>
      </c>
      <c r="D6299" s="1" t="s">
        <v>13</v>
      </c>
      <c r="E6299" s="1" t="n">
        <v>0</v>
      </c>
      <c r="F6299" s="1" t="n">
        <v>0</v>
      </c>
      <c r="G6299" s="1" t="n">
        <v>1</v>
      </c>
      <c r="H6299" s="1" t="n">
        <v>0</v>
      </c>
    </row>
    <row r="6300" customFormat="false" ht="12.75" hidden="false" customHeight="false" outlineLevel="0" collapsed="false">
      <c r="A6300" s="1" t="n">
        <v>3646305</v>
      </c>
      <c r="B6300" s="1" t="n">
        <v>70</v>
      </c>
      <c r="C6300" s="1" t="s">
        <v>8</v>
      </c>
      <c r="D6300" s="1" t="s">
        <v>9</v>
      </c>
      <c r="E6300" s="1" t="n">
        <v>0</v>
      </c>
      <c r="F6300" s="1" t="n">
        <v>1</v>
      </c>
      <c r="G6300" s="1" t="n">
        <v>0</v>
      </c>
      <c r="H6300" s="1" t="n">
        <v>0</v>
      </c>
    </row>
    <row r="6301" customFormat="false" ht="12.75" hidden="false" customHeight="false" outlineLevel="0" collapsed="false">
      <c r="A6301" s="1" t="n">
        <v>3646123</v>
      </c>
      <c r="B6301" s="1" t="n">
        <v>92</v>
      </c>
      <c r="C6301" s="1" t="s">
        <v>11</v>
      </c>
      <c r="D6301" s="1" t="s">
        <v>9</v>
      </c>
      <c r="E6301" s="1" t="n">
        <v>0</v>
      </c>
      <c r="F6301" s="1" t="n">
        <v>1</v>
      </c>
      <c r="G6301" s="1" t="n">
        <v>1</v>
      </c>
      <c r="H6301" s="1" t="n">
        <v>0</v>
      </c>
    </row>
    <row r="6302" customFormat="false" ht="12.75" hidden="false" customHeight="false" outlineLevel="0" collapsed="false">
      <c r="A6302" s="1" t="n">
        <v>3645670</v>
      </c>
      <c r="B6302" s="1" t="n">
        <v>80</v>
      </c>
      <c r="C6302" s="1" t="s">
        <v>11</v>
      </c>
      <c r="D6302" s="1" t="s">
        <v>9</v>
      </c>
      <c r="E6302" s="1" t="n">
        <v>1</v>
      </c>
      <c r="F6302" s="1" t="n">
        <v>1</v>
      </c>
      <c r="G6302" s="1" t="n">
        <v>1</v>
      </c>
      <c r="H6302" s="1" t="n">
        <v>0</v>
      </c>
    </row>
    <row r="6303" customFormat="false" ht="12.75" hidden="false" customHeight="false" outlineLevel="0" collapsed="false">
      <c r="A6303" s="1" t="n">
        <v>3645585</v>
      </c>
      <c r="B6303" s="1" t="n">
        <v>87</v>
      </c>
      <c r="C6303" s="1" t="s">
        <v>8</v>
      </c>
      <c r="D6303" s="1" t="s">
        <v>9</v>
      </c>
      <c r="E6303" s="1" t="n">
        <v>1</v>
      </c>
      <c r="F6303" s="1" t="n">
        <v>0</v>
      </c>
      <c r="G6303" s="1" t="n">
        <v>0</v>
      </c>
      <c r="H6303" s="1" t="n">
        <v>0</v>
      </c>
    </row>
    <row r="6304" customFormat="false" ht="12.75" hidden="false" customHeight="false" outlineLevel="0" collapsed="false">
      <c r="A6304" s="1" t="n">
        <v>3645491</v>
      </c>
      <c r="B6304" s="1" t="n">
        <v>43</v>
      </c>
      <c r="C6304" s="1" t="s">
        <v>8</v>
      </c>
      <c r="D6304" s="1" t="s">
        <v>13</v>
      </c>
      <c r="E6304" s="1" t="n">
        <v>1</v>
      </c>
      <c r="F6304" s="1" t="n">
        <v>0</v>
      </c>
      <c r="G6304" s="1" t="n">
        <v>0</v>
      </c>
      <c r="H6304" s="1" t="n">
        <v>0</v>
      </c>
    </row>
    <row r="6305" customFormat="false" ht="12.75" hidden="false" customHeight="false" outlineLevel="0" collapsed="false">
      <c r="A6305" s="1" t="n">
        <v>3645446</v>
      </c>
      <c r="B6305" s="1" t="n">
        <v>176</v>
      </c>
      <c r="C6305" s="1" t="s">
        <v>12</v>
      </c>
      <c r="D6305" s="1" t="s">
        <v>9</v>
      </c>
      <c r="E6305" s="1" t="n">
        <v>1</v>
      </c>
      <c r="F6305" s="1" t="n">
        <v>1</v>
      </c>
      <c r="G6305" s="1" t="n">
        <v>0</v>
      </c>
      <c r="H6305" s="1" t="n">
        <v>1</v>
      </c>
    </row>
    <row r="6306" customFormat="false" ht="12.75" hidden="false" customHeight="false" outlineLevel="0" collapsed="false">
      <c r="A6306" s="1" t="n">
        <v>3645446</v>
      </c>
      <c r="B6306" s="1" t="n">
        <v>90</v>
      </c>
      <c r="C6306" s="1" t="s">
        <v>8</v>
      </c>
      <c r="D6306" s="1" t="s">
        <v>10</v>
      </c>
      <c r="E6306" s="1" t="n">
        <v>1</v>
      </c>
      <c r="F6306" s="1" t="n">
        <v>1</v>
      </c>
      <c r="G6306" s="1" t="n">
        <v>0</v>
      </c>
      <c r="H6306" s="1" t="n">
        <v>1</v>
      </c>
    </row>
    <row r="6307" customFormat="false" ht="12.75" hidden="false" customHeight="false" outlineLevel="0" collapsed="false">
      <c r="A6307" s="1" t="n">
        <v>3644228</v>
      </c>
      <c r="B6307" s="1" t="n">
        <v>111</v>
      </c>
      <c r="C6307" s="1" t="s">
        <v>12</v>
      </c>
      <c r="D6307" s="1" t="s">
        <v>10</v>
      </c>
      <c r="E6307" s="1" t="n">
        <v>0</v>
      </c>
      <c r="F6307" s="1" t="n">
        <v>0</v>
      </c>
      <c r="G6307" s="1" t="n">
        <v>0</v>
      </c>
      <c r="H6307" s="1" t="n">
        <v>0</v>
      </c>
    </row>
    <row r="6308" customFormat="false" ht="12.75" hidden="false" customHeight="false" outlineLevel="0" collapsed="false">
      <c r="A6308" s="1" t="n">
        <v>3643275</v>
      </c>
      <c r="B6308" s="1" t="n">
        <v>173</v>
      </c>
      <c r="C6308" s="1" t="s">
        <v>12</v>
      </c>
      <c r="D6308" s="1" t="s">
        <v>9</v>
      </c>
      <c r="E6308" s="1" t="n">
        <v>0</v>
      </c>
      <c r="F6308" s="1" t="n">
        <v>0</v>
      </c>
      <c r="G6308" s="1" t="n">
        <v>0</v>
      </c>
      <c r="H6308" s="1" t="n">
        <v>0</v>
      </c>
    </row>
    <row r="6309" customFormat="false" ht="12.75" hidden="false" customHeight="false" outlineLevel="0" collapsed="false">
      <c r="A6309" s="1" t="n">
        <v>3641010</v>
      </c>
      <c r="B6309" s="1" t="n">
        <v>71</v>
      </c>
      <c r="C6309" s="1" t="s">
        <v>8</v>
      </c>
      <c r="D6309" s="1" t="s">
        <v>10</v>
      </c>
      <c r="E6309" s="1" t="n">
        <v>0</v>
      </c>
      <c r="F6309" s="1" t="n">
        <v>0</v>
      </c>
      <c r="G6309" s="1" t="n">
        <v>1</v>
      </c>
      <c r="H6309" s="1" t="n">
        <v>0</v>
      </c>
    </row>
    <row r="6310" customFormat="false" ht="12.75" hidden="false" customHeight="false" outlineLevel="0" collapsed="false">
      <c r="A6310" s="1" t="n">
        <v>3640827</v>
      </c>
      <c r="B6310" s="1" t="n">
        <v>75</v>
      </c>
      <c r="C6310" s="1" t="s">
        <v>8</v>
      </c>
      <c r="D6310" s="1" t="s">
        <v>13</v>
      </c>
      <c r="E6310" s="1" t="n">
        <v>0</v>
      </c>
      <c r="F6310" s="1" t="n">
        <v>1</v>
      </c>
      <c r="G6310" s="1" t="n">
        <v>1</v>
      </c>
      <c r="H6310" s="1" t="n">
        <v>1</v>
      </c>
    </row>
    <row r="6311" customFormat="false" ht="12.75" hidden="false" customHeight="false" outlineLevel="0" collapsed="false">
      <c r="A6311" s="1" t="n">
        <v>3640157</v>
      </c>
      <c r="B6311" s="1" t="n">
        <v>182</v>
      </c>
      <c r="C6311" s="1" t="s">
        <v>12</v>
      </c>
      <c r="D6311" s="1" t="s">
        <v>10</v>
      </c>
      <c r="E6311" s="1" t="n">
        <v>0</v>
      </c>
      <c r="F6311" s="1" t="n">
        <v>1</v>
      </c>
      <c r="G6311" s="1" t="n">
        <v>1</v>
      </c>
      <c r="H6311" s="1" t="n">
        <v>0</v>
      </c>
    </row>
    <row r="6312" customFormat="false" ht="12.75" hidden="false" customHeight="false" outlineLevel="0" collapsed="false">
      <c r="A6312" s="1" t="n">
        <v>3639692</v>
      </c>
      <c r="B6312" s="1" t="n">
        <v>68</v>
      </c>
      <c r="C6312" s="1" t="s">
        <v>11</v>
      </c>
      <c r="D6312" s="1" t="s">
        <v>13</v>
      </c>
      <c r="E6312" s="1" t="n">
        <v>0</v>
      </c>
      <c r="F6312" s="1" t="n">
        <v>0</v>
      </c>
      <c r="G6312" s="1" t="n">
        <v>1</v>
      </c>
      <c r="H6312" s="1" t="n">
        <v>1</v>
      </c>
    </row>
    <row r="6313" customFormat="false" ht="12.75" hidden="false" customHeight="false" outlineLevel="0" collapsed="false">
      <c r="A6313" s="1" t="n">
        <v>3637532</v>
      </c>
      <c r="B6313" s="1" t="n">
        <v>94</v>
      </c>
      <c r="C6313" s="1" t="s">
        <v>12</v>
      </c>
      <c r="D6313" s="1" t="s">
        <v>13</v>
      </c>
      <c r="E6313" s="1" t="n">
        <v>0</v>
      </c>
      <c r="F6313" s="1" t="n">
        <v>1</v>
      </c>
      <c r="G6313" s="1" t="n">
        <v>1</v>
      </c>
      <c r="H6313" s="1" t="n">
        <v>0</v>
      </c>
    </row>
    <row r="6314" customFormat="false" ht="12.75" hidden="false" customHeight="false" outlineLevel="0" collapsed="false">
      <c r="A6314" s="1" t="n">
        <v>3637123</v>
      </c>
      <c r="B6314" s="1" t="n">
        <v>122</v>
      </c>
      <c r="C6314" s="1" t="s">
        <v>11</v>
      </c>
      <c r="D6314" s="1" t="s">
        <v>9</v>
      </c>
      <c r="E6314" s="1" t="n">
        <v>1</v>
      </c>
      <c r="F6314" s="1" t="n">
        <v>0</v>
      </c>
      <c r="G6314" s="1" t="n">
        <v>0</v>
      </c>
      <c r="H6314" s="1" t="n">
        <v>0</v>
      </c>
    </row>
    <row r="6315" customFormat="false" ht="12.75" hidden="false" customHeight="false" outlineLevel="0" collapsed="false">
      <c r="A6315" s="1" t="n">
        <v>3636492</v>
      </c>
      <c r="B6315" s="1" t="n">
        <v>77</v>
      </c>
      <c r="C6315" s="1" t="s">
        <v>12</v>
      </c>
      <c r="D6315" s="1" t="s">
        <v>9</v>
      </c>
      <c r="E6315" s="1" t="n">
        <v>1</v>
      </c>
      <c r="F6315" s="1" t="n">
        <v>1</v>
      </c>
      <c r="G6315" s="1" t="n">
        <v>0</v>
      </c>
      <c r="H6315" s="1" t="n">
        <v>1</v>
      </c>
    </row>
    <row r="6316" customFormat="false" ht="12.75" hidden="false" customHeight="false" outlineLevel="0" collapsed="false">
      <c r="A6316" s="1" t="n">
        <v>3636235</v>
      </c>
      <c r="B6316" s="1" t="n">
        <v>49</v>
      </c>
      <c r="C6316" s="1" t="s">
        <v>8</v>
      </c>
      <c r="D6316" s="1" t="s">
        <v>10</v>
      </c>
      <c r="E6316" s="1" t="n">
        <v>0</v>
      </c>
      <c r="F6316" s="1" t="n">
        <v>1</v>
      </c>
      <c r="G6316" s="1" t="n">
        <v>1</v>
      </c>
      <c r="H6316" s="1" t="n">
        <v>0</v>
      </c>
    </row>
    <row r="6317" customFormat="false" ht="12.75" hidden="false" customHeight="false" outlineLevel="0" collapsed="false">
      <c r="A6317" s="1" t="n">
        <v>3635834</v>
      </c>
      <c r="B6317" s="1" t="n">
        <v>96</v>
      </c>
      <c r="C6317" s="1" t="s">
        <v>8</v>
      </c>
      <c r="D6317" s="1" t="s">
        <v>9</v>
      </c>
      <c r="E6317" s="1" t="n">
        <v>1</v>
      </c>
      <c r="F6317" s="1" t="n">
        <v>0</v>
      </c>
      <c r="G6317" s="1" t="n">
        <v>1</v>
      </c>
      <c r="H6317" s="1" t="n">
        <v>1</v>
      </c>
    </row>
    <row r="6318" customFormat="false" ht="12.75" hidden="false" customHeight="false" outlineLevel="0" collapsed="false">
      <c r="A6318" s="1" t="n">
        <v>3635376</v>
      </c>
      <c r="B6318" s="1" t="n">
        <v>144</v>
      </c>
      <c r="C6318" s="1" t="s">
        <v>12</v>
      </c>
      <c r="D6318" s="1" t="s">
        <v>10</v>
      </c>
      <c r="E6318" s="1" t="n">
        <v>0</v>
      </c>
      <c r="F6318" s="1" t="n">
        <v>0</v>
      </c>
      <c r="G6318" s="1" t="n">
        <v>1</v>
      </c>
      <c r="H6318" s="1" t="n">
        <v>0</v>
      </c>
    </row>
    <row r="6319" customFormat="false" ht="12.75" hidden="false" customHeight="false" outlineLevel="0" collapsed="false">
      <c r="A6319" s="1" t="n">
        <v>3634614</v>
      </c>
      <c r="B6319" s="1" t="n">
        <v>95</v>
      </c>
      <c r="C6319" s="1" t="s">
        <v>12</v>
      </c>
      <c r="D6319" s="1" t="s">
        <v>13</v>
      </c>
      <c r="E6319" s="1" t="n">
        <v>1</v>
      </c>
      <c r="F6319" s="1" t="n">
        <v>0</v>
      </c>
      <c r="G6319" s="1" t="n">
        <v>1</v>
      </c>
      <c r="H6319" s="1" t="n">
        <v>0</v>
      </c>
    </row>
    <row r="6320" customFormat="false" ht="12.75" hidden="false" customHeight="false" outlineLevel="0" collapsed="false">
      <c r="A6320" s="1" t="n">
        <v>3634429</v>
      </c>
      <c r="B6320" s="1" t="n">
        <v>71</v>
      </c>
      <c r="C6320" s="1" t="s">
        <v>12</v>
      </c>
      <c r="D6320" s="1" t="s">
        <v>13</v>
      </c>
      <c r="E6320" s="1" t="n">
        <v>1</v>
      </c>
      <c r="F6320" s="1" t="n">
        <v>1</v>
      </c>
      <c r="G6320" s="1" t="n">
        <v>1</v>
      </c>
      <c r="H6320" s="1" t="n">
        <v>0</v>
      </c>
    </row>
    <row r="6321" customFormat="false" ht="12.75" hidden="false" customHeight="false" outlineLevel="0" collapsed="false">
      <c r="A6321" s="1" t="n">
        <v>3633524</v>
      </c>
      <c r="B6321" s="1" t="n">
        <v>69</v>
      </c>
      <c r="C6321" s="1" t="s">
        <v>8</v>
      </c>
      <c r="D6321" s="1" t="s">
        <v>13</v>
      </c>
      <c r="E6321" s="1" t="n">
        <v>0</v>
      </c>
      <c r="F6321" s="1" t="n">
        <v>0</v>
      </c>
      <c r="G6321" s="1" t="n">
        <v>0</v>
      </c>
      <c r="H6321" s="1" t="n">
        <v>0</v>
      </c>
    </row>
    <row r="6322" customFormat="false" ht="12.75" hidden="false" customHeight="false" outlineLevel="0" collapsed="false">
      <c r="A6322" s="1" t="n">
        <v>3633085</v>
      </c>
      <c r="B6322" s="1" t="n">
        <v>106</v>
      </c>
      <c r="C6322" s="1" t="s">
        <v>12</v>
      </c>
      <c r="D6322" s="1" t="s">
        <v>9</v>
      </c>
      <c r="E6322" s="1" t="n">
        <v>1</v>
      </c>
      <c r="F6322" s="1" t="n">
        <v>1</v>
      </c>
      <c r="G6322" s="1" t="n">
        <v>0</v>
      </c>
      <c r="H6322" s="1" t="n">
        <v>1</v>
      </c>
    </row>
    <row r="6323" customFormat="false" ht="12.75" hidden="false" customHeight="false" outlineLevel="0" collapsed="false">
      <c r="A6323" s="1" t="n">
        <v>3632687</v>
      </c>
      <c r="B6323" s="1" t="n">
        <v>103</v>
      </c>
      <c r="C6323" s="1" t="s">
        <v>8</v>
      </c>
      <c r="D6323" s="1" t="s">
        <v>10</v>
      </c>
      <c r="E6323" s="1" t="n">
        <v>0</v>
      </c>
      <c r="F6323" s="1" t="n">
        <v>1</v>
      </c>
      <c r="G6323" s="1" t="n">
        <v>1</v>
      </c>
      <c r="H6323" s="1" t="n">
        <v>0</v>
      </c>
    </row>
    <row r="6324" customFormat="false" ht="12.75" hidden="false" customHeight="false" outlineLevel="0" collapsed="false">
      <c r="A6324" s="1" t="n">
        <v>3632534</v>
      </c>
      <c r="B6324" s="1" t="n">
        <v>59</v>
      </c>
      <c r="C6324" s="1" t="s">
        <v>8</v>
      </c>
      <c r="D6324" s="1" t="s">
        <v>10</v>
      </c>
      <c r="E6324" s="1" t="n">
        <v>1</v>
      </c>
      <c r="F6324" s="1" t="n">
        <v>0</v>
      </c>
      <c r="G6324" s="1" t="n">
        <v>0</v>
      </c>
      <c r="H6324" s="1" t="n">
        <v>0</v>
      </c>
    </row>
    <row r="6325" customFormat="false" ht="12.75" hidden="false" customHeight="false" outlineLevel="0" collapsed="false">
      <c r="A6325" s="1" t="n">
        <v>3631825</v>
      </c>
      <c r="B6325" s="1" t="n">
        <v>26</v>
      </c>
      <c r="C6325" s="1" t="s">
        <v>11</v>
      </c>
      <c r="D6325" s="1" t="s">
        <v>13</v>
      </c>
      <c r="E6325" s="1" t="n">
        <v>1</v>
      </c>
      <c r="F6325" s="1" t="n">
        <v>0</v>
      </c>
      <c r="G6325" s="1" t="n">
        <v>0</v>
      </c>
      <c r="H6325" s="1" t="n">
        <v>0</v>
      </c>
    </row>
    <row r="6326" customFormat="false" ht="12.75" hidden="false" customHeight="false" outlineLevel="0" collapsed="false">
      <c r="A6326" s="1" t="n">
        <v>3631566</v>
      </c>
      <c r="B6326" s="1" t="n">
        <v>84</v>
      </c>
      <c r="C6326" s="1" t="s">
        <v>12</v>
      </c>
      <c r="D6326" s="1" t="s">
        <v>13</v>
      </c>
      <c r="E6326" s="1" t="n">
        <v>0</v>
      </c>
      <c r="F6326" s="1" t="n">
        <v>0</v>
      </c>
      <c r="G6326" s="1" t="n">
        <v>0</v>
      </c>
      <c r="H6326" s="1" t="n">
        <v>0</v>
      </c>
    </row>
    <row r="6327" customFormat="false" ht="12.75" hidden="false" customHeight="false" outlineLevel="0" collapsed="false">
      <c r="A6327" s="1" t="n">
        <v>3631214</v>
      </c>
      <c r="B6327" s="1" t="n">
        <v>126</v>
      </c>
      <c r="C6327" s="1" t="s">
        <v>12</v>
      </c>
      <c r="D6327" s="1" t="s">
        <v>13</v>
      </c>
      <c r="E6327" s="1" t="n">
        <v>1</v>
      </c>
      <c r="F6327" s="1" t="n">
        <v>0</v>
      </c>
      <c r="G6327" s="1" t="n">
        <v>0</v>
      </c>
      <c r="H6327" s="1" t="n">
        <v>0</v>
      </c>
    </row>
    <row r="6328" customFormat="false" ht="12.75" hidden="false" customHeight="false" outlineLevel="0" collapsed="false">
      <c r="A6328" s="1" t="n">
        <v>3631119</v>
      </c>
      <c r="B6328" s="1" t="n">
        <v>82</v>
      </c>
      <c r="C6328" s="1" t="s">
        <v>11</v>
      </c>
      <c r="D6328" s="1" t="s">
        <v>13</v>
      </c>
      <c r="E6328" s="1" t="n">
        <v>0</v>
      </c>
      <c r="F6328" s="1" t="n">
        <v>1</v>
      </c>
      <c r="G6328" s="1" t="n">
        <v>1</v>
      </c>
      <c r="H6328" s="1" t="n">
        <v>0</v>
      </c>
    </row>
    <row r="6329" customFormat="false" ht="12.75" hidden="false" customHeight="false" outlineLevel="0" collapsed="false">
      <c r="A6329" s="1" t="n">
        <v>3629477</v>
      </c>
      <c r="B6329" s="1" t="n">
        <v>70</v>
      </c>
      <c r="C6329" s="1" t="s">
        <v>11</v>
      </c>
      <c r="D6329" s="1" t="s">
        <v>9</v>
      </c>
      <c r="E6329" s="1" t="n">
        <v>1</v>
      </c>
      <c r="F6329" s="1" t="n">
        <v>0</v>
      </c>
      <c r="G6329" s="1" t="n">
        <v>1</v>
      </c>
      <c r="H6329" s="1" t="n">
        <v>0</v>
      </c>
    </row>
    <row r="6330" customFormat="false" ht="12.75" hidden="false" customHeight="false" outlineLevel="0" collapsed="false">
      <c r="A6330" s="1" t="n">
        <v>3628262</v>
      </c>
      <c r="B6330" s="1" t="n">
        <v>181</v>
      </c>
      <c r="C6330" s="1" t="s">
        <v>12</v>
      </c>
      <c r="D6330" s="1" t="s">
        <v>9</v>
      </c>
      <c r="E6330" s="1" t="n">
        <v>0</v>
      </c>
      <c r="F6330" s="1" t="n">
        <v>1</v>
      </c>
      <c r="G6330" s="1" t="n">
        <v>1</v>
      </c>
      <c r="H6330" s="1" t="n">
        <v>0</v>
      </c>
    </row>
    <row r="6331" customFormat="false" ht="12.75" hidden="false" customHeight="false" outlineLevel="0" collapsed="false">
      <c r="A6331" s="1" t="n">
        <v>3628078</v>
      </c>
      <c r="B6331" s="1" t="n">
        <v>188</v>
      </c>
      <c r="C6331" s="1" t="s">
        <v>8</v>
      </c>
      <c r="D6331" s="1" t="s">
        <v>10</v>
      </c>
      <c r="E6331" s="1" t="n">
        <v>0</v>
      </c>
      <c r="F6331" s="1" t="n">
        <v>0</v>
      </c>
      <c r="G6331" s="1" t="n">
        <v>1</v>
      </c>
      <c r="H6331" s="1" t="n">
        <v>0</v>
      </c>
    </row>
    <row r="6332" customFormat="false" ht="12.75" hidden="false" customHeight="false" outlineLevel="0" collapsed="false">
      <c r="A6332" s="1" t="n">
        <v>3627025</v>
      </c>
      <c r="B6332" s="1" t="n">
        <v>31</v>
      </c>
      <c r="C6332" s="1" t="s">
        <v>8</v>
      </c>
      <c r="D6332" s="1" t="s">
        <v>10</v>
      </c>
      <c r="E6332" s="1" t="n">
        <v>1</v>
      </c>
      <c r="F6332" s="1" t="n">
        <v>0</v>
      </c>
      <c r="G6332" s="1" t="n">
        <v>1</v>
      </c>
      <c r="H6332" s="1" t="n">
        <v>0</v>
      </c>
    </row>
    <row r="6333" customFormat="false" ht="12.75" hidden="false" customHeight="false" outlineLevel="0" collapsed="false">
      <c r="A6333" s="1" t="n">
        <v>3624913</v>
      </c>
      <c r="B6333" s="1" t="n">
        <v>67</v>
      </c>
      <c r="C6333" s="1" t="s">
        <v>11</v>
      </c>
      <c r="D6333" s="1" t="s">
        <v>10</v>
      </c>
      <c r="E6333" s="1" t="n">
        <v>0</v>
      </c>
      <c r="F6333" s="1" t="n">
        <v>0</v>
      </c>
      <c r="G6333" s="1" t="n">
        <v>0</v>
      </c>
      <c r="H6333" s="1" t="n">
        <v>0</v>
      </c>
    </row>
    <row r="6334" customFormat="false" ht="12.75" hidden="false" customHeight="false" outlineLevel="0" collapsed="false">
      <c r="A6334" s="1" t="n">
        <v>3623921</v>
      </c>
      <c r="B6334" s="1" t="n">
        <v>118</v>
      </c>
      <c r="C6334" s="1" t="s">
        <v>12</v>
      </c>
      <c r="D6334" s="1" t="s">
        <v>13</v>
      </c>
      <c r="E6334" s="1" t="n">
        <v>0</v>
      </c>
      <c r="F6334" s="1" t="n">
        <v>1</v>
      </c>
      <c r="G6334" s="1" t="n">
        <v>0</v>
      </c>
      <c r="H6334" s="1" t="n">
        <v>1</v>
      </c>
    </row>
    <row r="6335" customFormat="false" ht="12.75" hidden="false" customHeight="false" outlineLevel="0" collapsed="false">
      <c r="A6335" s="1" t="n">
        <v>3623193</v>
      </c>
      <c r="B6335" s="1" t="n">
        <v>110</v>
      </c>
      <c r="C6335" s="1" t="s">
        <v>8</v>
      </c>
      <c r="D6335" s="1" t="s">
        <v>9</v>
      </c>
      <c r="E6335" s="1" t="n">
        <v>0</v>
      </c>
      <c r="F6335" s="1" t="n">
        <v>1</v>
      </c>
      <c r="G6335" s="1" t="n">
        <v>1</v>
      </c>
      <c r="H6335" s="1" t="n">
        <v>0</v>
      </c>
    </row>
    <row r="6336" customFormat="false" ht="12.75" hidden="false" customHeight="false" outlineLevel="0" collapsed="false">
      <c r="A6336" s="1" t="n">
        <v>3622375</v>
      </c>
      <c r="B6336" s="1" t="n">
        <v>200</v>
      </c>
      <c r="C6336" s="1" t="s">
        <v>12</v>
      </c>
      <c r="D6336" s="1" t="s">
        <v>10</v>
      </c>
      <c r="E6336" s="1" t="n">
        <v>1</v>
      </c>
      <c r="F6336" s="1" t="n">
        <v>1</v>
      </c>
      <c r="G6336" s="1" t="n">
        <v>1</v>
      </c>
      <c r="H6336" s="1" t="n">
        <v>0</v>
      </c>
    </row>
    <row r="6337" customFormat="false" ht="12.75" hidden="false" customHeight="false" outlineLevel="0" collapsed="false">
      <c r="A6337" s="1" t="n">
        <v>3620192</v>
      </c>
      <c r="B6337" s="1" t="n">
        <v>155</v>
      </c>
      <c r="C6337" s="1" t="s">
        <v>11</v>
      </c>
      <c r="D6337" s="1" t="s">
        <v>9</v>
      </c>
      <c r="E6337" s="1" t="n">
        <v>0</v>
      </c>
      <c r="F6337" s="1" t="n">
        <v>0</v>
      </c>
      <c r="G6337" s="1" t="n">
        <v>1</v>
      </c>
      <c r="H6337" s="1" t="n">
        <v>0</v>
      </c>
    </row>
    <row r="6338" customFormat="false" ht="12.75" hidden="false" customHeight="false" outlineLevel="0" collapsed="false">
      <c r="A6338" s="1" t="n">
        <v>3618305</v>
      </c>
      <c r="B6338" s="1" t="n">
        <v>109</v>
      </c>
      <c r="C6338" s="1" t="s">
        <v>12</v>
      </c>
      <c r="D6338" s="1" t="s">
        <v>10</v>
      </c>
      <c r="E6338" s="1" t="n">
        <v>1</v>
      </c>
      <c r="F6338" s="1" t="n">
        <v>1</v>
      </c>
      <c r="G6338" s="1" t="n">
        <v>1</v>
      </c>
      <c r="H6338" s="1" t="n">
        <v>0</v>
      </c>
    </row>
    <row r="6339" customFormat="false" ht="12.75" hidden="false" customHeight="false" outlineLevel="0" collapsed="false">
      <c r="A6339" s="1" t="n">
        <v>3618215</v>
      </c>
      <c r="B6339" s="1" t="n">
        <v>63</v>
      </c>
      <c r="C6339" s="1" t="s">
        <v>12</v>
      </c>
      <c r="D6339" s="1" t="s">
        <v>10</v>
      </c>
      <c r="E6339" s="1" t="n">
        <v>1</v>
      </c>
      <c r="F6339" s="1" t="n">
        <v>1</v>
      </c>
      <c r="G6339" s="1" t="n">
        <v>0</v>
      </c>
      <c r="H6339" s="1" t="n">
        <v>0</v>
      </c>
    </row>
    <row r="6340" customFormat="false" ht="12.75" hidden="false" customHeight="false" outlineLevel="0" collapsed="false">
      <c r="A6340" s="1" t="n">
        <v>3617854</v>
      </c>
      <c r="B6340" s="1" t="n">
        <v>128</v>
      </c>
      <c r="C6340" s="1" t="s">
        <v>8</v>
      </c>
      <c r="D6340" s="1" t="s">
        <v>9</v>
      </c>
      <c r="E6340" s="1" t="n">
        <v>0</v>
      </c>
      <c r="F6340" s="1" t="n">
        <v>0</v>
      </c>
      <c r="G6340" s="1" t="n">
        <v>1</v>
      </c>
      <c r="H6340" s="1" t="n">
        <v>0</v>
      </c>
    </row>
    <row r="6341" customFormat="false" ht="12.75" hidden="false" customHeight="false" outlineLevel="0" collapsed="false">
      <c r="A6341" s="1" t="n">
        <v>3617216</v>
      </c>
      <c r="B6341" s="1" t="n">
        <v>23</v>
      </c>
      <c r="C6341" s="1" t="s">
        <v>8</v>
      </c>
      <c r="D6341" s="1" t="s">
        <v>13</v>
      </c>
      <c r="E6341" s="1" t="n">
        <v>0</v>
      </c>
      <c r="F6341" s="1" t="n">
        <v>0</v>
      </c>
      <c r="G6341" s="1" t="n">
        <v>1</v>
      </c>
      <c r="H6341" s="1" t="n">
        <v>0</v>
      </c>
    </row>
    <row r="6342" customFormat="false" ht="12.75" hidden="false" customHeight="false" outlineLevel="0" collapsed="false">
      <c r="A6342" s="1" t="n">
        <v>3616539</v>
      </c>
      <c r="B6342" s="1" t="n">
        <v>184</v>
      </c>
      <c r="C6342" s="1" t="s">
        <v>8</v>
      </c>
      <c r="D6342" s="1" t="s">
        <v>9</v>
      </c>
      <c r="E6342" s="1" t="n">
        <v>1</v>
      </c>
      <c r="F6342" s="1" t="n">
        <v>1</v>
      </c>
      <c r="G6342" s="1" t="n">
        <v>1</v>
      </c>
      <c r="H6342" s="1" t="n">
        <v>1</v>
      </c>
    </row>
    <row r="6343" customFormat="false" ht="12.75" hidden="false" customHeight="false" outlineLevel="0" collapsed="false">
      <c r="A6343" s="1" t="n">
        <v>3611482</v>
      </c>
      <c r="B6343" s="1" t="n">
        <v>173</v>
      </c>
      <c r="C6343" s="1" t="s">
        <v>8</v>
      </c>
      <c r="D6343" s="1" t="s">
        <v>10</v>
      </c>
      <c r="E6343" s="1" t="n">
        <v>0</v>
      </c>
      <c r="F6343" s="1" t="n">
        <v>0</v>
      </c>
      <c r="G6343" s="1" t="n">
        <v>0</v>
      </c>
      <c r="H6343" s="1" t="n">
        <v>0</v>
      </c>
    </row>
    <row r="6344" customFormat="false" ht="12.75" hidden="false" customHeight="false" outlineLevel="0" collapsed="false">
      <c r="A6344" s="1" t="n">
        <v>3609745</v>
      </c>
      <c r="B6344" s="1" t="n">
        <v>87</v>
      </c>
      <c r="C6344" s="1" t="s">
        <v>11</v>
      </c>
      <c r="D6344" s="1" t="s">
        <v>10</v>
      </c>
      <c r="E6344" s="1" t="n">
        <v>0</v>
      </c>
      <c r="F6344" s="1" t="n">
        <v>1</v>
      </c>
      <c r="G6344" s="1" t="n">
        <v>0</v>
      </c>
      <c r="H6344" s="1" t="n">
        <v>0</v>
      </c>
    </row>
    <row r="6345" customFormat="false" ht="12.75" hidden="false" customHeight="false" outlineLevel="0" collapsed="false">
      <c r="A6345" s="1" t="n">
        <v>3607653</v>
      </c>
      <c r="B6345" s="1" t="n">
        <v>50</v>
      </c>
      <c r="C6345" s="1" t="s">
        <v>12</v>
      </c>
      <c r="D6345" s="1" t="s">
        <v>13</v>
      </c>
      <c r="E6345" s="1" t="n">
        <v>1</v>
      </c>
      <c r="F6345" s="1" t="n">
        <v>1</v>
      </c>
      <c r="G6345" s="1" t="n">
        <v>0</v>
      </c>
      <c r="H6345" s="1" t="n">
        <v>1</v>
      </c>
    </row>
    <row r="6346" customFormat="false" ht="12.75" hidden="false" customHeight="false" outlineLevel="0" collapsed="false">
      <c r="A6346" s="1" t="n">
        <v>3607564</v>
      </c>
      <c r="B6346" s="1" t="n">
        <v>199</v>
      </c>
      <c r="C6346" s="1" t="s">
        <v>11</v>
      </c>
      <c r="D6346" s="1" t="s">
        <v>13</v>
      </c>
      <c r="E6346" s="1" t="n">
        <v>1</v>
      </c>
      <c r="F6346" s="1" t="n">
        <v>0</v>
      </c>
      <c r="G6346" s="1" t="n">
        <v>1</v>
      </c>
      <c r="H6346" s="1" t="n">
        <v>0</v>
      </c>
    </row>
    <row r="6347" customFormat="false" ht="12.75" hidden="false" customHeight="false" outlineLevel="0" collapsed="false">
      <c r="A6347" s="1" t="n">
        <v>3605882</v>
      </c>
      <c r="B6347" s="1" t="n">
        <v>108</v>
      </c>
      <c r="C6347" s="1" t="s">
        <v>8</v>
      </c>
      <c r="D6347" s="1" t="s">
        <v>9</v>
      </c>
      <c r="E6347" s="1" t="n">
        <v>0</v>
      </c>
      <c r="F6347" s="1" t="n">
        <v>1</v>
      </c>
      <c r="G6347" s="1" t="n">
        <v>1</v>
      </c>
      <c r="H6347" s="1" t="n">
        <v>0</v>
      </c>
    </row>
    <row r="6348" customFormat="false" ht="12.75" hidden="false" customHeight="false" outlineLevel="0" collapsed="false">
      <c r="A6348" s="1" t="n">
        <v>3604918</v>
      </c>
      <c r="B6348" s="1" t="n">
        <v>58</v>
      </c>
      <c r="C6348" s="1" t="s">
        <v>11</v>
      </c>
      <c r="D6348" s="1" t="s">
        <v>13</v>
      </c>
      <c r="E6348" s="1" t="n">
        <v>1</v>
      </c>
      <c r="F6348" s="1" t="n">
        <v>1</v>
      </c>
      <c r="G6348" s="1" t="n">
        <v>1</v>
      </c>
      <c r="H6348" s="1" t="n">
        <v>0</v>
      </c>
    </row>
    <row r="6349" customFormat="false" ht="12.75" hidden="false" customHeight="false" outlineLevel="0" collapsed="false">
      <c r="A6349" s="1" t="n">
        <v>3604290</v>
      </c>
      <c r="B6349" s="1" t="n">
        <v>22</v>
      </c>
      <c r="C6349" s="1" t="s">
        <v>11</v>
      </c>
      <c r="D6349" s="1" t="s">
        <v>13</v>
      </c>
      <c r="E6349" s="1" t="n">
        <v>0</v>
      </c>
      <c r="F6349" s="1" t="n">
        <v>1</v>
      </c>
      <c r="G6349" s="1" t="n">
        <v>1</v>
      </c>
      <c r="H6349" s="1" t="n">
        <v>0</v>
      </c>
    </row>
    <row r="6350" customFormat="false" ht="12.75" hidden="false" customHeight="false" outlineLevel="0" collapsed="false">
      <c r="A6350" s="1" t="n">
        <v>3604167</v>
      </c>
      <c r="B6350" s="1" t="n">
        <v>83</v>
      </c>
      <c r="C6350" s="1" t="s">
        <v>12</v>
      </c>
      <c r="D6350" s="1" t="s">
        <v>13</v>
      </c>
      <c r="E6350" s="1" t="n">
        <v>0</v>
      </c>
      <c r="F6350" s="1" t="n">
        <v>0</v>
      </c>
      <c r="G6350" s="1" t="n">
        <v>1</v>
      </c>
      <c r="H6350" s="1" t="n">
        <v>0</v>
      </c>
    </row>
    <row r="6351" customFormat="false" ht="12.75" hidden="false" customHeight="false" outlineLevel="0" collapsed="false">
      <c r="A6351" s="1" t="n">
        <v>3604025</v>
      </c>
      <c r="B6351" s="1" t="n">
        <v>198</v>
      </c>
      <c r="C6351" s="1" t="s">
        <v>11</v>
      </c>
      <c r="D6351" s="1" t="s">
        <v>13</v>
      </c>
      <c r="E6351" s="1" t="n">
        <v>1</v>
      </c>
      <c r="F6351" s="1" t="n">
        <v>0</v>
      </c>
      <c r="G6351" s="1" t="n">
        <v>0</v>
      </c>
      <c r="H6351" s="1" t="n">
        <v>0</v>
      </c>
    </row>
    <row r="6352" customFormat="false" ht="12.75" hidden="false" customHeight="false" outlineLevel="0" collapsed="false">
      <c r="A6352" s="1" t="n">
        <v>3603759</v>
      </c>
      <c r="B6352" s="1" t="n">
        <v>118</v>
      </c>
      <c r="C6352" s="1" t="s">
        <v>8</v>
      </c>
      <c r="D6352" s="1" t="s">
        <v>13</v>
      </c>
      <c r="E6352" s="1" t="n">
        <v>1</v>
      </c>
      <c r="F6352" s="1" t="n">
        <v>1</v>
      </c>
      <c r="G6352" s="1" t="n">
        <v>0</v>
      </c>
      <c r="H6352" s="1" t="n">
        <v>1</v>
      </c>
    </row>
    <row r="6353" customFormat="false" ht="12.75" hidden="false" customHeight="false" outlineLevel="0" collapsed="false">
      <c r="A6353" s="1" t="n">
        <v>3603726</v>
      </c>
      <c r="B6353" s="1" t="n">
        <v>179</v>
      </c>
      <c r="C6353" s="1" t="s">
        <v>8</v>
      </c>
      <c r="D6353" s="1" t="s">
        <v>10</v>
      </c>
      <c r="E6353" s="1" t="n">
        <v>1</v>
      </c>
      <c r="F6353" s="1" t="n">
        <v>0</v>
      </c>
      <c r="G6353" s="1" t="n">
        <v>1</v>
      </c>
      <c r="H6353" s="1" t="n">
        <v>0</v>
      </c>
    </row>
    <row r="6354" customFormat="false" ht="12.75" hidden="false" customHeight="false" outlineLevel="0" collapsed="false">
      <c r="A6354" s="1" t="n">
        <v>3603346</v>
      </c>
      <c r="B6354" s="1" t="n">
        <v>194</v>
      </c>
      <c r="C6354" s="1" t="s">
        <v>11</v>
      </c>
      <c r="D6354" s="1" t="s">
        <v>10</v>
      </c>
      <c r="E6354" s="1" t="n">
        <v>0</v>
      </c>
      <c r="F6354" s="1" t="n">
        <v>0</v>
      </c>
      <c r="G6354" s="1" t="n">
        <v>0</v>
      </c>
      <c r="H6354" s="1" t="n">
        <v>0</v>
      </c>
    </row>
    <row r="6355" customFormat="false" ht="12.75" hidden="false" customHeight="false" outlineLevel="0" collapsed="false">
      <c r="A6355" s="1" t="n">
        <v>3601985</v>
      </c>
      <c r="B6355" s="1" t="n">
        <v>150</v>
      </c>
      <c r="C6355" s="1" t="s">
        <v>12</v>
      </c>
      <c r="D6355" s="1" t="s">
        <v>9</v>
      </c>
      <c r="E6355" s="1" t="n">
        <v>0</v>
      </c>
      <c r="F6355" s="1" t="n">
        <v>1</v>
      </c>
      <c r="G6355" s="1" t="n">
        <v>1</v>
      </c>
      <c r="H6355" s="1" t="n">
        <v>0</v>
      </c>
    </row>
    <row r="6356" customFormat="false" ht="12.75" hidden="false" customHeight="false" outlineLevel="0" collapsed="false">
      <c r="A6356" s="1" t="n">
        <v>3601387</v>
      </c>
      <c r="B6356" s="1" t="n">
        <v>143</v>
      </c>
      <c r="C6356" s="1" t="s">
        <v>11</v>
      </c>
      <c r="D6356" s="1" t="s">
        <v>13</v>
      </c>
      <c r="E6356" s="1" t="n">
        <v>0</v>
      </c>
      <c r="F6356" s="1" t="n">
        <v>0</v>
      </c>
      <c r="G6356" s="1" t="n">
        <v>0</v>
      </c>
      <c r="H6356" s="1" t="n">
        <v>0</v>
      </c>
    </row>
    <row r="6357" customFormat="false" ht="12.75" hidden="false" customHeight="false" outlineLevel="0" collapsed="false">
      <c r="A6357" s="1" t="n">
        <v>3599460</v>
      </c>
      <c r="B6357" s="1" t="n">
        <v>30</v>
      </c>
      <c r="C6357" s="1" t="s">
        <v>12</v>
      </c>
      <c r="D6357" s="1" t="s">
        <v>9</v>
      </c>
      <c r="E6357" s="1" t="n">
        <v>1</v>
      </c>
      <c r="F6357" s="1" t="n">
        <v>0</v>
      </c>
      <c r="G6357" s="1" t="n">
        <v>1</v>
      </c>
      <c r="H6357" s="1" t="n">
        <v>0</v>
      </c>
    </row>
    <row r="6358" customFormat="false" ht="12.75" hidden="false" customHeight="false" outlineLevel="0" collapsed="false">
      <c r="A6358" s="1" t="n">
        <v>3599428</v>
      </c>
      <c r="B6358" s="1" t="n">
        <v>32</v>
      </c>
      <c r="C6358" s="1" t="s">
        <v>8</v>
      </c>
      <c r="D6358" s="1" t="s">
        <v>13</v>
      </c>
      <c r="E6358" s="1" t="n">
        <v>0</v>
      </c>
      <c r="F6358" s="1" t="n">
        <v>1</v>
      </c>
      <c r="G6358" s="1" t="n">
        <v>1</v>
      </c>
      <c r="H6358" s="1" t="n">
        <v>0</v>
      </c>
    </row>
    <row r="6359" customFormat="false" ht="12.75" hidden="false" customHeight="false" outlineLevel="0" collapsed="false">
      <c r="A6359" s="1" t="n">
        <v>3599312</v>
      </c>
      <c r="B6359" s="1" t="n">
        <v>76</v>
      </c>
      <c r="C6359" s="1" t="s">
        <v>11</v>
      </c>
      <c r="D6359" s="1" t="s">
        <v>13</v>
      </c>
      <c r="E6359" s="1" t="n">
        <v>1</v>
      </c>
      <c r="F6359" s="1" t="n">
        <v>1</v>
      </c>
      <c r="G6359" s="1" t="n">
        <v>0</v>
      </c>
      <c r="H6359" s="1" t="n">
        <v>0</v>
      </c>
    </row>
    <row r="6360" customFormat="false" ht="12.75" hidden="false" customHeight="false" outlineLevel="0" collapsed="false">
      <c r="A6360" s="1" t="n">
        <v>3599121</v>
      </c>
      <c r="B6360" s="1" t="n">
        <v>125</v>
      </c>
      <c r="C6360" s="1" t="s">
        <v>11</v>
      </c>
      <c r="D6360" s="1" t="s">
        <v>10</v>
      </c>
      <c r="E6360" s="1" t="n">
        <v>0</v>
      </c>
      <c r="F6360" s="1" t="n">
        <v>1</v>
      </c>
      <c r="G6360" s="1" t="n">
        <v>1</v>
      </c>
      <c r="H6360" s="1" t="n">
        <v>0</v>
      </c>
    </row>
    <row r="6361" customFormat="false" ht="12.75" hidden="false" customHeight="false" outlineLevel="0" collapsed="false">
      <c r="A6361" s="1" t="n">
        <v>3593211</v>
      </c>
      <c r="B6361" s="1" t="n">
        <v>172</v>
      </c>
      <c r="C6361" s="1" t="s">
        <v>11</v>
      </c>
      <c r="D6361" s="1" t="s">
        <v>9</v>
      </c>
      <c r="E6361" s="1" t="n">
        <v>1</v>
      </c>
      <c r="F6361" s="1" t="n">
        <v>0</v>
      </c>
      <c r="G6361" s="1" t="n">
        <v>1</v>
      </c>
      <c r="H6361" s="1" t="n">
        <v>0</v>
      </c>
    </row>
    <row r="6362" customFormat="false" ht="12.75" hidden="false" customHeight="false" outlineLevel="0" collapsed="false">
      <c r="A6362" s="1" t="n">
        <v>3590695</v>
      </c>
      <c r="B6362" s="1" t="n">
        <v>26</v>
      </c>
      <c r="C6362" s="1" t="s">
        <v>8</v>
      </c>
      <c r="D6362" s="1" t="s">
        <v>10</v>
      </c>
      <c r="E6362" s="1" t="n">
        <v>1</v>
      </c>
      <c r="F6362" s="1" t="n">
        <v>0</v>
      </c>
      <c r="G6362" s="1" t="n">
        <v>1</v>
      </c>
      <c r="H6362" s="1" t="n">
        <v>0</v>
      </c>
    </row>
    <row r="6363" customFormat="false" ht="12.75" hidden="false" customHeight="false" outlineLevel="0" collapsed="false">
      <c r="A6363" s="1" t="n">
        <v>3590646</v>
      </c>
      <c r="B6363" s="1" t="n">
        <v>152</v>
      </c>
      <c r="C6363" s="1" t="s">
        <v>8</v>
      </c>
      <c r="D6363" s="1" t="s">
        <v>13</v>
      </c>
      <c r="E6363" s="1" t="n">
        <v>1</v>
      </c>
      <c r="F6363" s="1" t="n">
        <v>1</v>
      </c>
      <c r="G6363" s="1" t="n">
        <v>0</v>
      </c>
      <c r="H6363" s="1" t="n">
        <v>1</v>
      </c>
    </row>
    <row r="6364" customFormat="false" ht="12.75" hidden="false" customHeight="false" outlineLevel="0" collapsed="false">
      <c r="A6364" s="1" t="n">
        <v>3590541</v>
      </c>
      <c r="B6364" s="1" t="n">
        <v>65</v>
      </c>
      <c r="C6364" s="1" t="s">
        <v>11</v>
      </c>
      <c r="D6364" s="1" t="s">
        <v>9</v>
      </c>
      <c r="E6364" s="1" t="n">
        <v>0</v>
      </c>
      <c r="F6364" s="1" t="n">
        <v>0</v>
      </c>
      <c r="G6364" s="1" t="n">
        <v>1</v>
      </c>
      <c r="H6364" s="1" t="n">
        <v>0</v>
      </c>
    </row>
    <row r="6365" customFormat="false" ht="12.75" hidden="false" customHeight="false" outlineLevel="0" collapsed="false">
      <c r="A6365" s="1" t="n">
        <v>3589608</v>
      </c>
      <c r="B6365" s="1" t="n">
        <v>158</v>
      </c>
      <c r="C6365" s="1" t="s">
        <v>8</v>
      </c>
      <c r="D6365" s="1" t="s">
        <v>13</v>
      </c>
      <c r="E6365" s="1" t="n">
        <v>1</v>
      </c>
      <c r="F6365" s="1" t="n">
        <v>0</v>
      </c>
      <c r="G6365" s="1" t="n">
        <v>0</v>
      </c>
      <c r="H6365" s="1" t="n">
        <v>0</v>
      </c>
    </row>
    <row r="6366" customFormat="false" ht="12.75" hidden="false" customHeight="false" outlineLevel="0" collapsed="false">
      <c r="A6366" s="1" t="n">
        <v>3589511</v>
      </c>
      <c r="B6366" s="1" t="n">
        <v>164</v>
      </c>
      <c r="C6366" s="1" t="s">
        <v>12</v>
      </c>
      <c r="D6366" s="1" t="s">
        <v>13</v>
      </c>
      <c r="E6366" s="1" t="n">
        <v>0</v>
      </c>
      <c r="F6366" s="1" t="n">
        <v>1</v>
      </c>
      <c r="G6366" s="1" t="n">
        <v>1</v>
      </c>
      <c r="H6366" s="1" t="n">
        <v>0</v>
      </c>
    </row>
    <row r="6367" customFormat="false" ht="12.75" hidden="false" customHeight="false" outlineLevel="0" collapsed="false">
      <c r="A6367" s="1" t="n">
        <v>3586643</v>
      </c>
      <c r="B6367" s="1" t="n">
        <v>187</v>
      </c>
      <c r="C6367" s="1" t="s">
        <v>8</v>
      </c>
      <c r="D6367" s="1" t="s">
        <v>10</v>
      </c>
      <c r="E6367" s="1" t="n">
        <v>0</v>
      </c>
      <c r="F6367" s="1" t="n">
        <v>0</v>
      </c>
      <c r="G6367" s="1" t="n">
        <v>1</v>
      </c>
      <c r="H6367" s="1" t="n">
        <v>0</v>
      </c>
    </row>
    <row r="6368" customFormat="false" ht="12.75" hidden="false" customHeight="false" outlineLevel="0" collapsed="false">
      <c r="A6368" s="1" t="n">
        <v>3585242</v>
      </c>
      <c r="B6368" s="1" t="n">
        <v>208</v>
      </c>
      <c r="C6368" s="1" t="s">
        <v>12</v>
      </c>
      <c r="D6368" s="1" t="s">
        <v>10</v>
      </c>
      <c r="E6368" s="1" t="n">
        <v>0</v>
      </c>
      <c r="F6368" s="1" t="n">
        <v>0</v>
      </c>
      <c r="G6368" s="1" t="n">
        <v>0</v>
      </c>
      <c r="H6368" s="1" t="n">
        <v>0</v>
      </c>
    </row>
    <row r="6369" customFormat="false" ht="12.75" hidden="false" customHeight="false" outlineLevel="0" collapsed="false">
      <c r="A6369" s="1" t="n">
        <v>3584321</v>
      </c>
      <c r="B6369" s="1" t="n">
        <v>200</v>
      </c>
      <c r="C6369" s="1" t="s">
        <v>12</v>
      </c>
      <c r="D6369" s="1" t="s">
        <v>10</v>
      </c>
      <c r="E6369" s="1" t="n">
        <v>0</v>
      </c>
      <c r="F6369" s="1" t="n">
        <v>0</v>
      </c>
      <c r="G6369" s="1" t="n">
        <v>1</v>
      </c>
      <c r="H6369" s="1" t="n">
        <v>0</v>
      </c>
    </row>
    <row r="6370" customFormat="false" ht="12.75" hidden="false" customHeight="false" outlineLevel="0" collapsed="false">
      <c r="A6370" s="1" t="n">
        <v>3582240</v>
      </c>
      <c r="B6370" s="1" t="n">
        <v>154</v>
      </c>
      <c r="C6370" s="1" t="s">
        <v>12</v>
      </c>
      <c r="D6370" s="1" t="s">
        <v>13</v>
      </c>
      <c r="E6370" s="1" t="n">
        <v>1</v>
      </c>
      <c r="F6370" s="1" t="n">
        <v>1</v>
      </c>
      <c r="G6370" s="1" t="n">
        <v>0</v>
      </c>
      <c r="H6370" s="1" t="n">
        <v>1</v>
      </c>
    </row>
    <row r="6371" customFormat="false" ht="12.75" hidden="false" customHeight="false" outlineLevel="0" collapsed="false">
      <c r="A6371" s="1" t="n">
        <v>3580534</v>
      </c>
      <c r="B6371" s="1" t="n">
        <v>138</v>
      </c>
      <c r="C6371" s="1" t="s">
        <v>11</v>
      </c>
      <c r="D6371" s="1" t="s">
        <v>9</v>
      </c>
      <c r="E6371" s="1" t="n">
        <v>0</v>
      </c>
      <c r="F6371" s="1" t="n">
        <v>1</v>
      </c>
      <c r="G6371" s="1" t="n">
        <v>1</v>
      </c>
      <c r="H6371" s="1" t="n">
        <v>0</v>
      </c>
    </row>
    <row r="6372" customFormat="false" ht="12.75" hidden="false" customHeight="false" outlineLevel="0" collapsed="false">
      <c r="A6372" s="1" t="n">
        <v>3579940</v>
      </c>
      <c r="B6372" s="1" t="n">
        <v>190</v>
      </c>
      <c r="C6372" s="1" t="s">
        <v>12</v>
      </c>
      <c r="D6372" s="1" t="s">
        <v>13</v>
      </c>
      <c r="E6372" s="1" t="n">
        <v>1</v>
      </c>
      <c r="F6372" s="1" t="n">
        <v>0</v>
      </c>
      <c r="G6372" s="1" t="n">
        <v>0</v>
      </c>
      <c r="H6372" s="1" t="n">
        <v>0</v>
      </c>
    </row>
    <row r="6373" customFormat="false" ht="12.75" hidden="false" customHeight="false" outlineLevel="0" collapsed="false">
      <c r="A6373" s="1" t="n">
        <v>3579880</v>
      </c>
      <c r="B6373" s="1" t="n">
        <v>85</v>
      </c>
      <c r="C6373" s="1" t="s">
        <v>8</v>
      </c>
      <c r="D6373" s="1" t="s">
        <v>13</v>
      </c>
      <c r="E6373" s="1" t="n">
        <v>0</v>
      </c>
      <c r="F6373" s="1" t="n">
        <v>1</v>
      </c>
      <c r="G6373" s="1" t="n">
        <v>1</v>
      </c>
      <c r="H6373" s="1" t="n">
        <v>0</v>
      </c>
    </row>
    <row r="6374" customFormat="false" ht="12.75" hidden="false" customHeight="false" outlineLevel="0" collapsed="false">
      <c r="A6374" s="1" t="n">
        <v>3579566</v>
      </c>
      <c r="B6374" s="1" t="n">
        <v>90</v>
      </c>
      <c r="C6374" s="1" t="s">
        <v>11</v>
      </c>
      <c r="D6374" s="1" t="s">
        <v>9</v>
      </c>
      <c r="E6374" s="1" t="n">
        <v>0</v>
      </c>
      <c r="F6374" s="1" t="n">
        <v>0</v>
      </c>
      <c r="G6374" s="1" t="n">
        <v>0</v>
      </c>
      <c r="H6374" s="1" t="n">
        <v>0</v>
      </c>
    </row>
    <row r="6375" customFormat="false" ht="12.75" hidden="false" customHeight="false" outlineLevel="0" collapsed="false">
      <c r="A6375" s="1" t="n">
        <v>3579377</v>
      </c>
      <c r="B6375" s="1" t="n">
        <v>208</v>
      </c>
      <c r="C6375" s="1" t="s">
        <v>8</v>
      </c>
      <c r="D6375" s="1" t="s">
        <v>10</v>
      </c>
      <c r="E6375" s="1" t="n">
        <v>0</v>
      </c>
      <c r="F6375" s="1" t="n">
        <v>0</v>
      </c>
      <c r="G6375" s="1" t="n">
        <v>1</v>
      </c>
      <c r="H6375" s="1" t="n">
        <v>0</v>
      </c>
    </row>
    <row r="6376" customFormat="false" ht="12.75" hidden="false" customHeight="false" outlineLevel="0" collapsed="false">
      <c r="A6376" s="1" t="n">
        <v>3579119</v>
      </c>
      <c r="B6376" s="1" t="n">
        <v>196</v>
      </c>
      <c r="C6376" s="1" t="s">
        <v>11</v>
      </c>
      <c r="D6376" s="1" t="s">
        <v>10</v>
      </c>
      <c r="E6376" s="1" t="n">
        <v>1</v>
      </c>
      <c r="F6376" s="1" t="n">
        <v>0</v>
      </c>
      <c r="G6376" s="1" t="n">
        <v>1</v>
      </c>
      <c r="H6376" s="1" t="n">
        <v>0</v>
      </c>
    </row>
    <row r="6377" customFormat="false" ht="12.75" hidden="false" customHeight="false" outlineLevel="0" collapsed="false">
      <c r="A6377" s="1" t="n">
        <v>3578974</v>
      </c>
      <c r="B6377" s="1" t="n">
        <v>73</v>
      </c>
      <c r="C6377" s="1" t="s">
        <v>11</v>
      </c>
      <c r="D6377" s="1" t="s">
        <v>13</v>
      </c>
      <c r="E6377" s="1" t="n">
        <v>1</v>
      </c>
      <c r="F6377" s="1" t="n">
        <v>0</v>
      </c>
      <c r="G6377" s="1" t="n">
        <v>1</v>
      </c>
      <c r="H6377" s="1" t="n">
        <v>0</v>
      </c>
    </row>
    <row r="6378" customFormat="false" ht="12.75" hidden="false" customHeight="false" outlineLevel="0" collapsed="false">
      <c r="A6378" s="1" t="n">
        <v>3578761</v>
      </c>
      <c r="B6378" s="1" t="n">
        <v>29</v>
      </c>
      <c r="C6378" s="1" t="s">
        <v>8</v>
      </c>
      <c r="D6378" s="1" t="s">
        <v>10</v>
      </c>
      <c r="E6378" s="1" t="n">
        <v>1</v>
      </c>
      <c r="F6378" s="1" t="n">
        <v>1</v>
      </c>
      <c r="G6378" s="1" t="n">
        <v>0</v>
      </c>
      <c r="H6378" s="1" t="n">
        <v>1</v>
      </c>
    </row>
    <row r="6379" customFormat="false" ht="12.75" hidden="false" customHeight="false" outlineLevel="0" collapsed="false">
      <c r="A6379" s="1" t="n">
        <v>3578336</v>
      </c>
      <c r="B6379" s="1" t="n">
        <v>94</v>
      </c>
      <c r="C6379" s="1" t="s">
        <v>8</v>
      </c>
      <c r="D6379" s="1" t="s">
        <v>10</v>
      </c>
      <c r="E6379" s="1" t="n">
        <v>1</v>
      </c>
      <c r="F6379" s="1" t="n">
        <v>1</v>
      </c>
      <c r="G6379" s="1" t="n">
        <v>0</v>
      </c>
      <c r="H6379" s="1" t="n">
        <v>1</v>
      </c>
    </row>
    <row r="6380" customFormat="false" ht="12.75" hidden="false" customHeight="false" outlineLevel="0" collapsed="false">
      <c r="A6380" s="1" t="n">
        <v>3577579</v>
      </c>
      <c r="B6380" s="1" t="n">
        <v>108</v>
      </c>
      <c r="C6380" s="1" t="s">
        <v>12</v>
      </c>
      <c r="D6380" s="1" t="s">
        <v>10</v>
      </c>
      <c r="E6380" s="1" t="n">
        <v>0</v>
      </c>
      <c r="F6380" s="1" t="n">
        <v>1</v>
      </c>
      <c r="G6380" s="1" t="n">
        <v>1</v>
      </c>
      <c r="H6380" s="1" t="n">
        <v>0</v>
      </c>
    </row>
    <row r="6381" customFormat="false" ht="12.75" hidden="false" customHeight="false" outlineLevel="0" collapsed="false">
      <c r="A6381" s="1" t="n">
        <v>3576509</v>
      </c>
      <c r="B6381" s="1" t="n">
        <v>162</v>
      </c>
      <c r="C6381" s="1" t="s">
        <v>11</v>
      </c>
      <c r="D6381" s="1" t="s">
        <v>10</v>
      </c>
      <c r="E6381" s="1" t="n">
        <v>1</v>
      </c>
      <c r="F6381" s="1" t="n">
        <v>0</v>
      </c>
      <c r="G6381" s="1" t="n">
        <v>1</v>
      </c>
      <c r="H6381" s="1" t="n">
        <v>0</v>
      </c>
    </row>
    <row r="6382" customFormat="false" ht="12.75" hidden="false" customHeight="false" outlineLevel="0" collapsed="false">
      <c r="A6382" s="1" t="n">
        <v>3574834</v>
      </c>
      <c r="B6382" s="1" t="n">
        <v>44</v>
      </c>
      <c r="C6382" s="1" t="s">
        <v>11</v>
      </c>
      <c r="D6382" s="1" t="s">
        <v>10</v>
      </c>
      <c r="E6382" s="1" t="n">
        <v>1</v>
      </c>
      <c r="F6382" s="1" t="n">
        <v>1</v>
      </c>
      <c r="G6382" s="1" t="n">
        <v>1</v>
      </c>
      <c r="H6382" s="1" t="n">
        <v>0</v>
      </c>
    </row>
    <row r="6383" customFormat="false" ht="12.75" hidden="false" customHeight="false" outlineLevel="0" collapsed="false">
      <c r="A6383" s="1" t="n">
        <v>3574094</v>
      </c>
      <c r="B6383" s="1" t="n">
        <v>83</v>
      </c>
      <c r="C6383" s="1" t="s">
        <v>8</v>
      </c>
      <c r="D6383" s="1" t="s">
        <v>10</v>
      </c>
      <c r="E6383" s="1" t="n">
        <v>0</v>
      </c>
      <c r="F6383" s="1" t="n">
        <v>1</v>
      </c>
      <c r="G6383" s="1" t="n">
        <v>0</v>
      </c>
      <c r="H6383" s="1" t="n">
        <v>1</v>
      </c>
    </row>
    <row r="6384" customFormat="false" ht="12.75" hidden="false" customHeight="false" outlineLevel="0" collapsed="false">
      <c r="A6384" s="1" t="n">
        <v>3573999</v>
      </c>
      <c r="B6384" s="1" t="n">
        <v>135</v>
      </c>
      <c r="C6384" s="1" t="s">
        <v>12</v>
      </c>
      <c r="D6384" s="1" t="s">
        <v>10</v>
      </c>
      <c r="E6384" s="1" t="n">
        <v>1</v>
      </c>
      <c r="F6384" s="1" t="n">
        <v>1</v>
      </c>
      <c r="G6384" s="1" t="n">
        <v>1</v>
      </c>
      <c r="H6384" s="1" t="n">
        <v>0</v>
      </c>
    </row>
    <row r="6385" customFormat="false" ht="12.75" hidden="false" customHeight="false" outlineLevel="0" collapsed="false">
      <c r="A6385" s="1" t="n">
        <v>3573349</v>
      </c>
      <c r="B6385" s="1" t="n">
        <v>153</v>
      </c>
      <c r="C6385" s="1" t="s">
        <v>8</v>
      </c>
      <c r="D6385" s="1" t="s">
        <v>10</v>
      </c>
      <c r="E6385" s="1" t="n">
        <v>1</v>
      </c>
      <c r="F6385" s="1" t="n">
        <v>1</v>
      </c>
      <c r="G6385" s="1" t="n">
        <v>0</v>
      </c>
      <c r="H6385" s="1" t="n">
        <v>0</v>
      </c>
    </row>
    <row r="6386" customFormat="false" ht="12.75" hidden="false" customHeight="false" outlineLevel="0" collapsed="false">
      <c r="A6386" s="1" t="n">
        <v>3571362</v>
      </c>
      <c r="B6386" s="1" t="n">
        <v>216</v>
      </c>
      <c r="C6386" s="1" t="s">
        <v>11</v>
      </c>
      <c r="D6386" s="1" t="s">
        <v>10</v>
      </c>
      <c r="E6386" s="1" t="n">
        <v>0</v>
      </c>
      <c r="F6386" s="1" t="n">
        <v>0</v>
      </c>
      <c r="G6386" s="1" t="n">
        <v>0</v>
      </c>
      <c r="H6386" s="1" t="n">
        <v>0</v>
      </c>
    </row>
    <row r="6387" customFormat="false" ht="12.75" hidden="false" customHeight="false" outlineLevel="0" collapsed="false">
      <c r="A6387" s="1" t="n">
        <v>3569734</v>
      </c>
      <c r="B6387" s="1" t="n">
        <v>96</v>
      </c>
      <c r="C6387" s="1" t="s">
        <v>12</v>
      </c>
      <c r="D6387" s="1" t="s">
        <v>9</v>
      </c>
      <c r="E6387" s="1" t="n">
        <v>1</v>
      </c>
      <c r="F6387" s="1" t="n">
        <v>0</v>
      </c>
      <c r="G6387" s="1" t="n">
        <v>1</v>
      </c>
      <c r="H6387" s="1" t="n">
        <v>0</v>
      </c>
    </row>
    <row r="6388" customFormat="false" ht="12.75" hidden="false" customHeight="false" outlineLevel="0" collapsed="false">
      <c r="A6388" s="1" t="n">
        <v>3568083</v>
      </c>
      <c r="B6388" s="1" t="n">
        <v>195</v>
      </c>
      <c r="C6388" s="1" t="s">
        <v>8</v>
      </c>
      <c r="D6388" s="1" t="s">
        <v>9</v>
      </c>
      <c r="E6388" s="1" t="n">
        <v>1</v>
      </c>
      <c r="F6388" s="1" t="n">
        <v>1</v>
      </c>
      <c r="G6388" s="1" t="n">
        <v>1</v>
      </c>
      <c r="H6388" s="1" t="n">
        <v>1</v>
      </c>
    </row>
    <row r="6389" customFormat="false" ht="12.75" hidden="false" customHeight="false" outlineLevel="0" collapsed="false">
      <c r="A6389" s="1" t="n">
        <v>3567392</v>
      </c>
      <c r="B6389" s="1" t="n">
        <v>70</v>
      </c>
      <c r="C6389" s="1" t="s">
        <v>11</v>
      </c>
      <c r="D6389" s="1" t="s">
        <v>13</v>
      </c>
      <c r="E6389" s="1" t="n">
        <v>0</v>
      </c>
      <c r="F6389" s="1" t="n">
        <v>1</v>
      </c>
      <c r="G6389" s="1" t="n">
        <v>1</v>
      </c>
      <c r="H6389" s="1" t="n">
        <v>0</v>
      </c>
    </row>
    <row r="6390" customFormat="false" ht="12.75" hidden="false" customHeight="false" outlineLevel="0" collapsed="false">
      <c r="A6390" s="1" t="n">
        <v>3567205</v>
      </c>
      <c r="B6390" s="1" t="n">
        <v>122</v>
      </c>
      <c r="C6390" s="1" t="s">
        <v>8</v>
      </c>
      <c r="D6390" s="1" t="s">
        <v>13</v>
      </c>
      <c r="E6390" s="1" t="n">
        <v>0</v>
      </c>
      <c r="F6390" s="1" t="n">
        <v>0</v>
      </c>
      <c r="G6390" s="1" t="n">
        <v>1</v>
      </c>
      <c r="H6390" s="1" t="n">
        <v>0</v>
      </c>
    </row>
    <row r="6391" customFormat="false" ht="12.75" hidden="false" customHeight="false" outlineLevel="0" collapsed="false">
      <c r="A6391" s="1" t="n">
        <v>3566751</v>
      </c>
      <c r="B6391" s="1" t="n">
        <v>85</v>
      </c>
      <c r="C6391" s="1" t="s">
        <v>12</v>
      </c>
      <c r="D6391" s="1" t="s">
        <v>10</v>
      </c>
      <c r="E6391" s="1" t="n">
        <v>1</v>
      </c>
      <c r="F6391" s="1" t="n">
        <v>1</v>
      </c>
      <c r="G6391" s="1" t="n">
        <v>0</v>
      </c>
      <c r="H6391" s="1" t="n">
        <v>0</v>
      </c>
    </row>
    <row r="6392" customFormat="false" ht="12.75" hidden="false" customHeight="false" outlineLevel="0" collapsed="false">
      <c r="A6392" s="1" t="n">
        <v>3565433</v>
      </c>
      <c r="B6392" s="1" t="n">
        <v>133</v>
      </c>
      <c r="C6392" s="1" t="s">
        <v>12</v>
      </c>
      <c r="D6392" s="1" t="s">
        <v>13</v>
      </c>
      <c r="E6392" s="1" t="n">
        <v>0</v>
      </c>
      <c r="F6392" s="1" t="n">
        <v>0</v>
      </c>
      <c r="G6392" s="1" t="n">
        <v>1</v>
      </c>
      <c r="H6392" s="1" t="n">
        <v>0</v>
      </c>
    </row>
    <row r="6393" customFormat="false" ht="12.75" hidden="false" customHeight="false" outlineLevel="0" collapsed="false">
      <c r="A6393" s="1" t="n">
        <v>3564572</v>
      </c>
      <c r="B6393" s="1" t="n">
        <v>162</v>
      </c>
      <c r="C6393" s="1" t="s">
        <v>8</v>
      </c>
      <c r="D6393" s="1" t="s">
        <v>9</v>
      </c>
      <c r="E6393" s="1" t="n">
        <v>1</v>
      </c>
      <c r="F6393" s="1" t="n">
        <v>1</v>
      </c>
      <c r="G6393" s="1" t="n">
        <v>1</v>
      </c>
      <c r="H6393" s="1" t="n">
        <v>1</v>
      </c>
    </row>
    <row r="6394" customFormat="false" ht="12.75" hidden="false" customHeight="false" outlineLevel="0" collapsed="false">
      <c r="A6394" s="1" t="n">
        <v>3562938</v>
      </c>
      <c r="B6394" s="1" t="n">
        <v>84</v>
      </c>
      <c r="C6394" s="1" t="s">
        <v>8</v>
      </c>
      <c r="D6394" s="1" t="s">
        <v>13</v>
      </c>
      <c r="E6394" s="1" t="n">
        <v>0</v>
      </c>
      <c r="F6394" s="1" t="n">
        <v>0</v>
      </c>
      <c r="G6394" s="1" t="n">
        <v>0</v>
      </c>
      <c r="H6394" s="1" t="n">
        <v>0</v>
      </c>
    </row>
    <row r="6395" customFormat="false" ht="12.75" hidden="false" customHeight="false" outlineLevel="0" collapsed="false">
      <c r="A6395" s="1" t="n">
        <v>3560929</v>
      </c>
      <c r="B6395" s="1" t="n">
        <v>167</v>
      </c>
      <c r="C6395" s="1" t="s">
        <v>8</v>
      </c>
      <c r="D6395" s="1" t="s">
        <v>9</v>
      </c>
      <c r="E6395" s="1" t="n">
        <v>0</v>
      </c>
      <c r="F6395" s="1" t="n">
        <v>1</v>
      </c>
      <c r="G6395" s="1" t="n">
        <v>1</v>
      </c>
      <c r="H6395" s="1" t="n">
        <v>0</v>
      </c>
    </row>
    <row r="6396" customFormat="false" ht="12.75" hidden="false" customHeight="false" outlineLevel="0" collapsed="false">
      <c r="A6396" s="1" t="n">
        <v>3560139</v>
      </c>
      <c r="B6396" s="1" t="n">
        <v>136</v>
      </c>
      <c r="C6396" s="1" t="s">
        <v>11</v>
      </c>
      <c r="D6396" s="1" t="s">
        <v>10</v>
      </c>
      <c r="E6396" s="1" t="n">
        <v>1</v>
      </c>
      <c r="F6396" s="1" t="n">
        <v>1</v>
      </c>
      <c r="G6396" s="1" t="n">
        <v>0</v>
      </c>
      <c r="H6396" s="1" t="n">
        <v>1</v>
      </c>
    </row>
    <row r="6397" customFormat="false" ht="12.75" hidden="false" customHeight="false" outlineLevel="0" collapsed="false">
      <c r="A6397" s="1" t="n">
        <v>3558607</v>
      </c>
      <c r="B6397" s="1" t="n">
        <v>59</v>
      </c>
      <c r="C6397" s="1" t="s">
        <v>8</v>
      </c>
      <c r="D6397" s="1" t="s">
        <v>10</v>
      </c>
      <c r="E6397" s="1" t="n">
        <v>0</v>
      </c>
      <c r="F6397" s="1" t="n">
        <v>1</v>
      </c>
      <c r="G6397" s="1" t="n">
        <v>1</v>
      </c>
      <c r="H6397" s="1" t="n">
        <v>0</v>
      </c>
    </row>
    <row r="6398" customFormat="false" ht="12.75" hidden="false" customHeight="false" outlineLevel="0" collapsed="false">
      <c r="A6398" s="1" t="n">
        <v>3557495</v>
      </c>
      <c r="B6398" s="1" t="n">
        <v>124</v>
      </c>
      <c r="C6398" s="1" t="s">
        <v>12</v>
      </c>
      <c r="D6398" s="1" t="s">
        <v>9</v>
      </c>
      <c r="E6398" s="1" t="n">
        <v>0</v>
      </c>
      <c r="F6398" s="1" t="n">
        <v>1</v>
      </c>
      <c r="G6398" s="1" t="n">
        <v>1</v>
      </c>
      <c r="H6398" s="1" t="n">
        <v>0</v>
      </c>
    </row>
    <row r="6399" customFormat="false" ht="12.75" hidden="false" customHeight="false" outlineLevel="0" collapsed="false">
      <c r="A6399" s="1" t="n">
        <v>3555704</v>
      </c>
      <c r="B6399" s="1" t="n">
        <v>27</v>
      </c>
      <c r="C6399" s="1" t="s">
        <v>11</v>
      </c>
      <c r="D6399" s="1" t="s">
        <v>13</v>
      </c>
      <c r="E6399" s="1" t="n">
        <v>1</v>
      </c>
      <c r="F6399" s="1" t="n">
        <v>0</v>
      </c>
      <c r="G6399" s="1" t="n">
        <v>1</v>
      </c>
      <c r="H6399" s="1" t="n">
        <v>0</v>
      </c>
    </row>
    <row r="6400" customFormat="false" ht="12.75" hidden="false" customHeight="false" outlineLevel="0" collapsed="false">
      <c r="A6400" s="1" t="n">
        <v>3555000</v>
      </c>
      <c r="B6400" s="1" t="n">
        <v>195</v>
      </c>
      <c r="C6400" s="1" t="s">
        <v>12</v>
      </c>
      <c r="D6400" s="1" t="s">
        <v>10</v>
      </c>
      <c r="E6400" s="1" t="n">
        <v>0</v>
      </c>
      <c r="F6400" s="1" t="n">
        <v>0</v>
      </c>
      <c r="G6400" s="1" t="n">
        <v>1</v>
      </c>
      <c r="H6400" s="1" t="n">
        <v>0</v>
      </c>
    </row>
    <row r="6401" customFormat="false" ht="12.75" hidden="false" customHeight="false" outlineLevel="0" collapsed="false">
      <c r="A6401" s="1" t="n">
        <v>3554591</v>
      </c>
      <c r="B6401" s="1" t="n">
        <v>173</v>
      </c>
      <c r="C6401" s="1" t="s">
        <v>12</v>
      </c>
      <c r="D6401" s="1" t="s">
        <v>10</v>
      </c>
      <c r="E6401" s="1" t="n">
        <v>0</v>
      </c>
      <c r="F6401" s="1" t="n">
        <v>0</v>
      </c>
      <c r="G6401" s="1" t="n">
        <v>1</v>
      </c>
      <c r="H6401" s="1" t="n">
        <v>0</v>
      </c>
    </row>
    <row r="6402" customFormat="false" ht="12.75" hidden="false" customHeight="false" outlineLevel="0" collapsed="false">
      <c r="A6402" s="1" t="n">
        <v>3553432</v>
      </c>
      <c r="B6402" s="1" t="n">
        <v>56</v>
      </c>
      <c r="C6402" s="1" t="s">
        <v>11</v>
      </c>
      <c r="D6402" s="1" t="s">
        <v>9</v>
      </c>
      <c r="E6402" s="1" t="n">
        <v>1</v>
      </c>
      <c r="F6402" s="1" t="n">
        <v>1</v>
      </c>
      <c r="G6402" s="1" t="n">
        <v>1</v>
      </c>
      <c r="H6402" s="1" t="n">
        <v>0</v>
      </c>
    </row>
    <row r="6403" customFormat="false" ht="12.75" hidden="false" customHeight="false" outlineLevel="0" collapsed="false">
      <c r="A6403" s="1" t="n">
        <v>3551922</v>
      </c>
      <c r="B6403" s="1" t="n">
        <v>40</v>
      </c>
      <c r="C6403" s="1" t="s">
        <v>11</v>
      </c>
      <c r="D6403" s="1" t="s">
        <v>10</v>
      </c>
      <c r="E6403" s="1" t="n">
        <v>1</v>
      </c>
      <c r="F6403" s="1" t="n">
        <v>1</v>
      </c>
      <c r="G6403" s="1" t="n">
        <v>0</v>
      </c>
      <c r="H6403" s="1" t="n">
        <v>0</v>
      </c>
    </row>
    <row r="6404" customFormat="false" ht="12.75" hidden="false" customHeight="false" outlineLevel="0" collapsed="false">
      <c r="A6404" s="1" t="n">
        <v>3551251</v>
      </c>
      <c r="B6404" s="1" t="n">
        <v>167</v>
      </c>
      <c r="C6404" s="1" t="s">
        <v>12</v>
      </c>
      <c r="D6404" s="1" t="s">
        <v>13</v>
      </c>
      <c r="E6404" s="1" t="n">
        <v>0</v>
      </c>
      <c r="F6404" s="1" t="n">
        <v>1</v>
      </c>
      <c r="G6404" s="1" t="n">
        <v>0</v>
      </c>
      <c r="H6404" s="1" t="n">
        <v>1</v>
      </c>
    </row>
    <row r="6405" customFormat="false" ht="12.75" hidden="false" customHeight="false" outlineLevel="0" collapsed="false">
      <c r="A6405" s="1" t="n">
        <v>3550751</v>
      </c>
      <c r="B6405" s="1" t="n">
        <v>163</v>
      </c>
      <c r="C6405" s="1" t="s">
        <v>11</v>
      </c>
      <c r="D6405" s="1" t="s">
        <v>13</v>
      </c>
      <c r="E6405" s="1" t="n">
        <v>1</v>
      </c>
      <c r="F6405" s="1" t="n">
        <v>1</v>
      </c>
      <c r="G6405" s="1" t="n">
        <v>1</v>
      </c>
      <c r="H6405" s="1" t="n">
        <v>0</v>
      </c>
    </row>
    <row r="6406" customFormat="false" ht="12.75" hidden="false" customHeight="false" outlineLevel="0" collapsed="false">
      <c r="A6406" s="1" t="n">
        <v>3546853</v>
      </c>
      <c r="B6406" s="1" t="n">
        <v>109</v>
      </c>
      <c r="C6406" s="1" t="s">
        <v>12</v>
      </c>
      <c r="D6406" s="1" t="s">
        <v>9</v>
      </c>
      <c r="E6406" s="1" t="n">
        <v>1</v>
      </c>
      <c r="F6406" s="1" t="n">
        <v>1</v>
      </c>
      <c r="G6406" s="1" t="n">
        <v>0</v>
      </c>
      <c r="H6406" s="1" t="n">
        <v>1</v>
      </c>
    </row>
    <row r="6407" customFormat="false" ht="12.75" hidden="false" customHeight="false" outlineLevel="0" collapsed="false">
      <c r="A6407" s="1" t="n">
        <v>3546116</v>
      </c>
      <c r="B6407" s="1" t="n">
        <v>128</v>
      </c>
      <c r="C6407" s="1" t="s">
        <v>12</v>
      </c>
      <c r="D6407" s="1" t="s">
        <v>13</v>
      </c>
      <c r="E6407" s="1" t="n">
        <v>0</v>
      </c>
      <c r="F6407" s="1" t="n">
        <v>1</v>
      </c>
      <c r="G6407" s="1" t="n">
        <v>0</v>
      </c>
      <c r="H6407" s="1" t="n">
        <v>0</v>
      </c>
    </row>
    <row r="6408" customFormat="false" ht="12.75" hidden="false" customHeight="false" outlineLevel="0" collapsed="false">
      <c r="A6408" s="1" t="n">
        <v>3545401</v>
      </c>
      <c r="B6408" s="1" t="n">
        <v>214</v>
      </c>
      <c r="C6408" s="1" t="s">
        <v>12</v>
      </c>
      <c r="D6408" s="1" t="s">
        <v>9</v>
      </c>
      <c r="E6408" s="1" t="n">
        <v>1</v>
      </c>
      <c r="F6408" s="1" t="n">
        <v>1</v>
      </c>
      <c r="G6408" s="1" t="n">
        <v>1</v>
      </c>
      <c r="H6408" s="1" t="n">
        <v>1</v>
      </c>
    </row>
    <row r="6409" customFormat="false" ht="12.75" hidden="false" customHeight="false" outlineLevel="0" collapsed="false">
      <c r="A6409" s="1" t="n">
        <v>3544335</v>
      </c>
      <c r="B6409" s="1" t="n">
        <v>37</v>
      </c>
      <c r="C6409" s="1" t="s">
        <v>8</v>
      </c>
      <c r="D6409" s="1" t="s">
        <v>9</v>
      </c>
      <c r="E6409" s="1" t="n">
        <v>0</v>
      </c>
      <c r="F6409" s="1" t="n">
        <v>0</v>
      </c>
      <c r="G6409" s="1" t="n">
        <v>1</v>
      </c>
      <c r="H6409" s="1" t="n">
        <v>0</v>
      </c>
    </row>
    <row r="6410" customFormat="false" ht="12.75" hidden="false" customHeight="false" outlineLevel="0" collapsed="false">
      <c r="A6410" s="1" t="n">
        <v>3544243</v>
      </c>
      <c r="B6410" s="1" t="n">
        <v>27</v>
      </c>
      <c r="C6410" s="1" t="s">
        <v>11</v>
      </c>
      <c r="D6410" s="1" t="s">
        <v>13</v>
      </c>
      <c r="E6410" s="1" t="n">
        <v>1</v>
      </c>
      <c r="F6410" s="1" t="n">
        <v>1</v>
      </c>
      <c r="G6410" s="1" t="n">
        <v>1</v>
      </c>
      <c r="H6410" s="1" t="n">
        <v>0</v>
      </c>
    </row>
    <row r="6411" customFormat="false" ht="12.75" hidden="false" customHeight="false" outlineLevel="0" collapsed="false">
      <c r="A6411" s="1" t="n">
        <v>3544087</v>
      </c>
      <c r="B6411" s="1" t="n">
        <v>213</v>
      </c>
      <c r="C6411" s="1" t="s">
        <v>11</v>
      </c>
      <c r="D6411" s="1" t="s">
        <v>13</v>
      </c>
      <c r="E6411" s="1" t="n">
        <v>0</v>
      </c>
      <c r="F6411" s="1" t="n">
        <v>0</v>
      </c>
      <c r="G6411" s="1" t="n">
        <v>1</v>
      </c>
      <c r="H6411" s="1" t="n">
        <v>0</v>
      </c>
    </row>
    <row r="6412" customFormat="false" ht="12.75" hidden="false" customHeight="false" outlineLevel="0" collapsed="false">
      <c r="A6412" s="1" t="n">
        <v>3542734</v>
      </c>
      <c r="B6412" s="1" t="n">
        <v>58</v>
      </c>
      <c r="C6412" s="1" t="s">
        <v>11</v>
      </c>
      <c r="D6412" s="1" t="s">
        <v>10</v>
      </c>
      <c r="E6412" s="1" t="n">
        <v>1</v>
      </c>
      <c r="F6412" s="1" t="n">
        <v>1</v>
      </c>
      <c r="G6412" s="1" t="n">
        <v>0</v>
      </c>
      <c r="H6412" s="1" t="n">
        <v>0</v>
      </c>
    </row>
    <row r="6413" customFormat="false" ht="12.75" hidden="false" customHeight="false" outlineLevel="0" collapsed="false">
      <c r="A6413" s="1" t="n">
        <v>3542336</v>
      </c>
      <c r="B6413" s="1" t="n">
        <v>88</v>
      </c>
      <c r="C6413" s="1" t="s">
        <v>8</v>
      </c>
      <c r="D6413" s="1" t="s">
        <v>9</v>
      </c>
      <c r="E6413" s="1" t="n">
        <v>1</v>
      </c>
      <c r="F6413" s="1" t="n">
        <v>1</v>
      </c>
      <c r="G6413" s="1" t="n">
        <v>1</v>
      </c>
      <c r="H6413" s="1" t="n">
        <v>0</v>
      </c>
    </row>
    <row r="6414" customFormat="false" ht="12.75" hidden="false" customHeight="false" outlineLevel="0" collapsed="false">
      <c r="A6414" s="1" t="n">
        <v>3539973</v>
      </c>
      <c r="B6414" s="1" t="n">
        <v>187</v>
      </c>
      <c r="C6414" s="1" t="s">
        <v>11</v>
      </c>
      <c r="D6414" s="1" t="s">
        <v>13</v>
      </c>
      <c r="E6414" s="1" t="n">
        <v>0</v>
      </c>
      <c r="F6414" s="1" t="n">
        <v>1</v>
      </c>
      <c r="G6414" s="1" t="n">
        <v>1</v>
      </c>
      <c r="H6414" s="1" t="n">
        <v>0</v>
      </c>
    </row>
    <row r="6415" customFormat="false" ht="12.75" hidden="false" customHeight="false" outlineLevel="0" collapsed="false">
      <c r="A6415" s="1" t="n">
        <v>3539525</v>
      </c>
      <c r="B6415" s="1" t="n">
        <v>132</v>
      </c>
      <c r="C6415" s="1" t="s">
        <v>8</v>
      </c>
      <c r="D6415" s="1" t="s">
        <v>9</v>
      </c>
      <c r="E6415" s="1" t="n">
        <v>0</v>
      </c>
      <c r="F6415" s="1" t="n">
        <v>1</v>
      </c>
      <c r="G6415" s="1" t="n">
        <v>1</v>
      </c>
      <c r="H6415" s="1" t="n">
        <v>0</v>
      </c>
    </row>
    <row r="6416" customFormat="false" ht="12.75" hidden="false" customHeight="false" outlineLevel="0" collapsed="false">
      <c r="A6416" s="1" t="n">
        <v>3539046</v>
      </c>
      <c r="B6416" s="1" t="n">
        <v>178</v>
      </c>
      <c r="C6416" s="1" t="s">
        <v>8</v>
      </c>
      <c r="D6416" s="1" t="s">
        <v>10</v>
      </c>
      <c r="E6416" s="1" t="n">
        <v>0</v>
      </c>
      <c r="F6416" s="1" t="n">
        <v>1</v>
      </c>
      <c r="G6416" s="1" t="n">
        <v>0</v>
      </c>
      <c r="H6416" s="1" t="n">
        <v>1</v>
      </c>
    </row>
    <row r="6417" customFormat="false" ht="12.75" hidden="false" customHeight="false" outlineLevel="0" collapsed="false">
      <c r="A6417" s="1" t="n">
        <v>3538772</v>
      </c>
      <c r="B6417" s="1" t="n">
        <v>189</v>
      </c>
      <c r="C6417" s="1" t="s">
        <v>8</v>
      </c>
      <c r="D6417" s="1" t="s">
        <v>13</v>
      </c>
      <c r="E6417" s="1" t="n">
        <v>1</v>
      </c>
      <c r="F6417" s="1" t="n">
        <v>1</v>
      </c>
      <c r="G6417" s="1" t="n">
        <v>0</v>
      </c>
      <c r="H6417" s="1" t="n">
        <v>1</v>
      </c>
    </row>
    <row r="6418" customFormat="false" ht="12.75" hidden="false" customHeight="false" outlineLevel="0" collapsed="false">
      <c r="A6418" s="1" t="n">
        <v>3537235</v>
      </c>
      <c r="B6418" s="1" t="n">
        <v>87</v>
      </c>
      <c r="C6418" s="1" t="s">
        <v>8</v>
      </c>
      <c r="D6418" s="1" t="s">
        <v>9</v>
      </c>
      <c r="E6418" s="1" t="n">
        <v>1</v>
      </c>
      <c r="F6418" s="1" t="n">
        <v>1</v>
      </c>
      <c r="G6418" s="1" t="n">
        <v>0</v>
      </c>
      <c r="H6418" s="1" t="n">
        <v>1</v>
      </c>
    </row>
    <row r="6419" customFormat="false" ht="12.75" hidden="false" customHeight="false" outlineLevel="0" collapsed="false">
      <c r="A6419" s="1" t="n">
        <v>3537152</v>
      </c>
      <c r="B6419" s="1" t="n">
        <v>184</v>
      </c>
      <c r="C6419" s="1" t="s">
        <v>12</v>
      </c>
      <c r="D6419" s="1" t="s">
        <v>13</v>
      </c>
      <c r="E6419" s="1" t="n">
        <v>0</v>
      </c>
      <c r="F6419" s="1" t="n">
        <v>0</v>
      </c>
      <c r="G6419" s="1" t="n">
        <v>0</v>
      </c>
      <c r="H6419" s="1" t="n">
        <v>0</v>
      </c>
    </row>
    <row r="6420" customFormat="false" ht="12.75" hidden="false" customHeight="false" outlineLevel="0" collapsed="false">
      <c r="A6420" s="1" t="n">
        <v>3536364</v>
      </c>
      <c r="B6420" s="1" t="n">
        <v>138</v>
      </c>
      <c r="C6420" s="1" t="s">
        <v>11</v>
      </c>
      <c r="D6420" s="1" t="s">
        <v>13</v>
      </c>
      <c r="E6420" s="1" t="n">
        <v>0</v>
      </c>
      <c r="F6420" s="1" t="n">
        <v>0</v>
      </c>
      <c r="G6420" s="1" t="n">
        <v>0</v>
      </c>
      <c r="H6420" s="1" t="n">
        <v>0</v>
      </c>
    </row>
    <row r="6421" customFormat="false" ht="12.75" hidden="false" customHeight="false" outlineLevel="0" collapsed="false">
      <c r="A6421" s="1" t="n">
        <v>3534553</v>
      </c>
      <c r="B6421" s="1" t="n">
        <v>64</v>
      </c>
      <c r="C6421" s="1" t="s">
        <v>12</v>
      </c>
      <c r="D6421" s="1" t="s">
        <v>10</v>
      </c>
      <c r="E6421" s="1" t="n">
        <v>0</v>
      </c>
      <c r="F6421" s="1" t="n">
        <v>1</v>
      </c>
      <c r="G6421" s="1" t="n">
        <v>0</v>
      </c>
      <c r="H6421" s="1" t="n">
        <v>0</v>
      </c>
    </row>
    <row r="6422" customFormat="false" ht="12.75" hidden="false" customHeight="false" outlineLevel="0" collapsed="false">
      <c r="A6422" s="1" t="n">
        <v>3533531</v>
      </c>
      <c r="B6422" s="1" t="n">
        <v>125</v>
      </c>
      <c r="C6422" s="1" t="s">
        <v>8</v>
      </c>
      <c r="D6422" s="1" t="s">
        <v>9</v>
      </c>
      <c r="E6422" s="1" t="n">
        <v>0</v>
      </c>
      <c r="F6422" s="1" t="n">
        <v>1</v>
      </c>
      <c r="G6422" s="1" t="n">
        <v>0</v>
      </c>
      <c r="H6422" s="1" t="n">
        <v>1</v>
      </c>
    </row>
    <row r="6423" customFormat="false" ht="12.75" hidden="false" customHeight="false" outlineLevel="0" collapsed="false">
      <c r="A6423" s="1" t="n">
        <v>3532266</v>
      </c>
      <c r="B6423" s="1" t="n">
        <v>106</v>
      </c>
      <c r="C6423" s="1" t="s">
        <v>12</v>
      </c>
      <c r="D6423" s="1" t="s">
        <v>9</v>
      </c>
      <c r="E6423" s="1" t="n">
        <v>1</v>
      </c>
      <c r="F6423" s="1" t="n">
        <v>1</v>
      </c>
      <c r="G6423" s="1" t="n">
        <v>0</v>
      </c>
      <c r="H6423" s="1" t="n">
        <v>1</v>
      </c>
    </row>
    <row r="6424" customFormat="false" ht="12.75" hidden="false" customHeight="false" outlineLevel="0" collapsed="false">
      <c r="A6424" s="1" t="n">
        <v>3532161</v>
      </c>
      <c r="B6424" s="1" t="n">
        <v>193</v>
      </c>
      <c r="C6424" s="1" t="s">
        <v>11</v>
      </c>
      <c r="D6424" s="1" t="s">
        <v>10</v>
      </c>
      <c r="E6424" s="1" t="n">
        <v>0</v>
      </c>
      <c r="F6424" s="1" t="n">
        <v>0</v>
      </c>
      <c r="G6424" s="1" t="n">
        <v>0</v>
      </c>
      <c r="H6424" s="1" t="n">
        <v>0</v>
      </c>
    </row>
    <row r="6425" customFormat="false" ht="12.75" hidden="false" customHeight="false" outlineLevel="0" collapsed="false">
      <c r="A6425" s="1" t="n">
        <v>3532090</v>
      </c>
      <c r="B6425" s="1" t="n">
        <v>103</v>
      </c>
      <c r="C6425" s="1" t="s">
        <v>12</v>
      </c>
      <c r="D6425" s="1" t="s">
        <v>9</v>
      </c>
      <c r="E6425" s="1" t="n">
        <v>1</v>
      </c>
      <c r="F6425" s="1" t="n">
        <v>1</v>
      </c>
      <c r="G6425" s="1" t="n">
        <v>1</v>
      </c>
      <c r="H6425" s="1" t="n">
        <v>0</v>
      </c>
    </row>
    <row r="6426" customFormat="false" ht="12.75" hidden="false" customHeight="false" outlineLevel="0" collapsed="false">
      <c r="A6426" s="1" t="n">
        <v>3531008</v>
      </c>
      <c r="B6426" s="1" t="n">
        <v>41</v>
      </c>
      <c r="C6426" s="1" t="s">
        <v>11</v>
      </c>
      <c r="D6426" s="1" t="s">
        <v>13</v>
      </c>
      <c r="E6426" s="1" t="n">
        <v>0</v>
      </c>
      <c r="F6426" s="1" t="n">
        <v>1</v>
      </c>
      <c r="G6426" s="1" t="n">
        <v>1</v>
      </c>
      <c r="H6426" s="1" t="n">
        <v>0</v>
      </c>
    </row>
    <row r="6427" customFormat="false" ht="12.75" hidden="false" customHeight="false" outlineLevel="0" collapsed="false">
      <c r="A6427" s="1" t="n">
        <v>3530442</v>
      </c>
      <c r="B6427" s="1" t="n">
        <v>95</v>
      </c>
      <c r="C6427" s="1" t="s">
        <v>8</v>
      </c>
      <c r="D6427" s="1" t="s">
        <v>9</v>
      </c>
      <c r="E6427" s="1" t="n">
        <v>1</v>
      </c>
      <c r="F6427" s="1" t="n">
        <v>0</v>
      </c>
      <c r="G6427" s="1" t="n">
        <v>1</v>
      </c>
      <c r="H6427" s="1" t="n">
        <v>0</v>
      </c>
    </row>
    <row r="6428" customFormat="false" ht="12.75" hidden="false" customHeight="false" outlineLevel="0" collapsed="false">
      <c r="A6428" s="1" t="n">
        <v>3530044</v>
      </c>
      <c r="B6428" s="1" t="n">
        <v>31</v>
      </c>
      <c r="C6428" s="1" t="s">
        <v>11</v>
      </c>
      <c r="D6428" s="1" t="s">
        <v>10</v>
      </c>
      <c r="E6428" s="1" t="n">
        <v>0</v>
      </c>
      <c r="F6428" s="1" t="n">
        <v>0</v>
      </c>
      <c r="G6428" s="1" t="n">
        <v>1</v>
      </c>
      <c r="H6428" s="1" t="n">
        <v>1</v>
      </c>
    </row>
    <row r="6429" customFormat="false" ht="12.75" hidden="false" customHeight="false" outlineLevel="0" collapsed="false">
      <c r="A6429" s="1" t="n">
        <v>3529678</v>
      </c>
      <c r="B6429" s="1" t="n">
        <v>161</v>
      </c>
      <c r="C6429" s="1" t="s">
        <v>12</v>
      </c>
      <c r="D6429" s="1" t="s">
        <v>10</v>
      </c>
      <c r="E6429" s="1" t="n">
        <v>1</v>
      </c>
      <c r="F6429" s="1" t="n">
        <v>0</v>
      </c>
      <c r="G6429" s="1" t="n">
        <v>0</v>
      </c>
      <c r="H6429" s="1" t="n">
        <v>0</v>
      </c>
    </row>
    <row r="6430" customFormat="false" ht="12.75" hidden="false" customHeight="false" outlineLevel="0" collapsed="false">
      <c r="A6430" s="1" t="n">
        <v>3529346</v>
      </c>
      <c r="B6430" s="1" t="n">
        <v>178</v>
      </c>
      <c r="C6430" s="1" t="s">
        <v>12</v>
      </c>
      <c r="D6430" s="1" t="s">
        <v>10</v>
      </c>
      <c r="E6430" s="1" t="n">
        <v>0</v>
      </c>
      <c r="F6430" s="1" t="n">
        <v>0</v>
      </c>
      <c r="G6430" s="1" t="n">
        <v>1</v>
      </c>
      <c r="H6430" s="1" t="n">
        <v>0</v>
      </c>
    </row>
    <row r="6431" customFormat="false" ht="12.75" hidden="false" customHeight="false" outlineLevel="0" collapsed="false">
      <c r="A6431" s="1" t="n">
        <v>3526787</v>
      </c>
      <c r="B6431" s="1" t="n">
        <v>132</v>
      </c>
      <c r="C6431" s="1" t="s">
        <v>8</v>
      </c>
      <c r="D6431" s="1" t="s">
        <v>13</v>
      </c>
      <c r="E6431" s="1" t="n">
        <v>0</v>
      </c>
      <c r="F6431" s="1" t="n">
        <v>0</v>
      </c>
      <c r="G6431" s="1" t="n">
        <v>1</v>
      </c>
      <c r="H6431" s="1" t="n">
        <v>0</v>
      </c>
    </row>
    <row r="6432" customFormat="false" ht="12.75" hidden="false" customHeight="false" outlineLevel="0" collapsed="false">
      <c r="A6432" s="1" t="n">
        <v>3524892</v>
      </c>
      <c r="B6432" s="1" t="n">
        <v>204</v>
      </c>
      <c r="C6432" s="1" t="s">
        <v>12</v>
      </c>
      <c r="D6432" s="1" t="s">
        <v>9</v>
      </c>
      <c r="E6432" s="1" t="n">
        <v>0</v>
      </c>
      <c r="F6432" s="1" t="n">
        <v>0</v>
      </c>
      <c r="G6432" s="1" t="n">
        <v>0</v>
      </c>
      <c r="H6432" s="1" t="n">
        <v>0</v>
      </c>
    </row>
    <row r="6433" customFormat="false" ht="12.75" hidden="false" customHeight="false" outlineLevel="0" collapsed="false">
      <c r="A6433" s="1" t="n">
        <v>3524377</v>
      </c>
      <c r="B6433" s="1" t="n">
        <v>67</v>
      </c>
      <c r="C6433" s="1" t="s">
        <v>11</v>
      </c>
      <c r="D6433" s="1" t="s">
        <v>9</v>
      </c>
      <c r="E6433" s="1" t="n">
        <v>1</v>
      </c>
      <c r="F6433" s="1" t="n">
        <v>1</v>
      </c>
      <c r="G6433" s="1" t="n">
        <v>1</v>
      </c>
      <c r="H6433" s="1" t="n">
        <v>0</v>
      </c>
    </row>
    <row r="6434" customFormat="false" ht="12.75" hidden="false" customHeight="false" outlineLevel="0" collapsed="false">
      <c r="A6434" s="1" t="n">
        <v>3523039</v>
      </c>
      <c r="B6434" s="1" t="n">
        <v>107</v>
      </c>
      <c r="C6434" s="1" t="s">
        <v>8</v>
      </c>
      <c r="D6434" s="1" t="s">
        <v>9</v>
      </c>
      <c r="E6434" s="1" t="n">
        <v>1</v>
      </c>
      <c r="F6434" s="1" t="n">
        <v>0</v>
      </c>
      <c r="G6434" s="1" t="n">
        <v>0</v>
      </c>
      <c r="H6434" s="1" t="n">
        <v>1</v>
      </c>
    </row>
    <row r="6435" customFormat="false" ht="12.75" hidden="false" customHeight="false" outlineLevel="0" collapsed="false">
      <c r="A6435" s="1" t="n">
        <v>3520726</v>
      </c>
      <c r="B6435" s="1" t="n">
        <v>81</v>
      </c>
      <c r="C6435" s="1" t="s">
        <v>11</v>
      </c>
      <c r="D6435" s="1" t="s">
        <v>9</v>
      </c>
      <c r="E6435" s="1" t="n">
        <v>1</v>
      </c>
      <c r="F6435" s="1" t="n">
        <v>1</v>
      </c>
      <c r="G6435" s="1" t="n">
        <v>1</v>
      </c>
      <c r="H6435" s="1" t="n">
        <v>0</v>
      </c>
    </row>
    <row r="6436" customFormat="false" ht="12.75" hidden="false" customHeight="false" outlineLevel="0" collapsed="false">
      <c r="A6436" s="1" t="n">
        <v>3520455</v>
      </c>
      <c r="B6436" s="1" t="n">
        <v>187</v>
      </c>
      <c r="C6436" s="1" t="s">
        <v>8</v>
      </c>
      <c r="D6436" s="1" t="s">
        <v>13</v>
      </c>
      <c r="E6436" s="1" t="n">
        <v>0</v>
      </c>
      <c r="F6436" s="1" t="n">
        <v>1</v>
      </c>
      <c r="G6436" s="1" t="n">
        <v>0</v>
      </c>
      <c r="H6436" s="1" t="n">
        <v>1</v>
      </c>
    </row>
    <row r="6437" customFormat="false" ht="12.75" hidden="false" customHeight="false" outlineLevel="0" collapsed="false">
      <c r="A6437" s="1" t="n">
        <v>3520079</v>
      </c>
      <c r="B6437" s="1" t="n">
        <v>215</v>
      </c>
      <c r="C6437" s="1" t="s">
        <v>11</v>
      </c>
      <c r="D6437" s="1" t="s">
        <v>10</v>
      </c>
      <c r="E6437" s="1" t="n">
        <v>1</v>
      </c>
      <c r="F6437" s="1" t="n">
        <v>1</v>
      </c>
      <c r="G6437" s="1" t="n">
        <v>1</v>
      </c>
      <c r="H6437" s="1" t="n">
        <v>0</v>
      </c>
    </row>
    <row r="6438" customFormat="false" ht="12.75" hidden="false" customHeight="false" outlineLevel="0" collapsed="false">
      <c r="A6438" s="1" t="n">
        <v>3518812</v>
      </c>
      <c r="B6438" s="1" t="n">
        <v>24</v>
      </c>
      <c r="C6438" s="1" t="s">
        <v>11</v>
      </c>
      <c r="D6438" s="1" t="s">
        <v>9</v>
      </c>
      <c r="E6438" s="1" t="n">
        <v>1</v>
      </c>
      <c r="F6438" s="1" t="n">
        <v>0</v>
      </c>
      <c r="G6438" s="1" t="n">
        <v>1</v>
      </c>
      <c r="H6438" s="1" t="n">
        <v>0</v>
      </c>
    </row>
    <row r="6439" customFormat="false" ht="12.75" hidden="false" customHeight="false" outlineLevel="0" collapsed="false">
      <c r="A6439" s="1" t="n">
        <v>3518518</v>
      </c>
      <c r="B6439" s="1" t="n">
        <v>56</v>
      </c>
      <c r="C6439" s="1" t="s">
        <v>11</v>
      </c>
      <c r="D6439" s="1" t="s">
        <v>9</v>
      </c>
      <c r="E6439" s="1" t="n">
        <v>0</v>
      </c>
      <c r="F6439" s="1" t="n">
        <v>0</v>
      </c>
      <c r="G6439" s="1" t="n">
        <v>1</v>
      </c>
      <c r="H6439" s="1" t="n">
        <v>0</v>
      </c>
    </row>
    <row r="6440" customFormat="false" ht="12.75" hidden="false" customHeight="false" outlineLevel="0" collapsed="false">
      <c r="A6440" s="1" t="n">
        <v>3517287</v>
      </c>
      <c r="B6440" s="1" t="n">
        <v>201</v>
      </c>
      <c r="C6440" s="1" t="s">
        <v>8</v>
      </c>
      <c r="D6440" s="1" t="s">
        <v>10</v>
      </c>
      <c r="E6440" s="1" t="n">
        <v>1</v>
      </c>
      <c r="F6440" s="1" t="n">
        <v>0</v>
      </c>
      <c r="G6440" s="1" t="n">
        <v>0</v>
      </c>
      <c r="H6440" s="1" t="n">
        <v>0</v>
      </c>
    </row>
    <row r="6441" customFormat="false" ht="12.75" hidden="false" customHeight="false" outlineLevel="0" collapsed="false">
      <c r="A6441" s="1" t="n">
        <v>3517116</v>
      </c>
      <c r="B6441" s="1" t="n">
        <v>38</v>
      </c>
      <c r="C6441" s="1" t="s">
        <v>12</v>
      </c>
      <c r="D6441" s="1" t="s">
        <v>13</v>
      </c>
      <c r="E6441" s="1" t="n">
        <v>0</v>
      </c>
      <c r="F6441" s="1" t="n">
        <v>0</v>
      </c>
      <c r="G6441" s="1" t="n">
        <v>0</v>
      </c>
      <c r="H6441" s="1" t="n">
        <v>0</v>
      </c>
    </row>
    <row r="6442" customFormat="false" ht="12.75" hidden="false" customHeight="false" outlineLevel="0" collapsed="false">
      <c r="A6442" s="1" t="n">
        <v>3516946</v>
      </c>
      <c r="B6442" s="1" t="n">
        <v>129</v>
      </c>
      <c r="C6442" s="1" t="s">
        <v>8</v>
      </c>
      <c r="D6442" s="1" t="s">
        <v>10</v>
      </c>
      <c r="E6442" s="1" t="n">
        <v>0</v>
      </c>
      <c r="F6442" s="1" t="n">
        <v>1</v>
      </c>
      <c r="G6442" s="1" t="n">
        <v>1</v>
      </c>
      <c r="H6442" s="1" t="n">
        <v>0</v>
      </c>
    </row>
    <row r="6443" customFormat="false" ht="12.75" hidden="false" customHeight="false" outlineLevel="0" collapsed="false">
      <c r="A6443" s="1" t="n">
        <v>3516872</v>
      </c>
      <c r="B6443" s="1" t="n">
        <v>55</v>
      </c>
      <c r="C6443" s="1" t="s">
        <v>8</v>
      </c>
      <c r="D6443" s="1" t="s">
        <v>13</v>
      </c>
      <c r="E6443" s="1" t="n">
        <v>0</v>
      </c>
      <c r="F6443" s="1" t="n">
        <v>1</v>
      </c>
      <c r="G6443" s="1" t="n">
        <v>1</v>
      </c>
      <c r="H6443" s="1" t="n">
        <v>0</v>
      </c>
    </row>
    <row r="6444" customFormat="false" ht="12.75" hidden="false" customHeight="false" outlineLevel="0" collapsed="false">
      <c r="A6444" s="1" t="n">
        <v>3516285</v>
      </c>
      <c r="B6444" s="1" t="n">
        <v>131</v>
      </c>
      <c r="C6444" s="1" t="s">
        <v>11</v>
      </c>
      <c r="D6444" s="1" t="s">
        <v>10</v>
      </c>
      <c r="E6444" s="1" t="n">
        <v>0</v>
      </c>
      <c r="F6444" s="1" t="n">
        <v>0</v>
      </c>
      <c r="G6444" s="1" t="n">
        <v>0</v>
      </c>
      <c r="H6444" s="1" t="n">
        <v>0</v>
      </c>
    </row>
    <row r="6445" customFormat="false" ht="12.75" hidden="false" customHeight="false" outlineLevel="0" collapsed="false">
      <c r="A6445" s="1" t="n">
        <v>3515997</v>
      </c>
      <c r="B6445" s="1" t="n">
        <v>182</v>
      </c>
      <c r="C6445" s="1" t="s">
        <v>8</v>
      </c>
      <c r="D6445" s="1" t="s">
        <v>10</v>
      </c>
      <c r="E6445" s="1" t="n">
        <v>0</v>
      </c>
      <c r="F6445" s="1" t="n">
        <v>1</v>
      </c>
      <c r="G6445" s="1" t="n">
        <v>1</v>
      </c>
      <c r="H6445" s="1" t="n">
        <v>0</v>
      </c>
    </row>
    <row r="6446" customFormat="false" ht="12.75" hidden="false" customHeight="false" outlineLevel="0" collapsed="false">
      <c r="A6446" s="1" t="n">
        <v>3515759</v>
      </c>
      <c r="B6446" s="1" t="n">
        <v>146</v>
      </c>
      <c r="C6446" s="1" t="s">
        <v>11</v>
      </c>
      <c r="D6446" s="1" t="s">
        <v>9</v>
      </c>
      <c r="E6446" s="1" t="n">
        <v>1</v>
      </c>
      <c r="F6446" s="1" t="n">
        <v>1</v>
      </c>
      <c r="G6446" s="1" t="n">
        <v>1</v>
      </c>
      <c r="H6446" s="1" t="n">
        <v>0</v>
      </c>
    </row>
    <row r="6447" customFormat="false" ht="12.75" hidden="false" customHeight="false" outlineLevel="0" collapsed="false">
      <c r="A6447" s="1" t="n">
        <v>3514153</v>
      </c>
      <c r="B6447" s="1" t="n">
        <v>43</v>
      </c>
      <c r="C6447" s="1" t="s">
        <v>12</v>
      </c>
      <c r="D6447" s="1" t="s">
        <v>10</v>
      </c>
      <c r="E6447" s="1" t="n">
        <v>0</v>
      </c>
      <c r="F6447" s="1" t="n">
        <v>0</v>
      </c>
      <c r="G6447" s="1" t="n">
        <v>0</v>
      </c>
      <c r="H6447" s="1" t="n">
        <v>0</v>
      </c>
    </row>
    <row r="6448" customFormat="false" ht="12.75" hidden="false" customHeight="false" outlineLevel="0" collapsed="false">
      <c r="A6448" s="1" t="n">
        <v>3512642</v>
      </c>
      <c r="B6448" s="1" t="n">
        <v>169</v>
      </c>
      <c r="C6448" s="1" t="s">
        <v>8</v>
      </c>
      <c r="D6448" s="1" t="s">
        <v>9</v>
      </c>
      <c r="E6448" s="1" t="n">
        <v>1</v>
      </c>
      <c r="F6448" s="1" t="n">
        <v>1</v>
      </c>
      <c r="G6448" s="1" t="n">
        <v>1</v>
      </c>
      <c r="H6448" s="1" t="n">
        <v>1</v>
      </c>
    </row>
    <row r="6449" customFormat="false" ht="12.75" hidden="false" customHeight="false" outlineLevel="0" collapsed="false">
      <c r="A6449" s="1" t="n">
        <v>3511260</v>
      </c>
      <c r="B6449" s="1" t="n">
        <v>50</v>
      </c>
      <c r="C6449" s="1" t="s">
        <v>12</v>
      </c>
      <c r="D6449" s="1" t="s">
        <v>9</v>
      </c>
      <c r="E6449" s="1" t="n">
        <v>1</v>
      </c>
      <c r="F6449" s="1" t="n">
        <v>0</v>
      </c>
      <c r="G6449" s="1" t="n">
        <v>0</v>
      </c>
      <c r="H6449" s="1" t="n">
        <v>0</v>
      </c>
    </row>
    <row r="6450" customFormat="false" ht="12.75" hidden="false" customHeight="false" outlineLevel="0" collapsed="false">
      <c r="A6450" s="1" t="n">
        <v>3509945</v>
      </c>
      <c r="B6450" s="1" t="n">
        <v>170</v>
      </c>
      <c r="C6450" s="1" t="s">
        <v>8</v>
      </c>
      <c r="D6450" s="1" t="s">
        <v>9</v>
      </c>
      <c r="E6450" s="1" t="n">
        <v>0</v>
      </c>
      <c r="F6450" s="1" t="n">
        <v>0</v>
      </c>
      <c r="G6450" s="1" t="n">
        <v>1</v>
      </c>
      <c r="H6450" s="1" t="n">
        <v>0</v>
      </c>
    </row>
    <row r="6451" customFormat="false" ht="12.75" hidden="false" customHeight="false" outlineLevel="0" collapsed="false">
      <c r="A6451" s="1" t="n">
        <v>3509496</v>
      </c>
      <c r="B6451" s="1" t="n">
        <v>55</v>
      </c>
      <c r="C6451" s="1" t="s">
        <v>8</v>
      </c>
      <c r="D6451" s="1" t="s">
        <v>13</v>
      </c>
      <c r="E6451" s="1" t="n">
        <v>0</v>
      </c>
      <c r="F6451" s="1" t="n">
        <v>1</v>
      </c>
      <c r="G6451" s="1" t="n">
        <v>1</v>
      </c>
      <c r="H6451" s="1" t="n">
        <v>0</v>
      </c>
    </row>
    <row r="6452" customFormat="false" ht="12.75" hidden="false" customHeight="false" outlineLevel="0" collapsed="false">
      <c r="A6452" s="1" t="n">
        <v>3508906</v>
      </c>
      <c r="B6452" s="1" t="n">
        <v>86</v>
      </c>
      <c r="C6452" s="1" t="s">
        <v>12</v>
      </c>
      <c r="D6452" s="1" t="s">
        <v>13</v>
      </c>
      <c r="E6452" s="1" t="n">
        <v>1</v>
      </c>
      <c r="F6452" s="1" t="n">
        <v>0</v>
      </c>
      <c r="G6452" s="1" t="n">
        <v>1</v>
      </c>
      <c r="H6452" s="1" t="n">
        <v>0</v>
      </c>
    </row>
    <row r="6453" customFormat="false" ht="12.75" hidden="false" customHeight="false" outlineLevel="0" collapsed="false">
      <c r="A6453" s="1" t="n">
        <v>3507156</v>
      </c>
      <c r="B6453" s="1" t="n">
        <v>52</v>
      </c>
      <c r="C6453" s="1" t="s">
        <v>8</v>
      </c>
      <c r="D6453" s="1" t="s">
        <v>10</v>
      </c>
      <c r="E6453" s="1" t="n">
        <v>1</v>
      </c>
      <c r="F6453" s="1" t="n">
        <v>0</v>
      </c>
      <c r="G6453" s="1" t="n">
        <v>1</v>
      </c>
      <c r="H6453" s="1" t="n">
        <v>0</v>
      </c>
    </row>
    <row r="6454" customFormat="false" ht="12.75" hidden="false" customHeight="false" outlineLevel="0" collapsed="false">
      <c r="A6454" s="1" t="n">
        <v>3506703</v>
      </c>
      <c r="B6454" s="1" t="n">
        <v>50</v>
      </c>
      <c r="C6454" s="1" t="s">
        <v>8</v>
      </c>
      <c r="D6454" s="1" t="s">
        <v>13</v>
      </c>
      <c r="E6454" s="1" t="n">
        <v>0</v>
      </c>
      <c r="F6454" s="1" t="n">
        <v>0</v>
      </c>
      <c r="G6454" s="1" t="n">
        <v>1</v>
      </c>
      <c r="H6454" s="1" t="n">
        <v>0</v>
      </c>
    </row>
    <row r="6455" customFormat="false" ht="12.75" hidden="false" customHeight="false" outlineLevel="0" collapsed="false">
      <c r="A6455" s="1" t="n">
        <v>3506454</v>
      </c>
      <c r="B6455" s="1" t="n">
        <v>81</v>
      </c>
      <c r="C6455" s="1" t="s">
        <v>12</v>
      </c>
      <c r="D6455" s="1" t="s">
        <v>13</v>
      </c>
      <c r="E6455" s="1" t="n">
        <v>1</v>
      </c>
      <c r="F6455" s="1" t="n">
        <v>1</v>
      </c>
      <c r="G6455" s="1" t="n">
        <v>0</v>
      </c>
      <c r="H6455" s="1" t="n">
        <v>0</v>
      </c>
    </row>
    <row r="6456" customFormat="false" ht="12.75" hidden="false" customHeight="false" outlineLevel="0" collapsed="false">
      <c r="A6456" s="1" t="n">
        <v>3505349</v>
      </c>
      <c r="B6456" s="1" t="n">
        <v>171</v>
      </c>
      <c r="C6456" s="1" t="s">
        <v>12</v>
      </c>
      <c r="D6456" s="1" t="s">
        <v>9</v>
      </c>
      <c r="E6456" s="1" t="n">
        <v>0</v>
      </c>
      <c r="F6456" s="1" t="n">
        <v>1</v>
      </c>
      <c r="G6456" s="1" t="n">
        <v>0</v>
      </c>
      <c r="H6456" s="1" t="n">
        <v>1</v>
      </c>
    </row>
    <row r="6457" customFormat="false" ht="12.75" hidden="false" customHeight="false" outlineLevel="0" collapsed="false">
      <c r="A6457" s="1" t="n">
        <v>3502331</v>
      </c>
      <c r="B6457" s="1" t="n">
        <v>65</v>
      </c>
      <c r="C6457" s="1" t="s">
        <v>8</v>
      </c>
      <c r="D6457" s="1" t="s">
        <v>10</v>
      </c>
      <c r="E6457" s="1" t="n">
        <v>1</v>
      </c>
      <c r="F6457" s="1" t="n">
        <v>0</v>
      </c>
      <c r="G6457" s="1" t="n">
        <v>0</v>
      </c>
      <c r="H6457" s="1" t="n">
        <v>0</v>
      </c>
    </row>
    <row r="6458" customFormat="false" ht="12.75" hidden="false" customHeight="false" outlineLevel="0" collapsed="false">
      <c r="A6458" s="1" t="n">
        <v>3501961</v>
      </c>
      <c r="B6458" s="1" t="n">
        <v>162</v>
      </c>
      <c r="C6458" s="1" t="s">
        <v>12</v>
      </c>
      <c r="D6458" s="1" t="s">
        <v>13</v>
      </c>
      <c r="E6458" s="1" t="n">
        <v>1</v>
      </c>
      <c r="F6458" s="1" t="n">
        <v>0</v>
      </c>
      <c r="G6458" s="1" t="n">
        <v>0</v>
      </c>
      <c r="H6458" s="1" t="n">
        <v>0</v>
      </c>
    </row>
    <row r="6459" customFormat="false" ht="12.75" hidden="false" customHeight="false" outlineLevel="0" collapsed="false">
      <c r="A6459" s="1" t="n">
        <v>3501239</v>
      </c>
      <c r="B6459" s="1" t="n">
        <v>66</v>
      </c>
      <c r="C6459" s="1" t="s">
        <v>12</v>
      </c>
      <c r="D6459" s="1" t="s">
        <v>13</v>
      </c>
      <c r="E6459" s="1" t="n">
        <v>0</v>
      </c>
      <c r="F6459" s="1" t="n">
        <v>1</v>
      </c>
      <c r="G6459" s="1" t="n">
        <v>1</v>
      </c>
      <c r="H6459" s="1" t="n">
        <v>0</v>
      </c>
    </row>
    <row r="6460" customFormat="false" ht="12.75" hidden="false" customHeight="false" outlineLevel="0" collapsed="false">
      <c r="A6460" s="1" t="n">
        <v>3498026</v>
      </c>
      <c r="B6460" s="1" t="n">
        <v>75</v>
      </c>
      <c r="C6460" s="1" t="s">
        <v>11</v>
      </c>
      <c r="D6460" s="1" t="s">
        <v>10</v>
      </c>
      <c r="E6460" s="1" t="n">
        <v>1</v>
      </c>
      <c r="F6460" s="1" t="n">
        <v>0</v>
      </c>
      <c r="G6460" s="1" t="n">
        <v>1</v>
      </c>
      <c r="H6460" s="1" t="n">
        <v>0</v>
      </c>
    </row>
    <row r="6461" customFormat="false" ht="12.75" hidden="false" customHeight="false" outlineLevel="0" collapsed="false">
      <c r="A6461" s="1" t="n">
        <v>3497704</v>
      </c>
      <c r="B6461" s="1" t="n">
        <v>201</v>
      </c>
      <c r="C6461" s="1" t="s">
        <v>11</v>
      </c>
      <c r="D6461" s="1" t="s">
        <v>10</v>
      </c>
      <c r="E6461" s="1" t="n">
        <v>0</v>
      </c>
      <c r="F6461" s="1" t="n">
        <v>1</v>
      </c>
      <c r="G6461" s="1" t="n">
        <v>0</v>
      </c>
      <c r="H6461" s="1" t="n">
        <v>0</v>
      </c>
    </row>
    <row r="6462" customFormat="false" ht="12.75" hidden="false" customHeight="false" outlineLevel="0" collapsed="false">
      <c r="A6462" s="1" t="n">
        <v>3496693</v>
      </c>
      <c r="B6462" s="1" t="n">
        <v>56</v>
      </c>
      <c r="C6462" s="1" t="s">
        <v>8</v>
      </c>
      <c r="D6462" s="1" t="s">
        <v>9</v>
      </c>
      <c r="E6462" s="1" t="n">
        <v>1</v>
      </c>
      <c r="F6462" s="1" t="n">
        <v>1</v>
      </c>
      <c r="G6462" s="1" t="n">
        <v>0</v>
      </c>
      <c r="H6462" s="1" t="n">
        <v>1</v>
      </c>
    </row>
    <row r="6463" customFormat="false" ht="12.75" hidden="false" customHeight="false" outlineLevel="0" collapsed="false">
      <c r="A6463" s="1" t="n">
        <v>3494934</v>
      </c>
      <c r="B6463" s="1" t="n">
        <v>213</v>
      </c>
      <c r="C6463" s="1" t="s">
        <v>12</v>
      </c>
      <c r="D6463" s="1" t="s">
        <v>13</v>
      </c>
      <c r="E6463" s="1" t="n">
        <v>1</v>
      </c>
      <c r="F6463" s="1" t="n">
        <v>0</v>
      </c>
      <c r="G6463" s="1" t="n">
        <v>1</v>
      </c>
      <c r="H6463" s="1" t="n">
        <v>1</v>
      </c>
    </row>
    <row r="6464" customFormat="false" ht="12.75" hidden="false" customHeight="false" outlineLevel="0" collapsed="false">
      <c r="A6464" s="1" t="n">
        <v>3494251</v>
      </c>
      <c r="B6464" s="1" t="n">
        <v>173</v>
      </c>
      <c r="C6464" s="1" t="s">
        <v>12</v>
      </c>
      <c r="D6464" s="1" t="s">
        <v>13</v>
      </c>
      <c r="E6464" s="1" t="n">
        <v>1</v>
      </c>
      <c r="F6464" s="1" t="n">
        <v>1</v>
      </c>
      <c r="G6464" s="1" t="n">
        <v>1</v>
      </c>
      <c r="H6464" s="1" t="n">
        <v>0</v>
      </c>
    </row>
    <row r="6465" customFormat="false" ht="12.75" hidden="false" customHeight="false" outlineLevel="0" collapsed="false">
      <c r="A6465" s="1" t="n">
        <v>3493568</v>
      </c>
      <c r="B6465" s="1" t="n">
        <v>120</v>
      </c>
      <c r="C6465" s="1" t="s">
        <v>11</v>
      </c>
      <c r="D6465" s="1" t="s">
        <v>10</v>
      </c>
      <c r="E6465" s="1" t="n">
        <v>1</v>
      </c>
      <c r="F6465" s="1" t="n">
        <v>1</v>
      </c>
      <c r="G6465" s="1" t="n">
        <v>0</v>
      </c>
      <c r="H6465" s="1" t="n">
        <v>1</v>
      </c>
    </row>
    <row r="6466" customFormat="false" ht="12.75" hidden="false" customHeight="false" outlineLevel="0" collapsed="false">
      <c r="A6466" s="1" t="n">
        <v>3491080</v>
      </c>
      <c r="B6466" s="1" t="n">
        <v>161</v>
      </c>
      <c r="C6466" s="1" t="s">
        <v>12</v>
      </c>
      <c r="D6466" s="1" t="s">
        <v>13</v>
      </c>
      <c r="E6466" s="1" t="n">
        <v>1</v>
      </c>
      <c r="F6466" s="1" t="n">
        <v>1</v>
      </c>
      <c r="G6466" s="1" t="n">
        <v>1</v>
      </c>
      <c r="H6466" s="1" t="n">
        <v>0</v>
      </c>
    </row>
    <row r="6467" customFormat="false" ht="12.75" hidden="false" customHeight="false" outlineLevel="0" collapsed="false">
      <c r="A6467" s="1" t="n">
        <v>3489416</v>
      </c>
      <c r="B6467" s="1" t="n">
        <v>196</v>
      </c>
      <c r="C6467" s="1" t="s">
        <v>11</v>
      </c>
      <c r="D6467" s="1" t="s">
        <v>10</v>
      </c>
      <c r="E6467" s="1" t="n">
        <v>0</v>
      </c>
      <c r="F6467" s="1" t="n">
        <v>1</v>
      </c>
      <c r="G6467" s="1" t="n">
        <v>0</v>
      </c>
      <c r="H6467" s="1" t="n">
        <v>0</v>
      </c>
    </row>
    <row r="6468" customFormat="false" ht="12.75" hidden="false" customHeight="false" outlineLevel="0" collapsed="false">
      <c r="A6468" s="1" t="n">
        <v>3489084</v>
      </c>
      <c r="B6468" s="1" t="n">
        <v>89</v>
      </c>
      <c r="C6468" s="1" t="s">
        <v>8</v>
      </c>
      <c r="D6468" s="1" t="s">
        <v>10</v>
      </c>
      <c r="E6468" s="1" t="n">
        <v>1</v>
      </c>
      <c r="F6468" s="1" t="n">
        <v>1</v>
      </c>
      <c r="G6468" s="1" t="n">
        <v>0</v>
      </c>
      <c r="H6468" s="1" t="n">
        <v>1</v>
      </c>
    </row>
    <row r="6469" customFormat="false" ht="12.75" hidden="false" customHeight="false" outlineLevel="0" collapsed="false">
      <c r="A6469" s="1" t="n">
        <v>3487704</v>
      </c>
      <c r="B6469" s="1" t="n">
        <v>159</v>
      </c>
      <c r="C6469" s="1" t="s">
        <v>11</v>
      </c>
      <c r="D6469" s="1" t="s">
        <v>10</v>
      </c>
      <c r="E6469" s="1" t="n">
        <v>0</v>
      </c>
      <c r="F6469" s="1" t="n">
        <v>1</v>
      </c>
      <c r="G6469" s="1" t="n">
        <v>1</v>
      </c>
      <c r="H6469" s="1" t="n">
        <v>0</v>
      </c>
    </row>
    <row r="6470" customFormat="false" ht="12.75" hidden="false" customHeight="false" outlineLevel="0" collapsed="false">
      <c r="A6470" s="1" t="n">
        <v>3487688</v>
      </c>
      <c r="B6470" s="1" t="n">
        <v>34</v>
      </c>
      <c r="C6470" s="1" t="s">
        <v>11</v>
      </c>
      <c r="D6470" s="1" t="s">
        <v>10</v>
      </c>
      <c r="E6470" s="1" t="n">
        <v>1</v>
      </c>
      <c r="F6470" s="1" t="n">
        <v>0</v>
      </c>
      <c r="G6470" s="1" t="n">
        <v>1</v>
      </c>
      <c r="H6470" s="1" t="n">
        <v>0</v>
      </c>
    </row>
    <row r="6471" customFormat="false" ht="12.75" hidden="false" customHeight="false" outlineLevel="0" collapsed="false">
      <c r="A6471" s="1" t="n">
        <v>3484909</v>
      </c>
      <c r="B6471" s="1" t="n">
        <v>194</v>
      </c>
      <c r="C6471" s="1" t="s">
        <v>8</v>
      </c>
      <c r="D6471" s="1" t="s">
        <v>10</v>
      </c>
      <c r="E6471" s="1" t="n">
        <v>1</v>
      </c>
      <c r="F6471" s="1" t="n">
        <v>0</v>
      </c>
      <c r="G6471" s="1" t="n">
        <v>1</v>
      </c>
      <c r="H6471" s="1" t="n">
        <v>1</v>
      </c>
    </row>
    <row r="6472" customFormat="false" ht="12.75" hidden="false" customHeight="false" outlineLevel="0" collapsed="false">
      <c r="A6472" s="1" t="n">
        <v>3483495</v>
      </c>
      <c r="B6472" s="1" t="n">
        <v>37</v>
      </c>
      <c r="C6472" s="1" t="s">
        <v>8</v>
      </c>
      <c r="D6472" s="1" t="s">
        <v>9</v>
      </c>
      <c r="E6472" s="1" t="n">
        <v>1</v>
      </c>
      <c r="F6472" s="1" t="n">
        <v>0</v>
      </c>
      <c r="G6472" s="1" t="n">
        <v>0</v>
      </c>
      <c r="H6472" s="1" t="n">
        <v>0</v>
      </c>
    </row>
    <row r="6473" customFormat="false" ht="12.75" hidden="false" customHeight="false" outlineLevel="0" collapsed="false">
      <c r="A6473" s="1" t="n">
        <v>3481695</v>
      </c>
      <c r="B6473" s="1" t="n">
        <v>30</v>
      </c>
      <c r="C6473" s="1" t="s">
        <v>12</v>
      </c>
      <c r="D6473" s="1" t="s">
        <v>10</v>
      </c>
      <c r="E6473" s="1" t="n">
        <v>1</v>
      </c>
      <c r="F6473" s="1" t="n">
        <v>1</v>
      </c>
      <c r="G6473" s="1" t="n">
        <v>0</v>
      </c>
      <c r="H6473" s="1" t="n">
        <v>0</v>
      </c>
    </row>
    <row r="6474" customFormat="false" ht="12.75" hidden="false" customHeight="false" outlineLevel="0" collapsed="false">
      <c r="A6474" s="1" t="n">
        <v>3478381</v>
      </c>
      <c r="B6474" s="1" t="n">
        <v>25</v>
      </c>
      <c r="C6474" s="1" t="s">
        <v>11</v>
      </c>
      <c r="D6474" s="1" t="s">
        <v>10</v>
      </c>
      <c r="E6474" s="1" t="n">
        <v>0</v>
      </c>
      <c r="F6474" s="1" t="n">
        <v>0</v>
      </c>
      <c r="G6474" s="1" t="n">
        <v>0</v>
      </c>
      <c r="H6474" s="1" t="n">
        <v>0</v>
      </c>
    </row>
    <row r="6475" customFormat="false" ht="12.75" hidden="false" customHeight="false" outlineLevel="0" collapsed="false">
      <c r="A6475" s="1" t="n">
        <v>3477815</v>
      </c>
      <c r="B6475" s="1" t="n">
        <v>69</v>
      </c>
      <c r="C6475" s="1" t="s">
        <v>8</v>
      </c>
      <c r="D6475" s="1" t="s">
        <v>13</v>
      </c>
      <c r="E6475" s="1" t="n">
        <v>0</v>
      </c>
      <c r="F6475" s="1" t="n">
        <v>1</v>
      </c>
      <c r="G6475" s="1" t="n">
        <v>0</v>
      </c>
      <c r="H6475" s="1" t="n">
        <v>0</v>
      </c>
    </row>
    <row r="6476" customFormat="false" ht="12.75" hidden="false" customHeight="false" outlineLevel="0" collapsed="false">
      <c r="A6476" s="1" t="n">
        <v>3476697</v>
      </c>
      <c r="B6476" s="1" t="n">
        <v>207</v>
      </c>
      <c r="C6476" s="1" t="s">
        <v>12</v>
      </c>
      <c r="D6476" s="1" t="s">
        <v>9</v>
      </c>
      <c r="E6476" s="1" t="n">
        <v>1</v>
      </c>
      <c r="F6476" s="1" t="n">
        <v>0</v>
      </c>
      <c r="G6476" s="1" t="n">
        <v>1</v>
      </c>
      <c r="H6476" s="1" t="n">
        <v>1</v>
      </c>
    </row>
    <row r="6477" customFormat="false" ht="12.75" hidden="false" customHeight="false" outlineLevel="0" collapsed="false">
      <c r="A6477" s="1" t="n">
        <v>3474243</v>
      </c>
      <c r="B6477" s="1" t="n">
        <v>209</v>
      </c>
      <c r="C6477" s="1" t="s">
        <v>11</v>
      </c>
      <c r="D6477" s="1" t="s">
        <v>13</v>
      </c>
      <c r="E6477" s="1" t="n">
        <v>1</v>
      </c>
      <c r="F6477" s="1" t="n">
        <v>0</v>
      </c>
      <c r="G6477" s="1" t="n">
        <v>1</v>
      </c>
      <c r="H6477" s="1" t="n">
        <v>0</v>
      </c>
    </row>
    <row r="6478" customFormat="false" ht="12.75" hidden="false" customHeight="false" outlineLevel="0" collapsed="false">
      <c r="A6478" s="1" t="n">
        <v>3473660</v>
      </c>
      <c r="B6478" s="1" t="n">
        <v>34</v>
      </c>
      <c r="C6478" s="1" t="s">
        <v>11</v>
      </c>
      <c r="D6478" s="1" t="s">
        <v>13</v>
      </c>
      <c r="E6478" s="1" t="n">
        <v>1</v>
      </c>
      <c r="F6478" s="1" t="n">
        <v>0</v>
      </c>
      <c r="G6478" s="1" t="n">
        <v>1</v>
      </c>
      <c r="H6478" s="1" t="n">
        <v>0</v>
      </c>
    </row>
    <row r="6479" customFormat="false" ht="12.75" hidden="false" customHeight="false" outlineLevel="0" collapsed="false">
      <c r="A6479" s="1" t="n">
        <v>3471604</v>
      </c>
      <c r="B6479" s="1" t="n">
        <v>212</v>
      </c>
      <c r="C6479" s="1" t="s">
        <v>8</v>
      </c>
      <c r="D6479" s="1" t="s">
        <v>13</v>
      </c>
      <c r="E6479" s="1" t="n">
        <v>1</v>
      </c>
      <c r="F6479" s="1" t="n">
        <v>0</v>
      </c>
      <c r="G6479" s="1" t="n">
        <v>0</v>
      </c>
      <c r="H6479" s="1" t="n">
        <v>0</v>
      </c>
    </row>
    <row r="6480" customFormat="false" ht="12.75" hidden="false" customHeight="false" outlineLevel="0" collapsed="false">
      <c r="A6480" s="1" t="n">
        <v>3470643</v>
      </c>
      <c r="B6480" s="1" t="n">
        <v>191</v>
      </c>
      <c r="C6480" s="1" t="s">
        <v>8</v>
      </c>
      <c r="D6480" s="1" t="s">
        <v>9</v>
      </c>
      <c r="E6480" s="1" t="n">
        <v>1</v>
      </c>
      <c r="F6480" s="1" t="n">
        <v>0</v>
      </c>
      <c r="G6480" s="1" t="n">
        <v>1</v>
      </c>
      <c r="H6480" s="1" t="n">
        <v>1</v>
      </c>
    </row>
    <row r="6481" customFormat="false" ht="12.75" hidden="false" customHeight="false" outlineLevel="0" collapsed="false">
      <c r="A6481" s="1" t="n">
        <v>3469375</v>
      </c>
      <c r="B6481" s="1" t="n">
        <v>142</v>
      </c>
      <c r="C6481" s="1" t="s">
        <v>8</v>
      </c>
      <c r="D6481" s="1" t="s">
        <v>13</v>
      </c>
      <c r="E6481" s="1" t="n">
        <v>0</v>
      </c>
      <c r="F6481" s="1" t="n">
        <v>1</v>
      </c>
      <c r="G6481" s="1" t="n">
        <v>1</v>
      </c>
      <c r="H6481" s="1" t="n">
        <v>0</v>
      </c>
    </row>
    <row r="6482" customFormat="false" ht="12.75" hidden="false" customHeight="false" outlineLevel="0" collapsed="false">
      <c r="A6482" s="1" t="n">
        <v>3469335</v>
      </c>
      <c r="B6482" s="1" t="n">
        <v>142</v>
      </c>
      <c r="C6482" s="1" t="s">
        <v>11</v>
      </c>
      <c r="D6482" s="1" t="s">
        <v>9</v>
      </c>
      <c r="E6482" s="1" t="n">
        <v>1</v>
      </c>
      <c r="F6482" s="1" t="n">
        <v>0</v>
      </c>
      <c r="G6482" s="1" t="n">
        <v>1</v>
      </c>
      <c r="H6482" s="1" t="n">
        <v>0</v>
      </c>
    </row>
    <row r="6483" customFormat="false" ht="12.75" hidden="false" customHeight="false" outlineLevel="0" collapsed="false">
      <c r="A6483" s="1" t="n">
        <v>3467097</v>
      </c>
      <c r="B6483" s="1" t="n">
        <v>151</v>
      </c>
      <c r="C6483" s="1" t="s">
        <v>11</v>
      </c>
      <c r="D6483" s="1" t="s">
        <v>13</v>
      </c>
      <c r="E6483" s="1" t="n">
        <v>0</v>
      </c>
      <c r="F6483" s="1" t="n">
        <v>1</v>
      </c>
      <c r="G6483" s="1" t="n">
        <v>1</v>
      </c>
      <c r="H6483" s="1" t="n">
        <v>0</v>
      </c>
    </row>
    <row r="6484" customFormat="false" ht="12.75" hidden="false" customHeight="false" outlineLevel="0" collapsed="false">
      <c r="A6484" s="1" t="n">
        <v>3466974</v>
      </c>
      <c r="B6484" s="1" t="n">
        <v>24</v>
      </c>
      <c r="C6484" s="1" t="s">
        <v>11</v>
      </c>
      <c r="D6484" s="1" t="s">
        <v>10</v>
      </c>
      <c r="E6484" s="1" t="n">
        <v>1</v>
      </c>
      <c r="F6484" s="1" t="n">
        <v>1</v>
      </c>
      <c r="G6484" s="1" t="n">
        <v>0</v>
      </c>
      <c r="H6484" s="1" t="n">
        <v>0</v>
      </c>
    </row>
    <row r="6485" customFormat="false" ht="12.75" hidden="false" customHeight="false" outlineLevel="0" collapsed="false">
      <c r="A6485" s="1" t="n">
        <v>3466800</v>
      </c>
      <c r="B6485" s="1" t="n">
        <v>21</v>
      </c>
      <c r="C6485" s="1" t="s">
        <v>12</v>
      </c>
      <c r="D6485" s="1" t="s">
        <v>9</v>
      </c>
      <c r="E6485" s="1" t="n">
        <v>0</v>
      </c>
      <c r="F6485" s="1" t="n">
        <v>0</v>
      </c>
      <c r="G6485" s="1" t="n">
        <v>0</v>
      </c>
      <c r="H6485" s="1" t="n">
        <v>0</v>
      </c>
    </row>
    <row r="6486" customFormat="false" ht="12.75" hidden="false" customHeight="false" outlineLevel="0" collapsed="false">
      <c r="A6486" s="1" t="n">
        <v>3465539</v>
      </c>
      <c r="B6486" s="1" t="n">
        <v>57</v>
      </c>
      <c r="C6486" s="1" t="s">
        <v>12</v>
      </c>
      <c r="D6486" s="1" t="s">
        <v>10</v>
      </c>
      <c r="E6486" s="1" t="n">
        <v>0</v>
      </c>
      <c r="F6486" s="1" t="n">
        <v>0</v>
      </c>
      <c r="G6486" s="1" t="n">
        <v>0</v>
      </c>
      <c r="H6486" s="1" t="n">
        <v>0</v>
      </c>
    </row>
    <row r="6487" customFormat="false" ht="12.75" hidden="false" customHeight="false" outlineLevel="0" collapsed="false">
      <c r="A6487" s="1" t="n">
        <v>3464062</v>
      </c>
      <c r="B6487" s="1" t="n">
        <v>195</v>
      </c>
      <c r="C6487" s="1" t="s">
        <v>11</v>
      </c>
      <c r="D6487" s="1" t="s">
        <v>13</v>
      </c>
      <c r="E6487" s="1" t="n">
        <v>1</v>
      </c>
      <c r="F6487" s="1" t="n">
        <v>0</v>
      </c>
      <c r="G6487" s="1" t="n">
        <v>0</v>
      </c>
      <c r="H6487" s="1" t="n">
        <v>0</v>
      </c>
    </row>
    <row r="6488" customFormat="false" ht="12.75" hidden="false" customHeight="false" outlineLevel="0" collapsed="false">
      <c r="A6488" s="1" t="n">
        <v>3461252</v>
      </c>
      <c r="B6488" s="1" t="n">
        <v>217</v>
      </c>
      <c r="C6488" s="1" t="s">
        <v>11</v>
      </c>
      <c r="D6488" s="1" t="s">
        <v>10</v>
      </c>
      <c r="E6488" s="1" t="n">
        <v>0</v>
      </c>
      <c r="F6488" s="1" t="n">
        <v>1</v>
      </c>
      <c r="G6488" s="1" t="n">
        <v>1</v>
      </c>
      <c r="H6488" s="1" t="n">
        <v>0</v>
      </c>
    </row>
    <row r="6489" customFormat="false" ht="12.75" hidden="false" customHeight="false" outlineLevel="0" collapsed="false">
      <c r="A6489" s="1" t="n">
        <v>3460312</v>
      </c>
      <c r="B6489" s="1" t="n">
        <v>60</v>
      </c>
      <c r="C6489" s="1" t="s">
        <v>11</v>
      </c>
      <c r="D6489" s="1" t="s">
        <v>10</v>
      </c>
      <c r="E6489" s="1" t="n">
        <v>1</v>
      </c>
      <c r="F6489" s="1" t="n">
        <v>1</v>
      </c>
      <c r="G6489" s="1" t="n">
        <v>1</v>
      </c>
      <c r="H6489" s="1" t="n">
        <v>0</v>
      </c>
    </row>
    <row r="6490" customFormat="false" ht="12.75" hidden="false" customHeight="false" outlineLevel="0" collapsed="false">
      <c r="A6490" s="1" t="n">
        <v>3459786</v>
      </c>
      <c r="B6490" s="1" t="n">
        <v>90</v>
      </c>
      <c r="C6490" s="1" t="s">
        <v>12</v>
      </c>
      <c r="D6490" s="1" t="s">
        <v>13</v>
      </c>
      <c r="E6490" s="1" t="n">
        <v>1</v>
      </c>
      <c r="F6490" s="1" t="n">
        <v>0</v>
      </c>
      <c r="G6490" s="1" t="n">
        <v>0</v>
      </c>
      <c r="H6490" s="1" t="n">
        <v>0</v>
      </c>
    </row>
    <row r="6491" customFormat="false" ht="12.75" hidden="false" customHeight="false" outlineLevel="0" collapsed="false">
      <c r="A6491" s="1" t="n">
        <v>3459660</v>
      </c>
      <c r="B6491" s="1" t="n">
        <v>91</v>
      </c>
      <c r="C6491" s="1" t="s">
        <v>11</v>
      </c>
      <c r="D6491" s="1" t="s">
        <v>10</v>
      </c>
      <c r="E6491" s="1" t="n">
        <v>1</v>
      </c>
      <c r="F6491" s="1" t="n">
        <v>1</v>
      </c>
      <c r="G6491" s="1" t="n">
        <v>0</v>
      </c>
      <c r="H6491" s="1" t="n">
        <v>1</v>
      </c>
    </row>
    <row r="6492" customFormat="false" ht="12.75" hidden="false" customHeight="false" outlineLevel="0" collapsed="false">
      <c r="A6492" s="1" t="n">
        <v>3458100</v>
      </c>
      <c r="B6492" s="1" t="n">
        <v>78</v>
      </c>
      <c r="C6492" s="1" t="s">
        <v>12</v>
      </c>
      <c r="D6492" s="1" t="s">
        <v>9</v>
      </c>
      <c r="E6492" s="1" t="n">
        <v>0</v>
      </c>
      <c r="F6492" s="1" t="n">
        <v>0</v>
      </c>
      <c r="G6492" s="1" t="n">
        <v>1</v>
      </c>
      <c r="H6492" s="1" t="n">
        <v>0</v>
      </c>
    </row>
    <row r="6493" customFormat="false" ht="12.75" hidden="false" customHeight="false" outlineLevel="0" collapsed="false">
      <c r="A6493" s="1" t="n">
        <v>3457789</v>
      </c>
      <c r="B6493" s="1" t="n">
        <v>51</v>
      </c>
      <c r="C6493" s="1" t="s">
        <v>11</v>
      </c>
      <c r="D6493" s="1" t="s">
        <v>9</v>
      </c>
      <c r="E6493" s="1" t="n">
        <v>0</v>
      </c>
      <c r="F6493" s="1" t="n">
        <v>0</v>
      </c>
      <c r="G6493" s="1" t="n">
        <v>0</v>
      </c>
      <c r="H6493" s="1" t="n">
        <v>0</v>
      </c>
    </row>
    <row r="6494" customFormat="false" ht="12.75" hidden="false" customHeight="false" outlineLevel="0" collapsed="false">
      <c r="A6494" s="1" t="n">
        <v>3456718</v>
      </c>
      <c r="B6494" s="1" t="n">
        <v>185</v>
      </c>
      <c r="C6494" s="1" t="s">
        <v>8</v>
      </c>
      <c r="D6494" s="1" t="s">
        <v>13</v>
      </c>
      <c r="E6494" s="1" t="n">
        <v>0</v>
      </c>
      <c r="F6494" s="1" t="n">
        <v>1</v>
      </c>
      <c r="G6494" s="1" t="n">
        <v>0</v>
      </c>
      <c r="H6494" s="1" t="n">
        <v>1</v>
      </c>
    </row>
    <row r="6495" customFormat="false" ht="12.75" hidden="false" customHeight="false" outlineLevel="0" collapsed="false">
      <c r="A6495" s="1" t="n">
        <v>3454205</v>
      </c>
      <c r="B6495" s="1" t="n">
        <v>78</v>
      </c>
      <c r="C6495" s="1" t="s">
        <v>12</v>
      </c>
      <c r="D6495" s="1" t="s">
        <v>13</v>
      </c>
      <c r="E6495" s="1" t="n">
        <v>1</v>
      </c>
      <c r="F6495" s="1" t="n">
        <v>0</v>
      </c>
      <c r="G6495" s="1" t="n">
        <v>0</v>
      </c>
      <c r="H6495" s="1" t="n">
        <v>0</v>
      </c>
    </row>
    <row r="6496" customFormat="false" ht="12.75" hidden="false" customHeight="false" outlineLevel="0" collapsed="false">
      <c r="A6496" s="1" t="n">
        <v>3451910</v>
      </c>
      <c r="B6496" s="1" t="n">
        <v>97</v>
      </c>
      <c r="C6496" s="1" t="s">
        <v>12</v>
      </c>
      <c r="D6496" s="1" t="s">
        <v>10</v>
      </c>
      <c r="E6496" s="1" t="n">
        <v>1</v>
      </c>
      <c r="F6496" s="1" t="n">
        <v>1</v>
      </c>
      <c r="G6496" s="1" t="n">
        <v>1</v>
      </c>
      <c r="H6496" s="1" t="n">
        <v>0</v>
      </c>
    </row>
    <row r="6497" customFormat="false" ht="12.75" hidden="false" customHeight="false" outlineLevel="0" collapsed="false">
      <c r="A6497" s="1" t="n">
        <v>3451179</v>
      </c>
      <c r="B6497" s="1" t="n">
        <v>99</v>
      </c>
      <c r="C6497" s="1" t="s">
        <v>11</v>
      </c>
      <c r="D6497" s="1" t="s">
        <v>9</v>
      </c>
      <c r="E6497" s="1" t="n">
        <v>0</v>
      </c>
      <c r="F6497" s="1" t="n">
        <v>1</v>
      </c>
      <c r="G6497" s="1" t="n">
        <v>1</v>
      </c>
      <c r="H6497" s="1" t="n">
        <v>0</v>
      </c>
    </row>
    <row r="6498" customFormat="false" ht="12.75" hidden="false" customHeight="false" outlineLevel="0" collapsed="false">
      <c r="A6498" s="1" t="n">
        <v>3451145</v>
      </c>
      <c r="B6498" s="1" t="n">
        <v>80</v>
      </c>
      <c r="C6498" s="1" t="s">
        <v>11</v>
      </c>
      <c r="D6498" s="1" t="s">
        <v>9</v>
      </c>
      <c r="E6498" s="1" t="n">
        <v>1</v>
      </c>
      <c r="F6498" s="1" t="n">
        <v>0</v>
      </c>
      <c r="G6498" s="1" t="n">
        <v>1</v>
      </c>
      <c r="H6498" s="1" t="n">
        <v>1</v>
      </c>
    </row>
    <row r="6499" customFormat="false" ht="12.75" hidden="false" customHeight="false" outlineLevel="0" collapsed="false">
      <c r="A6499" s="1" t="n">
        <v>3450366</v>
      </c>
      <c r="B6499" s="1" t="n">
        <v>22</v>
      </c>
      <c r="C6499" s="1" t="s">
        <v>11</v>
      </c>
      <c r="D6499" s="1" t="s">
        <v>9</v>
      </c>
      <c r="E6499" s="1" t="n">
        <v>0</v>
      </c>
      <c r="F6499" s="1" t="n">
        <v>0</v>
      </c>
      <c r="G6499" s="1" t="n">
        <v>0</v>
      </c>
      <c r="H6499" s="1" t="n">
        <v>0</v>
      </c>
    </row>
    <row r="6500" customFormat="false" ht="12.75" hidden="false" customHeight="false" outlineLevel="0" collapsed="false">
      <c r="A6500" s="1" t="n">
        <v>3449914</v>
      </c>
      <c r="B6500" s="1" t="n">
        <v>219</v>
      </c>
      <c r="C6500" s="1" t="s">
        <v>11</v>
      </c>
      <c r="D6500" s="1" t="s">
        <v>9</v>
      </c>
      <c r="E6500" s="1" t="n">
        <v>1</v>
      </c>
      <c r="F6500" s="1" t="n">
        <v>1</v>
      </c>
      <c r="G6500" s="1" t="n">
        <v>1</v>
      </c>
      <c r="H6500" s="1" t="n">
        <v>0</v>
      </c>
    </row>
    <row r="6501" customFormat="false" ht="12.75" hidden="false" customHeight="false" outlineLevel="0" collapsed="false">
      <c r="A6501" s="1" t="n">
        <v>3449738</v>
      </c>
      <c r="B6501" s="1" t="n">
        <v>57</v>
      </c>
      <c r="C6501" s="1" t="s">
        <v>11</v>
      </c>
      <c r="D6501" s="1" t="s">
        <v>9</v>
      </c>
      <c r="E6501" s="1" t="n">
        <v>0</v>
      </c>
      <c r="F6501" s="1" t="n">
        <v>1</v>
      </c>
      <c r="G6501" s="1" t="n">
        <v>1</v>
      </c>
      <c r="H6501" s="1" t="n">
        <v>0</v>
      </c>
    </row>
    <row r="6502" customFormat="false" ht="12.75" hidden="false" customHeight="false" outlineLevel="0" collapsed="false">
      <c r="A6502" s="1" t="n">
        <v>3448683</v>
      </c>
      <c r="B6502" s="1" t="n">
        <v>59</v>
      </c>
      <c r="C6502" s="1" t="s">
        <v>12</v>
      </c>
      <c r="D6502" s="1" t="s">
        <v>13</v>
      </c>
      <c r="E6502" s="1" t="n">
        <v>1</v>
      </c>
      <c r="F6502" s="1" t="n">
        <v>1</v>
      </c>
      <c r="G6502" s="1" t="n">
        <v>0</v>
      </c>
      <c r="H6502" s="1" t="n">
        <v>0</v>
      </c>
    </row>
    <row r="6503" customFormat="false" ht="12.75" hidden="false" customHeight="false" outlineLevel="0" collapsed="false">
      <c r="A6503" s="1" t="n">
        <v>3447957</v>
      </c>
      <c r="B6503" s="1" t="n">
        <v>135</v>
      </c>
      <c r="C6503" s="1" t="s">
        <v>11</v>
      </c>
      <c r="D6503" s="1" t="s">
        <v>10</v>
      </c>
      <c r="E6503" s="1" t="n">
        <v>0</v>
      </c>
      <c r="F6503" s="1" t="n">
        <v>1</v>
      </c>
      <c r="G6503" s="1" t="n">
        <v>1</v>
      </c>
      <c r="H6503" s="1" t="n">
        <v>0</v>
      </c>
    </row>
    <row r="6504" customFormat="false" ht="12.75" hidden="false" customHeight="false" outlineLevel="0" collapsed="false">
      <c r="A6504" s="1" t="n">
        <v>3447203</v>
      </c>
      <c r="B6504" s="1" t="n">
        <v>31</v>
      </c>
      <c r="C6504" s="1" t="s">
        <v>12</v>
      </c>
      <c r="D6504" s="1" t="s">
        <v>13</v>
      </c>
      <c r="E6504" s="1" t="n">
        <v>1</v>
      </c>
      <c r="F6504" s="1" t="n">
        <v>1</v>
      </c>
      <c r="G6504" s="1" t="n">
        <v>1</v>
      </c>
      <c r="H6504" s="1" t="n">
        <v>0</v>
      </c>
    </row>
    <row r="6505" customFormat="false" ht="12.75" hidden="false" customHeight="false" outlineLevel="0" collapsed="false">
      <c r="A6505" s="1" t="n">
        <v>3444433</v>
      </c>
      <c r="B6505" s="1" t="n">
        <v>151</v>
      </c>
      <c r="C6505" s="1" t="s">
        <v>11</v>
      </c>
      <c r="D6505" s="1" t="s">
        <v>10</v>
      </c>
      <c r="E6505" s="1" t="n">
        <v>1</v>
      </c>
      <c r="F6505" s="1" t="n">
        <v>1</v>
      </c>
      <c r="G6505" s="1" t="n">
        <v>0</v>
      </c>
      <c r="H6505" s="1" t="n">
        <v>1</v>
      </c>
    </row>
    <row r="6506" customFormat="false" ht="12.75" hidden="false" customHeight="false" outlineLevel="0" collapsed="false">
      <c r="A6506" s="1" t="n">
        <v>3444013</v>
      </c>
      <c r="B6506" s="1" t="n">
        <v>185</v>
      </c>
      <c r="C6506" s="1" t="s">
        <v>11</v>
      </c>
      <c r="D6506" s="1" t="s">
        <v>10</v>
      </c>
      <c r="E6506" s="1" t="n">
        <v>1</v>
      </c>
      <c r="F6506" s="1" t="n">
        <v>0</v>
      </c>
      <c r="G6506" s="1" t="n">
        <v>0</v>
      </c>
      <c r="H6506" s="1" t="n">
        <v>0</v>
      </c>
    </row>
    <row r="6507" customFormat="false" ht="12.75" hidden="false" customHeight="false" outlineLevel="0" collapsed="false">
      <c r="A6507" s="1" t="n">
        <v>3442551</v>
      </c>
      <c r="B6507" s="1" t="n">
        <v>28</v>
      </c>
      <c r="C6507" s="1" t="s">
        <v>8</v>
      </c>
      <c r="D6507" s="1" t="s">
        <v>10</v>
      </c>
      <c r="E6507" s="1" t="n">
        <v>0</v>
      </c>
      <c r="F6507" s="1" t="n">
        <v>1</v>
      </c>
      <c r="G6507" s="1" t="n">
        <v>1</v>
      </c>
      <c r="H6507" s="1" t="n">
        <v>0</v>
      </c>
    </row>
    <row r="6508" customFormat="false" ht="12.75" hidden="false" customHeight="false" outlineLevel="0" collapsed="false">
      <c r="A6508" s="1" t="n">
        <v>3442302</v>
      </c>
      <c r="B6508" s="1" t="n">
        <v>130</v>
      </c>
      <c r="C6508" s="1" t="s">
        <v>11</v>
      </c>
      <c r="D6508" s="1" t="s">
        <v>9</v>
      </c>
      <c r="E6508" s="1" t="n">
        <v>0</v>
      </c>
      <c r="F6508" s="1" t="n">
        <v>1</v>
      </c>
      <c r="G6508" s="1" t="n">
        <v>1</v>
      </c>
      <c r="H6508" s="1" t="n">
        <v>0</v>
      </c>
    </row>
    <row r="6509" customFormat="false" ht="12.75" hidden="false" customHeight="false" outlineLevel="0" collapsed="false">
      <c r="A6509" s="1" t="n">
        <v>3441352</v>
      </c>
      <c r="B6509" s="1" t="n">
        <v>33</v>
      </c>
      <c r="C6509" s="1" t="s">
        <v>11</v>
      </c>
      <c r="D6509" s="1" t="s">
        <v>9</v>
      </c>
      <c r="E6509" s="1" t="n">
        <v>1</v>
      </c>
      <c r="F6509" s="1" t="n">
        <v>1</v>
      </c>
      <c r="G6509" s="1" t="n">
        <v>1</v>
      </c>
      <c r="H6509" s="1" t="n">
        <v>0</v>
      </c>
    </row>
    <row r="6510" customFormat="false" ht="12.75" hidden="false" customHeight="false" outlineLevel="0" collapsed="false">
      <c r="A6510" s="1" t="n">
        <v>3440680</v>
      </c>
      <c r="B6510" s="1" t="n">
        <v>153</v>
      </c>
      <c r="C6510" s="1" t="s">
        <v>8</v>
      </c>
      <c r="D6510" s="1" t="s">
        <v>9</v>
      </c>
      <c r="E6510" s="1" t="n">
        <v>1</v>
      </c>
      <c r="F6510" s="1" t="n">
        <v>0</v>
      </c>
      <c r="G6510" s="1" t="n">
        <v>0</v>
      </c>
      <c r="H6510" s="1" t="n">
        <v>1</v>
      </c>
    </row>
    <row r="6511" customFormat="false" ht="12.75" hidden="false" customHeight="false" outlineLevel="0" collapsed="false">
      <c r="A6511" s="1" t="n">
        <v>3439280</v>
      </c>
      <c r="B6511" s="1" t="n">
        <v>120</v>
      </c>
      <c r="C6511" s="1" t="s">
        <v>12</v>
      </c>
      <c r="D6511" s="1" t="s">
        <v>13</v>
      </c>
      <c r="E6511" s="1" t="n">
        <v>1</v>
      </c>
      <c r="F6511" s="1" t="n">
        <v>1</v>
      </c>
      <c r="G6511" s="1" t="n">
        <v>0</v>
      </c>
      <c r="H6511" s="1" t="n">
        <v>1</v>
      </c>
    </row>
    <row r="6512" customFormat="false" ht="12.75" hidden="false" customHeight="false" outlineLevel="0" collapsed="false">
      <c r="A6512" s="1" t="n">
        <v>3438655</v>
      </c>
      <c r="B6512" s="1" t="n">
        <v>102</v>
      </c>
      <c r="C6512" s="1" t="s">
        <v>11</v>
      </c>
      <c r="D6512" s="1" t="s">
        <v>10</v>
      </c>
      <c r="E6512" s="1" t="n">
        <v>1</v>
      </c>
      <c r="F6512" s="1" t="n">
        <v>1</v>
      </c>
      <c r="G6512" s="1" t="n">
        <v>0</v>
      </c>
      <c r="H6512" s="1" t="n">
        <v>0</v>
      </c>
    </row>
    <row r="6513" customFormat="false" ht="12.75" hidden="false" customHeight="false" outlineLevel="0" collapsed="false">
      <c r="A6513" s="1" t="n">
        <v>3437706</v>
      </c>
      <c r="B6513" s="1" t="n">
        <v>180</v>
      </c>
      <c r="C6513" s="1" t="s">
        <v>11</v>
      </c>
      <c r="D6513" s="1" t="s">
        <v>9</v>
      </c>
      <c r="E6513" s="1" t="n">
        <v>1</v>
      </c>
      <c r="F6513" s="1" t="n">
        <v>1</v>
      </c>
      <c r="G6513" s="1" t="n">
        <v>0</v>
      </c>
      <c r="H6513" s="1" t="n">
        <v>1</v>
      </c>
    </row>
    <row r="6514" customFormat="false" ht="12.75" hidden="false" customHeight="false" outlineLevel="0" collapsed="false">
      <c r="A6514" s="1" t="n">
        <v>3437272</v>
      </c>
      <c r="B6514" s="1" t="n">
        <v>152</v>
      </c>
      <c r="C6514" s="1" t="s">
        <v>12</v>
      </c>
      <c r="D6514" s="1" t="s">
        <v>9</v>
      </c>
      <c r="E6514" s="1" t="n">
        <v>1</v>
      </c>
      <c r="F6514" s="1" t="n">
        <v>0</v>
      </c>
      <c r="G6514" s="1" t="n">
        <v>0</v>
      </c>
      <c r="H6514" s="1" t="n">
        <v>0</v>
      </c>
    </row>
    <row r="6515" customFormat="false" ht="12.75" hidden="false" customHeight="false" outlineLevel="0" collapsed="false">
      <c r="A6515" s="1" t="n">
        <v>3436827</v>
      </c>
      <c r="B6515" s="1" t="n">
        <v>187</v>
      </c>
      <c r="C6515" s="1" t="s">
        <v>11</v>
      </c>
      <c r="D6515" s="1" t="s">
        <v>13</v>
      </c>
      <c r="E6515" s="1" t="n">
        <v>1</v>
      </c>
      <c r="F6515" s="1" t="n">
        <v>1</v>
      </c>
      <c r="G6515" s="1" t="n">
        <v>0</v>
      </c>
      <c r="H6515" s="1" t="n">
        <v>1</v>
      </c>
    </row>
    <row r="6516" customFormat="false" ht="12.75" hidden="false" customHeight="false" outlineLevel="0" collapsed="false">
      <c r="A6516" s="1" t="n">
        <v>3434838</v>
      </c>
      <c r="B6516" s="1" t="n">
        <v>55</v>
      </c>
      <c r="C6516" s="1" t="s">
        <v>11</v>
      </c>
      <c r="D6516" s="1" t="s">
        <v>9</v>
      </c>
      <c r="E6516" s="1" t="n">
        <v>1</v>
      </c>
      <c r="F6516" s="1" t="n">
        <v>1</v>
      </c>
      <c r="G6516" s="1" t="n">
        <v>1</v>
      </c>
      <c r="H6516" s="1" t="n">
        <v>0</v>
      </c>
    </row>
    <row r="6517" customFormat="false" ht="12.75" hidden="false" customHeight="false" outlineLevel="0" collapsed="false">
      <c r="A6517" s="1" t="n">
        <v>3434236</v>
      </c>
      <c r="B6517" s="1" t="n">
        <v>174</v>
      </c>
      <c r="C6517" s="1" t="s">
        <v>8</v>
      </c>
      <c r="D6517" s="1" t="s">
        <v>9</v>
      </c>
      <c r="E6517" s="1" t="n">
        <v>0</v>
      </c>
      <c r="F6517" s="1" t="n">
        <v>0</v>
      </c>
      <c r="G6517" s="1" t="n">
        <v>1</v>
      </c>
      <c r="H6517" s="1" t="n">
        <v>1</v>
      </c>
    </row>
    <row r="6518" customFormat="false" ht="12.75" hidden="false" customHeight="false" outlineLevel="0" collapsed="false">
      <c r="A6518" s="1" t="n">
        <v>3432363</v>
      </c>
      <c r="B6518" s="1" t="n">
        <v>183</v>
      </c>
      <c r="C6518" s="1" t="s">
        <v>8</v>
      </c>
      <c r="D6518" s="1" t="s">
        <v>13</v>
      </c>
      <c r="E6518" s="1" t="n">
        <v>0</v>
      </c>
      <c r="F6518" s="1" t="n">
        <v>0</v>
      </c>
      <c r="G6518" s="1" t="n">
        <v>0</v>
      </c>
      <c r="H6518" s="1" t="n">
        <v>0</v>
      </c>
    </row>
    <row r="6519" customFormat="false" ht="12.75" hidden="false" customHeight="false" outlineLevel="0" collapsed="false">
      <c r="A6519" s="1" t="n">
        <v>3432133</v>
      </c>
      <c r="B6519" s="1" t="n">
        <v>194</v>
      </c>
      <c r="C6519" s="1" t="s">
        <v>12</v>
      </c>
      <c r="D6519" s="1" t="s">
        <v>9</v>
      </c>
      <c r="E6519" s="1" t="n">
        <v>0</v>
      </c>
      <c r="F6519" s="1" t="n">
        <v>1</v>
      </c>
      <c r="G6519" s="1" t="n">
        <v>1</v>
      </c>
      <c r="H6519" s="1" t="n">
        <v>0</v>
      </c>
    </row>
    <row r="6520" customFormat="false" ht="12.75" hidden="false" customHeight="false" outlineLevel="0" collapsed="false">
      <c r="A6520" s="1" t="n">
        <v>3432010</v>
      </c>
      <c r="B6520" s="1" t="n">
        <v>74</v>
      </c>
      <c r="C6520" s="1" t="s">
        <v>12</v>
      </c>
      <c r="D6520" s="1" t="s">
        <v>9</v>
      </c>
      <c r="E6520" s="1" t="n">
        <v>0</v>
      </c>
      <c r="F6520" s="1" t="n">
        <v>0</v>
      </c>
      <c r="G6520" s="1" t="n">
        <v>0</v>
      </c>
      <c r="H6520" s="1" t="n">
        <v>0</v>
      </c>
    </row>
    <row r="6521" customFormat="false" ht="12.75" hidden="false" customHeight="false" outlineLevel="0" collapsed="false">
      <c r="A6521" s="1" t="n">
        <v>3431423</v>
      </c>
      <c r="B6521" s="1" t="n">
        <v>45</v>
      </c>
      <c r="C6521" s="1" t="s">
        <v>8</v>
      </c>
      <c r="D6521" s="1" t="s">
        <v>10</v>
      </c>
      <c r="E6521" s="1" t="n">
        <v>1</v>
      </c>
      <c r="F6521" s="1" t="n">
        <v>1</v>
      </c>
      <c r="G6521" s="1" t="n">
        <v>0</v>
      </c>
      <c r="H6521" s="1" t="n">
        <v>1</v>
      </c>
    </row>
    <row r="6522" customFormat="false" ht="12.75" hidden="false" customHeight="false" outlineLevel="0" collapsed="false">
      <c r="A6522" s="1" t="n">
        <v>3431045</v>
      </c>
      <c r="B6522" s="1" t="n">
        <v>134</v>
      </c>
      <c r="C6522" s="1" t="s">
        <v>8</v>
      </c>
      <c r="D6522" s="1" t="s">
        <v>13</v>
      </c>
      <c r="E6522" s="1" t="n">
        <v>1</v>
      </c>
      <c r="F6522" s="1" t="n">
        <v>1</v>
      </c>
      <c r="G6522" s="1" t="n">
        <v>0</v>
      </c>
      <c r="H6522" s="1" t="n">
        <v>1</v>
      </c>
    </row>
    <row r="6523" customFormat="false" ht="12.75" hidden="false" customHeight="false" outlineLevel="0" collapsed="false">
      <c r="A6523" s="1" t="n">
        <v>3429605</v>
      </c>
      <c r="B6523" s="1" t="n">
        <v>77</v>
      </c>
      <c r="C6523" s="1" t="s">
        <v>11</v>
      </c>
      <c r="D6523" s="1" t="s">
        <v>9</v>
      </c>
      <c r="E6523" s="1" t="n">
        <v>1</v>
      </c>
      <c r="F6523" s="1" t="n">
        <v>1</v>
      </c>
      <c r="G6523" s="1" t="n">
        <v>0</v>
      </c>
      <c r="H6523" s="1" t="n">
        <v>0</v>
      </c>
    </row>
    <row r="6524" customFormat="false" ht="12.75" hidden="false" customHeight="false" outlineLevel="0" collapsed="false">
      <c r="A6524" s="1" t="n">
        <v>3427995</v>
      </c>
      <c r="B6524" s="1" t="n">
        <v>85</v>
      </c>
      <c r="C6524" s="1" t="s">
        <v>8</v>
      </c>
      <c r="D6524" s="1" t="s">
        <v>13</v>
      </c>
      <c r="E6524" s="1" t="n">
        <v>0</v>
      </c>
      <c r="F6524" s="1" t="n">
        <v>0</v>
      </c>
      <c r="G6524" s="1" t="n">
        <v>1</v>
      </c>
      <c r="H6524" s="1" t="n">
        <v>0</v>
      </c>
    </row>
    <row r="6525" customFormat="false" ht="12.75" hidden="false" customHeight="false" outlineLevel="0" collapsed="false">
      <c r="A6525" s="1" t="n">
        <v>3426303</v>
      </c>
      <c r="B6525" s="1" t="n">
        <v>43</v>
      </c>
      <c r="C6525" s="1" t="s">
        <v>12</v>
      </c>
      <c r="D6525" s="1" t="s">
        <v>13</v>
      </c>
      <c r="E6525" s="1" t="n">
        <v>0</v>
      </c>
      <c r="F6525" s="1" t="n">
        <v>0</v>
      </c>
      <c r="G6525" s="1" t="n">
        <v>0</v>
      </c>
      <c r="H6525" s="1" t="n">
        <v>0</v>
      </c>
    </row>
    <row r="6526" customFormat="false" ht="12.75" hidden="false" customHeight="false" outlineLevel="0" collapsed="false">
      <c r="A6526" s="1" t="n">
        <v>3424794</v>
      </c>
      <c r="B6526" s="1" t="n">
        <v>29</v>
      </c>
      <c r="C6526" s="1" t="s">
        <v>11</v>
      </c>
      <c r="D6526" s="1" t="s">
        <v>10</v>
      </c>
      <c r="E6526" s="1" t="n">
        <v>0</v>
      </c>
      <c r="F6526" s="1" t="n">
        <v>1</v>
      </c>
      <c r="G6526" s="1" t="n">
        <v>1</v>
      </c>
      <c r="H6526" s="1" t="n">
        <v>0</v>
      </c>
    </row>
    <row r="6527" customFormat="false" ht="12.75" hidden="false" customHeight="false" outlineLevel="0" collapsed="false">
      <c r="A6527" s="1" t="n">
        <v>3424695</v>
      </c>
      <c r="B6527" s="1" t="n">
        <v>187</v>
      </c>
      <c r="C6527" s="1" t="s">
        <v>12</v>
      </c>
      <c r="D6527" s="1" t="s">
        <v>13</v>
      </c>
      <c r="E6527" s="1" t="n">
        <v>1</v>
      </c>
      <c r="F6527" s="1" t="n">
        <v>1</v>
      </c>
      <c r="G6527" s="1" t="n">
        <v>1</v>
      </c>
      <c r="H6527" s="1" t="n">
        <v>0</v>
      </c>
    </row>
    <row r="6528" customFormat="false" ht="12.75" hidden="false" customHeight="false" outlineLevel="0" collapsed="false">
      <c r="A6528" s="1" t="n">
        <v>3424326</v>
      </c>
      <c r="B6528" s="1" t="n">
        <v>92</v>
      </c>
      <c r="C6528" s="1" t="s">
        <v>12</v>
      </c>
      <c r="D6528" s="1" t="s">
        <v>10</v>
      </c>
      <c r="E6528" s="1" t="n">
        <v>0</v>
      </c>
      <c r="F6528" s="1" t="n">
        <v>1</v>
      </c>
      <c r="G6528" s="1" t="n">
        <v>1</v>
      </c>
      <c r="H6528" s="1" t="n">
        <v>0</v>
      </c>
    </row>
    <row r="6529" customFormat="false" ht="12.75" hidden="false" customHeight="false" outlineLevel="0" collapsed="false">
      <c r="A6529" s="1" t="n">
        <v>3420643</v>
      </c>
      <c r="B6529" s="1" t="n">
        <v>203</v>
      </c>
      <c r="C6529" s="1" t="s">
        <v>11</v>
      </c>
      <c r="D6529" s="1" t="s">
        <v>9</v>
      </c>
      <c r="E6529" s="1" t="n">
        <v>1</v>
      </c>
      <c r="F6529" s="1" t="n">
        <v>0</v>
      </c>
      <c r="G6529" s="1" t="n">
        <v>1</v>
      </c>
      <c r="H6529" s="1" t="n">
        <v>1</v>
      </c>
    </row>
    <row r="6530" customFormat="false" ht="12.75" hidden="false" customHeight="false" outlineLevel="0" collapsed="false">
      <c r="A6530" s="1" t="n">
        <v>3420093</v>
      </c>
      <c r="B6530" s="1" t="n">
        <v>178</v>
      </c>
      <c r="C6530" s="1" t="s">
        <v>12</v>
      </c>
      <c r="D6530" s="1" t="s">
        <v>13</v>
      </c>
      <c r="E6530" s="1" t="n">
        <v>0</v>
      </c>
      <c r="F6530" s="1" t="n">
        <v>1</v>
      </c>
      <c r="G6530" s="1" t="n">
        <v>0</v>
      </c>
      <c r="H6530" s="1" t="n">
        <v>1</v>
      </c>
    </row>
    <row r="6531" customFormat="false" ht="12.75" hidden="false" customHeight="false" outlineLevel="0" collapsed="false">
      <c r="A6531" s="1" t="n">
        <v>3419746</v>
      </c>
      <c r="B6531" s="1" t="n">
        <v>166</v>
      </c>
      <c r="C6531" s="1" t="s">
        <v>12</v>
      </c>
      <c r="D6531" s="1" t="s">
        <v>9</v>
      </c>
      <c r="E6531" s="1" t="n">
        <v>0</v>
      </c>
      <c r="F6531" s="1" t="n">
        <v>0</v>
      </c>
      <c r="G6531" s="1" t="n">
        <v>1</v>
      </c>
      <c r="H6531" s="1" t="n">
        <v>0</v>
      </c>
    </row>
    <row r="6532" customFormat="false" ht="12.75" hidden="false" customHeight="false" outlineLevel="0" collapsed="false">
      <c r="A6532" s="1" t="n">
        <v>3419226</v>
      </c>
      <c r="B6532" s="1" t="n">
        <v>85</v>
      </c>
      <c r="C6532" s="1" t="s">
        <v>12</v>
      </c>
      <c r="D6532" s="1" t="s">
        <v>9</v>
      </c>
      <c r="E6532" s="1" t="n">
        <v>0</v>
      </c>
      <c r="F6532" s="1" t="n">
        <v>1</v>
      </c>
      <c r="G6532" s="1" t="n">
        <v>0</v>
      </c>
      <c r="H6532" s="1" t="n">
        <v>0</v>
      </c>
    </row>
    <row r="6533" customFormat="false" ht="12.75" hidden="false" customHeight="false" outlineLevel="0" collapsed="false">
      <c r="A6533" s="1" t="n">
        <v>3418372</v>
      </c>
      <c r="B6533" s="1" t="n">
        <v>77</v>
      </c>
      <c r="C6533" s="1" t="s">
        <v>8</v>
      </c>
      <c r="D6533" s="1" t="s">
        <v>10</v>
      </c>
      <c r="E6533" s="1" t="n">
        <v>1</v>
      </c>
      <c r="F6533" s="1" t="n">
        <v>0</v>
      </c>
      <c r="G6533" s="1" t="n">
        <v>0</v>
      </c>
      <c r="H6533" s="1" t="n">
        <v>0</v>
      </c>
    </row>
    <row r="6534" customFormat="false" ht="12.75" hidden="false" customHeight="false" outlineLevel="0" collapsed="false">
      <c r="A6534" s="1" t="n">
        <v>3417849</v>
      </c>
      <c r="B6534" s="1" t="n">
        <v>99</v>
      </c>
      <c r="C6534" s="1" t="s">
        <v>8</v>
      </c>
      <c r="D6534" s="1" t="s">
        <v>10</v>
      </c>
      <c r="E6534" s="1" t="n">
        <v>0</v>
      </c>
      <c r="F6534" s="1" t="n">
        <v>0</v>
      </c>
      <c r="G6534" s="1" t="n">
        <v>1</v>
      </c>
      <c r="H6534" s="1" t="n">
        <v>0</v>
      </c>
    </row>
    <row r="6535" customFormat="false" ht="12.75" hidden="false" customHeight="false" outlineLevel="0" collapsed="false">
      <c r="A6535" s="1" t="n">
        <v>3415758</v>
      </c>
      <c r="B6535" s="1" t="n">
        <v>92</v>
      </c>
      <c r="C6535" s="1" t="s">
        <v>12</v>
      </c>
      <c r="D6535" s="1" t="s">
        <v>10</v>
      </c>
      <c r="E6535" s="1" t="n">
        <v>0</v>
      </c>
      <c r="F6535" s="1" t="n">
        <v>0</v>
      </c>
      <c r="G6535" s="1" t="n">
        <v>0</v>
      </c>
      <c r="H6535" s="1" t="n">
        <v>0</v>
      </c>
    </row>
    <row r="6536" customFormat="false" ht="12.75" hidden="false" customHeight="false" outlineLevel="0" collapsed="false">
      <c r="A6536" s="1" t="n">
        <v>3415720</v>
      </c>
      <c r="B6536" s="1" t="n">
        <v>67</v>
      </c>
      <c r="C6536" s="1" t="s">
        <v>12</v>
      </c>
      <c r="D6536" s="1" t="s">
        <v>9</v>
      </c>
      <c r="E6536" s="1" t="n">
        <v>1</v>
      </c>
      <c r="F6536" s="1" t="n">
        <v>1</v>
      </c>
      <c r="G6536" s="1" t="n">
        <v>0</v>
      </c>
      <c r="H6536" s="1" t="n">
        <v>1</v>
      </c>
    </row>
    <row r="6537" customFormat="false" ht="12.75" hidden="false" customHeight="false" outlineLevel="0" collapsed="false">
      <c r="A6537" s="1" t="n">
        <v>3413378</v>
      </c>
      <c r="B6537" s="1" t="n">
        <v>157</v>
      </c>
      <c r="C6537" s="1" t="s">
        <v>11</v>
      </c>
      <c r="D6537" s="1" t="s">
        <v>10</v>
      </c>
      <c r="E6537" s="1" t="n">
        <v>1</v>
      </c>
      <c r="F6537" s="1" t="n">
        <v>0</v>
      </c>
      <c r="G6537" s="1" t="n">
        <v>1</v>
      </c>
      <c r="H6537" s="1" t="n">
        <v>0</v>
      </c>
    </row>
    <row r="6538" customFormat="false" ht="12.75" hidden="false" customHeight="false" outlineLevel="0" collapsed="false">
      <c r="A6538" s="1" t="n">
        <v>3412997</v>
      </c>
      <c r="B6538" s="1" t="n">
        <v>164</v>
      </c>
      <c r="C6538" s="1" t="s">
        <v>8</v>
      </c>
      <c r="D6538" s="1" t="s">
        <v>10</v>
      </c>
      <c r="E6538" s="1" t="n">
        <v>0</v>
      </c>
      <c r="F6538" s="1" t="n">
        <v>1</v>
      </c>
      <c r="G6538" s="1" t="n">
        <v>0</v>
      </c>
      <c r="H6538" s="1" t="n">
        <v>1</v>
      </c>
    </row>
    <row r="6539" customFormat="false" ht="12.75" hidden="false" customHeight="false" outlineLevel="0" collapsed="false">
      <c r="A6539" s="1" t="n">
        <v>3409646</v>
      </c>
      <c r="B6539" s="1" t="n">
        <v>126</v>
      </c>
      <c r="C6539" s="1" t="s">
        <v>12</v>
      </c>
      <c r="D6539" s="1" t="s">
        <v>9</v>
      </c>
      <c r="E6539" s="1" t="n">
        <v>1</v>
      </c>
      <c r="F6539" s="1" t="n">
        <v>0</v>
      </c>
      <c r="G6539" s="1" t="n">
        <v>0</v>
      </c>
      <c r="H6539" s="1" t="n">
        <v>0</v>
      </c>
    </row>
    <row r="6540" customFormat="false" ht="12.75" hidden="false" customHeight="false" outlineLevel="0" collapsed="false">
      <c r="A6540" s="1" t="n">
        <v>3409558</v>
      </c>
      <c r="B6540" s="1" t="n">
        <v>218</v>
      </c>
      <c r="C6540" s="1" t="s">
        <v>11</v>
      </c>
      <c r="D6540" s="1" t="s">
        <v>9</v>
      </c>
      <c r="E6540" s="1" t="n">
        <v>0</v>
      </c>
      <c r="F6540" s="1" t="n">
        <v>1</v>
      </c>
      <c r="G6540" s="1" t="n">
        <v>0</v>
      </c>
      <c r="H6540" s="1" t="n">
        <v>1</v>
      </c>
    </row>
    <row r="6541" customFormat="false" ht="12.75" hidden="false" customHeight="false" outlineLevel="0" collapsed="false">
      <c r="A6541" s="1" t="n">
        <v>3409239</v>
      </c>
      <c r="B6541" s="1" t="n">
        <v>47</v>
      </c>
      <c r="C6541" s="1" t="s">
        <v>8</v>
      </c>
      <c r="D6541" s="1" t="s">
        <v>10</v>
      </c>
      <c r="E6541" s="1" t="n">
        <v>0</v>
      </c>
      <c r="F6541" s="1" t="n">
        <v>1</v>
      </c>
      <c r="G6541" s="1" t="n">
        <v>0</v>
      </c>
      <c r="H6541" s="1" t="n">
        <v>1</v>
      </c>
    </row>
    <row r="6542" customFormat="false" ht="12.75" hidden="false" customHeight="false" outlineLevel="0" collapsed="false">
      <c r="A6542" s="1" t="n">
        <v>3408719</v>
      </c>
      <c r="B6542" s="1" t="n">
        <v>143</v>
      </c>
      <c r="C6542" s="1" t="s">
        <v>12</v>
      </c>
      <c r="D6542" s="1" t="s">
        <v>9</v>
      </c>
      <c r="E6542" s="1" t="n">
        <v>0</v>
      </c>
      <c r="F6542" s="1" t="n">
        <v>0</v>
      </c>
      <c r="G6542" s="1" t="n">
        <v>0</v>
      </c>
      <c r="H6542" s="1" t="n">
        <v>0</v>
      </c>
    </row>
    <row r="6543" customFormat="false" ht="12.75" hidden="false" customHeight="false" outlineLevel="0" collapsed="false">
      <c r="A6543" s="1" t="n">
        <v>3408599</v>
      </c>
      <c r="B6543" s="1" t="n">
        <v>78</v>
      </c>
      <c r="C6543" s="1" t="s">
        <v>8</v>
      </c>
      <c r="D6543" s="1" t="s">
        <v>13</v>
      </c>
      <c r="E6543" s="1" t="n">
        <v>1</v>
      </c>
      <c r="F6543" s="1" t="n">
        <v>0</v>
      </c>
      <c r="G6543" s="1" t="n">
        <v>0</v>
      </c>
      <c r="H6543" s="1" t="n">
        <v>0</v>
      </c>
    </row>
    <row r="6544" customFormat="false" ht="12.75" hidden="false" customHeight="false" outlineLevel="0" collapsed="false">
      <c r="A6544" s="1" t="n">
        <v>3408083</v>
      </c>
      <c r="B6544" s="1" t="n">
        <v>121</v>
      </c>
      <c r="C6544" s="1" t="s">
        <v>11</v>
      </c>
      <c r="D6544" s="1" t="s">
        <v>10</v>
      </c>
      <c r="E6544" s="1" t="n">
        <v>0</v>
      </c>
      <c r="F6544" s="1" t="n">
        <v>0</v>
      </c>
      <c r="G6544" s="1" t="n">
        <v>0</v>
      </c>
      <c r="H6544" s="1" t="n">
        <v>0</v>
      </c>
    </row>
    <row r="6545" customFormat="false" ht="12.75" hidden="false" customHeight="false" outlineLevel="0" collapsed="false">
      <c r="A6545" s="1" t="n">
        <v>3406935</v>
      </c>
      <c r="B6545" s="1" t="n">
        <v>202</v>
      </c>
      <c r="C6545" s="1" t="s">
        <v>11</v>
      </c>
      <c r="D6545" s="1" t="s">
        <v>10</v>
      </c>
      <c r="E6545" s="1" t="n">
        <v>0</v>
      </c>
      <c r="F6545" s="1" t="n">
        <v>0</v>
      </c>
      <c r="G6545" s="1" t="n">
        <v>0</v>
      </c>
      <c r="H6545" s="1" t="n">
        <v>1</v>
      </c>
    </row>
    <row r="6546" customFormat="false" ht="12.75" hidden="false" customHeight="false" outlineLevel="0" collapsed="false">
      <c r="A6546" s="1" t="n">
        <v>3405806</v>
      </c>
      <c r="B6546" s="1" t="n">
        <v>197</v>
      </c>
      <c r="C6546" s="1" t="s">
        <v>8</v>
      </c>
      <c r="D6546" s="1" t="s">
        <v>10</v>
      </c>
      <c r="E6546" s="1" t="n">
        <v>1</v>
      </c>
      <c r="F6546" s="1" t="n">
        <v>0</v>
      </c>
      <c r="G6546" s="1" t="n">
        <v>1</v>
      </c>
      <c r="H6546" s="1" t="n">
        <v>1</v>
      </c>
    </row>
    <row r="6547" customFormat="false" ht="12.75" hidden="false" customHeight="false" outlineLevel="0" collapsed="false">
      <c r="A6547" s="1" t="n">
        <v>3404342</v>
      </c>
      <c r="B6547" s="1" t="n">
        <v>95</v>
      </c>
      <c r="C6547" s="1" t="s">
        <v>12</v>
      </c>
      <c r="D6547" s="1" t="s">
        <v>10</v>
      </c>
      <c r="E6547" s="1" t="n">
        <v>1</v>
      </c>
      <c r="F6547" s="1" t="n">
        <v>1</v>
      </c>
      <c r="G6547" s="1" t="n">
        <v>1</v>
      </c>
      <c r="H6547" s="1" t="n">
        <v>0</v>
      </c>
    </row>
    <row r="6548" customFormat="false" ht="12.75" hidden="false" customHeight="false" outlineLevel="0" collapsed="false">
      <c r="A6548" s="1" t="n">
        <v>3401686</v>
      </c>
      <c r="B6548" s="1" t="n">
        <v>100</v>
      </c>
      <c r="C6548" s="1" t="s">
        <v>11</v>
      </c>
      <c r="D6548" s="1" t="s">
        <v>13</v>
      </c>
      <c r="E6548" s="1" t="n">
        <v>0</v>
      </c>
      <c r="F6548" s="1" t="n">
        <v>1</v>
      </c>
      <c r="G6548" s="1" t="n">
        <v>1</v>
      </c>
      <c r="H6548" s="1" t="n">
        <v>0</v>
      </c>
    </row>
    <row r="6549" customFormat="false" ht="12.75" hidden="false" customHeight="false" outlineLevel="0" collapsed="false">
      <c r="A6549" s="1" t="n">
        <v>3400324</v>
      </c>
      <c r="B6549" s="1" t="n">
        <v>51</v>
      </c>
      <c r="C6549" s="1" t="s">
        <v>12</v>
      </c>
      <c r="D6549" s="1" t="s">
        <v>13</v>
      </c>
      <c r="E6549" s="1" t="n">
        <v>1</v>
      </c>
      <c r="F6549" s="1" t="n">
        <v>1</v>
      </c>
      <c r="G6549" s="1" t="n">
        <v>1</v>
      </c>
      <c r="H6549" s="1" t="n">
        <v>0</v>
      </c>
    </row>
    <row r="6550" customFormat="false" ht="12.75" hidden="false" customHeight="false" outlineLevel="0" collapsed="false">
      <c r="A6550" s="1" t="n">
        <v>3399440</v>
      </c>
      <c r="B6550" s="1" t="n">
        <v>143</v>
      </c>
      <c r="C6550" s="1" t="s">
        <v>8</v>
      </c>
      <c r="D6550" s="1" t="s">
        <v>9</v>
      </c>
      <c r="E6550" s="1" t="n">
        <v>0</v>
      </c>
      <c r="F6550" s="1" t="n">
        <v>0</v>
      </c>
      <c r="G6550" s="1" t="n">
        <v>1</v>
      </c>
      <c r="H6550" s="1" t="n">
        <v>1</v>
      </c>
    </row>
    <row r="6551" customFormat="false" ht="12.75" hidden="false" customHeight="false" outlineLevel="0" collapsed="false">
      <c r="A6551" s="1" t="n">
        <v>3398301</v>
      </c>
      <c r="B6551" s="1" t="n">
        <v>121</v>
      </c>
      <c r="C6551" s="1" t="s">
        <v>8</v>
      </c>
      <c r="D6551" s="1" t="s">
        <v>13</v>
      </c>
      <c r="E6551" s="1" t="n">
        <v>0</v>
      </c>
      <c r="F6551" s="1" t="n">
        <v>0</v>
      </c>
      <c r="G6551" s="1" t="n">
        <v>1</v>
      </c>
      <c r="H6551" s="1" t="n">
        <v>0</v>
      </c>
    </row>
    <row r="6552" customFormat="false" ht="12.75" hidden="false" customHeight="false" outlineLevel="0" collapsed="false">
      <c r="A6552" s="1" t="n">
        <v>3398123</v>
      </c>
      <c r="B6552" s="1" t="n">
        <v>172</v>
      </c>
      <c r="C6552" s="1" t="s">
        <v>11</v>
      </c>
      <c r="D6552" s="1" t="s">
        <v>9</v>
      </c>
      <c r="E6552" s="1" t="n">
        <v>0</v>
      </c>
      <c r="F6552" s="1" t="n">
        <v>1</v>
      </c>
      <c r="G6552" s="1" t="n">
        <v>0</v>
      </c>
      <c r="H6552" s="1" t="n">
        <v>0</v>
      </c>
    </row>
    <row r="6553" customFormat="false" ht="12.75" hidden="false" customHeight="false" outlineLevel="0" collapsed="false">
      <c r="A6553" s="1" t="n">
        <v>3397186</v>
      </c>
      <c r="B6553" s="1" t="n">
        <v>69</v>
      </c>
      <c r="C6553" s="1" t="s">
        <v>11</v>
      </c>
      <c r="D6553" s="1" t="s">
        <v>9</v>
      </c>
      <c r="E6553" s="1" t="n">
        <v>1</v>
      </c>
      <c r="F6553" s="1" t="n">
        <v>0</v>
      </c>
      <c r="G6553" s="1" t="n">
        <v>0</v>
      </c>
      <c r="H6553" s="1" t="n">
        <v>0</v>
      </c>
    </row>
    <row r="6554" customFormat="false" ht="12.75" hidden="false" customHeight="false" outlineLevel="0" collapsed="false">
      <c r="A6554" s="1" t="n">
        <v>3396882</v>
      </c>
      <c r="B6554" s="1" t="n">
        <v>129</v>
      </c>
      <c r="C6554" s="1" t="s">
        <v>12</v>
      </c>
      <c r="D6554" s="1" t="s">
        <v>9</v>
      </c>
      <c r="E6554" s="1" t="n">
        <v>0</v>
      </c>
      <c r="F6554" s="1" t="n">
        <v>0</v>
      </c>
      <c r="G6554" s="1" t="n">
        <v>1</v>
      </c>
      <c r="H6554" s="1" t="n">
        <v>0</v>
      </c>
    </row>
    <row r="6555" customFormat="false" ht="12.75" hidden="false" customHeight="false" outlineLevel="0" collapsed="false">
      <c r="A6555" s="1" t="n">
        <v>3396688</v>
      </c>
      <c r="B6555" s="1" t="n">
        <v>102</v>
      </c>
      <c r="C6555" s="1" t="s">
        <v>8</v>
      </c>
      <c r="D6555" s="1" t="s">
        <v>10</v>
      </c>
      <c r="E6555" s="1" t="n">
        <v>1</v>
      </c>
      <c r="F6555" s="1" t="n">
        <v>1</v>
      </c>
      <c r="G6555" s="1" t="n">
        <v>0</v>
      </c>
      <c r="H6555" s="1" t="n">
        <v>0</v>
      </c>
    </row>
    <row r="6556" customFormat="false" ht="12.75" hidden="false" customHeight="false" outlineLevel="0" collapsed="false">
      <c r="A6556" s="1" t="n">
        <v>3396284</v>
      </c>
      <c r="B6556" s="1" t="n">
        <v>55</v>
      </c>
      <c r="C6556" s="1" t="s">
        <v>12</v>
      </c>
      <c r="D6556" s="1" t="s">
        <v>9</v>
      </c>
      <c r="E6556" s="1" t="n">
        <v>1</v>
      </c>
      <c r="F6556" s="1" t="n">
        <v>0</v>
      </c>
      <c r="G6556" s="1" t="n">
        <v>1</v>
      </c>
      <c r="H6556" s="1" t="n">
        <v>0</v>
      </c>
    </row>
    <row r="6557" customFormat="false" ht="12.75" hidden="false" customHeight="false" outlineLevel="0" collapsed="false">
      <c r="A6557" s="1" t="n">
        <v>3395381</v>
      </c>
      <c r="B6557" s="1" t="n">
        <v>128</v>
      </c>
      <c r="C6557" s="1" t="s">
        <v>11</v>
      </c>
      <c r="D6557" s="1" t="s">
        <v>13</v>
      </c>
      <c r="E6557" s="1" t="n">
        <v>1</v>
      </c>
      <c r="F6557" s="1" t="n">
        <v>0</v>
      </c>
      <c r="G6557" s="1" t="n">
        <v>1</v>
      </c>
      <c r="H6557" s="1" t="n">
        <v>0</v>
      </c>
    </row>
    <row r="6558" customFormat="false" ht="12.75" hidden="false" customHeight="false" outlineLevel="0" collapsed="false">
      <c r="A6558" s="1" t="n">
        <v>3394151</v>
      </c>
      <c r="B6558" s="1" t="n">
        <v>21</v>
      </c>
      <c r="C6558" s="1" t="s">
        <v>11</v>
      </c>
      <c r="D6558" s="1" t="s">
        <v>10</v>
      </c>
      <c r="E6558" s="1" t="n">
        <v>0</v>
      </c>
      <c r="F6558" s="1" t="n">
        <v>0</v>
      </c>
      <c r="G6558" s="1" t="n">
        <v>1</v>
      </c>
      <c r="H6558" s="1" t="n">
        <v>0</v>
      </c>
    </row>
    <row r="6559" customFormat="false" ht="12.75" hidden="false" customHeight="false" outlineLevel="0" collapsed="false">
      <c r="A6559" s="1" t="n">
        <v>3393484</v>
      </c>
      <c r="B6559" s="1" t="n">
        <v>124</v>
      </c>
      <c r="C6559" s="1" t="s">
        <v>8</v>
      </c>
      <c r="D6559" s="1" t="s">
        <v>10</v>
      </c>
      <c r="E6559" s="1" t="n">
        <v>1</v>
      </c>
      <c r="F6559" s="1" t="n">
        <v>0</v>
      </c>
      <c r="G6559" s="1" t="n">
        <v>0</v>
      </c>
      <c r="H6559" s="1" t="n">
        <v>0</v>
      </c>
    </row>
    <row r="6560" customFormat="false" ht="12.75" hidden="false" customHeight="false" outlineLevel="0" collapsed="false">
      <c r="A6560" s="1" t="n">
        <v>3393457</v>
      </c>
      <c r="B6560" s="1" t="n">
        <v>72</v>
      </c>
      <c r="C6560" s="1" t="s">
        <v>11</v>
      </c>
      <c r="D6560" s="1" t="s">
        <v>10</v>
      </c>
      <c r="E6560" s="1" t="n">
        <v>0</v>
      </c>
      <c r="F6560" s="1" t="n">
        <v>1</v>
      </c>
      <c r="G6560" s="1" t="n">
        <v>1</v>
      </c>
      <c r="H6560" s="1" t="n">
        <v>0</v>
      </c>
    </row>
    <row r="6561" customFormat="false" ht="12.75" hidden="false" customHeight="false" outlineLevel="0" collapsed="false">
      <c r="A6561" s="1" t="n">
        <v>3391598</v>
      </c>
      <c r="B6561" s="1" t="n">
        <v>96</v>
      </c>
      <c r="C6561" s="1" t="s">
        <v>8</v>
      </c>
      <c r="D6561" s="1" t="s">
        <v>10</v>
      </c>
      <c r="E6561" s="1" t="n">
        <v>1</v>
      </c>
      <c r="F6561" s="1" t="n">
        <v>0</v>
      </c>
      <c r="G6561" s="1" t="n">
        <v>1</v>
      </c>
      <c r="H6561" s="1" t="n">
        <v>0</v>
      </c>
    </row>
    <row r="6562" customFormat="false" ht="12.75" hidden="false" customHeight="false" outlineLevel="0" collapsed="false">
      <c r="A6562" s="1" t="n">
        <v>3390692</v>
      </c>
      <c r="B6562" s="1" t="n">
        <v>200</v>
      </c>
      <c r="C6562" s="1" t="s">
        <v>12</v>
      </c>
      <c r="D6562" s="1" t="s">
        <v>13</v>
      </c>
      <c r="E6562" s="1" t="n">
        <v>0</v>
      </c>
      <c r="F6562" s="1" t="n">
        <v>1</v>
      </c>
      <c r="G6562" s="1" t="n">
        <v>1</v>
      </c>
      <c r="H6562" s="1" t="n">
        <v>0</v>
      </c>
    </row>
    <row r="6563" customFormat="false" ht="12.75" hidden="false" customHeight="false" outlineLevel="0" collapsed="false">
      <c r="A6563" s="1" t="n">
        <v>3389266</v>
      </c>
      <c r="B6563" s="1" t="n">
        <v>205</v>
      </c>
      <c r="C6563" s="1" t="s">
        <v>11</v>
      </c>
      <c r="D6563" s="1" t="s">
        <v>10</v>
      </c>
      <c r="E6563" s="1" t="n">
        <v>0</v>
      </c>
      <c r="F6563" s="1" t="n">
        <v>1</v>
      </c>
      <c r="G6563" s="1" t="n">
        <v>0</v>
      </c>
      <c r="H6563" s="1" t="n">
        <v>0</v>
      </c>
    </row>
    <row r="6564" customFormat="false" ht="12.75" hidden="false" customHeight="false" outlineLevel="0" collapsed="false">
      <c r="A6564" s="1" t="n">
        <v>3387159</v>
      </c>
      <c r="B6564" s="1" t="n">
        <v>47</v>
      </c>
      <c r="C6564" s="1" t="s">
        <v>11</v>
      </c>
      <c r="D6564" s="1" t="s">
        <v>9</v>
      </c>
      <c r="E6564" s="1" t="n">
        <v>1</v>
      </c>
      <c r="F6564" s="1" t="n">
        <v>0</v>
      </c>
      <c r="G6564" s="1" t="n">
        <v>0</v>
      </c>
      <c r="H6564" s="1" t="n">
        <v>0</v>
      </c>
    </row>
    <row r="6565" customFormat="false" ht="12.75" hidden="false" customHeight="false" outlineLevel="0" collapsed="false">
      <c r="A6565" s="1" t="n">
        <v>3384557</v>
      </c>
      <c r="B6565" s="1" t="n">
        <v>135</v>
      </c>
      <c r="C6565" s="1" t="s">
        <v>11</v>
      </c>
      <c r="D6565" s="1" t="s">
        <v>10</v>
      </c>
      <c r="E6565" s="1" t="n">
        <v>1</v>
      </c>
      <c r="F6565" s="1" t="n">
        <v>1</v>
      </c>
      <c r="G6565" s="1" t="n">
        <v>1</v>
      </c>
      <c r="H6565" s="1" t="n">
        <v>0</v>
      </c>
    </row>
    <row r="6566" customFormat="false" ht="12.75" hidden="false" customHeight="false" outlineLevel="0" collapsed="false">
      <c r="A6566" s="1" t="n">
        <v>3384511</v>
      </c>
      <c r="B6566" s="1" t="n">
        <v>204</v>
      </c>
      <c r="C6566" s="1" t="s">
        <v>11</v>
      </c>
      <c r="D6566" s="1" t="s">
        <v>13</v>
      </c>
      <c r="E6566" s="1" t="n">
        <v>1</v>
      </c>
      <c r="F6566" s="1" t="n">
        <v>0</v>
      </c>
      <c r="G6566" s="1" t="n">
        <v>1</v>
      </c>
      <c r="H6566" s="1" t="n">
        <v>1</v>
      </c>
    </row>
    <row r="6567" customFormat="false" ht="12.75" hidden="false" customHeight="false" outlineLevel="0" collapsed="false">
      <c r="A6567" s="1" t="n">
        <v>3383985</v>
      </c>
      <c r="B6567" s="1" t="n">
        <v>53</v>
      </c>
      <c r="C6567" s="1" t="s">
        <v>8</v>
      </c>
      <c r="D6567" s="1" t="s">
        <v>10</v>
      </c>
      <c r="E6567" s="1" t="n">
        <v>1</v>
      </c>
      <c r="F6567" s="1" t="n">
        <v>0</v>
      </c>
      <c r="G6567" s="1" t="n">
        <v>0</v>
      </c>
      <c r="H6567" s="1" t="n">
        <v>0</v>
      </c>
    </row>
    <row r="6568" customFormat="false" ht="12.75" hidden="false" customHeight="false" outlineLevel="0" collapsed="false">
      <c r="A6568" s="1" t="n">
        <v>3383773</v>
      </c>
      <c r="B6568" s="1" t="n">
        <v>192</v>
      </c>
      <c r="C6568" s="1" t="s">
        <v>12</v>
      </c>
      <c r="D6568" s="1" t="s">
        <v>13</v>
      </c>
      <c r="E6568" s="1" t="n">
        <v>1</v>
      </c>
      <c r="F6568" s="1" t="n">
        <v>0</v>
      </c>
      <c r="G6568" s="1" t="n">
        <v>0</v>
      </c>
      <c r="H6568" s="1" t="n">
        <v>0</v>
      </c>
    </row>
    <row r="6569" customFormat="false" ht="12.75" hidden="false" customHeight="false" outlineLevel="0" collapsed="false">
      <c r="A6569" s="1" t="n">
        <v>3383735</v>
      </c>
      <c r="B6569" s="1" t="n">
        <v>22</v>
      </c>
      <c r="C6569" s="1" t="s">
        <v>8</v>
      </c>
      <c r="D6569" s="1" t="s">
        <v>9</v>
      </c>
      <c r="E6569" s="1" t="n">
        <v>1</v>
      </c>
      <c r="F6569" s="1" t="n">
        <v>1</v>
      </c>
      <c r="G6569" s="1" t="n">
        <v>1</v>
      </c>
      <c r="H6569" s="1" t="n">
        <v>0</v>
      </c>
    </row>
    <row r="6570" customFormat="false" ht="12.75" hidden="false" customHeight="false" outlineLevel="0" collapsed="false">
      <c r="A6570" s="1" t="n">
        <v>3381054</v>
      </c>
      <c r="B6570" s="1" t="n">
        <v>33</v>
      </c>
      <c r="C6570" s="1" t="s">
        <v>12</v>
      </c>
      <c r="D6570" s="1" t="s">
        <v>9</v>
      </c>
      <c r="E6570" s="1" t="n">
        <v>1</v>
      </c>
      <c r="F6570" s="1" t="n">
        <v>0</v>
      </c>
      <c r="G6570" s="1" t="n">
        <v>0</v>
      </c>
      <c r="H6570" s="1" t="n">
        <v>1</v>
      </c>
    </row>
    <row r="6571" customFormat="false" ht="12.75" hidden="false" customHeight="false" outlineLevel="0" collapsed="false">
      <c r="A6571" s="1" t="n">
        <v>3380994</v>
      </c>
      <c r="B6571" s="1" t="n">
        <v>205</v>
      </c>
      <c r="C6571" s="1" t="s">
        <v>8</v>
      </c>
      <c r="D6571" s="1" t="s">
        <v>10</v>
      </c>
      <c r="E6571" s="1" t="n">
        <v>1</v>
      </c>
      <c r="F6571" s="1" t="n">
        <v>1</v>
      </c>
      <c r="G6571" s="1" t="n">
        <v>0</v>
      </c>
      <c r="H6571" s="1" t="n">
        <v>0</v>
      </c>
    </row>
    <row r="6572" customFormat="false" ht="12.75" hidden="false" customHeight="false" outlineLevel="0" collapsed="false">
      <c r="A6572" s="1" t="n">
        <v>3379569</v>
      </c>
      <c r="B6572" s="1" t="n">
        <v>143</v>
      </c>
      <c r="C6572" s="1" t="s">
        <v>12</v>
      </c>
      <c r="D6572" s="1" t="s">
        <v>10</v>
      </c>
      <c r="E6572" s="1" t="n">
        <v>0</v>
      </c>
      <c r="F6572" s="1" t="n">
        <v>0</v>
      </c>
      <c r="G6572" s="1" t="n">
        <v>1</v>
      </c>
      <c r="H6572" s="1" t="n">
        <v>0</v>
      </c>
    </row>
    <row r="6573" customFormat="false" ht="12.75" hidden="false" customHeight="false" outlineLevel="0" collapsed="false">
      <c r="A6573" s="1" t="n">
        <v>3379377</v>
      </c>
      <c r="B6573" s="1" t="n">
        <v>207</v>
      </c>
      <c r="C6573" s="1" t="s">
        <v>12</v>
      </c>
      <c r="D6573" s="1" t="s">
        <v>13</v>
      </c>
      <c r="E6573" s="1" t="n">
        <v>0</v>
      </c>
      <c r="F6573" s="1" t="n">
        <v>1</v>
      </c>
      <c r="G6573" s="1" t="n">
        <v>0</v>
      </c>
      <c r="H6573" s="1" t="n">
        <v>1</v>
      </c>
    </row>
    <row r="6574" customFormat="false" ht="12.75" hidden="false" customHeight="false" outlineLevel="0" collapsed="false">
      <c r="A6574" s="1" t="n">
        <v>3378449</v>
      </c>
      <c r="B6574" s="1" t="n">
        <v>142</v>
      </c>
      <c r="C6574" s="1" t="s">
        <v>8</v>
      </c>
      <c r="D6574" s="1" t="s">
        <v>13</v>
      </c>
      <c r="E6574" s="1" t="n">
        <v>0</v>
      </c>
      <c r="F6574" s="1" t="n">
        <v>0</v>
      </c>
      <c r="G6574" s="1" t="n">
        <v>0</v>
      </c>
      <c r="H6574" s="1" t="n">
        <v>0</v>
      </c>
    </row>
    <row r="6575" customFormat="false" ht="12.75" hidden="false" customHeight="false" outlineLevel="0" collapsed="false">
      <c r="A6575" s="1" t="n">
        <v>3378416</v>
      </c>
      <c r="B6575" s="1" t="n">
        <v>114</v>
      </c>
      <c r="C6575" s="1" t="s">
        <v>12</v>
      </c>
      <c r="D6575" s="1" t="s">
        <v>10</v>
      </c>
      <c r="E6575" s="1" t="n">
        <v>1</v>
      </c>
      <c r="F6575" s="1" t="n">
        <v>0</v>
      </c>
      <c r="G6575" s="1" t="n">
        <v>0</v>
      </c>
      <c r="H6575" s="1" t="n">
        <v>0</v>
      </c>
    </row>
    <row r="6576" customFormat="false" ht="12.75" hidden="false" customHeight="false" outlineLevel="0" collapsed="false">
      <c r="A6576" s="1" t="n">
        <v>3377022</v>
      </c>
      <c r="B6576" s="1" t="n">
        <v>48</v>
      </c>
      <c r="C6576" s="1" t="s">
        <v>12</v>
      </c>
      <c r="D6576" s="1" t="s">
        <v>10</v>
      </c>
      <c r="E6576" s="1" t="n">
        <v>1</v>
      </c>
      <c r="F6576" s="1" t="n">
        <v>1</v>
      </c>
      <c r="G6576" s="1" t="n">
        <v>0</v>
      </c>
      <c r="H6576" s="1" t="n">
        <v>0</v>
      </c>
    </row>
    <row r="6577" customFormat="false" ht="12.75" hidden="false" customHeight="false" outlineLevel="0" collapsed="false">
      <c r="A6577" s="1" t="n">
        <v>3375422</v>
      </c>
      <c r="B6577" s="1" t="n">
        <v>56</v>
      </c>
      <c r="C6577" s="1" t="s">
        <v>11</v>
      </c>
      <c r="D6577" s="1" t="s">
        <v>13</v>
      </c>
      <c r="E6577" s="1" t="n">
        <v>0</v>
      </c>
      <c r="F6577" s="1" t="n">
        <v>1</v>
      </c>
      <c r="G6577" s="1" t="n">
        <v>1</v>
      </c>
      <c r="H6577" s="1" t="n">
        <v>0</v>
      </c>
    </row>
    <row r="6578" customFormat="false" ht="12.75" hidden="false" customHeight="false" outlineLevel="0" collapsed="false">
      <c r="A6578" s="1" t="n">
        <v>3374955</v>
      </c>
      <c r="B6578" s="1" t="n">
        <v>156</v>
      </c>
      <c r="C6578" s="1" t="s">
        <v>12</v>
      </c>
      <c r="D6578" s="1" t="s">
        <v>13</v>
      </c>
      <c r="E6578" s="1" t="n">
        <v>0</v>
      </c>
      <c r="F6578" s="1" t="n">
        <v>0</v>
      </c>
      <c r="G6578" s="1" t="n">
        <v>0</v>
      </c>
      <c r="H6578" s="1" t="n">
        <v>0</v>
      </c>
    </row>
    <row r="6579" customFormat="false" ht="12.75" hidden="false" customHeight="false" outlineLevel="0" collapsed="false">
      <c r="A6579" s="1" t="n">
        <v>3374189</v>
      </c>
      <c r="B6579" s="1" t="n">
        <v>158</v>
      </c>
      <c r="C6579" s="1" t="s">
        <v>12</v>
      </c>
      <c r="D6579" s="1" t="s">
        <v>9</v>
      </c>
      <c r="E6579" s="1" t="n">
        <v>0</v>
      </c>
      <c r="F6579" s="1" t="n">
        <v>0</v>
      </c>
      <c r="G6579" s="1" t="n">
        <v>0</v>
      </c>
      <c r="H6579" s="1" t="n">
        <v>0</v>
      </c>
    </row>
    <row r="6580" customFormat="false" ht="12.75" hidden="false" customHeight="false" outlineLevel="0" collapsed="false">
      <c r="A6580" s="1" t="n">
        <v>3373347</v>
      </c>
      <c r="B6580" s="1" t="n">
        <v>114</v>
      </c>
      <c r="C6580" s="1" t="s">
        <v>11</v>
      </c>
      <c r="D6580" s="1" t="s">
        <v>13</v>
      </c>
      <c r="E6580" s="1" t="n">
        <v>1</v>
      </c>
      <c r="F6580" s="1" t="n">
        <v>1</v>
      </c>
      <c r="G6580" s="1" t="n">
        <v>1</v>
      </c>
      <c r="H6580" s="1" t="n">
        <v>0</v>
      </c>
    </row>
    <row r="6581" customFormat="false" ht="12.75" hidden="false" customHeight="false" outlineLevel="0" collapsed="false">
      <c r="A6581" s="1" t="n">
        <v>3373233</v>
      </c>
      <c r="B6581" s="1" t="n">
        <v>95</v>
      </c>
      <c r="C6581" s="1" t="s">
        <v>8</v>
      </c>
      <c r="D6581" s="1" t="s">
        <v>10</v>
      </c>
      <c r="E6581" s="1" t="n">
        <v>0</v>
      </c>
      <c r="F6581" s="1" t="n">
        <v>0</v>
      </c>
      <c r="G6581" s="1" t="n">
        <v>0</v>
      </c>
      <c r="H6581" s="1" t="n">
        <v>0</v>
      </c>
    </row>
    <row r="6582" customFormat="false" ht="12.75" hidden="false" customHeight="false" outlineLevel="0" collapsed="false">
      <c r="A6582" s="1" t="n">
        <v>3372863</v>
      </c>
      <c r="B6582" s="1" t="n">
        <v>72</v>
      </c>
      <c r="C6582" s="1" t="s">
        <v>8</v>
      </c>
      <c r="D6582" s="1" t="s">
        <v>10</v>
      </c>
      <c r="E6582" s="1" t="n">
        <v>1</v>
      </c>
      <c r="F6582" s="1" t="n">
        <v>0</v>
      </c>
      <c r="G6582" s="1" t="n">
        <v>0</v>
      </c>
      <c r="H6582" s="1" t="n">
        <v>0</v>
      </c>
    </row>
    <row r="6583" customFormat="false" ht="12.75" hidden="false" customHeight="false" outlineLevel="0" collapsed="false">
      <c r="A6583" s="1" t="n">
        <v>3372565</v>
      </c>
      <c r="B6583" s="1" t="n">
        <v>201</v>
      </c>
      <c r="C6583" s="1" t="s">
        <v>8</v>
      </c>
      <c r="D6583" s="1" t="s">
        <v>10</v>
      </c>
      <c r="E6583" s="1" t="n">
        <v>0</v>
      </c>
      <c r="F6583" s="1" t="n">
        <v>0</v>
      </c>
      <c r="G6583" s="1" t="n">
        <v>0</v>
      </c>
      <c r="H6583" s="1" t="n">
        <v>0</v>
      </c>
    </row>
    <row r="6584" customFormat="false" ht="12.75" hidden="false" customHeight="false" outlineLevel="0" collapsed="false">
      <c r="A6584" s="1" t="n">
        <v>3370555</v>
      </c>
      <c r="B6584" s="1" t="n">
        <v>121</v>
      </c>
      <c r="C6584" s="1" t="s">
        <v>12</v>
      </c>
      <c r="D6584" s="1" t="s">
        <v>9</v>
      </c>
      <c r="E6584" s="1" t="n">
        <v>0</v>
      </c>
      <c r="F6584" s="1" t="n">
        <v>1</v>
      </c>
      <c r="G6584" s="1" t="n">
        <v>1</v>
      </c>
      <c r="H6584" s="1" t="n">
        <v>0</v>
      </c>
    </row>
    <row r="6585" customFormat="false" ht="12.75" hidden="false" customHeight="false" outlineLevel="0" collapsed="false">
      <c r="A6585" s="1" t="n">
        <v>3370419</v>
      </c>
      <c r="B6585" s="1" t="n">
        <v>81</v>
      </c>
      <c r="C6585" s="1" t="s">
        <v>12</v>
      </c>
      <c r="D6585" s="1" t="s">
        <v>13</v>
      </c>
      <c r="E6585" s="1" t="n">
        <v>1</v>
      </c>
      <c r="F6585" s="1" t="n">
        <v>0</v>
      </c>
      <c r="G6585" s="1" t="n">
        <v>1</v>
      </c>
      <c r="H6585" s="1" t="n">
        <v>0</v>
      </c>
    </row>
    <row r="6586" customFormat="false" ht="12.75" hidden="false" customHeight="false" outlineLevel="0" collapsed="false">
      <c r="A6586" s="1" t="n">
        <v>3369938</v>
      </c>
      <c r="B6586" s="1" t="n">
        <v>86</v>
      </c>
      <c r="C6586" s="1" t="s">
        <v>11</v>
      </c>
      <c r="D6586" s="1" t="s">
        <v>13</v>
      </c>
      <c r="E6586" s="1" t="n">
        <v>0</v>
      </c>
      <c r="F6586" s="1" t="n">
        <v>1</v>
      </c>
      <c r="G6586" s="1" t="n">
        <v>1</v>
      </c>
      <c r="H6586" s="1" t="n">
        <v>0</v>
      </c>
    </row>
    <row r="6587" customFormat="false" ht="12.75" hidden="false" customHeight="false" outlineLevel="0" collapsed="false">
      <c r="A6587" s="1" t="n">
        <v>3369695</v>
      </c>
      <c r="B6587" s="1" t="n">
        <v>204</v>
      </c>
      <c r="C6587" s="1" t="s">
        <v>11</v>
      </c>
      <c r="D6587" s="1" t="s">
        <v>10</v>
      </c>
      <c r="E6587" s="1" t="n">
        <v>0</v>
      </c>
      <c r="F6587" s="1" t="n">
        <v>1</v>
      </c>
      <c r="G6587" s="1" t="n">
        <v>0</v>
      </c>
      <c r="H6587" s="1" t="n">
        <v>1</v>
      </c>
    </row>
    <row r="6588" customFormat="false" ht="12.75" hidden="false" customHeight="false" outlineLevel="0" collapsed="false">
      <c r="A6588" s="1" t="n">
        <v>3369670</v>
      </c>
      <c r="B6588" s="1" t="n">
        <v>102</v>
      </c>
      <c r="C6588" s="1" t="s">
        <v>11</v>
      </c>
      <c r="D6588" s="1" t="s">
        <v>9</v>
      </c>
      <c r="E6588" s="1" t="n">
        <v>0</v>
      </c>
      <c r="F6588" s="1" t="n">
        <v>1</v>
      </c>
      <c r="G6588" s="1" t="n">
        <v>0</v>
      </c>
      <c r="H6588" s="1" t="n">
        <v>1</v>
      </c>
    </row>
    <row r="6589" customFormat="false" ht="12.75" hidden="false" customHeight="false" outlineLevel="0" collapsed="false">
      <c r="A6589" s="1" t="n">
        <v>3366710</v>
      </c>
      <c r="B6589" s="1" t="n">
        <v>75</v>
      </c>
      <c r="C6589" s="1" t="s">
        <v>12</v>
      </c>
      <c r="D6589" s="1" t="s">
        <v>10</v>
      </c>
      <c r="E6589" s="1" t="n">
        <v>0</v>
      </c>
      <c r="F6589" s="1" t="n">
        <v>0</v>
      </c>
      <c r="G6589" s="1" t="n">
        <v>0</v>
      </c>
      <c r="H6589" s="1" t="n">
        <v>0</v>
      </c>
    </row>
    <row r="6590" customFormat="false" ht="12.75" hidden="false" customHeight="false" outlineLevel="0" collapsed="false">
      <c r="A6590" s="1" t="n">
        <v>3365832</v>
      </c>
      <c r="B6590" s="1" t="n">
        <v>167</v>
      </c>
      <c r="C6590" s="1" t="s">
        <v>11</v>
      </c>
      <c r="D6590" s="1" t="s">
        <v>13</v>
      </c>
      <c r="E6590" s="1" t="n">
        <v>1</v>
      </c>
      <c r="F6590" s="1" t="n">
        <v>0</v>
      </c>
      <c r="G6590" s="1" t="n">
        <v>1</v>
      </c>
      <c r="H6590" s="1" t="n">
        <v>0</v>
      </c>
    </row>
    <row r="6591" customFormat="false" ht="12.75" hidden="false" customHeight="false" outlineLevel="0" collapsed="false">
      <c r="A6591" s="1" t="n">
        <v>3365544</v>
      </c>
      <c r="B6591" s="1" t="n">
        <v>88</v>
      </c>
      <c r="C6591" s="1" t="s">
        <v>12</v>
      </c>
      <c r="D6591" s="1" t="s">
        <v>9</v>
      </c>
      <c r="E6591" s="1" t="n">
        <v>1</v>
      </c>
      <c r="F6591" s="1" t="n">
        <v>1</v>
      </c>
      <c r="G6591" s="1" t="n">
        <v>1</v>
      </c>
      <c r="H6591" s="1" t="n">
        <v>0</v>
      </c>
    </row>
    <row r="6592" customFormat="false" ht="12.75" hidden="false" customHeight="false" outlineLevel="0" collapsed="false">
      <c r="A6592" s="1" t="n">
        <v>3364755</v>
      </c>
      <c r="B6592" s="1" t="n">
        <v>212</v>
      </c>
      <c r="C6592" s="1" t="s">
        <v>12</v>
      </c>
      <c r="D6592" s="1" t="s">
        <v>9</v>
      </c>
      <c r="E6592" s="1" t="n">
        <v>0</v>
      </c>
      <c r="F6592" s="1" t="n">
        <v>0</v>
      </c>
      <c r="G6592" s="1" t="n">
        <v>0</v>
      </c>
      <c r="H6592" s="1" t="n">
        <v>0</v>
      </c>
    </row>
    <row r="6593" customFormat="false" ht="12.75" hidden="false" customHeight="false" outlineLevel="0" collapsed="false">
      <c r="A6593" s="1" t="n">
        <v>3363253</v>
      </c>
      <c r="B6593" s="1" t="n">
        <v>190</v>
      </c>
      <c r="C6593" s="1" t="s">
        <v>8</v>
      </c>
      <c r="D6593" s="1" t="s">
        <v>13</v>
      </c>
      <c r="E6593" s="1" t="n">
        <v>0</v>
      </c>
      <c r="F6593" s="1" t="n">
        <v>1</v>
      </c>
      <c r="G6593" s="1" t="n">
        <v>0</v>
      </c>
      <c r="H6593" s="1" t="n">
        <v>1</v>
      </c>
    </row>
    <row r="6594" customFormat="false" ht="12.75" hidden="false" customHeight="false" outlineLevel="0" collapsed="false">
      <c r="A6594" s="1" t="n">
        <v>3362167</v>
      </c>
      <c r="B6594" s="1" t="n">
        <v>116</v>
      </c>
      <c r="C6594" s="1" t="s">
        <v>8</v>
      </c>
      <c r="D6594" s="1" t="s">
        <v>9</v>
      </c>
      <c r="E6594" s="1" t="n">
        <v>1</v>
      </c>
      <c r="F6594" s="1" t="n">
        <v>0</v>
      </c>
      <c r="G6594" s="1" t="n">
        <v>1</v>
      </c>
      <c r="H6594" s="1" t="n">
        <v>1</v>
      </c>
    </row>
    <row r="6595" customFormat="false" ht="12.75" hidden="false" customHeight="false" outlineLevel="0" collapsed="false">
      <c r="A6595" s="1" t="n">
        <v>3362122</v>
      </c>
      <c r="B6595" s="1" t="n">
        <v>47</v>
      </c>
      <c r="C6595" s="1" t="s">
        <v>8</v>
      </c>
      <c r="D6595" s="1" t="s">
        <v>9</v>
      </c>
      <c r="E6595" s="1" t="n">
        <v>1</v>
      </c>
      <c r="F6595" s="1" t="n">
        <v>1</v>
      </c>
      <c r="G6595" s="1" t="n">
        <v>0</v>
      </c>
      <c r="H6595" s="1" t="n">
        <v>1</v>
      </c>
    </row>
    <row r="6596" customFormat="false" ht="12.75" hidden="false" customHeight="false" outlineLevel="0" collapsed="false">
      <c r="A6596" s="1" t="n">
        <v>3361975</v>
      </c>
      <c r="B6596" s="1" t="n">
        <v>65</v>
      </c>
      <c r="C6596" s="1" t="s">
        <v>8</v>
      </c>
      <c r="D6596" s="1" t="s">
        <v>10</v>
      </c>
      <c r="E6596" s="1" t="n">
        <v>0</v>
      </c>
      <c r="F6596" s="1" t="n">
        <v>0</v>
      </c>
      <c r="G6596" s="1" t="n">
        <v>1</v>
      </c>
      <c r="H6596" s="1" t="n">
        <v>0</v>
      </c>
    </row>
    <row r="6597" customFormat="false" ht="12.75" hidden="false" customHeight="false" outlineLevel="0" collapsed="false">
      <c r="A6597" s="1" t="n">
        <v>3360573</v>
      </c>
      <c r="B6597" s="1" t="n">
        <v>126</v>
      </c>
      <c r="C6597" s="1" t="s">
        <v>8</v>
      </c>
      <c r="D6597" s="1" t="s">
        <v>10</v>
      </c>
      <c r="E6597" s="1" t="n">
        <v>1</v>
      </c>
      <c r="F6597" s="1" t="n">
        <v>0</v>
      </c>
      <c r="G6597" s="1" t="n">
        <v>0</v>
      </c>
      <c r="H6597" s="1" t="n">
        <v>0</v>
      </c>
    </row>
    <row r="6598" customFormat="false" ht="12.75" hidden="false" customHeight="false" outlineLevel="0" collapsed="false">
      <c r="A6598" s="1" t="n">
        <v>3359738</v>
      </c>
      <c r="B6598" s="1" t="n">
        <v>74</v>
      </c>
      <c r="C6598" s="1" t="s">
        <v>8</v>
      </c>
      <c r="D6598" s="1" t="s">
        <v>9</v>
      </c>
      <c r="E6598" s="1" t="n">
        <v>0</v>
      </c>
      <c r="F6598" s="1" t="n">
        <v>0</v>
      </c>
      <c r="G6598" s="1" t="n">
        <v>0</v>
      </c>
      <c r="H6598" s="1" t="n">
        <v>0</v>
      </c>
    </row>
    <row r="6599" customFormat="false" ht="12.75" hidden="false" customHeight="false" outlineLevel="0" collapsed="false">
      <c r="A6599" s="1" t="n">
        <v>3357561</v>
      </c>
      <c r="B6599" s="1" t="n">
        <v>154</v>
      </c>
      <c r="C6599" s="1" t="s">
        <v>11</v>
      </c>
      <c r="D6599" s="1" t="s">
        <v>10</v>
      </c>
      <c r="E6599" s="1" t="n">
        <v>0</v>
      </c>
      <c r="F6599" s="1" t="n">
        <v>1</v>
      </c>
      <c r="G6599" s="1" t="n">
        <v>0</v>
      </c>
      <c r="H6599" s="1" t="n">
        <v>0</v>
      </c>
    </row>
    <row r="6600" customFormat="false" ht="12.75" hidden="false" customHeight="false" outlineLevel="0" collapsed="false">
      <c r="A6600" s="1" t="n">
        <v>3356517</v>
      </c>
      <c r="B6600" s="1" t="n">
        <v>164</v>
      </c>
      <c r="C6600" s="1" t="s">
        <v>12</v>
      </c>
      <c r="D6600" s="1" t="s">
        <v>13</v>
      </c>
      <c r="E6600" s="1" t="n">
        <v>0</v>
      </c>
      <c r="F6600" s="1" t="n">
        <v>0</v>
      </c>
      <c r="G6600" s="1" t="n">
        <v>1</v>
      </c>
      <c r="H6600" s="1" t="n">
        <v>0</v>
      </c>
    </row>
    <row r="6601" customFormat="false" ht="12.75" hidden="false" customHeight="false" outlineLevel="0" collapsed="false">
      <c r="A6601" s="1" t="n">
        <v>3352040</v>
      </c>
      <c r="B6601" s="1" t="n">
        <v>54</v>
      </c>
      <c r="C6601" s="1" t="s">
        <v>8</v>
      </c>
      <c r="D6601" s="1" t="s">
        <v>10</v>
      </c>
      <c r="E6601" s="1" t="n">
        <v>1</v>
      </c>
      <c r="F6601" s="1" t="n">
        <v>1</v>
      </c>
      <c r="G6601" s="1" t="n">
        <v>1</v>
      </c>
      <c r="H6601" s="1" t="n">
        <v>0</v>
      </c>
    </row>
    <row r="6602" customFormat="false" ht="12.75" hidden="false" customHeight="false" outlineLevel="0" collapsed="false">
      <c r="A6602" s="1" t="n">
        <v>3351334</v>
      </c>
      <c r="B6602" s="1" t="n">
        <v>211</v>
      </c>
      <c r="C6602" s="1" t="s">
        <v>8</v>
      </c>
      <c r="D6602" s="1" t="s">
        <v>13</v>
      </c>
      <c r="E6602" s="1" t="n">
        <v>0</v>
      </c>
      <c r="F6602" s="1" t="n">
        <v>0</v>
      </c>
      <c r="G6602" s="1" t="n">
        <v>0</v>
      </c>
      <c r="H6602" s="1" t="n">
        <v>0</v>
      </c>
    </row>
    <row r="6603" customFormat="false" ht="12.75" hidden="false" customHeight="false" outlineLevel="0" collapsed="false">
      <c r="A6603" s="1" t="n">
        <v>3350823</v>
      </c>
      <c r="B6603" s="1" t="n">
        <v>208</v>
      </c>
      <c r="C6603" s="1" t="s">
        <v>12</v>
      </c>
      <c r="D6603" s="1" t="s">
        <v>9</v>
      </c>
      <c r="E6603" s="1" t="n">
        <v>1</v>
      </c>
      <c r="F6603" s="1" t="n">
        <v>1</v>
      </c>
      <c r="G6603" s="1" t="n">
        <v>1</v>
      </c>
      <c r="H6603" s="1" t="n">
        <v>0</v>
      </c>
    </row>
    <row r="6604" customFormat="false" ht="12.75" hidden="false" customHeight="false" outlineLevel="0" collapsed="false">
      <c r="A6604" s="1" t="n">
        <v>3350104</v>
      </c>
      <c r="B6604" s="1" t="n">
        <v>205</v>
      </c>
      <c r="C6604" s="1" t="s">
        <v>12</v>
      </c>
      <c r="D6604" s="1" t="s">
        <v>10</v>
      </c>
      <c r="E6604" s="1" t="n">
        <v>1</v>
      </c>
      <c r="F6604" s="1" t="n">
        <v>0</v>
      </c>
      <c r="G6604" s="1" t="n">
        <v>0</v>
      </c>
      <c r="H6604" s="1" t="n">
        <v>0</v>
      </c>
    </row>
    <row r="6605" customFormat="false" ht="12.75" hidden="false" customHeight="false" outlineLevel="0" collapsed="false">
      <c r="A6605" s="1" t="n">
        <v>3349817</v>
      </c>
      <c r="B6605" s="1" t="n">
        <v>124</v>
      </c>
      <c r="C6605" s="1" t="s">
        <v>12</v>
      </c>
      <c r="D6605" s="1" t="s">
        <v>13</v>
      </c>
      <c r="E6605" s="1" t="n">
        <v>1</v>
      </c>
      <c r="F6605" s="1" t="n">
        <v>1</v>
      </c>
      <c r="G6605" s="1" t="n">
        <v>0</v>
      </c>
      <c r="H6605" s="1" t="n">
        <v>1</v>
      </c>
    </row>
    <row r="6606" customFormat="false" ht="12.75" hidden="false" customHeight="false" outlineLevel="0" collapsed="false">
      <c r="A6606" s="1" t="n">
        <v>3349239</v>
      </c>
      <c r="B6606" s="1" t="n">
        <v>178</v>
      </c>
      <c r="C6606" s="1" t="s">
        <v>11</v>
      </c>
      <c r="D6606" s="1" t="s">
        <v>9</v>
      </c>
      <c r="E6606" s="1" t="n">
        <v>1</v>
      </c>
      <c r="F6606" s="1" t="n">
        <v>1</v>
      </c>
      <c r="G6606" s="1" t="n">
        <v>0</v>
      </c>
      <c r="H6606" s="1" t="n">
        <v>1</v>
      </c>
    </row>
    <row r="6607" customFormat="false" ht="12.75" hidden="false" customHeight="false" outlineLevel="0" collapsed="false">
      <c r="A6607" s="1" t="n">
        <v>3344167</v>
      </c>
      <c r="B6607" s="1" t="n">
        <v>97</v>
      </c>
      <c r="C6607" s="1" t="s">
        <v>11</v>
      </c>
      <c r="D6607" s="1" t="s">
        <v>9</v>
      </c>
      <c r="E6607" s="1" t="n">
        <v>1</v>
      </c>
      <c r="F6607" s="1" t="n">
        <v>1</v>
      </c>
      <c r="G6607" s="1" t="n">
        <v>0</v>
      </c>
      <c r="H6607" s="1" t="n">
        <v>1</v>
      </c>
    </row>
    <row r="6608" customFormat="false" ht="12.75" hidden="false" customHeight="false" outlineLevel="0" collapsed="false">
      <c r="A6608" s="1" t="n">
        <v>3343338</v>
      </c>
      <c r="B6608" s="1" t="n">
        <v>138</v>
      </c>
      <c r="C6608" s="1" t="s">
        <v>12</v>
      </c>
      <c r="D6608" s="1" t="s">
        <v>10</v>
      </c>
      <c r="E6608" s="1" t="n">
        <v>0</v>
      </c>
      <c r="F6608" s="1" t="n">
        <v>1</v>
      </c>
      <c r="G6608" s="1" t="n">
        <v>1</v>
      </c>
      <c r="H6608" s="1" t="n">
        <v>0</v>
      </c>
    </row>
    <row r="6609" customFormat="false" ht="12.75" hidden="false" customHeight="false" outlineLevel="0" collapsed="false">
      <c r="A6609" s="1" t="n">
        <v>3341272</v>
      </c>
      <c r="B6609" s="1" t="n">
        <v>78</v>
      </c>
      <c r="C6609" s="1" t="s">
        <v>12</v>
      </c>
      <c r="D6609" s="1" t="s">
        <v>10</v>
      </c>
      <c r="E6609" s="1" t="n">
        <v>1</v>
      </c>
      <c r="F6609" s="1" t="n">
        <v>0</v>
      </c>
      <c r="G6609" s="1" t="n">
        <v>0</v>
      </c>
      <c r="H6609" s="1" t="n">
        <v>0</v>
      </c>
    </row>
    <row r="6610" customFormat="false" ht="12.75" hidden="false" customHeight="false" outlineLevel="0" collapsed="false">
      <c r="A6610" s="1" t="n">
        <v>3339355</v>
      </c>
      <c r="B6610" s="1" t="n">
        <v>93</v>
      </c>
      <c r="C6610" s="1" t="s">
        <v>11</v>
      </c>
      <c r="D6610" s="1" t="s">
        <v>13</v>
      </c>
      <c r="E6610" s="1" t="n">
        <v>0</v>
      </c>
      <c r="F6610" s="1" t="n">
        <v>1</v>
      </c>
      <c r="G6610" s="1" t="n">
        <v>0</v>
      </c>
      <c r="H6610" s="1" t="n">
        <v>0</v>
      </c>
    </row>
    <row r="6611" customFormat="false" ht="12.75" hidden="false" customHeight="false" outlineLevel="0" collapsed="false">
      <c r="A6611" s="1" t="n">
        <v>3338116</v>
      </c>
      <c r="B6611" s="1" t="n">
        <v>69</v>
      </c>
      <c r="C6611" s="1" t="s">
        <v>8</v>
      </c>
      <c r="D6611" s="1" t="s">
        <v>13</v>
      </c>
      <c r="E6611" s="1" t="n">
        <v>0</v>
      </c>
      <c r="F6611" s="1" t="n">
        <v>1</v>
      </c>
      <c r="G6611" s="1" t="n">
        <v>1</v>
      </c>
      <c r="H6611" s="1" t="n">
        <v>1</v>
      </c>
    </row>
    <row r="6612" customFormat="false" ht="12.75" hidden="false" customHeight="false" outlineLevel="0" collapsed="false">
      <c r="A6612" s="1" t="n">
        <v>3337299</v>
      </c>
      <c r="B6612" s="1" t="n">
        <v>97</v>
      </c>
      <c r="C6612" s="1" t="s">
        <v>11</v>
      </c>
      <c r="D6612" s="1" t="s">
        <v>10</v>
      </c>
      <c r="E6612" s="1" t="n">
        <v>0</v>
      </c>
      <c r="F6612" s="1" t="n">
        <v>1</v>
      </c>
      <c r="G6612" s="1" t="n">
        <v>1</v>
      </c>
      <c r="H6612" s="1" t="n">
        <v>0</v>
      </c>
    </row>
    <row r="6613" customFormat="false" ht="12.75" hidden="false" customHeight="false" outlineLevel="0" collapsed="false">
      <c r="A6613" s="1" t="n">
        <v>3337111</v>
      </c>
      <c r="B6613" s="1" t="n">
        <v>29</v>
      </c>
      <c r="C6613" s="1" t="s">
        <v>11</v>
      </c>
      <c r="D6613" s="1" t="s">
        <v>13</v>
      </c>
      <c r="E6613" s="1" t="n">
        <v>0</v>
      </c>
      <c r="F6613" s="1" t="n">
        <v>0</v>
      </c>
      <c r="G6613" s="1" t="n">
        <v>0</v>
      </c>
      <c r="H6613" s="1" t="n">
        <v>0</v>
      </c>
    </row>
    <row r="6614" customFormat="false" ht="12.75" hidden="false" customHeight="false" outlineLevel="0" collapsed="false">
      <c r="A6614" s="1" t="n">
        <v>3335672</v>
      </c>
      <c r="B6614" s="1" t="n">
        <v>20</v>
      </c>
      <c r="C6614" s="1" t="s">
        <v>11</v>
      </c>
      <c r="D6614" s="1" t="s">
        <v>13</v>
      </c>
      <c r="E6614" s="1" t="n">
        <v>0</v>
      </c>
      <c r="F6614" s="1" t="n">
        <v>1</v>
      </c>
      <c r="G6614" s="1" t="n">
        <v>0</v>
      </c>
      <c r="H6614" s="1" t="n">
        <v>0</v>
      </c>
    </row>
    <row r="6615" customFormat="false" ht="12.75" hidden="false" customHeight="false" outlineLevel="0" collapsed="false">
      <c r="A6615" s="1" t="n">
        <v>3335463</v>
      </c>
      <c r="B6615" s="1" t="n">
        <v>96</v>
      </c>
      <c r="C6615" s="1" t="s">
        <v>12</v>
      </c>
      <c r="D6615" s="1" t="s">
        <v>13</v>
      </c>
      <c r="E6615" s="1" t="n">
        <v>1</v>
      </c>
      <c r="F6615" s="1" t="n">
        <v>0</v>
      </c>
      <c r="G6615" s="1" t="n">
        <v>0</v>
      </c>
      <c r="H6615" s="1" t="n">
        <v>0</v>
      </c>
    </row>
    <row r="6616" customFormat="false" ht="12.75" hidden="false" customHeight="false" outlineLevel="0" collapsed="false">
      <c r="A6616" s="1" t="n">
        <v>3335346</v>
      </c>
      <c r="B6616" s="1" t="n">
        <v>95</v>
      </c>
      <c r="C6616" s="1" t="s">
        <v>11</v>
      </c>
      <c r="D6616" s="1" t="s">
        <v>13</v>
      </c>
      <c r="E6616" s="1" t="n">
        <v>1</v>
      </c>
      <c r="F6616" s="1" t="n">
        <v>0</v>
      </c>
      <c r="G6616" s="1" t="n">
        <v>1</v>
      </c>
      <c r="H6616" s="1" t="n">
        <v>0</v>
      </c>
    </row>
    <row r="6617" customFormat="false" ht="12.75" hidden="false" customHeight="false" outlineLevel="0" collapsed="false">
      <c r="A6617" s="1" t="n">
        <v>3334172</v>
      </c>
      <c r="B6617" s="1" t="n">
        <v>140</v>
      </c>
      <c r="C6617" s="1" t="s">
        <v>11</v>
      </c>
      <c r="D6617" s="1" t="s">
        <v>10</v>
      </c>
      <c r="E6617" s="1" t="n">
        <v>1</v>
      </c>
      <c r="F6617" s="1" t="n">
        <v>0</v>
      </c>
      <c r="G6617" s="1" t="n">
        <v>1</v>
      </c>
      <c r="H6617" s="1" t="n">
        <v>0</v>
      </c>
    </row>
    <row r="6618" customFormat="false" ht="12.75" hidden="false" customHeight="false" outlineLevel="0" collapsed="false">
      <c r="A6618" s="1" t="n">
        <v>3334156</v>
      </c>
      <c r="B6618" s="1" t="n">
        <v>193</v>
      </c>
      <c r="C6618" s="1" t="s">
        <v>8</v>
      </c>
      <c r="D6618" s="1" t="s">
        <v>13</v>
      </c>
      <c r="E6618" s="1" t="n">
        <v>1</v>
      </c>
      <c r="F6618" s="1" t="n">
        <v>0</v>
      </c>
      <c r="G6618" s="1" t="n">
        <v>0</v>
      </c>
      <c r="H6618" s="1" t="n">
        <v>1</v>
      </c>
    </row>
    <row r="6619" customFormat="false" ht="12.75" hidden="false" customHeight="false" outlineLevel="0" collapsed="false">
      <c r="A6619" s="1" t="n">
        <v>3332041</v>
      </c>
      <c r="B6619" s="1" t="n">
        <v>159</v>
      </c>
      <c r="C6619" s="1" t="s">
        <v>11</v>
      </c>
      <c r="D6619" s="1" t="s">
        <v>9</v>
      </c>
      <c r="E6619" s="1" t="n">
        <v>0</v>
      </c>
      <c r="F6619" s="1" t="n">
        <v>0</v>
      </c>
      <c r="G6619" s="1" t="n">
        <v>1</v>
      </c>
      <c r="H6619" s="1" t="n">
        <v>0</v>
      </c>
    </row>
    <row r="6620" customFormat="false" ht="12.75" hidden="false" customHeight="false" outlineLevel="0" collapsed="false">
      <c r="A6620" s="1" t="n">
        <v>3331557</v>
      </c>
      <c r="B6620" s="1" t="n">
        <v>142</v>
      </c>
      <c r="C6620" s="1" t="s">
        <v>11</v>
      </c>
      <c r="D6620" s="1" t="s">
        <v>9</v>
      </c>
      <c r="E6620" s="1" t="n">
        <v>0</v>
      </c>
      <c r="F6620" s="1" t="n">
        <v>1</v>
      </c>
      <c r="G6620" s="1" t="n">
        <v>1</v>
      </c>
      <c r="H6620" s="1" t="n">
        <v>0</v>
      </c>
    </row>
    <row r="6621" customFormat="false" ht="12.75" hidden="false" customHeight="false" outlineLevel="0" collapsed="false">
      <c r="A6621" s="1" t="n">
        <v>3330822</v>
      </c>
      <c r="B6621" s="1" t="n">
        <v>156</v>
      </c>
      <c r="C6621" s="1" t="s">
        <v>12</v>
      </c>
      <c r="D6621" s="1" t="s">
        <v>10</v>
      </c>
      <c r="E6621" s="1" t="n">
        <v>0</v>
      </c>
      <c r="F6621" s="1" t="n">
        <v>1</v>
      </c>
      <c r="G6621" s="1" t="n">
        <v>0</v>
      </c>
      <c r="H6621" s="1" t="n">
        <v>0</v>
      </c>
    </row>
    <row r="6622" customFormat="false" ht="12.75" hidden="false" customHeight="false" outlineLevel="0" collapsed="false">
      <c r="A6622" s="1" t="n">
        <v>3330657</v>
      </c>
      <c r="B6622" s="1" t="n">
        <v>105</v>
      </c>
      <c r="C6622" s="1" t="s">
        <v>12</v>
      </c>
      <c r="D6622" s="1" t="s">
        <v>9</v>
      </c>
      <c r="E6622" s="1" t="n">
        <v>0</v>
      </c>
      <c r="F6622" s="1" t="n">
        <v>0</v>
      </c>
      <c r="G6622" s="1" t="n">
        <v>1</v>
      </c>
      <c r="H6622" s="1" t="n">
        <v>0</v>
      </c>
    </row>
    <row r="6623" customFormat="false" ht="12.75" hidden="false" customHeight="false" outlineLevel="0" collapsed="false">
      <c r="A6623" s="1" t="n">
        <v>3330481</v>
      </c>
      <c r="B6623" s="1" t="n">
        <v>127</v>
      </c>
      <c r="C6623" s="1" t="s">
        <v>11</v>
      </c>
      <c r="D6623" s="1" t="s">
        <v>10</v>
      </c>
      <c r="E6623" s="1" t="n">
        <v>1</v>
      </c>
      <c r="F6623" s="1" t="n">
        <v>1</v>
      </c>
      <c r="G6623" s="1" t="n">
        <v>0</v>
      </c>
      <c r="H6623" s="1" t="n">
        <v>0</v>
      </c>
    </row>
    <row r="6624" customFormat="false" ht="12.75" hidden="false" customHeight="false" outlineLevel="0" collapsed="false">
      <c r="A6624" s="1" t="n">
        <v>3330296</v>
      </c>
      <c r="B6624" s="1" t="n">
        <v>48</v>
      </c>
      <c r="C6624" s="1" t="s">
        <v>8</v>
      </c>
      <c r="D6624" s="1" t="s">
        <v>9</v>
      </c>
      <c r="E6624" s="1" t="n">
        <v>1</v>
      </c>
      <c r="F6624" s="1" t="n">
        <v>1</v>
      </c>
      <c r="G6624" s="1" t="n">
        <v>1</v>
      </c>
      <c r="H6624" s="1" t="n">
        <v>0</v>
      </c>
    </row>
    <row r="6625" customFormat="false" ht="12.75" hidden="false" customHeight="false" outlineLevel="0" collapsed="false">
      <c r="A6625" s="1" t="n">
        <v>3329794</v>
      </c>
      <c r="B6625" s="1" t="n">
        <v>92</v>
      </c>
      <c r="C6625" s="1" t="s">
        <v>12</v>
      </c>
      <c r="D6625" s="1" t="s">
        <v>9</v>
      </c>
      <c r="E6625" s="1" t="n">
        <v>0</v>
      </c>
      <c r="F6625" s="1" t="n">
        <v>0</v>
      </c>
      <c r="G6625" s="1" t="n">
        <v>0</v>
      </c>
      <c r="H6625" s="1" t="n">
        <v>0</v>
      </c>
    </row>
    <row r="6626" customFormat="false" ht="12.75" hidden="false" customHeight="false" outlineLevel="0" collapsed="false">
      <c r="A6626" s="1" t="n">
        <v>3329516</v>
      </c>
      <c r="B6626" s="1" t="n">
        <v>199</v>
      </c>
      <c r="C6626" s="1" t="s">
        <v>12</v>
      </c>
      <c r="D6626" s="1" t="s">
        <v>13</v>
      </c>
      <c r="E6626" s="1" t="n">
        <v>1</v>
      </c>
      <c r="F6626" s="1" t="n">
        <v>1</v>
      </c>
      <c r="G6626" s="1" t="n">
        <v>1</v>
      </c>
      <c r="H6626" s="1" t="n">
        <v>0</v>
      </c>
    </row>
    <row r="6627" customFormat="false" ht="12.75" hidden="false" customHeight="false" outlineLevel="0" collapsed="false">
      <c r="A6627" s="1" t="n">
        <v>3325788</v>
      </c>
      <c r="B6627" s="1" t="n">
        <v>118</v>
      </c>
      <c r="C6627" s="1" t="s">
        <v>11</v>
      </c>
      <c r="D6627" s="1" t="s">
        <v>9</v>
      </c>
      <c r="E6627" s="1" t="n">
        <v>0</v>
      </c>
      <c r="F6627" s="1" t="n">
        <v>0</v>
      </c>
      <c r="G6627" s="1" t="n">
        <v>1</v>
      </c>
      <c r="H6627" s="1" t="n">
        <v>0</v>
      </c>
    </row>
    <row r="6628" customFormat="false" ht="12.75" hidden="false" customHeight="false" outlineLevel="0" collapsed="false">
      <c r="A6628" s="1" t="n">
        <v>3324192</v>
      </c>
      <c r="B6628" s="1" t="n">
        <v>60</v>
      </c>
      <c r="C6628" s="1" t="s">
        <v>12</v>
      </c>
      <c r="D6628" s="1" t="s">
        <v>13</v>
      </c>
      <c r="E6628" s="1" t="n">
        <v>1</v>
      </c>
      <c r="F6628" s="1" t="n">
        <v>0</v>
      </c>
      <c r="G6628" s="1" t="n">
        <v>1</v>
      </c>
      <c r="H6628" s="1" t="n">
        <v>0</v>
      </c>
    </row>
    <row r="6629" customFormat="false" ht="12.75" hidden="false" customHeight="false" outlineLevel="0" collapsed="false">
      <c r="A6629" s="1" t="n">
        <v>3324024</v>
      </c>
      <c r="B6629" s="1" t="n">
        <v>53</v>
      </c>
      <c r="C6629" s="1" t="s">
        <v>11</v>
      </c>
      <c r="D6629" s="1" t="s">
        <v>13</v>
      </c>
      <c r="E6629" s="1" t="n">
        <v>1</v>
      </c>
      <c r="F6629" s="1" t="n">
        <v>0</v>
      </c>
      <c r="G6629" s="1" t="n">
        <v>1</v>
      </c>
      <c r="H6629" s="1" t="n">
        <v>0</v>
      </c>
    </row>
    <row r="6630" customFormat="false" ht="12.75" hidden="false" customHeight="false" outlineLevel="0" collapsed="false">
      <c r="A6630" s="1" t="n">
        <v>3323380</v>
      </c>
      <c r="B6630" s="1" t="n">
        <v>210</v>
      </c>
      <c r="C6630" s="1" t="s">
        <v>11</v>
      </c>
      <c r="D6630" s="1" t="s">
        <v>13</v>
      </c>
      <c r="E6630" s="1" t="n">
        <v>0</v>
      </c>
      <c r="F6630" s="1" t="n">
        <v>1</v>
      </c>
      <c r="G6630" s="1" t="n">
        <v>0</v>
      </c>
      <c r="H6630" s="1" t="n">
        <v>0</v>
      </c>
    </row>
    <row r="6631" customFormat="false" ht="12.75" hidden="false" customHeight="false" outlineLevel="0" collapsed="false">
      <c r="A6631" s="1" t="n">
        <v>3322267</v>
      </c>
      <c r="B6631" s="1" t="n">
        <v>167</v>
      </c>
      <c r="C6631" s="1" t="s">
        <v>11</v>
      </c>
      <c r="D6631" s="1" t="s">
        <v>13</v>
      </c>
      <c r="E6631" s="1" t="n">
        <v>0</v>
      </c>
      <c r="F6631" s="1" t="n">
        <v>1</v>
      </c>
      <c r="G6631" s="1" t="n">
        <v>0</v>
      </c>
      <c r="H6631" s="1" t="n">
        <v>1</v>
      </c>
    </row>
    <row r="6632" customFormat="false" ht="12.75" hidden="false" customHeight="false" outlineLevel="0" collapsed="false">
      <c r="A6632" s="1" t="n">
        <v>3322183</v>
      </c>
      <c r="B6632" s="1" t="n">
        <v>216</v>
      </c>
      <c r="C6632" s="1" t="s">
        <v>11</v>
      </c>
      <c r="D6632" s="1" t="s">
        <v>9</v>
      </c>
      <c r="E6632" s="1" t="n">
        <v>1</v>
      </c>
      <c r="F6632" s="1" t="n">
        <v>1</v>
      </c>
      <c r="G6632" s="1" t="n">
        <v>1</v>
      </c>
      <c r="H6632" s="1" t="n">
        <v>0</v>
      </c>
    </row>
    <row r="6633" customFormat="false" ht="12.75" hidden="false" customHeight="false" outlineLevel="0" collapsed="false">
      <c r="A6633" s="1" t="n">
        <v>3321896</v>
      </c>
      <c r="B6633" s="1" t="n">
        <v>109</v>
      </c>
      <c r="C6633" s="1" t="s">
        <v>11</v>
      </c>
      <c r="D6633" s="1" t="s">
        <v>9</v>
      </c>
      <c r="E6633" s="1" t="n">
        <v>0</v>
      </c>
      <c r="F6633" s="1" t="n">
        <v>0</v>
      </c>
      <c r="G6633" s="1" t="n">
        <v>1</v>
      </c>
      <c r="H6633" s="1" t="n">
        <v>0</v>
      </c>
    </row>
    <row r="6634" customFormat="false" ht="12.75" hidden="false" customHeight="false" outlineLevel="0" collapsed="false">
      <c r="A6634" s="1" t="n">
        <v>3320928</v>
      </c>
      <c r="B6634" s="1" t="n">
        <v>170</v>
      </c>
      <c r="C6634" s="1" t="s">
        <v>11</v>
      </c>
      <c r="D6634" s="1" t="s">
        <v>9</v>
      </c>
      <c r="E6634" s="1" t="n">
        <v>1</v>
      </c>
      <c r="F6634" s="1" t="n">
        <v>1</v>
      </c>
      <c r="G6634" s="1" t="n">
        <v>0</v>
      </c>
      <c r="H6634" s="1" t="n">
        <v>1</v>
      </c>
    </row>
    <row r="6635" customFormat="false" ht="12.75" hidden="false" customHeight="false" outlineLevel="0" collapsed="false">
      <c r="A6635" s="1" t="n">
        <v>3320693</v>
      </c>
      <c r="B6635" s="1" t="n">
        <v>168</v>
      </c>
      <c r="C6635" s="1" t="s">
        <v>12</v>
      </c>
      <c r="D6635" s="1" t="s">
        <v>10</v>
      </c>
      <c r="E6635" s="1" t="n">
        <v>1</v>
      </c>
      <c r="F6635" s="1" t="n">
        <v>1</v>
      </c>
      <c r="G6635" s="1" t="n">
        <v>0</v>
      </c>
      <c r="H6635" s="1" t="n">
        <v>1</v>
      </c>
    </row>
    <row r="6636" customFormat="false" ht="12.75" hidden="false" customHeight="false" outlineLevel="0" collapsed="false">
      <c r="A6636" s="1" t="n">
        <v>3318414</v>
      </c>
      <c r="B6636" s="1" t="n">
        <v>217</v>
      </c>
      <c r="C6636" s="1" t="s">
        <v>12</v>
      </c>
      <c r="D6636" s="1" t="s">
        <v>13</v>
      </c>
      <c r="E6636" s="1" t="n">
        <v>0</v>
      </c>
      <c r="F6636" s="1" t="n">
        <v>1</v>
      </c>
      <c r="G6636" s="1" t="n">
        <v>0</v>
      </c>
      <c r="H6636" s="1" t="n">
        <v>1</v>
      </c>
    </row>
    <row r="6637" customFormat="false" ht="12.75" hidden="false" customHeight="false" outlineLevel="0" collapsed="false">
      <c r="A6637" s="1" t="n">
        <v>3317414</v>
      </c>
      <c r="B6637" s="1" t="n">
        <v>198</v>
      </c>
      <c r="C6637" s="1" t="s">
        <v>12</v>
      </c>
      <c r="D6637" s="1" t="s">
        <v>13</v>
      </c>
      <c r="E6637" s="1" t="n">
        <v>0</v>
      </c>
      <c r="F6637" s="1" t="n">
        <v>0</v>
      </c>
      <c r="G6637" s="1" t="n">
        <v>0</v>
      </c>
      <c r="H6637" s="1" t="n">
        <v>0</v>
      </c>
    </row>
    <row r="6638" customFormat="false" ht="12.75" hidden="false" customHeight="false" outlineLevel="0" collapsed="false">
      <c r="A6638" s="1" t="n">
        <v>3314359</v>
      </c>
      <c r="B6638" s="1" t="n">
        <v>217</v>
      </c>
      <c r="C6638" s="1" t="s">
        <v>8</v>
      </c>
      <c r="D6638" s="1" t="s">
        <v>13</v>
      </c>
      <c r="E6638" s="1" t="n">
        <v>1</v>
      </c>
      <c r="F6638" s="1" t="n">
        <v>0</v>
      </c>
      <c r="G6638" s="1" t="n">
        <v>1</v>
      </c>
      <c r="H6638" s="1" t="n">
        <v>1</v>
      </c>
    </row>
    <row r="6639" customFormat="false" ht="12.75" hidden="false" customHeight="false" outlineLevel="0" collapsed="false">
      <c r="A6639" s="1" t="n">
        <v>3314080</v>
      </c>
      <c r="B6639" s="1" t="n">
        <v>94</v>
      </c>
      <c r="C6639" s="1" t="s">
        <v>11</v>
      </c>
      <c r="D6639" s="1" t="s">
        <v>9</v>
      </c>
      <c r="E6639" s="1" t="n">
        <v>0</v>
      </c>
      <c r="F6639" s="1" t="n">
        <v>0</v>
      </c>
      <c r="G6639" s="1" t="n">
        <v>1</v>
      </c>
      <c r="H6639" s="1" t="n">
        <v>0</v>
      </c>
    </row>
    <row r="6640" customFormat="false" ht="12.75" hidden="false" customHeight="false" outlineLevel="0" collapsed="false">
      <c r="A6640" s="1" t="n">
        <v>3313546</v>
      </c>
      <c r="B6640" s="1" t="n">
        <v>60</v>
      </c>
      <c r="C6640" s="1" t="s">
        <v>8</v>
      </c>
      <c r="D6640" s="1" t="s">
        <v>10</v>
      </c>
      <c r="E6640" s="1" t="n">
        <v>0</v>
      </c>
      <c r="F6640" s="1" t="n">
        <v>1</v>
      </c>
      <c r="G6640" s="1" t="n">
        <v>1</v>
      </c>
      <c r="H6640" s="1" t="n">
        <v>0</v>
      </c>
    </row>
    <row r="6641" customFormat="false" ht="12.75" hidden="false" customHeight="false" outlineLevel="0" collapsed="false">
      <c r="A6641" s="1" t="n">
        <v>3312005</v>
      </c>
      <c r="B6641" s="1" t="n">
        <v>187</v>
      </c>
      <c r="C6641" s="1" t="s">
        <v>12</v>
      </c>
      <c r="D6641" s="1" t="s">
        <v>10</v>
      </c>
      <c r="E6641" s="1" t="n">
        <v>1</v>
      </c>
      <c r="F6641" s="1" t="n">
        <v>0</v>
      </c>
      <c r="G6641" s="1" t="n">
        <v>1</v>
      </c>
      <c r="H6641" s="1" t="n">
        <v>0</v>
      </c>
    </row>
    <row r="6642" customFormat="false" ht="12.75" hidden="false" customHeight="false" outlineLevel="0" collapsed="false">
      <c r="A6642" s="1" t="n">
        <v>3309091</v>
      </c>
      <c r="B6642" s="1" t="n">
        <v>103</v>
      </c>
      <c r="C6642" s="1" t="s">
        <v>11</v>
      </c>
      <c r="D6642" s="1" t="s">
        <v>9</v>
      </c>
      <c r="E6642" s="1" t="n">
        <v>0</v>
      </c>
      <c r="F6642" s="1" t="n">
        <v>0</v>
      </c>
      <c r="G6642" s="1" t="n">
        <v>0</v>
      </c>
      <c r="H6642" s="1" t="n">
        <v>0</v>
      </c>
    </row>
    <row r="6643" customFormat="false" ht="12.75" hidden="false" customHeight="false" outlineLevel="0" collapsed="false">
      <c r="A6643" s="1" t="n">
        <v>3308185</v>
      </c>
      <c r="B6643" s="1" t="n">
        <v>88</v>
      </c>
      <c r="C6643" s="1" t="s">
        <v>12</v>
      </c>
      <c r="D6643" s="1" t="s">
        <v>9</v>
      </c>
      <c r="E6643" s="1" t="n">
        <v>1</v>
      </c>
      <c r="F6643" s="1" t="n">
        <v>0</v>
      </c>
      <c r="G6643" s="1" t="n">
        <v>1</v>
      </c>
      <c r="H6643" s="1" t="n">
        <v>0</v>
      </c>
    </row>
    <row r="6644" customFormat="false" ht="12.75" hidden="false" customHeight="false" outlineLevel="0" collapsed="false">
      <c r="A6644" s="1" t="n">
        <v>3307965</v>
      </c>
      <c r="B6644" s="1" t="n">
        <v>76</v>
      </c>
      <c r="C6644" s="1" t="s">
        <v>12</v>
      </c>
      <c r="D6644" s="1" t="s">
        <v>13</v>
      </c>
      <c r="E6644" s="1" t="n">
        <v>0</v>
      </c>
      <c r="F6644" s="1" t="n">
        <v>0</v>
      </c>
      <c r="G6644" s="1" t="n">
        <v>1</v>
      </c>
      <c r="H6644" s="1" t="n">
        <v>0</v>
      </c>
    </row>
    <row r="6645" customFormat="false" ht="12.75" hidden="false" customHeight="false" outlineLevel="0" collapsed="false">
      <c r="A6645" s="1" t="n">
        <v>3306757</v>
      </c>
      <c r="B6645" s="1" t="n">
        <v>200</v>
      </c>
      <c r="C6645" s="1" t="s">
        <v>8</v>
      </c>
      <c r="D6645" s="1" t="s">
        <v>10</v>
      </c>
      <c r="E6645" s="1" t="n">
        <v>1</v>
      </c>
      <c r="F6645" s="1" t="n">
        <v>0</v>
      </c>
      <c r="G6645" s="1" t="n">
        <v>0</v>
      </c>
      <c r="H6645" s="1" t="n">
        <v>0</v>
      </c>
    </row>
    <row r="6646" customFormat="false" ht="12.75" hidden="false" customHeight="false" outlineLevel="0" collapsed="false">
      <c r="A6646" s="1" t="n">
        <v>3305234</v>
      </c>
      <c r="B6646" s="1" t="n">
        <v>132</v>
      </c>
      <c r="C6646" s="1" t="s">
        <v>11</v>
      </c>
      <c r="D6646" s="1" t="s">
        <v>10</v>
      </c>
      <c r="E6646" s="1" t="n">
        <v>1</v>
      </c>
      <c r="F6646" s="1" t="n">
        <v>0</v>
      </c>
      <c r="G6646" s="1" t="n">
        <v>0</v>
      </c>
      <c r="H6646" s="1" t="n">
        <v>0</v>
      </c>
    </row>
    <row r="6647" customFormat="false" ht="12.75" hidden="false" customHeight="false" outlineLevel="0" collapsed="false">
      <c r="A6647" s="1" t="n">
        <v>3304528</v>
      </c>
      <c r="B6647" s="1" t="n">
        <v>217</v>
      </c>
      <c r="C6647" s="1" t="s">
        <v>8</v>
      </c>
      <c r="D6647" s="1" t="s">
        <v>10</v>
      </c>
      <c r="E6647" s="1" t="n">
        <v>1</v>
      </c>
      <c r="F6647" s="1" t="n">
        <v>1</v>
      </c>
      <c r="G6647" s="1" t="n">
        <v>1</v>
      </c>
      <c r="H6647" s="1" t="n">
        <v>0</v>
      </c>
    </row>
    <row r="6648" customFormat="false" ht="12.75" hidden="false" customHeight="false" outlineLevel="0" collapsed="false">
      <c r="A6648" s="1" t="n">
        <v>3303318</v>
      </c>
      <c r="B6648" s="1" t="n">
        <v>207</v>
      </c>
      <c r="C6648" s="1" t="s">
        <v>12</v>
      </c>
      <c r="D6648" s="1" t="s">
        <v>13</v>
      </c>
      <c r="E6648" s="1" t="n">
        <v>0</v>
      </c>
      <c r="F6648" s="1" t="n">
        <v>1</v>
      </c>
      <c r="G6648" s="1" t="n">
        <v>1</v>
      </c>
      <c r="H6648" s="1" t="n">
        <v>0</v>
      </c>
    </row>
    <row r="6649" customFormat="false" ht="12.75" hidden="false" customHeight="false" outlineLevel="0" collapsed="false">
      <c r="A6649" s="1" t="n">
        <v>3300850</v>
      </c>
      <c r="B6649" s="1" t="n">
        <v>159</v>
      </c>
      <c r="C6649" s="1" t="s">
        <v>11</v>
      </c>
      <c r="D6649" s="1" t="s">
        <v>10</v>
      </c>
      <c r="E6649" s="1" t="n">
        <v>1</v>
      </c>
      <c r="F6649" s="1" t="n">
        <v>0</v>
      </c>
      <c r="G6649" s="1" t="n">
        <v>1</v>
      </c>
      <c r="H6649" s="1" t="n">
        <v>0</v>
      </c>
    </row>
    <row r="6650" customFormat="false" ht="12.75" hidden="false" customHeight="false" outlineLevel="0" collapsed="false">
      <c r="A6650" s="1" t="n">
        <v>3298630</v>
      </c>
      <c r="B6650" s="1" t="n">
        <v>80</v>
      </c>
      <c r="C6650" s="1" t="s">
        <v>8</v>
      </c>
      <c r="D6650" s="1" t="s">
        <v>9</v>
      </c>
      <c r="E6650" s="1" t="n">
        <v>0</v>
      </c>
      <c r="F6650" s="1" t="n">
        <v>0</v>
      </c>
      <c r="G6650" s="1" t="n">
        <v>1</v>
      </c>
      <c r="H6650" s="1" t="n">
        <v>0</v>
      </c>
    </row>
    <row r="6651" customFormat="false" ht="12.75" hidden="false" customHeight="false" outlineLevel="0" collapsed="false">
      <c r="A6651" s="1" t="n">
        <v>3296854</v>
      </c>
      <c r="B6651" s="1" t="n">
        <v>103</v>
      </c>
      <c r="C6651" s="1" t="s">
        <v>8</v>
      </c>
      <c r="D6651" s="1" t="s">
        <v>9</v>
      </c>
      <c r="E6651" s="1" t="n">
        <v>0</v>
      </c>
      <c r="F6651" s="1" t="n">
        <v>1</v>
      </c>
      <c r="G6651" s="1" t="n">
        <v>0</v>
      </c>
      <c r="H6651" s="1" t="n">
        <v>1</v>
      </c>
    </row>
    <row r="6652" customFormat="false" ht="12.75" hidden="false" customHeight="false" outlineLevel="0" collapsed="false">
      <c r="A6652" s="1" t="n">
        <v>3295300</v>
      </c>
      <c r="B6652" s="1" t="n">
        <v>66</v>
      </c>
      <c r="C6652" s="1" t="s">
        <v>8</v>
      </c>
      <c r="D6652" s="1" t="s">
        <v>13</v>
      </c>
      <c r="E6652" s="1" t="n">
        <v>0</v>
      </c>
      <c r="F6652" s="1" t="n">
        <v>1</v>
      </c>
      <c r="G6652" s="1" t="n">
        <v>1</v>
      </c>
      <c r="H6652" s="1" t="n">
        <v>0</v>
      </c>
    </row>
    <row r="6653" customFormat="false" ht="12.75" hidden="false" customHeight="false" outlineLevel="0" collapsed="false">
      <c r="A6653" s="1" t="n">
        <v>3295224</v>
      </c>
      <c r="B6653" s="1" t="n">
        <v>190</v>
      </c>
      <c r="C6653" s="1" t="s">
        <v>12</v>
      </c>
      <c r="D6653" s="1" t="s">
        <v>10</v>
      </c>
      <c r="E6653" s="1" t="n">
        <v>0</v>
      </c>
      <c r="F6653" s="1" t="n">
        <v>1</v>
      </c>
      <c r="G6653" s="1" t="n">
        <v>0</v>
      </c>
      <c r="H6653" s="1" t="n">
        <v>1</v>
      </c>
    </row>
    <row r="6654" customFormat="false" ht="12.75" hidden="false" customHeight="false" outlineLevel="0" collapsed="false">
      <c r="A6654" s="1" t="n">
        <v>3293761</v>
      </c>
      <c r="B6654" s="1" t="n">
        <v>149</v>
      </c>
      <c r="C6654" s="1" t="s">
        <v>11</v>
      </c>
      <c r="D6654" s="1" t="s">
        <v>9</v>
      </c>
      <c r="E6654" s="1" t="n">
        <v>1</v>
      </c>
      <c r="F6654" s="1" t="n">
        <v>1</v>
      </c>
      <c r="G6654" s="1" t="n">
        <v>0</v>
      </c>
      <c r="H6654" s="1" t="n">
        <v>1</v>
      </c>
    </row>
    <row r="6655" customFormat="false" ht="12.75" hidden="false" customHeight="false" outlineLevel="0" collapsed="false">
      <c r="A6655" s="1" t="n">
        <v>3291459</v>
      </c>
      <c r="B6655" s="1" t="n">
        <v>34</v>
      </c>
      <c r="C6655" s="1" t="s">
        <v>8</v>
      </c>
      <c r="D6655" s="1" t="s">
        <v>9</v>
      </c>
      <c r="E6655" s="1" t="n">
        <v>0</v>
      </c>
      <c r="F6655" s="1" t="n">
        <v>1</v>
      </c>
      <c r="G6655" s="1" t="n">
        <v>0</v>
      </c>
      <c r="H6655" s="1" t="n">
        <v>0</v>
      </c>
    </row>
    <row r="6656" customFormat="false" ht="12.75" hidden="false" customHeight="false" outlineLevel="0" collapsed="false">
      <c r="A6656" s="1" t="n">
        <v>3290839</v>
      </c>
      <c r="B6656" s="1" t="n">
        <v>102</v>
      </c>
      <c r="C6656" s="1" t="s">
        <v>11</v>
      </c>
      <c r="D6656" s="1" t="s">
        <v>13</v>
      </c>
      <c r="E6656" s="1" t="n">
        <v>1</v>
      </c>
      <c r="F6656" s="1" t="n">
        <v>1</v>
      </c>
      <c r="G6656" s="1" t="n">
        <v>1</v>
      </c>
      <c r="H6656" s="1" t="n">
        <v>0</v>
      </c>
    </row>
    <row r="6657" customFormat="false" ht="12.75" hidden="false" customHeight="false" outlineLevel="0" collapsed="false">
      <c r="A6657" s="1" t="n">
        <v>3290227</v>
      </c>
      <c r="B6657" s="1" t="n">
        <v>166</v>
      </c>
      <c r="C6657" s="1" t="s">
        <v>11</v>
      </c>
      <c r="D6657" s="1" t="s">
        <v>9</v>
      </c>
      <c r="E6657" s="1" t="n">
        <v>0</v>
      </c>
      <c r="F6657" s="1" t="n">
        <v>1</v>
      </c>
      <c r="G6657" s="1" t="n">
        <v>1</v>
      </c>
      <c r="H6657" s="1" t="n">
        <v>0</v>
      </c>
    </row>
    <row r="6658" customFormat="false" ht="12.75" hidden="false" customHeight="false" outlineLevel="0" collapsed="false">
      <c r="A6658" s="1" t="n">
        <v>3290133</v>
      </c>
      <c r="B6658" s="1" t="n">
        <v>211</v>
      </c>
      <c r="C6658" s="1" t="s">
        <v>11</v>
      </c>
      <c r="D6658" s="1" t="s">
        <v>9</v>
      </c>
      <c r="E6658" s="1" t="n">
        <v>0</v>
      </c>
      <c r="F6658" s="1" t="n">
        <v>1</v>
      </c>
      <c r="G6658" s="1" t="n">
        <v>0</v>
      </c>
      <c r="H6658" s="1" t="n">
        <v>1</v>
      </c>
    </row>
    <row r="6659" customFormat="false" ht="12.75" hidden="false" customHeight="false" outlineLevel="0" collapsed="false">
      <c r="A6659" s="1" t="n">
        <v>3289625</v>
      </c>
      <c r="B6659" s="1" t="n">
        <v>202</v>
      </c>
      <c r="C6659" s="1" t="s">
        <v>8</v>
      </c>
      <c r="D6659" s="1" t="s">
        <v>10</v>
      </c>
      <c r="E6659" s="1" t="n">
        <v>1</v>
      </c>
      <c r="F6659" s="1" t="n">
        <v>0</v>
      </c>
      <c r="G6659" s="1" t="n">
        <v>1</v>
      </c>
      <c r="H6659" s="1" t="n">
        <v>1</v>
      </c>
    </row>
    <row r="6660" customFormat="false" ht="12.75" hidden="false" customHeight="false" outlineLevel="0" collapsed="false">
      <c r="A6660" s="1" t="n">
        <v>3289070</v>
      </c>
      <c r="B6660" s="1" t="n">
        <v>160</v>
      </c>
      <c r="C6660" s="1" t="s">
        <v>8</v>
      </c>
      <c r="D6660" s="1" t="s">
        <v>13</v>
      </c>
      <c r="E6660" s="1" t="n">
        <v>0</v>
      </c>
      <c r="F6660" s="1" t="n">
        <v>0</v>
      </c>
      <c r="G6660" s="1" t="n">
        <v>0</v>
      </c>
      <c r="H6660" s="1" t="n">
        <v>0</v>
      </c>
    </row>
    <row r="6661" customFormat="false" ht="12.75" hidden="false" customHeight="false" outlineLevel="0" collapsed="false">
      <c r="A6661" s="1" t="n">
        <v>3286899</v>
      </c>
      <c r="B6661" s="1" t="n">
        <v>203</v>
      </c>
      <c r="C6661" s="1" t="s">
        <v>11</v>
      </c>
      <c r="D6661" s="1" t="s">
        <v>10</v>
      </c>
      <c r="E6661" s="1" t="n">
        <v>1</v>
      </c>
      <c r="F6661" s="1" t="n">
        <v>1</v>
      </c>
      <c r="G6661" s="1" t="n">
        <v>0</v>
      </c>
      <c r="H6661" s="1" t="n">
        <v>1</v>
      </c>
    </row>
    <row r="6662" customFormat="false" ht="12.75" hidden="false" customHeight="false" outlineLevel="0" collapsed="false">
      <c r="A6662" s="1" t="n">
        <v>3286254</v>
      </c>
      <c r="B6662" s="1" t="n">
        <v>205</v>
      </c>
      <c r="C6662" s="1" t="s">
        <v>12</v>
      </c>
      <c r="D6662" s="1" t="s">
        <v>9</v>
      </c>
      <c r="E6662" s="1" t="n">
        <v>1</v>
      </c>
      <c r="F6662" s="1" t="n">
        <v>0</v>
      </c>
      <c r="G6662" s="1" t="n">
        <v>1</v>
      </c>
      <c r="H6662" s="1" t="n">
        <v>1</v>
      </c>
    </row>
    <row r="6663" customFormat="false" ht="12.75" hidden="false" customHeight="false" outlineLevel="0" collapsed="false">
      <c r="A6663" s="1" t="n">
        <v>3285419</v>
      </c>
      <c r="B6663" s="1" t="n">
        <v>159</v>
      </c>
      <c r="C6663" s="1" t="s">
        <v>12</v>
      </c>
      <c r="D6663" s="1" t="s">
        <v>10</v>
      </c>
      <c r="E6663" s="1" t="n">
        <v>0</v>
      </c>
      <c r="F6663" s="1" t="n">
        <v>1</v>
      </c>
      <c r="G6663" s="1" t="n">
        <v>1</v>
      </c>
      <c r="H6663" s="1" t="n">
        <v>0</v>
      </c>
    </row>
    <row r="6664" customFormat="false" ht="12.75" hidden="false" customHeight="false" outlineLevel="0" collapsed="false">
      <c r="A6664" s="1" t="n">
        <v>3284667</v>
      </c>
      <c r="B6664" s="1" t="n">
        <v>133</v>
      </c>
      <c r="C6664" s="1" t="s">
        <v>8</v>
      </c>
      <c r="D6664" s="1" t="s">
        <v>10</v>
      </c>
      <c r="E6664" s="1" t="n">
        <v>1</v>
      </c>
      <c r="F6664" s="1" t="n">
        <v>0</v>
      </c>
      <c r="G6664" s="1" t="n">
        <v>0</v>
      </c>
      <c r="H6664" s="1" t="n">
        <v>0</v>
      </c>
    </row>
    <row r="6665" customFormat="false" ht="12.75" hidden="false" customHeight="false" outlineLevel="0" collapsed="false">
      <c r="A6665" s="1" t="n">
        <v>3283633</v>
      </c>
      <c r="B6665" s="1" t="n">
        <v>51</v>
      </c>
      <c r="C6665" s="1" t="s">
        <v>12</v>
      </c>
      <c r="D6665" s="1" t="s">
        <v>10</v>
      </c>
      <c r="E6665" s="1" t="n">
        <v>1</v>
      </c>
      <c r="F6665" s="1" t="n">
        <v>1</v>
      </c>
      <c r="G6665" s="1" t="n">
        <v>0</v>
      </c>
      <c r="H6665" s="1" t="n">
        <v>0</v>
      </c>
    </row>
    <row r="6666" customFormat="false" ht="12.75" hidden="false" customHeight="false" outlineLevel="0" collapsed="false">
      <c r="A6666" s="1" t="n">
        <v>3281282</v>
      </c>
      <c r="B6666" s="1" t="n">
        <v>98</v>
      </c>
      <c r="C6666" s="1" t="s">
        <v>11</v>
      </c>
      <c r="D6666" s="1" t="s">
        <v>9</v>
      </c>
      <c r="E6666" s="1" t="n">
        <v>1</v>
      </c>
      <c r="F6666" s="1" t="n">
        <v>0</v>
      </c>
      <c r="G6666" s="1" t="n">
        <v>1</v>
      </c>
      <c r="H6666" s="1" t="n">
        <v>0</v>
      </c>
    </row>
    <row r="6667" customFormat="false" ht="12.75" hidden="false" customHeight="false" outlineLevel="0" collapsed="false">
      <c r="A6667" s="1" t="n">
        <v>3280216</v>
      </c>
      <c r="B6667" s="1" t="n">
        <v>103</v>
      </c>
      <c r="C6667" s="1" t="s">
        <v>11</v>
      </c>
      <c r="D6667" s="1" t="s">
        <v>10</v>
      </c>
      <c r="E6667" s="1" t="n">
        <v>0</v>
      </c>
      <c r="F6667" s="1" t="n">
        <v>1</v>
      </c>
      <c r="G6667" s="1" t="n">
        <v>1</v>
      </c>
      <c r="H6667" s="1" t="n">
        <v>0</v>
      </c>
    </row>
    <row r="6668" customFormat="false" ht="12.75" hidden="false" customHeight="false" outlineLevel="0" collapsed="false">
      <c r="A6668" s="1" t="n">
        <v>3280077</v>
      </c>
      <c r="B6668" s="1" t="n">
        <v>80</v>
      </c>
      <c r="C6668" s="1" t="s">
        <v>8</v>
      </c>
      <c r="D6668" s="1" t="s">
        <v>9</v>
      </c>
      <c r="E6668" s="1" t="n">
        <v>0</v>
      </c>
      <c r="F6668" s="1" t="n">
        <v>1</v>
      </c>
      <c r="G6668" s="1" t="n">
        <v>0</v>
      </c>
      <c r="H6668" s="1" t="n">
        <v>0</v>
      </c>
    </row>
    <row r="6669" customFormat="false" ht="12.75" hidden="false" customHeight="false" outlineLevel="0" collapsed="false">
      <c r="A6669" s="1" t="n">
        <v>3277015</v>
      </c>
      <c r="B6669" s="1" t="n">
        <v>72</v>
      </c>
      <c r="C6669" s="1" t="s">
        <v>12</v>
      </c>
      <c r="D6669" s="1" t="s">
        <v>10</v>
      </c>
      <c r="E6669" s="1" t="n">
        <v>1</v>
      </c>
      <c r="F6669" s="1" t="n">
        <v>0</v>
      </c>
      <c r="G6669" s="1" t="n">
        <v>1</v>
      </c>
      <c r="H6669" s="1" t="n">
        <v>1</v>
      </c>
    </row>
    <row r="6670" customFormat="false" ht="12.75" hidden="false" customHeight="false" outlineLevel="0" collapsed="false">
      <c r="A6670" s="1" t="n">
        <v>3276872</v>
      </c>
      <c r="B6670" s="1" t="n">
        <v>154</v>
      </c>
      <c r="C6670" s="1" t="s">
        <v>8</v>
      </c>
      <c r="D6670" s="1" t="s">
        <v>13</v>
      </c>
      <c r="E6670" s="1" t="n">
        <v>0</v>
      </c>
      <c r="F6670" s="1" t="n">
        <v>0</v>
      </c>
      <c r="G6670" s="1" t="n">
        <v>0</v>
      </c>
      <c r="H6670" s="1" t="n">
        <v>0</v>
      </c>
    </row>
    <row r="6671" customFormat="false" ht="12.75" hidden="false" customHeight="false" outlineLevel="0" collapsed="false">
      <c r="A6671" s="1" t="n">
        <v>3275908</v>
      </c>
      <c r="B6671" s="1" t="n">
        <v>21</v>
      </c>
      <c r="C6671" s="1" t="s">
        <v>12</v>
      </c>
      <c r="D6671" s="1" t="s">
        <v>10</v>
      </c>
      <c r="E6671" s="1" t="n">
        <v>1</v>
      </c>
      <c r="F6671" s="1" t="n">
        <v>1</v>
      </c>
      <c r="G6671" s="1" t="n">
        <v>1</v>
      </c>
      <c r="H6671" s="1" t="n">
        <v>0</v>
      </c>
    </row>
    <row r="6672" customFormat="false" ht="12.75" hidden="false" customHeight="false" outlineLevel="0" collapsed="false">
      <c r="A6672" s="1" t="n">
        <v>3275449</v>
      </c>
      <c r="B6672" s="1" t="n">
        <v>63</v>
      </c>
      <c r="C6672" s="1" t="s">
        <v>11</v>
      </c>
      <c r="D6672" s="1" t="s">
        <v>9</v>
      </c>
      <c r="E6672" s="1" t="n">
        <v>1</v>
      </c>
      <c r="F6672" s="1" t="n">
        <v>0</v>
      </c>
      <c r="G6672" s="1" t="n">
        <v>1</v>
      </c>
      <c r="H6672" s="1" t="n">
        <v>1</v>
      </c>
    </row>
    <row r="6673" customFormat="false" ht="12.75" hidden="false" customHeight="false" outlineLevel="0" collapsed="false">
      <c r="A6673" s="1" t="n">
        <v>3275074</v>
      </c>
      <c r="B6673" s="1" t="n">
        <v>64</v>
      </c>
      <c r="C6673" s="1" t="s">
        <v>8</v>
      </c>
      <c r="D6673" s="1" t="s">
        <v>10</v>
      </c>
      <c r="E6673" s="1" t="n">
        <v>0</v>
      </c>
      <c r="F6673" s="1" t="n">
        <v>1</v>
      </c>
      <c r="G6673" s="1" t="n">
        <v>0</v>
      </c>
      <c r="H6673" s="1" t="n">
        <v>0</v>
      </c>
    </row>
    <row r="6674" customFormat="false" ht="12.75" hidden="false" customHeight="false" outlineLevel="0" collapsed="false">
      <c r="A6674" s="1" t="n">
        <v>3274962</v>
      </c>
      <c r="B6674" s="1" t="n">
        <v>84</v>
      </c>
      <c r="C6674" s="1" t="s">
        <v>8</v>
      </c>
      <c r="D6674" s="1" t="s">
        <v>9</v>
      </c>
      <c r="E6674" s="1" t="n">
        <v>0</v>
      </c>
      <c r="F6674" s="1" t="n">
        <v>0</v>
      </c>
      <c r="G6674" s="1" t="n">
        <v>0</v>
      </c>
      <c r="H6674" s="1" t="n">
        <v>0</v>
      </c>
    </row>
    <row r="6675" customFormat="false" ht="12.75" hidden="false" customHeight="false" outlineLevel="0" collapsed="false">
      <c r="A6675" s="1" t="n">
        <v>3274508</v>
      </c>
      <c r="B6675" s="1" t="n">
        <v>94</v>
      </c>
      <c r="C6675" s="1" t="s">
        <v>11</v>
      </c>
      <c r="D6675" s="1" t="s">
        <v>13</v>
      </c>
      <c r="E6675" s="1" t="n">
        <v>1</v>
      </c>
      <c r="F6675" s="1" t="n">
        <v>0</v>
      </c>
      <c r="G6675" s="1" t="n">
        <v>0</v>
      </c>
      <c r="H6675" s="1" t="n">
        <v>0</v>
      </c>
    </row>
    <row r="6676" customFormat="false" ht="12.75" hidden="false" customHeight="false" outlineLevel="0" collapsed="false">
      <c r="A6676" s="1" t="n">
        <v>3274471</v>
      </c>
      <c r="B6676" s="1" t="n">
        <v>48</v>
      </c>
      <c r="C6676" s="1" t="s">
        <v>12</v>
      </c>
      <c r="D6676" s="1" t="s">
        <v>10</v>
      </c>
      <c r="E6676" s="1" t="n">
        <v>1</v>
      </c>
      <c r="F6676" s="1" t="n">
        <v>1</v>
      </c>
      <c r="G6676" s="1" t="n">
        <v>0</v>
      </c>
      <c r="H6676" s="1" t="n">
        <v>0</v>
      </c>
    </row>
    <row r="6677" customFormat="false" ht="12.75" hidden="false" customHeight="false" outlineLevel="0" collapsed="false">
      <c r="A6677" s="1" t="n">
        <v>3274271</v>
      </c>
      <c r="B6677" s="1" t="n">
        <v>151</v>
      </c>
      <c r="C6677" s="1" t="s">
        <v>12</v>
      </c>
      <c r="D6677" s="1" t="s">
        <v>13</v>
      </c>
      <c r="E6677" s="1" t="n">
        <v>0</v>
      </c>
      <c r="F6677" s="1" t="n">
        <v>0</v>
      </c>
      <c r="G6677" s="1" t="n">
        <v>0</v>
      </c>
      <c r="H6677" s="1" t="n">
        <v>0</v>
      </c>
    </row>
    <row r="6678" customFormat="false" ht="12.75" hidden="false" customHeight="false" outlineLevel="0" collapsed="false">
      <c r="A6678" s="1" t="n">
        <v>3273967</v>
      </c>
      <c r="B6678" s="1" t="n">
        <v>28</v>
      </c>
      <c r="C6678" s="1" t="s">
        <v>8</v>
      </c>
      <c r="D6678" s="1" t="s">
        <v>10</v>
      </c>
      <c r="E6678" s="1" t="n">
        <v>0</v>
      </c>
      <c r="F6678" s="1" t="n">
        <v>1</v>
      </c>
      <c r="G6678" s="1" t="n">
        <v>1</v>
      </c>
      <c r="H6678" s="1" t="n">
        <v>0</v>
      </c>
    </row>
    <row r="6679" customFormat="false" ht="12.75" hidden="false" customHeight="false" outlineLevel="0" collapsed="false">
      <c r="A6679" s="1" t="n">
        <v>3273939</v>
      </c>
      <c r="B6679" s="1" t="n">
        <v>73</v>
      </c>
      <c r="C6679" s="1" t="s">
        <v>8</v>
      </c>
      <c r="D6679" s="1" t="s">
        <v>10</v>
      </c>
      <c r="E6679" s="1" t="n">
        <v>0</v>
      </c>
      <c r="F6679" s="1" t="n">
        <v>1</v>
      </c>
      <c r="G6679" s="1" t="n">
        <v>0</v>
      </c>
      <c r="H6679" s="1" t="n">
        <v>0</v>
      </c>
    </row>
    <row r="6680" customFormat="false" ht="12.75" hidden="false" customHeight="false" outlineLevel="0" collapsed="false">
      <c r="A6680" s="1" t="n">
        <v>3270711</v>
      </c>
      <c r="B6680" s="1" t="n">
        <v>200</v>
      </c>
      <c r="C6680" s="1" t="s">
        <v>12</v>
      </c>
      <c r="D6680" s="1" t="s">
        <v>10</v>
      </c>
      <c r="E6680" s="1" t="n">
        <v>0</v>
      </c>
      <c r="F6680" s="1" t="n">
        <v>1</v>
      </c>
      <c r="G6680" s="1" t="n">
        <v>1</v>
      </c>
      <c r="H6680" s="1" t="n">
        <v>0</v>
      </c>
    </row>
    <row r="6681" customFormat="false" ht="12.75" hidden="false" customHeight="false" outlineLevel="0" collapsed="false">
      <c r="A6681" s="1" t="n">
        <v>3269471</v>
      </c>
      <c r="B6681" s="1" t="n">
        <v>80</v>
      </c>
      <c r="C6681" s="1" t="s">
        <v>8</v>
      </c>
      <c r="D6681" s="1" t="s">
        <v>10</v>
      </c>
      <c r="E6681" s="1" t="n">
        <v>1</v>
      </c>
      <c r="F6681" s="1" t="n">
        <v>0</v>
      </c>
      <c r="G6681" s="1" t="n">
        <v>1</v>
      </c>
      <c r="H6681" s="1" t="n">
        <v>1</v>
      </c>
    </row>
    <row r="6682" customFormat="false" ht="12.75" hidden="false" customHeight="false" outlineLevel="0" collapsed="false">
      <c r="A6682" s="1" t="n">
        <v>3268988</v>
      </c>
      <c r="B6682" s="1" t="n">
        <v>51</v>
      </c>
      <c r="C6682" s="1" t="s">
        <v>12</v>
      </c>
      <c r="D6682" s="1" t="s">
        <v>9</v>
      </c>
      <c r="E6682" s="1" t="n">
        <v>1</v>
      </c>
      <c r="F6682" s="1" t="n">
        <v>0</v>
      </c>
      <c r="G6682" s="1" t="n">
        <v>0</v>
      </c>
      <c r="H6682" s="1" t="n">
        <v>0</v>
      </c>
    </row>
    <row r="6683" customFormat="false" ht="12.75" hidden="false" customHeight="false" outlineLevel="0" collapsed="false">
      <c r="A6683" s="1" t="n">
        <v>3268883</v>
      </c>
      <c r="B6683" s="1" t="n">
        <v>166</v>
      </c>
      <c r="C6683" s="1" t="s">
        <v>8</v>
      </c>
      <c r="D6683" s="1" t="s">
        <v>9</v>
      </c>
      <c r="E6683" s="1" t="n">
        <v>1</v>
      </c>
      <c r="F6683" s="1" t="n">
        <v>1</v>
      </c>
      <c r="G6683" s="1" t="n">
        <v>1</v>
      </c>
      <c r="H6683" s="1" t="n">
        <v>1</v>
      </c>
    </row>
    <row r="6684" customFormat="false" ht="12.75" hidden="false" customHeight="false" outlineLevel="0" collapsed="false">
      <c r="A6684" s="1" t="n">
        <v>3265602</v>
      </c>
      <c r="B6684" s="1" t="n">
        <v>85</v>
      </c>
      <c r="C6684" s="1" t="s">
        <v>8</v>
      </c>
      <c r="D6684" s="1" t="s">
        <v>13</v>
      </c>
      <c r="E6684" s="1" t="n">
        <v>1</v>
      </c>
      <c r="F6684" s="1" t="n">
        <v>0</v>
      </c>
      <c r="G6684" s="1" t="n">
        <v>1</v>
      </c>
      <c r="H6684" s="1" t="n">
        <v>0</v>
      </c>
    </row>
    <row r="6685" customFormat="false" ht="12.75" hidden="false" customHeight="false" outlineLevel="0" collapsed="false">
      <c r="A6685" s="1" t="n">
        <v>3265174</v>
      </c>
      <c r="B6685" s="1" t="n">
        <v>52</v>
      </c>
      <c r="C6685" s="1" t="s">
        <v>8</v>
      </c>
      <c r="D6685" s="1" t="s">
        <v>9</v>
      </c>
      <c r="E6685" s="1" t="n">
        <v>1</v>
      </c>
      <c r="F6685" s="1" t="n">
        <v>0</v>
      </c>
      <c r="G6685" s="1" t="n">
        <v>1</v>
      </c>
      <c r="H6685" s="1" t="n">
        <v>0</v>
      </c>
    </row>
    <row r="6686" customFormat="false" ht="12.75" hidden="false" customHeight="false" outlineLevel="0" collapsed="false">
      <c r="A6686" s="1" t="n">
        <v>3263933</v>
      </c>
      <c r="B6686" s="1" t="n">
        <v>20</v>
      </c>
      <c r="C6686" s="1" t="s">
        <v>8</v>
      </c>
      <c r="D6686" s="1" t="s">
        <v>13</v>
      </c>
      <c r="E6686" s="1" t="n">
        <v>1</v>
      </c>
      <c r="F6686" s="1" t="n">
        <v>1</v>
      </c>
      <c r="G6686" s="1" t="n">
        <v>1</v>
      </c>
      <c r="H6686" s="1" t="n">
        <v>0</v>
      </c>
    </row>
    <row r="6687" customFormat="false" ht="12.75" hidden="false" customHeight="false" outlineLevel="0" collapsed="false">
      <c r="A6687" s="1" t="n">
        <v>3263553</v>
      </c>
      <c r="B6687" s="1" t="n">
        <v>131</v>
      </c>
      <c r="C6687" s="1" t="s">
        <v>8</v>
      </c>
      <c r="D6687" s="1" t="s">
        <v>9</v>
      </c>
      <c r="E6687" s="1" t="n">
        <v>0</v>
      </c>
      <c r="F6687" s="1" t="n">
        <v>1</v>
      </c>
      <c r="G6687" s="1" t="n">
        <v>1</v>
      </c>
      <c r="H6687" s="1" t="n">
        <v>1</v>
      </c>
    </row>
    <row r="6688" customFormat="false" ht="12.75" hidden="false" customHeight="false" outlineLevel="0" collapsed="false">
      <c r="A6688" s="1" t="n">
        <v>3263524</v>
      </c>
      <c r="B6688" s="1" t="n">
        <v>53</v>
      </c>
      <c r="C6688" s="1" t="s">
        <v>12</v>
      </c>
      <c r="D6688" s="1" t="s">
        <v>10</v>
      </c>
      <c r="E6688" s="1" t="n">
        <v>0</v>
      </c>
      <c r="F6688" s="1" t="n">
        <v>1</v>
      </c>
      <c r="G6688" s="1" t="n">
        <v>1</v>
      </c>
      <c r="H6688" s="1" t="n">
        <v>0</v>
      </c>
    </row>
    <row r="6689" customFormat="false" ht="12.75" hidden="false" customHeight="false" outlineLevel="0" collapsed="false">
      <c r="A6689" s="1" t="n">
        <v>3263411</v>
      </c>
      <c r="B6689" s="1" t="n">
        <v>53</v>
      </c>
      <c r="C6689" s="1" t="s">
        <v>12</v>
      </c>
      <c r="D6689" s="1" t="s">
        <v>10</v>
      </c>
      <c r="E6689" s="1" t="n">
        <v>1</v>
      </c>
      <c r="F6689" s="1" t="n">
        <v>0</v>
      </c>
      <c r="G6689" s="1" t="n">
        <v>0</v>
      </c>
      <c r="H6689" s="1" t="n">
        <v>0</v>
      </c>
    </row>
    <row r="6690" customFormat="false" ht="12.75" hidden="false" customHeight="false" outlineLevel="0" collapsed="false">
      <c r="A6690" s="1" t="n">
        <v>3263394</v>
      </c>
      <c r="B6690" s="1" t="n">
        <v>73</v>
      </c>
      <c r="C6690" s="1" t="s">
        <v>12</v>
      </c>
      <c r="D6690" s="1" t="s">
        <v>10</v>
      </c>
      <c r="E6690" s="1" t="n">
        <v>1</v>
      </c>
      <c r="F6690" s="1" t="n">
        <v>1</v>
      </c>
      <c r="G6690" s="1" t="n">
        <v>0</v>
      </c>
      <c r="H6690" s="1" t="n">
        <v>1</v>
      </c>
    </row>
    <row r="6691" customFormat="false" ht="12.75" hidden="false" customHeight="false" outlineLevel="0" collapsed="false">
      <c r="A6691" s="1" t="n">
        <v>3262048</v>
      </c>
      <c r="B6691" s="1" t="n">
        <v>204</v>
      </c>
      <c r="C6691" s="1" t="s">
        <v>11</v>
      </c>
      <c r="D6691" s="1" t="s">
        <v>10</v>
      </c>
      <c r="E6691" s="1" t="n">
        <v>1</v>
      </c>
      <c r="F6691" s="1" t="n">
        <v>0</v>
      </c>
      <c r="G6691" s="1" t="n">
        <v>0</v>
      </c>
      <c r="H6691" s="1" t="n">
        <v>0</v>
      </c>
    </row>
    <row r="6692" customFormat="false" ht="12.75" hidden="false" customHeight="false" outlineLevel="0" collapsed="false">
      <c r="A6692" s="1" t="n">
        <v>3261320</v>
      </c>
      <c r="B6692" s="1" t="n">
        <v>151</v>
      </c>
      <c r="C6692" s="1" t="s">
        <v>12</v>
      </c>
      <c r="D6692" s="1" t="s">
        <v>9</v>
      </c>
      <c r="E6692" s="1" t="n">
        <v>1</v>
      </c>
      <c r="F6692" s="1" t="n">
        <v>0</v>
      </c>
      <c r="G6692" s="1" t="n">
        <v>1</v>
      </c>
      <c r="H6692" s="1" t="n">
        <v>1</v>
      </c>
    </row>
    <row r="6693" customFormat="false" ht="12.75" hidden="false" customHeight="false" outlineLevel="0" collapsed="false">
      <c r="A6693" s="1" t="n">
        <v>3260972</v>
      </c>
      <c r="B6693" s="1" t="n">
        <v>126</v>
      </c>
      <c r="C6693" s="1" t="s">
        <v>12</v>
      </c>
      <c r="D6693" s="1" t="s">
        <v>9</v>
      </c>
      <c r="E6693" s="1" t="n">
        <v>1</v>
      </c>
      <c r="F6693" s="1" t="n">
        <v>0</v>
      </c>
      <c r="G6693" s="1" t="n">
        <v>1</v>
      </c>
      <c r="H6693" s="1" t="n">
        <v>1</v>
      </c>
    </row>
    <row r="6694" customFormat="false" ht="12.75" hidden="false" customHeight="false" outlineLevel="0" collapsed="false">
      <c r="A6694" s="1" t="n">
        <v>3259752</v>
      </c>
      <c r="B6694" s="1" t="n">
        <v>186</v>
      </c>
      <c r="C6694" s="1" t="s">
        <v>11</v>
      </c>
      <c r="D6694" s="1" t="s">
        <v>13</v>
      </c>
      <c r="E6694" s="1" t="n">
        <v>0</v>
      </c>
      <c r="F6694" s="1" t="n">
        <v>0</v>
      </c>
      <c r="G6694" s="1" t="n">
        <v>1</v>
      </c>
      <c r="H6694" s="1" t="n">
        <v>0</v>
      </c>
    </row>
    <row r="6695" customFormat="false" ht="12.75" hidden="false" customHeight="false" outlineLevel="0" collapsed="false">
      <c r="A6695" s="1" t="n">
        <v>3258409</v>
      </c>
      <c r="B6695" s="1" t="n">
        <v>33</v>
      </c>
      <c r="C6695" s="1" t="s">
        <v>8</v>
      </c>
      <c r="D6695" s="1" t="s">
        <v>10</v>
      </c>
      <c r="E6695" s="1" t="n">
        <v>1</v>
      </c>
      <c r="F6695" s="1" t="n">
        <v>0</v>
      </c>
      <c r="G6695" s="1" t="n">
        <v>0</v>
      </c>
      <c r="H6695" s="1" t="n">
        <v>0</v>
      </c>
    </row>
    <row r="6696" customFormat="false" ht="12.75" hidden="false" customHeight="false" outlineLevel="0" collapsed="false">
      <c r="A6696" s="1" t="n">
        <v>3257734</v>
      </c>
      <c r="B6696" s="1" t="n">
        <v>146</v>
      </c>
      <c r="C6696" s="1" t="s">
        <v>8</v>
      </c>
      <c r="D6696" s="1" t="s">
        <v>13</v>
      </c>
      <c r="E6696" s="1" t="n">
        <v>1</v>
      </c>
      <c r="F6696" s="1" t="n">
        <v>0</v>
      </c>
      <c r="G6696" s="1" t="n">
        <v>1</v>
      </c>
      <c r="H6696" s="1" t="n">
        <v>1</v>
      </c>
    </row>
    <row r="6697" customFormat="false" ht="12.75" hidden="false" customHeight="false" outlineLevel="0" collapsed="false">
      <c r="A6697" s="1" t="n">
        <v>3257408</v>
      </c>
      <c r="B6697" s="1" t="n">
        <v>117</v>
      </c>
      <c r="C6697" s="1" t="s">
        <v>8</v>
      </c>
      <c r="D6697" s="1" t="s">
        <v>9</v>
      </c>
      <c r="E6697" s="1" t="n">
        <v>0</v>
      </c>
      <c r="F6697" s="1" t="n">
        <v>1</v>
      </c>
      <c r="G6697" s="1" t="n">
        <v>0</v>
      </c>
      <c r="H6697" s="1" t="n">
        <v>1</v>
      </c>
    </row>
    <row r="6698" customFormat="false" ht="12.75" hidden="false" customHeight="false" outlineLevel="0" collapsed="false">
      <c r="A6698" s="1" t="n">
        <v>3255448</v>
      </c>
      <c r="B6698" s="1" t="n">
        <v>166</v>
      </c>
      <c r="C6698" s="1" t="s">
        <v>8</v>
      </c>
      <c r="D6698" s="1" t="s">
        <v>10</v>
      </c>
      <c r="E6698" s="1" t="n">
        <v>0</v>
      </c>
      <c r="F6698" s="1" t="n">
        <v>0</v>
      </c>
      <c r="G6698" s="1" t="n">
        <v>0</v>
      </c>
      <c r="H6698" s="1" t="n">
        <v>0</v>
      </c>
    </row>
    <row r="6699" customFormat="false" ht="12.75" hidden="false" customHeight="false" outlineLevel="0" collapsed="false">
      <c r="A6699" s="1" t="n">
        <v>3253825</v>
      </c>
      <c r="B6699" s="1" t="n">
        <v>38</v>
      </c>
      <c r="C6699" s="1" t="s">
        <v>12</v>
      </c>
      <c r="D6699" s="1" t="s">
        <v>9</v>
      </c>
      <c r="E6699" s="1" t="n">
        <v>1</v>
      </c>
      <c r="F6699" s="1" t="n">
        <v>1</v>
      </c>
      <c r="G6699" s="1" t="n">
        <v>1</v>
      </c>
      <c r="H6699" s="1" t="n">
        <v>0</v>
      </c>
    </row>
    <row r="6700" customFormat="false" ht="12.75" hidden="false" customHeight="false" outlineLevel="0" collapsed="false">
      <c r="A6700" s="1" t="n">
        <v>3251015</v>
      </c>
      <c r="B6700" s="1" t="n">
        <v>85</v>
      </c>
      <c r="C6700" s="1" t="s">
        <v>12</v>
      </c>
      <c r="D6700" s="1" t="s">
        <v>9</v>
      </c>
      <c r="E6700" s="1" t="n">
        <v>1</v>
      </c>
      <c r="F6700" s="1" t="n">
        <v>1</v>
      </c>
      <c r="G6700" s="1" t="n">
        <v>0</v>
      </c>
      <c r="H6700" s="1" t="n">
        <v>1</v>
      </c>
    </row>
    <row r="6701" customFormat="false" ht="12.75" hidden="false" customHeight="false" outlineLevel="0" collapsed="false">
      <c r="A6701" s="1" t="n">
        <v>3249656</v>
      </c>
      <c r="B6701" s="1" t="n">
        <v>159</v>
      </c>
      <c r="C6701" s="1" t="s">
        <v>8</v>
      </c>
      <c r="D6701" s="1" t="s">
        <v>9</v>
      </c>
      <c r="E6701" s="1" t="n">
        <v>0</v>
      </c>
      <c r="F6701" s="1" t="n">
        <v>1</v>
      </c>
      <c r="G6701" s="1" t="n">
        <v>0</v>
      </c>
      <c r="H6701" s="1" t="n">
        <v>1</v>
      </c>
    </row>
    <row r="6702" customFormat="false" ht="12.75" hidden="false" customHeight="false" outlineLevel="0" collapsed="false">
      <c r="A6702" s="1" t="n">
        <v>3248271</v>
      </c>
      <c r="B6702" s="1" t="n">
        <v>176</v>
      </c>
      <c r="C6702" s="1" t="s">
        <v>11</v>
      </c>
      <c r="D6702" s="1" t="s">
        <v>13</v>
      </c>
      <c r="E6702" s="1" t="n">
        <v>1</v>
      </c>
      <c r="F6702" s="1" t="n">
        <v>1</v>
      </c>
      <c r="G6702" s="1" t="n">
        <v>1</v>
      </c>
      <c r="H6702" s="1" t="n">
        <v>0</v>
      </c>
    </row>
    <row r="6703" customFormat="false" ht="12.75" hidden="false" customHeight="false" outlineLevel="0" collapsed="false">
      <c r="A6703" s="1" t="n">
        <v>3247648</v>
      </c>
      <c r="B6703" s="1" t="n">
        <v>218</v>
      </c>
      <c r="C6703" s="1" t="s">
        <v>11</v>
      </c>
      <c r="D6703" s="1" t="s">
        <v>10</v>
      </c>
      <c r="E6703" s="1" t="n">
        <v>0</v>
      </c>
      <c r="F6703" s="1" t="n">
        <v>1</v>
      </c>
      <c r="G6703" s="1" t="n">
        <v>1</v>
      </c>
      <c r="H6703" s="1" t="n">
        <v>0</v>
      </c>
    </row>
    <row r="6704" customFormat="false" ht="12.75" hidden="false" customHeight="false" outlineLevel="0" collapsed="false">
      <c r="A6704" s="1" t="n">
        <v>3246736</v>
      </c>
      <c r="B6704" s="1" t="n">
        <v>181</v>
      </c>
      <c r="C6704" s="1" t="s">
        <v>8</v>
      </c>
      <c r="D6704" s="1" t="s">
        <v>10</v>
      </c>
      <c r="E6704" s="1" t="n">
        <v>0</v>
      </c>
      <c r="F6704" s="1" t="n">
        <v>1</v>
      </c>
      <c r="G6704" s="1" t="n">
        <v>1</v>
      </c>
      <c r="H6704" s="1" t="n">
        <v>0</v>
      </c>
    </row>
    <row r="6705" customFormat="false" ht="12.75" hidden="false" customHeight="false" outlineLevel="0" collapsed="false">
      <c r="A6705" s="1" t="n">
        <v>3244373</v>
      </c>
      <c r="B6705" s="1" t="n">
        <v>123</v>
      </c>
      <c r="C6705" s="1" t="s">
        <v>11</v>
      </c>
      <c r="D6705" s="1" t="s">
        <v>13</v>
      </c>
      <c r="E6705" s="1" t="n">
        <v>0</v>
      </c>
      <c r="F6705" s="1" t="n">
        <v>0</v>
      </c>
      <c r="G6705" s="1" t="n">
        <v>1</v>
      </c>
      <c r="H6705" s="1" t="n">
        <v>0</v>
      </c>
    </row>
    <row r="6706" customFormat="false" ht="12.75" hidden="false" customHeight="false" outlineLevel="0" collapsed="false">
      <c r="A6706" s="1" t="n">
        <v>3244136</v>
      </c>
      <c r="B6706" s="1" t="n">
        <v>202</v>
      </c>
      <c r="C6706" s="1" t="s">
        <v>11</v>
      </c>
      <c r="D6706" s="1" t="s">
        <v>10</v>
      </c>
      <c r="E6706" s="1" t="n">
        <v>1</v>
      </c>
      <c r="F6706" s="1" t="n">
        <v>1</v>
      </c>
      <c r="G6706" s="1" t="n">
        <v>1</v>
      </c>
      <c r="H6706" s="1" t="n">
        <v>0</v>
      </c>
    </row>
    <row r="6707" customFormat="false" ht="12.75" hidden="false" customHeight="false" outlineLevel="0" collapsed="false">
      <c r="A6707" s="1" t="n">
        <v>3243101</v>
      </c>
      <c r="B6707" s="1" t="n">
        <v>57</v>
      </c>
      <c r="C6707" s="1" t="s">
        <v>12</v>
      </c>
      <c r="D6707" s="1" t="s">
        <v>9</v>
      </c>
      <c r="E6707" s="1" t="n">
        <v>0</v>
      </c>
      <c r="F6707" s="1" t="n">
        <v>1</v>
      </c>
      <c r="G6707" s="1" t="n">
        <v>0</v>
      </c>
      <c r="H6707" s="1" t="n">
        <v>1</v>
      </c>
    </row>
    <row r="6708" customFormat="false" ht="12.75" hidden="false" customHeight="false" outlineLevel="0" collapsed="false">
      <c r="A6708" s="1" t="n">
        <v>3242565</v>
      </c>
      <c r="B6708" s="1" t="n">
        <v>58</v>
      </c>
      <c r="C6708" s="1" t="s">
        <v>8</v>
      </c>
      <c r="D6708" s="1" t="s">
        <v>10</v>
      </c>
      <c r="E6708" s="1" t="n">
        <v>1</v>
      </c>
      <c r="F6708" s="1" t="n">
        <v>1</v>
      </c>
      <c r="G6708" s="1" t="n">
        <v>1</v>
      </c>
      <c r="H6708" s="1" t="n">
        <v>0</v>
      </c>
    </row>
    <row r="6709" customFormat="false" ht="12.75" hidden="false" customHeight="false" outlineLevel="0" collapsed="false">
      <c r="A6709" s="1" t="n">
        <v>3242557</v>
      </c>
      <c r="B6709" s="1" t="n">
        <v>202</v>
      </c>
      <c r="C6709" s="1" t="s">
        <v>12</v>
      </c>
      <c r="D6709" s="1" t="s">
        <v>13</v>
      </c>
      <c r="E6709" s="1" t="n">
        <v>0</v>
      </c>
      <c r="F6709" s="1" t="n">
        <v>0</v>
      </c>
      <c r="G6709" s="1" t="n">
        <v>1</v>
      </c>
      <c r="H6709" s="1" t="n">
        <v>0</v>
      </c>
    </row>
    <row r="6710" customFormat="false" ht="12.75" hidden="false" customHeight="false" outlineLevel="0" collapsed="false">
      <c r="A6710" s="1" t="n">
        <v>3240660</v>
      </c>
      <c r="B6710" s="1" t="n">
        <v>209</v>
      </c>
      <c r="C6710" s="1" t="s">
        <v>12</v>
      </c>
      <c r="D6710" s="1" t="s">
        <v>9</v>
      </c>
      <c r="E6710" s="1" t="n">
        <v>0</v>
      </c>
      <c r="F6710" s="1" t="n">
        <v>1</v>
      </c>
      <c r="G6710" s="1" t="n">
        <v>1</v>
      </c>
      <c r="H6710" s="1" t="n">
        <v>0</v>
      </c>
    </row>
    <row r="6711" customFormat="false" ht="12.75" hidden="false" customHeight="false" outlineLevel="0" collapsed="false">
      <c r="A6711" s="1" t="n">
        <v>3240139</v>
      </c>
      <c r="B6711" s="1" t="n">
        <v>215</v>
      </c>
      <c r="C6711" s="1" t="s">
        <v>12</v>
      </c>
      <c r="D6711" s="1" t="s">
        <v>13</v>
      </c>
      <c r="E6711" s="1" t="n">
        <v>1</v>
      </c>
      <c r="F6711" s="1" t="n">
        <v>0</v>
      </c>
      <c r="G6711" s="1" t="n">
        <v>0</v>
      </c>
      <c r="H6711" s="1" t="n">
        <v>0</v>
      </c>
    </row>
    <row r="6712" customFormat="false" ht="12.75" hidden="false" customHeight="false" outlineLevel="0" collapsed="false">
      <c r="A6712" s="1" t="n">
        <v>3239380</v>
      </c>
      <c r="B6712" s="1" t="n">
        <v>105</v>
      </c>
      <c r="C6712" s="1" t="s">
        <v>8</v>
      </c>
      <c r="D6712" s="1" t="s">
        <v>9</v>
      </c>
      <c r="E6712" s="1" t="n">
        <v>1</v>
      </c>
      <c r="F6712" s="1" t="n">
        <v>0</v>
      </c>
      <c r="G6712" s="1" t="n">
        <v>1</v>
      </c>
      <c r="H6712" s="1" t="n">
        <v>1</v>
      </c>
    </row>
    <row r="6713" customFormat="false" ht="12.75" hidden="false" customHeight="false" outlineLevel="0" collapsed="false">
      <c r="A6713" s="1" t="n">
        <v>3238618</v>
      </c>
      <c r="B6713" s="1" t="n">
        <v>214</v>
      </c>
      <c r="C6713" s="1" t="s">
        <v>11</v>
      </c>
      <c r="D6713" s="1" t="s">
        <v>9</v>
      </c>
      <c r="E6713" s="1" t="n">
        <v>1</v>
      </c>
      <c r="F6713" s="1" t="n">
        <v>1</v>
      </c>
      <c r="G6713" s="1" t="n">
        <v>1</v>
      </c>
      <c r="H6713" s="1" t="n">
        <v>0</v>
      </c>
    </row>
    <row r="6714" customFormat="false" ht="12.75" hidden="false" customHeight="false" outlineLevel="0" collapsed="false">
      <c r="A6714" s="1" t="n">
        <v>3238354</v>
      </c>
      <c r="B6714" s="1" t="n">
        <v>76</v>
      </c>
      <c r="C6714" s="1" t="s">
        <v>11</v>
      </c>
      <c r="D6714" s="1" t="s">
        <v>9</v>
      </c>
      <c r="E6714" s="1" t="n">
        <v>0</v>
      </c>
      <c r="F6714" s="1" t="n">
        <v>1</v>
      </c>
      <c r="G6714" s="1" t="n">
        <v>0</v>
      </c>
      <c r="H6714" s="1" t="n">
        <v>1</v>
      </c>
    </row>
    <row r="6715" customFormat="false" ht="12.75" hidden="false" customHeight="false" outlineLevel="0" collapsed="false">
      <c r="A6715" s="1" t="n">
        <v>3237738</v>
      </c>
      <c r="B6715" s="1" t="n">
        <v>33</v>
      </c>
      <c r="C6715" s="1" t="s">
        <v>12</v>
      </c>
      <c r="D6715" s="1" t="s">
        <v>13</v>
      </c>
      <c r="E6715" s="1" t="n">
        <v>1</v>
      </c>
      <c r="F6715" s="1" t="n">
        <v>0</v>
      </c>
      <c r="G6715" s="1" t="n">
        <v>0</v>
      </c>
      <c r="H6715" s="1" t="n">
        <v>0</v>
      </c>
    </row>
    <row r="6716" customFormat="false" ht="12.75" hidden="false" customHeight="false" outlineLevel="0" collapsed="false">
      <c r="A6716" s="1" t="n">
        <v>3236901</v>
      </c>
      <c r="B6716" s="1" t="n">
        <v>101</v>
      </c>
      <c r="C6716" s="1" t="s">
        <v>12</v>
      </c>
      <c r="D6716" s="1" t="s">
        <v>9</v>
      </c>
      <c r="E6716" s="1" t="n">
        <v>0</v>
      </c>
      <c r="F6716" s="1" t="n">
        <v>1</v>
      </c>
      <c r="G6716" s="1" t="n">
        <v>1</v>
      </c>
      <c r="H6716" s="1" t="n">
        <v>0</v>
      </c>
    </row>
    <row r="6717" customFormat="false" ht="12.75" hidden="false" customHeight="false" outlineLevel="0" collapsed="false">
      <c r="A6717" s="1" t="n">
        <v>3236616</v>
      </c>
      <c r="B6717" s="1" t="n">
        <v>71</v>
      </c>
      <c r="C6717" s="1" t="s">
        <v>12</v>
      </c>
      <c r="D6717" s="1" t="s">
        <v>10</v>
      </c>
      <c r="E6717" s="1" t="n">
        <v>1</v>
      </c>
      <c r="F6717" s="1" t="n">
        <v>0</v>
      </c>
      <c r="G6717" s="1" t="n">
        <v>1</v>
      </c>
      <c r="H6717" s="1" t="n">
        <v>0</v>
      </c>
    </row>
    <row r="6718" customFormat="false" ht="12.75" hidden="false" customHeight="false" outlineLevel="0" collapsed="false">
      <c r="A6718" s="1" t="n">
        <v>3235946</v>
      </c>
      <c r="B6718" s="1" t="n">
        <v>104</v>
      </c>
      <c r="C6718" s="1" t="s">
        <v>11</v>
      </c>
      <c r="D6718" s="1" t="s">
        <v>13</v>
      </c>
      <c r="E6718" s="1" t="n">
        <v>0</v>
      </c>
      <c r="F6718" s="1" t="n">
        <v>0</v>
      </c>
      <c r="G6718" s="1" t="n">
        <v>1</v>
      </c>
      <c r="H6718" s="1" t="n">
        <v>0</v>
      </c>
    </row>
    <row r="6719" customFormat="false" ht="12.75" hidden="false" customHeight="false" outlineLevel="0" collapsed="false">
      <c r="A6719" s="1" t="n">
        <v>3234437</v>
      </c>
      <c r="B6719" s="1" t="n">
        <v>201</v>
      </c>
      <c r="C6719" s="1" t="s">
        <v>8</v>
      </c>
      <c r="D6719" s="1" t="s">
        <v>10</v>
      </c>
      <c r="E6719" s="1" t="n">
        <v>0</v>
      </c>
      <c r="F6719" s="1" t="n">
        <v>0</v>
      </c>
      <c r="G6719" s="1" t="n">
        <v>0</v>
      </c>
      <c r="H6719" s="1" t="n">
        <v>0</v>
      </c>
    </row>
    <row r="6720" customFormat="false" ht="12.75" hidden="false" customHeight="false" outlineLevel="0" collapsed="false">
      <c r="A6720" s="1" t="n">
        <v>3233328</v>
      </c>
      <c r="B6720" s="1" t="n">
        <v>159</v>
      </c>
      <c r="C6720" s="1" t="s">
        <v>12</v>
      </c>
      <c r="D6720" s="1" t="s">
        <v>9</v>
      </c>
      <c r="E6720" s="1" t="n">
        <v>1</v>
      </c>
      <c r="F6720" s="1" t="n">
        <v>1</v>
      </c>
      <c r="G6720" s="1" t="n">
        <v>0</v>
      </c>
      <c r="H6720" s="1" t="n">
        <v>1</v>
      </c>
    </row>
    <row r="6721" customFormat="false" ht="12.75" hidden="false" customHeight="false" outlineLevel="0" collapsed="false">
      <c r="A6721" s="1" t="n">
        <v>3233277</v>
      </c>
      <c r="B6721" s="1" t="n">
        <v>49</v>
      </c>
      <c r="C6721" s="1" t="s">
        <v>8</v>
      </c>
      <c r="D6721" s="1" t="s">
        <v>13</v>
      </c>
      <c r="E6721" s="1" t="n">
        <v>0</v>
      </c>
      <c r="F6721" s="1" t="n">
        <v>1</v>
      </c>
      <c r="G6721" s="1" t="n">
        <v>1</v>
      </c>
      <c r="H6721" s="1" t="n">
        <v>0</v>
      </c>
    </row>
    <row r="6722" customFormat="false" ht="12.75" hidden="false" customHeight="false" outlineLevel="0" collapsed="false">
      <c r="A6722" s="1" t="n">
        <v>3231982</v>
      </c>
      <c r="B6722" s="1" t="n">
        <v>190</v>
      </c>
      <c r="C6722" s="1" t="s">
        <v>12</v>
      </c>
      <c r="D6722" s="1" t="s">
        <v>9</v>
      </c>
      <c r="E6722" s="1" t="n">
        <v>0</v>
      </c>
      <c r="F6722" s="1" t="n">
        <v>0</v>
      </c>
      <c r="G6722" s="1" t="n">
        <v>1</v>
      </c>
      <c r="H6722" s="1" t="n">
        <v>0</v>
      </c>
    </row>
    <row r="6723" customFormat="false" ht="12.75" hidden="false" customHeight="false" outlineLevel="0" collapsed="false">
      <c r="A6723" s="1" t="n">
        <v>3230768</v>
      </c>
      <c r="B6723" s="1" t="n">
        <v>106</v>
      </c>
      <c r="C6723" s="1" t="s">
        <v>11</v>
      </c>
      <c r="D6723" s="1" t="s">
        <v>13</v>
      </c>
      <c r="E6723" s="1" t="n">
        <v>1</v>
      </c>
      <c r="F6723" s="1" t="n">
        <v>1</v>
      </c>
      <c r="G6723" s="1" t="n">
        <v>0</v>
      </c>
      <c r="H6723" s="1" t="n">
        <v>1</v>
      </c>
    </row>
    <row r="6724" customFormat="false" ht="12.75" hidden="false" customHeight="false" outlineLevel="0" collapsed="false">
      <c r="A6724" s="1" t="n">
        <v>3230707</v>
      </c>
      <c r="B6724" s="1" t="n">
        <v>128</v>
      </c>
      <c r="C6724" s="1" t="s">
        <v>12</v>
      </c>
      <c r="D6724" s="1" t="s">
        <v>13</v>
      </c>
      <c r="E6724" s="1" t="n">
        <v>0</v>
      </c>
      <c r="F6724" s="1" t="n">
        <v>0</v>
      </c>
      <c r="G6724" s="1" t="n">
        <v>0</v>
      </c>
      <c r="H6724" s="1" t="n">
        <v>0</v>
      </c>
    </row>
    <row r="6725" customFormat="false" ht="12.75" hidden="false" customHeight="false" outlineLevel="0" collapsed="false">
      <c r="A6725" s="1" t="n">
        <v>3230515</v>
      </c>
      <c r="B6725" s="1" t="n">
        <v>172</v>
      </c>
      <c r="C6725" s="1" t="s">
        <v>11</v>
      </c>
      <c r="D6725" s="1" t="s">
        <v>13</v>
      </c>
      <c r="E6725" s="1" t="n">
        <v>0</v>
      </c>
      <c r="F6725" s="1" t="n">
        <v>1</v>
      </c>
      <c r="G6725" s="1" t="n">
        <v>1</v>
      </c>
      <c r="H6725" s="1" t="n">
        <v>0</v>
      </c>
    </row>
    <row r="6726" customFormat="false" ht="12.75" hidden="false" customHeight="false" outlineLevel="0" collapsed="false">
      <c r="A6726" s="1" t="n">
        <v>3228879</v>
      </c>
      <c r="B6726" s="1" t="n">
        <v>94</v>
      </c>
      <c r="C6726" s="1" t="s">
        <v>12</v>
      </c>
      <c r="D6726" s="1" t="s">
        <v>9</v>
      </c>
      <c r="E6726" s="1" t="n">
        <v>0</v>
      </c>
      <c r="F6726" s="1" t="n">
        <v>1</v>
      </c>
      <c r="G6726" s="1" t="n">
        <v>0</v>
      </c>
      <c r="H6726" s="1" t="n">
        <v>1</v>
      </c>
    </row>
    <row r="6727" customFormat="false" ht="12.75" hidden="false" customHeight="false" outlineLevel="0" collapsed="false">
      <c r="A6727" s="1" t="n">
        <v>3228702</v>
      </c>
      <c r="B6727" s="1" t="n">
        <v>190</v>
      </c>
      <c r="C6727" s="1" t="s">
        <v>8</v>
      </c>
      <c r="D6727" s="1" t="s">
        <v>10</v>
      </c>
      <c r="E6727" s="1" t="n">
        <v>1</v>
      </c>
      <c r="F6727" s="1" t="n">
        <v>1</v>
      </c>
      <c r="G6727" s="1" t="n">
        <v>0</v>
      </c>
      <c r="H6727" s="1" t="n">
        <v>1</v>
      </c>
    </row>
    <row r="6728" customFormat="false" ht="12.75" hidden="false" customHeight="false" outlineLevel="0" collapsed="false">
      <c r="A6728" s="1" t="n">
        <v>3228411</v>
      </c>
      <c r="B6728" s="1" t="n">
        <v>166</v>
      </c>
      <c r="C6728" s="1" t="s">
        <v>12</v>
      </c>
      <c r="D6728" s="1" t="s">
        <v>10</v>
      </c>
      <c r="E6728" s="1" t="n">
        <v>0</v>
      </c>
      <c r="F6728" s="1" t="n">
        <v>1</v>
      </c>
      <c r="G6728" s="1" t="n">
        <v>0</v>
      </c>
      <c r="H6728" s="1" t="n">
        <v>1</v>
      </c>
    </row>
    <row r="6729" customFormat="false" ht="12.75" hidden="false" customHeight="false" outlineLevel="0" collapsed="false">
      <c r="A6729" s="1" t="n">
        <v>3226395</v>
      </c>
      <c r="B6729" s="1" t="n">
        <v>133</v>
      </c>
      <c r="C6729" s="1" t="s">
        <v>8</v>
      </c>
      <c r="D6729" s="1" t="s">
        <v>13</v>
      </c>
      <c r="E6729" s="1" t="n">
        <v>1</v>
      </c>
      <c r="F6729" s="1" t="n">
        <v>1</v>
      </c>
      <c r="G6729" s="1" t="n">
        <v>1</v>
      </c>
      <c r="H6729" s="1" t="n">
        <v>0</v>
      </c>
    </row>
    <row r="6730" customFormat="false" ht="12.75" hidden="false" customHeight="false" outlineLevel="0" collapsed="false">
      <c r="A6730" s="1" t="n">
        <v>3226238</v>
      </c>
      <c r="B6730" s="1" t="n">
        <v>166</v>
      </c>
      <c r="C6730" s="1" t="s">
        <v>8</v>
      </c>
      <c r="D6730" s="1" t="s">
        <v>9</v>
      </c>
      <c r="E6730" s="1" t="n">
        <v>1</v>
      </c>
      <c r="F6730" s="1" t="n">
        <v>1</v>
      </c>
      <c r="G6730" s="1" t="n">
        <v>0</v>
      </c>
      <c r="H6730" s="1" t="n">
        <v>1</v>
      </c>
    </row>
    <row r="6731" customFormat="false" ht="12.75" hidden="false" customHeight="false" outlineLevel="0" collapsed="false">
      <c r="A6731" s="1" t="n">
        <v>3224521</v>
      </c>
      <c r="B6731" s="1" t="n">
        <v>139</v>
      </c>
      <c r="C6731" s="1" t="s">
        <v>11</v>
      </c>
      <c r="D6731" s="1" t="s">
        <v>10</v>
      </c>
      <c r="E6731" s="1" t="n">
        <v>0</v>
      </c>
      <c r="F6731" s="1" t="n">
        <v>0</v>
      </c>
      <c r="G6731" s="1" t="n">
        <v>1</v>
      </c>
      <c r="H6731" s="1" t="n">
        <v>0</v>
      </c>
    </row>
    <row r="6732" customFormat="false" ht="12.75" hidden="false" customHeight="false" outlineLevel="0" collapsed="false">
      <c r="A6732" s="1" t="n">
        <v>3223686</v>
      </c>
      <c r="B6732" s="1" t="n">
        <v>208</v>
      </c>
      <c r="C6732" s="1" t="s">
        <v>8</v>
      </c>
      <c r="D6732" s="1" t="s">
        <v>10</v>
      </c>
      <c r="E6732" s="1" t="n">
        <v>1</v>
      </c>
      <c r="F6732" s="1" t="n">
        <v>1</v>
      </c>
      <c r="G6732" s="1" t="n">
        <v>1</v>
      </c>
      <c r="H6732" s="1" t="n">
        <v>1</v>
      </c>
    </row>
    <row r="6733" customFormat="false" ht="12.75" hidden="false" customHeight="false" outlineLevel="0" collapsed="false">
      <c r="A6733" s="1" t="n">
        <v>3222923</v>
      </c>
      <c r="B6733" s="1" t="n">
        <v>142</v>
      </c>
      <c r="C6733" s="1" t="s">
        <v>8</v>
      </c>
      <c r="D6733" s="1" t="s">
        <v>10</v>
      </c>
      <c r="E6733" s="1" t="n">
        <v>0</v>
      </c>
      <c r="F6733" s="1" t="n">
        <v>0</v>
      </c>
      <c r="G6733" s="1" t="n">
        <v>0</v>
      </c>
      <c r="H6733" s="1" t="n">
        <v>0</v>
      </c>
    </row>
    <row r="6734" customFormat="false" ht="12.75" hidden="false" customHeight="false" outlineLevel="0" collapsed="false">
      <c r="A6734" s="1" t="n">
        <v>3220666</v>
      </c>
      <c r="B6734" s="1" t="n">
        <v>80</v>
      </c>
      <c r="C6734" s="1" t="s">
        <v>11</v>
      </c>
      <c r="D6734" s="1" t="s">
        <v>9</v>
      </c>
      <c r="E6734" s="1" t="n">
        <v>0</v>
      </c>
      <c r="F6734" s="1" t="n">
        <v>1</v>
      </c>
      <c r="G6734" s="1" t="n">
        <v>1</v>
      </c>
      <c r="H6734" s="1" t="n">
        <v>0</v>
      </c>
    </row>
    <row r="6735" customFormat="false" ht="12.75" hidden="false" customHeight="false" outlineLevel="0" collapsed="false">
      <c r="A6735" s="1" t="n">
        <v>3220272</v>
      </c>
      <c r="B6735" s="1" t="n">
        <v>24</v>
      </c>
      <c r="C6735" s="1" t="s">
        <v>12</v>
      </c>
      <c r="D6735" s="1" t="s">
        <v>9</v>
      </c>
      <c r="E6735" s="1" t="n">
        <v>0</v>
      </c>
      <c r="F6735" s="1" t="n">
        <v>1</v>
      </c>
      <c r="G6735" s="1" t="n">
        <v>0</v>
      </c>
      <c r="H6735" s="1" t="n">
        <v>0</v>
      </c>
    </row>
    <row r="6736" customFormat="false" ht="12.75" hidden="false" customHeight="false" outlineLevel="0" collapsed="false">
      <c r="A6736" s="1" t="n">
        <v>3220188</v>
      </c>
      <c r="B6736" s="1" t="n">
        <v>173</v>
      </c>
      <c r="C6736" s="1" t="s">
        <v>12</v>
      </c>
      <c r="D6736" s="1" t="s">
        <v>10</v>
      </c>
      <c r="E6736" s="1" t="n">
        <v>0</v>
      </c>
      <c r="F6736" s="1" t="n">
        <v>1</v>
      </c>
      <c r="G6736" s="1" t="n">
        <v>0</v>
      </c>
      <c r="H6736" s="1" t="n">
        <v>1</v>
      </c>
    </row>
    <row r="6737" customFormat="false" ht="12.75" hidden="false" customHeight="false" outlineLevel="0" collapsed="false">
      <c r="A6737" s="1" t="n">
        <v>3218259</v>
      </c>
      <c r="B6737" s="1" t="n">
        <v>168</v>
      </c>
      <c r="C6737" s="1" t="s">
        <v>8</v>
      </c>
      <c r="D6737" s="1" t="s">
        <v>9</v>
      </c>
      <c r="E6737" s="1" t="n">
        <v>1</v>
      </c>
      <c r="F6737" s="1" t="n">
        <v>1</v>
      </c>
      <c r="G6737" s="1" t="n">
        <v>1</v>
      </c>
      <c r="H6737" s="1" t="n">
        <v>1</v>
      </c>
    </row>
    <row r="6738" customFormat="false" ht="12.75" hidden="false" customHeight="false" outlineLevel="0" collapsed="false">
      <c r="A6738" s="1" t="n">
        <v>3216682</v>
      </c>
      <c r="B6738" s="1" t="n">
        <v>115</v>
      </c>
      <c r="C6738" s="1" t="s">
        <v>12</v>
      </c>
      <c r="D6738" s="1" t="s">
        <v>10</v>
      </c>
      <c r="E6738" s="1" t="n">
        <v>0</v>
      </c>
      <c r="F6738" s="1" t="n">
        <v>1</v>
      </c>
      <c r="G6738" s="1" t="n">
        <v>1</v>
      </c>
      <c r="H6738" s="1" t="n">
        <v>0</v>
      </c>
    </row>
    <row r="6739" customFormat="false" ht="12.75" hidden="false" customHeight="false" outlineLevel="0" collapsed="false">
      <c r="A6739" s="1" t="n">
        <v>3214697</v>
      </c>
      <c r="B6739" s="1" t="n">
        <v>215</v>
      </c>
      <c r="C6739" s="1" t="s">
        <v>8</v>
      </c>
      <c r="D6739" s="1" t="s">
        <v>9</v>
      </c>
      <c r="E6739" s="1" t="n">
        <v>0</v>
      </c>
      <c r="F6739" s="1" t="n">
        <v>1</v>
      </c>
      <c r="G6739" s="1" t="n">
        <v>0</v>
      </c>
      <c r="H6739" s="1" t="n">
        <v>1</v>
      </c>
    </row>
    <row r="6740" customFormat="false" ht="12.75" hidden="false" customHeight="false" outlineLevel="0" collapsed="false">
      <c r="A6740" s="1" t="n">
        <v>3214599</v>
      </c>
      <c r="B6740" s="1" t="n">
        <v>90</v>
      </c>
      <c r="C6740" s="1" t="s">
        <v>11</v>
      </c>
      <c r="D6740" s="1" t="s">
        <v>10</v>
      </c>
      <c r="E6740" s="1" t="n">
        <v>1</v>
      </c>
      <c r="F6740" s="1" t="n">
        <v>0</v>
      </c>
      <c r="G6740" s="1" t="n">
        <v>0</v>
      </c>
      <c r="H6740" s="1" t="n">
        <v>0</v>
      </c>
    </row>
    <row r="6741" customFormat="false" ht="12.75" hidden="false" customHeight="false" outlineLevel="0" collapsed="false">
      <c r="A6741" s="1" t="n">
        <v>3214438</v>
      </c>
      <c r="B6741" s="1" t="n">
        <v>148</v>
      </c>
      <c r="C6741" s="1" t="s">
        <v>12</v>
      </c>
      <c r="D6741" s="1" t="s">
        <v>10</v>
      </c>
      <c r="E6741" s="1" t="n">
        <v>1</v>
      </c>
      <c r="F6741" s="1" t="n">
        <v>0</v>
      </c>
      <c r="G6741" s="1" t="n">
        <v>0</v>
      </c>
      <c r="H6741" s="1" t="n">
        <v>0</v>
      </c>
    </row>
    <row r="6742" customFormat="false" ht="12.75" hidden="false" customHeight="false" outlineLevel="0" collapsed="false">
      <c r="A6742" s="1" t="n">
        <v>3214020</v>
      </c>
      <c r="B6742" s="1" t="n">
        <v>178</v>
      </c>
      <c r="C6742" s="1" t="s">
        <v>11</v>
      </c>
      <c r="D6742" s="1" t="s">
        <v>13</v>
      </c>
      <c r="E6742" s="1" t="n">
        <v>1</v>
      </c>
      <c r="F6742" s="1" t="n">
        <v>1</v>
      </c>
      <c r="G6742" s="1" t="n">
        <v>0</v>
      </c>
      <c r="H6742" s="1" t="n">
        <v>1</v>
      </c>
    </row>
    <row r="6743" customFormat="false" ht="12.75" hidden="false" customHeight="false" outlineLevel="0" collapsed="false">
      <c r="A6743" s="1" t="n">
        <v>3213283</v>
      </c>
      <c r="B6743" s="1" t="n">
        <v>175</v>
      </c>
      <c r="C6743" s="1" t="s">
        <v>11</v>
      </c>
      <c r="D6743" s="1" t="s">
        <v>9</v>
      </c>
      <c r="E6743" s="1" t="n">
        <v>1</v>
      </c>
      <c r="F6743" s="1" t="n">
        <v>0</v>
      </c>
      <c r="G6743" s="1" t="n">
        <v>0</v>
      </c>
      <c r="H6743" s="1" t="n">
        <v>0</v>
      </c>
    </row>
    <row r="6744" customFormat="false" ht="12.75" hidden="false" customHeight="false" outlineLevel="0" collapsed="false">
      <c r="A6744" s="1" t="n">
        <v>3212573</v>
      </c>
      <c r="B6744" s="1" t="n">
        <v>116</v>
      </c>
      <c r="C6744" s="1" t="s">
        <v>11</v>
      </c>
      <c r="D6744" s="1" t="s">
        <v>10</v>
      </c>
      <c r="E6744" s="1" t="n">
        <v>1</v>
      </c>
      <c r="F6744" s="1" t="n">
        <v>1</v>
      </c>
      <c r="G6744" s="1" t="n">
        <v>0</v>
      </c>
      <c r="H6744" s="1" t="n">
        <v>0</v>
      </c>
    </row>
    <row r="6745" customFormat="false" ht="12.75" hidden="false" customHeight="false" outlineLevel="0" collapsed="false">
      <c r="A6745" s="1" t="n">
        <v>3212021</v>
      </c>
      <c r="B6745" s="1" t="n">
        <v>173</v>
      </c>
      <c r="C6745" s="1" t="s">
        <v>11</v>
      </c>
      <c r="D6745" s="1" t="s">
        <v>13</v>
      </c>
      <c r="E6745" s="1" t="n">
        <v>1</v>
      </c>
      <c r="F6745" s="1" t="n">
        <v>1</v>
      </c>
      <c r="G6745" s="1" t="n">
        <v>0</v>
      </c>
      <c r="H6745" s="1" t="n">
        <v>1</v>
      </c>
    </row>
    <row r="6746" customFormat="false" ht="12.75" hidden="false" customHeight="false" outlineLevel="0" collapsed="false">
      <c r="A6746" s="1" t="n">
        <v>3211980</v>
      </c>
      <c r="B6746" s="1" t="n">
        <v>207</v>
      </c>
      <c r="C6746" s="1" t="s">
        <v>8</v>
      </c>
      <c r="D6746" s="1" t="s">
        <v>9</v>
      </c>
      <c r="E6746" s="1" t="n">
        <v>1</v>
      </c>
      <c r="F6746" s="1" t="n">
        <v>1</v>
      </c>
      <c r="G6746" s="1" t="n">
        <v>0</v>
      </c>
      <c r="H6746" s="1" t="n">
        <v>1</v>
      </c>
    </row>
    <row r="6747" customFormat="false" ht="12.75" hidden="false" customHeight="false" outlineLevel="0" collapsed="false">
      <c r="A6747" s="1" t="n">
        <v>3209800</v>
      </c>
      <c r="B6747" s="1" t="n">
        <v>108</v>
      </c>
      <c r="C6747" s="1" t="s">
        <v>11</v>
      </c>
      <c r="D6747" s="1" t="s">
        <v>10</v>
      </c>
      <c r="E6747" s="1" t="n">
        <v>1</v>
      </c>
      <c r="F6747" s="1" t="n">
        <v>0</v>
      </c>
      <c r="G6747" s="1" t="n">
        <v>0</v>
      </c>
      <c r="H6747" s="1" t="n">
        <v>0</v>
      </c>
    </row>
    <row r="6748" customFormat="false" ht="12.75" hidden="false" customHeight="false" outlineLevel="0" collapsed="false">
      <c r="A6748" s="1" t="n">
        <v>3209363</v>
      </c>
      <c r="B6748" s="1" t="n">
        <v>196</v>
      </c>
      <c r="C6748" s="1" t="s">
        <v>12</v>
      </c>
      <c r="D6748" s="1" t="s">
        <v>9</v>
      </c>
      <c r="E6748" s="1" t="n">
        <v>0</v>
      </c>
      <c r="F6748" s="1" t="n">
        <v>0</v>
      </c>
      <c r="G6748" s="1" t="n">
        <v>1</v>
      </c>
      <c r="H6748" s="1" t="n">
        <v>0</v>
      </c>
    </row>
    <row r="6749" customFormat="false" ht="12.75" hidden="false" customHeight="false" outlineLevel="0" collapsed="false">
      <c r="A6749" s="1" t="n">
        <v>3209355</v>
      </c>
      <c r="B6749" s="1" t="n">
        <v>108</v>
      </c>
      <c r="C6749" s="1" t="s">
        <v>8</v>
      </c>
      <c r="D6749" s="1" t="s">
        <v>10</v>
      </c>
      <c r="E6749" s="1" t="n">
        <v>1</v>
      </c>
      <c r="F6749" s="1" t="n">
        <v>1</v>
      </c>
      <c r="G6749" s="1" t="n">
        <v>1</v>
      </c>
      <c r="H6749" s="1" t="n">
        <v>0</v>
      </c>
    </row>
    <row r="6750" customFormat="false" ht="12.75" hidden="false" customHeight="false" outlineLevel="0" collapsed="false">
      <c r="A6750" s="1" t="n">
        <v>3208753</v>
      </c>
      <c r="B6750" s="1" t="n">
        <v>63</v>
      </c>
      <c r="C6750" s="1" t="s">
        <v>8</v>
      </c>
      <c r="D6750" s="1" t="s">
        <v>13</v>
      </c>
      <c r="E6750" s="1" t="n">
        <v>1</v>
      </c>
      <c r="F6750" s="1" t="n">
        <v>0</v>
      </c>
      <c r="G6750" s="1" t="n">
        <v>0</v>
      </c>
      <c r="H6750" s="1" t="n">
        <v>0</v>
      </c>
    </row>
    <row r="6751" customFormat="false" ht="12.75" hidden="false" customHeight="false" outlineLevel="0" collapsed="false">
      <c r="A6751" s="1" t="n">
        <v>3205851</v>
      </c>
      <c r="B6751" s="1" t="n">
        <v>96</v>
      </c>
      <c r="C6751" s="1" t="s">
        <v>8</v>
      </c>
      <c r="D6751" s="1" t="s">
        <v>13</v>
      </c>
      <c r="E6751" s="1" t="n">
        <v>1</v>
      </c>
      <c r="F6751" s="1" t="n">
        <v>1</v>
      </c>
      <c r="G6751" s="1" t="n">
        <v>0</v>
      </c>
      <c r="H6751" s="1" t="n">
        <v>1</v>
      </c>
    </row>
    <row r="6752" customFormat="false" ht="12.75" hidden="false" customHeight="false" outlineLevel="0" collapsed="false">
      <c r="A6752" s="1" t="n">
        <v>3203923</v>
      </c>
      <c r="B6752" s="1" t="n">
        <v>82</v>
      </c>
      <c r="C6752" s="1" t="s">
        <v>11</v>
      </c>
      <c r="D6752" s="1" t="s">
        <v>13</v>
      </c>
      <c r="E6752" s="1" t="n">
        <v>0</v>
      </c>
      <c r="F6752" s="1" t="n">
        <v>0</v>
      </c>
      <c r="G6752" s="1" t="n">
        <v>0</v>
      </c>
      <c r="H6752" s="1" t="n">
        <v>0</v>
      </c>
    </row>
    <row r="6753" customFormat="false" ht="12.75" hidden="false" customHeight="false" outlineLevel="0" collapsed="false">
      <c r="A6753" s="1" t="n">
        <v>3202261</v>
      </c>
      <c r="B6753" s="1" t="n">
        <v>102</v>
      </c>
      <c r="C6753" s="1" t="s">
        <v>8</v>
      </c>
      <c r="D6753" s="1" t="s">
        <v>10</v>
      </c>
      <c r="E6753" s="1" t="n">
        <v>1</v>
      </c>
      <c r="F6753" s="1" t="n">
        <v>1</v>
      </c>
      <c r="G6753" s="1" t="n">
        <v>1</v>
      </c>
      <c r="H6753" s="1" t="n">
        <v>0</v>
      </c>
    </row>
    <row r="6754" customFormat="false" ht="12.75" hidden="false" customHeight="false" outlineLevel="0" collapsed="false">
      <c r="A6754" s="1" t="n">
        <v>3201392</v>
      </c>
      <c r="B6754" s="1" t="n">
        <v>114</v>
      </c>
      <c r="C6754" s="1" t="s">
        <v>12</v>
      </c>
      <c r="D6754" s="1" t="s">
        <v>9</v>
      </c>
      <c r="E6754" s="1" t="n">
        <v>0</v>
      </c>
      <c r="F6754" s="1" t="n">
        <v>1</v>
      </c>
      <c r="G6754" s="1" t="n">
        <v>1</v>
      </c>
      <c r="H6754" s="1" t="n">
        <v>0</v>
      </c>
    </row>
    <row r="6755" customFormat="false" ht="12.75" hidden="false" customHeight="false" outlineLevel="0" collapsed="false">
      <c r="A6755" s="1" t="n">
        <v>3199957</v>
      </c>
      <c r="B6755" s="1" t="n">
        <v>205</v>
      </c>
      <c r="C6755" s="1" t="s">
        <v>12</v>
      </c>
      <c r="D6755" s="1" t="s">
        <v>13</v>
      </c>
      <c r="E6755" s="1" t="n">
        <v>0</v>
      </c>
      <c r="F6755" s="1" t="n">
        <v>1</v>
      </c>
      <c r="G6755" s="1" t="n">
        <v>0</v>
      </c>
      <c r="H6755" s="1" t="n">
        <v>1</v>
      </c>
    </row>
    <row r="6756" customFormat="false" ht="12.75" hidden="false" customHeight="false" outlineLevel="0" collapsed="false">
      <c r="A6756" s="1" t="n">
        <v>3198915</v>
      </c>
      <c r="B6756" s="1" t="n">
        <v>102</v>
      </c>
      <c r="C6756" s="1" t="s">
        <v>8</v>
      </c>
      <c r="D6756" s="1" t="s">
        <v>10</v>
      </c>
      <c r="E6756" s="1" t="n">
        <v>1</v>
      </c>
      <c r="F6756" s="1" t="n">
        <v>1</v>
      </c>
      <c r="G6756" s="1" t="n">
        <v>1</v>
      </c>
      <c r="H6756" s="1" t="n">
        <v>0</v>
      </c>
    </row>
    <row r="6757" customFormat="false" ht="12.75" hidden="false" customHeight="false" outlineLevel="0" collapsed="false">
      <c r="A6757" s="1" t="n">
        <v>3196963</v>
      </c>
      <c r="B6757" s="1" t="n">
        <v>24</v>
      </c>
      <c r="C6757" s="1" t="s">
        <v>11</v>
      </c>
      <c r="D6757" s="1" t="s">
        <v>10</v>
      </c>
      <c r="E6757" s="1" t="n">
        <v>1</v>
      </c>
      <c r="F6757" s="1" t="n">
        <v>0</v>
      </c>
      <c r="G6757" s="1" t="n">
        <v>0</v>
      </c>
      <c r="H6757" s="1" t="n">
        <v>0</v>
      </c>
    </row>
    <row r="6758" customFormat="false" ht="12.75" hidden="false" customHeight="false" outlineLevel="0" collapsed="false">
      <c r="A6758" s="1" t="n">
        <v>3196599</v>
      </c>
      <c r="B6758" s="1" t="n">
        <v>74</v>
      </c>
      <c r="C6758" s="1" t="s">
        <v>8</v>
      </c>
      <c r="D6758" s="1" t="s">
        <v>13</v>
      </c>
      <c r="E6758" s="1" t="n">
        <v>1</v>
      </c>
      <c r="F6758" s="1" t="n">
        <v>0</v>
      </c>
      <c r="G6758" s="1" t="n">
        <v>1</v>
      </c>
      <c r="H6758" s="1" t="n">
        <v>0</v>
      </c>
    </row>
    <row r="6759" customFormat="false" ht="12.75" hidden="false" customHeight="false" outlineLevel="0" collapsed="false">
      <c r="A6759" s="1" t="n">
        <v>3193552</v>
      </c>
      <c r="B6759" s="1" t="n">
        <v>65</v>
      </c>
      <c r="C6759" s="1" t="s">
        <v>11</v>
      </c>
      <c r="D6759" s="1" t="s">
        <v>9</v>
      </c>
      <c r="E6759" s="1" t="n">
        <v>0</v>
      </c>
      <c r="F6759" s="1" t="n">
        <v>0</v>
      </c>
      <c r="G6759" s="1" t="n">
        <v>1</v>
      </c>
      <c r="H6759" s="1" t="n">
        <v>0</v>
      </c>
    </row>
    <row r="6760" customFormat="false" ht="12.75" hidden="false" customHeight="false" outlineLevel="0" collapsed="false">
      <c r="A6760" s="1" t="n">
        <v>3193333</v>
      </c>
      <c r="B6760" s="1" t="n">
        <v>124</v>
      </c>
      <c r="C6760" s="1" t="s">
        <v>11</v>
      </c>
      <c r="D6760" s="1" t="s">
        <v>9</v>
      </c>
      <c r="E6760" s="1" t="n">
        <v>0</v>
      </c>
      <c r="F6760" s="1" t="n">
        <v>1</v>
      </c>
      <c r="G6760" s="1" t="n">
        <v>1</v>
      </c>
      <c r="H6760" s="1" t="n">
        <v>0</v>
      </c>
    </row>
    <row r="6761" customFormat="false" ht="12.75" hidden="false" customHeight="false" outlineLevel="0" collapsed="false">
      <c r="A6761" s="1" t="n">
        <v>3191743</v>
      </c>
      <c r="B6761" s="1" t="n">
        <v>43</v>
      </c>
      <c r="C6761" s="1" t="s">
        <v>8</v>
      </c>
      <c r="D6761" s="1" t="s">
        <v>13</v>
      </c>
      <c r="E6761" s="1" t="n">
        <v>0</v>
      </c>
      <c r="F6761" s="1" t="n">
        <v>1</v>
      </c>
      <c r="G6761" s="1" t="n">
        <v>1</v>
      </c>
      <c r="H6761" s="1" t="n">
        <v>0</v>
      </c>
    </row>
    <row r="6762" customFormat="false" ht="12.75" hidden="false" customHeight="false" outlineLevel="0" collapsed="false">
      <c r="A6762" s="1" t="n">
        <v>3191089</v>
      </c>
      <c r="B6762" s="1" t="n">
        <v>89</v>
      </c>
      <c r="C6762" s="1" t="s">
        <v>11</v>
      </c>
      <c r="D6762" s="1" t="s">
        <v>13</v>
      </c>
      <c r="E6762" s="1" t="n">
        <v>0</v>
      </c>
      <c r="F6762" s="1" t="n">
        <v>1</v>
      </c>
      <c r="G6762" s="1" t="n">
        <v>1</v>
      </c>
      <c r="H6762" s="1" t="n">
        <v>0</v>
      </c>
    </row>
    <row r="6763" customFormat="false" ht="12.75" hidden="false" customHeight="false" outlineLevel="0" collapsed="false">
      <c r="A6763" s="1" t="n">
        <v>3189730</v>
      </c>
      <c r="B6763" s="1" t="n">
        <v>81</v>
      </c>
      <c r="C6763" s="1" t="s">
        <v>11</v>
      </c>
      <c r="D6763" s="1" t="s">
        <v>9</v>
      </c>
      <c r="E6763" s="1" t="n">
        <v>1</v>
      </c>
      <c r="F6763" s="1" t="n">
        <v>0</v>
      </c>
      <c r="G6763" s="1" t="n">
        <v>0</v>
      </c>
      <c r="H6763" s="1" t="n">
        <v>0</v>
      </c>
    </row>
    <row r="6764" customFormat="false" ht="12.75" hidden="false" customHeight="false" outlineLevel="0" collapsed="false">
      <c r="A6764" s="1" t="n">
        <v>3188122</v>
      </c>
      <c r="B6764" s="1" t="n">
        <v>48</v>
      </c>
      <c r="C6764" s="1" t="s">
        <v>8</v>
      </c>
      <c r="D6764" s="1" t="s">
        <v>13</v>
      </c>
      <c r="E6764" s="1" t="n">
        <v>0</v>
      </c>
      <c r="F6764" s="1" t="n">
        <v>1</v>
      </c>
      <c r="G6764" s="1" t="n">
        <v>0</v>
      </c>
      <c r="H6764" s="1" t="n">
        <v>0</v>
      </c>
    </row>
    <row r="6765" customFormat="false" ht="12.75" hidden="false" customHeight="false" outlineLevel="0" collapsed="false">
      <c r="A6765" s="1" t="n">
        <v>3187434</v>
      </c>
      <c r="B6765" s="1" t="n">
        <v>40</v>
      </c>
      <c r="C6765" s="1" t="s">
        <v>12</v>
      </c>
      <c r="D6765" s="1" t="s">
        <v>13</v>
      </c>
      <c r="E6765" s="1" t="n">
        <v>1</v>
      </c>
      <c r="F6765" s="1" t="n">
        <v>0</v>
      </c>
      <c r="G6765" s="1" t="n">
        <v>0</v>
      </c>
      <c r="H6765" s="1" t="n">
        <v>1</v>
      </c>
    </row>
    <row r="6766" customFormat="false" ht="12.75" hidden="false" customHeight="false" outlineLevel="0" collapsed="false">
      <c r="A6766" s="1" t="n">
        <v>3185646</v>
      </c>
      <c r="B6766" s="1" t="n">
        <v>120</v>
      </c>
      <c r="C6766" s="1" t="s">
        <v>12</v>
      </c>
      <c r="D6766" s="1" t="s">
        <v>9</v>
      </c>
      <c r="E6766" s="1" t="n">
        <v>0</v>
      </c>
      <c r="F6766" s="1" t="n">
        <v>1</v>
      </c>
      <c r="G6766" s="1" t="n">
        <v>1</v>
      </c>
      <c r="H6766" s="1" t="n">
        <v>0</v>
      </c>
    </row>
    <row r="6767" customFormat="false" ht="12.75" hidden="false" customHeight="false" outlineLevel="0" collapsed="false">
      <c r="A6767" s="1" t="n">
        <v>3181994</v>
      </c>
      <c r="B6767" s="1" t="n">
        <v>41</v>
      </c>
      <c r="C6767" s="1" t="s">
        <v>8</v>
      </c>
      <c r="D6767" s="1" t="s">
        <v>10</v>
      </c>
      <c r="E6767" s="1" t="n">
        <v>0</v>
      </c>
      <c r="F6767" s="1" t="n">
        <v>0</v>
      </c>
      <c r="G6767" s="1" t="n">
        <v>0</v>
      </c>
      <c r="H6767" s="1" t="n">
        <v>0</v>
      </c>
    </row>
    <row r="6768" customFormat="false" ht="12.75" hidden="false" customHeight="false" outlineLevel="0" collapsed="false">
      <c r="A6768" s="1" t="n">
        <v>3178952</v>
      </c>
      <c r="B6768" s="1" t="n">
        <v>113</v>
      </c>
      <c r="C6768" s="1" t="s">
        <v>8</v>
      </c>
      <c r="D6768" s="1" t="s">
        <v>10</v>
      </c>
      <c r="E6768" s="1" t="n">
        <v>1</v>
      </c>
      <c r="F6768" s="1" t="n">
        <v>1</v>
      </c>
      <c r="G6768" s="1" t="n">
        <v>0</v>
      </c>
      <c r="H6768" s="1" t="n">
        <v>0</v>
      </c>
    </row>
    <row r="6769" customFormat="false" ht="12.75" hidden="false" customHeight="false" outlineLevel="0" collapsed="false">
      <c r="A6769" s="1" t="n">
        <v>3177974</v>
      </c>
      <c r="B6769" s="1" t="n">
        <v>172</v>
      </c>
      <c r="C6769" s="1" t="s">
        <v>11</v>
      </c>
      <c r="D6769" s="1" t="s">
        <v>10</v>
      </c>
      <c r="E6769" s="1" t="n">
        <v>0</v>
      </c>
      <c r="F6769" s="1" t="n">
        <v>0</v>
      </c>
      <c r="G6769" s="1" t="n">
        <v>0</v>
      </c>
      <c r="H6769" s="1" t="n">
        <v>0</v>
      </c>
    </row>
    <row r="6770" customFormat="false" ht="12.75" hidden="false" customHeight="false" outlineLevel="0" collapsed="false">
      <c r="A6770" s="1" t="n">
        <v>3177306</v>
      </c>
      <c r="B6770" s="1" t="n">
        <v>133</v>
      </c>
      <c r="C6770" s="1" t="s">
        <v>8</v>
      </c>
      <c r="D6770" s="1" t="s">
        <v>9</v>
      </c>
      <c r="E6770" s="1" t="n">
        <v>0</v>
      </c>
      <c r="F6770" s="1" t="n">
        <v>0</v>
      </c>
      <c r="G6770" s="1" t="n">
        <v>0</v>
      </c>
      <c r="H6770" s="1" t="n">
        <v>0</v>
      </c>
    </row>
    <row r="6771" customFormat="false" ht="12.75" hidden="false" customHeight="false" outlineLevel="0" collapsed="false">
      <c r="A6771" s="1" t="n">
        <v>3175691</v>
      </c>
      <c r="B6771" s="1" t="n">
        <v>213</v>
      </c>
      <c r="C6771" s="1" t="s">
        <v>11</v>
      </c>
      <c r="D6771" s="1" t="s">
        <v>9</v>
      </c>
      <c r="E6771" s="1" t="n">
        <v>1</v>
      </c>
      <c r="F6771" s="1" t="n">
        <v>1</v>
      </c>
      <c r="G6771" s="1" t="n">
        <v>1</v>
      </c>
      <c r="H6771" s="1" t="n">
        <v>1</v>
      </c>
    </row>
    <row r="6772" customFormat="false" ht="12.75" hidden="false" customHeight="false" outlineLevel="0" collapsed="false">
      <c r="A6772" s="1" t="n">
        <v>3173217</v>
      </c>
      <c r="B6772" s="1" t="n">
        <v>63</v>
      </c>
      <c r="C6772" s="1" t="s">
        <v>11</v>
      </c>
      <c r="D6772" s="1" t="s">
        <v>10</v>
      </c>
      <c r="E6772" s="1" t="n">
        <v>0</v>
      </c>
      <c r="F6772" s="1" t="n">
        <v>1</v>
      </c>
      <c r="G6772" s="1" t="n">
        <v>0</v>
      </c>
      <c r="H6772" s="1" t="n">
        <v>0</v>
      </c>
    </row>
    <row r="6773" customFormat="false" ht="12.75" hidden="false" customHeight="false" outlineLevel="0" collapsed="false">
      <c r="A6773" s="1" t="n">
        <v>3173049</v>
      </c>
      <c r="B6773" s="1" t="n">
        <v>55</v>
      </c>
      <c r="C6773" s="1" t="s">
        <v>11</v>
      </c>
      <c r="D6773" s="1" t="s">
        <v>9</v>
      </c>
      <c r="E6773" s="1" t="n">
        <v>1</v>
      </c>
      <c r="F6773" s="1" t="n">
        <v>1</v>
      </c>
      <c r="G6773" s="1" t="n">
        <v>0</v>
      </c>
      <c r="H6773" s="1" t="n">
        <v>0</v>
      </c>
    </row>
    <row r="6774" customFormat="false" ht="12.75" hidden="false" customHeight="false" outlineLevel="0" collapsed="false">
      <c r="A6774" s="1" t="n">
        <v>3173035</v>
      </c>
      <c r="B6774" s="1" t="n">
        <v>65</v>
      </c>
      <c r="C6774" s="1" t="s">
        <v>8</v>
      </c>
      <c r="D6774" s="1" t="s">
        <v>13</v>
      </c>
      <c r="E6774" s="1" t="n">
        <v>0</v>
      </c>
      <c r="F6774" s="1" t="n">
        <v>0</v>
      </c>
      <c r="G6774" s="1" t="n">
        <v>0</v>
      </c>
      <c r="H6774" s="1" t="n">
        <v>0</v>
      </c>
    </row>
    <row r="6775" customFormat="false" ht="12.75" hidden="false" customHeight="false" outlineLevel="0" collapsed="false">
      <c r="A6775" s="1" t="n">
        <v>3171663</v>
      </c>
      <c r="B6775" s="1" t="n">
        <v>181</v>
      </c>
      <c r="C6775" s="1" t="s">
        <v>11</v>
      </c>
      <c r="D6775" s="1" t="s">
        <v>13</v>
      </c>
      <c r="E6775" s="1" t="n">
        <v>1</v>
      </c>
      <c r="F6775" s="1" t="n">
        <v>0</v>
      </c>
      <c r="G6775" s="1" t="n">
        <v>0</v>
      </c>
      <c r="H6775" s="1" t="n">
        <v>0</v>
      </c>
    </row>
    <row r="6776" customFormat="false" ht="12.75" hidden="false" customHeight="false" outlineLevel="0" collapsed="false">
      <c r="A6776" s="1" t="n">
        <v>3171158</v>
      </c>
      <c r="B6776" s="1" t="n">
        <v>201</v>
      </c>
      <c r="C6776" s="1" t="s">
        <v>11</v>
      </c>
      <c r="D6776" s="1" t="s">
        <v>9</v>
      </c>
      <c r="E6776" s="1" t="n">
        <v>1</v>
      </c>
      <c r="F6776" s="1" t="n">
        <v>1</v>
      </c>
      <c r="G6776" s="1" t="n">
        <v>1</v>
      </c>
      <c r="H6776" s="1" t="n">
        <v>0</v>
      </c>
    </row>
    <row r="6777" customFormat="false" ht="12.75" hidden="false" customHeight="false" outlineLevel="0" collapsed="false">
      <c r="A6777" s="1" t="n">
        <v>3169961</v>
      </c>
      <c r="B6777" s="1" t="n">
        <v>189</v>
      </c>
      <c r="C6777" s="1" t="s">
        <v>11</v>
      </c>
      <c r="D6777" s="1" t="s">
        <v>9</v>
      </c>
      <c r="E6777" s="1" t="n">
        <v>0</v>
      </c>
      <c r="F6777" s="1" t="n">
        <v>0</v>
      </c>
      <c r="G6777" s="1" t="n">
        <v>0</v>
      </c>
      <c r="H6777" s="1" t="n">
        <v>0</v>
      </c>
    </row>
    <row r="6778" customFormat="false" ht="12.75" hidden="false" customHeight="false" outlineLevel="0" collapsed="false">
      <c r="A6778" s="1" t="n">
        <v>3169564</v>
      </c>
      <c r="B6778" s="1" t="n">
        <v>125</v>
      </c>
      <c r="C6778" s="1" t="s">
        <v>11</v>
      </c>
      <c r="D6778" s="1" t="s">
        <v>13</v>
      </c>
      <c r="E6778" s="1" t="n">
        <v>1</v>
      </c>
      <c r="F6778" s="1" t="n">
        <v>1</v>
      </c>
      <c r="G6778" s="1" t="n">
        <v>0</v>
      </c>
      <c r="H6778" s="1" t="n">
        <v>1</v>
      </c>
    </row>
    <row r="6779" customFormat="false" ht="12.75" hidden="false" customHeight="false" outlineLevel="0" collapsed="false">
      <c r="A6779" s="1" t="n">
        <v>3169283</v>
      </c>
      <c r="B6779" s="1" t="n">
        <v>201</v>
      </c>
      <c r="C6779" s="1" t="s">
        <v>11</v>
      </c>
      <c r="D6779" s="1" t="s">
        <v>9</v>
      </c>
      <c r="E6779" s="1" t="n">
        <v>0</v>
      </c>
      <c r="F6779" s="1" t="n">
        <v>1</v>
      </c>
      <c r="G6779" s="1" t="n">
        <v>0</v>
      </c>
      <c r="H6779" s="1" t="n">
        <v>1</v>
      </c>
    </row>
    <row r="6780" customFormat="false" ht="12.75" hidden="false" customHeight="false" outlineLevel="0" collapsed="false">
      <c r="A6780" s="1" t="n">
        <v>3168406</v>
      </c>
      <c r="B6780" s="1" t="n">
        <v>91</v>
      </c>
      <c r="C6780" s="1" t="s">
        <v>8</v>
      </c>
      <c r="D6780" s="1" t="s">
        <v>10</v>
      </c>
      <c r="E6780" s="1" t="n">
        <v>1</v>
      </c>
      <c r="F6780" s="1" t="n">
        <v>1</v>
      </c>
      <c r="G6780" s="1" t="n">
        <v>1</v>
      </c>
      <c r="H6780" s="1" t="n">
        <v>0</v>
      </c>
    </row>
    <row r="6781" customFormat="false" ht="12.75" hidden="false" customHeight="false" outlineLevel="0" collapsed="false">
      <c r="A6781" s="1" t="n">
        <v>3165440</v>
      </c>
      <c r="B6781" s="1" t="n">
        <v>210</v>
      </c>
      <c r="C6781" s="1" t="s">
        <v>12</v>
      </c>
      <c r="D6781" s="1" t="s">
        <v>10</v>
      </c>
      <c r="E6781" s="1" t="n">
        <v>0</v>
      </c>
      <c r="F6781" s="1" t="n">
        <v>1</v>
      </c>
      <c r="G6781" s="1" t="n">
        <v>1</v>
      </c>
      <c r="H6781" s="1" t="n">
        <v>0</v>
      </c>
    </row>
    <row r="6782" customFormat="false" ht="12.75" hidden="false" customHeight="false" outlineLevel="0" collapsed="false">
      <c r="A6782" s="1" t="n">
        <v>3164129</v>
      </c>
      <c r="B6782" s="1" t="n">
        <v>60</v>
      </c>
      <c r="C6782" s="1" t="s">
        <v>11</v>
      </c>
      <c r="D6782" s="1" t="s">
        <v>10</v>
      </c>
      <c r="E6782" s="1" t="n">
        <v>0</v>
      </c>
      <c r="F6782" s="1" t="n">
        <v>1</v>
      </c>
      <c r="G6782" s="1" t="n">
        <v>0</v>
      </c>
      <c r="H6782" s="1" t="n">
        <v>0</v>
      </c>
    </row>
    <row r="6783" customFormat="false" ht="12.75" hidden="false" customHeight="false" outlineLevel="0" collapsed="false">
      <c r="A6783" s="1" t="n">
        <v>3163559</v>
      </c>
      <c r="B6783" s="1" t="n">
        <v>135</v>
      </c>
      <c r="C6783" s="1" t="s">
        <v>8</v>
      </c>
      <c r="D6783" s="1" t="s">
        <v>10</v>
      </c>
      <c r="E6783" s="1" t="n">
        <v>1</v>
      </c>
      <c r="F6783" s="1" t="n">
        <v>1</v>
      </c>
      <c r="G6783" s="1" t="n">
        <v>1</v>
      </c>
      <c r="H6783" s="1" t="n">
        <v>0</v>
      </c>
    </row>
    <row r="6784" customFormat="false" ht="12.75" hidden="false" customHeight="false" outlineLevel="0" collapsed="false">
      <c r="A6784" s="1" t="n">
        <v>3161865</v>
      </c>
      <c r="B6784" s="1" t="n">
        <v>213</v>
      </c>
      <c r="C6784" s="1" t="s">
        <v>12</v>
      </c>
      <c r="D6784" s="1" t="s">
        <v>10</v>
      </c>
      <c r="E6784" s="1" t="n">
        <v>1</v>
      </c>
      <c r="F6784" s="1" t="n">
        <v>0</v>
      </c>
      <c r="G6784" s="1" t="n">
        <v>1</v>
      </c>
      <c r="H6784" s="1" t="n">
        <v>0</v>
      </c>
    </row>
    <row r="6785" customFormat="false" ht="12.75" hidden="false" customHeight="false" outlineLevel="0" collapsed="false">
      <c r="A6785" s="1" t="n">
        <v>3161826</v>
      </c>
      <c r="B6785" s="1" t="n">
        <v>200</v>
      </c>
      <c r="C6785" s="1" t="s">
        <v>11</v>
      </c>
      <c r="D6785" s="1" t="s">
        <v>13</v>
      </c>
      <c r="E6785" s="1" t="n">
        <v>1</v>
      </c>
      <c r="F6785" s="1" t="n">
        <v>0</v>
      </c>
      <c r="G6785" s="1" t="n">
        <v>0</v>
      </c>
      <c r="H6785" s="1" t="n">
        <v>0</v>
      </c>
    </row>
    <row r="6786" customFormat="false" ht="12.75" hidden="false" customHeight="false" outlineLevel="0" collapsed="false">
      <c r="A6786" s="1" t="n">
        <v>3159581</v>
      </c>
      <c r="B6786" s="1" t="n">
        <v>184</v>
      </c>
      <c r="C6786" s="1" t="s">
        <v>8</v>
      </c>
      <c r="D6786" s="1" t="s">
        <v>13</v>
      </c>
      <c r="E6786" s="1" t="n">
        <v>1</v>
      </c>
      <c r="F6786" s="1" t="n">
        <v>0</v>
      </c>
      <c r="G6786" s="1" t="n">
        <v>1</v>
      </c>
      <c r="H6786" s="1" t="n">
        <v>1</v>
      </c>
    </row>
    <row r="6787" customFormat="false" ht="12.75" hidden="false" customHeight="false" outlineLevel="0" collapsed="false">
      <c r="A6787" s="1" t="n">
        <v>3157892</v>
      </c>
      <c r="B6787" s="1" t="n">
        <v>21</v>
      </c>
      <c r="C6787" s="1" t="s">
        <v>8</v>
      </c>
      <c r="D6787" s="1" t="s">
        <v>13</v>
      </c>
      <c r="E6787" s="1" t="n">
        <v>0</v>
      </c>
      <c r="F6787" s="1" t="n">
        <v>1</v>
      </c>
      <c r="G6787" s="1" t="n">
        <v>0</v>
      </c>
      <c r="H6787" s="1" t="n">
        <v>1</v>
      </c>
    </row>
    <row r="6788" customFormat="false" ht="12.75" hidden="false" customHeight="false" outlineLevel="0" collapsed="false">
      <c r="A6788" s="1" t="n">
        <v>3156397</v>
      </c>
      <c r="B6788" s="1" t="n">
        <v>197</v>
      </c>
      <c r="C6788" s="1" t="s">
        <v>12</v>
      </c>
      <c r="D6788" s="1" t="s">
        <v>13</v>
      </c>
      <c r="E6788" s="1" t="n">
        <v>0</v>
      </c>
      <c r="F6788" s="1" t="n">
        <v>1</v>
      </c>
      <c r="G6788" s="1" t="n">
        <v>0</v>
      </c>
      <c r="H6788" s="1" t="n">
        <v>1</v>
      </c>
    </row>
    <row r="6789" customFormat="false" ht="12.75" hidden="false" customHeight="false" outlineLevel="0" collapsed="false">
      <c r="A6789" s="1" t="n">
        <v>3155201</v>
      </c>
      <c r="B6789" s="1" t="n">
        <v>170</v>
      </c>
      <c r="C6789" s="1" t="s">
        <v>11</v>
      </c>
      <c r="D6789" s="1" t="s">
        <v>9</v>
      </c>
      <c r="E6789" s="1" t="n">
        <v>1</v>
      </c>
      <c r="F6789" s="1" t="n">
        <v>0</v>
      </c>
      <c r="G6789" s="1" t="n">
        <v>1</v>
      </c>
      <c r="H6789" s="1" t="n">
        <v>0</v>
      </c>
    </row>
    <row r="6790" customFormat="false" ht="12.75" hidden="false" customHeight="false" outlineLevel="0" collapsed="false">
      <c r="A6790" s="1" t="n">
        <v>3154744</v>
      </c>
      <c r="B6790" s="1" t="n">
        <v>58</v>
      </c>
      <c r="C6790" s="1" t="s">
        <v>11</v>
      </c>
      <c r="D6790" s="1" t="s">
        <v>10</v>
      </c>
      <c r="E6790" s="1" t="n">
        <v>0</v>
      </c>
      <c r="F6790" s="1" t="n">
        <v>0</v>
      </c>
      <c r="G6790" s="1" t="n">
        <v>1</v>
      </c>
      <c r="H6790" s="1" t="n">
        <v>0</v>
      </c>
    </row>
    <row r="6791" customFormat="false" ht="12.75" hidden="false" customHeight="false" outlineLevel="0" collapsed="false">
      <c r="A6791" s="1" t="n">
        <v>3154706</v>
      </c>
      <c r="B6791" s="1" t="n">
        <v>171</v>
      </c>
      <c r="C6791" s="1" t="s">
        <v>11</v>
      </c>
      <c r="D6791" s="1" t="s">
        <v>13</v>
      </c>
      <c r="E6791" s="1" t="n">
        <v>1</v>
      </c>
      <c r="F6791" s="1" t="n">
        <v>1</v>
      </c>
      <c r="G6791" s="1" t="n">
        <v>0</v>
      </c>
      <c r="H6791" s="1" t="n">
        <v>1</v>
      </c>
    </row>
    <row r="6792" customFormat="false" ht="12.75" hidden="false" customHeight="false" outlineLevel="0" collapsed="false">
      <c r="A6792" s="1" t="n">
        <v>3153980</v>
      </c>
      <c r="B6792" s="1" t="n">
        <v>153</v>
      </c>
      <c r="C6792" s="1" t="s">
        <v>11</v>
      </c>
      <c r="D6792" s="1" t="s">
        <v>9</v>
      </c>
      <c r="E6792" s="1" t="n">
        <v>0</v>
      </c>
      <c r="F6792" s="1" t="n">
        <v>1</v>
      </c>
      <c r="G6792" s="1" t="n">
        <v>0</v>
      </c>
      <c r="H6792" s="1" t="n">
        <v>1</v>
      </c>
    </row>
    <row r="6793" customFormat="false" ht="12.75" hidden="false" customHeight="false" outlineLevel="0" collapsed="false">
      <c r="A6793" s="1" t="n">
        <v>3152308</v>
      </c>
      <c r="B6793" s="1" t="n">
        <v>75</v>
      </c>
      <c r="C6793" s="1" t="s">
        <v>12</v>
      </c>
      <c r="D6793" s="1" t="s">
        <v>10</v>
      </c>
      <c r="E6793" s="1" t="n">
        <v>1</v>
      </c>
      <c r="F6793" s="1" t="n">
        <v>1</v>
      </c>
      <c r="G6793" s="1" t="n">
        <v>1</v>
      </c>
      <c r="H6793" s="1" t="n">
        <v>1</v>
      </c>
    </row>
    <row r="6794" customFormat="false" ht="12.75" hidden="false" customHeight="false" outlineLevel="0" collapsed="false">
      <c r="A6794" s="1" t="n">
        <v>3149573</v>
      </c>
      <c r="B6794" s="1" t="n">
        <v>161</v>
      </c>
      <c r="C6794" s="1" t="s">
        <v>12</v>
      </c>
      <c r="D6794" s="1" t="s">
        <v>13</v>
      </c>
      <c r="E6794" s="1" t="n">
        <v>0</v>
      </c>
      <c r="F6794" s="1" t="n">
        <v>1</v>
      </c>
      <c r="G6794" s="1" t="n">
        <v>0</v>
      </c>
      <c r="H6794" s="1" t="n">
        <v>1</v>
      </c>
    </row>
    <row r="6795" customFormat="false" ht="12.75" hidden="false" customHeight="false" outlineLevel="0" collapsed="false">
      <c r="A6795" s="1" t="n">
        <v>3149458</v>
      </c>
      <c r="B6795" s="1" t="n">
        <v>114</v>
      </c>
      <c r="C6795" s="1" t="s">
        <v>11</v>
      </c>
      <c r="D6795" s="1" t="s">
        <v>10</v>
      </c>
      <c r="E6795" s="1" t="n">
        <v>0</v>
      </c>
      <c r="F6795" s="1" t="n">
        <v>0</v>
      </c>
      <c r="G6795" s="1" t="n">
        <v>0</v>
      </c>
      <c r="H6795" s="1" t="n">
        <v>0</v>
      </c>
    </row>
    <row r="6796" customFormat="false" ht="12.75" hidden="false" customHeight="false" outlineLevel="0" collapsed="false">
      <c r="A6796" s="1" t="n">
        <v>3147404</v>
      </c>
      <c r="B6796" s="1" t="n">
        <v>145</v>
      </c>
      <c r="C6796" s="1" t="s">
        <v>8</v>
      </c>
      <c r="D6796" s="1" t="s">
        <v>13</v>
      </c>
      <c r="E6796" s="1" t="n">
        <v>0</v>
      </c>
      <c r="F6796" s="1" t="n">
        <v>0</v>
      </c>
      <c r="G6796" s="1" t="n">
        <v>0</v>
      </c>
      <c r="H6796" s="1" t="n">
        <v>0</v>
      </c>
    </row>
    <row r="6797" customFormat="false" ht="12.75" hidden="false" customHeight="false" outlineLevel="0" collapsed="false">
      <c r="A6797" s="1" t="n">
        <v>3146833</v>
      </c>
      <c r="B6797" s="1" t="n">
        <v>80</v>
      </c>
      <c r="C6797" s="1" t="s">
        <v>11</v>
      </c>
      <c r="D6797" s="1" t="s">
        <v>13</v>
      </c>
      <c r="E6797" s="1" t="n">
        <v>1</v>
      </c>
      <c r="F6797" s="1" t="n">
        <v>1</v>
      </c>
      <c r="G6797" s="1" t="n">
        <v>1</v>
      </c>
      <c r="H6797" s="1" t="n">
        <v>0</v>
      </c>
    </row>
    <row r="6798" customFormat="false" ht="12.75" hidden="false" customHeight="false" outlineLevel="0" collapsed="false">
      <c r="A6798" s="1" t="n">
        <v>3146673</v>
      </c>
      <c r="B6798" s="1" t="n">
        <v>24</v>
      </c>
      <c r="C6798" s="1" t="s">
        <v>8</v>
      </c>
      <c r="D6798" s="1" t="s">
        <v>9</v>
      </c>
      <c r="E6798" s="1" t="n">
        <v>0</v>
      </c>
      <c r="F6798" s="1" t="n">
        <v>1</v>
      </c>
      <c r="G6798" s="1" t="n">
        <v>0</v>
      </c>
      <c r="H6798" s="1" t="n">
        <v>1</v>
      </c>
    </row>
    <row r="6799" customFormat="false" ht="12.75" hidden="false" customHeight="false" outlineLevel="0" collapsed="false">
      <c r="A6799" s="1" t="n">
        <v>3146033</v>
      </c>
      <c r="B6799" s="1" t="n">
        <v>202</v>
      </c>
      <c r="C6799" s="1" t="s">
        <v>11</v>
      </c>
      <c r="D6799" s="1" t="s">
        <v>10</v>
      </c>
      <c r="E6799" s="1" t="n">
        <v>0</v>
      </c>
      <c r="F6799" s="1" t="n">
        <v>1</v>
      </c>
      <c r="G6799" s="1" t="n">
        <v>1</v>
      </c>
      <c r="H6799" s="1" t="n">
        <v>0</v>
      </c>
    </row>
    <row r="6800" customFormat="false" ht="12.75" hidden="false" customHeight="false" outlineLevel="0" collapsed="false">
      <c r="A6800" s="1" t="n">
        <v>3145372</v>
      </c>
      <c r="B6800" s="1" t="n">
        <v>129</v>
      </c>
      <c r="C6800" s="1" t="s">
        <v>12</v>
      </c>
      <c r="D6800" s="1" t="s">
        <v>9</v>
      </c>
      <c r="E6800" s="1" t="n">
        <v>1</v>
      </c>
      <c r="F6800" s="1" t="n">
        <v>1</v>
      </c>
      <c r="G6800" s="1" t="n">
        <v>0</v>
      </c>
      <c r="H6800" s="1" t="n">
        <v>1</v>
      </c>
    </row>
    <row r="6801" customFormat="false" ht="12.75" hidden="false" customHeight="false" outlineLevel="0" collapsed="false">
      <c r="A6801" s="1" t="n">
        <v>3145004</v>
      </c>
      <c r="B6801" s="1" t="n">
        <v>219</v>
      </c>
      <c r="C6801" s="1" t="s">
        <v>8</v>
      </c>
      <c r="D6801" s="1" t="s">
        <v>9</v>
      </c>
      <c r="E6801" s="1" t="n">
        <v>0</v>
      </c>
      <c r="F6801" s="1" t="n">
        <v>1</v>
      </c>
      <c r="G6801" s="1" t="n">
        <v>1</v>
      </c>
      <c r="H6801" s="1" t="n">
        <v>0</v>
      </c>
    </row>
    <row r="6802" customFormat="false" ht="12.75" hidden="false" customHeight="false" outlineLevel="0" collapsed="false">
      <c r="A6802" s="1" t="n">
        <v>3144327</v>
      </c>
      <c r="B6802" s="1" t="n">
        <v>156</v>
      </c>
      <c r="C6802" s="1" t="s">
        <v>8</v>
      </c>
      <c r="D6802" s="1" t="s">
        <v>13</v>
      </c>
      <c r="E6802" s="1" t="n">
        <v>1</v>
      </c>
      <c r="F6802" s="1" t="n">
        <v>0</v>
      </c>
      <c r="G6802" s="1" t="n">
        <v>1</v>
      </c>
      <c r="H6802" s="1" t="n">
        <v>1</v>
      </c>
    </row>
    <row r="6803" customFormat="false" ht="12.75" hidden="false" customHeight="false" outlineLevel="0" collapsed="false">
      <c r="A6803" s="1" t="n">
        <v>3142433</v>
      </c>
      <c r="B6803" s="1" t="n">
        <v>26</v>
      </c>
      <c r="C6803" s="1" t="s">
        <v>8</v>
      </c>
      <c r="D6803" s="1" t="s">
        <v>13</v>
      </c>
      <c r="E6803" s="1" t="n">
        <v>1</v>
      </c>
      <c r="F6803" s="1" t="n">
        <v>0</v>
      </c>
      <c r="G6803" s="1" t="n">
        <v>1</v>
      </c>
      <c r="H6803" s="1" t="n">
        <v>1</v>
      </c>
    </row>
    <row r="6804" customFormat="false" ht="12.75" hidden="false" customHeight="false" outlineLevel="0" collapsed="false">
      <c r="A6804" s="1" t="n">
        <v>3142379</v>
      </c>
      <c r="B6804" s="1" t="n">
        <v>63</v>
      </c>
      <c r="C6804" s="1" t="s">
        <v>12</v>
      </c>
      <c r="D6804" s="1" t="s">
        <v>10</v>
      </c>
      <c r="E6804" s="1" t="n">
        <v>0</v>
      </c>
      <c r="F6804" s="1" t="n">
        <v>1</v>
      </c>
      <c r="G6804" s="1" t="n">
        <v>1</v>
      </c>
      <c r="H6804" s="1" t="n">
        <v>0</v>
      </c>
    </row>
    <row r="6805" customFormat="false" ht="12.75" hidden="false" customHeight="false" outlineLevel="0" collapsed="false">
      <c r="A6805" s="1" t="n">
        <v>3142333</v>
      </c>
      <c r="B6805" s="1" t="n">
        <v>56</v>
      </c>
      <c r="C6805" s="1" t="s">
        <v>11</v>
      </c>
      <c r="D6805" s="1" t="s">
        <v>10</v>
      </c>
      <c r="E6805" s="1" t="n">
        <v>0</v>
      </c>
      <c r="F6805" s="1" t="n">
        <v>0</v>
      </c>
      <c r="G6805" s="1" t="n">
        <v>1</v>
      </c>
      <c r="H6805" s="1" t="n">
        <v>0</v>
      </c>
    </row>
    <row r="6806" customFormat="false" ht="12.75" hidden="false" customHeight="false" outlineLevel="0" collapsed="false">
      <c r="A6806" s="1" t="n">
        <v>3141378</v>
      </c>
      <c r="B6806" s="1" t="n">
        <v>33</v>
      </c>
      <c r="C6806" s="1" t="s">
        <v>8</v>
      </c>
      <c r="D6806" s="1" t="s">
        <v>10</v>
      </c>
      <c r="E6806" s="1" t="n">
        <v>1</v>
      </c>
      <c r="F6806" s="1" t="n">
        <v>1</v>
      </c>
      <c r="G6806" s="1" t="n">
        <v>0</v>
      </c>
      <c r="H6806" s="1" t="n">
        <v>1</v>
      </c>
    </row>
    <row r="6807" customFormat="false" ht="12.75" hidden="false" customHeight="false" outlineLevel="0" collapsed="false">
      <c r="A6807" s="1" t="n">
        <v>3141033</v>
      </c>
      <c r="B6807" s="1" t="n">
        <v>134</v>
      </c>
      <c r="C6807" s="1" t="s">
        <v>8</v>
      </c>
      <c r="D6807" s="1" t="s">
        <v>10</v>
      </c>
      <c r="E6807" s="1" t="n">
        <v>1</v>
      </c>
      <c r="F6807" s="1" t="n">
        <v>0</v>
      </c>
      <c r="G6807" s="1" t="n">
        <v>0</v>
      </c>
      <c r="H6807" s="1" t="n">
        <v>0</v>
      </c>
    </row>
    <row r="6808" customFormat="false" ht="12.75" hidden="false" customHeight="false" outlineLevel="0" collapsed="false">
      <c r="A6808" s="1" t="n">
        <v>3139597</v>
      </c>
      <c r="B6808" s="1" t="n">
        <v>188</v>
      </c>
      <c r="C6808" s="1" t="s">
        <v>12</v>
      </c>
      <c r="D6808" s="1" t="s">
        <v>10</v>
      </c>
      <c r="E6808" s="1" t="n">
        <v>1</v>
      </c>
      <c r="F6808" s="1" t="n">
        <v>0</v>
      </c>
      <c r="G6808" s="1" t="n">
        <v>1</v>
      </c>
      <c r="H6808" s="1" t="n">
        <v>1</v>
      </c>
    </row>
    <row r="6809" customFormat="false" ht="12.75" hidden="false" customHeight="false" outlineLevel="0" collapsed="false">
      <c r="A6809" s="1" t="n">
        <v>3139326</v>
      </c>
      <c r="B6809" s="1" t="n">
        <v>219</v>
      </c>
      <c r="C6809" s="1" t="s">
        <v>8</v>
      </c>
      <c r="D6809" s="1" t="s">
        <v>13</v>
      </c>
      <c r="E6809" s="1" t="n">
        <v>0</v>
      </c>
      <c r="F6809" s="1" t="n">
        <v>1</v>
      </c>
      <c r="G6809" s="1" t="n">
        <v>1</v>
      </c>
      <c r="H6809" s="1" t="n">
        <v>1</v>
      </c>
    </row>
    <row r="6810" customFormat="false" ht="12.75" hidden="false" customHeight="false" outlineLevel="0" collapsed="false">
      <c r="A6810" s="1" t="n">
        <v>3139066</v>
      </c>
      <c r="B6810" s="1" t="n">
        <v>28</v>
      </c>
      <c r="C6810" s="1" t="s">
        <v>11</v>
      </c>
      <c r="D6810" s="1" t="s">
        <v>10</v>
      </c>
      <c r="E6810" s="1" t="n">
        <v>1</v>
      </c>
      <c r="F6810" s="1" t="n">
        <v>0</v>
      </c>
      <c r="G6810" s="1" t="n">
        <v>1</v>
      </c>
      <c r="H6810" s="1" t="n">
        <v>0</v>
      </c>
    </row>
    <row r="6811" customFormat="false" ht="12.75" hidden="false" customHeight="false" outlineLevel="0" collapsed="false">
      <c r="A6811" s="1" t="n">
        <v>3138759</v>
      </c>
      <c r="B6811" s="1" t="n">
        <v>147</v>
      </c>
      <c r="C6811" s="1" t="s">
        <v>12</v>
      </c>
      <c r="D6811" s="1" t="s">
        <v>13</v>
      </c>
      <c r="E6811" s="1" t="n">
        <v>0</v>
      </c>
      <c r="F6811" s="1" t="n">
        <v>1</v>
      </c>
      <c r="G6811" s="1" t="n">
        <v>0</v>
      </c>
      <c r="H6811" s="1" t="n">
        <v>0</v>
      </c>
    </row>
    <row r="6812" customFormat="false" ht="12.75" hidden="false" customHeight="false" outlineLevel="0" collapsed="false">
      <c r="A6812" s="1" t="n">
        <v>3138320</v>
      </c>
      <c r="B6812" s="1" t="n">
        <v>49</v>
      </c>
      <c r="C6812" s="1" t="s">
        <v>12</v>
      </c>
      <c r="D6812" s="1" t="s">
        <v>10</v>
      </c>
      <c r="E6812" s="1" t="n">
        <v>1</v>
      </c>
      <c r="F6812" s="1" t="n">
        <v>0</v>
      </c>
      <c r="G6812" s="1" t="n">
        <v>0</v>
      </c>
      <c r="H6812" s="1" t="n">
        <v>0</v>
      </c>
    </row>
    <row r="6813" customFormat="false" ht="12.75" hidden="false" customHeight="false" outlineLevel="0" collapsed="false">
      <c r="A6813" s="1" t="n">
        <v>3138222</v>
      </c>
      <c r="B6813" s="1" t="n">
        <v>188</v>
      </c>
      <c r="C6813" s="1" t="s">
        <v>12</v>
      </c>
      <c r="D6813" s="1" t="s">
        <v>13</v>
      </c>
      <c r="E6813" s="1" t="n">
        <v>0</v>
      </c>
      <c r="F6813" s="1" t="n">
        <v>0</v>
      </c>
      <c r="G6813" s="1" t="n">
        <v>0</v>
      </c>
      <c r="H6813" s="1" t="n">
        <v>0</v>
      </c>
    </row>
    <row r="6814" customFormat="false" ht="12.75" hidden="false" customHeight="false" outlineLevel="0" collapsed="false">
      <c r="A6814" s="1" t="n">
        <v>3137604</v>
      </c>
      <c r="B6814" s="1" t="n">
        <v>203</v>
      </c>
      <c r="C6814" s="1" t="s">
        <v>11</v>
      </c>
      <c r="D6814" s="1" t="s">
        <v>13</v>
      </c>
      <c r="E6814" s="1" t="n">
        <v>0</v>
      </c>
      <c r="F6814" s="1" t="n">
        <v>1</v>
      </c>
      <c r="G6814" s="1" t="n">
        <v>0</v>
      </c>
      <c r="H6814" s="1" t="n">
        <v>1</v>
      </c>
    </row>
    <row r="6815" customFormat="false" ht="12.75" hidden="false" customHeight="false" outlineLevel="0" collapsed="false">
      <c r="A6815" s="1" t="n">
        <v>3137575</v>
      </c>
      <c r="B6815" s="1" t="n">
        <v>181</v>
      </c>
      <c r="C6815" s="1" t="s">
        <v>11</v>
      </c>
      <c r="D6815" s="1" t="s">
        <v>9</v>
      </c>
      <c r="E6815" s="1" t="n">
        <v>1</v>
      </c>
      <c r="F6815" s="1" t="n">
        <v>1</v>
      </c>
      <c r="G6815" s="1" t="n">
        <v>0</v>
      </c>
      <c r="H6815" s="1" t="n">
        <v>1</v>
      </c>
    </row>
    <row r="6816" customFormat="false" ht="12.75" hidden="false" customHeight="false" outlineLevel="0" collapsed="false">
      <c r="A6816" s="1" t="n">
        <v>3137149</v>
      </c>
      <c r="B6816" s="1" t="n">
        <v>121</v>
      </c>
      <c r="C6816" s="1" t="s">
        <v>11</v>
      </c>
      <c r="D6816" s="1" t="s">
        <v>9</v>
      </c>
      <c r="E6816" s="1" t="n">
        <v>1</v>
      </c>
      <c r="F6816" s="1" t="n">
        <v>0</v>
      </c>
      <c r="G6816" s="1" t="n">
        <v>0</v>
      </c>
      <c r="H6816" s="1" t="n">
        <v>0</v>
      </c>
    </row>
    <row r="6817" customFormat="false" ht="12.75" hidden="false" customHeight="false" outlineLevel="0" collapsed="false">
      <c r="A6817" s="1" t="n">
        <v>3134888</v>
      </c>
      <c r="B6817" s="1" t="n">
        <v>163</v>
      </c>
      <c r="C6817" s="1" t="s">
        <v>8</v>
      </c>
      <c r="D6817" s="1" t="s">
        <v>13</v>
      </c>
      <c r="E6817" s="1" t="n">
        <v>1</v>
      </c>
      <c r="F6817" s="1" t="n">
        <v>1</v>
      </c>
      <c r="G6817" s="1" t="n">
        <v>0</v>
      </c>
      <c r="H6817" s="1" t="n">
        <v>1</v>
      </c>
    </row>
    <row r="6818" customFormat="false" ht="12.75" hidden="false" customHeight="false" outlineLevel="0" collapsed="false">
      <c r="A6818" s="1" t="n">
        <v>3134116</v>
      </c>
      <c r="B6818" s="1" t="n">
        <v>193</v>
      </c>
      <c r="C6818" s="1" t="s">
        <v>8</v>
      </c>
      <c r="D6818" s="1" t="s">
        <v>10</v>
      </c>
      <c r="E6818" s="1" t="n">
        <v>1</v>
      </c>
      <c r="F6818" s="1" t="n">
        <v>0</v>
      </c>
      <c r="G6818" s="1" t="n">
        <v>1</v>
      </c>
      <c r="H6818" s="1" t="n">
        <v>1</v>
      </c>
    </row>
    <row r="6819" customFormat="false" ht="12.75" hidden="false" customHeight="false" outlineLevel="0" collapsed="false">
      <c r="A6819" s="1" t="n">
        <v>3134030</v>
      </c>
      <c r="B6819" s="1" t="n">
        <v>188</v>
      </c>
      <c r="C6819" s="1" t="s">
        <v>12</v>
      </c>
      <c r="D6819" s="1" t="s">
        <v>9</v>
      </c>
      <c r="E6819" s="1" t="n">
        <v>1</v>
      </c>
      <c r="F6819" s="1" t="n">
        <v>1</v>
      </c>
      <c r="G6819" s="1" t="n">
        <v>1</v>
      </c>
      <c r="H6819" s="1" t="n">
        <v>0</v>
      </c>
    </row>
    <row r="6820" customFormat="false" ht="12.75" hidden="false" customHeight="false" outlineLevel="0" collapsed="false">
      <c r="A6820" s="1" t="n">
        <v>3133999</v>
      </c>
      <c r="B6820" s="1" t="n">
        <v>153</v>
      </c>
      <c r="C6820" s="1" t="s">
        <v>11</v>
      </c>
      <c r="D6820" s="1" t="s">
        <v>9</v>
      </c>
      <c r="E6820" s="1" t="n">
        <v>0</v>
      </c>
      <c r="F6820" s="1" t="n">
        <v>1</v>
      </c>
      <c r="G6820" s="1" t="n">
        <v>1</v>
      </c>
      <c r="H6820" s="1" t="n">
        <v>0</v>
      </c>
    </row>
    <row r="6821" customFormat="false" ht="12.75" hidden="false" customHeight="false" outlineLevel="0" collapsed="false">
      <c r="A6821" s="1" t="n">
        <v>3133540</v>
      </c>
      <c r="B6821" s="1" t="n">
        <v>142</v>
      </c>
      <c r="C6821" s="1" t="s">
        <v>12</v>
      </c>
      <c r="D6821" s="1" t="s">
        <v>9</v>
      </c>
      <c r="E6821" s="1" t="n">
        <v>0</v>
      </c>
      <c r="F6821" s="1" t="n">
        <v>1</v>
      </c>
      <c r="G6821" s="1" t="n">
        <v>0</v>
      </c>
      <c r="H6821" s="1" t="n">
        <v>0</v>
      </c>
    </row>
    <row r="6822" customFormat="false" ht="12.75" hidden="false" customHeight="false" outlineLevel="0" collapsed="false">
      <c r="A6822" s="1" t="n">
        <v>3133381</v>
      </c>
      <c r="B6822" s="1" t="n">
        <v>64</v>
      </c>
      <c r="C6822" s="1" t="s">
        <v>8</v>
      </c>
      <c r="D6822" s="1" t="s">
        <v>10</v>
      </c>
      <c r="E6822" s="1" t="n">
        <v>0</v>
      </c>
      <c r="F6822" s="1" t="n">
        <v>0</v>
      </c>
      <c r="G6822" s="1" t="n">
        <v>1</v>
      </c>
      <c r="H6822" s="1" t="n">
        <v>0</v>
      </c>
    </row>
    <row r="6823" customFormat="false" ht="12.75" hidden="false" customHeight="false" outlineLevel="0" collapsed="false">
      <c r="A6823" s="1" t="n">
        <v>3132127</v>
      </c>
      <c r="B6823" s="1" t="n">
        <v>152</v>
      </c>
      <c r="C6823" s="1" t="s">
        <v>8</v>
      </c>
      <c r="D6823" s="1" t="s">
        <v>10</v>
      </c>
      <c r="E6823" s="1" t="n">
        <v>1</v>
      </c>
      <c r="F6823" s="1" t="n">
        <v>1</v>
      </c>
      <c r="G6823" s="1" t="n">
        <v>0</v>
      </c>
      <c r="H6823" s="1" t="n">
        <v>1</v>
      </c>
    </row>
    <row r="6824" customFormat="false" ht="12.75" hidden="false" customHeight="false" outlineLevel="0" collapsed="false">
      <c r="A6824" s="1" t="n">
        <v>3130622</v>
      </c>
      <c r="B6824" s="1" t="n">
        <v>123</v>
      </c>
      <c r="C6824" s="1" t="s">
        <v>8</v>
      </c>
      <c r="D6824" s="1" t="s">
        <v>9</v>
      </c>
      <c r="E6824" s="1" t="n">
        <v>0</v>
      </c>
      <c r="F6824" s="1" t="n">
        <v>0</v>
      </c>
      <c r="G6824" s="1" t="n">
        <v>1</v>
      </c>
      <c r="H6824" s="1" t="n">
        <v>0</v>
      </c>
    </row>
    <row r="6825" customFormat="false" ht="12.75" hidden="false" customHeight="false" outlineLevel="0" collapsed="false">
      <c r="A6825" s="1" t="n">
        <v>3130558</v>
      </c>
      <c r="B6825" s="1" t="n">
        <v>58</v>
      </c>
      <c r="C6825" s="1" t="s">
        <v>11</v>
      </c>
      <c r="D6825" s="1" t="s">
        <v>9</v>
      </c>
      <c r="E6825" s="1" t="n">
        <v>0</v>
      </c>
      <c r="F6825" s="1" t="n">
        <v>0</v>
      </c>
      <c r="G6825" s="1" t="n">
        <v>1</v>
      </c>
      <c r="H6825" s="1" t="n">
        <v>0</v>
      </c>
    </row>
    <row r="6826" customFormat="false" ht="12.75" hidden="false" customHeight="false" outlineLevel="0" collapsed="false">
      <c r="A6826" s="1" t="n">
        <v>3129389</v>
      </c>
      <c r="B6826" s="1" t="n">
        <v>201</v>
      </c>
      <c r="C6826" s="1" t="s">
        <v>8</v>
      </c>
      <c r="D6826" s="1" t="s">
        <v>13</v>
      </c>
      <c r="E6826" s="1" t="n">
        <v>1</v>
      </c>
      <c r="F6826" s="1" t="n">
        <v>1</v>
      </c>
      <c r="G6826" s="1" t="n">
        <v>0</v>
      </c>
      <c r="H6826" s="1" t="n">
        <v>1</v>
      </c>
    </row>
    <row r="6827" customFormat="false" ht="12.75" hidden="false" customHeight="false" outlineLevel="0" collapsed="false">
      <c r="A6827" s="1" t="n">
        <v>3128709</v>
      </c>
      <c r="B6827" s="1" t="n">
        <v>212</v>
      </c>
      <c r="C6827" s="1" t="s">
        <v>11</v>
      </c>
      <c r="D6827" s="1" t="s">
        <v>9</v>
      </c>
      <c r="E6827" s="1" t="n">
        <v>1</v>
      </c>
      <c r="F6827" s="1" t="n">
        <v>0</v>
      </c>
      <c r="G6827" s="1" t="n">
        <v>0</v>
      </c>
      <c r="H6827" s="1" t="n">
        <v>0</v>
      </c>
    </row>
    <row r="6828" customFormat="false" ht="12.75" hidden="false" customHeight="false" outlineLevel="0" collapsed="false">
      <c r="A6828" s="1" t="n">
        <v>3128093</v>
      </c>
      <c r="B6828" s="1" t="n">
        <v>208</v>
      </c>
      <c r="C6828" s="1" t="s">
        <v>11</v>
      </c>
      <c r="D6828" s="1" t="s">
        <v>13</v>
      </c>
      <c r="E6828" s="1" t="n">
        <v>1</v>
      </c>
      <c r="F6828" s="1" t="n">
        <v>1</v>
      </c>
      <c r="G6828" s="1" t="n">
        <v>0</v>
      </c>
      <c r="H6828" s="1" t="n">
        <v>1</v>
      </c>
    </row>
    <row r="6829" customFormat="false" ht="12.75" hidden="false" customHeight="false" outlineLevel="0" collapsed="false">
      <c r="A6829" s="1" t="n">
        <v>3127047</v>
      </c>
      <c r="B6829" s="1" t="n">
        <v>54</v>
      </c>
      <c r="C6829" s="1" t="s">
        <v>8</v>
      </c>
      <c r="D6829" s="1" t="s">
        <v>13</v>
      </c>
      <c r="E6829" s="1" t="n">
        <v>0</v>
      </c>
      <c r="F6829" s="1" t="n">
        <v>0</v>
      </c>
      <c r="G6829" s="1" t="n">
        <v>0</v>
      </c>
      <c r="H6829" s="1" t="n">
        <v>0</v>
      </c>
    </row>
    <row r="6830" customFormat="false" ht="12.75" hidden="false" customHeight="false" outlineLevel="0" collapsed="false">
      <c r="A6830" s="1" t="n">
        <v>3126229</v>
      </c>
      <c r="B6830" s="1" t="n">
        <v>43</v>
      </c>
      <c r="C6830" s="1" t="s">
        <v>12</v>
      </c>
      <c r="D6830" s="1" t="s">
        <v>9</v>
      </c>
      <c r="E6830" s="1" t="n">
        <v>0</v>
      </c>
      <c r="F6830" s="1" t="n">
        <v>0</v>
      </c>
      <c r="G6830" s="1" t="n">
        <v>0</v>
      </c>
      <c r="H6830" s="1" t="n">
        <v>0</v>
      </c>
    </row>
    <row r="6831" customFormat="false" ht="12.75" hidden="false" customHeight="false" outlineLevel="0" collapsed="false">
      <c r="A6831" s="1" t="n">
        <v>3126139</v>
      </c>
      <c r="B6831" s="1" t="n">
        <v>217</v>
      </c>
      <c r="C6831" s="1" t="s">
        <v>11</v>
      </c>
      <c r="D6831" s="1" t="s">
        <v>10</v>
      </c>
      <c r="E6831" s="1" t="n">
        <v>0</v>
      </c>
      <c r="F6831" s="1" t="n">
        <v>0</v>
      </c>
      <c r="G6831" s="1" t="n">
        <v>1</v>
      </c>
      <c r="H6831" s="1" t="n">
        <v>0</v>
      </c>
    </row>
    <row r="6832" customFormat="false" ht="12.75" hidden="false" customHeight="false" outlineLevel="0" collapsed="false">
      <c r="A6832" s="1" t="n">
        <v>3124654</v>
      </c>
      <c r="B6832" s="1" t="n">
        <v>52</v>
      </c>
      <c r="C6832" s="1" t="s">
        <v>11</v>
      </c>
      <c r="D6832" s="1" t="s">
        <v>13</v>
      </c>
      <c r="E6832" s="1" t="n">
        <v>0</v>
      </c>
      <c r="F6832" s="1" t="n">
        <v>0</v>
      </c>
      <c r="G6832" s="1" t="n">
        <v>0</v>
      </c>
      <c r="H6832" s="1" t="n">
        <v>0</v>
      </c>
    </row>
    <row r="6833" customFormat="false" ht="12.75" hidden="false" customHeight="false" outlineLevel="0" collapsed="false">
      <c r="A6833" s="1" t="n">
        <v>3123584</v>
      </c>
      <c r="B6833" s="1" t="n">
        <v>35</v>
      </c>
      <c r="C6833" s="1" t="s">
        <v>11</v>
      </c>
      <c r="D6833" s="1" t="s">
        <v>10</v>
      </c>
      <c r="E6833" s="1" t="n">
        <v>1</v>
      </c>
      <c r="F6833" s="1" t="n">
        <v>1</v>
      </c>
      <c r="G6833" s="1" t="n">
        <v>0</v>
      </c>
      <c r="H6833" s="1" t="n">
        <v>0</v>
      </c>
    </row>
    <row r="6834" customFormat="false" ht="12.75" hidden="false" customHeight="false" outlineLevel="0" collapsed="false">
      <c r="A6834" s="1" t="n">
        <v>3123416</v>
      </c>
      <c r="B6834" s="1" t="n">
        <v>163</v>
      </c>
      <c r="C6834" s="1" t="s">
        <v>8</v>
      </c>
      <c r="D6834" s="1" t="s">
        <v>9</v>
      </c>
      <c r="E6834" s="1" t="n">
        <v>1</v>
      </c>
      <c r="F6834" s="1" t="n">
        <v>0</v>
      </c>
      <c r="G6834" s="1" t="n">
        <v>0</v>
      </c>
      <c r="H6834" s="1" t="n">
        <v>1</v>
      </c>
    </row>
    <row r="6835" customFormat="false" ht="12.75" hidden="false" customHeight="false" outlineLevel="0" collapsed="false">
      <c r="A6835" s="1" t="n">
        <v>3122438</v>
      </c>
      <c r="B6835" s="1" t="n">
        <v>53</v>
      </c>
      <c r="C6835" s="1" t="s">
        <v>8</v>
      </c>
      <c r="D6835" s="1" t="s">
        <v>10</v>
      </c>
      <c r="E6835" s="1" t="n">
        <v>1</v>
      </c>
      <c r="F6835" s="1" t="n">
        <v>1</v>
      </c>
      <c r="G6835" s="1" t="n">
        <v>1</v>
      </c>
      <c r="H6835" s="1" t="n">
        <v>0</v>
      </c>
    </row>
    <row r="6836" customFormat="false" ht="12.75" hidden="false" customHeight="false" outlineLevel="0" collapsed="false">
      <c r="A6836" s="1" t="n">
        <v>3121976</v>
      </c>
      <c r="B6836" s="1" t="n">
        <v>212</v>
      </c>
      <c r="C6836" s="1" t="s">
        <v>11</v>
      </c>
      <c r="D6836" s="1" t="s">
        <v>10</v>
      </c>
      <c r="E6836" s="1" t="n">
        <v>0</v>
      </c>
      <c r="F6836" s="1" t="n">
        <v>0</v>
      </c>
      <c r="G6836" s="1" t="n">
        <v>1</v>
      </c>
      <c r="H6836" s="1" t="n">
        <v>0</v>
      </c>
    </row>
    <row r="6837" customFormat="false" ht="12.75" hidden="false" customHeight="false" outlineLevel="0" collapsed="false">
      <c r="A6837" s="1" t="n">
        <v>3118866</v>
      </c>
      <c r="B6837" s="1" t="n">
        <v>175</v>
      </c>
      <c r="C6837" s="1" t="s">
        <v>8</v>
      </c>
      <c r="D6837" s="1" t="s">
        <v>10</v>
      </c>
      <c r="E6837" s="1" t="n">
        <v>1</v>
      </c>
      <c r="F6837" s="1" t="n">
        <v>1</v>
      </c>
      <c r="G6837" s="1" t="n">
        <v>0</v>
      </c>
      <c r="H6837" s="1" t="n">
        <v>1</v>
      </c>
    </row>
    <row r="6838" customFormat="false" ht="12.75" hidden="false" customHeight="false" outlineLevel="0" collapsed="false">
      <c r="A6838" s="1" t="n">
        <v>3118437</v>
      </c>
      <c r="B6838" s="1" t="n">
        <v>90</v>
      </c>
      <c r="C6838" s="1" t="s">
        <v>12</v>
      </c>
      <c r="D6838" s="1" t="s">
        <v>10</v>
      </c>
      <c r="E6838" s="1" t="n">
        <v>0</v>
      </c>
      <c r="F6838" s="1" t="n">
        <v>1</v>
      </c>
      <c r="G6838" s="1" t="n">
        <v>1</v>
      </c>
      <c r="H6838" s="1" t="n">
        <v>0</v>
      </c>
    </row>
    <row r="6839" customFormat="false" ht="12.75" hidden="false" customHeight="false" outlineLevel="0" collapsed="false">
      <c r="A6839" s="1" t="n">
        <v>3117771</v>
      </c>
      <c r="B6839" s="1" t="n">
        <v>193</v>
      </c>
      <c r="C6839" s="1" t="s">
        <v>8</v>
      </c>
      <c r="D6839" s="1" t="s">
        <v>10</v>
      </c>
      <c r="E6839" s="1" t="n">
        <v>1</v>
      </c>
      <c r="F6839" s="1" t="n">
        <v>0</v>
      </c>
      <c r="G6839" s="1" t="n">
        <v>1</v>
      </c>
      <c r="H6839" s="1" t="n">
        <v>1</v>
      </c>
    </row>
    <row r="6840" customFormat="false" ht="12.75" hidden="false" customHeight="false" outlineLevel="0" collapsed="false">
      <c r="A6840" s="1" t="n">
        <v>3115514</v>
      </c>
      <c r="B6840" s="1" t="n">
        <v>47</v>
      </c>
      <c r="C6840" s="1" t="s">
        <v>12</v>
      </c>
      <c r="D6840" s="1" t="s">
        <v>13</v>
      </c>
      <c r="E6840" s="1" t="n">
        <v>1</v>
      </c>
      <c r="F6840" s="1" t="n">
        <v>1</v>
      </c>
      <c r="G6840" s="1" t="n">
        <v>1</v>
      </c>
      <c r="H6840" s="1" t="n">
        <v>0</v>
      </c>
    </row>
    <row r="6841" customFormat="false" ht="12.75" hidden="false" customHeight="false" outlineLevel="0" collapsed="false">
      <c r="A6841" s="1" t="n">
        <v>3114733</v>
      </c>
      <c r="B6841" s="1" t="n">
        <v>206</v>
      </c>
      <c r="C6841" s="1" t="s">
        <v>8</v>
      </c>
      <c r="D6841" s="1" t="s">
        <v>9</v>
      </c>
      <c r="E6841" s="1" t="n">
        <v>1</v>
      </c>
      <c r="F6841" s="1" t="n">
        <v>0</v>
      </c>
      <c r="G6841" s="1" t="n">
        <v>0</v>
      </c>
      <c r="H6841" s="1" t="n">
        <v>1</v>
      </c>
    </row>
    <row r="6842" customFormat="false" ht="12.75" hidden="false" customHeight="false" outlineLevel="0" collapsed="false">
      <c r="A6842" s="1" t="n">
        <v>3113137</v>
      </c>
      <c r="B6842" s="1" t="n">
        <v>206</v>
      </c>
      <c r="C6842" s="1" t="s">
        <v>8</v>
      </c>
      <c r="D6842" s="1" t="s">
        <v>13</v>
      </c>
      <c r="E6842" s="1" t="n">
        <v>0</v>
      </c>
      <c r="F6842" s="1" t="n">
        <v>1</v>
      </c>
      <c r="G6842" s="1" t="n">
        <v>0</v>
      </c>
      <c r="H6842" s="1" t="n">
        <v>1</v>
      </c>
    </row>
    <row r="6843" customFormat="false" ht="12.75" hidden="false" customHeight="false" outlineLevel="0" collapsed="false">
      <c r="A6843" s="1" t="n">
        <v>3110969</v>
      </c>
      <c r="B6843" s="1" t="n">
        <v>121</v>
      </c>
      <c r="C6843" s="1" t="s">
        <v>12</v>
      </c>
      <c r="D6843" s="1" t="s">
        <v>10</v>
      </c>
      <c r="E6843" s="1" t="n">
        <v>1</v>
      </c>
      <c r="F6843" s="1" t="n">
        <v>0</v>
      </c>
      <c r="G6843" s="1" t="n">
        <v>0</v>
      </c>
      <c r="H6843" s="1" t="n">
        <v>0</v>
      </c>
    </row>
    <row r="6844" customFormat="false" ht="12.75" hidden="false" customHeight="false" outlineLevel="0" collapsed="false">
      <c r="A6844" s="1" t="n">
        <v>3109373</v>
      </c>
      <c r="B6844" s="1" t="n">
        <v>109</v>
      </c>
      <c r="C6844" s="1" t="s">
        <v>12</v>
      </c>
      <c r="D6844" s="1" t="s">
        <v>9</v>
      </c>
      <c r="E6844" s="1" t="n">
        <v>0</v>
      </c>
      <c r="F6844" s="1" t="n">
        <v>0</v>
      </c>
      <c r="G6844" s="1" t="n">
        <v>1</v>
      </c>
      <c r="H6844" s="1" t="n">
        <v>0</v>
      </c>
    </row>
    <row r="6845" customFormat="false" ht="12.75" hidden="false" customHeight="false" outlineLevel="0" collapsed="false">
      <c r="A6845" s="1" t="n">
        <v>3108150</v>
      </c>
      <c r="B6845" s="1" t="n">
        <v>190</v>
      </c>
      <c r="C6845" s="1" t="s">
        <v>8</v>
      </c>
      <c r="D6845" s="1" t="s">
        <v>9</v>
      </c>
      <c r="E6845" s="1" t="n">
        <v>1</v>
      </c>
      <c r="F6845" s="1" t="n">
        <v>0</v>
      </c>
      <c r="G6845" s="1" t="n">
        <v>1</v>
      </c>
      <c r="H6845" s="1" t="n">
        <v>1</v>
      </c>
    </row>
    <row r="6846" customFormat="false" ht="12.75" hidden="false" customHeight="false" outlineLevel="0" collapsed="false">
      <c r="A6846" s="1" t="n">
        <v>3107505</v>
      </c>
      <c r="B6846" s="1" t="n">
        <v>100</v>
      </c>
      <c r="C6846" s="1" t="s">
        <v>8</v>
      </c>
      <c r="D6846" s="1" t="s">
        <v>9</v>
      </c>
      <c r="E6846" s="1" t="n">
        <v>1</v>
      </c>
      <c r="F6846" s="1" t="n">
        <v>1</v>
      </c>
      <c r="G6846" s="1" t="n">
        <v>0</v>
      </c>
      <c r="H6846" s="1" t="n">
        <v>1</v>
      </c>
    </row>
    <row r="6847" customFormat="false" ht="12.75" hidden="false" customHeight="false" outlineLevel="0" collapsed="false">
      <c r="A6847" s="1" t="n">
        <v>3107126</v>
      </c>
      <c r="B6847" s="1" t="n">
        <v>69</v>
      </c>
      <c r="C6847" s="1" t="s">
        <v>11</v>
      </c>
      <c r="D6847" s="1" t="s">
        <v>13</v>
      </c>
      <c r="E6847" s="1" t="n">
        <v>1</v>
      </c>
      <c r="F6847" s="1" t="n">
        <v>0</v>
      </c>
      <c r="G6847" s="1" t="n">
        <v>0</v>
      </c>
      <c r="H6847" s="1" t="n">
        <v>0</v>
      </c>
    </row>
    <row r="6848" customFormat="false" ht="12.75" hidden="false" customHeight="false" outlineLevel="0" collapsed="false">
      <c r="A6848" s="1" t="n">
        <v>3106413</v>
      </c>
      <c r="B6848" s="1" t="n">
        <v>139</v>
      </c>
      <c r="C6848" s="1" t="s">
        <v>11</v>
      </c>
      <c r="D6848" s="1" t="s">
        <v>13</v>
      </c>
      <c r="E6848" s="1" t="n">
        <v>1</v>
      </c>
      <c r="F6848" s="1" t="n">
        <v>1</v>
      </c>
      <c r="G6848" s="1" t="n">
        <v>0</v>
      </c>
      <c r="H6848" s="1" t="n">
        <v>1</v>
      </c>
    </row>
    <row r="6849" customFormat="false" ht="12.75" hidden="false" customHeight="false" outlineLevel="0" collapsed="false">
      <c r="A6849" s="1" t="n">
        <v>3105886</v>
      </c>
      <c r="B6849" s="1" t="n">
        <v>45</v>
      </c>
      <c r="C6849" s="1" t="s">
        <v>12</v>
      </c>
      <c r="D6849" s="1" t="s">
        <v>10</v>
      </c>
      <c r="E6849" s="1" t="n">
        <v>0</v>
      </c>
      <c r="F6849" s="1" t="n">
        <v>0</v>
      </c>
      <c r="G6849" s="1" t="n">
        <v>1</v>
      </c>
      <c r="H6849" s="1" t="n">
        <v>0</v>
      </c>
    </row>
    <row r="6850" customFormat="false" ht="12.75" hidden="false" customHeight="false" outlineLevel="0" collapsed="false">
      <c r="A6850" s="1" t="n">
        <v>3105263</v>
      </c>
      <c r="B6850" s="1" t="n">
        <v>126</v>
      </c>
      <c r="C6850" s="1" t="s">
        <v>12</v>
      </c>
      <c r="D6850" s="1" t="s">
        <v>9</v>
      </c>
      <c r="E6850" s="1" t="n">
        <v>0</v>
      </c>
      <c r="F6850" s="1" t="n">
        <v>1</v>
      </c>
      <c r="G6850" s="1" t="n">
        <v>0</v>
      </c>
      <c r="H6850" s="1" t="n">
        <v>1</v>
      </c>
    </row>
    <row r="6851" customFormat="false" ht="12.75" hidden="false" customHeight="false" outlineLevel="0" collapsed="false">
      <c r="A6851" s="1" t="n">
        <v>3104501</v>
      </c>
      <c r="B6851" s="1" t="n">
        <v>193</v>
      </c>
      <c r="C6851" s="1" t="s">
        <v>12</v>
      </c>
      <c r="D6851" s="1" t="s">
        <v>9</v>
      </c>
      <c r="E6851" s="1" t="n">
        <v>1</v>
      </c>
      <c r="F6851" s="1" t="n">
        <v>1</v>
      </c>
      <c r="G6851" s="1" t="n">
        <v>1</v>
      </c>
      <c r="H6851" s="1" t="n">
        <v>1</v>
      </c>
    </row>
    <row r="6852" customFormat="false" ht="12.75" hidden="false" customHeight="false" outlineLevel="0" collapsed="false">
      <c r="A6852" s="1" t="n">
        <v>3104001</v>
      </c>
      <c r="B6852" s="1" t="n">
        <v>182</v>
      </c>
      <c r="C6852" s="1" t="s">
        <v>12</v>
      </c>
      <c r="D6852" s="1" t="s">
        <v>9</v>
      </c>
      <c r="E6852" s="1" t="n">
        <v>0</v>
      </c>
      <c r="F6852" s="1" t="n">
        <v>0</v>
      </c>
      <c r="G6852" s="1" t="n">
        <v>1</v>
      </c>
      <c r="H6852" s="1" t="n">
        <v>0</v>
      </c>
    </row>
    <row r="6853" customFormat="false" ht="12.75" hidden="false" customHeight="false" outlineLevel="0" collapsed="false">
      <c r="A6853" s="1" t="n">
        <v>3103951</v>
      </c>
      <c r="B6853" s="1" t="n">
        <v>52</v>
      </c>
      <c r="C6853" s="1" t="s">
        <v>8</v>
      </c>
      <c r="D6853" s="1" t="s">
        <v>10</v>
      </c>
      <c r="E6853" s="1" t="n">
        <v>1</v>
      </c>
      <c r="F6853" s="1" t="n">
        <v>0</v>
      </c>
      <c r="G6853" s="1" t="n">
        <v>0</v>
      </c>
      <c r="H6853" s="1" t="n">
        <v>0</v>
      </c>
    </row>
    <row r="6854" customFormat="false" ht="12.75" hidden="false" customHeight="false" outlineLevel="0" collapsed="false">
      <c r="A6854" s="1" t="n">
        <v>3103055</v>
      </c>
      <c r="B6854" s="1" t="n">
        <v>102</v>
      </c>
      <c r="C6854" s="1" t="s">
        <v>11</v>
      </c>
      <c r="D6854" s="1" t="s">
        <v>13</v>
      </c>
      <c r="E6854" s="1" t="n">
        <v>1</v>
      </c>
      <c r="F6854" s="1" t="n">
        <v>0</v>
      </c>
      <c r="G6854" s="1" t="n">
        <v>1</v>
      </c>
      <c r="H6854" s="1" t="n">
        <v>0</v>
      </c>
    </row>
    <row r="6855" customFormat="false" ht="12.75" hidden="false" customHeight="false" outlineLevel="0" collapsed="false">
      <c r="A6855" s="1" t="n">
        <v>3102928</v>
      </c>
      <c r="B6855" s="1" t="n">
        <v>29</v>
      </c>
      <c r="C6855" s="1" t="s">
        <v>12</v>
      </c>
      <c r="D6855" s="1" t="s">
        <v>9</v>
      </c>
      <c r="E6855" s="1" t="n">
        <v>1</v>
      </c>
      <c r="F6855" s="1" t="n">
        <v>0</v>
      </c>
      <c r="G6855" s="1" t="n">
        <v>0</v>
      </c>
      <c r="H6855" s="1" t="n">
        <v>0</v>
      </c>
    </row>
    <row r="6856" customFormat="false" ht="12.75" hidden="false" customHeight="false" outlineLevel="0" collapsed="false">
      <c r="A6856" s="1" t="n">
        <v>3101620</v>
      </c>
      <c r="B6856" s="1" t="n">
        <v>199</v>
      </c>
      <c r="C6856" s="1" t="s">
        <v>12</v>
      </c>
      <c r="D6856" s="1" t="s">
        <v>10</v>
      </c>
      <c r="E6856" s="1" t="n">
        <v>0</v>
      </c>
      <c r="F6856" s="1" t="n">
        <v>0</v>
      </c>
      <c r="G6856" s="1" t="n">
        <v>1</v>
      </c>
      <c r="H6856" s="1" t="n">
        <v>0</v>
      </c>
    </row>
    <row r="6857" customFormat="false" ht="12.75" hidden="false" customHeight="false" outlineLevel="0" collapsed="false">
      <c r="A6857" s="1" t="n">
        <v>3101394</v>
      </c>
      <c r="B6857" s="1" t="n">
        <v>20</v>
      </c>
      <c r="C6857" s="1" t="s">
        <v>11</v>
      </c>
      <c r="D6857" s="1" t="s">
        <v>10</v>
      </c>
      <c r="E6857" s="1" t="n">
        <v>1</v>
      </c>
      <c r="F6857" s="1" t="n">
        <v>0</v>
      </c>
      <c r="G6857" s="1" t="n">
        <v>0</v>
      </c>
      <c r="H6857" s="1" t="n">
        <v>0</v>
      </c>
    </row>
    <row r="6858" customFormat="false" ht="12.75" hidden="false" customHeight="false" outlineLevel="0" collapsed="false">
      <c r="A6858" s="1" t="n">
        <v>3099664</v>
      </c>
      <c r="B6858" s="1" t="n">
        <v>50</v>
      </c>
      <c r="C6858" s="1" t="s">
        <v>8</v>
      </c>
      <c r="D6858" s="1" t="s">
        <v>9</v>
      </c>
      <c r="E6858" s="1" t="n">
        <v>0</v>
      </c>
      <c r="F6858" s="1" t="n">
        <v>0</v>
      </c>
      <c r="G6858" s="1" t="n">
        <v>0</v>
      </c>
      <c r="H6858" s="1" t="n">
        <v>0</v>
      </c>
    </row>
    <row r="6859" customFormat="false" ht="12.75" hidden="false" customHeight="false" outlineLevel="0" collapsed="false">
      <c r="A6859" s="1" t="n">
        <v>3098552</v>
      </c>
      <c r="B6859" s="1" t="n">
        <v>105</v>
      </c>
      <c r="C6859" s="1" t="s">
        <v>11</v>
      </c>
      <c r="D6859" s="1" t="s">
        <v>10</v>
      </c>
      <c r="E6859" s="1" t="n">
        <v>1</v>
      </c>
      <c r="F6859" s="1" t="n">
        <v>0</v>
      </c>
      <c r="G6859" s="1" t="n">
        <v>1</v>
      </c>
      <c r="H6859" s="1" t="n">
        <v>0</v>
      </c>
    </row>
    <row r="6860" customFormat="false" ht="12.75" hidden="false" customHeight="false" outlineLevel="0" collapsed="false">
      <c r="A6860" s="1" t="n">
        <v>3098079</v>
      </c>
      <c r="B6860" s="1" t="n">
        <v>166</v>
      </c>
      <c r="C6860" s="1" t="s">
        <v>11</v>
      </c>
      <c r="D6860" s="1" t="s">
        <v>10</v>
      </c>
      <c r="E6860" s="1" t="n">
        <v>0</v>
      </c>
      <c r="F6860" s="1" t="n">
        <v>1</v>
      </c>
      <c r="G6860" s="1" t="n">
        <v>1</v>
      </c>
      <c r="H6860" s="1" t="n">
        <v>0</v>
      </c>
    </row>
    <row r="6861" customFormat="false" ht="12.75" hidden="false" customHeight="false" outlineLevel="0" collapsed="false">
      <c r="A6861" s="1" t="n">
        <v>3097980</v>
      </c>
      <c r="B6861" s="1" t="n">
        <v>219</v>
      </c>
      <c r="C6861" s="1" t="s">
        <v>8</v>
      </c>
      <c r="D6861" s="1" t="s">
        <v>13</v>
      </c>
      <c r="E6861" s="1" t="n">
        <v>0</v>
      </c>
      <c r="F6861" s="1" t="n">
        <v>0</v>
      </c>
      <c r="G6861" s="1" t="n">
        <v>1</v>
      </c>
      <c r="H6861" s="1" t="n">
        <v>1</v>
      </c>
    </row>
    <row r="6862" customFormat="false" ht="12.75" hidden="false" customHeight="false" outlineLevel="0" collapsed="false">
      <c r="A6862" s="1" t="n">
        <v>3095962</v>
      </c>
      <c r="B6862" s="1" t="n">
        <v>145</v>
      </c>
      <c r="C6862" s="1" t="s">
        <v>8</v>
      </c>
      <c r="D6862" s="1" t="s">
        <v>9</v>
      </c>
      <c r="E6862" s="1" t="n">
        <v>1</v>
      </c>
      <c r="F6862" s="1" t="n">
        <v>0</v>
      </c>
      <c r="G6862" s="1" t="n">
        <v>1</v>
      </c>
      <c r="H6862" s="1" t="n">
        <v>0</v>
      </c>
    </row>
    <row r="6863" customFormat="false" ht="12.75" hidden="false" customHeight="false" outlineLevel="0" collapsed="false">
      <c r="A6863" s="1" t="n">
        <v>3093208</v>
      </c>
      <c r="B6863" s="1" t="n">
        <v>135</v>
      </c>
      <c r="C6863" s="1" t="s">
        <v>12</v>
      </c>
      <c r="D6863" s="1" t="s">
        <v>9</v>
      </c>
      <c r="E6863" s="1" t="n">
        <v>0</v>
      </c>
      <c r="F6863" s="1" t="n">
        <v>0</v>
      </c>
      <c r="G6863" s="1" t="n">
        <v>1</v>
      </c>
      <c r="H6863" s="1" t="n">
        <v>0</v>
      </c>
    </row>
    <row r="6864" customFormat="false" ht="12.75" hidden="false" customHeight="false" outlineLevel="0" collapsed="false">
      <c r="A6864" s="1" t="n">
        <v>3093174</v>
      </c>
      <c r="B6864" s="1" t="n">
        <v>177</v>
      </c>
      <c r="C6864" s="1" t="s">
        <v>8</v>
      </c>
      <c r="D6864" s="1" t="s">
        <v>13</v>
      </c>
      <c r="E6864" s="1" t="n">
        <v>1</v>
      </c>
      <c r="F6864" s="1" t="n">
        <v>1</v>
      </c>
      <c r="G6864" s="1" t="n">
        <v>0</v>
      </c>
      <c r="H6864" s="1" t="n">
        <v>1</v>
      </c>
    </row>
    <row r="6865" customFormat="false" ht="12.75" hidden="false" customHeight="false" outlineLevel="0" collapsed="false">
      <c r="A6865" s="1" t="n">
        <v>3092064</v>
      </c>
      <c r="B6865" s="1" t="n">
        <v>155</v>
      </c>
      <c r="C6865" s="1" t="s">
        <v>12</v>
      </c>
      <c r="D6865" s="1" t="s">
        <v>13</v>
      </c>
      <c r="E6865" s="1" t="n">
        <v>1</v>
      </c>
      <c r="F6865" s="1" t="n">
        <v>0</v>
      </c>
      <c r="G6865" s="1" t="n">
        <v>0</v>
      </c>
      <c r="H6865" s="1" t="n">
        <v>0</v>
      </c>
    </row>
    <row r="6866" customFormat="false" ht="12.75" hidden="false" customHeight="false" outlineLevel="0" collapsed="false">
      <c r="A6866" s="1" t="n">
        <v>3089891</v>
      </c>
      <c r="B6866" s="1" t="n">
        <v>210</v>
      </c>
      <c r="C6866" s="1" t="s">
        <v>11</v>
      </c>
      <c r="D6866" s="1" t="s">
        <v>10</v>
      </c>
      <c r="E6866" s="1" t="n">
        <v>1</v>
      </c>
      <c r="F6866" s="1" t="n">
        <v>1</v>
      </c>
      <c r="G6866" s="1" t="n">
        <v>1</v>
      </c>
      <c r="H6866" s="1" t="n">
        <v>0</v>
      </c>
    </row>
    <row r="6867" customFormat="false" ht="12.75" hidden="false" customHeight="false" outlineLevel="0" collapsed="false">
      <c r="A6867" s="1" t="n">
        <v>3088052</v>
      </c>
      <c r="B6867" s="1" t="n">
        <v>60</v>
      </c>
      <c r="C6867" s="1" t="s">
        <v>12</v>
      </c>
      <c r="D6867" s="1" t="s">
        <v>9</v>
      </c>
      <c r="E6867" s="1" t="n">
        <v>0</v>
      </c>
      <c r="F6867" s="1" t="n">
        <v>1</v>
      </c>
      <c r="G6867" s="1" t="n">
        <v>0</v>
      </c>
      <c r="H6867" s="1" t="n">
        <v>1</v>
      </c>
    </row>
    <row r="6868" customFormat="false" ht="12.75" hidden="false" customHeight="false" outlineLevel="0" collapsed="false">
      <c r="A6868" s="1" t="n">
        <v>3087640</v>
      </c>
      <c r="B6868" s="1" t="n">
        <v>108</v>
      </c>
      <c r="C6868" s="1" t="s">
        <v>11</v>
      </c>
      <c r="D6868" s="1" t="s">
        <v>10</v>
      </c>
      <c r="E6868" s="1" t="n">
        <v>0</v>
      </c>
      <c r="F6868" s="1" t="n">
        <v>0</v>
      </c>
      <c r="G6868" s="1" t="n">
        <v>1</v>
      </c>
      <c r="H6868" s="1" t="n">
        <v>0</v>
      </c>
    </row>
    <row r="6869" customFormat="false" ht="12.75" hidden="false" customHeight="false" outlineLevel="0" collapsed="false">
      <c r="A6869" s="1" t="n">
        <v>3086956</v>
      </c>
      <c r="B6869" s="1" t="n">
        <v>166</v>
      </c>
      <c r="C6869" s="1" t="s">
        <v>8</v>
      </c>
      <c r="D6869" s="1" t="s">
        <v>9</v>
      </c>
      <c r="E6869" s="1" t="n">
        <v>1</v>
      </c>
      <c r="F6869" s="1" t="n">
        <v>0</v>
      </c>
      <c r="G6869" s="1" t="n">
        <v>1</v>
      </c>
      <c r="H6869" s="1" t="n">
        <v>1</v>
      </c>
    </row>
    <row r="6870" customFormat="false" ht="12.75" hidden="false" customHeight="false" outlineLevel="0" collapsed="false">
      <c r="A6870" s="1" t="n">
        <v>3085250</v>
      </c>
      <c r="B6870" s="1" t="n">
        <v>217</v>
      </c>
      <c r="C6870" s="1" t="s">
        <v>8</v>
      </c>
      <c r="D6870" s="1" t="s">
        <v>9</v>
      </c>
      <c r="E6870" s="1" t="n">
        <v>1</v>
      </c>
      <c r="F6870" s="1" t="n">
        <v>0</v>
      </c>
      <c r="G6870" s="1" t="n">
        <v>1</v>
      </c>
      <c r="H6870" s="1" t="n">
        <v>1</v>
      </c>
    </row>
    <row r="6871" customFormat="false" ht="12.75" hidden="false" customHeight="false" outlineLevel="0" collapsed="false">
      <c r="A6871" s="1" t="n">
        <v>3085225</v>
      </c>
      <c r="B6871" s="1" t="n">
        <v>168</v>
      </c>
      <c r="C6871" s="1" t="s">
        <v>12</v>
      </c>
      <c r="D6871" s="1" t="s">
        <v>10</v>
      </c>
      <c r="E6871" s="1" t="n">
        <v>0</v>
      </c>
      <c r="F6871" s="1" t="n">
        <v>0</v>
      </c>
      <c r="G6871" s="1" t="n">
        <v>0</v>
      </c>
      <c r="H6871" s="1" t="n">
        <v>0</v>
      </c>
    </row>
    <row r="6872" customFormat="false" ht="12.75" hidden="false" customHeight="false" outlineLevel="0" collapsed="false">
      <c r="A6872" s="1" t="n">
        <v>3085157</v>
      </c>
      <c r="B6872" s="1" t="n">
        <v>62</v>
      </c>
      <c r="C6872" s="1" t="s">
        <v>8</v>
      </c>
      <c r="D6872" s="1" t="s">
        <v>9</v>
      </c>
      <c r="E6872" s="1" t="n">
        <v>1</v>
      </c>
      <c r="F6872" s="1" t="n">
        <v>1</v>
      </c>
      <c r="G6872" s="1" t="n">
        <v>0</v>
      </c>
      <c r="H6872" s="1" t="n">
        <v>1</v>
      </c>
    </row>
    <row r="6873" customFormat="false" ht="12.75" hidden="false" customHeight="false" outlineLevel="0" collapsed="false">
      <c r="A6873" s="1" t="n">
        <v>3084725</v>
      </c>
      <c r="B6873" s="1" t="n">
        <v>212</v>
      </c>
      <c r="C6873" s="1" t="s">
        <v>12</v>
      </c>
      <c r="D6873" s="1" t="s">
        <v>9</v>
      </c>
      <c r="E6873" s="1" t="n">
        <v>1</v>
      </c>
      <c r="F6873" s="1" t="n">
        <v>0</v>
      </c>
      <c r="G6873" s="1" t="n">
        <v>1</v>
      </c>
      <c r="H6873" s="1" t="n">
        <v>1</v>
      </c>
    </row>
    <row r="6874" customFormat="false" ht="12.75" hidden="false" customHeight="false" outlineLevel="0" collapsed="false">
      <c r="A6874" s="1" t="n">
        <v>3084601</v>
      </c>
      <c r="B6874" s="1" t="n">
        <v>192</v>
      </c>
      <c r="C6874" s="1" t="s">
        <v>12</v>
      </c>
      <c r="D6874" s="1" t="s">
        <v>13</v>
      </c>
      <c r="E6874" s="1" t="n">
        <v>0</v>
      </c>
      <c r="F6874" s="1" t="n">
        <v>0</v>
      </c>
      <c r="G6874" s="1" t="n">
        <v>0</v>
      </c>
      <c r="H6874" s="1" t="n">
        <v>0</v>
      </c>
    </row>
    <row r="6875" customFormat="false" ht="12.75" hidden="false" customHeight="false" outlineLevel="0" collapsed="false">
      <c r="A6875" s="1" t="n">
        <v>3083518</v>
      </c>
      <c r="B6875" s="1" t="n">
        <v>198</v>
      </c>
      <c r="C6875" s="1" t="s">
        <v>12</v>
      </c>
      <c r="D6875" s="1" t="s">
        <v>10</v>
      </c>
      <c r="E6875" s="1" t="n">
        <v>1</v>
      </c>
      <c r="F6875" s="1" t="n">
        <v>1</v>
      </c>
      <c r="G6875" s="1" t="n">
        <v>1</v>
      </c>
      <c r="H6875" s="1" t="n">
        <v>0</v>
      </c>
    </row>
    <row r="6876" customFormat="false" ht="12.75" hidden="false" customHeight="false" outlineLevel="0" collapsed="false">
      <c r="A6876" s="1" t="n">
        <v>3083371</v>
      </c>
      <c r="B6876" s="1" t="n">
        <v>209</v>
      </c>
      <c r="C6876" s="1" t="s">
        <v>8</v>
      </c>
      <c r="D6876" s="1" t="s">
        <v>9</v>
      </c>
      <c r="E6876" s="1" t="n">
        <v>0</v>
      </c>
      <c r="F6876" s="1" t="n">
        <v>1</v>
      </c>
      <c r="G6876" s="1" t="n">
        <v>0</v>
      </c>
      <c r="H6876" s="1" t="n">
        <v>1</v>
      </c>
    </row>
    <row r="6877" customFormat="false" ht="12.75" hidden="false" customHeight="false" outlineLevel="0" collapsed="false">
      <c r="A6877" s="1" t="n">
        <v>3083093</v>
      </c>
      <c r="B6877" s="1" t="n">
        <v>80</v>
      </c>
      <c r="C6877" s="1" t="s">
        <v>12</v>
      </c>
      <c r="D6877" s="1" t="s">
        <v>10</v>
      </c>
      <c r="E6877" s="1" t="n">
        <v>1</v>
      </c>
      <c r="F6877" s="1" t="n">
        <v>0</v>
      </c>
      <c r="G6877" s="1" t="n">
        <v>1</v>
      </c>
      <c r="H6877" s="1" t="n">
        <v>0</v>
      </c>
    </row>
    <row r="6878" customFormat="false" ht="12.75" hidden="false" customHeight="false" outlineLevel="0" collapsed="false">
      <c r="A6878" s="1" t="n">
        <v>3080645</v>
      </c>
      <c r="B6878" s="1" t="n">
        <v>132</v>
      </c>
      <c r="C6878" s="1" t="s">
        <v>11</v>
      </c>
      <c r="D6878" s="1" t="s">
        <v>9</v>
      </c>
      <c r="E6878" s="1" t="n">
        <v>0</v>
      </c>
      <c r="F6878" s="1" t="n">
        <v>1</v>
      </c>
      <c r="G6878" s="1" t="n">
        <v>1</v>
      </c>
      <c r="H6878" s="1" t="n">
        <v>0</v>
      </c>
    </row>
    <row r="6879" customFormat="false" ht="12.75" hidden="false" customHeight="false" outlineLevel="0" collapsed="false">
      <c r="A6879" s="1" t="n">
        <v>3079526</v>
      </c>
      <c r="B6879" s="1" t="n">
        <v>137</v>
      </c>
      <c r="C6879" s="1" t="s">
        <v>11</v>
      </c>
      <c r="D6879" s="1" t="s">
        <v>9</v>
      </c>
      <c r="E6879" s="1" t="n">
        <v>1</v>
      </c>
      <c r="F6879" s="1" t="n">
        <v>1</v>
      </c>
      <c r="G6879" s="1" t="n">
        <v>0</v>
      </c>
      <c r="H6879" s="1" t="n">
        <v>1</v>
      </c>
    </row>
    <row r="6880" customFormat="false" ht="12.75" hidden="false" customHeight="false" outlineLevel="0" collapsed="false">
      <c r="A6880" s="1" t="n">
        <v>3078624</v>
      </c>
      <c r="B6880" s="1" t="n">
        <v>179</v>
      </c>
      <c r="C6880" s="1" t="s">
        <v>8</v>
      </c>
      <c r="D6880" s="1" t="s">
        <v>10</v>
      </c>
      <c r="E6880" s="1" t="n">
        <v>1</v>
      </c>
      <c r="F6880" s="1" t="n">
        <v>1</v>
      </c>
      <c r="G6880" s="1" t="n">
        <v>0</v>
      </c>
      <c r="H6880" s="1" t="n">
        <v>1</v>
      </c>
    </row>
    <row r="6881" customFormat="false" ht="12.75" hidden="false" customHeight="false" outlineLevel="0" collapsed="false">
      <c r="A6881" s="1" t="n">
        <v>3077615</v>
      </c>
      <c r="B6881" s="1" t="n">
        <v>146</v>
      </c>
      <c r="C6881" s="1" t="s">
        <v>12</v>
      </c>
      <c r="D6881" s="1" t="s">
        <v>13</v>
      </c>
      <c r="E6881" s="1" t="n">
        <v>0</v>
      </c>
      <c r="F6881" s="1" t="n">
        <v>1</v>
      </c>
      <c r="G6881" s="1" t="n">
        <v>1</v>
      </c>
      <c r="H6881" s="1" t="n">
        <v>0</v>
      </c>
    </row>
    <row r="6882" customFormat="false" ht="12.75" hidden="false" customHeight="false" outlineLevel="0" collapsed="false">
      <c r="A6882" s="1" t="n">
        <v>3077515</v>
      </c>
      <c r="B6882" s="1" t="n">
        <v>152</v>
      </c>
      <c r="C6882" s="1" t="s">
        <v>8</v>
      </c>
      <c r="D6882" s="1" t="s">
        <v>10</v>
      </c>
      <c r="E6882" s="1" t="n">
        <v>0</v>
      </c>
      <c r="F6882" s="1" t="n">
        <v>1</v>
      </c>
      <c r="G6882" s="1" t="n">
        <v>0</v>
      </c>
      <c r="H6882" s="1" t="n">
        <v>1</v>
      </c>
    </row>
    <row r="6883" customFormat="false" ht="12.75" hidden="false" customHeight="false" outlineLevel="0" collapsed="false">
      <c r="A6883" s="1" t="n">
        <v>3077050</v>
      </c>
      <c r="B6883" s="1" t="n">
        <v>171</v>
      </c>
      <c r="C6883" s="1" t="s">
        <v>12</v>
      </c>
      <c r="D6883" s="1" t="s">
        <v>10</v>
      </c>
      <c r="E6883" s="1" t="n">
        <v>1</v>
      </c>
      <c r="F6883" s="1" t="n">
        <v>0</v>
      </c>
      <c r="G6883" s="1" t="n">
        <v>1</v>
      </c>
      <c r="H6883" s="1" t="n">
        <v>1</v>
      </c>
    </row>
    <row r="6884" customFormat="false" ht="12.75" hidden="false" customHeight="false" outlineLevel="0" collapsed="false">
      <c r="A6884" s="1" t="n">
        <v>3076380</v>
      </c>
      <c r="B6884" s="1" t="n">
        <v>34</v>
      </c>
      <c r="C6884" s="1" t="s">
        <v>12</v>
      </c>
      <c r="D6884" s="1" t="s">
        <v>13</v>
      </c>
      <c r="E6884" s="1" t="n">
        <v>1</v>
      </c>
      <c r="F6884" s="1" t="n">
        <v>1</v>
      </c>
      <c r="G6884" s="1" t="n">
        <v>0</v>
      </c>
      <c r="H6884" s="1" t="n">
        <v>1</v>
      </c>
    </row>
    <row r="6885" customFormat="false" ht="12.75" hidden="false" customHeight="false" outlineLevel="0" collapsed="false">
      <c r="A6885" s="1" t="n">
        <v>3076299</v>
      </c>
      <c r="B6885" s="1" t="n">
        <v>122</v>
      </c>
      <c r="C6885" s="1" t="s">
        <v>12</v>
      </c>
      <c r="D6885" s="1" t="s">
        <v>9</v>
      </c>
      <c r="E6885" s="1" t="n">
        <v>1</v>
      </c>
      <c r="F6885" s="1" t="n">
        <v>1</v>
      </c>
      <c r="G6885" s="1" t="n">
        <v>0</v>
      </c>
      <c r="H6885" s="1" t="n">
        <v>1</v>
      </c>
    </row>
    <row r="6886" customFormat="false" ht="12.75" hidden="false" customHeight="false" outlineLevel="0" collapsed="false">
      <c r="A6886" s="1" t="n">
        <v>3075533</v>
      </c>
      <c r="B6886" s="1" t="n">
        <v>163</v>
      </c>
      <c r="C6886" s="1" t="s">
        <v>12</v>
      </c>
      <c r="D6886" s="1" t="s">
        <v>9</v>
      </c>
      <c r="E6886" s="1" t="n">
        <v>0</v>
      </c>
      <c r="F6886" s="1" t="n">
        <v>0</v>
      </c>
      <c r="G6886" s="1" t="n">
        <v>1</v>
      </c>
      <c r="H6886" s="1" t="n">
        <v>0</v>
      </c>
    </row>
    <row r="6887" customFormat="false" ht="12.75" hidden="false" customHeight="false" outlineLevel="0" collapsed="false">
      <c r="A6887" s="1" t="n">
        <v>3075037</v>
      </c>
      <c r="B6887" s="1" t="n">
        <v>180</v>
      </c>
      <c r="C6887" s="1" t="s">
        <v>8</v>
      </c>
      <c r="D6887" s="1" t="s">
        <v>13</v>
      </c>
      <c r="E6887" s="1" t="n">
        <v>0</v>
      </c>
      <c r="F6887" s="1" t="n">
        <v>1</v>
      </c>
      <c r="G6887" s="1" t="n">
        <v>1</v>
      </c>
      <c r="H6887" s="1" t="n">
        <v>1</v>
      </c>
    </row>
    <row r="6888" customFormat="false" ht="12.75" hidden="false" customHeight="false" outlineLevel="0" collapsed="false">
      <c r="A6888" s="1" t="n">
        <v>3071225</v>
      </c>
      <c r="B6888" s="1" t="n">
        <v>27</v>
      </c>
      <c r="C6888" s="1" t="s">
        <v>11</v>
      </c>
      <c r="D6888" s="1" t="s">
        <v>10</v>
      </c>
      <c r="E6888" s="1" t="n">
        <v>0</v>
      </c>
      <c r="F6888" s="1" t="n">
        <v>0</v>
      </c>
      <c r="G6888" s="1" t="n">
        <v>0</v>
      </c>
      <c r="H6888" s="1" t="n">
        <v>0</v>
      </c>
    </row>
    <row r="6889" customFormat="false" ht="12.75" hidden="false" customHeight="false" outlineLevel="0" collapsed="false">
      <c r="A6889" s="1" t="n">
        <v>3071211</v>
      </c>
      <c r="B6889" s="1" t="n">
        <v>166</v>
      </c>
      <c r="C6889" s="1" t="s">
        <v>12</v>
      </c>
      <c r="D6889" s="1" t="s">
        <v>9</v>
      </c>
      <c r="E6889" s="1" t="n">
        <v>0</v>
      </c>
      <c r="F6889" s="1" t="n">
        <v>1</v>
      </c>
      <c r="G6889" s="1" t="n">
        <v>1</v>
      </c>
      <c r="H6889" s="1" t="n">
        <v>0</v>
      </c>
    </row>
    <row r="6890" customFormat="false" ht="12.75" hidden="false" customHeight="false" outlineLevel="0" collapsed="false">
      <c r="A6890" s="1" t="n">
        <v>3070024</v>
      </c>
      <c r="B6890" s="1" t="n">
        <v>53</v>
      </c>
      <c r="C6890" s="1" t="s">
        <v>11</v>
      </c>
      <c r="D6890" s="1" t="s">
        <v>13</v>
      </c>
      <c r="E6890" s="1" t="n">
        <v>0</v>
      </c>
      <c r="F6890" s="1" t="n">
        <v>0</v>
      </c>
      <c r="G6890" s="1" t="n">
        <v>1</v>
      </c>
      <c r="H6890" s="1" t="n">
        <v>0</v>
      </c>
    </row>
    <row r="6891" customFormat="false" ht="12.75" hidden="false" customHeight="false" outlineLevel="0" collapsed="false">
      <c r="A6891" s="1" t="n">
        <v>3069799</v>
      </c>
      <c r="B6891" s="1" t="n">
        <v>122</v>
      </c>
      <c r="C6891" s="1" t="s">
        <v>8</v>
      </c>
      <c r="D6891" s="1" t="s">
        <v>9</v>
      </c>
      <c r="E6891" s="1" t="n">
        <v>0</v>
      </c>
      <c r="F6891" s="1" t="n">
        <v>0</v>
      </c>
      <c r="G6891" s="1" t="n">
        <v>1</v>
      </c>
      <c r="H6891" s="1" t="n">
        <v>0</v>
      </c>
    </row>
    <row r="6892" customFormat="false" ht="12.75" hidden="false" customHeight="false" outlineLevel="0" collapsed="false">
      <c r="A6892" s="1" t="n">
        <v>3066011</v>
      </c>
      <c r="B6892" s="1" t="n">
        <v>144</v>
      </c>
      <c r="C6892" s="1" t="s">
        <v>8</v>
      </c>
      <c r="D6892" s="1" t="s">
        <v>13</v>
      </c>
      <c r="E6892" s="1" t="n">
        <v>1</v>
      </c>
      <c r="F6892" s="1" t="n">
        <v>0</v>
      </c>
      <c r="G6892" s="1" t="n">
        <v>1</v>
      </c>
      <c r="H6892" s="1" t="n">
        <v>1</v>
      </c>
    </row>
    <row r="6893" customFormat="false" ht="12.75" hidden="false" customHeight="false" outlineLevel="0" collapsed="false">
      <c r="A6893" s="1" t="n">
        <v>3065050</v>
      </c>
      <c r="B6893" s="1" t="n">
        <v>182</v>
      </c>
      <c r="C6893" s="1" t="s">
        <v>8</v>
      </c>
      <c r="D6893" s="1" t="s">
        <v>9</v>
      </c>
      <c r="E6893" s="1" t="n">
        <v>1</v>
      </c>
      <c r="F6893" s="1" t="n">
        <v>0</v>
      </c>
      <c r="G6893" s="1" t="n">
        <v>1</v>
      </c>
      <c r="H6893" s="1" t="n">
        <v>1</v>
      </c>
    </row>
    <row r="6894" customFormat="false" ht="12.75" hidden="false" customHeight="false" outlineLevel="0" collapsed="false">
      <c r="A6894" s="1" t="n">
        <v>3063500</v>
      </c>
      <c r="B6894" s="1" t="n">
        <v>185</v>
      </c>
      <c r="C6894" s="1" t="s">
        <v>12</v>
      </c>
      <c r="D6894" s="1" t="s">
        <v>9</v>
      </c>
      <c r="E6894" s="1" t="n">
        <v>0</v>
      </c>
      <c r="F6894" s="1" t="n">
        <v>0</v>
      </c>
      <c r="G6894" s="1" t="n">
        <v>1</v>
      </c>
      <c r="H6894" s="1" t="n">
        <v>0</v>
      </c>
    </row>
    <row r="6895" customFormat="false" ht="12.75" hidden="false" customHeight="false" outlineLevel="0" collapsed="false">
      <c r="A6895" s="1" t="n">
        <v>3059074</v>
      </c>
      <c r="B6895" s="1" t="n">
        <v>24</v>
      </c>
      <c r="C6895" s="1" t="s">
        <v>8</v>
      </c>
      <c r="D6895" s="1" t="s">
        <v>10</v>
      </c>
      <c r="E6895" s="1" t="n">
        <v>1</v>
      </c>
      <c r="F6895" s="1" t="n">
        <v>1</v>
      </c>
      <c r="G6895" s="1" t="n">
        <v>1</v>
      </c>
      <c r="H6895" s="1" t="n">
        <v>0</v>
      </c>
    </row>
    <row r="6896" customFormat="false" ht="12.75" hidden="false" customHeight="false" outlineLevel="0" collapsed="false">
      <c r="A6896" s="1" t="n">
        <v>3058295</v>
      </c>
      <c r="B6896" s="1" t="n">
        <v>132</v>
      </c>
      <c r="C6896" s="1" t="s">
        <v>8</v>
      </c>
      <c r="D6896" s="1" t="s">
        <v>10</v>
      </c>
      <c r="E6896" s="1" t="n">
        <v>0</v>
      </c>
      <c r="F6896" s="1" t="n">
        <v>1</v>
      </c>
      <c r="G6896" s="1" t="n">
        <v>1</v>
      </c>
      <c r="H6896" s="1" t="n">
        <v>0</v>
      </c>
    </row>
    <row r="6897" customFormat="false" ht="12.75" hidden="false" customHeight="false" outlineLevel="0" collapsed="false">
      <c r="A6897" s="1" t="n">
        <v>3058228</v>
      </c>
      <c r="B6897" s="1" t="n">
        <v>31</v>
      </c>
      <c r="C6897" s="1" t="s">
        <v>11</v>
      </c>
      <c r="D6897" s="1" t="s">
        <v>9</v>
      </c>
      <c r="E6897" s="1" t="n">
        <v>0</v>
      </c>
      <c r="F6897" s="1" t="n">
        <v>0</v>
      </c>
      <c r="G6897" s="1" t="n">
        <v>0</v>
      </c>
      <c r="H6897" s="1" t="n">
        <v>0</v>
      </c>
    </row>
    <row r="6898" customFormat="false" ht="12.75" hidden="false" customHeight="false" outlineLevel="0" collapsed="false">
      <c r="A6898" s="1" t="n">
        <v>3050449</v>
      </c>
      <c r="B6898" s="1" t="n">
        <v>159</v>
      </c>
      <c r="C6898" s="1" t="s">
        <v>12</v>
      </c>
      <c r="D6898" s="1" t="s">
        <v>13</v>
      </c>
      <c r="E6898" s="1" t="n">
        <v>0</v>
      </c>
      <c r="F6898" s="1" t="n">
        <v>0</v>
      </c>
      <c r="G6898" s="1" t="n">
        <v>0</v>
      </c>
      <c r="H6898" s="1" t="n">
        <v>0</v>
      </c>
    </row>
    <row r="6899" customFormat="false" ht="12.75" hidden="false" customHeight="false" outlineLevel="0" collapsed="false">
      <c r="A6899" s="1" t="n">
        <v>3049004</v>
      </c>
      <c r="B6899" s="1" t="n">
        <v>189</v>
      </c>
      <c r="C6899" s="1" t="s">
        <v>11</v>
      </c>
      <c r="D6899" s="1" t="s">
        <v>9</v>
      </c>
      <c r="E6899" s="1" t="n">
        <v>0</v>
      </c>
      <c r="F6899" s="1" t="n">
        <v>1</v>
      </c>
      <c r="G6899" s="1" t="n">
        <v>0</v>
      </c>
      <c r="H6899" s="1" t="n">
        <v>0</v>
      </c>
    </row>
    <row r="6900" customFormat="false" ht="12.75" hidden="false" customHeight="false" outlineLevel="0" collapsed="false">
      <c r="A6900" s="1" t="n">
        <v>3048812</v>
      </c>
      <c r="B6900" s="1" t="n">
        <v>135</v>
      </c>
      <c r="C6900" s="1" t="s">
        <v>8</v>
      </c>
      <c r="D6900" s="1" t="s">
        <v>9</v>
      </c>
      <c r="E6900" s="1" t="n">
        <v>0</v>
      </c>
      <c r="F6900" s="1" t="n">
        <v>1</v>
      </c>
      <c r="G6900" s="1" t="n">
        <v>0</v>
      </c>
      <c r="H6900" s="1" t="n">
        <v>1</v>
      </c>
    </row>
    <row r="6901" customFormat="false" ht="12.75" hidden="false" customHeight="false" outlineLevel="0" collapsed="false">
      <c r="A6901" s="1" t="n">
        <v>3048176</v>
      </c>
      <c r="B6901" s="1" t="n">
        <v>219</v>
      </c>
      <c r="C6901" s="1" t="s">
        <v>12</v>
      </c>
      <c r="D6901" s="1" t="s">
        <v>13</v>
      </c>
      <c r="E6901" s="1" t="n">
        <v>1</v>
      </c>
      <c r="F6901" s="1" t="n">
        <v>1</v>
      </c>
      <c r="G6901" s="1" t="n">
        <v>0</v>
      </c>
      <c r="H6901" s="1" t="n">
        <v>1</v>
      </c>
    </row>
    <row r="6902" customFormat="false" ht="12.75" hidden="false" customHeight="false" outlineLevel="0" collapsed="false">
      <c r="A6902" s="1" t="n">
        <v>3047532</v>
      </c>
      <c r="B6902" s="1" t="n">
        <v>60</v>
      </c>
      <c r="C6902" s="1" t="s">
        <v>12</v>
      </c>
      <c r="D6902" s="1" t="s">
        <v>13</v>
      </c>
      <c r="E6902" s="1" t="n">
        <v>0</v>
      </c>
      <c r="F6902" s="1" t="n">
        <v>0</v>
      </c>
      <c r="G6902" s="1" t="n">
        <v>0</v>
      </c>
      <c r="H6902" s="1" t="n">
        <v>0</v>
      </c>
    </row>
    <row r="6903" customFormat="false" ht="12.75" hidden="false" customHeight="false" outlineLevel="0" collapsed="false">
      <c r="A6903" s="1" t="n">
        <v>3047165</v>
      </c>
      <c r="B6903" s="1" t="n">
        <v>218</v>
      </c>
      <c r="C6903" s="1" t="s">
        <v>11</v>
      </c>
      <c r="D6903" s="1" t="s">
        <v>10</v>
      </c>
      <c r="E6903" s="1" t="n">
        <v>1</v>
      </c>
      <c r="F6903" s="1" t="n">
        <v>0</v>
      </c>
      <c r="G6903" s="1" t="n">
        <v>1</v>
      </c>
      <c r="H6903" s="1" t="n">
        <v>0</v>
      </c>
    </row>
    <row r="6904" customFormat="false" ht="12.75" hidden="false" customHeight="false" outlineLevel="0" collapsed="false">
      <c r="A6904" s="1" t="n">
        <v>3047134</v>
      </c>
      <c r="B6904" s="1" t="n">
        <v>191</v>
      </c>
      <c r="C6904" s="1" t="s">
        <v>11</v>
      </c>
      <c r="D6904" s="1" t="s">
        <v>13</v>
      </c>
      <c r="E6904" s="1" t="n">
        <v>0</v>
      </c>
      <c r="F6904" s="1" t="n">
        <v>1</v>
      </c>
      <c r="G6904" s="1" t="n">
        <v>1</v>
      </c>
      <c r="H6904" s="1" t="n">
        <v>0</v>
      </c>
    </row>
    <row r="6905" customFormat="false" ht="12.75" hidden="false" customHeight="false" outlineLevel="0" collapsed="false">
      <c r="A6905" s="1" t="n">
        <v>3045754</v>
      </c>
      <c r="B6905" s="1" t="n">
        <v>213</v>
      </c>
      <c r="C6905" s="1" t="s">
        <v>8</v>
      </c>
      <c r="D6905" s="1" t="s">
        <v>9</v>
      </c>
      <c r="E6905" s="1" t="n">
        <v>1</v>
      </c>
      <c r="F6905" s="1" t="n">
        <v>0</v>
      </c>
      <c r="G6905" s="1" t="n">
        <v>1</v>
      </c>
      <c r="H6905" s="1" t="n">
        <v>1</v>
      </c>
    </row>
    <row r="6906" customFormat="false" ht="12.75" hidden="false" customHeight="false" outlineLevel="0" collapsed="false">
      <c r="A6906" s="1" t="n">
        <v>3045160</v>
      </c>
      <c r="B6906" s="1" t="n">
        <v>191</v>
      </c>
      <c r="C6906" s="1" t="s">
        <v>11</v>
      </c>
      <c r="D6906" s="1" t="s">
        <v>9</v>
      </c>
      <c r="E6906" s="1" t="n">
        <v>1</v>
      </c>
      <c r="F6906" s="1" t="n">
        <v>1</v>
      </c>
      <c r="G6906" s="1" t="n">
        <v>1</v>
      </c>
      <c r="H6906" s="1" t="n">
        <v>0</v>
      </c>
    </row>
    <row r="6907" customFormat="false" ht="12.75" hidden="false" customHeight="false" outlineLevel="0" collapsed="false">
      <c r="A6907" s="1" t="n">
        <v>3044190</v>
      </c>
      <c r="B6907" s="1" t="n">
        <v>200</v>
      </c>
      <c r="C6907" s="1" t="s">
        <v>8</v>
      </c>
      <c r="D6907" s="1" t="s">
        <v>10</v>
      </c>
      <c r="E6907" s="1" t="n">
        <v>0</v>
      </c>
      <c r="F6907" s="1" t="n">
        <v>1</v>
      </c>
      <c r="G6907" s="1" t="n">
        <v>1</v>
      </c>
      <c r="H6907" s="1" t="n">
        <v>1</v>
      </c>
    </row>
    <row r="6908" customFormat="false" ht="12.75" hidden="false" customHeight="false" outlineLevel="0" collapsed="false">
      <c r="A6908" s="1" t="n">
        <v>3043323</v>
      </c>
      <c r="B6908" s="1" t="n">
        <v>205</v>
      </c>
      <c r="C6908" s="1" t="s">
        <v>11</v>
      </c>
      <c r="D6908" s="1" t="s">
        <v>10</v>
      </c>
      <c r="E6908" s="1" t="n">
        <v>1</v>
      </c>
      <c r="F6908" s="1" t="n">
        <v>0</v>
      </c>
      <c r="G6908" s="1" t="n">
        <v>0</v>
      </c>
      <c r="H6908" s="1" t="n">
        <v>0</v>
      </c>
    </row>
    <row r="6909" customFormat="false" ht="12.75" hidden="false" customHeight="false" outlineLevel="0" collapsed="false">
      <c r="A6909" s="1" t="n">
        <v>3043186</v>
      </c>
      <c r="B6909" s="1" t="n">
        <v>25</v>
      </c>
      <c r="C6909" s="1" t="s">
        <v>8</v>
      </c>
      <c r="D6909" s="1" t="s">
        <v>10</v>
      </c>
      <c r="E6909" s="1" t="n">
        <v>0</v>
      </c>
      <c r="F6909" s="1" t="n">
        <v>1</v>
      </c>
      <c r="G6909" s="1" t="n">
        <v>1</v>
      </c>
      <c r="H6909" s="1" t="n">
        <v>0</v>
      </c>
    </row>
    <row r="6910" customFormat="false" ht="12.75" hidden="false" customHeight="false" outlineLevel="0" collapsed="false">
      <c r="A6910" s="1" t="n">
        <v>3042662</v>
      </c>
      <c r="B6910" s="1" t="n">
        <v>124</v>
      </c>
      <c r="C6910" s="1" t="s">
        <v>12</v>
      </c>
      <c r="D6910" s="1" t="s">
        <v>13</v>
      </c>
      <c r="E6910" s="1" t="n">
        <v>0</v>
      </c>
      <c r="F6910" s="1" t="n">
        <v>0</v>
      </c>
      <c r="G6910" s="1" t="n">
        <v>0</v>
      </c>
      <c r="H6910" s="1" t="n">
        <v>0</v>
      </c>
    </row>
    <row r="6911" customFormat="false" ht="12.75" hidden="false" customHeight="false" outlineLevel="0" collapsed="false">
      <c r="A6911" s="1" t="n">
        <v>3042064</v>
      </c>
      <c r="B6911" s="1" t="n">
        <v>128</v>
      </c>
      <c r="C6911" s="1" t="s">
        <v>8</v>
      </c>
      <c r="D6911" s="1" t="s">
        <v>10</v>
      </c>
      <c r="E6911" s="1" t="n">
        <v>1</v>
      </c>
      <c r="F6911" s="1" t="n">
        <v>0</v>
      </c>
      <c r="G6911" s="1" t="n">
        <v>1</v>
      </c>
      <c r="H6911" s="1" t="n">
        <v>0</v>
      </c>
    </row>
    <row r="6912" customFormat="false" ht="12.75" hidden="false" customHeight="false" outlineLevel="0" collapsed="false">
      <c r="A6912" s="1" t="n">
        <v>3041951</v>
      </c>
      <c r="B6912" s="1" t="n">
        <v>62</v>
      </c>
      <c r="C6912" s="1" t="s">
        <v>12</v>
      </c>
      <c r="D6912" s="1" t="s">
        <v>10</v>
      </c>
      <c r="E6912" s="1" t="n">
        <v>1</v>
      </c>
      <c r="F6912" s="1" t="n">
        <v>0</v>
      </c>
      <c r="G6912" s="1" t="n">
        <v>1</v>
      </c>
      <c r="H6912" s="1" t="n">
        <v>0</v>
      </c>
    </row>
    <row r="6913" customFormat="false" ht="12.75" hidden="false" customHeight="false" outlineLevel="0" collapsed="false">
      <c r="A6913" s="1" t="n">
        <v>3040317</v>
      </c>
      <c r="B6913" s="1" t="n">
        <v>174</v>
      </c>
      <c r="C6913" s="1" t="s">
        <v>12</v>
      </c>
      <c r="D6913" s="1" t="s">
        <v>9</v>
      </c>
      <c r="E6913" s="1" t="n">
        <v>1</v>
      </c>
      <c r="F6913" s="1" t="n">
        <v>1</v>
      </c>
      <c r="G6913" s="1" t="n">
        <v>1</v>
      </c>
      <c r="H6913" s="1" t="n">
        <v>0</v>
      </c>
    </row>
    <row r="6914" customFormat="false" ht="12.75" hidden="false" customHeight="false" outlineLevel="0" collapsed="false">
      <c r="A6914" s="1" t="n">
        <v>3039053</v>
      </c>
      <c r="B6914" s="1" t="n">
        <v>99</v>
      </c>
      <c r="C6914" s="1" t="s">
        <v>11</v>
      </c>
      <c r="D6914" s="1" t="s">
        <v>10</v>
      </c>
      <c r="E6914" s="1" t="n">
        <v>1</v>
      </c>
      <c r="F6914" s="1" t="n">
        <v>0</v>
      </c>
      <c r="G6914" s="1" t="n">
        <v>1</v>
      </c>
      <c r="H6914" s="1" t="n">
        <v>0</v>
      </c>
    </row>
    <row r="6915" customFormat="false" ht="12.75" hidden="false" customHeight="false" outlineLevel="0" collapsed="false">
      <c r="A6915" s="1" t="n">
        <v>3037628</v>
      </c>
      <c r="B6915" s="1" t="n">
        <v>97</v>
      </c>
      <c r="C6915" s="1" t="s">
        <v>11</v>
      </c>
      <c r="D6915" s="1" t="s">
        <v>10</v>
      </c>
      <c r="E6915" s="1" t="n">
        <v>1</v>
      </c>
      <c r="F6915" s="1" t="n">
        <v>1</v>
      </c>
      <c r="G6915" s="1" t="n">
        <v>0</v>
      </c>
      <c r="H6915" s="1" t="n">
        <v>0</v>
      </c>
    </row>
    <row r="6916" customFormat="false" ht="12.75" hidden="false" customHeight="false" outlineLevel="0" collapsed="false">
      <c r="A6916" s="1" t="n">
        <v>3037464</v>
      </c>
      <c r="B6916" s="1" t="n">
        <v>56</v>
      </c>
      <c r="C6916" s="1" t="s">
        <v>8</v>
      </c>
      <c r="D6916" s="1" t="s">
        <v>13</v>
      </c>
      <c r="E6916" s="1" t="n">
        <v>0</v>
      </c>
      <c r="F6916" s="1" t="n">
        <v>1</v>
      </c>
      <c r="G6916" s="1" t="n">
        <v>0</v>
      </c>
      <c r="H6916" s="1" t="n">
        <v>1</v>
      </c>
    </row>
    <row r="6917" customFormat="false" ht="12.75" hidden="false" customHeight="false" outlineLevel="0" collapsed="false">
      <c r="A6917" s="1" t="n">
        <v>3037384</v>
      </c>
      <c r="B6917" s="1" t="n">
        <v>166</v>
      </c>
      <c r="C6917" s="1" t="s">
        <v>12</v>
      </c>
      <c r="D6917" s="1" t="s">
        <v>9</v>
      </c>
      <c r="E6917" s="1" t="n">
        <v>1</v>
      </c>
      <c r="F6917" s="1" t="n">
        <v>1</v>
      </c>
      <c r="G6917" s="1" t="n">
        <v>1</v>
      </c>
      <c r="H6917" s="1" t="n">
        <v>1</v>
      </c>
    </row>
    <row r="6918" customFormat="false" ht="12.75" hidden="false" customHeight="false" outlineLevel="0" collapsed="false">
      <c r="A6918" s="1" t="n">
        <v>3037274</v>
      </c>
      <c r="B6918" s="1" t="n">
        <v>209</v>
      </c>
      <c r="C6918" s="1" t="s">
        <v>8</v>
      </c>
      <c r="D6918" s="1" t="s">
        <v>9</v>
      </c>
      <c r="E6918" s="1" t="n">
        <v>1</v>
      </c>
      <c r="F6918" s="1" t="n">
        <v>0</v>
      </c>
      <c r="G6918" s="1" t="n">
        <v>0</v>
      </c>
      <c r="H6918" s="1" t="n">
        <v>1</v>
      </c>
    </row>
    <row r="6919" customFormat="false" ht="12.75" hidden="false" customHeight="false" outlineLevel="0" collapsed="false">
      <c r="A6919" s="1" t="n">
        <v>3037014</v>
      </c>
      <c r="B6919" s="1" t="n">
        <v>101</v>
      </c>
      <c r="C6919" s="1" t="s">
        <v>8</v>
      </c>
      <c r="D6919" s="1" t="s">
        <v>10</v>
      </c>
      <c r="E6919" s="1" t="n">
        <v>1</v>
      </c>
      <c r="F6919" s="1" t="n">
        <v>1</v>
      </c>
      <c r="G6919" s="1" t="n">
        <v>1</v>
      </c>
      <c r="H6919" s="1" t="n">
        <v>0</v>
      </c>
    </row>
    <row r="6920" customFormat="false" ht="12.75" hidden="false" customHeight="false" outlineLevel="0" collapsed="false">
      <c r="A6920" s="1" t="n">
        <v>3036021</v>
      </c>
      <c r="B6920" s="1" t="n">
        <v>162</v>
      </c>
      <c r="C6920" s="1" t="s">
        <v>12</v>
      </c>
      <c r="D6920" s="1" t="s">
        <v>9</v>
      </c>
      <c r="E6920" s="1" t="n">
        <v>1</v>
      </c>
      <c r="F6920" s="1" t="n">
        <v>0</v>
      </c>
      <c r="G6920" s="1" t="n">
        <v>1</v>
      </c>
      <c r="H6920" s="1" t="n">
        <v>0</v>
      </c>
    </row>
    <row r="6921" customFormat="false" ht="12.75" hidden="false" customHeight="false" outlineLevel="0" collapsed="false">
      <c r="A6921" s="1" t="n">
        <v>3035097</v>
      </c>
      <c r="B6921" s="1" t="n">
        <v>69</v>
      </c>
      <c r="C6921" s="1" t="s">
        <v>11</v>
      </c>
      <c r="D6921" s="1" t="s">
        <v>13</v>
      </c>
      <c r="E6921" s="1" t="n">
        <v>0</v>
      </c>
      <c r="F6921" s="1" t="n">
        <v>0</v>
      </c>
      <c r="G6921" s="1" t="n">
        <v>0</v>
      </c>
      <c r="H6921" s="1" t="n">
        <v>0</v>
      </c>
    </row>
    <row r="6922" customFormat="false" ht="12.75" hidden="false" customHeight="false" outlineLevel="0" collapsed="false">
      <c r="A6922" s="1" t="n">
        <v>3034985</v>
      </c>
      <c r="B6922" s="1" t="n">
        <v>125</v>
      </c>
      <c r="C6922" s="1" t="s">
        <v>12</v>
      </c>
      <c r="D6922" s="1" t="s">
        <v>10</v>
      </c>
      <c r="E6922" s="1" t="n">
        <v>0</v>
      </c>
      <c r="F6922" s="1" t="n">
        <v>0</v>
      </c>
      <c r="G6922" s="1" t="n">
        <v>0</v>
      </c>
      <c r="H6922" s="1" t="n">
        <v>0</v>
      </c>
    </row>
    <row r="6923" customFormat="false" ht="12.75" hidden="false" customHeight="false" outlineLevel="0" collapsed="false">
      <c r="A6923" s="1" t="n">
        <v>3033000</v>
      </c>
      <c r="B6923" s="1" t="n">
        <v>189</v>
      </c>
      <c r="C6923" s="1" t="s">
        <v>11</v>
      </c>
      <c r="D6923" s="1" t="s">
        <v>9</v>
      </c>
      <c r="E6923" s="1" t="n">
        <v>0</v>
      </c>
      <c r="F6923" s="1" t="n">
        <v>0</v>
      </c>
      <c r="G6923" s="1" t="n">
        <v>0</v>
      </c>
      <c r="H6923" s="1" t="n">
        <v>0</v>
      </c>
    </row>
    <row r="6924" customFormat="false" ht="12.75" hidden="false" customHeight="false" outlineLevel="0" collapsed="false">
      <c r="A6924" s="1" t="n">
        <v>3032661</v>
      </c>
      <c r="B6924" s="1" t="n">
        <v>109</v>
      </c>
      <c r="C6924" s="1" t="s">
        <v>12</v>
      </c>
      <c r="D6924" s="1" t="s">
        <v>10</v>
      </c>
      <c r="E6924" s="1" t="n">
        <v>1</v>
      </c>
      <c r="F6924" s="1" t="n">
        <v>0</v>
      </c>
      <c r="G6924" s="1" t="n">
        <v>1</v>
      </c>
      <c r="H6924" s="1" t="n">
        <v>0</v>
      </c>
    </row>
    <row r="6925" customFormat="false" ht="12.75" hidden="false" customHeight="false" outlineLevel="0" collapsed="false">
      <c r="A6925" s="1" t="n">
        <v>3032556</v>
      </c>
      <c r="B6925" s="1" t="n">
        <v>123</v>
      </c>
      <c r="C6925" s="1" t="s">
        <v>8</v>
      </c>
      <c r="D6925" s="1" t="s">
        <v>10</v>
      </c>
      <c r="E6925" s="1" t="n">
        <v>1</v>
      </c>
      <c r="F6925" s="1" t="n">
        <v>1</v>
      </c>
      <c r="G6925" s="1" t="n">
        <v>1</v>
      </c>
      <c r="H6925" s="1" t="n">
        <v>0</v>
      </c>
    </row>
    <row r="6926" customFormat="false" ht="12.75" hidden="false" customHeight="false" outlineLevel="0" collapsed="false">
      <c r="A6926" s="1" t="n">
        <v>3032119</v>
      </c>
      <c r="B6926" s="1" t="n">
        <v>57</v>
      </c>
      <c r="C6926" s="1" t="s">
        <v>8</v>
      </c>
      <c r="D6926" s="1" t="s">
        <v>13</v>
      </c>
      <c r="E6926" s="1" t="n">
        <v>1</v>
      </c>
      <c r="F6926" s="1" t="n">
        <v>0</v>
      </c>
      <c r="G6926" s="1" t="n">
        <v>0</v>
      </c>
      <c r="H6926" s="1" t="n">
        <v>0</v>
      </c>
    </row>
    <row r="6927" customFormat="false" ht="12.75" hidden="false" customHeight="false" outlineLevel="0" collapsed="false">
      <c r="A6927" s="1" t="n">
        <v>3031351</v>
      </c>
      <c r="B6927" s="1" t="n">
        <v>159</v>
      </c>
      <c r="C6927" s="1" t="s">
        <v>8</v>
      </c>
      <c r="D6927" s="1" t="s">
        <v>10</v>
      </c>
      <c r="E6927" s="1" t="n">
        <v>1</v>
      </c>
      <c r="F6927" s="1" t="n">
        <v>0</v>
      </c>
      <c r="G6927" s="1" t="n">
        <v>0</v>
      </c>
      <c r="H6927" s="1" t="n">
        <v>0</v>
      </c>
    </row>
    <row r="6928" customFormat="false" ht="12.75" hidden="false" customHeight="false" outlineLevel="0" collapsed="false">
      <c r="A6928" s="1" t="n">
        <v>3030571</v>
      </c>
      <c r="B6928" s="1" t="n">
        <v>43</v>
      </c>
      <c r="C6928" s="1" t="s">
        <v>12</v>
      </c>
      <c r="D6928" s="1" t="s">
        <v>9</v>
      </c>
      <c r="E6928" s="1" t="n">
        <v>1</v>
      </c>
      <c r="F6928" s="1" t="n">
        <v>0</v>
      </c>
      <c r="G6928" s="1" t="n">
        <v>0</v>
      </c>
      <c r="H6928" s="1" t="n">
        <v>0</v>
      </c>
    </row>
    <row r="6929" customFormat="false" ht="12.75" hidden="false" customHeight="false" outlineLevel="0" collapsed="false">
      <c r="A6929" s="1" t="n">
        <v>3030082</v>
      </c>
      <c r="B6929" s="1" t="n">
        <v>215</v>
      </c>
      <c r="C6929" s="1" t="s">
        <v>12</v>
      </c>
      <c r="D6929" s="1" t="s">
        <v>10</v>
      </c>
      <c r="E6929" s="1" t="n">
        <v>1</v>
      </c>
      <c r="F6929" s="1" t="n">
        <v>1</v>
      </c>
      <c r="G6929" s="1" t="n">
        <v>1</v>
      </c>
      <c r="H6929" s="1" t="n">
        <v>0</v>
      </c>
    </row>
    <row r="6930" customFormat="false" ht="12.75" hidden="false" customHeight="false" outlineLevel="0" collapsed="false">
      <c r="A6930" s="1" t="n">
        <v>3029600</v>
      </c>
      <c r="B6930" s="1" t="n">
        <v>103</v>
      </c>
      <c r="C6930" s="1" t="s">
        <v>12</v>
      </c>
      <c r="D6930" s="1" t="s">
        <v>10</v>
      </c>
      <c r="E6930" s="1" t="n">
        <v>1</v>
      </c>
      <c r="F6930" s="1" t="n">
        <v>0</v>
      </c>
      <c r="G6930" s="1" t="n">
        <v>1</v>
      </c>
      <c r="H6930" s="1" t="n">
        <v>0</v>
      </c>
    </row>
    <row r="6931" customFormat="false" ht="12.75" hidden="false" customHeight="false" outlineLevel="0" collapsed="false">
      <c r="A6931" s="1" t="n">
        <v>3029491</v>
      </c>
      <c r="B6931" s="1" t="n">
        <v>56</v>
      </c>
      <c r="C6931" s="1" t="s">
        <v>11</v>
      </c>
      <c r="D6931" s="1" t="s">
        <v>9</v>
      </c>
      <c r="E6931" s="1" t="n">
        <v>1</v>
      </c>
      <c r="F6931" s="1" t="n">
        <v>1</v>
      </c>
      <c r="G6931" s="1" t="n">
        <v>0</v>
      </c>
      <c r="H6931" s="1" t="n">
        <v>1</v>
      </c>
    </row>
    <row r="6932" customFormat="false" ht="12.75" hidden="false" customHeight="false" outlineLevel="0" collapsed="false">
      <c r="A6932" s="1" t="n">
        <v>3028502</v>
      </c>
      <c r="B6932" s="1" t="n">
        <v>37</v>
      </c>
      <c r="C6932" s="1" t="s">
        <v>8</v>
      </c>
      <c r="D6932" s="1" t="s">
        <v>10</v>
      </c>
      <c r="E6932" s="1" t="n">
        <v>1</v>
      </c>
      <c r="F6932" s="1" t="n">
        <v>0</v>
      </c>
      <c r="G6932" s="1" t="n">
        <v>1</v>
      </c>
      <c r="H6932" s="1" t="n">
        <v>0</v>
      </c>
    </row>
    <row r="6933" customFormat="false" ht="12.75" hidden="false" customHeight="false" outlineLevel="0" collapsed="false">
      <c r="A6933" s="1" t="n">
        <v>3026663</v>
      </c>
      <c r="B6933" s="1" t="n">
        <v>181</v>
      </c>
      <c r="C6933" s="1" t="s">
        <v>11</v>
      </c>
      <c r="D6933" s="1" t="s">
        <v>9</v>
      </c>
      <c r="E6933" s="1" t="n">
        <v>1</v>
      </c>
      <c r="F6933" s="1" t="n">
        <v>1</v>
      </c>
      <c r="G6933" s="1" t="n">
        <v>0</v>
      </c>
      <c r="H6933" s="1" t="n">
        <v>1</v>
      </c>
    </row>
    <row r="6934" customFormat="false" ht="12.75" hidden="false" customHeight="false" outlineLevel="0" collapsed="false">
      <c r="A6934" s="1" t="n">
        <v>3025020</v>
      </c>
      <c r="B6934" s="1" t="n">
        <v>174</v>
      </c>
      <c r="C6934" s="1" t="s">
        <v>8</v>
      </c>
      <c r="D6934" s="1" t="s">
        <v>10</v>
      </c>
      <c r="E6934" s="1" t="n">
        <v>0</v>
      </c>
      <c r="F6934" s="1" t="n">
        <v>1</v>
      </c>
      <c r="G6934" s="1" t="n">
        <v>0</v>
      </c>
      <c r="H6934" s="1" t="n">
        <v>1</v>
      </c>
    </row>
    <row r="6935" customFormat="false" ht="12.75" hidden="false" customHeight="false" outlineLevel="0" collapsed="false">
      <c r="A6935" s="1" t="n">
        <v>3024439</v>
      </c>
      <c r="B6935" s="1" t="n">
        <v>186</v>
      </c>
      <c r="C6935" s="1" t="s">
        <v>12</v>
      </c>
      <c r="D6935" s="1" t="s">
        <v>13</v>
      </c>
      <c r="E6935" s="1" t="n">
        <v>0</v>
      </c>
      <c r="F6935" s="1" t="n">
        <v>0</v>
      </c>
      <c r="G6935" s="1" t="n">
        <v>0</v>
      </c>
      <c r="H6935" s="1" t="n">
        <v>0</v>
      </c>
    </row>
    <row r="6936" customFormat="false" ht="12.75" hidden="false" customHeight="false" outlineLevel="0" collapsed="false">
      <c r="A6936" s="1" t="n">
        <v>3023737</v>
      </c>
      <c r="B6936" s="1" t="n">
        <v>35</v>
      </c>
      <c r="C6936" s="1" t="s">
        <v>11</v>
      </c>
      <c r="D6936" s="1" t="s">
        <v>9</v>
      </c>
      <c r="E6936" s="1" t="n">
        <v>1</v>
      </c>
      <c r="F6936" s="1" t="n">
        <v>1</v>
      </c>
      <c r="G6936" s="1" t="n">
        <v>1</v>
      </c>
      <c r="H6936" s="1" t="n">
        <v>0</v>
      </c>
    </row>
    <row r="6937" customFormat="false" ht="12.75" hidden="false" customHeight="false" outlineLevel="0" collapsed="false">
      <c r="A6937" s="1" t="n">
        <v>3023493</v>
      </c>
      <c r="B6937" s="1" t="n">
        <v>81</v>
      </c>
      <c r="C6937" s="1" t="s">
        <v>12</v>
      </c>
      <c r="D6937" s="1" t="s">
        <v>9</v>
      </c>
      <c r="E6937" s="1" t="n">
        <v>1</v>
      </c>
      <c r="F6937" s="1" t="n">
        <v>1</v>
      </c>
      <c r="G6937" s="1" t="n">
        <v>0</v>
      </c>
      <c r="H6937" s="1" t="n">
        <v>1</v>
      </c>
    </row>
    <row r="6938" customFormat="false" ht="12.75" hidden="false" customHeight="false" outlineLevel="0" collapsed="false">
      <c r="A6938" s="1" t="n">
        <v>3023364</v>
      </c>
      <c r="B6938" s="1" t="n">
        <v>44</v>
      </c>
      <c r="C6938" s="1" t="s">
        <v>11</v>
      </c>
      <c r="D6938" s="1" t="s">
        <v>10</v>
      </c>
      <c r="E6938" s="1" t="n">
        <v>0</v>
      </c>
      <c r="F6938" s="1" t="n">
        <v>0</v>
      </c>
      <c r="G6938" s="1" t="n">
        <v>1</v>
      </c>
      <c r="H6938" s="1" t="n">
        <v>0</v>
      </c>
    </row>
    <row r="6939" customFormat="false" ht="12.75" hidden="false" customHeight="false" outlineLevel="0" collapsed="false">
      <c r="A6939" s="1" t="n">
        <v>3023319</v>
      </c>
      <c r="B6939" s="1" t="n">
        <v>162</v>
      </c>
      <c r="C6939" s="1" t="s">
        <v>11</v>
      </c>
      <c r="D6939" s="1" t="s">
        <v>10</v>
      </c>
      <c r="E6939" s="1" t="n">
        <v>0</v>
      </c>
      <c r="F6939" s="1" t="n">
        <v>0</v>
      </c>
      <c r="G6939" s="1" t="n">
        <v>1</v>
      </c>
      <c r="H6939" s="1" t="n">
        <v>0</v>
      </c>
    </row>
    <row r="6940" customFormat="false" ht="12.75" hidden="false" customHeight="false" outlineLevel="0" collapsed="false">
      <c r="A6940" s="1" t="n">
        <v>3023041</v>
      </c>
      <c r="B6940" s="1" t="n">
        <v>170</v>
      </c>
      <c r="C6940" s="1" t="s">
        <v>12</v>
      </c>
      <c r="D6940" s="1" t="s">
        <v>10</v>
      </c>
      <c r="E6940" s="1" t="n">
        <v>1</v>
      </c>
      <c r="F6940" s="1" t="n">
        <v>0</v>
      </c>
      <c r="G6940" s="1" t="n">
        <v>0</v>
      </c>
      <c r="H6940" s="1" t="n">
        <v>0</v>
      </c>
    </row>
    <row r="6941" customFormat="false" ht="12.75" hidden="false" customHeight="false" outlineLevel="0" collapsed="false">
      <c r="A6941" s="1" t="n">
        <v>3022448</v>
      </c>
      <c r="B6941" s="1" t="n">
        <v>110</v>
      </c>
      <c r="C6941" s="1" t="s">
        <v>8</v>
      </c>
      <c r="D6941" s="1" t="s">
        <v>13</v>
      </c>
      <c r="E6941" s="1" t="n">
        <v>0</v>
      </c>
      <c r="F6941" s="1" t="n">
        <v>0</v>
      </c>
      <c r="G6941" s="1" t="n">
        <v>0</v>
      </c>
      <c r="H6941" s="1" t="n">
        <v>0</v>
      </c>
    </row>
    <row r="6942" customFormat="false" ht="12.75" hidden="false" customHeight="false" outlineLevel="0" collapsed="false">
      <c r="A6942" s="1" t="n">
        <v>3021578</v>
      </c>
      <c r="B6942" s="1" t="n">
        <v>93</v>
      </c>
      <c r="C6942" s="1" t="s">
        <v>8</v>
      </c>
      <c r="D6942" s="1" t="s">
        <v>9</v>
      </c>
      <c r="E6942" s="1" t="n">
        <v>1</v>
      </c>
      <c r="F6942" s="1" t="n">
        <v>0</v>
      </c>
      <c r="G6942" s="1" t="n">
        <v>1</v>
      </c>
      <c r="H6942" s="1" t="n">
        <v>1</v>
      </c>
    </row>
    <row r="6943" customFormat="false" ht="12.75" hidden="false" customHeight="false" outlineLevel="0" collapsed="false">
      <c r="A6943" s="1" t="n">
        <v>3021550</v>
      </c>
      <c r="B6943" s="1" t="n">
        <v>45</v>
      </c>
      <c r="C6943" s="1" t="s">
        <v>11</v>
      </c>
      <c r="D6943" s="1" t="s">
        <v>10</v>
      </c>
      <c r="E6943" s="1" t="n">
        <v>0</v>
      </c>
      <c r="F6943" s="1" t="n">
        <v>0</v>
      </c>
      <c r="G6943" s="1" t="n">
        <v>1</v>
      </c>
      <c r="H6943" s="1" t="n">
        <v>0</v>
      </c>
    </row>
    <row r="6944" customFormat="false" ht="12.75" hidden="false" customHeight="false" outlineLevel="0" collapsed="false">
      <c r="A6944" s="1" t="n">
        <v>3021343</v>
      </c>
      <c r="B6944" s="1" t="n">
        <v>40</v>
      </c>
      <c r="C6944" s="1" t="s">
        <v>8</v>
      </c>
      <c r="D6944" s="1" t="s">
        <v>9</v>
      </c>
      <c r="E6944" s="1" t="n">
        <v>1</v>
      </c>
      <c r="F6944" s="1" t="n">
        <v>0</v>
      </c>
      <c r="G6944" s="1" t="n">
        <v>1</v>
      </c>
      <c r="H6944" s="1" t="n">
        <v>0</v>
      </c>
    </row>
    <row r="6945" customFormat="false" ht="12.75" hidden="false" customHeight="false" outlineLevel="0" collapsed="false">
      <c r="A6945" s="1" t="n">
        <v>3019420</v>
      </c>
      <c r="B6945" s="1" t="n">
        <v>47</v>
      </c>
      <c r="C6945" s="1" t="s">
        <v>11</v>
      </c>
      <c r="D6945" s="1" t="s">
        <v>10</v>
      </c>
      <c r="E6945" s="1" t="n">
        <v>0</v>
      </c>
      <c r="F6945" s="1" t="n">
        <v>1</v>
      </c>
      <c r="G6945" s="1" t="n">
        <v>0</v>
      </c>
      <c r="H6945" s="1" t="n">
        <v>0</v>
      </c>
    </row>
    <row r="6946" customFormat="false" ht="12.75" hidden="false" customHeight="false" outlineLevel="0" collapsed="false">
      <c r="A6946" s="1" t="n">
        <v>3019335</v>
      </c>
      <c r="B6946" s="1" t="n">
        <v>60</v>
      </c>
      <c r="C6946" s="1" t="s">
        <v>11</v>
      </c>
      <c r="D6946" s="1" t="s">
        <v>13</v>
      </c>
      <c r="E6946" s="1" t="n">
        <v>1</v>
      </c>
      <c r="F6946" s="1" t="n">
        <v>1</v>
      </c>
      <c r="G6946" s="1" t="n">
        <v>1</v>
      </c>
      <c r="H6946" s="1" t="n">
        <v>0</v>
      </c>
    </row>
    <row r="6947" customFormat="false" ht="12.75" hidden="false" customHeight="false" outlineLevel="0" collapsed="false">
      <c r="A6947" s="1" t="n">
        <v>3017346</v>
      </c>
      <c r="B6947" s="1" t="n">
        <v>182</v>
      </c>
      <c r="C6947" s="1" t="s">
        <v>8</v>
      </c>
      <c r="D6947" s="1" t="s">
        <v>9</v>
      </c>
      <c r="E6947" s="1" t="n">
        <v>1</v>
      </c>
      <c r="F6947" s="1" t="n">
        <v>1</v>
      </c>
      <c r="G6947" s="1" t="n">
        <v>0</v>
      </c>
      <c r="H6947" s="1" t="n">
        <v>1</v>
      </c>
    </row>
    <row r="6948" customFormat="false" ht="12.75" hidden="false" customHeight="false" outlineLevel="0" collapsed="false">
      <c r="A6948" s="1" t="n">
        <v>3015824</v>
      </c>
      <c r="B6948" s="1" t="n">
        <v>111</v>
      </c>
      <c r="C6948" s="1" t="s">
        <v>8</v>
      </c>
      <c r="D6948" s="1" t="s">
        <v>10</v>
      </c>
      <c r="E6948" s="1" t="n">
        <v>1</v>
      </c>
      <c r="F6948" s="1" t="n">
        <v>0</v>
      </c>
      <c r="G6948" s="1" t="n">
        <v>1</v>
      </c>
      <c r="H6948" s="1" t="n">
        <v>0</v>
      </c>
    </row>
    <row r="6949" customFormat="false" ht="12.75" hidden="false" customHeight="false" outlineLevel="0" collapsed="false">
      <c r="A6949" s="1" t="n">
        <v>3015819</v>
      </c>
      <c r="B6949" s="1" t="n">
        <v>59</v>
      </c>
      <c r="C6949" s="1" t="s">
        <v>8</v>
      </c>
      <c r="D6949" s="1" t="s">
        <v>10</v>
      </c>
      <c r="E6949" s="1" t="n">
        <v>0</v>
      </c>
      <c r="F6949" s="1" t="n">
        <v>0</v>
      </c>
      <c r="G6949" s="1" t="n">
        <v>1</v>
      </c>
      <c r="H6949" s="1" t="n">
        <v>0</v>
      </c>
    </row>
    <row r="6950" customFormat="false" ht="12.75" hidden="false" customHeight="false" outlineLevel="0" collapsed="false">
      <c r="A6950" s="1" t="n">
        <v>3015680</v>
      </c>
      <c r="B6950" s="1" t="n">
        <v>45</v>
      </c>
      <c r="C6950" s="1" t="s">
        <v>8</v>
      </c>
      <c r="D6950" s="1" t="s">
        <v>10</v>
      </c>
      <c r="E6950" s="1" t="n">
        <v>1</v>
      </c>
      <c r="F6950" s="1" t="n">
        <v>1</v>
      </c>
      <c r="G6950" s="1" t="n">
        <v>0</v>
      </c>
      <c r="H6950" s="1" t="n">
        <v>0</v>
      </c>
    </row>
    <row r="6951" customFormat="false" ht="12.75" hidden="false" customHeight="false" outlineLevel="0" collapsed="false">
      <c r="A6951" s="1" t="n">
        <v>3015677</v>
      </c>
      <c r="B6951" s="1" t="n">
        <v>121</v>
      </c>
      <c r="C6951" s="1" t="s">
        <v>8</v>
      </c>
      <c r="D6951" s="1" t="s">
        <v>9</v>
      </c>
      <c r="E6951" s="1" t="n">
        <v>0</v>
      </c>
      <c r="F6951" s="1" t="n">
        <v>0</v>
      </c>
      <c r="G6951" s="1" t="n">
        <v>1</v>
      </c>
      <c r="H6951" s="1" t="n">
        <v>0</v>
      </c>
    </row>
    <row r="6952" customFormat="false" ht="12.75" hidden="false" customHeight="false" outlineLevel="0" collapsed="false">
      <c r="A6952" s="1" t="n">
        <v>3015486</v>
      </c>
      <c r="B6952" s="1" t="n">
        <v>70</v>
      </c>
      <c r="C6952" s="1" t="s">
        <v>12</v>
      </c>
      <c r="D6952" s="1" t="s">
        <v>10</v>
      </c>
      <c r="E6952" s="1" t="n">
        <v>0</v>
      </c>
      <c r="F6952" s="1" t="n">
        <v>0</v>
      </c>
      <c r="G6952" s="1" t="n">
        <v>1</v>
      </c>
      <c r="H6952" s="1" t="n">
        <v>0</v>
      </c>
    </row>
    <row r="6953" customFormat="false" ht="12.75" hidden="false" customHeight="false" outlineLevel="0" collapsed="false">
      <c r="A6953" s="1" t="n">
        <v>3013249</v>
      </c>
      <c r="B6953" s="1" t="n">
        <v>130</v>
      </c>
      <c r="C6953" s="1" t="s">
        <v>8</v>
      </c>
      <c r="D6953" s="1" t="s">
        <v>9</v>
      </c>
      <c r="E6953" s="1" t="n">
        <v>0</v>
      </c>
      <c r="F6953" s="1" t="n">
        <v>1</v>
      </c>
      <c r="G6953" s="1" t="n">
        <v>1</v>
      </c>
      <c r="H6953" s="1" t="n">
        <v>0</v>
      </c>
    </row>
    <row r="6954" customFormat="false" ht="12.75" hidden="false" customHeight="false" outlineLevel="0" collapsed="false">
      <c r="A6954" s="1" t="n">
        <v>3011453</v>
      </c>
      <c r="B6954" s="1" t="n">
        <v>111</v>
      </c>
      <c r="C6954" s="1" t="s">
        <v>11</v>
      </c>
      <c r="D6954" s="1" t="s">
        <v>10</v>
      </c>
      <c r="E6954" s="1" t="n">
        <v>1</v>
      </c>
      <c r="F6954" s="1" t="n">
        <v>0</v>
      </c>
      <c r="G6954" s="1" t="n">
        <v>0</v>
      </c>
      <c r="H6954" s="1" t="n">
        <v>0</v>
      </c>
    </row>
    <row r="6955" customFormat="false" ht="12.75" hidden="false" customHeight="false" outlineLevel="0" collapsed="false">
      <c r="A6955" s="1" t="n">
        <v>3011012</v>
      </c>
      <c r="B6955" s="1" t="n">
        <v>28</v>
      </c>
      <c r="C6955" s="1" t="s">
        <v>8</v>
      </c>
      <c r="D6955" s="1" t="s">
        <v>9</v>
      </c>
      <c r="E6955" s="1" t="n">
        <v>1</v>
      </c>
      <c r="F6955" s="1" t="n">
        <v>1</v>
      </c>
      <c r="G6955" s="1" t="n">
        <v>0</v>
      </c>
      <c r="H6955" s="1" t="n">
        <v>1</v>
      </c>
    </row>
    <row r="6956" customFormat="false" ht="12.75" hidden="false" customHeight="false" outlineLevel="0" collapsed="false">
      <c r="A6956" s="1" t="n">
        <v>3010523</v>
      </c>
      <c r="B6956" s="1" t="n">
        <v>169</v>
      </c>
      <c r="C6956" s="1" t="s">
        <v>11</v>
      </c>
      <c r="D6956" s="1" t="s">
        <v>13</v>
      </c>
      <c r="E6956" s="1" t="n">
        <v>1</v>
      </c>
      <c r="F6956" s="1" t="n">
        <v>1</v>
      </c>
      <c r="G6956" s="1" t="n">
        <v>0</v>
      </c>
      <c r="H6956" s="1" t="n">
        <v>0</v>
      </c>
    </row>
    <row r="6957" customFormat="false" ht="12.75" hidden="false" customHeight="false" outlineLevel="0" collapsed="false">
      <c r="A6957" s="1" t="n">
        <v>3010467</v>
      </c>
      <c r="B6957" s="1" t="n">
        <v>168</v>
      </c>
      <c r="C6957" s="1" t="s">
        <v>12</v>
      </c>
      <c r="D6957" s="1" t="s">
        <v>9</v>
      </c>
      <c r="E6957" s="1" t="n">
        <v>1</v>
      </c>
      <c r="F6957" s="1" t="n">
        <v>1</v>
      </c>
      <c r="G6957" s="1" t="n">
        <v>0</v>
      </c>
      <c r="H6957" s="1" t="n">
        <v>1</v>
      </c>
    </row>
    <row r="6958" customFormat="false" ht="12.75" hidden="false" customHeight="false" outlineLevel="0" collapsed="false">
      <c r="A6958" s="1" t="n">
        <v>3007833</v>
      </c>
      <c r="B6958" s="1" t="n">
        <v>86</v>
      </c>
      <c r="C6958" s="1" t="s">
        <v>12</v>
      </c>
      <c r="D6958" s="1" t="s">
        <v>10</v>
      </c>
      <c r="E6958" s="1" t="n">
        <v>1</v>
      </c>
      <c r="F6958" s="1" t="n">
        <v>0</v>
      </c>
      <c r="G6958" s="1" t="n">
        <v>1</v>
      </c>
      <c r="H6958" s="1" t="n">
        <v>0</v>
      </c>
    </row>
    <row r="6959" customFormat="false" ht="12.75" hidden="false" customHeight="false" outlineLevel="0" collapsed="false">
      <c r="A6959" s="1" t="n">
        <v>3004577</v>
      </c>
      <c r="B6959" s="1" t="n">
        <v>93</v>
      </c>
      <c r="C6959" s="1" t="s">
        <v>11</v>
      </c>
      <c r="D6959" s="1" t="s">
        <v>10</v>
      </c>
      <c r="E6959" s="1" t="n">
        <v>1</v>
      </c>
      <c r="F6959" s="1" t="n">
        <v>0</v>
      </c>
      <c r="G6959" s="1" t="n">
        <v>0</v>
      </c>
      <c r="H6959" s="1" t="n">
        <v>0</v>
      </c>
    </row>
    <row r="6960" customFormat="false" ht="12.75" hidden="false" customHeight="false" outlineLevel="0" collapsed="false">
      <c r="A6960" s="1" t="n">
        <v>3003903</v>
      </c>
      <c r="B6960" s="1" t="n">
        <v>74</v>
      </c>
      <c r="C6960" s="1" t="s">
        <v>11</v>
      </c>
      <c r="D6960" s="1" t="s">
        <v>13</v>
      </c>
      <c r="E6960" s="1" t="n">
        <v>0</v>
      </c>
      <c r="F6960" s="1" t="n">
        <v>1</v>
      </c>
      <c r="G6960" s="1" t="n">
        <v>0</v>
      </c>
      <c r="H6960" s="1" t="n">
        <v>0</v>
      </c>
    </row>
    <row r="6961" customFormat="false" ht="12.75" hidden="false" customHeight="false" outlineLevel="0" collapsed="false">
      <c r="A6961" s="1" t="n">
        <v>3003091</v>
      </c>
      <c r="B6961" s="1" t="n">
        <v>205</v>
      </c>
      <c r="C6961" s="1" t="s">
        <v>11</v>
      </c>
      <c r="D6961" s="1" t="s">
        <v>10</v>
      </c>
      <c r="E6961" s="1" t="n">
        <v>0</v>
      </c>
      <c r="F6961" s="1" t="n">
        <v>0</v>
      </c>
      <c r="G6961" s="1" t="n">
        <v>0</v>
      </c>
      <c r="H6961" s="1" t="n">
        <v>0</v>
      </c>
    </row>
    <row r="6962" customFormat="false" ht="12.75" hidden="false" customHeight="false" outlineLevel="0" collapsed="false">
      <c r="A6962" s="1" t="n">
        <v>3002482</v>
      </c>
      <c r="B6962" s="1" t="n">
        <v>82</v>
      </c>
      <c r="C6962" s="1" t="s">
        <v>12</v>
      </c>
      <c r="D6962" s="1" t="s">
        <v>13</v>
      </c>
      <c r="E6962" s="1" t="n">
        <v>0</v>
      </c>
      <c r="F6962" s="1" t="n">
        <v>0</v>
      </c>
      <c r="G6962" s="1" t="n">
        <v>1</v>
      </c>
      <c r="H6962" s="1" t="n">
        <v>0</v>
      </c>
    </row>
    <row r="6963" customFormat="false" ht="12.75" hidden="false" customHeight="false" outlineLevel="0" collapsed="false">
      <c r="A6963" s="1" t="n">
        <v>3002031</v>
      </c>
      <c r="B6963" s="1" t="n">
        <v>128</v>
      </c>
      <c r="C6963" s="1" t="s">
        <v>8</v>
      </c>
      <c r="D6963" s="1" t="s">
        <v>10</v>
      </c>
      <c r="E6963" s="1" t="n">
        <v>1</v>
      </c>
      <c r="F6963" s="1" t="n">
        <v>0</v>
      </c>
      <c r="G6963" s="1" t="n">
        <v>0</v>
      </c>
      <c r="H6963" s="1" t="n">
        <v>1</v>
      </c>
    </row>
    <row r="6964" customFormat="false" ht="12.75" hidden="false" customHeight="false" outlineLevel="0" collapsed="false">
      <c r="A6964" s="1" t="n">
        <v>3001047</v>
      </c>
      <c r="B6964" s="1" t="n">
        <v>40</v>
      </c>
      <c r="C6964" s="1" t="s">
        <v>11</v>
      </c>
      <c r="D6964" s="1" t="s">
        <v>9</v>
      </c>
      <c r="E6964" s="1" t="n">
        <v>1</v>
      </c>
      <c r="F6964" s="1" t="n">
        <v>1</v>
      </c>
      <c r="G6964" s="1" t="n">
        <v>0</v>
      </c>
      <c r="H6964" s="1" t="n">
        <v>1</v>
      </c>
    </row>
    <row r="6965" customFormat="false" ht="12.75" hidden="false" customHeight="false" outlineLevel="0" collapsed="false">
      <c r="A6965" s="1" t="n">
        <v>3000546</v>
      </c>
      <c r="B6965" s="1" t="n">
        <v>200</v>
      </c>
      <c r="C6965" s="1" t="s">
        <v>8</v>
      </c>
      <c r="D6965" s="1" t="s">
        <v>13</v>
      </c>
      <c r="E6965" s="1" t="n">
        <v>1</v>
      </c>
      <c r="F6965" s="1" t="n">
        <v>1</v>
      </c>
      <c r="G6965" s="1" t="n">
        <v>0</v>
      </c>
      <c r="H6965" s="1" t="n">
        <v>1</v>
      </c>
    </row>
    <row r="6966" customFormat="false" ht="12.75" hidden="false" customHeight="false" outlineLevel="0" collapsed="false">
      <c r="A6966" s="1" t="n">
        <v>2999290</v>
      </c>
      <c r="B6966" s="1" t="n">
        <v>54</v>
      </c>
      <c r="C6966" s="1" t="s">
        <v>11</v>
      </c>
      <c r="D6966" s="1" t="s">
        <v>10</v>
      </c>
      <c r="E6966" s="1" t="n">
        <v>0</v>
      </c>
      <c r="F6966" s="1" t="n">
        <v>1</v>
      </c>
      <c r="G6966" s="1" t="n">
        <v>0</v>
      </c>
      <c r="H6966" s="1" t="n">
        <v>0</v>
      </c>
    </row>
    <row r="6967" customFormat="false" ht="12.75" hidden="false" customHeight="false" outlineLevel="0" collapsed="false">
      <c r="A6967" s="1" t="n">
        <v>2996825</v>
      </c>
      <c r="B6967" s="1" t="n">
        <v>113</v>
      </c>
      <c r="C6967" s="1" t="s">
        <v>8</v>
      </c>
      <c r="D6967" s="1" t="s">
        <v>9</v>
      </c>
      <c r="E6967" s="1" t="n">
        <v>1</v>
      </c>
      <c r="F6967" s="1" t="n">
        <v>0</v>
      </c>
      <c r="G6967" s="1" t="n">
        <v>1</v>
      </c>
      <c r="H6967" s="1" t="n">
        <v>1</v>
      </c>
    </row>
    <row r="6968" customFormat="false" ht="12.75" hidden="false" customHeight="false" outlineLevel="0" collapsed="false">
      <c r="A6968" s="1" t="n">
        <v>2994819</v>
      </c>
      <c r="B6968" s="1" t="n">
        <v>135</v>
      </c>
      <c r="C6968" s="1" t="s">
        <v>12</v>
      </c>
      <c r="D6968" s="1" t="s">
        <v>10</v>
      </c>
      <c r="E6968" s="1" t="n">
        <v>1</v>
      </c>
      <c r="F6968" s="1" t="n">
        <v>1</v>
      </c>
      <c r="G6968" s="1" t="n">
        <v>0</v>
      </c>
      <c r="H6968" s="1" t="n">
        <v>1</v>
      </c>
    </row>
    <row r="6969" customFormat="false" ht="12.75" hidden="false" customHeight="false" outlineLevel="0" collapsed="false">
      <c r="A6969" s="1" t="n">
        <v>2992675</v>
      </c>
      <c r="B6969" s="1" t="n">
        <v>197</v>
      </c>
      <c r="C6969" s="1" t="s">
        <v>12</v>
      </c>
      <c r="D6969" s="1" t="s">
        <v>10</v>
      </c>
      <c r="E6969" s="1" t="n">
        <v>0</v>
      </c>
      <c r="F6969" s="1" t="n">
        <v>1</v>
      </c>
      <c r="G6969" s="1" t="n">
        <v>1</v>
      </c>
      <c r="H6969" s="1" t="n">
        <v>0</v>
      </c>
    </row>
    <row r="6970" customFormat="false" ht="12.75" hidden="false" customHeight="false" outlineLevel="0" collapsed="false">
      <c r="A6970" s="1" t="n">
        <v>2992317</v>
      </c>
      <c r="B6970" s="1" t="n">
        <v>203</v>
      </c>
      <c r="C6970" s="1" t="s">
        <v>12</v>
      </c>
      <c r="D6970" s="1" t="s">
        <v>9</v>
      </c>
      <c r="E6970" s="1" t="n">
        <v>0</v>
      </c>
      <c r="F6970" s="1" t="n">
        <v>1</v>
      </c>
      <c r="G6970" s="1" t="n">
        <v>0</v>
      </c>
      <c r="H6970" s="1" t="n">
        <v>1</v>
      </c>
    </row>
    <row r="6971" customFormat="false" ht="12.75" hidden="false" customHeight="false" outlineLevel="0" collapsed="false">
      <c r="A6971" s="1" t="n">
        <v>2991273</v>
      </c>
      <c r="B6971" s="1" t="n">
        <v>175</v>
      </c>
      <c r="C6971" s="1" t="s">
        <v>11</v>
      </c>
      <c r="D6971" s="1" t="s">
        <v>10</v>
      </c>
      <c r="E6971" s="1" t="n">
        <v>0</v>
      </c>
      <c r="F6971" s="1" t="n">
        <v>0</v>
      </c>
      <c r="G6971" s="1" t="n">
        <v>1</v>
      </c>
      <c r="H6971" s="1" t="n">
        <v>0</v>
      </c>
    </row>
    <row r="6972" customFormat="false" ht="12.75" hidden="false" customHeight="false" outlineLevel="0" collapsed="false">
      <c r="A6972" s="1" t="n">
        <v>2991188</v>
      </c>
      <c r="B6972" s="1" t="n">
        <v>91</v>
      </c>
      <c r="C6972" s="1" t="s">
        <v>12</v>
      </c>
      <c r="D6972" s="1" t="s">
        <v>13</v>
      </c>
      <c r="E6972" s="1" t="n">
        <v>1</v>
      </c>
      <c r="F6972" s="1" t="n">
        <v>1</v>
      </c>
      <c r="G6972" s="1" t="n">
        <v>1</v>
      </c>
      <c r="H6972" s="1" t="n">
        <v>0</v>
      </c>
    </row>
    <row r="6973" customFormat="false" ht="12.75" hidden="false" customHeight="false" outlineLevel="0" collapsed="false">
      <c r="A6973" s="1" t="n">
        <v>2990749</v>
      </c>
      <c r="B6973" s="1" t="n">
        <v>155</v>
      </c>
      <c r="C6973" s="1" t="s">
        <v>12</v>
      </c>
      <c r="D6973" s="1" t="s">
        <v>9</v>
      </c>
      <c r="E6973" s="1" t="n">
        <v>0</v>
      </c>
      <c r="F6973" s="1" t="n">
        <v>0</v>
      </c>
      <c r="G6973" s="1" t="n">
        <v>0</v>
      </c>
      <c r="H6973" s="1" t="n">
        <v>0</v>
      </c>
    </row>
    <row r="6974" customFormat="false" ht="12.75" hidden="false" customHeight="false" outlineLevel="0" collapsed="false">
      <c r="A6974" s="1" t="n">
        <v>2989889</v>
      </c>
      <c r="B6974" s="1" t="n">
        <v>192</v>
      </c>
      <c r="C6974" s="1" t="s">
        <v>11</v>
      </c>
      <c r="D6974" s="1" t="s">
        <v>9</v>
      </c>
      <c r="E6974" s="1" t="n">
        <v>0</v>
      </c>
      <c r="F6974" s="1" t="n">
        <v>1</v>
      </c>
      <c r="G6974" s="1" t="n">
        <v>1</v>
      </c>
      <c r="H6974" s="1" t="n">
        <v>0</v>
      </c>
    </row>
    <row r="6975" customFormat="false" ht="12.75" hidden="false" customHeight="false" outlineLevel="0" collapsed="false">
      <c r="A6975" s="1" t="n">
        <v>2989463</v>
      </c>
      <c r="B6975" s="1" t="n">
        <v>212</v>
      </c>
      <c r="C6975" s="1" t="s">
        <v>12</v>
      </c>
      <c r="D6975" s="1" t="s">
        <v>10</v>
      </c>
      <c r="E6975" s="1" t="n">
        <v>0</v>
      </c>
      <c r="F6975" s="1" t="n">
        <v>0</v>
      </c>
      <c r="G6975" s="1" t="n">
        <v>1</v>
      </c>
      <c r="H6975" s="1" t="n">
        <v>0</v>
      </c>
    </row>
    <row r="6976" customFormat="false" ht="12.75" hidden="false" customHeight="false" outlineLevel="0" collapsed="false">
      <c r="A6976" s="1" t="n">
        <v>2989288</v>
      </c>
      <c r="B6976" s="1" t="n">
        <v>190</v>
      </c>
      <c r="C6976" s="1" t="s">
        <v>12</v>
      </c>
      <c r="D6976" s="1" t="s">
        <v>13</v>
      </c>
      <c r="E6976" s="1" t="n">
        <v>0</v>
      </c>
      <c r="F6976" s="1" t="n">
        <v>0</v>
      </c>
      <c r="G6976" s="1" t="n">
        <v>1</v>
      </c>
      <c r="H6976" s="1" t="n">
        <v>0</v>
      </c>
    </row>
    <row r="6977" customFormat="false" ht="12.75" hidden="false" customHeight="false" outlineLevel="0" collapsed="false">
      <c r="A6977" s="1" t="n">
        <v>2988759</v>
      </c>
      <c r="B6977" s="1" t="n">
        <v>174</v>
      </c>
      <c r="C6977" s="1" t="s">
        <v>12</v>
      </c>
      <c r="D6977" s="1" t="s">
        <v>10</v>
      </c>
      <c r="E6977" s="1" t="n">
        <v>1</v>
      </c>
      <c r="F6977" s="1" t="n">
        <v>1</v>
      </c>
      <c r="G6977" s="1" t="n">
        <v>1</v>
      </c>
      <c r="H6977" s="1" t="n">
        <v>0</v>
      </c>
    </row>
    <row r="6978" customFormat="false" ht="12.75" hidden="false" customHeight="false" outlineLevel="0" collapsed="false">
      <c r="A6978" s="1" t="n">
        <v>2988718</v>
      </c>
      <c r="B6978" s="1" t="n">
        <v>188</v>
      </c>
      <c r="C6978" s="1" t="s">
        <v>12</v>
      </c>
      <c r="D6978" s="1" t="s">
        <v>13</v>
      </c>
      <c r="E6978" s="1" t="n">
        <v>0</v>
      </c>
      <c r="F6978" s="1" t="n">
        <v>1</v>
      </c>
      <c r="G6978" s="1" t="n">
        <v>1</v>
      </c>
      <c r="H6978" s="1" t="n">
        <v>0</v>
      </c>
    </row>
    <row r="6979" customFormat="false" ht="12.75" hidden="false" customHeight="false" outlineLevel="0" collapsed="false">
      <c r="A6979" s="1" t="n">
        <v>2988370</v>
      </c>
      <c r="B6979" s="1" t="n">
        <v>59</v>
      </c>
      <c r="C6979" s="1" t="s">
        <v>11</v>
      </c>
      <c r="D6979" s="1" t="s">
        <v>10</v>
      </c>
      <c r="E6979" s="1" t="n">
        <v>1</v>
      </c>
      <c r="F6979" s="1" t="n">
        <v>0</v>
      </c>
      <c r="G6979" s="1" t="n">
        <v>0</v>
      </c>
      <c r="H6979" s="1" t="n">
        <v>0</v>
      </c>
    </row>
    <row r="6980" customFormat="false" ht="12.75" hidden="false" customHeight="false" outlineLevel="0" collapsed="false">
      <c r="A6980" s="1" t="n">
        <v>2985974</v>
      </c>
      <c r="B6980" s="1" t="n">
        <v>100</v>
      </c>
      <c r="C6980" s="1" t="s">
        <v>12</v>
      </c>
      <c r="D6980" s="1" t="s">
        <v>9</v>
      </c>
      <c r="E6980" s="1" t="n">
        <v>0</v>
      </c>
      <c r="F6980" s="1" t="n">
        <v>1</v>
      </c>
      <c r="G6980" s="1" t="n">
        <v>0</v>
      </c>
      <c r="H6980" s="1" t="n">
        <v>1</v>
      </c>
    </row>
    <row r="6981" customFormat="false" ht="12.75" hidden="false" customHeight="false" outlineLevel="0" collapsed="false">
      <c r="A6981" s="1" t="n">
        <v>2985905</v>
      </c>
      <c r="B6981" s="1" t="n">
        <v>197</v>
      </c>
      <c r="C6981" s="1" t="s">
        <v>12</v>
      </c>
      <c r="D6981" s="1" t="s">
        <v>10</v>
      </c>
      <c r="E6981" s="1" t="n">
        <v>0</v>
      </c>
      <c r="F6981" s="1" t="n">
        <v>0</v>
      </c>
      <c r="G6981" s="1" t="n">
        <v>0</v>
      </c>
      <c r="H6981" s="1" t="n">
        <v>0</v>
      </c>
    </row>
    <row r="6982" customFormat="false" ht="12.75" hidden="false" customHeight="false" outlineLevel="0" collapsed="false">
      <c r="A6982" s="1" t="n">
        <v>2985513</v>
      </c>
      <c r="B6982" s="1" t="n">
        <v>100</v>
      </c>
      <c r="C6982" s="1" t="s">
        <v>8</v>
      </c>
      <c r="D6982" s="1" t="s">
        <v>9</v>
      </c>
      <c r="E6982" s="1" t="n">
        <v>1</v>
      </c>
      <c r="F6982" s="1" t="n">
        <v>0</v>
      </c>
      <c r="G6982" s="1" t="n">
        <v>1</v>
      </c>
      <c r="H6982" s="1" t="n">
        <v>1</v>
      </c>
    </row>
    <row r="6983" customFormat="false" ht="12.75" hidden="false" customHeight="false" outlineLevel="0" collapsed="false">
      <c r="A6983" s="1" t="n">
        <v>2985332</v>
      </c>
      <c r="B6983" s="1" t="n">
        <v>194</v>
      </c>
      <c r="C6983" s="1" t="s">
        <v>12</v>
      </c>
      <c r="D6983" s="1" t="s">
        <v>13</v>
      </c>
      <c r="E6983" s="1" t="n">
        <v>0</v>
      </c>
      <c r="F6983" s="1" t="n">
        <v>1</v>
      </c>
      <c r="G6983" s="1" t="n">
        <v>0</v>
      </c>
      <c r="H6983" s="1" t="n">
        <v>1</v>
      </c>
    </row>
    <row r="6984" customFormat="false" ht="12.75" hidden="false" customHeight="false" outlineLevel="0" collapsed="false">
      <c r="A6984" s="1" t="n">
        <v>2985305</v>
      </c>
      <c r="B6984" s="1" t="n">
        <v>100</v>
      </c>
      <c r="C6984" s="1" t="s">
        <v>11</v>
      </c>
      <c r="D6984" s="1" t="s">
        <v>13</v>
      </c>
      <c r="E6984" s="1" t="n">
        <v>0</v>
      </c>
      <c r="F6984" s="1" t="n">
        <v>0</v>
      </c>
      <c r="G6984" s="1" t="n">
        <v>0</v>
      </c>
      <c r="H6984" s="1" t="n">
        <v>0</v>
      </c>
    </row>
    <row r="6985" customFormat="false" ht="12.75" hidden="false" customHeight="false" outlineLevel="0" collapsed="false">
      <c r="A6985" s="1" t="n">
        <v>2983080</v>
      </c>
      <c r="B6985" s="1" t="n">
        <v>149</v>
      </c>
      <c r="C6985" s="1" t="s">
        <v>8</v>
      </c>
      <c r="D6985" s="1" t="s">
        <v>10</v>
      </c>
      <c r="E6985" s="1" t="n">
        <v>0</v>
      </c>
      <c r="F6985" s="1" t="n">
        <v>0</v>
      </c>
      <c r="G6985" s="1" t="n">
        <v>1</v>
      </c>
      <c r="H6985" s="1" t="n">
        <v>0</v>
      </c>
    </row>
    <row r="6986" customFormat="false" ht="12.75" hidden="false" customHeight="false" outlineLevel="0" collapsed="false">
      <c r="A6986" s="1" t="n">
        <v>2981483</v>
      </c>
      <c r="B6986" s="1" t="n">
        <v>158</v>
      </c>
      <c r="C6986" s="1" t="s">
        <v>11</v>
      </c>
      <c r="D6986" s="1" t="s">
        <v>10</v>
      </c>
      <c r="E6986" s="1" t="n">
        <v>1</v>
      </c>
      <c r="F6986" s="1" t="n">
        <v>0</v>
      </c>
      <c r="G6986" s="1" t="n">
        <v>0</v>
      </c>
      <c r="H6986" s="1" t="n">
        <v>0</v>
      </c>
    </row>
    <row r="6987" customFormat="false" ht="12.75" hidden="false" customHeight="false" outlineLevel="0" collapsed="false">
      <c r="A6987" s="1" t="n">
        <v>2980571</v>
      </c>
      <c r="B6987" s="1" t="n">
        <v>54</v>
      </c>
      <c r="C6987" s="1" t="s">
        <v>11</v>
      </c>
      <c r="D6987" s="1" t="s">
        <v>10</v>
      </c>
      <c r="E6987" s="1" t="n">
        <v>1</v>
      </c>
      <c r="F6987" s="1" t="n">
        <v>0</v>
      </c>
      <c r="G6987" s="1" t="n">
        <v>1</v>
      </c>
      <c r="H6987" s="1" t="n">
        <v>0</v>
      </c>
    </row>
    <row r="6988" customFormat="false" ht="12.75" hidden="false" customHeight="false" outlineLevel="0" collapsed="false">
      <c r="A6988" s="1" t="n">
        <v>2977787</v>
      </c>
      <c r="B6988" s="1" t="n">
        <v>70</v>
      </c>
      <c r="C6988" s="1" t="s">
        <v>12</v>
      </c>
      <c r="D6988" s="1" t="s">
        <v>9</v>
      </c>
      <c r="E6988" s="1" t="n">
        <v>1</v>
      </c>
      <c r="F6988" s="1" t="n">
        <v>1</v>
      </c>
      <c r="G6988" s="1" t="n">
        <v>0</v>
      </c>
      <c r="H6988" s="1" t="n">
        <v>1</v>
      </c>
    </row>
    <row r="6989" customFormat="false" ht="12.75" hidden="false" customHeight="false" outlineLevel="0" collapsed="false">
      <c r="A6989" s="1" t="n">
        <v>2977391</v>
      </c>
      <c r="B6989" s="1" t="n">
        <v>62</v>
      </c>
      <c r="C6989" s="1" t="s">
        <v>11</v>
      </c>
      <c r="D6989" s="1" t="s">
        <v>13</v>
      </c>
      <c r="E6989" s="1" t="n">
        <v>0</v>
      </c>
      <c r="F6989" s="1" t="n">
        <v>0</v>
      </c>
      <c r="G6989" s="1" t="n">
        <v>0</v>
      </c>
      <c r="H6989" s="1" t="n">
        <v>0</v>
      </c>
    </row>
    <row r="6990" customFormat="false" ht="12.75" hidden="false" customHeight="false" outlineLevel="0" collapsed="false">
      <c r="A6990" s="1" t="n">
        <v>2976110</v>
      </c>
      <c r="B6990" s="1" t="n">
        <v>195</v>
      </c>
      <c r="C6990" s="1" t="s">
        <v>8</v>
      </c>
      <c r="D6990" s="1" t="s">
        <v>10</v>
      </c>
      <c r="E6990" s="1" t="n">
        <v>1</v>
      </c>
      <c r="F6990" s="1" t="n">
        <v>0</v>
      </c>
      <c r="G6990" s="1" t="n">
        <v>0</v>
      </c>
      <c r="H6990" s="1" t="n">
        <v>0</v>
      </c>
    </row>
    <row r="6991" customFormat="false" ht="12.75" hidden="false" customHeight="false" outlineLevel="0" collapsed="false">
      <c r="A6991" s="1" t="n">
        <v>2975873</v>
      </c>
      <c r="B6991" s="1" t="n">
        <v>83</v>
      </c>
      <c r="C6991" s="1" t="s">
        <v>8</v>
      </c>
      <c r="D6991" s="1" t="s">
        <v>10</v>
      </c>
      <c r="E6991" s="1" t="n">
        <v>0</v>
      </c>
      <c r="F6991" s="1" t="n">
        <v>1</v>
      </c>
      <c r="G6991" s="1" t="n">
        <v>1</v>
      </c>
      <c r="H6991" s="1" t="n">
        <v>0</v>
      </c>
    </row>
    <row r="6992" customFormat="false" ht="12.75" hidden="false" customHeight="false" outlineLevel="0" collapsed="false">
      <c r="A6992" s="1" t="n">
        <v>2973740</v>
      </c>
      <c r="B6992" s="1" t="n">
        <v>194</v>
      </c>
      <c r="C6992" s="1" t="s">
        <v>11</v>
      </c>
      <c r="D6992" s="1" t="s">
        <v>10</v>
      </c>
      <c r="E6992" s="1" t="n">
        <v>0</v>
      </c>
      <c r="F6992" s="1" t="n">
        <v>1</v>
      </c>
      <c r="G6992" s="1" t="n">
        <v>0</v>
      </c>
      <c r="H6992" s="1" t="n">
        <v>0</v>
      </c>
    </row>
    <row r="6993" customFormat="false" ht="12.75" hidden="false" customHeight="false" outlineLevel="0" collapsed="false">
      <c r="A6993" s="1" t="n">
        <v>2969528</v>
      </c>
      <c r="B6993" s="1" t="n">
        <v>22</v>
      </c>
      <c r="C6993" s="1" t="s">
        <v>8</v>
      </c>
      <c r="D6993" s="1" t="s">
        <v>10</v>
      </c>
      <c r="E6993" s="1" t="n">
        <v>1</v>
      </c>
      <c r="F6993" s="1" t="n">
        <v>1</v>
      </c>
      <c r="G6993" s="1" t="n">
        <v>1</v>
      </c>
      <c r="H6993" s="1" t="n">
        <v>0</v>
      </c>
    </row>
    <row r="6994" customFormat="false" ht="12.75" hidden="false" customHeight="false" outlineLevel="0" collapsed="false">
      <c r="A6994" s="1" t="n">
        <v>2968992</v>
      </c>
      <c r="B6994" s="1" t="n">
        <v>162</v>
      </c>
      <c r="C6994" s="1" t="s">
        <v>8</v>
      </c>
      <c r="D6994" s="1" t="s">
        <v>13</v>
      </c>
      <c r="E6994" s="1" t="n">
        <v>0</v>
      </c>
      <c r="F6994" s="1" t="n">
        <v>1</v>
      </c>
      <c r="G6994" s="1" t="n">
        <v>1</v>
      </c>
      <c r="H6994" s="1" t="n">
        <v>0</v>
      </c>
    </row>
    <row r="6995" customFormat="false" ht="12.75" hidden="false" customHeight="false" outlineLevel="0" collapsed="false">
      <c r="A6995" s="1" t="n">
        <v>2968556</v>
      </c>
      <c r="B6995" s="1" t="n">
        <v>74</v>
      </c>
      <c r="C6995" s="1" t="s">
        <v>11</v>
      </c>
      <c r="D6995" s="1" t="s">
        <v>10</v>
      </c>
      <c r="E6995" s="1" t="n">
        <v>1</v>
      </c>
      <c r="F6995" s="1" t="n">
        <v>0</v>
      </c>
      <c r="G6995" s="1" t="n">
        <v>1</v>
      </c>
      <c r="H6995" s="1" t="n">
        <v>0</v>
      </c>
    </row>
    <row r="6996" customFormat="false" ht="12.75" hidden="false" customHeight="false" outlineLevel="0" collapsed="false">
      <c r="A6996" s="1" t="n">
        <v>2967982</v>
      </c>
      <c r="B6996" s="1" t="n">
        <v>165</v>
      </c>
      <c r="C6996" s="1" t="s">
        <v>8</v>
      </c>
      <c r="D6996" s="1" t="s">
        <v>10</v>
      </c>
      <c r="E6996" s="1" t="n">
        <v>0</v>
      </c>
      <c r="F6996" s="1" t="n">
        <v>0</v>
      </c>
      <c r="G6996" s="1" t="n">
        <v>0</v>
      </c>
      <c r="H6996" s="1" t="n">
        <v>0</v>
      </c>
    </row>
    <row r="6997" customFormat="false" ht="12.75" hidden="false" customHeight="false" outlineLevel="0" collapsed="false">
      <c r="A6997" s="1" t="n">
        <v>2966986</v>
      </c>
      <c r="B6997" s="1" t="n">
        <v>68</v>
      </c>
      <c r="C6997" s="1" t="s">
        <v>12</v>
      </c>
      <c r="D6997" s="1" t="s">
        <v>10</v>
      </c>
      <c r="E6997" s="1" t="n">
        <v>0</v>
      </c>
      <c r="F6997" s="1" t="n">
        <v>0</v>
      </c>
      <c r="G6997" s="1" t="n">
        <v>0</v>
      </c>
      <c r="H6997" s="1" t="n">
        <v>0</v>
      </c>
    </row>
    <row r="6998" customFormat="false" ht="12.75" hidden="false" customHeight="false" outlineLevel="0" collapsed="false">
      <c r="A6998" s="1" t="n">
        <v>2964995</v>
      </c>
      <c r="B6998" s="1" t="n">
        <v>63</v>
      </c>
      <c r="C6998" s="1" t="s">
        <v>12</v>
      </c>
      <c r="D6998" s="1" t="s">
        <v>13</v>
      </c>
      <c r="E6998" s="1" t="n">
        <v>1</v>
      </c>
      <c r="F6998" s="1" t="n">
        <v>1</v>
      </c>
      <c r="G6998" s="1" t="n">
        <v>1</v>
      </c>
      <c r="H6998" s="1" t="n">
        <v>1</v>
      </c>
    </row>
    <row r="6999" customFormat="false" ht="12.75" hidden="false" customHeight="false" outlineLevel="0" collapsed="false">
      <c r="A6999" s="1" t="n">
        <v>2964028</v>
      </c>
      <c r="B6999" s="1" t="n">
        <v>194</v>
      </c>
      <c r="C6999" s="1" t="s">
        <v>11</v>
      </c>
      <c r="D6999" s="1" t="s">
        <v>10</v>
      </c>
      <c r="E6999" s="1" t="n">
        <v>0</v>
      </c>
      <c r="F6999" s="1" t="n">
        <v>0</v>
      </c>
      <c r="G6999" s="1" t="n">
        <v>1</v>
      </c>
      <c r="H6999" s="1" t="n">
        <v>0</v>
      </c>
    </row>
    <row r="7000" customFormat="false" ht="12.75" hidden="false" customHeight="false" outlineLevel="0" collapsed="false">
      <c r="A7000" s="1" t="n">
        <v>2963906</v>
      </c>
      <c r="B7000" s="1" t="n">
        <v>128</v>
      </c>
      <c r="C7000" s="1" t="s">
        <v>12</v>
      </c>
      <c r="D7000" s="1" t="s">
        <v>13</v>
      </c>
      <c r="E7000" s="1" t="n">
        <v>0</v>
      </c>
      <c r="F7000" s="1" t="n">
        <v>0</v>
      </c>
      <c r="G7000" s="1" t="n">
        <v>1</v>
      </c>
      <c r="H7000" s="1" t="n">
        <v>0</v>
      </c>
    </row>
    <row r="7001" customFormat="false" ht="12.75" hidden="false" customHeight="false" outlineLevel="0" collapsed="false">
      <c r="A7001" s="1" t="n">
        <v>2963139</v>
      </c>
      <c r="B7001" s="1" t="n">
        <v>152</v>
      </c>
      <c r="C7001" s="1" t="s">
        <v>12</v>
      </c>
      <c r="D7001" s="1" t="s">
        <v>9</v>
      </c>
      <c r="E7001" s="1" t="n">
        <v>1</v>
      </c>
      <c r="F7001" s="1" t="n">
        <v>1</v>
      </c>
      <c r="G7001" s="1" t="n">
        <v>1</v>
      </c>
      <c r="H7001" s="1" t="n">
        <v>0</v>
      </c>
    </row>
    <row r="7002" customFormat="false" ht="12.75" hidden="false" customHeight="false" outlineLevel="0" collapsed="false">
      <c r="A7002" s="1" t="n">
        <v>2962661</v>
      </c>
      <c r="B7002" s="1" t="n">
        <v>77</v>
      </c>
      <c r="C7002" s="1" t="s">
        <v>11</v>
      </c>
      <c r="D7002" s="1" t="s">
        <v>9</v>
      </c>
      <c r="E7002" s="1" t="n">
        <v>0</v>
      </c>
      <c r="F7002" s="1" t="n">
        <v>1</v>
      </c>
      <c r="G7002" s="1" t="n">
        <v>1</v>
      </c>
      <c r="H7002" s="1" t="n">
        <v>0</v>
      </c>
    </row>
    <row r="7003" customFormat="false" ht="12.75" hidden="false" customHeight="false" outlineLevel="0" collapsed="false">
      <c r="A7003" s="1" t="n">
        <v>2961631</v>
      </c>
      <c r="B7003" s="1" t="n">
        <v>132</v>
      </c>
      <c r="C7003" s="1" t="s">
        <v>11</v>
      </c>
      <c r="D7003" s="1" t="s">
        <v>10</v>
      </c>
      <c r="E7003" s="1" t="n">
        <v>0</v>
      </c>
      <c r="F7003" s="1" t="n">
        <v>1</v>
      </c>
      <c r="G7003" s="1" t="n">
        <v>0</v>
      </c>
      <c r="H7003" s="1" t="n">
        <v>0</v>
      </c>
    </row>
    <row r="7004" customFormat="false" ht="12.75" hidden="false" customHeight="false" outlineLevel="0" collapsed="false">
      <c r="A7004" s="1" t="n">
        <v>2960841</v>
      </c>
      <c r="B7004" s="1" t="n">
        <v>212</v>
      </c>
      <c r="C7004" s="1" t="s">
        <v>12</v>
      </c>
      <c r="D7004" s="1" t="s">
        <v>9</v>
      </c>
      <c r="E7004" s="1" t="n">
        <v>1</v>
      </c>
      <c r="F7004" s="1" t="n">
        <v>1</v>
      </c>
      <c r="G7004" s="1" t="n">
        <v>1</v>
      </c>
      <c r="H7004" s="1" t="n">
        <v>1</v>
      </c>
    </row>
    <row r="7005" customFormat="false" ht="12.75" hidden="false" customHeight="false" outlineLevel="0" collapsed="false">
      <c r="A7005" s="1" t="n">
        <v>2960688</v>
      </c>
      <c r="B7005" s="1" t="n">
        <v>47</v>
      </c>
      <c r="C7005" s="1" t="s">
        <v>8</v>
      </c>
      <c r="D7005" s="1" t="s">
        <v>9</v>
      </c>
      <c r="E7005" s="1" t="n">
        <v>1</v>
      </c>
      <c r="F7005" s="1" t="n">
        <v>1</v>
      </c>
      <c r="G7005" s="1" t="n">
        <v>1</v>
      </c>
      <c r="H7005" s="1" t="n">
        <v>0</v>
      </c>
    </row>
    <row r="7006" customFormat="false" ht="12.75" hidden="false" customHeight="false" outlineLevel="0" collapsed="false">
      <c r="A7006" s="1" t="n">
        <v>2960540</v>
      </c>
      <c r="B7006" s="1" t="n">
        <v>126</v>
      </c>
      <c r="C7006" s="1" t="s">
        <v>12</v>
      </c>
      <c r="D7006" s="1" t="s">
        <v>13</v>
      </c>
      <c r="E7006" s="1" t="n">
        <v>0</v>
      </c>
      <c r="F7006" s="1" t="n">
        <v>1</v>
      </c>
      <c r="G7006" s="1" t="n">
        <v>1</v>
      </c>
      <c r="H7006" s="1" t="n">
        <v>0</v>
      </c>
    </row>
    <row r="7007" customFormat="false" ht="12.75" hidden="false" customHeight="false" outlineLevel="0" collapsed="false">
      <c r="A7007" s="1" t="n">
        <v>2960244</v>
      </c>
      <c r="B7007" s="1" t="n">
        <v>57</v>
      </c>
      <c r="C7007" s="1" t="s">
        <v>11</v>
      </c>
      <c r="D7007" s="1" t="s">
        <v>10</v>
      </c>
      <c r="E7007" s="1" t="n">
        <v>1</v>
      </c>
      <c r="F7007" s="1" t="n">
        <v>0</v>
      </c>
      <c r="G7007" s="1" t="n">
        <v>1</v>
      </c>
      <c r="H7007" s="1" t="n">
        <v>0</v>
      </c>
    </row>
    <row r="7008" customFormat="false" ht="12.75" hidden="false" customHeight="false" outlineLevel="0" collapsed="false">
      <c r="A7008" s="1" t="n">
        <v>2960235</v>
      </c>
      <c r="B7008" s="1" t="n">
        <v>82</v>
      </c>
      <c r="C7008" s="1" t="s">
        <v>11</v>
      </c>
      <c r="D7008" s="1" t="s">
        <v>13</v>
      </c>
      <c r="E7008" s="1" t="n">
        <v>1</v>
      </c>
      <c r="F7008" s="1" t="n">
        <v>0</v>
      </c>
      <c r="G7008" s="1" t="n">
        <v>0</v>
      </c>
      <c r="H7008" s="1" t="n">
        <v>0</v>
      </c>
    </row>
    <row r="7009" customFormat="false" ht="12.75" hidden="false" customHeight="false" outlineLevel="0" collapsed="false">
      <c r="A7009" s="1" t="n">
        <v>2960159</v>
      </c>
      <c r="B7009" s="1" t="n">
        <v>81</v>
      </c>
      <c r="C7009" s="1" t="s">
        <v>11</v>
      </c>
      <c r="D7009" s="1" t="s">
        <v>9</v>
      </c>
      <c r="E7009" s="1" t="n">
        <v>0</v>
      </c>
      <c r="F7009" s="1" t="n">
        <v>0</v>
      </c>
      <c r="G7009" s="1" t="n">
        <v>1</v>
      </c>
      <c r="H7009" s="1" t="n">
        <v>0</v>
      </c>
    </row>
    <row r="7010" customFormat="false" ht="12.75" hidden="false" customHeight="false" outlineLevel="0" collapsed="false">
      <c r="A7010" s="1" t="n">
        <v>2957780</v>
      </c>
      <c r="B7010" s="1" t="n">
        <v>206</v>
      </c>
      <c r="C7010" s="1" t="s">
        <v>12</v>
      </c>
      <c r="D7010" s="1" t="s">
        <v>13</v>
      </c>
      <c r="E7010" s="1" t="n">
        <v>1</v>
      </c>
      <c r="F7010" s="1" t="n">
        <v>0</v>
      </c>
      <c r="G7010" s="1" t="n">
        <v>0</v>
      </c>
      <c r="H7010" s="1" t="n">
        <v>0</v>
      </c>
    </row>
    <row r="7011" customFormat="false" ht="12.75" hidden="false" customHeight="false" outlineLevel="0" collapsed="false">
      <c r="A7011" s="1" t="n">
        <v>2956484</v>
      </c>
      <c r="B7011" s="1" t="n">
        <v>212</v>
      </c>
      <c r="C7011" s="1" t="s">
        <v>8</v>
      </c>
      <c r="D7011" s="1" t="s">
        <v>9</v>
      </c>
      <c r="E7011" s="1" t="n">
        <v>1</v>
      </c>
      <c r="F7011" s="1" t="n">
        <v>0</v>
      </c>
      <c r="G7011" s="1" t="n">
        <v>1</v>
      </c>
      <c r="H7011" s="1" t="n">
        <v>1</v>
      </c>
    </row>
    <row r="7012" customFormat="false" ht="12.75" hidden="false" customHeight="false" outlineLevel="0" collapsed="false">
      <c r="A7012" s="1" t="n">
        <v>2955904</v>
      </c>
      <c r="B7012" s="1" t="n">
        <v>165</v>
      </c>
      <c r="C7012" s="1" t="s">
        <v>12</v>
      </c>
      <c r="D7012" s="1" t="s">
        <v>13</v>
      </c>
      <c r="E7012" s="1" t="n">
        <v>0</v>
      </c>
      <c r="F7012" s="1" t="n">
        <v>1</v>
      </c>
      <c r="G7012" s="1" t="n">
        <v>0</v>
      </c>
      <c r="H7012" s="1" t="n">
        <v>1</v>
      </c>
    </row>
    <row r="7013" customFormat="false" ht="12.75" hidden="false" customHeight="false" outlineLevel="0" collapsed="false">
      <c r="A7013" s="1" t="n">
        <v>2954690</v>
      </c>
      <c r="B7013" s="1" t="n">
        <v>92</v>
      </c>
      <c r="C7013" s="1" t="s">
        <v>12</v>
      </c>
      <c r="D7013" s="1" t="s">
        <v>9</v>
      </c>
      <c r="E7013" s="1" t="n">
        <v>1</v>
      </c>
      <c r="F7013" s="1" t="n">
        <v>0</v>
      </c>
      <c r="G7013" s="1" t="n">
        <v>1</v>
      </c>
      <c r="H7013" s="1" t="n">
        <v>0</v>
      </c>
    </row>
    <row r="7014" customFormat="false" ht="12.75" hidden="false" customHeight="false" outlineLevel="0" collapsed="false">
      <c r="A7014" s="1" t="n">
        <v>2953932</v>
      </c>
      <c r="B7014" s="1" t="n">
        <v>129</v>
      </c>
      <c r="C7014" s="1" t="s">
        <v>8</v>
      </c>
      <c r="D7014" s="1" t="s">
        <v>9</v>
      </c>
      <c r="E7014" s="1" t="n">
        <v>1</v>
      </c>
      <c r="F7014" s="1" t="n">
        <v>0</v>
      </c>
      <c r="G7014" s="1" t="n">
        <v>1</v>
      </c>
      <c r="H7014" s="1" t="n">
        <v>1</v>
      </c>
    </row>
    <row r="7015" customFormat="false" ht="12.75" hidden="false" customHeight="false" outlineLevel="0" collapsed="false">
      <c r="A7015" s="1" t="n">
        <v>2953466</v>
      </c>
      <c r="B7015" s="1" t="n">
        <v>21</v>
      </c>
      <c r="C7015" s="1" t="s">
        <v>8</v>
      </c>
      <c r="D7015" s="1" t="s">
        <v>10</v>
      </c>
      <c r="E7015" s="1" t="n">
        <v>1</v>
      </c>
      <c r="F7015" s="1" t="n">
        <v>1</v>
      </c>
      <c r="G7015" s="1" t="n">
        <v>1</v>
      </c>
      <c r="H7015" s="1" t="n">
        <v>0</v>
      </c>
    </row>
    <row r="7016" customFormat="false" ht="12.75" hidden="false" customHeight="false" outlineLevel="0" collapsed="false">
      <c r="A7016" s="1" t="n">
        <v>2952629</v>
      </c>
      <c r="B7016" s="1" t="n">
        <v>33</v>
      </c>
      <c r="C7016" s="1" t="s">
        <v>8</v>
      </c>
      <c r="D7016" s="1" t="s">
        <v>13</v>
      </c>
      <c r="E7016" s="1" t="n">
        <v>1</v>
      </c>
      <c r="F7016" s="1" t="n">
        <v>1</v>
      </c>
      <c r="G7016" s="1" t="n">
        <v>0</v>
      </c>
      <c r="H7016" s="1" t="n">
        <v>1</v>
      </c>
    </row>
    <row r="7017" customFormat="false" ht="12.75" hidden="false" customHeight="false" outlineLevel="0" collapsed="false">
      <c r="A7017" s="1" t="n">
        <v>2951929</v>
      </c>
      <c r="B7017" s="1" t="n">
        <v>74</v>
      </c>
      <c r="C7017" s="1" t="s">
        <v>12</v>
      </c>
      <c r="D7017" s="1" t="s">
        <v>10</v>
      </c>
      <c r="E7017" s="1" t="n">
        <v>0</v>
      </c>
      <c r="F7017" s="1" t="n">
        <v>1</v>
      </c>
      <c r="G7017" s="1" t="n">
        <v>0</v>
      </c>
      <c r="H7017" s="1" t="n">
        <v>1</v>
      </c>
    </row>
    <row r="7018" customFormat="false" ht="12.75" hidden="false" customHeight="false" outlineLevel="0" collapsed="false">
      <c r="A7018" s="1" t="n">
        <v>2951792</v>
      </c>
      <c r="B7018" s="1" t="n">
        <v>168</v>
      </c>
      <c r="C7018" s="1" t="s">
        <v>11</v>
      </c>
      <c r="D7018" s="1" t="s">
        <v>10</v>
      </c>
      <c r="E7018" s="1" t="n">
        <v>1</v>
      </c>
      <c r="F7018" s="1" t="n">
        <v>0</v>
      </c>
      <c r="G7018" s="1" t="n">
        <v>1</v>
      </c>
      <c r="H7018" s="1" t="n">
        <v>0</v>
      </c>
    </row>
    <row r="7019" customFormat="false" ht="12.75" hidden="false" customHeight="false" outlineLevel="0" collapsed="false">
      <c r="A7019" s="1" t="n">
        <v>2951343</v>
      </c>
      <c r="B7019" s="1" t="n">
        <v>22</v>
      </c>
      <c r="C7019" s="1" t="s">
        <v>11</v>
      </c>
      <c r="D7019" s="1" t="s">
        <v>10</v>
      </c>
      <c r="E7019" s="1" t="n">
        <v>0</v>
      </c>
      <c r="F7019" s="1" t="n">
        <v>1</v>
      </c>
      <c r="G7019" s="1" t="n">
        <v>0</v>
      </c>
      <c r="H7019" s="1" t="n">
        <v>0</v>
      </c>
    </row>
    <row r="7020" customFormat="false" ht="12.75" hidden="false" customHeight="false" outlineLevel="0" collapsed="false">
      <c r="A7020" s="1" t="n">
        <v>2947665</v>
      </c>
      <c r="B7020" s="1" t="n">
        <v>106</v>
      </c>
      <c r="C7020" s="1" t="s">
        <v>12</v>
      </c>
      <c r="D7020" s="1" t="s">
        <v>13</v>
      </c>
      <c r="E7020" s="1" t="n">
        <v>1</v>
      </c>
      <c r="F7020" s="1" t="n">
        <v>0</v>
      </c>
      <c r="G7020" s="1" t="n">
        <v>1</v>
      </c>
      <c r="H7020" s="1" t="n">
        <v>0</v>
      </c>
    </row>
    <row r="7021" customFormat="false" ht="12.75" hidden="false" customHeight="false" outlineLevel="0" collapsed="false">
      <c r="A7021" s="1" t="n">
        <v>2945722</v>
      </c>
      <c r="B7021" s="1" t="n">
        <v>209</v>
      </c>
      <c r="C7021" s="1" t="s">
        <v>8</v>
      </c>
      <c r="D7021" s="1" t="s">
        <v>13</v>
      </c>
      <c r="E7021" s="1" t="n">
        <v>1</v>
      </c>
      <c r="F7021" s="1" t="n">
        <v>0</v>
      </c>
      <c r="G7021" s="1" t="n">
        <v>1</v>
      </c>
      <c r="H7021" s="1" t="n">
        <v>1</v>
      </c>
    </row>
    <row r="7022" customFormat="false" ht="12.75" hidden="false" customHeight="false" outlineLevel="0" collapsed="false">
      <c r="A7022" s="1" t="n">
        <v>2945651</v>
      </c>
      <c r="B7022" s="1" t="n">
        <v>141</v>
      </c>
      <c r="C7022" s="1" t="s">
        <v>11</v>
      </c>
      <c r="D7022" s="1" t="s">
        <v>9</v>
      </c>
      <c r="E7022" s="1" t="n">
        <v>0</v>
      </c>
      <c r="F7022" s="1" t="n">
        <v>1</v>
      </c>
      <c r="G7022" s="1" t="n">
        <v>0</v>
      </c>
      <c r="H7022" s="1" t="n">
        <v>1</v>
      </c>
    </row>
    <row r="7023" customFormat="false" ht="12.75" hidden="false" customHeight="false" outlineLevel="0" collapsed="false">
      <c r="A7023" s="1" t="n">
        <v>2943767</v>
      </c>
      <c r="B7023" s="1" t="n">
        <v>115</v>
      </c>
      <c r="C7023" s="1" t="s">
        <v>11</v>
      </c>
      <c r="D7023" s="1" t="s">
        <v>13</v>
      </c>
      <c r="E7023" s="1" t="n">
        <v>1</v>
      </c>
      <c r="F7023" s="1" t="n">
        <v>0</v>
      </c>
      <c r="G7023" s="1" t="n">
        <v>0</v>
      </c>
      <c r="H7023" s="1" t="n">
        <v>0</v>
      </c>
    </row>
    <row r="7024" customFormat="false" ht="12.75" hidden="false" customHeight="false" outlineLevel="0" collapsed="false">
      <c r="A7024" s="1" t="n">
        <v>2943162</v>
      </c>
      <c r="B7024" s="1" t="n">
        <v>39</v>
      </c>
      <c r="C7024" s="1" t="s">
        <v>8</v>
      </c>
      <c r="D7024" s="1" t="s">
        <v>9</v>
      </c>
      <c r="E7024" s="1" t="n">
        <v>1</v>
      </c>
      <c r="F7024" s="1" t="n">
        <v>0</v>
      </c>
      <c r="G7024" s="1" t="n">
        <v>1</v>
      </c>
      <c r="H7024" s="1" t="n">
        <v>0</v>
      </c>
    </row>
    <row r="7025" customFormat="false" ht="12.75" hidden="false" customHeight="false" outlineLevel="0" collapsed="false">
      <c r="A7025" s="1" t="n">
        <v>2942630</v>
      </c>
      <c r="B7025" s="1" t="n">
        <v>206</v>
      </c>
      <c r="C7025" s="1" t="s">
        <v>11</v>
      </c>
      <c r="D7025" s="1" t="s">
        <v>13</v>
      </c>
      <c r="E7025" s="1" t="n">
        <v>1</v>
      </c>
      <c r="F7025" s="1" t="n">
        <v>0</v>
      </c>
      <c r="G7025" s="1" t="n">
        <v>0</v>
      </c>
      <c r="H7025" s="1" t="n">
        <v>0</v>
      </c>
    </row>
    <row r="7026" customFormat="false" ht="12.75" hidden="false" customHeight="false" outlineLevel="0" collapsed="false">
      <c r="A7026" s="1" t="n">
        <v>2941173</v>
      </c>
      <c r="B7026" s="1" t="n">
        <v>214</v>
      </c>
      <c r="C7026" s="1" t="s">
        <v>8</v>
      </c>
      <c r="D7026" s="1" t="s">
        <v>10</v>
      </c>
      <c r="E7026" s="1" t="n">
        <v>1</v>
      </c>
      <c r="F7026" s="1" t="n">
        <v>1</v>
      </c>
      <c r="G7026" s="1" t="n">
        <v>0</v>
      </c>
      <c r="H7026" s="1" t="n">
        <v>1</v>
      </c>
    </row>
    <row r="7027" customFormat="false" ht="12.75" hidden="false" customHeight="false" outlineLevel="0" collapsed="false">
      <c r="A7027" s="1" t="n">
        <v>2935965</v>
      </c>
      <c r="B7027" s="1" t="n">
        <v>183</v>
      </c>
      <c r="C7027" s="1" t="s">
        <v>8</v>
      </c>
      <c r="D7027" s="1" t="s">
        <v>10</v>
      </c>
      <c r="E7027" s="1" t="n">
        <v>1</v>
      </c>
      <c r="F7027" s="1" t="n">
        <v>1</v>
      </c>
      <c r="G7027" s="1" t="n">
        <v>0</v>
      </c>
      <c r="H7027" s="1" t="n">
        <v>1</v>
      </c>
    </row>
    <row r="7028" customFormat="false" ht="12.75" hidden="false" customHeight="false" outlineLevel="0" collapsed="false">
      <c r="A7028" s="1" t="n">
        <v>2935004</v>
      </c>
      <c r="B7028" s="1" t="n">
        <v>212</v>
      </c>
      <c r="C7028" s="1" t="s">
        <v>8</v>
      </c>
      <c r="D7028" s="1" t="s">
        <v>13</v>
      </c>
      <c r="E7028" s="1" t="n">
        <v>0</v>
      </c>
      <c r="F7028" s="1" t="n">
        <v>1</v>
      </c>
      <c r="G7028" s="1" t="n">
        <v>1</v>
      </c>
      <c r="H7028" s="1" t="n">
        <v>0</v>
      </c>
    </row>
    <row r="7029" customFormat="false" ht="12.75" hidden="false" customHeight="false" outlineLevel="0" collapsed="false">
      <c r="A7029" s="1" t="n">
        <v>2932405</v>
      </c>
      <c r="B7029" s="1" t="n">
        <v>160</v>
      </c>
      <c r="C7029" s="1" t="s">
        <v>8</v>
      </c>
      <c r="D7029" s="1" t="s">
        <v>13</v>
      </c>
      <c r="E7029" s="1" t="n">
        <v>0</v>
      </c>
      <c r="F7029" s="1" t="n">
        <v>1</v>
      </c>
      <c r="G7029" s="1" t="n">
        <v>0</v>
      </c>
      <c r="H7029" s="1" t="n">
        <v>0</v>
      </c>
    </row>
    <row r="7030" customFormat="false" ht="12.75" hidden="false" customHeight="false" outlineLevel="0" collapsed="false">
      <c r="A7030" s="1" t="n">
        <v>2930870</v>
      </c>
      <c r="B7030" s="1" t="n">
        <v>131</v>
      </c>
      <c r="C7030" s="1" t="s">
        <v>8</v>
      </c>
      <c r="D7030" s="1" t="s">
        <v>9</v>
      </c>
      <c r="E7030" s="1" t="n">
        <v>0</v>
      </c>
      <c r="F7030" s="1" t="n">
        <v>1</v>
      </c>
      <c r="G7030" s="1" t="n">
        <v>0</v>
      </c>
      <c r="H7030" s="1" t="n">
        <v>1</v>
      </c>
    </row>
    <row r="7031" customFormat="false" ht="12.75" hidden="false" customHeight="false" outlineLevel="0" collapsed="false">
      <c r="A7031" s="1" t="n">
        <v>2929874</v>
      </c>
      <c r="B7031" s="1" t="n">
        <v>20</v>
      </c>
      <c r="C7031" s="1" t="s">
        <v>8</v>
      </c>
      <c r="D7031" s="1" t="s">
        <v>13</v>
      </c>
      <c r="E7031" s="1" t="n">
        <v>1</v>
      </c>
      <c r="F7031" s="1" t="n">
        <v>0</v>
      </c>
      <c r="G7031" s="1" t="n">
        <v>0</v>
      </c>
      <c r="H7031" s="1" t="n">
        <v>0</v>
      </c>
    </row>
    <row r="7032" customFormat="false" ht="12.75" hidden="false" customHeight="false" outlineLevel="0" collapsed="false">
      <c r="A7032" s="1" t="n">
        <v>2928825</v>
      </c>
      <c r="B7032" s="1" t="n">
        <v>110</v>
      </c>
      <c r="C7032" s="1" t="s">
        <v>8</v>
      </c>
      <c r="D7032" s="1" t="s">
        <v>9</v>
      </c>
      <c r="E7032" s="1" t="n">
        <v>1</v>
      </c>
      <c r="F7032" s="1" t="n">
        <v>0</v>
      </c>
      <c r="G7032" s="1" t="n">
        <v>1</v>
      </c>
      <c r="H7032" s="1" t="n">
        <v>1</v>
      </c>
    </row>
    <row r="7033" customFormat="false" ht="12.75" hidden="false" customHeight="false" outlineLevel="0" collapsed="false">
      <c r="A7033" s="1" t="n">
        <v>2928470</v>
      </c>
      <c r="B7033" s="1" t="n">
        <v>219</v>
      </c>
      <c r="C7033" s="1" t="s">
        <v>11</v>
      </c>
      <c r="D7033" s="1" t="s">
        <v>10</v>
      </c>
      <c r="E7033" s="1" t="n">
        <v>1</v>
      </c>
      <c r="F7033" s="1" t="n">
        <v>0</v>
      </c>
      <c r="G7033" s="1" t="n">
        <v>0</v>
      </c>
      <c r="H7033" s="1" t="n">
        <v>0</v>
      </c>
    </row>
    <row r="7034" customFormat="false" ht="12.75" hidden="false" customHeight="false" outlineLevel="0" collapsed="false">
      <c r="A7034" s="1" t="n">
        <v>2926957</v>
      </c>
      <c r="B7034" s="1" t="n">
        <v>100</v>
      </c>
      <c r="C7034" s="1" t="s">
        <v>8</v>
      </c>
      <c r="D7034" s="1" t="s">
        <v>13</v>
      </c>
      <c r="E7034" s="1" t="n">
        <v>1</v>
      </c>
      <c r="F7034" s="1" t="n">
        <v>1</v>
      </c>
      <c r="G7034" s="1" t="n">
        <v>0</v>
      </c>
      <c r="H7034" s="1" t="n">
        <v>0</v>
      </c>
    </row>
    <row r="7035" customFormat="false" ht="12.75" hidden="false" customHeight="false" outlineLevel="0" collapsed="false">
      <c r="A7035" s="1" t="n">
        <v>2923851</v>
      </c>
      <c r="B7035" s="1" t="n">
        <v>96</v>
      </c>
      <c r="C7035" s="1" t="s">
        <v>12</v>
      </c>
      <c r="D7035" s="1" t="s">
        <v>10</v>
      </c>
      <c r="E7035" s="1" t="n">
        <v>1</v>
      </c>
      <c r="F7035" s="1" t="n">
        <v>1</v>
      </c>
      <c r="G7035" s="1" t="n">
        <v>0</v>
      </c>
      <c r="H7035" s="1" t="n">
        <v>0</v>
      </c>
    </row>
    <row r="7036" customFormat="false" ht="12.75" hidden="false" customHeight="false" outlineLevel="0" collapsed="false">
      <c r="A7036" s="1" t="n">
        <v>2922989</v>
      </c>
      <c r="B7036" s="1" t="n">
        <v>29</v>
      </c>
      <c r="C7036" s="1" t="s">
        <v>11</v>
      </c>
      <c r="D7036" s="1" t="s">
        <v>13</v>
      </c>
      <c r="E7036" s="1" t="n">
        <v>0</v>
      </c>
      <c r="F7036" s="1" t="n">
        <v>1</v>
      </c>
      <c r="G7036" s="1" t="n">
        <v>1</v>
      </c>
      <c r="H7036" s="1" t="n">
        <v>0</v>
      </c>
    </row>
    <row r="7037" customFormat="false" ht="12.75" hidden="false" customHeight="false" outlineLevel="0" collapsed="false">
      <c r="A7037" s="1" t="n">
        <v>2920925</v>
      </c>
      <c r="B7037" s="1" t="n">
        <v>38</v>
      </c>
      <c r="C7037" s="1" t="s">
        <v>12</v>
      </c>
      <c r="D7037" s="1" t="s">
        <v>13</v>
      </c>
      <c r="E7037" s="1" t="n">
        <v>1</v>
      </c>
      <c r="F7037" s="1" t="n">
        <v>1</v>
      </c>
      <c r="G7037" s="1" t="n">
        <v>1</v>
      </c>
      <c r="H7037" s="1" t="n">
        <v>0</v>
      </c>
    </row>
    <row r="7038" customFormat="false" ht="12.75" hidden="false" customHeight="false" outlineLevel="0" collapsed="false">
      <c r="A7038" s="1" t="n">
        <v>2920897</v>
      </c>
      <c r="B7038" s="1" t="n">
        <v>149</v>
      </c>
      <c r="C7038" s="1" t="s">
        <v>11</v>
      </c>
      <c r="D7038" s="1" t="s">
        <v>9</v>
      </c>
      <c r="E7038" s="1" t="n">
        <v>0</v>
      </c>
      <c r="F7038" s="1" t="n">
        <v>0</v>
      </c>
      <c r="G7038" s="1" t="n">
        <v>0</v>
      </c>
      <c r="H7038" s="1" t="n">
        <v>0</v>
      </c>
    </row>
    <row r="7039" customFormat="false" ht="12.75" hidden="false" customHeight="false" outlineLevel="0" collapsed="false">
      <c r="A7039" s="1" t="n">
        <v>2920792</v>
      </c>
      <c r="B7039" s="1" t="n">
        <v>205</v>
      </c>
      <c r="C7039" s="1" t="s">
        <v>12</v>
      </c>
      <c r="D7039" s="1" t="s">
        <v>9</v>
      </c>
      <c r="E7039" s="1" t="n">
        <v>1</v>
      </c>
      <c r="F7039" s="1" t="n">
        <v>1</v>
      </c>
      <c r="G7039" s="1" t="n">
        <v>1</v>
      </c>
      <c r="H7039" s="1" t="n">
        <v>1</v>
      </c>
    </row>
    <row r="7040" customFormat="false" ht="12.75" hidden="false" customHeight="false" outlineLevel="0" collapsed="false">
      <c r="A7040" s="1" t="n">
        <v>2920311</v>
      </c>
      <c r="B7040" s="1" t="n">
        <v>130</v>
      </c>
      <c r="C7040" s="1" t="s">
        <v>8</v>
      </c>
      <c r="D7040" s="1" t="s">
        <v>13</v>
      </c>
      <c r="E7040" s="1" t="n">
        <v>0</v>
      </c>
      <c r="F7040" s="1" t="n">
        <v>1</v>
      </c>
      <c r="G7040" s="1" t="n">
        <v>1</v>
      </c>
      <c r="H7040" s="1" t="n">
        <v>0</v>
      </c>
    </row>
    <row r="7041" customFormat="false" ht="12.75" hidden="false" customHeight="false" outlineLevel="0" collapsed="false">
      <c r="A7041" s="1" t="n">
        <v>2918558</v>
      </c>
      <c r="B7041" s="1" t="n">
        <v>124</v>
      </c>
      <c r="C7041" s="1" t="s">
        <v>12</v>
      </c>
      <c r="D7041" s="1" t="s">
        <v>9</v>
      </c>
      <c r="E7041" s="1" t="n">
        <v>0</v>
      </c>
      <c r="F7041" s="1" t="n">
        <v>1</v>
      </c>
      <c r="G7041" s="1" t="n">
        <v>0</v>
      </c>
      <c r="H7041" s="1" t="n">
        <v>1</v>
      </c>
    </row>
    <row r="7042" customFormat="false" ht="12.75" hidden="false" customHeight="false" outlineLevel="0" collapsed="false">
      <c r="A7042" s="1" t="n">
        <v>2916911</v>
      </c>
      <c r="B7042" s="1" t="n">
        <v>196</v>
      </c>
      <c r="C7042" s="1" t="s">
        <v>11</v>
      </c>
      <c r="D7042" s="1" t="s">
        <v>9</v>
      </c>
      <c r="E7042" s="1" t="n">
        <v>1</v>
      </c>
      <c r="F7042" s="1" t="n">
        <v>1</v>
      </c>
      <c r="G7042" s="1" t="n">
        <v>0</v>
      </c>
      <c r="H7042" s="1" t="n">
        <v>1</v>
      </c>
    </row>
    <row r="7043" customFormat="false" ht="12.75" hidden="false" customHeight="false" outlineLevel="0" collapsed="false">
      <c r="A7043" s="1" t="n">
        <v>2915303</v>
      </c>
      <c r="B7043" s="1" t="n">
        <v>166</v>
      </c>
      <c r="C7043" s="1" t="s">
        <v>12</v>
      </c>
      <c r="D7043" s="1" t="s">
        <v>10</v>
      </c>
      <c r="E7043" s="1" t="n">
        <v>1</v>
      </c>
      <c r="F7043" s="1" t="n">
        <v>1</v>
      </c>
      <c r="G7043" s="1" t="n">
        <v>1</v>
      </c>
      <c r="H7043" s="1" t="n">
        <v>1</v>
      </c>
    </row>
    <row r="7044" customFormat="false" ht="12.75" hidden="false" customHeight="false" outlineLevel="0" collapsed="false">
      <c r="A7044" s="1" t="n">
        <v>2914818</v>
      </c>
      <c r="B7044" s="1" t="n">
        <v>156</v>
      </c>
      <c r="C7044" s="1" t="s">
        <v>12</v>
      </c>
      <c r="D7044" s="1" t="s">
        <v>10</v>
      </c>
      <c r="E7044" s="1" t="n">
        <v>1</v>
      </c>
      <c r="F7044" s="1" t="n">
        <v>0</v>
      </c>
      <c r="G7044" s="1" t="n">
        <v>1</v>
      </c>
      <c r="H7044" s="1" t="n">
        <v>0</v>
      </c>
    </row>
    <row r="7045" customFormat="false" ht="12.75" hidden="false" customHeight="false" outlineLevel="0" collapsed="false">
      <c r="A7045" s="1" t="n">
        <v>2912696</v>
      </c>
      <c r="B7045" s="1" t="n">
        <v>134</v>
      </c>
      <c r="C7045" s="1" t="s">
        <v>11</v>
      </c>
      <c r="D7045" s="1" t="s">
        <v>10</v>
      </c>
      <c r="E7045" s="1" t="n">
        <v>1</v>
      </c>
      <c r="F7045" s="1" t="n">
        <v>0</v>
      </c>
      <c r="G7045" s="1" t="n">
        <v>1</v>
      </c>
      <c r="H7045" s="1" t="n">
        <v>0</v>
      </c>
    </row>
    <row r="7046" customFormat="false" ht="12.75" hidden="false" customHeight="false" outlineLevel="0" collapsed="false">
      <c r="A7046" s="1" t="n">
        <v>2912051</v>
      </c>
      <c r="B7046" s="1" t="n">
        <v>20</v>
      </c>
      <c r="C7046" s="1" t="s">
        <v>8</v>
      </c>
      <c r="D7046" s="1" t="s">
        <v>9</v>
      </c>
      <c r="E7046" s="1" t="n">
        <v>0</v>
      </c>
      <c r="F7046" s="1" t="n">
        <v>1</v>
      </c>
      <c r="G7046" s="1" t="n">
        <v>0</v>
      </c>
      <c r="H7046" s="1" t="n">
        <v>1</v>
      </c>
    </row>
    <row r="7047" customFormat="false" ht="12.75" hidden="false" customHeight="false" outlineLevel="0" collapsed="false">
      <c r="A7047" s="1" t="n">
        <v>2911492</v>
      </c>
      <c r="B7047" s="1" t="n">
        <v>217</v>
      </c>
      <c r="C7047" s="1" t="s">
        <v>8</v>
      </c>
      <c r="D7047" s="1" t="s">
        <v>10</v>
      </c>
      <c r="E7047" s="1" t="n">
        <v>1</v>
      </c>
      <c r="F7047" s="1" t="n">
        <v>0</v>
      </c>
      <c r="G7047" s="1" t="n">
        <v>0</v>
      </c>
      <c r="H7047" s="1" t="n">
        <v>0</v>
      </c>
    </row>
    <row r="7048" customFormat="false" ht="12.75" hidden="false" customHeight="false" outlineLevel="0" collapsed="false">
      <c r="A7048" s="1" t="n">
        <v>2911300</v>
      </c>
      <c r="B7048" s="1" t="n">
        <v>43</v>
      </c>
      <c r="C7048" s="1" t="s">
        <v>11</v>
      </c>
      <c r="D7048" s="1" t="s">
        <v>9</v>
      </c>
      <c r="E7048" s="1" t="n">
        <v>0</v>
      </c>
      <c r="F7048" s="1" t="n">
        <v>1</v>
      </c>
      <c r="G7048" s="1" t="n">
        <v>0</v>
      </c>
      <c r="H7048" s="1" t="n">
        <v>0</v>
      </c>
    </row>
    <row r="7049" customFormat="false" ht="12.75" hidden="false" customHeight="false" outlineLevel="0" collapsed="false">
      <c r="A7049" s="1" t="n">
        <v>2910767</v>
      </c>
      <c r="B7049" s="1" t="n">
        <v>126</v>
      </c>
      <c r="C7049" s="1" t="s">
        <v>12</v>
      </c>
      <c r="D7049" s="1" t="s">
        <v>9</v>
      </c>
      <c r="E7049" s="1" t="n">
        <v>0</v>
      </c>
      <c r="F7049" s="1" t="n">
        <v>1</v>
      </c>
      <c r="G7049" s="1" t="n">
        <v>1</v>
      </c>
      <c r="H7049" s="1" t="n">
        <v>0</v>
      </c>
    </row>
    <row r="7050" customFormat="false" ht="12.75" hidden="false" customHeight="false" outlineLevel="0" collapsed="false">
      <c r="A7050" s="1" t="n">
        <v>2910418</v>
      </c>
      <c r="B7050" s="1" t="n">
        <v>188</v>
      </c>
      <c r="C7050" s="1" t="s">
        <v>12</v>
      </c>
      <c r="D7050" s="1" t="s">
        <v>10</v>
      </c>
      <c r="E7050" s="1" t="n">
        <v>1</v>
      </c>
      <c r="F7050" s="1" t="n">
        <v>0</v>
      </c>
      <c r="G7050" s="1" t="n">
        <v>1</v>
      </c>
      <c r="H7050" s="1" t="n">
        <v>0</v>
      </c>
    </row>
    <row r="7051" customFormat="false" ht="12.75" hidden="false" customHeight="false" outlineLevel="0" collapsed="false">
      <c r="A7051" s="1" t="n">
        <v>2909285</v>
      </c>
      <c r="B7051" s="1" t="n">
        <v>196</v>
      </c>
      <c r="C7051" s="1" t="s">
        <v>12</v>
      </c>
      <c r="D7051" s="1" t="s">
        <v>13</v>
      </c>
      <c r="E7051" s="1" t="n">
        <v>0</v>
      </c>
      <c r="F7051" s="1" t="n">
        <v>1</v>
      </c>
      <c r="G7051" s="1" t="n">
        <v>1</v>
      </c>
      <c r="H7051" s="1" t="n">
        <v>0</v>
      </c>
    </row>
    <row r="7052" customFormat="false" ht="12.75" hidden="false" customHeight="false" outlineLevel="0" collapsed="false">
      <c r="A7052" s="1" t="n">
        <v>2908548</v>
      </c>
      <c r="B7052" s="1" t="n">
        <v>75</v>
      </c>
      <c r="C7052" s="1" t="s">
        <v>11</v>
      </c>
      <c r="D7052" s="1" t="s">
        <v>13</v>
      </c>
      <c r="E7052" s="1" t="n">
        <v>1</v>
      </c>
      <c r="F7052" s="1" t="n">
        <v>1</v>
      </c>
      <c r="G7052" s="1" t="n">
        <v>0</v>
      </c>
      <c r="H7052" s="1" t="n">
        <v>0</v>
      </c>
    </row>
    <row r="7053" customFormat="false" ht="12.75" hidden="false" customHeight="false" outlineLevel="0" collapsed="false">
      <c r="A7053" s="1" t="n">
        <v>2906761</v>
      </c>
      <c r="B7053" s="1" t="n">
        <v>174</v>
      </c>
      <c r="C7053" s="1" t="s">
        <v>11</v>
      </c>
      <c r="D7053" s="1" t="s">
        <v>13</v>
      </c>
      <c r="E7053" s="1" t="n">
        <v>0</v>
      </c>
      <c r="F7053" s="1" t="n">
        <v>1</v>
      </c>
      <c r="G7053" s="1" t="n">
        <v>1</v>
      </c>
      <c r="H7053" s="1" t="n">
        <v>0</v>
      </c>
    </row>
    <row r="7054" customFormat="false" ht="12.75" hidden="false" customHeight="false" outlineLevel="0" collapsed="false">
      <c r="A7054" s="1" t="n">
        <v>2904284</v>
      </c>
      <c r="B7054" s="1" t="n">
        <v>124</v>
      </c>
      <c r="C7054" s="1" t="s">
        <v>8</v>
      </c>
      <c r="D7054" s="1" t="s">
        <v>13</v>
      </c>
      <c r="E7054" s="1" t="n">
        <v>0</v>
      </c>
      <c r="F7054" s="1" t="n">
        <v>0</v>
      </c>
      <c r="G7054" s="1" t="n">
        <v>0</v>
      </c>
      <c r="H7054" s="1" t="n">
        <v>0</v>
      </c>
    </row>
    <row r="7055" customFormat="false" ht="12.75" hidden="false" customHeight="false" outlineLevel="0" collapsed="false">
      <c r="A7055" s="1" t="n">
        <v>2903517</v>
      </c>
      <c r="B7055" s="1" t="n">
        <v>22</v>
      </c>
      <c r="C7055" s="1" t="s">
        <v>11</v>
      </c>
      <c r="D7055" s="1" t="s">
        <v>13</v>
      </c>
      <c r="E7055" s="1" t="n">
        <v>1</v>
      </c>
      <c r="F7055" s="1" t="n">
        <v>1</v>
      </c>
      <c r="G7055" s="1" t="n">
        <v>1</v>
      </c>
      <c r="H7055" s="1" t="n">
        <v>0</v>
      </c>
    </row>
    <row r="7056" customFormat="false" ht="12.75" hidden="false" customHeight="false" outlineLevel="0" collapsed="false">
      <c r="A7056" s="1" t="n">
        <v>2903380</v>
      </c>
      <c r="B7056" s="1" t="n">
        <v>136</v>
      </c>
      <c r="C7056" s="1" t="s">
        <v>8</v>
      </c>
      <c r="D7056" s="1" t="s">
        <v>9</v>
      </c>
      <c r="E7056" s="1" t="n">
        <v>1</v>
      </c>
      <c r="F7056" s="1" t="n">
        <v>1</v>
      </c>
      <c r="G7056" s="1" t="n">
        <v>0</v>
      </c>
      <c r="H7056" s="1" t="n">
        <v>1</v>
      </c>
    </row>
    <row r="7057" customFormat="false" ht="12.75" hidden="false" customHeight="false" outlineLevel="0" collapsed="false">
      <c r="A7057" s="1" t="n">
        <v>2903145</v>
      </c>
      <c r="B7057" s="1" t="n">
        <v>46</v>
      </c>
      <c r="C7057" s="1" t="s">
        <v>12</v>
      </c>
      <c r="D7057" s="1" t="s">
        <v>9</v>
      </c>
      <c r="E7057" s="1" t="n">
        <v>0</v>
      </c>
      <c r="F7057" s="1" t="n">
        <v>1</v>
      </c>
      <c r="G7057" s="1" t="n">
        <v>0</v>
      </c>
      <c r="H7057" s="1" t="n">
        <v>1</v>
      </c>
    </row>
    <row r="7058" customFormat="false" ht="12.75" hidden="false" customHeight="false" outlineLevel="0" collapsed="false">
      <c r="A7058" s="1" t="n">
        <v>2902688</v>
      </c>
      <c r="B7058" s="1" t="n">
        <v>156</v>
      </c>
      <c r="C7058" s="1" t="s">
        <v>12</v>
      </c>
      <c r="D7058" s="1" t="s">
        <v>10</v>
      </c>
      <c r="E7058" s="1" t="n">
        <v>1</v>
      </c>
      <c r="F7058" s="1" t="n">
        <v>1</v>
      </c>
      <c r="G7058" s="1" t="n">
        <v>1</v>
      </c>
      <c r="H7058" s="1" t="n">
        <v>0</v>
      </c>
    </row>
    <row r="7059" customFormat="false" ht="12.75" hidden="false" customHeight="false" outlineLevel="0" collapsed="false">
      <c r="A7059" s="1" t="n">
        <v>2902208</v>
      </c>
      <c r="B7059" s="1" t="n">
        <v>216</v>
      </c>
      <c r="C7059" s="1" t="s">
        <v>8</v>
      </c>
      <c r="D7059" s="1" t="s">
        <v>10</v>
      </c>
      <c r="E7059" s="1" t="n">
        <v>1</v>
      </c>
      <c r="F7059" s="1" t="n">
        <v>0</v>
      </c>
      <c r="G7059" s="1" t="n">
        <v>0</v>
      </c>
      <c r="H7059" s="1" t="n">
        <v>0</v>
      </c>
    </row>
    <row r="7060" customFormat="false" ht="12.75" hidden="false" customHeight="false" outlineLevel="0" collapsed="false">
      <c r="A7060" s="1" t="n">
        <v>2901484</v>
      </c>
      <c r="B7060" s="1" t="n">
        <v>123</v>
      </c>
      <c r="C7060" s="1" t="s">
        <v>8</v>
      </c>
      <c r="D7060" s="1" t="s">
        <v>9</v>
      </c>
      <c r="E7060" s="1" t="n">
        <v>0</v>
      </c>
      <c r="F7060" s="1" t="n">
        <v>0</v>
      </c>
      <c r="G7060" s="1" t="n">
        <v>0</v>
      </c>
      <c r="H7060" s="1" t="n">
        <v>0</v>
      </c>
    </row>
    <row r="7061" customFormat="false" ht="12.75" hidden="false" customHeight="false" outlineLevel="0" collapsed="false">
      <c r="A7061" s="1" t="n">
        <v>2900984</v>
      </c>
      <c r="B7061" s="1" t="n">
        <v>117</v>
      </c>
      <c r="C7061" s="1" t="s">
        <v>11</v>
      </c>
      <c r="D7061" s="1" t="s">
        <v>10</v>
      </c>
      <c r="E7061" s="1" t="n">
        <v>0</v>
      </c>
      <c r="F7061" s="1" t="n">
        <v>1</v>
      </c>
      <c r="G7061" s="1" t="n">
        <v>0</v>
      </c>
      <c r="H7061" s="1" t="n">
        <v>0</v>
      </c>
    </row>
    <row r="7062" customFormat="false" ht="12.75" hidden="false" customHeight="false" outlineLevel="0" collapsed="false">
      <c r="A7062" s="1" t="n">
        <v>2900196</v>
      </c>
      <c r="B7062" s="1" t="n">
        <v>145</v>
      </c>
      <c r="C7062" s="1" t="s">
        <v>12</v>
      </c>
      <c r="D7062" s="1" t="s">
        <v>10</v>
      </c>
      <c r="E7062" s="1" t="n">
        <v>1</v>
      </c>
      <c r="F7062" s="1" t="n">
        <v>0</v>
      </c>
      <c r="G7062" s="1" t="n">
        <v>1</v>
      </c>
      <c r="H7062" s="1" t="n">
        <v>0</v>
      </c>
    </row>
    <row r="7063" customFormat="false" ht="12.75" hidden="false" customHeight="false" outlineLevel="0" collapsed="false">
      <c r="A7063" s="1" t="n">
        <v>2898317</v>
      </c>
      <c r="B7063" s="1" t="n">
        <v>103</v>
      </c>
      <c r="C7063" s="1" t="s">
        <v>12</v>
      </c>
      <c r="D7063" s="1" t="s">
        <v>13</v>
      </c>
      <c r="E7063" s="1" t="n">
        <v>1</v>
      </c>
      <c r="F7063" s="1" t="n">
        <v>0</v>
      </c>
      <c r="G7063" s="1" t="n">
        <v>1</v>
      </c>
      <c r="H7063" s="1" t="n">
        <v>0</v>
      </c>
    </row>
    <row r="7064" customFormat="false" ht="12.75" hidden="false" customHeight="false" outlineLevel="0" collapsed="false">
      <c r="A7064" s="1" t="n">
        <v>2898112</v>
      </c>
      <c r="B7064" s="1" t="n">
        <v>113</v>
      </c>
      <c r="C7064" s="1" t="s">
        <v>11</v>
      </c>
      <c r="D7064" s="1" t="s">
        <v>10</v>
      </c>
      <c r="E7064" s="1" t="n">
        <v>1</v>
      </c>
      <c r="F7064" s="1" t="n">
        <v>0</v>
      </c>
      <c r="G7064" s="1" t="n">
        <v>1</v>
      </c>
      <c r="H7064" s="1" t="n">
        <v>0</v>
      </c>
    </row>
    <row r="7065" customFormat="false" ht="12.75" hidden="false" customHeight="false" outlineLevel="0" collapsed="false">
      <c r="A7065" s="1" t="n">
        <v>2897518</v>
      </c>
      <c r="B7065" s="1" t="n">
        <v>118</v>
      </c>
      <c r="C7065" s="1" t="s">
        <v>12</v>
      </c>
      <c r="D7065" s="1" t="s">
        <v>13</v>
      </c>
      <c r="E7065" s="1" t="n">
        <v>1</v>
      </c>
      <c r="F7065" s="1" t="n">
        <v>0</v>
      </c>
      <c r="G7065" s="1" t="n">
        <v>0</v>
      </c>
      <c r="H7065" s="1" t="n">
        <v>0</v>
      </c>
    </row>
    <row r="7066" customFormat="false" ht="12.75" hidden="false" customHeight="false" outlineLevel="0" collapsed="false">
      <c r="A7066" s="1" t="n">
        <v>2896115</v>
      </c>
      <c r="B7066" s="1" t="n">
        <v>82</v>
      </c>
      <c r="C7066" s="1" t="s">
        <v>12</v>
      </c>
      <c r="D7066" s="1" t="s">
        <v>13</v>
      </c>
      <c r="E7066" s="1" t="n">
        <v>0</v>
      </c>
      <c r="F7066" s="1" t="n">
        <v>0</v>
      </c>
      <c r="G7066" s="1" t="n">
        <v>1</v>
      </c>
      <c r="H7066" s="1" t="n">
        <v>0</v>
      </c>
    </row>
    <row r="7067" customFormat="false" ht="12.75" hidden="false" customHeight="false" outlineLevel="0" collapsed="false">
      <c r="A7067" s="1" t="n">
        <v>2895528</v>
      </c>
      <c r="B7067" s="1" t="n">
        <v>72</v>
      </c>
      <c r="C7067" s="1" t="s">
        <v>11</v>
      </c>
      <c r="D7067" s="1" t="s">
        <v>13</v>
      </c>
      <c r="E7067" s="1" t="n">
        <v>0</v>
      </c>
      <c r="F7067" s="1" t="n">
        <v>0</v>
      </c>
      <c r="G7067" s="1" t="n">
        <v>1</v>
      </c>
      <c r="H7067" s="1" t="n">
        <v>0</v>
      </c>
    </row>
    <row r="7068" customFormat="false" ht="12.75" hidden="false" customHeight="false" outlineLevel="0" collapsed="false">
      <c r="A7068" s="1" t="n">
        <v>2895396</v>
      </c>
      <c r="B7068" s="1" t="n">
        <v>114</v>
      </c>
      <c r="C7068" s="1" t="s">
        <v>12</v>
      </c>
      <c r="D7068" s="1" t="s">
        <v>10</v>
      </c>
      <c r="E7068" s="1" t="n">
        <v>0</v>
      </c>
      <c r="F7068" s="1" t="n">
        <v>0</v>
      </c>
      <c r="G7068" s="1" t="n">
        <v>0</v>
      </c>
      <c r="H7068" s="1" t="n">
        <v>0</v>
      </c>
    </row>
    <row r="7069" customFormat="false" ht="12.75" hidden="false" customHeight="false" outlineLevel="0" collapsed="false">
      <c r="A7069" s="1" t="n">
        <v>2895108</v>
      </c>
      <c r="B7069" s="1" t="n">
        <v>146</v>
      </c>
      <c r="C7069" s="1" t="s">
        <v>11</v>
      </c>
      <c r="D7069" s="1" t="s">
        <v>9</v>
      </c>
      <c r="E7069" s="1" t="n">
        <v>0</v>
      </c>
      <c r="F7069" s="1" t="n">
        <v>1</v>
      </c>
      <c r="G7069" s="1" t="n">
        <v>1</v>
      </c>
      <c r="H7069" s="1" t="n">
        <v>0</v>
      </c>
    </row>
    <row r="7070" customFormat="false" ht="12.75" hidden="false" customHeight="false" outlineLevel="0" collapsed="false">
      <c r="A7070" s="1" t="n">
        <v>2895024</v>
      </c>
      <c r="B7070" s="1" t="n">
        <v>68</v>
      </c>
      <c r="C7070" s="1" t="s">
        <v>11</v>
      </c>
      <c r="D7070" s="1" t="s">
        <v>10</v>
      </c>
      <c r="E7070" s="1" t="n">
        <v>0</v>
      </c>
      <c r="F7070" s="1" t="n">
        <v>0</v>
      </c>
      <c r="G7070" s="1" t="n">
        <v>1</v>
      </c>
      <c r="H7070" s="1" t="n">
        <v>0</v>
      </c>
    </row>
    <row r="7071" customFormat="false" ht="12.75" hidden="false" customHeight="false" outlineLevel="0" collapsed="false">
      <c r="A7071" s="1" t="n">
        <v>2892975</v>
      </c>
      <c r="B7071" s="1" t="n">
        <v>90</v>
      </c>
      <c r="C7071" s="1" t="s">
        <v>11</v>
      </c>
      <c r="D7071" s="1" t="s">
        <v>13</v>
      </c>
      <c r="E7071" s="1" t="n">
        <v>1</v>
      </c>
      <c r="F7071" s="1" t="n">
        <v>1</v>
      </c>
      <c r="G7071" s="1" t="n">
        <v>0</v>
      </c>
      <c r="H7071" s="1" t="n">
        <v>1</v>
      </c>
    </row>
    <row r="7072" customFormat="false" ht="12.75" hidden="false" customHeight="false" outlineLevel="0" collapsed="false">
      <c r="A7072" s="1" t="n">
        <v>2892547</v>
      </c>
      <c r="B7072" s="1" t="n">
        <v>114</v>
      </c>
      <c r="C7072" s="1" t="s">
        <v>8</v>
      </c>
      <c r="D7072" s="1" t="s">
        <v>10</v>
      </c>
      <c r="E7072" s="1" t="n">
        <v>1</v>
      </c>
      <c r="F7072" s="1" t="n">
        <v>1</v>
      </c>
      <c r="G7072" s="1" t="n">
        <v>1</v>
      </c>
      <c r="H7072" s="1" t="n">
        <v>0</v>
      </c>
    </row>
    <row r="7073" customFormat="false" ht="12.75" hidden="false" customHeight="false" outlineLevel="0" collapsed="false">
      <c r="A7073" s="1" t="n">
        <v>2892261</v>
      </c>
      <c r="B7073" s="1" t="n">
        <v>142</v>
      </c>
      <c r="C7073" s="1" t="s">
        <v>8</v>
      </c>
      <c r="D7073" s="1" t="s">
        <v>9</v>
      </c>
      <c r="E7073" s="1" t="n">
        <v>1</v>
      </c>
      <c r="F7073" s="1" t="n">
        <v>1</v>
      </c>
      <c r="G7073" s="1" t="n">
        <v>0</v>
      </c>
      <c r="H7073" s="1" t="n">
        <v>1</v>
      </c>
    </row>
    <row r="7074" customFormat="false" ht="12.75" hidden="false" customHeight="false" outlineLevel="0" collapsed="false">
      <c r="A7074" s="1" t="n">
        <v>2891999</v>
      </c>
      <c r="B7074" s="1" t="n">
        <v>209</v>
      </c>
      <c r="C7074" s="1" t="s">
        <v>8</v>
      </c>
      <c r="D7074" s="1" t="s">
        <v>13</v>
      </c>
      <c r="E7074" s="1" t="n">
        <v>0</v>
      </c>
      <c r="F7074" s="1" t="n">
        <v>0</v>
      </c>
      <c r="G7074" s="1" t="n">
        <v>0</v>
      </c>
      <c r="H7074" s="1" t="n">
        <v>0</v>
      </c>
    </row>
    <row r="7075" customFormat="false" ht="12.75" hidden="false" customHeight="false" outlineLevel="0" collapsed="false">
      <c r="A7075" s="1" t="n">
        <v>2891680</v>
      </c>
      <c r="B7075" s="1" t="n">
        <v>128</v>
      </c>
      <c r="C7075" s="1" t="s">
        <v>11</v>
      </c>
      <c r="D7075" s="1" t="s">
        <v>9</v>
      </c>
      <c r="E7075" s="1" t="n">
        <v>0</v>
      </c>
      <c r="F7075" s="1" t="n">
        <v>1</v>
      </c>
      <c r="G7075" s="1" t="n">
        <v>1</v>
      </c>
      <c r="H7075" s="1" t="n">
        <v>0</v>
      </c>
    </row>
    <row r="7076" customFormat="false" ht="12.75" hidden="false" customHeight="false" outlineLevel="0" collapsed="false">
      <c r="A7076" s="1" t="n">
        <v>2890388</v>
      </c>
      <c r="B7076" s="1" t="n">
        <v>161</v>
      </c>
      <c r="C7076" s="1" t="s">
        <v>12</v>
      </c>
      <c r="D7076" s="1" t="s">
        <v>13</v>
      </c>
      <c r="E7076" s="1" t="n">
        <v>1</v>
      </c>
      <c r="F7076" s="1" t="n">
        <v>1</v>
      </c>
      <c r="G7076" s="1" t="n">
        <v>1</v>
      </c>
      <c r="H7076" s="1" t="n">
        <v>0</v>
      </c>
    </row>
    <row r="7077" customFormat="false" ht="12.75" hidden="false" customHeight="false" outlineLevel="0" collapsed="false">
      <c r="A7077" s="1" t="n">
        <v>2889736</v>
      </c>
      <c r="B7077" s="1" t="n">
        <v>97</v>
      </c>
      <c r="C7077" s="1" t="s">
        <v>11</v>
      </c>
      <c r="D7077" s="1" t="s">
        <v>9</v>
      </c>
      <c r="E7077" s="1" t="n">
        <v>1</v>
      </c>
      <c r="F7077" s="1" t="n">
        <v>0</v>
      </c>
      <c r="G7077" s="1" t="n">
        <v>0</v>
      </c>
      <c r="H7077" s="1" t="n">
        <v>0</v>
      </c>
    </row>
    <row r="7078" customFormat="false" ht="12.75" hidden="false" customHeight="false" outlineLevel="0" collapsed="false">
      <c r="A7078" s="1" t="n">
        <v>2885027</v>
      </c>
      <c r="B7078" s="1" t="n">
        <v>201</v>
      </c>
      <c r="C7078" s="1" t="s">
        <v>12</v>
      </c>
      <c r="D7078" s="1" t="s">
        <v>9</v>
      </c>
      <c r="E7078" s="1" t="n">
        <v>1</v>
      </c>
      <c r="F7078" s="1" t="n">
        <v>1</v>
      </c>
      <c r="G7078" s="1" t="n">
        <v>0</v>
      </c>
      <c r="H7078" s="1" t="n">
        <v>1</v>
      </c>
    </row>
    <row r="7079" customFormat="false" ht="12.75" hidden="false" customHeight="false" outlineLevel="0" collapsed="false">
      <c r="A7079" s="1" t="n">
        <v>2884139</v>
      </c>
      <c r="B7079" s="1" t="n">
        <v>50</v>
      </c>
      <c r="C7079" s="1" t="s">
        <v>12</v>
      </c>
      <c r="D7079" s="1" t="s">
        <v>10</v>
      </c>
      <c r="E7079" s="1" t="n">
        <v>1</v>
      </c>
      <c r="F7079" s="1" t="n">
        <v>1</v>
      </c>
      <c r="G7079" s="1" t="n">
        <v>0</v>
      </c>
      <c r="H7079" s="1" t="n">
        <v>0</v>
      </c>
    </row>
    <row r="7080" customFormat="false" ht="12.75" hidden="false" customHeight="false" outlineLevel="0" collapsed="false">
      <c r="A7080" s="1" t="n">
        <v>2883518</v>
      </c>
      <c r="B7080" s="1" t="n">
        <v>138</v>
      </c>
      <c r="C7080" s="1" t="s">
        <v>12</v>
      </c>
      <c r="D7080" s="1" t="s">
        <v>10</v>
      </c>
      <c r="E7080" s="1" t="n">
        <v>0</v>
      </c>
      <c r="F7080" s="1" t="n">
        <v>1</v>
      </c>
      <c r="G7080" s="1" t="n">
        <v>1</v>
      </c>
      <c r="H7080" s="1" t="n">
        <v>0</v>
      </c>
    </row>
    <row r="7081" customFormat="false" ht="12.75" hidden="false" customHeight="false" outlineLevel="0" collapsed="false">
      <c r="A7081" s="1" t="n">
        <v>2883169</v>
      </c>
      <c r="B7081" s="1" t="n">
        <v>165</v>
      </c>
      <c r="C7081" s="1" t="s">
        <v>8</v>
      </c>
      <c r="D7081" s="1" t="s">
        <v>13</v>
      </c>
      <c r="E7081" s="1" t="n">
        <v>1</v>
      </c>
      <c r="F7081" s="1" t="n">
        <v>1</v>
      </c>
      <c r="G7081" s="1" t="n">
        <v>0</v>
      </c>
      <c r="H7081" s="1" t="n">
        <v>1</v>
      </c>
    </row>
    <row r="7082" customFormat="false" ht="12.75" hidden="false" customHeight="false" outlineLevel="0" collapsed="false">
      <c r="A7082" s="1" t="n">
        <v>2882873</v>
      </c>
      <c r="B7082" s="1" t="n">
        <v>56</v>
      </c>
      <c r="C7082" s="1" t="s">
        <v>11</v>
      </c>
      <c r="D7082" s="1" t="s">
        <v>9</v>
      </c>
      <c r="E7082" s="1" t="n">
        <v>1</v>
      </c>
      <c r="F7082" s="1" t="n">
        <v>1</v>
      </c>
      <c r="G7082" s="1" t="n">
        <v>1</v>
      </c>
      <c r="H7082" s="1" t="n">
        <v>0</v>
      </c>
    </row>
    <row r="7083" customFormat="false" ht="12.75" hidden="false" customHeight="false" outlineLevel="0" collapsed="false">
      <c r="A7083" s="1" t="n">
        <v>2880986</v>
      </c>
      <c r="B7083" s="1" t="n">
        <v>110</v>
      </c>
      <c r="C7083" s="1" t="s">
        <v>11</v>
      </c>
      <c r="D7083" s="1" t="s">
        <v>10</v>
      </c>
      <c r="E7083" s="1" t="n">
        <v>0</v>
      </c>
      <c r="F7083" s="1" t="n">
        <v>1</v>
      </c>
      <c r="G7083" s="1" t="n">
        <v>1</v>
      </c>
      <c r="H7083" s="1" t="n">
        <v>0</v>
      </c>
    </row>
    <row r="7084" customFormat="false" ht="12.75" hidden="false" customHeight="false" outlineLevel="0" collapsed="false">
      <c r="A7084" s="1" t="n">
        <v>2880135</v>
      </c>
      <c r="B7084" s="1" t="n">
        <v>37</v>
      </c>
      <c r="C7084" s="1" t="s">
        <v>11</v>
      </c>
      <c r="D7084" s="1" t="s">
        <v>13</v>
      </c>
      <c r="E7084" s="1" t="n">
        <v>1</v>
      </c>
      <c r="F7084" s="1" t="n">
        <v>1</v>
      </c>
      <c r="G7084" s="1" t="n">
        <v>0</v>
      </c>
      <c r="H7084" s="1" t="n">
        <v>1</v>
      </c>
    </row>
    <row r="7085" customFormat="false" ht="12.75" hidden="false" customHeight="false" outlineLevel="0" collapsed="false">
      <c r="A7085" s="1" t="n">
        <v>2876311</v>
      </c>
      <c r="B7085" s="1" t="n">
        <v>214</v>
      </c>
      <c r="C7085" s="1" t="s">
        <v>8</v>
      </c>
      <c r="D7085" s="1" t="s">
        <v>10</v>
      </c>
      <c r="E7085" s="1" t="n">
        <v>0</v>
      </c>
      <c r="F7085" s="1" t="n">
        <v>0</v>
      </c>
      <c r="G7085" s="1" t="n">
        <v>1</v>
      </c>
      <c r="H7085" s="1" t="n">
        <v>0</v>
      </c>
    </row>
    <row r="7086" customFormat="false" ht="12.75" hidden="false" customHeight="false" outlineLevel="0" collapsed="false">
      <c r="A7086" s="1" t="n">
        <v>2874464</v>
      </c>
      <c r="B7086" s="1" t="n">
        <v>209</v>
      </c>
      <c r="C7086" s="1" t="s">
        <v>8</v>
      </c>
      <c r="D7086" s="1" t="s">
        <v>13</v>
      </c>
      <c r="E7086" s="1" t="n">
        <v>0</v>
      </c>
      <c r="F7086" s="1" t="n">
        <v>0</v>
      </c>
      <c r="G7086" s="1" t="n">
        <v>1</v>
      </c>
      <c r="H7086" s="1" t="n">
        <v>1</v>
      </c>
    </row>
    <row r="7087" customFormat="false" ht="12.75" hidden="false" customHeight="false" outlineLevel="0" collapsed="false">
      <c r="A7087" s="1" t="n">
        <v>2872334</v>
      </c>
      <c r="B7087" s="1" t="n">
        <v>108</v>
      </c>
      <c r="C7087" s="1" t="s">
        <v>12</v>
      </c>
      <c r="D7087" s="1" t="s">
        <v>9</v>
      </c>
      <c r="E7087" s="1" t="n">
        <v>1</v>
      </c>
      <c r="F7087" s="1" t="n">
        <v>1</v>
      </c>
      <c r="G7087" s="1" t="n">
        <v>1</v>
      </c>
      <c r="H7087" s="1" t="n">
        <v>0</v>
      </c>
    </row>
    <row r="7088" customFormat="false" ht="12.75" hidden="false" customHeight="false" outlineLevel="0" collapsed="false">
      <c r="A7088" s="1" t="n">
        <v>2871138</v>
      </c>
      <c r="B7088" s="1" t="n">
        <v>193</v>
      </c>
      <c r="C7088" s="1" t="s">
        <v>12</v>
      </c>
      <c r="D7088" s="1" t="s">
        <v>10</v>
      </c>
      <c r="E7088" s="1" t="n">
        <v>1</v>
      </c>
      <c r="F7088" s="1" t="n">
        <v>1</v>
      </c>
      <c r="G7088" s="1" t="n">
        <v>0</v>
      </c>
      <c r="H7088" s="1" t="n">
        <v>0</v>
      </c>
    </row>
    <row r="7089" customFormat="false" ht="12.75" hidden="false" customHeight="false" outlineLevel="0" collapsed="false">
      <c r="A7089" s="1" t="n">
        <v>2871133</v>
      </c>
      <c r="B7089" s="1" t="n">
        <v>189</v>
      </c>
      <c r="C7089" s="1" t="s">
        <v>11</v>
      </c>
      <c r="D7089" s="1" t="s">
        <v>9</v>
      </c>
      <c r="E7089" s="1" t="n">
        <v>1</v>
      </c>
      <c r="F7089" s="1" t="n">
        <v>0</v>
      </c>
      <c r="G7089" s="1" t="n">
        <v>1</v>
      </c>
      <c r="H7089" s="1" t="n">
        <v>1</v>
      </c>
    </row>
    <row r="7090" customFormat="false" ht="12.75" hidden="false" customHeight="false" outlineLevel="0" collapsed="false">
      <c r="A7090" s="1" t="n">
        <v>2870118</v>
      </c>
      <c r="B7090" s="1" t="n">
        <v>111</v>
      </c>
      <c r="C7090" s="1" t="s">
        <v>12</v>
      </c>
      <c r="D7090" s="1" t="s">
        <v>13</v>
      </c>
      <c r="E7090" s="1" t="n">
        <v>1</v>
      </c>
      <c r="F7090" s="1" t="n">
        <v>0</v>
      </c>
      <c r="G7090" s="1" t="n">
        <v>0</v>
      </c>
      <c r="H7090" s="1" t="n">
        <v>0</v>
      </c>
    </row>
    <row r="7091" customFormat="false" ht="12.75" hidden="false" customHeight="false" outlineLevel="0" collapsed="false">
      <c r="A7091" s="1" t="n">
        <v>2869605</v>
      </c>
      <c r="B7091" s="1" t="n">
        <v>91</v>
      </c>
      <c r="C7091" s="1" t="s">
        <v>11</v>
      </c>
      <c r="D7091" s="1" t="s">
        <v>13</v>
      </c>
      <c r="E7091" s="1" t="n">
        <v>1</v>
      </c>
      <c r="F7091" s="1" t="n">
        <v>1</v>
      </c>
      <c r="G7091" s="1" t="n">
        <v>0</v>
      </c>
      <c r="H7091" s="1" t="n">
        <v>0</v>
      </c>
    </row>
    <row r="7092" customFormat="false" ht="12.75" hidden="false" customHeight="false" outlineLevel="0" collapsed="false">
      <c r="A7092" s="1" t="n">
        <v>2869308</v>
      </c>
      <c r="B7092" s="1" t="n">
        <v>58</v>
      </c>
      <c r="C7092" s="1" t="s">
        <v>11</v>
      </c>
      <c r="D7092" s="1" t="s">
        <v>9</v>
      </c>
      <c r="E7092" s="1" t="n">
        <v>0</v>
      </c>
      <c r="F7092" s="1" t="n">
        <v>1</v>
      </c>
      <c r="G7092" s="1" t="n">
        <v>1</v>
      </c>
      <c r="H7092" s="1" t="n">
        <v>0</v>
      </c>
    </row>
    <row r="7093" customFormat="false" ht="12.75" hidden="false" customHeight="false" outlineLevel="0" collapsed="false">
      <c r="A7093" s="1" t="n">
        <v>2867855</v>
      </c>
      <c r="B7093" s="1" t="n">
        <v>195</v>
      </c>
      <c r="C7093" s="1" t="s">
        <v>8</v>
      </c>
      <c r="D7093" s="1" t="s">
        <v>9</v>
      </c>
      <c r="E7093" s="1" t="n">
        <v>0</v>
      </c>
      <c r="F7093" s="1" t="n">
        <v>1</v>
      </c>
      <c r="G7093" s="1" t="n">
        <v>1</v>
      </c>
      <c r="H7093" s="1" t="n">
        <v>0</v>
      </c>
    </row>
    <row r="7094" customFormat="false" ht="12.75" hidden="false" customHeight="false" outlineLevel="0" collapsed="false">
      <c r="A7094" s="1" t="n">
        <v>2866065</v>
      </c>
      <c r="B7094" s="1" t="n">
        <v>75</v>
      </c>
      <c r="C7094" s="1" t="s">
        <v>8</v>
      </c>
      <c r="D7094" s="1" t="s">
        <v>9</v>
      </c>
      <c r="E7094" s="1" t="n">
        <v>1</v>
      </c>
      <c r="F7094" s="1" t="n">
        <v>1</v>
      </c>
      <c r="G7094" s="1" t="n">
        <v>1</v>
      </c>
      <c r="H7094" s="1" t="n">
        <v>0</v>
      </c>
    </row>
    <row r="7095" customFormat="false" ht="12.75" hidden="false" customHeight="false" outlineLevel="0" collapsed="false">
      <c r="A7095" s="1" t="n">
        <v>2865663</v>
      </c>
      <c r="B7095" s="1" t="n">
        <v>109</v>
      </c>
      <c r="C7095" s="1" t="s">
        <v>12</v>
      </c>
      <c r="D7095" s="1" t="s">
        <v>9</v>
      </c>
      <c r="E7095" s="1" t="n">
        <v>1</v>
      </c>
      <c r="F7095" s="1" t="n">
        <v>1</v>
      </c>
      <c r="G7095" s="1" t="n">
        <v>1</v>
      </c>
      <c r="H7095" s="1" t="n">
        <v>0</v>
      </c>
    </row>
    <row r="7096" customFormat="false" ht="12.75" hidden="false" customHeight="false" outlineLevel="0" collapsed="false">
      <c r="A7096" s="1" t="n">
        <v>2865301</v>
      </c>
      <c r="B7096" s="1" t="n">
        <v>50</v>
      </c>
      <c r="C7096" s="1" t="s">
        <v>12</v>
      </c>
      <c r="D7096" s="1" t="s">
        <v>13</v>
      </c>
      <c r="E7096" s="1" t="n">
        <v>0</v>
      </c>
      <c r="F7096" s="1" t="n">
        <v>1</v>
      </c>
      <c r="G7096" s="1" t="n">
        <v>0</v>
      </c>
      <c r="H7096" s="1" t="n">
        <v>1</v>
      </c>
    </row>
    <row r="7097" customFormat="false" ht="12.75" hidden="false" customHeight="false" outlineLevel="0" collapsed="false">
      <c r="A7097" s="1" t="n">
        <v>2864640</v>
      </c>
      <c r="B7097" s="1" t="n">
        <v>190</v>
      </c>
      <c r="C7097" s="1" t="s">
        <v>12</v>
      </c>
      <c r="D7097" s="1" t="s">
        <v>13</v>
      </c>
      <c r="E7097" s="1" t="n">
        <v>0</v>
      </c>
      <c r="F7097" s="1" t="n">
        <v>0</v>
      </c>
      <c r="G7097" s="1" t="n">
        <v>1</v>
      </c>
      <c r="H7097" s="1" t="n">
        <v>0</v>
      </c>
    </row>
    <row r="7098" customFormat="false" ht="12.75" hidden="false" customHeight="false" outlineLevel="0" collapsed="false">
      <c r="A7098" s="1" t="n">
        <v>2863849</v>
      </c>
      <c r="B7098" s="1" t="n">
        <v>187</v>
      </c>
      <c r="C7098" s="1" t="s">
        <v>12</v>
      </c>
      <c r="D7098" s="1" t="s">
        <v>13</v>
      </c>
      <c r="E7098" s="1" t="n">
        <v>0</v>
      </c>
      <c r="F7098" s="1" t="n">
        <v>0</v>
      </c>
      <c r="G7098" s="1" t="n">
        <v>0</v>
      </c>
      <c r="H7098" s="1" t="n">
        <v>0</v>
      </c>
    </row>
    <row r="7099" customFormat="false" ht="12.75" hidden="false" customHeight="false" outlineLevel="0" collapsed="false">
      <c r="A7099" s="1" t="n">
        <v>2863125</v>
      </c>
      <c r="B7099" s="1" t="n">
        <v>54</v>
      </c>
      <c r="C7099" s="1" t="s">
        <v>8</v>
      </c>
      <c r="D7099" s="1" t="s">
        <v>13</v>
      </c>
      <c r="E7099" s="1" t="n">
        <v>0</v>
      </c>
      <c r="F7099" s="1" t="n">
        <v>0</v>
      </c>
      <c r="G7099" s="1" t="n">
        <v>1</v>
      </c>
      <c r="H7099" s="1" t="n">
        <v>0</v>
      </c>
    </row>
    <row r="7100" customFormat="false" ht="12.75" hidden="false" customHeight="false" outlineLevel="0" collapsed="false">
      <c r="A7100" s="1" t="n">
        <v>2861664</v>
      </c>
      <c r="B7100" s="1" t="n">
        <v>30</v>
      </c>
      <c r="C7100" s="1" t="s">
        <v>11</v>
      </c>
      <c r="D7100" s="1" t="s">
        <v>10</v>
      </c>
      <c r="E7100" s="1" t="n">
        <v>0</v>
      </c>
      <c r="F7100" s="1" t="n">
        <v>1</v>
      </c>
      <c r="G7100" s="1" t="n">
        <v>1</v>
      </c>
      <c r="H7100" s="1" t="n">
        <v>0</v>
      </c>
    </row>
    <row r="7101" customFormat="false" ht="12.75" hidden="false" customHeight="false" outlineLevel="0" collapsed="false">
      <c r="A7101" s="1" t="n">
        <v>2860706</v>
      </c>
      <c r="B7101" s="1" t="n">
        <v>34</v>
      </c>
      <c r="C7101" s="1" t="s">
        <v>11</v>
      </c>
      <c r="D7101" s="1" t="s">
        <v>13</v>
      </c>
      <c r="E7101" s="1" t="n">
        <v>0</v>
      </c>
      <c r="F7101" s="1" t="n">
        <v>0</v>
      </c>
      <c r="G7101" s="1" t="n">
        <v>1</v>
      </c>
      <c r="H7101" s="1" t="n">
        <v>0</v>
      </c>
    </row>
    <row r="7102" customFormat="false" ht="12.75" hidden="false" customHeight="false" outlineLevel="0" collapsed="false">
      <c r="A7102" s="1" t="n">
        <v>2857809</v>
      </c>
      <c r="B7102" s="1" t="n">
        <v>112</v>
      </c>
      <c r="C7102" s="1" t="s">
        <v>11</v>
      </c>
      <c r="D7102" s="1" t="s">
        <v>10</v>
      </c>
      <c r="E7102" s="1" t="n">
        <v>0</v>
      </c>
      <c r="F7102" s="1" t="n">
        <v>1</v>
      </c>
      <c r="G7102" s="1" t="n">
        <v>0</v>
      </c>
      <c r="H7102" s="1" t="n">
        <v>0</v>
      </c>
    </row>
    <row r="7103" customFormat="false" ht="12.75" hidden="false" customHeight="false" outlineLevel="0" collapsed="false">
      <c r="A7103" s="1" t="n">
        <v>2855778</v>
      </c>
      <c r="B7103" s="1" t="n">
        <v>219</v>
      </c>
      <c r="C7103" s="1" t="s">
        <v>8</v>
      </c>
      <c r="D7103" s="1" t="s">
        <v>10</v>
      </c>
      <c r="E7103" s="1" t="n">
        <v>1</v>
      </c>
      <c r="F7103" s="1" t="n">
        <v>0</v>
      </c>
      <c r="G7103" s="1" t="n">
        <v>1</v>
      </c>
      <c r="H7103" s="1" t="n">
        <v>0</v>
      </c>
    </row>
    <row r="7104" customFormat="false" ht="12.75" hidden="false" customHeight="false" outlineLevel="0" collapsed="false">
      <c r="A7104" s="1" t="n">
        <v>2855028</v>
      </c>
      <c r="B7104" s="1" t="n">
        <v>55</v>
      </c>
      <c r="C7104" s="1" t="s">
        <v>12</v>
      </c>
      <c r="D7104" s="1" t="s">
        <v>13</v>
      </c>
      <c r="E7104" s="1" t="n">
        <v>1</v>
      </c>
      <c r="F7104" s="1" t="n">
        <v>1</v>
      </c>
      <c r="G7104" s="1" t="n">
        <v>1</v>
      </c>
      <c r="H7104" s="1" t="n">
        <v>0</v>
      </c>
    </row>
    <row r="7105" customFormat="false" ht="12.75" hidden="false" customHeight="false" outlineLevel="0" collapsed="false">
      <c r="A7105" s="1" t="n">
        <v>2853587</v>
      </c>
      <c r="B7105" s="1" t="n">
        <v>99</v>
      </c>
      <c r="C7105" s="1" t="s">
        <v>11</v>
      </c>
      <c r="D7105" s="1" t="s">
        <v>10</v>
      </c>
      <c r="E7105" s="1" t="n">
        <v>0</v>
      </c>
      <c r="F7105" s="1" t="n">
        <v>1</v>
      </c>
      <c r="G7105" s="1" t="n">
        <v>1</v>
      </c>
      <c r="H7105" s="1" t="n">
        <v>0</v>
      </c>
    </row>
    <row r="7106" customFormat="false" ht="12.75" hidden="false" customHeight="false" outlineLevel="0" collapsed="false">
      <c r="A7106" s="1" t="n">
        <v>2853271</v>
      </c>
      <c r="B7106" s="1" t="n">
        <v>189</v>
      </c>
      <c r="C7106" s="1" t="s">
        <v>8</v>
      </c>
      <c r="D7106" s="1" t="s">
        <v>9</v>
      </c>
      <c r="E7106" s="1" t="n">
        <v>0</v>
      </c>
      <c r="F7106" s="1" t="n">
        <v>0</v>
      </c>
      <c r="G7106" s="1" t="n">
        <v>0</v>
      </c>
      <c r="H7106" s="1" t="n">
        <v>0</v>
      </c>
    </row>
    <row r="7107" customFormat="false" ht="12.75" hidden="false" customHeight="false" outlineLevel="0" collapsed="false">
      <c r="A7107" s="1" t="n">
        <v>2853257</v>
      </c>
      <c r="B7107" s="1" t="n">
        <v>147</v>
      </c>
      <c r="C7107" s="1" t="s">
        <v>11</v>
      </c>
      <c r="D7107" s="1" t="s">
        <v>10</v>
      </c>
      <c r="E7107" s="1" t="n">
        <v>1</v>
      </c>
      <c r="F7107" s="1" t="n">
        <v>1</v>
      </c>
      <c r="G7107" s="1" t="n">
        <v>0</v>
      </c>
      <c r="H7107" s="1" t="n">
        <v>0</v>
      </c>
    </row>
    <row r="7108" customFormat="false" ht="12.75" hidden="false" customHeight="false" outlineLevel="0" collapsed="false">
      <c r="A7108" s="1" t="n">
        <v>2852862</v>
      </c>
      <c r="B7108" s="1" t="n">
        <v>161</v>
      </c>
      <c r="C7108" s="1" t="s">
        <v>11</v>
      </c>
      <c r="D7108" s="1" t="s">
        <v>10</v>
      </c>
      <c r="E7108" s="1" t="n">
        <v>0</v>
      </c>
      <c r="F7108" s="1" t="n">
        <v>1</v>
      </c>
      <c r="G7108" s="1" t="n">
        <v>1</v>
      </c>
      <c r="H7108" s="1" t="n">
        <v>0</v>
      </c>
    </row>
    <row r="7109" customFormat="false" ht="12.75" hidden="false" customHeight="false" outlineLevel="0" collapsed="false">
      <c r="A7109" s="1" t="n">
        <v>2852161</v>
      </c>
      <c r="B7109" s="1" t="n">
        <v>158</v>
      </c>
      <c r="C7109" s="1" t="s">
        <v>12</v>
      </c>
      <c r="D7109" s="1" t="s">
        <v>10</v>
      </c>
      <c r="E7109" s="1" t="n">
        <v>0</v>
      </c>
      <c r="F7109" s="1" t="n">
        <v>0</v>
      </c>
      <c r="G7109" s="1" t="n">
        <v>0</v>
      </c>
      <c r="H7109" s="1" t="n">
        <v>0</v>
      </c>
    </row>
    <row r="7110" customFormat="false" ht="12.75" hidden="false" customHeight="false" outlineLevel="0" collapsed="false">
      <c r="A7110" s="1" t="n">
        <v>2851827</v>
      </c>
      <c r="B7110" s="1" t="n">
        <v>92</v>
      </c>
      <c r="C7110" s="1" t="s">
        <v>12</v>
      </c>
      <c r="D7110" s="1" t="s">
        <v>9</v>
      </c>
      <c r="E7110" s="1" t="n">
        <v>0</v>
      </c>
      <c r="F7110" s="1" t="n">
        <v>0</v>
      </c>
      <c r="G7110" s="1" t="n">
        <v>0</v>
      </c>
      <c r="H7110" s="1" t="n">
        <v>0</v>
      </c>
    </row>
    <row r="7111" customFormat="false" ht="12.75" hidden="false" customHeight="false" outlineLevel="0" collapsed="false">
      <c r="A7111" s="1" t="n">
        <v>2848115</v>
      </c>
      <c r="B7111" s="1" t="n">
        <v>172</v>
      </c>
      <c r="C7111" s="1" t="s">
        <v>8</v>
      </c>
      <c r="D7111" s="1" t="s">
        <v>10</v>
      </c>
      <c r="E7111" s="1" t="n">
        <v>0</v>
      </c>
      <c r="F7111" s="1" t="n">
        <v>1</v>
      </c>
      <c r="G7111" s="1" t="n">
        <v>0</v>
      </c>
      <c r="H7111" s="1" t="n">
        <v>1</v>
      </c>
    </row>
    <row r="7112" customFormat="false" ht="12.75" hidden="false" customHeight="false" outlineLevel="0" collapsed="false">
      <c r="A7112" s="1" t="n">
        <v>2848023</v>
      </c>
      <c r="B7112" s="1" t="n">
        <v>217</v>
      </c>
      <c r="C7112" s="1" t="s">
        <v>8</v>
      </c>
      <c r="D7112" s="1" t="s">
        <v>10</v>
      </c>
      <c r="E7112" s="1" t="n">
        <v>1</v>
      </c>
      <c r="F7112" s="1" t="n">
        <v>0</v>
      </c>
      <c r="G7112" s="1" t="n">
        <v>0</v>
      </c>
      <c r="H7112" s="1" t="n">
        <v>0</v>
      </c>
    </row>
    <row r="7113" customFormat="false" ht="12.75" hidden="false" customHeight="false" outlineLevel="0" collapsed="false">
      <c r="A7113" s="1" t="n">
        <v>2847834</v>
      </c>
      <c r="B7113" s="1" t="n">
        <v>59</v>
      </c>
      <c r="C7113" s="1" t="s">
        <v>12</v>
      </c>
      <c r="D7113" s="1" t="s">
        <v>9</v>
      </c>
      <c r="E7113" s="1" t="n">
        <v>0</v>
      </c>
      <c r="F7113" s="1" t="n">
        <v>1</v>
      </c>
      <c r="G7113" s="1" t="n">
        <v>0</v>
      </c>
      <c r="H7113" s="1" t="n">
        <v>1</v>
      </c>
    </row>
    <row r="7114" customFormat="false" ht="12.75" hidden="false" customHeight="false" outlineLevel="0" collapsed="false">
      <c r="A7114" s="1" t="n">
        <v>2845052</v>
      </c>
      <c r="B7114" s="1" t="n">
        <v>36</v>
      </c>
      <c r="C7114" s="1" t="s">
        <v>12</v>
      </c>
      <c r="D7114" s="1" t="s">
        <v>9</v>
      </c>
      <c r="E7114" s="1" t="n">
        <v>1</v>
      </c>
      <c r="F7114" s="1" t="n">
        <v>0</v>
      </c>
      <c r="G7114" s="1" t="n">
        <v>0</v>
      </c>
      <c r="H7114" s="1" t="n">
        <v>0</v>
      </c>
    </row>
    <row r="7115" customFormat="false" ht="12.75" hidden="false" customHeight="false" outlineLevel="0" collapsed="false">
      <c r="A7115" s="1" t="n">
        <v>2844318</v>
      </c>
      <c r="B7115" s="1" t="n">
        <v>171</v>
      </c>
      <c r="C7115" s="1" t="s">
        <v>12</v>
      </c>
      <c r="D7115" s="1" t="s">
        <v>13</v>
      </c>
      <c r="E7115" s="1" t="n">
        <v>1</v>
      </c>
      <c r="F7115" s="1" t="n">
        <v>1</v>
      </c>
      <c r="G7115" s="1" t="n">
        <v>1</v>
      </c>
      <c r="H7115" s="1" t="n">
        <v>0</v>
      </c>
    </row>
    <row r="7116" customFormat="false" ht="12.75" hidden="false" customHeight="false" outlineLevel="0" collapsed="false">
      <c r="A7116" s="1" t="n">
        <v>2843871</v>
      </c>
      <c r="B7116" s="1" t="n">
        <v>121</v>
      </c>
      <c r="C7116" s="1" t="s">
        <v>8</v>
      </c>
      <c r="D7116" s="1" t="s">
        <v>9</v>
      </c>
      <c r="E7116" s="1" t="n">
        <v>0</v>
      </c>
      <c r="F7116" s="1" t="n">
        <v>1</v>
      </c>
      <c r="G7116" s="1" t="n">
        <v>1</v>
      </c>
      <c r="H7116" s="1" t="n">
        <v>0</v>
      </c>
    </row>
    <row r="7117" customFormat="false" ht="12.75" hidden="false" customHeight="false" outlineLevel="0" collapsed="false">
      <c r="A7117" s="1" t="n">
        <v>2842859</v>
      </c>
      <c r="B7117" s="1" t="n">
        <v>159</v>
      </c>
      <c r="C7117" s="1" t="s">
        <v>11</v>
      </c>
      <c r="D7117" s="1" t="s">
        <v>13</v>
      </c>
      <c r="E7117" s="1" t="n">
        <v>0</v>
      </c>
      <c r="F7117" s="1" t="n">
        <v>1</v>
      </c>
      <c r="G7117" s="1" t="n">
        <v>1</v>
      </c>
      <c r="H7117" s="1" t="n">
        <v>0</v>
      </c>
    </row>
    <row r="7118" customFormat="false" ht="12.75" hidden="false" customHeight="false" outlineLevel="0" collapsed="false">
      <c r="A7118" s="1" t="n">
        <v>2842798</v>
      </c>
      <c r="B7118" s="1" t="n">
        <v>160</v>
      </c>
      <c r="C7118" s="1" t="s">
        <v>8</v>
      </c>
      <c r="D7118" s="1" t="s">
        <v>13</v>
      </c>
      <c r="E7118" s="1" t="n">
        <v>0</v>
      </c>
      <c r="F7118" s="1" t="n">
        <v>1</v>
      </c>
      <c r="G7118" s="1" t="n">
        <v>0</v>
      </c>
      <c r="H7118" s="1" t="n">
        <v>1</v>
      </c>
    </row>
    <row r="7119" customFormat="false" ht="12.75" hidden="false" customHeight="false" outlineLevel="0" collapsed="false">
      <c r="A7119" s="1" t="n">
        <v>2842361</v>
      </c>
      <c r="B7119" s="1" t="n">
        <v>120</v>
      </c>
      <c r="C7119" s="1" t="s">
        <v>12</v>
      </c>
      <c r="D7119" s="1" t="s">
        <v>13</v>
      </c>
      <c r="E7119" s="1" t="n">
        <v>1</v>
      </c>
      <c r="F7119" s="1" t="n">
        <v>1</v>
      </c>
      <c r="G7119" s="1" t="n">
        <v>0</v>
      </c>
      <c r="H7119" s="1" t="n">
        <v>1</v>
      </c>
    </row>
    <row r="7120" customFormat="false" ht="12.75" hidden="false" customHeight="false" outlineLevel="0" collapsed="false">
      <c r="A7120" s="1" t="n">
        <v>2841912</v>
      </c>
      <c r="B7120" s="1" t="n">
        <v>164</v>
      </c>
      <c r="C7120" s="1" t="s">
        <v>11</v>
      </c>
      <c r="D7120" s="1" t="s">
        <v>10</v>
      </c>
      <c r="E7120" s="1" t="n">
        <v>0</v>
      </c>
      <c r="F7120" s="1" t="n">
        <v>0</v>
      </c>
      <c r="G7120" s="1" t="n">
        <v>0</v>
      </c>
      <c r="H7120" s="1" t="n">
        <v>0</v>
      </c>
    </row>
    <row r="7121" customFormat="false" ht="12.75" hidden="false" customHeight="false" outlineLevel="0" collapsed="false">
      <c r="A7121" s="1" t="n">
        <v>2839169</v>
      </c>
      <c r="B7121" s="1" t="n">
        <v>217</v>
      </c>
      <c r="C7121" s="1" t="s">
        <v>12</v>
      </c>
      <c r="D7121" s="1" t="s">
        <v>9</v>
      </c>
      <c r="E7121" s="1" t="n">
        <v>1</v>
      </c>
      <c r="F7121" s="1" t="n">
        <v>1</v>
      </c>
      <c r="G7121" s="1" t="n">
        <v>0</v>
      </c>
      <c r="H7121" s="1" t="n">
        <v>1</v>
      </c>
    </row>
    <row r="7122" customFormat="false" ht="12.75" hidden="false" customHeight="false" outlineLevel="0" collapsed="false">
      <c r="A7122" s="1" t="n">
        <v>2838041</v>
      </c>
      <c r="B7122" s="1" t="n">
        <v>184</v>
      </c>
      <c r="C7122" s="1" t="s">
        <v>8</v>
      </c>
      <c r="D7122" s="1" t="s">
        <v>13</v>
      </c>
      <c r="E7122" s="1" t="n">
        <v>0</v>
      </c>
      <c r="F7122" s="1" t="n">
        <v>0</v>
      </c>
      <c r="G7122" s="1" t="n">
        <v>0</v>
      </c>
      <c r="H7122" s="1" t="n">
        <v>0</v>
      </c>
    </row>
    <row r="7123" customFormat="false" ht="12.75" hidden="false" customHeight="false" outlineLevel="0" collapsed="false">
      <c r="A7123" s="1" t="n">
        <v>2837534</v>
      </c>
      <c r="B7123" s="1" t="n">
        <v>27</v>
      </c>
      <c r="C7123" s="1" t="s">
        <v>8</v>
      </c>
      <c r="D7123" s="1" t="s">
        <v>13</v>
      </c>
      <c r="E7123" s="1" t="n">
        <v>1</v>
      </c>
      <c r="F7123" s="1" t="n">
        <v>1</v>
      </c>
      <c r="G7123" s="1" t="n">
        <v>1</v>
      </c>
      <c r="H7123" s="1" t="n">
        <v>0</v>
      </c>
    </row>
    <row r="7124" customFormat="false" ht="12.75" hidden="false" customHeight="false" outlineLevel="0" collapsed="false">
      <c r="A7124" s="1" t="n">
        <v>2836160</v>
      </c>
      <c r="B7124" s="1" t="n">
        <v>59</v>
      </c>
      <c r="C7124" s="1" t="s">
        <v>12</v>
      </c>
      <c r="D7124" s="1" t="s">
        <v>10</v>
      </c>
      <c r="E7124" s="1" t="n">
        <v>0</v>
      </c>
      <c r="F7124" s="1" t="n">
        <v>1</v>
      </c>
      <c r="G7124" s="1" t="n">
        <v>0</v>
      </c>
      <c r="H7124" s="1" t="n">
        <v>0</v>
      </c>
    </row>
    <row r="7125" customFormat="false" ht="12.75" hidden="false" customHeight="false" outlineLevel="0" collapsed="false">
      <c r="A7125" s="1" t="n">
        <v>2835303</v>
      </c>
      <c r="B7125" s="1" t="n">
        <v>148</v>
      </c>
      <c r="C7125" s="1" t="s">
        <v>12</v>
      </c>
      <c r="D7125" s="1" t="s">
        <v>13</v>
      </c>
      <c r="E7125" s="1" t="n">
        <v>0</v>
      </c>
      <c r="F7125" s="1" t="n">
        <v>1</v>
      </c>
      <c r="G7125" s="1" t="n">
        <v>1</v>
      </c>
      <c r="H7125" s="1" t="n">
        <v>0</v>
      </c>
    </row>
    <row r="7126" customFormat="false" ht="12.75" hidden="false" customHeight="false" outlineLevel="0" collapsed="false">
      <c r="A7126" s="1" t="n">
        <v>2834614</v>
      </c>
      <c r="B7126" s="1" t="n">
        <v>54</v>
      </c>
      <c r="C7126" s="1" t="s">
        <v>8</v>
      </c>
      <c r="D7126" s="1" t="s">
        <v>9</v>
      </c>
      <c r="E7126" s="1" t="n">
        <v>0</v>
      </c>
      <c r="F7126" s="1" t="n">
        <v>0</v>
      </c>
      <c r="G7126" s="1" t="n">
        <v>0</v>
      </c>
      <c r="H7126" s="1" t="n">
        <v>1</v>
      </c>
    </row>
    <row r="7127" customFormat="false" ht="12.75" hidden="false" customHeight="false" outlineLevel="0" collapsed="false">
      <c r="A7127" s="1" t="n">
        <v>2832850</v>
      </c>
      <c r="B7127" s="1" t="n">
        <v>175</v>
      </c>
      <c r="C7127" s="1" t="s">
        <v>11</v>
      </c>
      <c r="D7127" s="1" t="s">
        <v>10</v>
      </c>
      <c r="E7127" s="1" t="n">
        <v>0</v>
      </c>
      <c r="F7127" s="1" t="n">
        <v>0</v>
      </c>
      <c r="G7127" s="1" t="n">
        <v>1</v>
      </c>
      <c r="H7127" s="1" t="n">
        <v>0</v>
      </c>
    </row>
    <row r="7128" customFormat="false" ht="12.75" hidden="false" customHeight="false" outlineLevel="0" collapsed="false">
      <c r="A7128" s="1" t="n">
        <v>2831406</v>
      </c>
      <c r="B7128" s="1" t="n">
        <v>216</v>
      </c>
      <c r="C7128" s="1" t="s">
        <v>8</v>
      </c>
      <c r="D7128" s="1" t="s">
        <v>13</v>
      </c>
      <c r="E7128" s="1" t="n">
        <v>0</v>
      </c>
      <c r="F7128" s="1" t="n">
        <v>0</v>
      </c>
      <c r="G7128" s="1" t="n">
        <v>1</v>
      </c>
      <c r="H7128" s="1" t="n">
        <v>0</v>
      </c>
    </row>
    <row r="7129" customFormat="false" ht="12.75" hidden="false" customHeight="false" outlineLevel="0" collapsed="false">
      <c r="A7129" s="1" t="n">
        <v>2831321</v>
      </c>
      <c r="B7129" s="1" t="n">
        <v>207</v>
      </c>
      <c r="C7129" s="1" t="s">
        <v>8</v>
      </c>
      <c r="D7129" s="1" t="s">
        <v>9</v>
      </c>
      <c r="E7129" s="1" t="n">
        <v>1</v>
      </c>
      <c r="F7129" s="1" t="n">
        <v>0</v>
      </c>
      <c r="G7129" s="1" t="n">
        <v>0</v>
      </c>
      <c r="H7129" s="1" t="n">
        <v>0</v>
      </c>
    </row>
    <row r="7130" customFormat="false" ht="12.75" hidden="false" customHeight="false" outlineLevel="0" collapsed="false">
      <c r="A7130" s="1" t="n">
        <v>2830180</v>
      </c>
      <c r="B7130" s="1" t="n">
        <v>124</v>
      </c>
      <c r="C7130" s="1" t="s">
        <v>12</v>
      </c>
      <c r="D7130" s="1" t="s">
        <v>9</v>
      </c>
      <c r="E7130" s="1" t="n">
        <v>0</v>
      </c>
      <c r="F7130" s="1" t="n">
        <v>1</v>
      </c>
      <c r="G7130" s="1" t="n">
        <v>1</v>
      </c>
      <c r="H7130" s="1" t="n">
        <v>0</v>
      </c>
    </row>
    <row r="7131" customFormat="false" ht="12.75" hidden="false" customHeight="false" outlineLevel="0" collapsed="false">
      <c r="A7131" s="1" t="n">
        <v>2829920</v>
      </c>
      <c r="B7131" s="1" t="n">
        <v>195</v>
      </c>
      <c r="C7131" s="1" t="s">
        <v>8</v>
      </c>
      <c r="D7131" s="1" t="s">
        <v>13</v>
      </c>
      <c r="E7131" s="1" t="n">
        <v>1</v>
      </c>
      <c r="F7131" s="1" t="n">
        <v>1</v>
      </c>
      <c r="G7131" s="1" t="n">
        <v>1</v>
      </c>
      <c r="H7131" s="1" t="n">
        <v>1</v>
      </c>
    </row>
    <row r="7132" customFormat="false" ht="12.75" hidden="false" customHeight="false" outlineLevel="0" collapsed="false">
      <c r="A7132" s="1" t="n">
        <v>2828449</v>
      </c>
      <c r="B7132" s="1" t="n">
        <v>203</v>
      </c>
      <c r="C7132" s="1" t="s">
        <v>12</v>
      </c>
      <c r="D7132" s="1" t="s">
        <v>10</v>
      </c>
      <c r="E7132" s="1" t="n">
        <v>0</v>
      </c>
      <c r="F7132" s="1" t="n">
        <v>1</v>
      </c>
      <c r="G7132" s="1" t="n">
        <v>1</v>
      </c>
      <c r="H7132" s="1" t="n">
        <v>0</v>
      </c>
    </row>
    <row r="7133" customFormat="false" ht="12.75" hidden="false" customHeight="false" outlineLevel="0" collapsed="false">
      <c r="A7133" s="1" t="n">
        <v>2828247</v>
      </c>
      <c r="B7133" s="1" t="n">
        <v>48</v>
      </c>
      <c r="C7133" s="1" t="s">
        <v>11</v>
      </c>
      <c r="D7133" s="1" t="s">
        <v>13</v>
      </c>
      <c r="E7133" s="1" t="n">
        <v>1</v>
      </c>
      <c r="F7133" s="1" t="n">
        <v>1</v>
      </c>
      <c r="G7133" s="1" t="n">
        <v>1</v>
      </c>
      <c r="H7133" s="1" t="n">
        <v>0</v>
      </c>
    </row>
    <row r="7134" customFormat="false" ht="12.75" hidden="false" customHeight="false" outlineLevel="0" collapsed="false">
      <c r="A7134" s="1" t="n">
        <v>2827397</v>
      </c>
      <c r="B7134" s="1" t="n">
        <v>132</v>
      </c>
      <c r="C7134" s="1" t="s">
        <v>11</v>
      </c>
      <c r="D7134" s="1" t="s">
        <v>9</v>
      </c>
      <c r="E7134" s="1" t="n">
        <v>1</v>
      </c>
      <c r="F7134" s="1" t="n">
        <v>0</v>
      </c>
      <c r="G7134" s="1" t="n">
        <v>1</v>
      </c>
      <c r="H7134" s="1" t="n">
        <v>0</v>
      </c>
    </row>
    <row r="7135" customFormat="false" ht="12.75" hidden="false" customHeight="false" outlineLevel="0" collapsed="false">
      <c r="A7135" s="1" t="n">
        <v>2827261</v>
      </c>
      <c r="B7135" s="1" t="n">
        <v>27</v>
      </c>
      <c r="C7135" s="1" t="s">
        <v>8</v>
      </c>
      <c r="D7135" s="1" t="s">
        <v>13</v>
      </c>
      <c r="E7135" s="1" t="n">
        <v>0</v>
      </c>
      <c r="F7135" s="1" t="n">
        <v>1</v>
      </c>
      <c r="G7135" s="1" t="n">
        <v>1</v>
      </c>
      <c r="H7135" s="1" t="n">
        <v>0</v>
      </c>
    </row>
    <row r="7136" customFormat="false" ht="12.75" hidden="false" customHeight="false" outlineLevel="0" collapsed="false">
      <c r="A7136" s="1" t="n">
        <v>2826210</v>
      </c>
      <c r="B7136" s="1" t="n">
        <v>184</v>
      </c>
      <c r="C7136" s="1" t="s">
        <v>8</v>
      </c>
      <c r="D7136" s="1" t="s">
        <v>10</v>
      </c>
      <c r="E7136" s="1" t="n">
        <v>0</v>
      </c>
      <c r="F7136" s="1" t="n">
        <v>0</v>
      </c>
      <c r="G7136" s="1" t="n">
        <v>0</v>
      </c>
      <c r="H7136" s="1" t="n">
        <v>0</v>
      </c>
    </row>
    <row r="7137" customFormat="false" ht="12.75" hidden="false" customHeight="false" outlineLevel="0" collapsed="false">
      <c r="A7137" s="1" t="n">
        <v>2825735</v>
      </c>
      <c r="B7137" s="1" t="n">
        <v>46</v>
      </c>
      <c r="C7137" s="1" t="s">
        <v>12</v>
      </c>
      <c r="D7137" s="1" t="s">
        <v>9</v>
      </c>
      <c r="E7137" s="1" t="n">
        <v>0</v>
      </c>
      <c r="F7137" s="1" t="n">
        <v>1</v>
      </c>
      <c r="G7137" s="1" t="n">
        <v>0</v>
      </c>
      <c r="H7137" s="1" t="n">
        <v>1</v>
      </c>
    </row>
    <row r="7138" customFormat="false" ht="12.75" hidden="false" customHeight="false" outlineLevel="0" collapsed="false">
      <c r="A7138" s="1" t="n">
        <v>2825731</v>
      </c>
      <c r="B7138" s="1" t="n">
        <v>98</v>
      </c>
      <c r="C7138" s="1" t="s">
        <v>8</v>
      </c>
      <c r="D7138" s="1" t="s">
        <v>10</v>
      </c>
      <c r="E7138" s="1" t="n">
        <v>0</v>
      </c>
      <c r="F7138" s="1" t="n">
        <v>1</v>
      </c>
      <c r="G7138" s="1" t="n">
        <v>1</v>
      </c>
      <c r="H7138" s="1" t="n">
        <v>0</v>
      </c>
    </row>
    <row r="7139" customFormat="false" ht="12.75" hidden="false" customHeight="false" outlineLevel="0" collapsed="false">
      <c r="A7139" s="1" t="n">
        <v>2824666</v>
      </c>
      <c r="B7139" s="1" t="n">
        <v>174</v>
      </c>
      <c r="C7139" s="1" t="s">
        <v>8</v>
      </c>
      <c r="D7139" s="1" t="s">
        <v>10</v>
      </c>
      <c r="E7139" s="1" t="n">
        <v>0</v>
      </c>
      <c r="F7139" s="1" t="n">
        <v>0</v>
      </c>
      <c r="G7139" s="1" t="n">
        <v>0</v>
      </c>
      <c r="H7139" s="1" t="n">
        <v>0</v>
      </c>
    </row>
    <row r="7140" customFormat="false" ht="12.75" hidden="false" customHeight="false" outlineLevel="0" collapsed="false">
      <c r="A7140" s="1" t="n">
        <v>2822451</v>
      </c>
      <c r="B7140" s="1" t="n">
        <v>52</v>
      </c>
      <c r="C7140" s="1" t="s">
        <v>11</v>
      </c>
      <c r="D7140" s="1" t="s">
        <v>9</v>
      </c>
      <c r="E7140" s="1" t="n">
        <v>1</v>
      </c>
      <c r="F7140" s="1" t="n">
        <v>0</v>
      </c>
      <c r="G7140" s="1" t="n">
        <v>1</v>
      </c>
      <c r="H7140" s="1" t="n">
        <v>0</v>
      </c>
    </row>
    <row r="7141" customFormat="false" ht="12.75" hidden="false" customHeight="false" outlineLevel="0" collapsed="false">
      <c r="A7141" s="1" t="n">
        <v>2821948</v>
      </c>
      <c r="B7141" s="1" t="n">
        <v>77</v>
      </c>
      <c r="C7141" s="1" t="s">
        <v>8</v>
      </c>
      <c r="D7141" s="1" t="s">
        <v>9</v>
      </c>
      <c r="E7141" s="1" t="n">
        <v>1</v>
      </c>
      <c r="F7141" s="1" t="n">
        <v>0</v>
      </c>
      <c r="G7141" s="1" t="n">
        <v>1</v>
      </c>
      <c r="H7141" s="1" t="n">
        <v>1</v>
      </c>
    </row>
    <row r="7142" customFormat="false" ht="12.75" hidden="false" customHeight="false" outlineLevel="0" collapsed="false">
      <c r="A7142" s="1" t="n">
        <v>2821761</v>
      </c>
      <c r="B7142" s="1" t="n">
        <v>207</v>
      </c>
      <c r="C7142" s="1" t="s">
        <v>8</v>
      </c>
      <c r="D7142" s="1" t="s">
        <v>10</v>
      </c>
      <c r="E7142" s="1" t="n">
        <v>1</v>
      </c>
      <c r="F7142" s="1" t="n">
        <v>1</v>
      </c>
      <c r="G7142" s="1" t="n">
        <v>0</v>
      </c>
      <c r="H7142" s="1" t="n">
        <v>1</v>
      </c>
    </row>
    <row r="7143" customFormat="false" ht="12.75" hidden="false" customHeight="false" outlineLevel="0" collapsed="false">
      <c r="A7143" s="1" t="n">
        <v>2821176</v>
      </c>
      <c r="B7143" s="1" t="n">
        <v>204</v>
      </c>
      <c r="C7143" s="1" t="s">
        <v>8</v>
      </c>
      <c r="D7143" s="1" t="s">
        <v>9</v>
      </c>
      <c r="E7143" s="1" t="n">
        <v>1</v>
      </c>
      <c r="F7143" s="1" t="n">
        <v>1</v>
      </c>
      <c r="G7143" s="1" t="n">
        <v>0</v>
      </c>
      <c r="H7143" s="1" t="n">
        <v>1</v>
      </c>
    </row>
    <row r="7144" customFormat="false" ht="12.75" hidden="false" customHeight="false" outlineLevel="0" collapsed="false">
      <c r="A7144" s="1" t="n">
        <v>2820180</v>
      </c>
      <c r="B7144" s="1" t="n">
        <v>89</v>
      </c>
      <c r="C7144" s="1" t="s">
        <v>8</v>
      </c>
      <c r="D7144" s="1" t="s">
        <v>13</v>
      </c>
      <c r="E7144" s="1" t="n">
        <v>0</v>
      </c>
      <c r="F7144" s="1" t="n">
        <v>1</v>
      </c>
      <c r="G7144" s="1" t="n">
        <v>0</v>
      </c>
      <c r="H7144" s="1" t="n">
        <v>0</v>
      </c>
    </row>
    <row r="7145" customFormat="false" ht="12.75" hidden="false" customHeight="false" outlineLevel="0" collapsed="false">
      <c r="A7145" s="1" t="n">
        <v>2819861</v>
      </c>
      <c r="B7145" s="1" t="n">
        <v>194</v>
      </c>
      <c r="C7145" s="1" t="s">
        <v>11</v>
      </c>
      <c r="D7145" s="1" t="s">
        <v>9</v>
      </c>
      <c r="E7145" s="1" t="n">
        <v>0</v>
      </c>
      <c r="F7145" s="1" t="n">
        <v>1</v>
      </c>
      <c r="G7145" s="1" t="n">
        <v>1</v>
      </c>
      <c r="H7145" s="1" t="n">
        <v>0</v>
      </c>
    </row>
    <row r="7146" customFormat="false" ht="12.75" hidden="false" customHeight="false" outlineLevel="0" collapsed="false">
      <c r="A7146" s="1" t="n">
        <v>2819427</v>
      </c>
      <c r="B7146" s="1" t="n">
        <v>207</v>
      </c>
      <c r="C7146" s="1" t="s">
        <v>8</v>
      </c>
      <c r="D7146" s="1" t="s">
        <v>13</v>
      </c>
      <c r="E7146" s="1" t="n">
        <v>0</v>
      </c>
      <c r="F7146" s="1" t="n">
        <v>0</v>
      </c>
      <c r="G7146" s="1" t="n">
        <v>1</v>
      </c>
      <c r="H7146" s="1" t="n">
        <v>1</v>
      </c>
    </row>
    <row r="7147" customFormat="false" ht="12.75" hidden="false" customHeight="false" outlineLevel="0" collapsed="false">
      <c r="A7147" s="1" t="n">
        <v>2818801</v>
      </c>
      <c r="B7147" s="1" t="n">
        <v>73</v>
      </c>
      <c r="C7147" s="1" t="s">
        <v>11</v>
      </c>
      <c r="D7147" s="1" t="s">
        <v>9</v>
      </c>
      <c r="E7147" s="1" t="n">
        <v>1</v>
      </c>
      <c r="F7147" s="1" t="n">
        <v>1</v>
      </c>
      <c r="G7147" s="1" t="n">
        <v>0</v>
      </c>
      <c r="H7147" s="1" t="n">
        <v>1</v>
      </c>
    </row>
    <row r="7148" customFormat="false" ht="12.75" hidden="false" customHeight="false" outlineLevel="0" collapsed="false">
      <c r="A7148" s="1" t="n">
        <v>2816946</v>
      </c>
      <c r="B7148" s="1" t="n">
        <v>132</v>
      </c>
      <c r="C7148" s="1" t="s">
        <v>12</v>
      </c>
      <c r="D7148" s="1" t="s">
        <v>10</v>
      </c>
      <c r="E7148" s="1" t="n">
        <v>1</v>
      </c>
      <c r="F7148" s="1" t="n">
        <v>0</v>
      </c>
      <c r="G7148" s="1" t="n">
        <v>1</v>
      </c>
      <c r="H7148" s="1" t="n">
        <v>1</v>
      </c>
    </row>
    <row r="7149" customFormat="false" ht="12.75" hidden="false" customHeight="false" outlineLevel="0" collapsed="false">
      <c r="A7149" s="1" t="n">
        <v>2814062</v>
      </c>
      <c r="B7149" s="1" t="n">
        <v>24</v>
      </c>
      <c r="C7149" s="1" t="s">
        <v>12</v>
      </c>
      <c r="D7149" s="1" t="s">
        <v>9</v>
      </c>
      <c r="E7149" s="1" t="n">
        <v>1</v>
      </c>
      <c r="F7149" s="1" t="n">
        <v>0</v>
      </c>
      <c r="G7149" s="1" t="n">
        <v>0</v>
      </c>
      <c r="H7149" s="1" t="n">
        <v>0</v>
      </c>
    </row>
    <row r="7150" customFormat="false" ht="12.75" hidden="false" customHeight="false" outlineLevel="0" collapsed="false">
      <c r="A7150" s="1" t="n">
        <v>2813969</v>
      </c>
      <c r="B7150" s="1" t="n">
        <v>106</v>
      </c>
      <c r="C7150" s="1" t="s">
        <v>11</v>
      </c>
      <c r="D7150" s="1" t="s">
        <v>10</v>
      </c>
      <c r="E7150" s="1" t="n">
        <v>1</v>
      </c>
      <c r="F7150" s="1" t="n">
        <v>1</v>
      </c>
      <c r="G7150" s="1" t="n">
        <v>0</v>
      </c>
      <c r="H7150" s="1" t="n">
        <v>0</v>
      </c>
    </row>
    <row r="7151" customFormat="false" ht="12.75" hidden="false" customHeight="false" outlineLevel="0" collapsed="false">
      <c r="A7151" s="1" t="n">
        <v>2812248</v>
      </c>
      <c r="B7151" s="1" t="n">
        <v>158</v>
      </c>
      <c r="C7151" s="1" t="s">
        <v>8</v>
      </c>
      <c r="D7151" s="1" t="s">
        <v>13</v>
      </c>
      <c r="E7151" s="1" t="n">
        <v>0</v>
      </c>
      <c r="F7151" s="1" t="n">
        <v>1</v>
      </c>
      <c r="G7151" s="1" t="n">
        <v>0</v>
      </c>
      <c r="H7151" s="1" t="n">
        <v>1</v>
      </c>
    </row>
    <row r="7152" customFormat="false" ht="12.75" hidden="false" customHeight="false" outlineLevel="0" collapsed="false">
      <c r="A7152" s="1" t="n">
        <v>2811537</v>
      </c>
      <c r="B7152" s="1" t="n">
        <v>177</v>
      </c>
      <c r="C7152" s="1" t="s">
        <v>12</v>
      </c>
      <c r="D7152" s="1" t="s">
        <v>13</v>
      </c>
      <c r="E7152" s="1" t="n">
        <v>1</v>
      </c>
      <c r="F7152" s="1" t="n">
        <v>0</v>
      </c>
      <c r="G7152" s="1" t="n">
        <v>1</v>
      </c>
      <c r="H7152" s="1" t="n">
        <v>0</v>
      </c>
    </row>
    <row r="7153" customFormat="false" ht="12.75" hidden="false" customHeight="false" outlineLevel="0" collapsed="false">
      <c r="A7153" s="1" t="n">
        <v>2809781</v>
      </c>
      <c r="B7153" s="1" t="n">
        <v>136</v>
      </c>
      <c r="C7153" s="1" t="s">
        <v>12</v>
      </c>
      <c r="D7153" s="1" t="s">
        <v>9</v>
      </c>
      <c r="E7153" s="1" t="n">
        <v>1</v>
      </c>
      <c r="F7153" s="1" t="n">
        <v>0</v>
      </c>
      <c r="G7153" s="1" t="n">
        <v>0</v>
      </c>
      <c r="H7153" s="1" t="n">
        <v>0</v>
      </c>
    </row>
    <row r="7154" customFormat="false" ht="12.75" hidden="false" customHeight="false" outlineLevel="0" collapsed="false">
      <c r="A7154" s="1" t="n">
        <v>2808197</v>
      </c>
      <c r="B7154" s="1" t="n">
        <v>105</v>
      </c>
      <c r="C7154" s="1" t="s">
        <v>11</v>
      </c>
      <c r="D7154" s="1" t="s">
        <v>10</v>
      </c>
      <c r="E7154" s="1" t="n">
        <v>1</v>
      </c>
      <c r="F7154" s="1" t="n">
        <v>1</v>
      </c>
      <c r="G7154" s="1" t="n">
        <v>1</v>
      </c>
      <c r="H7154" s="1" t="n">
        <v>0</v>
      </c>
    </row>
    <row r="7155" customFormat="false" ht="12.75" hidden="false" customHeight="false" outlineLevel="0" collapsed="false">
      <c r="A7155" s="1" t="n">
        <v>2806263</v>
      </c>
      <c r="B7155" s="1" t="n">
        <v>137</v>
      </c>
      <c r="C7155" s="1" t="s">
        <v>11</v>
      </c>
      <c r="D7155" s="1" t="s">
        <v>13</v>
      </c>
      <c r="E7155" s="1" t="n">
        <v>0</v>
      </c>
      <c r="F7155" s="1" t="n">
        <v>0</v>
      </c>
      <c r="G7155" s="1" t="n">
        <v>1</v>
      </c>
      <c r="H7155" s="1" t="n">
        <v>0</v>
      </c>
    </row>
    <row r="7156" customFormat="false" ht="12.75" hidden="false" customHeight="false" outlineLevel="0" collapsed="false">
      <c r="A7156" s="1" t="n">
        <v>2806166</v>
      </c>
      <c r="B7156" s="1" t="n">
        <v>182</v>
      </c>
      <c r="C7156" s="1" t="s">
        <v>12</v>
      </c>
      <c r="D7156" s="1" t="s">
        <v>13</v>
      </c>
      <c r="E7156" s="1" t="n">
        <v>1</v>
      </c>
      <c r="F7156" s="1" t="n">
        <v>0</v>
      </c>
      <c r="G7156" s="1" t="n">
        <v>1</v>
      </c>
      <c r="H7156" s="1" t="n">
        <v>1</v>
      </c>
    </row>
    <row r="7157" customFormat="false" ht="12.75" hidden="false" customHeight="false" outlineLevel="0" collapsed="false">
      <c r="A7157" s="1" t="n">
        <v>2805624</v>
      </c>
      <c r="B7157" s="1" t="n">
        <v>205</v>
      </c>
      <c r="C7157" s="1" t="s">
        <v>11</v>
      </c>
      <c r="D7157" s="1" t="s">
        <v>9</v>
      </c>
      <c r="E7157" s="1" t="n">
        <v>1</v>
      </c>
      <c r="F7157" s="1" t="n">
        <v>0</v>
      </c>
      <c r="G7157" s="1" t="n">
        <v>1</v>
      </c>
      <c r="H7157" s="1" t="n">
        <v>0</v>
      </c>
    </row>
    <row r="7158" customFormat="false" ht="12.75" hidden="false" customHeight="false" outlineLevel="0" collapsed="false">
      <c r="A7158" s="1" t="n">
        <v>2804730</v>
      </c>
      <c r="B7158" s="1" t="n">
        <v>184</v>
      </c>
      <c r="C7158" s="1" t="s">
        <v>8</v>
      </c>
      <c r="D7158" s="1" t="s">
        <v>9</v>
      </c>
      <c r="E7158" s="1" t="n">
        <v>1</v>
      </c>
      <c r="F7158" s="1" t="n">
        <v>0</v>
      </c>
      <c r="G7158" s="1" t="n">
        <v>0</v>
      </c>
      <c r="H7158" s="1" t="n">
        <v>0</v>
      </c>
    </row>
    <row r="7159" customFormat="false" ht="12.75" hidden="false" customHeight="false" outlineLevel="0" collapsed="false">
      <c r="A7159" s="1" t="n">
        <v>2803961</v>
      </c>
      <c r="B7159" s="1" t="n">
        <v>150</v>
      </c>
      <c r="C7159" s="1" t="s">
        <v>12</v>
      </c>
      <c r="D7159" s="1" t="s">
        <v>10</v>
      </c>
      <c r="E7159" s="1" t="n">
        <v>0</v>
      </c>
      <c r="F7159" s="1" t="n">
        <v>0</v>
      </c>
      <c r="G7159" s="1" t="n">
        <v>1</v>
      </c>
      <c r="H7159" s="1" t="n">
        <v>0</v>
      </c>
    </row>
    <row r="7160" customFormat="false" ht="12.75" hidden="false" customHeight="false" outlineLevel="0" collapsed="false">
      <c r="A7160" s="1" t="n">
        <v>2802930</v>
      </c>
      <c r="B7160" s="1" t="n">
        <v>173</v>
      </c>
      <c r="C7160" s="1" t="s">
        <v>8</v>
      </c>
      <c r="D7160" s="1" t="s">
        <v>10</v>
      </c>
      <c r="E7160" s="1" t="n">
        <v>1</v>
      </c>
      <c r="F7160" s="1" t="n">
        <v>1</v>
      </c>
      <c r="G7160" s="1" t="n">
        <v>1</v>
      </c>
      <c r="H7160" s="1" t="n">
        <v>0</v>
      </c>
    </row>
    <row r="7161" customFormat="false" ht="12.75" hidden="false" customHeight="false" outlineLevel="0" collapsed="false">
      <c r="A7161" s="1" t="n">
        <v>2801790</v>
      </c>
      <c r="B7161" s="1" t="n">
        <v>85</v>
      </c>
      <c r="C7161" s="1" t="s">
        <v>11</v>
      </c>
      <c r="D7161" s="1" t="s">
        <v>9</v>
      </c>
      <c r="E7161" s="1" t="n">
        <v>1</v>
      </c>
      <c r="F7161" s="1" t="n">
        <v>1</v>
      </c>
      <c r="G7161" s="1" t="n">
        <v>1</v>
      </c>
      <c r="H7161" s="1" t="n">
        <v>0</v>
      </c>
    </row>
    <row r="7162" customFormat="false" ht="12.75" hidden="false" customHeight="false" outlineLevel="0" collapsed="false">
      <c r="A7162" s="1" t="n">
        <v>2801604</v>
      </c>
      <c r="B7162" s="1" t="n">
        <v>184</v>
      </c>
      <c r="C7162" s="1" t="s">
        <v>8</v>
      </c>
      <c r="D7162" s="1" t="s">
        <v>13</v>
      </c>
      <c r="E7162" s="1" t="n">
        <v>1</v>
      </c>
      <c r="F7162" s="1" t="n">
        <v>0</v>
      </c>
      <c r="G7162" s="1" t="n">
        <v>0</v>
      </c>
      <c r="H7162" s="1" t="n">
        <v>0</v>
      </c>
    </row>
    <row r="7163" customFormat="false" ht="12.75" hidden="false" customHeight="false" outlineLevel="0" collapsed="false">
      <c r="A7163" s="1" t="n">
        <v>2800353</v>
      </c>
      <c r="B7163" s="1" t="n">
        <v>177</v>
      </c>
      <c r="C7163" s="1" t="s">
        <v>12</v>
      </c>
      <c r="D7163" s="1" t="s">
        <v>10</v>
      </c>
      <c r="E7163" s="1" t="n">
        <v>0</v>
      </c>
      <c r="F7163" s="1" t="n">
        <v>1</v>
      </c>
      <c r="G7163" s="1" t="n">
        <v>0</v>
      </c>
      <c r="H7163" s="1" t="n">
        <v>0</v>
      </c>
    </row>
    <row r="7164" customFormat="false" ht="12.75" hidden="false" customHeight="false" outlineLevel="0" collapsed="false">
      <c r="A7164" s="1" t="n">
        <v>2800026</v>
      </c>
      <c r="B7164" s="1" t="n">
        <v>201</v>
      </c>
      <c r="C7164" s="1" t="s">
        <v>11</v>
      </c>
      <c r="D7164" s="1" t="s">
        <v>10</v>
      </c>
      <c r="E7164" s="1" t="n">
        <v>0</v>
      </c>
      <c r="F7164" s="1" t="n">
        <v>0</v>
      </c>
      <c r="G7164" s="1" t="n">
        <v>0</v>
      </c>
      <c r="H7164" s="1" t="n">
        <v>0</v>
      </c>
    </row>
    <row r="7165" customFormat="false" ht="12.75" hidden="false" customHeight="false" outlineLevel="0" collapsed="false">
      <c r="A7165" s="1" t="n">
        <v>2799763</v>
      </c>
      <c r="B7165" s="1" t="n">
        <v>150</v>
      </c>
      <c r="C7165" s="1" t="s">
        <v>8</v>
      </c>
      <c r="D7165" s="1" t="s">
        <v>9</v>
      </c>
      <c r="E7165" s="1" t="n">
        <v>0</v>
      </c>
      <c r="F7165" s="1" t="n">
        <v>0</v>
      </c>
      <c r="G7165" s="1" t="n">
        <v>0</v>
      </c>
      <c r="H7165" s="1" t="n">
        <v>0</v>
      </c>
    </row>
    <row r="7166" customFormat="false" ht="12.75" hidden="false" customHeight="false" outlineLevel="0" collapsed="false">
      <c r="A7166" s="1" t="n">
        <v>2798027</v>
      </c>
      <c r="B7166" s="1" t="n">
        <v>192</v>
      </c>
      <c r="C7166" s="1" t="s">
        <v>8</v>
      </c>
      <c r="D7166" s="1" t="s">
        <v>10</v>
      </c>
      <c r="E7166" s="1" t="n">
        <v>1</v>
      </c>
      <c r="F7166" s="1" t="n">
        <v>1</v>
      </c>
      <c r="G7166" s="1" t="n">
        <v>0</v>
      </c>
      <c r="H7166" s="1" t="n">
        <v>1</v>
      </c>
    </row>
    <row r="7167" customFormat="false" ht="12.75" hidden="false" customHeight="false" outlineLevel="0" collapsed="false">
      <c r="A7167" s="1" t="n">
        <v>2797930</v>
      </c>
      <c r="B7167" s="1" t="n">
        <v>50</v>
      </c>
      <c r="C7167" s="1" t="s">
        <v>12</v>
      </c>
      <c r="D7167" s="1" t="s">
        <v>9</v>
      </c>
      <c r="E7167" s="1" t="n">
        <v>0</v>
      </c>
      <c r="F7167" s="1" t="n">
        <v>0</v>
      </c>
      <c r="G7167" s="1" t="n">
        <v>0</v>
      </c>
      <c r="H7167" s="1" t="n">
        <v>0</v>
      </c>
    </row>
    <row r="7168" customFormat="false" ht="12.75" hidden="false" customHeight="false" outlineLevel="0" collapsed="false">
      <c r="A7168" s="1" t="n">
        <v>2797120</v>
      </c>
      <c r="B7168" s="1" t="n">
        <v>170</v>
      </c>
      <c r="C7168" s="1" t="s">
        <v>11</v>
      </c>
      <c r="D7168" s="1" t="s">
        <v>13</v>
      </c>
      <c r="E7168" s="1" t="n">
        <v>0</v>
      </c>
      <c r="F7168" s="1" t="n">
        <v>0</v>
      </c>
      <c r="G7168" s="1" t="n">
        <v>1</v>
      </c>
      <c r="H7168" s="1" t="n">
        <v>0</v>
      </c>
    </row>
    <row r="7169" customFormat="false" ht="12.75" hidden="false" customHeight="false" outlineLevel="0" collapsed="false">
      <c r="A7169" s="1" t="n">
        <v>2796941</v>
      </c>
      <c r="B7169" s="1" t="n">
        <v>186</v>
      </c>
      <c r="C7169" s="1" t="s">
        <v>12</v>
      </c>
      <c r="D7169" s="1" t="s">
        <v>13</v>
      </c>
      <c r="E7169" s="1" t="n">
        <v>1</v>
      </c>
      <c r="F7169" s="1" t="n">
        <v>1</v>
      </c>
      <c r="G7169" s="1" t="n">
        <v>0</v>
      </c>
      <c r="H7169" s="1" t="n">
        <v>1</v>
      </c>
    </row>
    <row r="7170" customFormat="false" ht="12.75" hidden="false" customHeight="false" outlineLevel="0" collapsed="false">
      <c r="A7170" s="1" t="n">
        <v>2796122</v>
      </c>
      <c r="B7170" s="1" t="n">
        <v>208</v>
      </c>
      <c r="C7170" s="1" t="s">
        <v>11</v>
      </c>
      <c r="D7170" s="1" t="s">
        <v>9</v>
      </c>
      <c r="E7170" s="1" t="n">
        <v>1</v>
      </c>
      <c r="F7170" s="1" t="n">
        <v>0</v>
      </c>
      <c r="G7170" s="1" t="n">
        <v>1</v>
      </c>
      <c r="H7170" s="1" t="n">
        <v>1</v>
      </c>
    </row>
    <row r="7171" customFormat="false" ht="12.75" hidden="false" customHeight="false" outlineLevel="0" collapsed="false">
      <c r="A7171" s="1" t="n">
        <v>2795234</v>
      </c>
      <c r="B7171" s="1" t="n">
        <v>146</v>
      </c>
      <c r="C7171" s="1" t="s">
        <v>11</v>
      </c>
      <c r="D7171" s="1" t="s">
        <v>13</v>
      </c>
      <c r="E7171" s="1" t="n">
        <v>1</v>
      </c>
      <c r="F7171" s="1" t="n">
        <v>1</v>
      </c>
      <c r="G7171" s="1" t="n">
        <v>1</v>
      </c>
      <c r="H7171" s="1" t="n">
        <v>0</v>
      </c>
    </row>
    <row r="7172" customFormat="false" ht="12.75" hidden="false" customHeight="false" outlineLevel="0" collapsed="false">
      <c r="A7172" s="1" t="n">
        <v>2795033</v>
      </c>
      <c r="B7172" s="1" t="n">
        <v>165</v>
      </c>
      <c r="C7172" s="1" t="s">
        <v>8</v>
      </c>
      <c r="D7172" s="1" t="s">
        <v>13</v>
      </c>
      <c r="E7172" s="1" t="n">
        <v>0</v>
      </c>
      <c r="F7172" s="1" t="n">
        <v>1</v>
      </c>
      <c r="G7172" s="1" t="n">
        <v>1</v>
      </c>
      <c r="H7172" s="1" t="n">
        <v>0</v>
      </c>
    </row>
    <row r="7173" customFormat="false" ht="12.75" hidden="false" customHeight="false" outlineLevel="0" collapsed="false">
      <c r="A7173" s="1" t="n">
        <v>2794621</v>
      </c>
      <c r="B7173" s="1" t="n">
        <v>78</v>
      </c>
      <c r="C7173" s="1" t="s">
        <v>12</v>
      </c>
      <c r="D7173" s="1" t="s">
        <v>10</v>
      </c>
      <c r="E7173" s="1" t="n">
        <v>1</v>
      </c>
      <c r="F7173" s="1" t="n">
        <v>0</v>
      </c>
      <c r="G7173" s="1" t="n">
        <v>0</v>
      </c>
      <c r="H7173" s="1" t="n">
        <v>0</v>
      </c>
    </row>
    <row r="7174" customFormat="false" ht="12.75" hidden="false" customHeight="false" outlineLevel="0" collapsed="false">
      <c r="A7174" s="1" t="n">
        <v>2792526</v>
      </c>
      <c r="B7174" s="1" t="n">
        <v>44</v>
      </c>
      <c r="C7174" s="1" t="s">
        <v>8</v>
      </c>
      <c r="D7174" s="1" t="s">
        <v>13</v>
      </c>
      <c r="E7174" s="1" t="n">
        <v>0</v>
      </c>
      <c r="F7174" s="1" t="n">
        <v>0</v>
      </c>
      <c r="G7174" s="1" t="n">
        <v>0</v>
      </c>
      <c r="H7174" s="1" t="n">
        <v>0</v>
      </c>
    </row>
    <row r="7175" customFormat="false" ht="12.75" hidden="false" customHeight="false" outlineLevel="0" collapsed="false">
      <c r="A7175" s="1" t="n">
        <v>2792132</v>
      </c>
      <c r="B7175" s="1" t="n">
        <v>25</v>
      </c>
      <c r="C7175" s="1" t="s">
        <v>8</v>
      </c>
      <c r="D7175" s="1" t="s">
        <v>9</v>
      </c>
      <c r="E7175" s="1" t="n">
        <v>0</v>
      </c>
      <c r="F7175" s="1" t="n">
        <v>1</v>
      </c>
      <c r="G7175" s="1" t="n">
        <v>1</v>
      </c>
      <c r="H7175" s="1" t="n">
        <v>0</v>
      </c>
    </row>
    <row r="7176" customFormat="false" ht="12.75" hidden="false" customHeight="false" outlineLevel="0" collapsed="false">
      <c r="A7176" s="1" t="n">
        <v>2791010</v>
      </c>
      <c r="B7176" s="1" t="n">
        <v>93</v>
      </c>
      <c r="C7176" s="1" t="s">
        <v>8</v>
      </c>
      <c r="D7176" s="1" t="s">
        <v>10</v>
      </c>
      <c r="E7176" s="1" t="n">
        <v>1</v>
      </c>
      <c r="F7176" s="1" t="n">
        <v>1</v>
      </c>
      <c r="G7176" s="1" t="n">
        <v>1</v>
      </c>
      <c r="H7176" s="1" t="n">
        <v>0</v>
      </c>
    </row>
    <row r="7177" customFormat="false" ht="12.75" hidden="false" customHeight="false" outlineLevel="0" collapsed="false">
      <c r="A7177" s="1" t="n">
        <v>2790223</v>
      </c>
      <c r="B7177" s="1" t="n">
        <v>156</v>
      </c>
      <c r="C7177" s="1" t="s">
        <v>11</v>
      </c>
      <c r="D7177" s="1" t="s">
        <v>13</v>
      </c>
      <c r="E7177" s="1" t="n">
        <v>1</v>
      </c>
      <c r="F7177" s="1" t="n">
        <v>1</v>
      </c>
      <c r="G7177" s="1" t="n">
        <v>0</v>
      </c>
      <c r="H7177" s="1" t="n">
        <v>1</v>
      </c>
    </row>
    <row r="7178" customFormat="false" ht="12.75" hidden="false" customHeight="false" outlineLevel="0" collapsed="false">
      <c r="A7178" s="1" t="n">
        <v>2790127</v>
      </c>
      <c r="B7178" s="1" t="n">
        <v>179</v>
      </c>
      <c r="C7178" s="1" t="s">
        <v>8</v>
      </c>
      <c r="D7178" s="1" t="s">
        <v>9</v>
      </c>
      <c r="E7178" s="1" t="n">
        <v>0</v>
      </c>
      <c r="F7178" s="1" t="n">
        <v>0</v>
      </c>
      <c r="G7178" s="1" t="n">
        <v>1</v>
      </c>
      <c r="H7178" s="1" t="n">
        <v>1</v>
      </c>
    </row>
    <row r="7179" customFormat="false" ht="12.75" hidden="false" customHeight="false" outlineLevel="0" collapsed="false">
      <c r="A7179" s="1" t="n">
        <v>2788637</v>
      </c>
      <c r="B7179" s="1" t="n">
        <v>205</v>
      </c>
      <c r="C7179" s="1" t="s">
        <v>12</v>
      </c>
      <c r="D7179" s="1" t="s">
        <v>10</v>
      </c>
      <c r="E7179" s="1" t="n">
        <v>1</v>
      </c>
      <c r="F7179" s="1" t="n">
        <v>0</v>
      </c>
      <c r="G7179" s="1" t="n">
        <v>1</v>
      </c>
      <c r="H7179" s="1" t="n">
        <v>0</v>
      </c>
    </row>
    <row r="7180" customFormat="false" ht="12.75" hidden="false" customHeight="false" outlineLevel="0" collapsed="false">
      <c r="A7180" s="1" t="n">
        <v>2787515</v>
      </c>
      <c r="B7180" s="1" t="n">
        <v>103</v>
      </c>
      <c r="C7180" s="1" t="s">
        <v>8</v>
      </c>
      <c r="D7180" s="1" t="s">
        <v>10</v>
      </c>
      <c r="E7180" s="1" t="n">
        <v>0</v>
      </c>
      <c r="F7180" s="1" t="n">
        <v>0</v>
      </c>
      <c r="G7180" s="1" t="n">
        <v>1</v>
      </c>
      <c r="H7180" s="1" t="n">
        <v>1</v>
      </c>
    </row>
    <row r="7181" customFormat="false" ht="12.75" hidden="false" customHeight="false" outlineLevel="0" collapsed="false">
      <c r="A7181" s="1" t="n">
        <v>2787361</v>
      </c>
      <c r="B7181" s="1" t="n">
        <v>52</v>
      </c>
      <c r="C7181" s="1" t="s">
        <v>8</v>
      </c>
      <c r="D7181" s="1" t="s">
        <v>9</v>
      </c>
      <c r="E7181" s="1" t="n">
        <v>1</v>
      </c>
      <c r="F7181" s="1" t="n">
        <v>0</v>
      </c>
      <c r="G7181" s="1" t="n">
        <v>1</v>
      </c>
      <c r="H7181" s="1" t="n">
        <v>0</v>
      </c>
    </row>
    <row r="7182" customFormat="false" ht="12.75" hidden="false" customHeight="false" outlineLevel="0" collapsed="false">
      <c r="A7182" s="1" t="n">
        <v>2787153</v>
      </c>
      <c r="B7182" s="1" t="n">
        <v>185</v>
      </c>
      <c r="C7182" s="1" t="s">
        <v>11</v>
      </c>
      <c r="D7182" s="1" t="s">
        <v>13</v>
      </c>
      <c r="E7182" s="1" t="n">
        <v>1</v>
      </c>
      <c r="F7182" s="1" t="n">
        <v>1</v>
      </c>
      <c r="G7182" s="1" t="n">
        <v>0</v>
      </c>
      <c r="H7182" s="1" t="n">
        <v>1</v>
      </c>
    </row>
    <row r="7183" customFormat="false" ht="12.75" hidden="false" customHeight="false" outlineLevel="0" collapsed="false">
      <c r="A7183" s="1" t="n">
        <v>2784878</v>
      </c>
      <c r="B7183" s="1" t="n">
        <v>56</v>
      </c>
      <c r="C7183" s="1" t="s">
        <v>8</v>
      </c>
      <c r="D7183" s="1" t="s">
        <v>10</v>
      </c>
      <c r="E7183" s="1" t="n">
        <v>0</v>
      </c>
      <c r="F7183" s="1" t="n">
        <v>1</v>
      </c>
      <c r="G7183" s="1" t="n">
        <v>0</v>
      </c>
      <c r="H7183" s="1" t="n">
        <v>0</v>
      </c>
    </row>
    <row r="7184" customFormat="false" ht="12.75" hidden="false" customHeight="false" outlineLevel="0" collapsed="false">
      <c r="A7184" s="1" t="n">
        <v>2784541</v>
      </c>
      <c r="B7184" s="1" t="n">
        <v>132</v>
      </c>
      <c r="C7184" s="1" t="s">
        <v>11</v>
      </c>
      <c r="D7184" s="1" t="s">
        <v>10</v>
      </c>
      <c r="E7184" s="1" t="n">
        <v>0</v>
      </c>
      <c r="F7184" s="1" t="n">
        <v>1</v>
      </c>
      <c r="G7184" s="1" t="n">
        <v>1</v>
      </c>
      <c r="H7184" s="1" t="n">
        <v>0</v>
      </c>
    </row>
    <row r="7185" customFormat="false" ht="12.75" hidden="false" customHeight="false" outlineLevel="0" collapsed="false">
      <c r="A7185" s="1" t="n">
        <v>2783936</v>
      </c>
      <c r="B7185" s="1" t="n">
        <v>165</v>
      </c>
      <c r="C7185" s="1" t="s">
        <v>12</v>
      </c>
      <c r="D7185" s="1" t="s">
        <v>9</v>
      </c>
      <c r="E7185" s="1" t="n">
        <v>0</v>
      </c>
      <c r="F7185" s="1" t="n">
        <v>0</v>
      </c>
      <c r="G7185" s="1" t="n">
        <v>1</v>
      </c>
      <c r="H7185" s="1" t="n">
        <v>0</v>
      </c>
    </row>
    <row r="7186" customFormat="false" ht="12.75" hidden="false" customHeight="false" outlineLevel="0" collapsed="false">
      <c r="A7186" s="1" t="n">
        <v>2781591</v>
      </c>
      <c r="B7186" s="1" t="n">
        <v>159</v>
      </c>
      <c r="C7186" s="1" t="s">
        <v>8</v>
      </c>
      <c r="D7186" s="1" t="s">
        <v>13</v>
      </c>
      <c r="E7186" s="1" t="n">
        <v>0</v>
      </c>
      <c r="F7186" s="1" t="n">
        <v>0</v>
      </c>
      <c r="G7186" s="1" t="n">
        <v>1</v>
      </c>
      <c r="H7186" s="1" t="n">
        <v>0</v>
      </c>
    </row>
    <row r="7187" customFormat="false" ht="12.75" hidden="false" customHeight="false" outlineLevel="0" collapsed="false">
      <c r="A7187" s="1" t="n">
        <v>2780926</v>
      </c>
      <c r="B7187" s="1" t="n">
        <v>73</v>
      </c>
      <c r="C7187" s="1" t="s">
        <v>8</v>
      </c>
      <c r="D7187" s="1" t="s">
        <v>10</v>
      </c>
      <c r="E7187" s="1" t="n">
        <v>1</v>
      </c>
      <c r="F7187" s="1" t="n">
        <v>0</v>
      </c>
      <c r="G7187" s="1" t="n">
        <v>0</v>
      </c>
      <c r="H7187" s="1" t="n">
        <v>0</v>
      </c>
    </row>
    <row r="7188" customFormat="false" ht="12.75" hidden="false" customHeight="false" outlineLevel="0" collapsed="false">
      <c r="A7188" s="1" t="n">
        <v>2780211</v>
      </c>
      <c r="B7188" s="1" t="n">
        <v>191</v>
      </c>
      <c r="C7188" s="1" t="s">
        <v>11</v>
      </c>
      <c r="D7188" s="1" t="s">
        <v>9</v>
      </c>
      <c r="E7188" s="1" t="n">
        <v>1</v>
      </c>
      <c r="F7188" s="1" t="n">
        <v>1</v>
      </c>
      <c r="G7188" s="1" t="n">
        <v>1</v>
      </c>
      <c r="H7188" s="1" t="n">
        <v>0</v>
      </c>
    </row>
    <row r="7189" customFormat="false" ht="12.75" hidden="false" customHeight="false" outlineLevel="0" collapsed="false">
      <c r="A7189" s="1" t="n">
        <v>2776856</v>
      </c>
      <c r="B7189" s="1" t="n">
        <v>165</v>
      </c>
      <c r="C7189" s="1" t="s">
        <v>12</v>
      </c>
      <c r="D7189" s="1" t="s">
        <v>10</v>
      </c>
      <c r="E7189" s="1" t="n">
        <v>0</v>
      </c>
      <c r="F7189" s="1" t="n">
        <v>1</v>
      </c>
      <c r="G7189" s="1" t="n">
        <v>1</v>
      </c>
      <c r="H7189" s="1" t="n">
        <v>0</v>
      </c>
    </row>
    <row r="7190" customFormat="false" ht="12.75" hidden="false" customHeight="false" outlineLevel="0" collapsed="false">
      <c r="A7190" s="1" t="n">
        <v>2775547</v>
      </c>
      <c r="B7190" s="1" t="n">
        <v>187</v>
      </c>
      <c r="C7190" s="1" t="s">
        <v>12</v>
      </c>
      <c r="D7190" s="1" t="s">
        <v>13</v>
      </c>
      <c r="E7190" s="1" t="n">
        <v>0</v>
      </c>
      <c r="F7190" s="1" t="n">
        <v>1</v>
      </c>
      <c r="G7190" s="1" t="n">
        <v>1</v>
      </c>
      <c r="H7190" s="1" t="n">
        <v>0</v>
      </c>
    </row>
    <row r="7191" customFormat="false" ht="12.75" hidden="false" customHeight="false" outlineLevel="0" collapsed="false">
      <c r="A7191" s="1" t="n">
        <v>2774788</v>
      </c>
      <c r="B7191" s="1" t="n">
        <v>96</v>
      </c>
      <c r="C7191" s="1" t="s">
        <v>11</v>
      </c>
      <c r="D7191" s="1" t="s">
        <v>13</v>
      </c>
      <c r="E7191" s="1" t="n">
        <v>1</v>
      </c>
      <c r="F7191" s="1" t="n">
        <v>1</v>
      </c>
      <c r="G7191" s="1" t="n">
        <v>0</v>
      </c>
      <c r="H7191" s="1" t="n">
        <v>1</v>
      </c>
    </row>
    <row r="7192" customFormat="false" ht="12.75" hidden="false" customHeight="false" outlineLevel="0" collapsed="false">
      <c r="A7192" s="1" t="n">
        <v>2774088</v>
      </c>
      <c r="B7192" s="1" t="n">
        <v>182</v>
      </c>
      <c r="C7192" s="1" t="s">
        <v>8</v>
      </c>
      <c r="D7192" s="1" t="s">
        <v>10</v>
      </c>
      <c r="E7192" s="1" t="n">
        <v>1</v>
      </c>
      <c r="F7192" s="1" t="n">
        <v>1</v>
      </c>
      <c r="G7192" s="1" t="n">
        <v>0</v>
      </c>
      <c r="H7192" s="1" t="n">
        <v>1</v>
      </c>
    </row>
    <row r="7193" customFormat="false" ht="12.75" hidden="false" customHeight="false" outlineLevel="0" collapsed="false">
      <c r="A7193" s="1" t="n">
        <v>2774076</v>
      </c>
      <c r="B7193" s="1" t="n">
        <v>39</v>
      </c>
      <c r="C7193" s="1" t="s">
        <v>12</v>
      </c>
      <c r="D7193" s="1" t="s">
        <v>10</v>
      </c>
      <c r="E7193" s="1" t="n">
        <v>1</v>
      </c>
      <c r="F7193" s="1" t="n">
        <v>0</v>
      </c>
      <c r="G7193" s="1" t="n">
        <v>1</v>
      </c>
      <c r="H7193" s="1" t="n">
        <v>0</v>
      </c>
    </row>
    <row r="7194" customFormat="false" ht="12.75" hidden="false" customHeight="false" outlineLevel="0" collapsed="false">
      <c r="A7194" s="1" t="n">
        <v>2773140</v>
      </c>
      <c r="B7194" s="1" t="n">
        <v>108</v>
      </c>
      <c r="C7194" s="1" t="s">
        <v>12</v>
      </c>
      <c r="D7194" s="1" t="s">
        <v>9</v>
      </c>
      <c r="E7194" s="1" t="n">
        <v>0</v>
      </c>
      <c r="F7194" s="1" t="n">
        <v>1</v>
      </c>
      <c r="G7194" s="1" t="n">
        <v>1</v>
      </c>
      <c r="H7194" s="1" t="n">
        <v>0</v>
      </c>
    </row>
    <row r="7195" customFormat="false" ht="12.75" hidden="false" customHeight="false" outlineLevel="0" collapsed="false">
      <c r="A7195" s="1" t="n">
        <v>2772932</v>
      </c>
      <c r="B7195" s="1" t="n">
        <v>175</v>
      </c>
      <c r="C7195" s="1" t="s">
        <v>12</v>
      </c>
      <c r="D7195" s="1" t="s">
        <v>10</v>
      </c>
      <c r="E7195" s="1" t="n">
        <v>0</v>
      </c>
      <c r="F7195" s="1" t="n">
        <v>0</v>
      </c>
      <c r="G7195" s="1" t="n">
        <v>0</v>
      </c>
      <c r="H7195" s="1" t="n">
        <v>0</v>
      </c>
    </row>
    <row r="7196" customFormat="false" ht="12.75" hidden="false" customHeight="false" outlineLevel="0" collapsed="false">
      <c r="A7196" s="1" t="n">
        <v>2772613</v>
      </c>
      <c r="B7196" s="1" t="n">
        <v>197</v>
      </c>
      <c r="C7196" s="1" t="s">
        <v>8</v>
      </c>
      <c r="D7196" s="1" t="s">
        <v>10</v>
      </c>
      <c r="E7196" s="1" t="n">
        <v>1</v>
      </c>
      <c r="F7196" s="1" t="n">
        <v>0</v>
      </c>
      <c r="G7196" s="1" t="n">
        <v>1</v>
      </c>
      <c r="H7196" s="1" t="n">
        <v>0</v>
      </c>
    </row>
    <row r="7197" customFormat="false" ht="12.75" hidden="false" customHeight="false" outlineLevel="0" collapsed="false">
      <c r="A7197" s="1" t="n">
        <v>2772323</v>
      </c>
      <c r="B7197" s="1" t="n">
        <v>196</v>
      </c>
      <c r="C7197" s="1" t="s">
        <v>11</v>
      </c>
      <c r="D7197" s="1" t="s">
        <v>13</v>
      </c>
      <c r="E7197" s="1" t="n">
        <v>0</v>
      </c>
      <c r="F7197" s="1" t="n">
        <v>1</v>
      </c>
      <c r="G7197" s="1" t="n">
        <v>0</v>
      </c>
      <c r="H7197" s="1" t="n">
        <v>1</v>
      </c>
    </row>
    <row r="7198" customFormat="false" ht="12.75" hidden="false" customHeight="false" outlineLevel="0" collapsed="false">
      <c r="A7198" s="1" t="n">
        <v>2771243</v>
      </c>
      <c r="B7198" s="1" t="n">
        <v>194</v>
      </c>
      <c r="C7198" s="1" t="s">
        <v>11</v>
      </c>
      <c r="D7198" s="1" t="s">
        <v>13</v>
      </c>
      <c r="E7198" s="1" t="n">
        <v>1</v>
      </c>
      <c r="F7198" s="1" t="n">
        <v>1</v>
      </c>
      <c r="G7198" s="1" t="n">
        <v>1</v>
      </c>
      <c r="H7198" s="1" t="n">
        <v>0</v>
      </c>
    </row>
    <row r="7199" customFormat="false" ht="12.75" hidden="false" customHeight="false" outlineLevel="0" collapsed="false">
      <c r="A7199" s="1" t="n">
        <v>2770990</v>
      </c>
      <c r="B7199" s="1" t="n">
        <v>145</v>
      </c>
      <c r="C7199" s="1" t="s">
        <v>11</v>
      </c>
      <c r="D7199" s="1" t="s">
        <v>10</v>
      </c>
      <c r="E7199" s="1" t="n">
        <v>0</v>
      </c>
      <c r="F7199" s="1" t="n">
        <v>0</v>
      </c>
      <c r="G7199" s="1" t="n">
        <v>1</v>
      </c>
      <c r="H7199" s="1" t="n">
        <v>0</v>
      </c>
    </row>
    <row r="7200" customFormat="false" ht="12.75" hidden="false" customHeight="false" outlineLevel="0" collapsed="false">
      <c r="A7200" s="1" t="n">
        <v>2770820</v>
      </c>
      <c r="B7200" s="1" t="n">
        <v>61</v>
      </c>
      <c r="C7200" s="1" t="s">
        <v>8</v>
      </c>
      <c r="D7200" s="1" t="s">
        <v>10</v>
      </c>
      <c r="E7200" s="1" t="n">
        <v>1</v>
      </c>
      <c r="F7200" s="1" t="n">
        <v>1</v>
      </c>
      <c r="G7200" s="1" t="n">
        <v>0</v>
      </c>
      <c r="H7200" s="1" t="n">
        <v>1</v>
      </c>
    </row>
    <row r="7201" customFormat="false" ht="12.75" hidden="false" customHeight="false" outlineLevel="0" collapsed="false">
      <c r="A7201" s="1" t="n">
        <v>2770435</v>
      </c>
      <c r="B7201" s="1" t="n">
        <v>52</v>
      </c>
      <c r="C7201" s="1" t="s">
        <v>12</v>
      </c>
      <c r="D7201" s="1" t="s">
        <v>9</v>
      </c>
      <c r="E7201" s="1" t="n">
        <v>0</v>
      </c>
      <c r="F7201" s="1" t="n">
        <v>1</v>
      </c>
      <c r="G7201" s="1" t="n">
        <v>1</v>
      </c>
      <c r="H7201" s="1" t="n">
        <v>0</v>
      </c>
    </row>
    <row r="7202" customFormat="false" ht="12.75" hidden="false" customHeight="false" outlineLevel="0" collapsed="false">
      <c r="A7202" s="1" t="n">
        <v>2769265</v>
      </c>
      <c r="B7202" s="1" t="n">
        <v>177</v>
      </c>
      <c r="C7202" s="1" t="s">
        <v>8</v>
      </c>
      <c r="D7202" s="1" t="s">
        <v>13</v>
      </c>
      <c r="E7202" s="1" t="n">
        <v>0</v>
      </c>
      <c r="F7202" s="1" t="n">
        <v>1</v>
      </c>
      <c r="G7202" s="1" t="n">
        <v>0</v>
      </c>
      <c r="H7202" s="1" t="n">
        <v>1</v>
      </c>
    </row>
    <row r="7203" customFormat="false" ht="12.75" hidden="false" customHeight="false" outlineLevel="0" collapsed="false">
      <c r="A7203" s="1" t="n">
        <v>2769009</v>
      </c>
      <c r="B7203" s="1" t="n">
        <v>33</v>
      </c>
      <c r="C7203" s="1" t="s">
        <v>12</v>
      </c>
      <c r="D7203" s="1" t="s">
        <v>13</v>
      </c>
      <c r="E7203" s="1" t="n">
        <v>0</v>
      </c>
      <c r="F7203" s="1" t="n">
        <v>0</v>
      </c>
      <c r="G7203" s="1" t="n">
        <v>0</v>
      </c>
      <c r="H7203" s="1" t="n">
        <v>0</v>
      </c>
    </row>
    <row r="7204" customFormat="false" ht="12.75" hidden="false" customHeight="false" outlineLevel="0" collapsed="false">
      <c r="A7204" s="1" t="n">
        <v>2767968</v>
      </c>
      <c r="B7204" s="1" t="n">
        <v>201</v>
      </c>
      <c r="C7204" s="1" t="s">
        <v>12</v>
      </c>
      <c r="D7204" s="1" t="s">
        <v>13</v>
      </c>
      <c r="E7204" s="1" t="n">
        <v>0</v>
      </c>
      <c r="F7204" s="1" t="n">
        <v>1</v>
      </c>
      <c r="G7204" s="1" t="n">
        <v>0</v>
      </c>
      <c r="H7204" s="1" t="n">
        <v>1</v>
      </c>
    </row>
    <row r="7205" customFormat="false" ht="12.75" hidden="false" customHeight="false" outlineLevel="0" collapsed="false">
      <c r="A7205" s="1" t="n">
        <v>2767589</v>
      </c>
      <c r="B7205" s="1" t="n">
        <v>123</v>
      </c>
      <c r="C7205" s="1" t="s">
        <v>11</v>
      </c>
      <c r="D7205" s="1" t="s">
        <v>9</v>
      </c>
      <c r="E7205" s="1" t="n">
        <v>1</v>
      </c>
      <c r="F7205" s="1" t="n">
        <v>1</v>
      </c>
      <c r="G7205" s="1" t="n">
        <v>0</v>
      </c>
      <c r="H7205" s="1" t="n">
        <v>1</v>
      </c>
    </row>
    <row r="7206" customFormat="false" ht="12.75" hidden="false" customHeight="false" outlineLevel="0" collapsed="false">
      <c r="A7206" s="1" t="n">
        <v>2767142</v>
      </c>
      <c r="B7206" s="1" t="n">
        <v>58</v>
      </c>
      <c r="C7206" s="1" t="s">
        <v>12</v>
      </c>
      <c r="D7206" s="1" t="s">
        <v>10</v>
      </c>
      <c r="E7206" s="1" t="n">
        <v>1</v>
      </c>
      <c r="F7206" s="1" t="n">
        <v>1</v>
      </c>
      <c r="G7206" s="1" t="n">
        <v>0</v>
      </c>
      <c r="H7206" s="1" t="n">
        <v>0</v>
      </c>
    </row>
    <row r="7207" customFormat="false" ht="12.75" hidden="false" customHeight="false" outlineLevel="0" collapsed="false">
      <c r="A7207" s="1" t="n">
        <v>2766304</v>
      </c>
      <c r="B7207" s="1" t="n">
        <v>162</v>
      </c>
      <c r="C7207" s="1" t="s">
        <v>11</v>
      </c>
      <c r="D7207" s="1" t="s">
        <v>10</v>
      </c>
      <c r="E7207" s="1" t="n">
        <v>0</v>
      </c>
      <c r="F7207" s="1" t="n">
        <v>1</v>
      </c>
      <c r="G7207" s="1" t="n">
        <v>1</v>
      </c>
      <c r="H7207" s="1" t="n">
        <v>0</v>
      </c>
    </row>
    <row r="7208" customFormat="false" ht="12.75" hidden="false" customHeight="false" outlineLevel="0" collapsed="false">
      <c r="A7208" s="1" t="n">
        <v>2765740</v>
      </c>
      <c r="B7208" s="1" t="n">
        <v>33</v>
      </c>
      <c r="C7208" s="1" t="s">
        <v>11</v>
      </c>
      <c r="D7208" s="1" t="s">
        <v>9</v>
      </c>
      <c r="E7208" s="1" t="n">
        <v>0</v>
      </c>
      <c r="F7208" s="1" t="n">
        <v>1</v>
      </c>
      <c r="G7208" s="1" t="n">
        <v>0</v>
      </c>
      <c r="H7208" s="1" t="n">
        <v>0</v>
      </c>
    </row>
    <row r="7209" customFormat="false" ht="12.75" hidden="false" customHeight="false" outlineLevel="0" collapsed="false">
      <c r="A7209" s="1" t="n">
        <v>2765733</v>
      </c>
      <c r="B7209" s="1" t="n">
        <v>217</v>
      </c>
      <c r="C7209" s="1" t="s">
        <v>11</v>
      </c>
      <c r="D7209" s="1" t="s">
        <v>9</v>
      </c>
      <c r="E7209" s="1" t="n">
        <v>0</v>
      </c>
      <c r="F7209" s="1" t="n">
        <v>0</v>
      </c>
      <c r="G7209" s="1" t="n">
        <v>0</v>
      </c>
      <c r="H7209" s="1" t="n">
        <v>0</v>
      </c>
    </row>
    <row r="7210" customFormat="false" ht="12.75" hidden="false" customHeight="false" outlineLevel="0" collapsed="false">
      <c r="A7210" s="1" t="n">
        <v>2763957</v>
      </c>
      <c r="B7210" s="1" t="n">
        <v>53</v>
      </c>
      <c r="C7210" s="1" t="s">
        <v>12</v>
      </c>
      <c r="D7210" s="1" t="s">
        <v>13</v>
      </c>
      <c r="E7210" s="1" t="n">
        <v>1</v>
      </c>
      <c r="F7210" s="1" t="n">
        <v>0</v>
      </c>
      <c r="G7210" s="1" t="n">
        <v>1</v>
      </c>
      <c r="H7210" s="1" t="n">
        <v>0</v>
      </c>
    </row>
    <row r="7211" customFormat="false" ht="12.75" hidden="false" customHeight="false" outlineLevel="0" collapsed="false">
      <c r="A7211" s="1" t="n">
        <v>2763152</v>
      </c>
      <c r="B7211" s="1" t="n">
        <v>199</v>
      </c>
      <c r="C7211" s="1" t="s">
        <v>12</v>
      </c>
      <c r="D7211" s="1" t="s">
        <v>10</v>
      </c>
      <c r="E7211" s="1" t="n">
        <v>1</v>
      </c>
      <c r="F7211" s="1" t="n">
        <v>0</v>
      </c>
      <c r="G7211" s="1" t="n">
        <v>1</v>
      </c>
      <c r="H7211" s="1" t="n">
        <v>0</v>
      </c>
    </row>
    <row r="7212" customFormat="false" ht="12.75" hidden="false" customHeight="false" outlineLevel="0" collapsed="false">
      <c r="A7212" s="1" t="n">
        <v>2762431</v>
      </c>
      <c r="B7212" s="1" t="n">
        <v>200</v>
      </c>
      <c r="C7212" s="1" t="s">
        <v>11</v>
      </c>
      <c r="D7212" s="1" t="s">
        <v>10</v>
      </c>
      <c r="E7212" s="1" t="n">
        <v>1</v>
      </c>
      <c r="F7212" s="1" t="n">
        <v>0</v>
      </c>
      <c r="G7212" s="1" t="n">
        <v>0</v>
      </c>
      <c r="H7212" s="1" t="n">
        <v>0</v>
      </c>
    </row>
    <row r="7213" customFormat="false" ht="12.75" hidden="false" customHeight="false" outlineLevel="0" collapsed="false">
      <c r="A7213" s="1" t="n">
        <v>2761963</v>
      </c>
      <c r="B7213" s="1" t="n">
        <v>90</v>
      </c>
      <c r="C7213" s="1" t="s">
        <v>11</v>
      </c>
      <c r="D7213" s="1" t="s">
        <v>10</v>
      </c>
      <c r="E7213" s="1" t="n">
        <v>1</v>
      </c>
      <c r="F7213" s="1" t="n">
        <v>0</v>
      </c>
      <c r="G7213" s="1" t="n">
        <v>1</v>
      </c>
      <c r="H7213" s="1" t="n">
        <v>0</v>
      </c>
    </row>
    <row r="7214" customFormat="false" ht="12.75" hidden="false" customHeight="false" outlineLevel="0" collapsed="false">
      <c r="A7214" s="1" t="n">
        <v>2760333</v>
      </c>
      <c r="B7214" s="1" t="n">
        <v>218</v>
      </c>
      <c r="C7214" s="1" t="s">
        <v>12</v>
      </c>
      <c r="D7214" s="1" t="s">
        <v>9</v>
      </c>
      <c r="E7214" s="1" t="n">
        <v>1</v>
      </c>
      <c r="F7214" s="1" t="n">
        <v>1</v>
      </c>
      <c r="G7214" s="1" t="n">
        <v>1</v>
      </c>
      <c r="H7214" s="1" t="n">
        <v>1</v>
      </c>
    </row>
    <row r="7215" customFormat="false" ht="12.75" hidden="false" customHeight="false" outlineLevel="0" collapsed="false">
      <c r="A7215" s="1" t="n">
        <v>2759841</v>
      </c>
      <c r="B7215" s="1" t="n">
        <v>170</v>
      </c>
      <c r="C7215" s="1" t="s">
        <v>12</v>
      </c>
      <c r="D7215" s="1" t="s">
        <v>9</v>
      </c>
      <c r="E7215" s="1" t="n">
        <v>0</v>
      </c>
      <c r="F7215" s="1" t="n">
        <v>0</v>
      </c>
      <c r="G7215" s="1" t="n">
        <v>1</v>
      </c>
      <c r="H7215" s="1" t="n">
        <v>0</v>
      </c>
    </row>
    <row r="7216" customFormat="false" ht="12.75" hidden="false" customHeight="false" outlineLevel="0" collapsed="false">
      <c r="A7216" s="1" t="n">
        <v>2758974</v>
      </c>
      <c r="B7216" s="1" t="n">
        <v>61</v>
      </c>
      <c r="C7216" s="1" t="s">
        <v>12</v>
      </c>
      <c r="D7216" s="1" t="s">
        <v>9</v>
      </c>
      <c r="E7216" s="1" t="n">
        <v>1</v>
      </c>
      <c r="F7216" s="1" t="n">
        <v>0</v>
      </c>
      <c r="G7216" s="1" t="n">
        <v>1</v>
      </c>
      <c r="H7216" s="1" t="n">
        <v>0</v>
      </c>
    </row>
    <row r="7217" customFormat="false" ht="12.75" hidden="false" customHeight="false" outlineLevel="0" collapsed="false">
      <c r="A7217" s="1" t="n">
        <v>2757831</v>
      </c>
      <c r="B7217" s="1" t="n">
        <v>75</v>
      </c>
      <c r="C7217" s="1" t="s">
        <v>12</v>
      </c>
      <c r="D7217" s="1" t="s">
        <v>9</v>
      </c>
      <c r="E7217" s="1" t="n">
        <v>0</v>
      </c>
      <c r="F7217" s="1" t="n">
        <v>1</v>
      </c>
      <c r="G7217" s="1" t="n">
        <v>0</v>
      </c>
      <c r="H7217" s="1" t="n">
        <v>1</v>
      </c>
    </row>
    <row r="7218" customFormat="false" ht="12.75" hidden="false" customHeight="false" outlineLevel="0" collapsed="false">
      <c r="A7218" s="1" t="n">
        <v>2757672</v>
      </c>
      <c r="B7218" s="1" t="n">
        <v>205</v>
      </c>
      <c r="C7218" s="1" t="s">
        <v>8</v>
      </c>
      <c r="D7218" s="1" t="s">
        <v>9</v>
      </c>
      <c r="E7218" s="1" t="n">
        <v>1</v>
      </c>
      <c r="F7218" s="1" t="n">
        <v>0</v>
      </c>
      <c r="G7218" s="1" t="n">
        <v>1</v>
      </c>
      <c r="H7218" s="1" t="n">
        <v>1</v>
      </c>
    </row>
    <row r="7219" customFormat="false" ht="12.75" hidden="false" customHeight="false" outlineLevel="0" collapsed="false">
      <c r="A7219" s="1" t="n">
        <v>2756458</v>
      </c>
      <c r="B7219" s="1" t="n">
        <v>46</v>
      </c>
      <c r="C7219" s="1" t="s">
        <v>11</v>
      </c>
      <c r="D7219" s="1" t="s">
        <v>13</v>
      </c>
      <c r="E7219" s="1" t="n">
        <v>0</v>
      </c>
      <c r="F7219" s="1" t="n">
        <v>0</v>
      </c>
      <c r="G7219" s="1" t="n">
        <v>0</v>
      </c>
      <c r="H7219" s="1" t="n">
        <v>0</v>
      </c>
    </row>
    <row r="7220" customFormat="false" ht="12.75" hidden="false" customHeight="false" outlineLevel="0" collapsed="false">
      <c r="A7220" s="1" t="n">
        <v>2754120</v>
      </c>
      <c r="B7220" s="1" t="n">
        <v>41</v>
      </c>
      <c r="C7220" s="1" t="s">
        <v>8</v>
      </c>
      <c r="D7220" s="1" t="s">
        <v>9</v>
      </c>
      <c r="E7220" s="1" t="n">
        <v>1</v>
      </c>
      <c r="F7220" s="1" t="n">
        <v>0</v>
      </c>
      <c r="G7220" s="1" t="n">
        <v>1</v>
      </c>
      <c r="H7220" s="1" t="n">
        <v>0</v>
      </c>
    </row>
    <row r="7221" customFormat="false" ht="12.75" hidden="false" customHeight="false" outlineLevel="0" collapsed="false">
      <c r="A7221" s="1" t="n">
        <v>2753520</v>
      </c>
      <c r="B7221" s="1" t="n">
        <v>152</v>
      </c>
      <c r="C7221" s="1" t="s">
        <v>8</v>
      </c>
      <c r="D7221" s="1" t="s">
        <v>10</v>
      </c>
      <c r="E7221" s="1" t="n">
        <v>0</v>
      </c>
      <c r="F7221" s="1" t="n">
        <v>0</v>
      </c>
      <c r="G7221" s="1" t="n">
        <v>0</v>
      </c>
      <c r="H7221" s="1" t="n">
        <v>0</v>
      </c>
    </row>
    <row r="7222" customFormat="false" ht="12.75" hidden="false" customHeight="false" outlineLevel="0" collapsed="false">
      <c r="A7222" s="1" t="n">
        <v>2753040</v>
      </c>
      <c r="B7222" s="1" t="n">
        <v>126</v>
      </c>
      <c r="C7222" s="1" t="s">
        <v>12</v>
      </c>
      <c r="D7222" s="1" t="s">
        <v>13</v>
      </c>
      <c r="E7222" s="1" t="n">
        <v>0</v>
      </c>
      <c r="F7222" s="1" t="n">
        <v>0</v>
      </c>
      <c r="G7222" s="1" t="n">
        <v>1</v>
      </c>
      <c r="H7222" s="1" t="n">
        <v>0</v>
      </c>
    </row>
    <row r="7223" customFormat="false" ht="12.75" hidden="false" customHeight="false" outlineLevel="0" collapsed="false">
      <c r="A7223" s="1" t="n">
        <v>2752775</v>
      </c>
      <c r="B7223" s="1" t="n">
        <v>205</v>
      </c>
      <c r="C7223" s="1" t="s">
        <v>11</v>
      </c>
      <c r="D7223" s="1" t="s">
        <v>10</v>
      </c>
      <c r="E7223" s="1" t="n">
        <v>1</v>
      </c>
      <c r="F7223" s="1" t="n">
        <v>1</v>
      </c>
      <c r="G7223" s="1" t="n">
        <v>0</v>
      </c>
      <c r="H7223" s="1" t="n">
        <v>0</v>
      </c>
    </row>
    <row r="7224" customFormat="false" ht="12.75" hidden="false" customHeight="false" outlineLevel="0" collapsed="false">
      <c r="A7224" s="1" t="n">
        <v>2751466</v>
      </c>
      <c r="B7224" s="1" t="n">
        <v>48</v>
      </c>
      <c r="C7224" s="1" t="s">
        <v>11</v>
      </c>
      <c r="D7224" s="1" t="s">
        <v>10</v>
      </c>
      <c r="E7224" s="1" t="n">
        <v>1</v>
      </c>
      <c r="F7224" s="1" t="n">
        <v>1</v>
      </c>
      <c r="G7224" s="1" t="n">
        <v>1</v>
      </c>
      <c r="H7224" s="1" t="n">
        <v>0</v>
      </c>
    </row>
    <row r="7225" customFormat="false" ht="12.75" hidden="false" customHeight="false" outlineLevel="0" collapsed="false">
      <c r="A7225" s="1" t="n">
        <v>2751425</v>
      </c>
      <c r="B7225" s="1" t="n">
        <v>39</v>
      </c>
      <c r="C7225" s="1" t="s">
        <v>8</v>
      </c>
      <c r="D7225" s="1" t="s">
        <v>13</v>
      </c>
      <c r="E7225" s="1" t="n">
        <v>0</v>
      </c>
      <c r="F7225" s="1" t="n">
        <v>1</v>
      </c>
      <c r="G7225" s="1" t="n">
        <v>1</v>
      </c>
      <c r="H7225" s="1" t="n">
        <v>0</v>
      </c>
    </row>
    <row r="7226" customFormat="false" ht="12.75" hidden="false" customHeight="false" outlineLevel="0" collapsed="false">
      <c r="A7226" s="1" t="n">
        <v>2751113</v>
      </c>
      <c r="B7226" s="1" t="n">
        <v>101</v>
      </c>
      <c r="C7226" s="1" t="s">
        <v>8</v>
      </c>
      <c r="D7226" s="1" t="s">
        <v>10</v>
      </c>
      <c r="E7226" s="1" t="n">
        <v>1</v>
      </c>
      <c r="F7226" s="1" t="n">
        <v>1</v>
      </c>
      <c r="G7226" s="1" t="n">
        <v>0</v>
      </c>
      <c r="H7226" s="1" t="n">
        <v>1</v>
      </c>
    </row>
    <row r="7227" customFormat="false" ht="12.75" hidden="false" customHeight="false" outlineLevel="0" collapsed="false">
      <c r="A7227" s="1" t="n">
        <v>2749083</v>
      </c>
      <c r="B7227" s="1" t="n">
        <v>89</v>
      </c>
      <c r="C7227" s="1" t="s">
        <v>11</v>
      </c>
      <c r="D7227" s="1" t="s">
        <v>10</v>
      </c>
      <c r="E7227" s="1" t="n">
        <v>0</v>
      </c>
      <c r="F7227" s="1" t="n">
        <v>1</v>
      </c>
      <c r="G7227" s="1" t="n">
        <v>1</v>
      </c>
      <c r="H7227" s="1" t="n">
        <v>0</v>
      </c>
    </row>
    <row r="7228" customFormat="false" ht="12.75" hidden="false" customHeight="false" outlineLevel="0" collapsed="false">
      <c r="A7228" s="1" t="n">
        <v>2748438</v>
      </c>
      <c r="B7228" s="1" t="n">
        <v>69</v>
      </c>
      <c r="C7228" s="1" t="s">
        <v>11</v>
      </c>
      <c r="D7228" s="1" t="s">
        <v>9</v>
      </c>
      <c r="E7228" s="1" t="n">
        <v>0</v>
      </c>
      <c r="F7228" s="1" t="n">
        <v>1</v>
      </c>
      <c r="G7228" s="1" t="n">
        <v>1</v>
      </c>
      <c r="H7228" s="1" t="n">
        <v>0</v>
      </c>
    </row>
    <row r="7229" customFormat="false" ht="12.75" hidden="false" customHeight="false" outlineLevel="0" collapsed="false">
      <c r="A7229" s="1" t="n">
        <v>2748371</v>
      </c>
      <c r="B7229" s="1" t="n">
        <v>159</v>
      </c>
      <c r="C7229" s="1" t="s">
        <v>12</v>
      </c>
      <c r="D7229" s="1" t="s">
        <v>9</v>
      </c>
      <c r="E7229" s="1" t="n">
        <v>0</v>
      </c>
      <c r="F7229" s="1" t="n">
        <v>1</v>
      </c>
      <c r="G7229" s="1" t="n">
        <v>1</v>
      </c>
      <c r="H7229" s="1" t="n">
        <v>0</v>
      </c>
    </row>
    <row r="7230" customFormat="false" ht="12.75" hidden="false" customHeight="false" outlineLevel="0" collapsed="false">
      <c r="A7230" s="1" t="n">
        <v>2747816</v>
      </c>
      <c r="B7230" s="1" t="n">
        <v>206</v>
      </c>
      <c r="C7230" s="1" t="s">
        <v>8</v>
      </c>
      <c r="D7230" s="1" t="s">
        <v>9</v>
      </c>
      <c r="E7230" s="1" t="n">
        <v>0</v>
      </c>
      <c r="F7230" s="1" t="n">
        <v>0</v>
      </c>
      <c r="G7230" s="1" t="n">
        <v>1</v>
      </c>
      <c r="H7230" s="1" t="n">
        <v>1</v>
      </c>
    </row>
    <row r="7231" customFormat="false" ht="12.75" hidden="false" customHeight="false" outlineLevel="0" collapsed="false">
      <c r="A7231" s="1" t="n">
        <v>2747468</v>
      </c>
      <c r="B7231" s="1" t="n">
        <v>93</v>
      </c>
      <c r="C7231" s="1" t="s">
        <v>12</v>
      </c>
      <c r="D7231" s="1" t="s">
        <v>10</v>
      </c>
      <c r="E7231" s="1" t="n">
        <v>1</v>
      </c>
      <c r="F7231" s="1" t="n">
        <v>0</v>
      </c>
      <c r="G7231" s="1" t="n">
        <v>0</v>
      </c>
      <c r="H7231" s="1" t="n">
        <v>0</v>
      </c>
    </row>
    <row r="7232" customFormat="false" ht="12.75" hidden="false" customHeight="false" outlineLevel="0" collapsed="false">
      <c r="A7232" s="1" t="n">
        <v>2744449</v>
      </c>
      <c r="B7232" s="1" t="n">
        <v>177</v>
      </c>
      <c r="C7232" s="1" t="s">
        <v>8</v>
      </c>
      <c r="D7232" s="1" t="s">
        <v>13</v>
      </c>
      <c r="E7232" s="1" t="n">
        <v>1</v>
      </c>
      <c r="F7232" s="1" t="n">
        <v>0</v>
      </c>
      <c r="G7232" s="1" t="n">
        <v>1</v>
      </c>
      <c r="H7232" s="1" t="n">
        <v>0</v>
      </c>
    </row>
    <row r="7233" customFormat="false" ht="12.75" hidden="false" customHeight="false" outlineLevel="0" collapsed="false">
      <c r="A7233" s="1" t="n">
        <v>2743459</v>
      </c>
      <c r="B7233" s="1" t="n">
        <v>105</v>
      </c>
      <c r="C7233" s="1" t="s">
        <v>11</v>
      </c>
      <c r="D7233" s="1" t="s">
        <v>10</v>
      </c>
      <c r="E7233" s="1" t="n">
        <v>1</v>
      </c>
      <c r="F7233" s="1" t="n">
        <v>0</v>
      </c>
      <c r="G7233" s="1" t="n">
        <v>1</v>
      </c>
      <c r="H7233" s="1" t="n">
        <v>1</v>
      </c>
    </row>
    <row r="7234" customFormat="false" ht="12.75" hidden="false" customHeight="false" outlineLevel="0" collapsed="false">
      <c r="A7234" s="1" t="n">
        <v>2743128</v>
      </c>
      <c r="B7234" s="1" t="n">
        <v>193</v>
      </c>
      <c r="C7234" s="1" t="s">
        <v>8</v>
      </c>
      <c r="D7234" s="1" t="s">
        <v>10</v>
      </c>
      <c r="E7234" s="1" t="n">
        <v>0</v>
      </c>
      <c r="F7234" s="1" t="n">
        <v>0</v>
      </c>
      <c r="G7234" s="1" t="n">
        <v>0</v>
      </c>
      <c r="H7234" s="1" t="n">
        <v>0</v>
      </c>
    </row>
    <row r="7235" customFormat="false" ht="12.75" hidden="false" customHeight="false" outlineLevel="0" collapsed="false">
      <c r="A7235" s="1" t="n">
        <v>2742069</v>
      </c>
      <c r="B7235" s="1" t="n">
        <v>58</v>
      </c>
      <c r="C7235" s="1" t="s">
        <v>8</v>
      </c>
      <c r="D7235" s="1" t="s">
        <v>10</v>
      </c>
      <c r="E7235" s="1" t="n">
        <v>1</v>
      </c>
      <c r="F7235" s="1" t="n">
        <v>0</v>
      </c>
      <c r="G7235" s="1" t="n">
        <v>0</v>
      </c>
      <c r="H7235" s="1" t="n">
        <v>0</v>
      </c>
    </row>
    <row r="7236" customFormat="false" ht="12.75" hidden="false" customHeight="false" outlineLevel="0" collapsed="false">
      <c r="A7236" s="1" t="n">
        <v>2740607</v>
      </c>
      <c r="B7236" s="1" t="n">
        <v>123</v>
      </c>
      <c r="C7236" s="1" t="s">
        <v>8</v>
      </c>
      <c r="D7236" s="1" t="s">
        <v>10</v>
      </c>
      <c r="E7236" s="1" t="n">
        <v>1</v>
      </c>
      <c r="F7236" s="1" t="n">
        <v>1</v>
      </c>
      <c r="G7236" s="1" t="n">
        <v>1</v>
      </c>
      <c r="H7236" s="1" t="n">
        <v>0</v>
      </c>
    </row>
    <row r="7237" customFormat="false" ht="12.75" hidden="false" customHeight="false" outlineLevel="0" collapsed="false">
      <c r="A7237" s="1" t="n">
        <v>2740395</v>
      </c>
      <c r="B7237" s="1" t="n">
        <v>56</v>
      </c>
      <c r="C7237" s="1" t="s">
        <v>11</v>
      </c>
      <c r="D7237" s="1" t="s">
        <v>10</v>
      </c>
      <c r="E7237" s="1" t="n">
        <v>1</v>
      </c>
      <c r="F7237" s="1" t="n">
        <v>1</v>
      </c>
      <c r="G7237" s="1" t="n">
        <v>1</v>
      </c>
      <c r="H7237" s="1" t="n">
        <v>0</v>
      </c>
    </row>
    <row r="7238" customFormat="false" ht="12.75" hidden="false" customHeight="false" outlineLevel="0" collapsed="false">
      <c r="A7238" s="1" t="n">
        <v>2739702</v>
      </c>
      <c r="B7238" s="1" t="n">
        <v>198</v>
      </c>
      <c r="C7238" s="1" t="s">
        <v>12</v>
      </c>
      <c r="D7238" s="1" t="s">
        <v>9</v>
      </c>
      <c r="E7238" s="1" t="n">
        <v>0</v>
      </c>
      <c r="F7238" s="1" t="n">
        <v>0</v>
      </c>
      <c r="G7238" s="1" t="n">
        <v>1</v>
      </c>
      <c r="H7238" s="1" t="n">
        <v>0</v>
      </c>
    </row>
    <row r="7239" customFormat="false" ht="12.75" hidden="false" customHeight="false" outlineLevel="0" collapsed="false">
      <c r="A7239" s="1" t="n">
        <v>2738312</v>
      </c>
      <c r="B7239" s="1" t="n">
        <v>77</v>
      </c>
      <c r="C7239" s="1" t="s">
        <v>8</v>
      </c>
      <c r="D7239" s="1" t="s">
        <v>10</v>
      </c>
      <c r="E7239" s="1" t="n">
        <v>1</v>
      </c>
      <c r="F7239" s="1" t="n">
        <v>1</v>
      </c>
      <c r="G7239" s="1" t="n">
        <v>0</v>
      </c>
      <c r="H7239" s="1" t="n">
        <v>0</v>
      </c>
    </row>
    <row r="7240" customFormat="false" ht="12.75" hidden="false" customHeight="false" outlineLevel="0" collapsed="false">
      <c r="A7240" s="1" t="n">
        <v>2737620</v>
      </c>
      <c r="B7240" s="1" t="n">
        <v>88</v>
      </c>
      <c r="C7240" s="1" t="s">
        <v>11</v>
      </c>
      <c r="D7240" s="1" t="s">
        <v>10</v>
      </c>
      <c r="E7240" s="1" t="n">
        <v>0</v>
      </c>
      <c r="F7240" s="1" t="n">
        <v>1</v>
      </c>
      <c r="G7240" s="1" t="n">
        <v>1</v>
      </c>
      <c r="H7240" s="1" t="n">
        <v>0</v>
      </c>
    </row>
    <row r="7241" customFormat="false" ht="12.75" hidden="false" customHeight="false" outlineLevel="0" collapsed="false">
      <c r="A7241" s="1" t="n">
        <v>2737540</v>
      </c>
      <c r="B7241" s="1" t="n">
        <v>49</v>
      </c>
      <c r="C7241" s="1" t="s">
        <v>11</v>
      </c>
      <c r="D7241" s="1" t="s">
        <v>9</v>
      </c>
      <c r="E7241" s="1" t="n">
        <v>1</v>
      </c>
      <c r="F7241" s="1" t="n">
        <v>1</v>
      </c>
      <c r="G7241" s="1" t="n">
        <v>1</v>
      </c>
      <c r="H7241" s="1" t="n">
        <v>0</v>
      </c>
    </row>
    <row r="7242" customFormat="false" ht="12.75" hidden="false" customHeight="false" outlineLevel="0" collapsed="false">
      <c r="A7242" s="1" t="n">
        <v>2737356</v>
      </c>
      <c r="B7242" s="1" t="n">
        <v>84</v>
      </c>
      <c r="C7242" s="1" t="s">
        <v>11</v>
      </c>
      <c r="D7242" s="1" t="s">
        <v>10</v>
      </c>
      <c r="E7242" s="1" t="n">
        <v>1</v>
      </c>
      <c r="F7242" s="1" t="n">
        <v>0</v>
      </c>
      <c r="G7242" s="1" t="n">
        <v>1</v>
      </c>
      <c r="H7242" s="1" t="n">
        <v>0</v>
      </c>
    </row>
    <row r="7243" customFormat="false" ht="12.75" hidden="false" customHeight="false" outlineLevel="0" collapsed="false">
      <c r="A7243" s="1" t="n">
        <v>2736465</v>
      </c>
      <c r="B7243" s="1" t="n">
        <v>59</v>
      </c>
      <c r="C7243" s="1" t="s">
        <v>8</v>
      </c>
      <c r="D7243" s="1" t="s">
        <v>9</v>
      </c>
      <c r="E7243" s="1" t="n">
        <v>0</v>
      </c>
      <c r="F7243" s="1" t="n">
        <v>1</v>
      </c>
      <c r="G7243" s="1" t="n">
        <v>1</v>
      </c>
      <c r="H7243" s="1" t="n">
        <v>0</v>
      </c>
    </row>
    <row r="7244" customFormat="false" ht="12.75" hidden="false" customHeight="false" outlineLevel="0" collapsed="false">
      <c r="A7244" s="1" t="n">
        <v>2735668</v>
      </c>
      <c r="B7244" s="1" t="n">
        <v>64</v>
      </c>
      <c r="C7244" s="1" t="s">
        <v>12</v>
      </c>
      <c r="D7244" s="1" t="s">
        <v>9</v>
      </c>
      <c r="E7244" s="1" t="n">
        <v>1</v>
      </c>
      <c r="F7244" s="1" t="n">
        <v>1</v>
      </c>
      <c r="G7244" s="1" t="n">
        <v>0</v>
      </c>
      <c r="H7244" s="1" t="n">
        <v>1</v>
      </c>
    </row>
    <row r="7245" customFormat="false" ht="12.75" hidden="false" customHeight="false" outlineLevel="0" collapsed="false">
      <c r="A7245" s="1" t="n">
        <v>2735483</v>
      </c>
      <c r="B7245" s="1" t="n">
        <v>68</v>
      </c>
      <c r="C7245" s="1" t="s">
        <v>8</v>
      </c>
      <c r="D7245" s="1" t="s">
        <v>10</v>
      </c>
      <c r="E7245" s="1" t="n">
        <v>1</v>
      </c>
      <c r="F7245" s="1" t="n">
        <v>1</v>
      </c>
      <c r="G7245" s="1" t="n">
        <v>0</v>
      </c>
      <c r="H7245" s="1" t="n">
        <v>1</v>
      </c>
    </row>
    <row r="7246" customFormat="false" ht="12.75" hidden="false" customHeight="false" outlineLevel="0" collapsed="false">
      <c r="A7246" s="1" t="n">
        <v>2734113</v>
      </c>
      <c r="B7246" s="1" t="n">
        <v>78</v>
      </c>
      <c r="C7246" s="1" t="s">
        <v>12</v>
      </c>
      <c r="D7246" s="1" t="s">
        <v>9</v>
      </c>
      <c r="E7246" s="1" t="n">
        <v>0</v>
      </c>
      <c r="F7246" s="1" t="n">
        <v>1</v>
      </c>
      <c r="G7246" s="1" t="n">
        <v>0</v>
      </c>
      <c r="H7246" s="1" t="n">
        <v>0</v>
      </c>
    </row>
    <row r="7247" customFormat="false" ht="12.75" hidden="false" customHeight="false" outlineLevel="0" collapsed="false">
      <c r="A7247" s="1" t="n">
        <v>2734023</v>
      </c>
      <c r="B7247" s="1" t="n">
        <v>69</v>
      </c>
      <c r="C7247" s="1" t="s">
        <v>8</v>
      </c>
      <c r="D7247" s="1" t="s">
        <v>13</v>
      </c>
      <c r="E7247" s="1" t="n">
        <v>0</v>
      </c>
      <c r="F7247" s="1" t="n">
        <v>0</v>
      </c>
      <c r="G7247" s="1" t="n">
        <v>0</v>
      </c>
      <c r="H7247" s="1" t="n">
        <v>0</v>
      </c>
    </row>
    <row r="7248" customFormat="false" ht="12.75" hidden="false" customHeight="false" outlineLevel="0" collapsed="false">
      <c r="A7248" s="1" t="n">
        <v>2733679</v>
      </c>
      <c r="B7248" s="1" t="n">
        <v>200</v>
      </c>
      <c r="C7248" s="1" t="s">
        <v>11</v>
      </c>
      <c r="D7248" s="1" t="s">
        <v>10</v>
      </c>
      <c r="E7248" s="1" t="n">
        <v>0</v>
      </c>
      <c r="F7248" s="1" t="n">
        <v>1</v>
      </c>
      <c r="G7248" s="1" t="n">
        <v>1</v>
      </c>
      <c r="H7248" s="1" t="n">
        <v>0</v>
      </c>
    </row>
    <row r="7249" customFormat="false" ht="12.75" hidden="false" customHeight="false" outlineLevel="0" collapsed="false">
      <c r="A7249" s="1" t="n">
        <v>2733417</v>
      </c>
      <c r="B7249" s="1" t="n">
        <v>129</v>
      </c>
      <c r="C7249" s="1" t="s">
        <v>8</v>
      </c>
      <c r="D7249" s="1" t="s">
        <v>9</v>
      </c>
      <c r="E7249" s="1" t="n">
        <v>0</v>
      </c>
      <c r="F7249" s="1" t="n">
        <v>0</v>
      </c>
      <c r="G7249" s="1" t="n">
        <v>1</v>
      </c>
      <c r="H7249" s="1" t="n">
        <v>1</v>
      </c>
    </row>
    <row r="7250" customFormat="false" ht="12.75" hidden="false" customHeight="false" outlineLevel="0" collapsed="false">
      <c r="A7250" s="1" t="n">
        <v>2732327</v>
      </c>
      <c r="B7250" s="1" t="n">
        <v>80</v>
      </c>
      <c r="C7250" s="1" t="s">
        <v>11</v>
      </c>
      <c r="D7250" s="1" t="s">
        <v>13</v>
      </c>
      <c r="E7250" s="1" t="n">
        <v>1</v>
      </c>
      <c r="F7250" s="1" t="n">
        <v>0</v>
      </c>
      <c r="G7250" s="1" t="n">
        <v>0</v>
      </c>
      <c r="H7250" s="1" t="n">
        <v>0</v>
      </c>
    </row>
    <row r="7251" customFormat="false" ht="12.75" hidden="false" customHeight="false" outlineLevel="0" collapsed="false">
      <c r="A7251" s="1" t="n">
        <v>2731740</v>
      </c>
      <c r="B7251" s="1" t="n">
        <v>64</v>
      </c>
      <c r="C7251" s="1" t="s">
        <v>12</v>
      </c>
      <c r="D7251" s="1" t="s">
        <v>10</v>
      </c>
      <c r="E7251" s="1" t="n">
        <v>1</v>
      </c>
      <c r="F7251" s="1" t="n">
        <v>1</v>
      </c>
      <c r="G7251" s="1" t="n">
        <v>0</v>
      </c>
      <c r="H7251" s="1" t="n">
        <v>0</v>
      </c>
    </row>
    <row r="7252" customFormat="false" ht="12.75" hidden="false" customHeight="false" outlineLevel="0" collapsed="false">
      <c r="A7252" s="1" t="n">
        <v>2731056</v>
      </c>
      <c r="B7252" s="1" t="n">
        <v>154</v>
      </c>
      <c r="C7252" s="1" t="s">
        <v>12</v>
      </c>
      <c r="D7252" s="1" t="s">
        <v>9</v>
      </c>
      <c r="E7252" s="1" t="n">
        <v>1</v>
      </c>
      <c r="F7252" s="1" t="n">
        <v>1</v>
      </c>
      <c r="G7252" s="1" t="n">
        <v>0</v>
      </c>
      <c r="H7252" s="1" t="n">
        <v>1</v>
      </c>
    </row>
    <row r="7253" customFormat="false" ht="12.75" hidden="false" customHeight="false" outlineLevel="0" collapsed="false">
      <c r="A7253" s="1" t="n">
        <v>2728779</v>
      </c>
      <c r="B7253" s="1" t="n">
        <v>93</v>
      </c>
      <c r="C7253" s="1" t="s">
        <v>12</v>
      </c>
      <c r="D7253" s="1" t="s">
        <v>10</v>
      </c>
      <c r="E7253" s="1" t="n">
        <v>0</v>
      </c>
      <c r="F7253" s="1" t="n">
        <v>1</v>
      </c>
      <c r="G7253" s="1" t="n">
        <v>0</v>
      </c>
      <c r="H7253" s="1" t="n">
        <v>0</v>
      </c>
    </row>
    <row r="7254" customFormat="false" ht="12.75" hidden="false" customHeight="false" outlineLevel="0" collapsed="false">
      <c r="A7254" s="1" t="n">
        <v>2725827</v>
      </c>
      <c r="B7254" s="1" t="n">
        <v>212</v>
      </c>
      <c r="C7254" s="1" t="s">
        <v>12</v>
      </c>
      <c r="D7254" s="1" t="s">
        <v>9</v>
      </c>
      <c r="E7254" s="1" t="n">
        <v>1</v>
      </c>
      <c r="F7254" s="1" t="n">
        <v>1</v>
      </c>
      <c r="G7254" s="1" t="n">
        <v>0</v>
      </c>
      <c r="H7254" s="1" t="n">
        <v>1</v>
      </c>
    </row>
    <row r="7255" customFormat="false" ht="12.75" hidden="false" customHeight="false" outlineLevel="0" collapsed="false">
      <c r="A7255" s="1" t="n">
        <v>2723596</v>
      </c>
      <c r="B7255" s="1" t="n">
        <v>120</v>
      </c>
      <c r="C7255" s="1" t="s">
        <v>11</v>
      </c>
      <c r="D7255" s="1" t="s">
        <v>9</v>
      </c>
      <c r="E7255" s="1" t="n">
        <v>1</v>
      </c>
      <c r="F7255" s="1" t="n">
        <v>0</v>
      </c>
      <c r="G7255" s="1" t="n">
        <v>1</v>
      </c>
      <c r="H7255" s="1" t="n">
        <v>0</v>
      </c>
    </row>
    <row r="7256" customFormat="false" ht="12.75" hidden="false" customHeight="false" outlineLevel="0" collapsed="false">
      <c r="A7256" s="1" t="n">
        <v>2723452</v>
      </c>
      <c r="B7256" s="1" t="n">
        <v>87</v>
      </c>
      <c r="C7256" s="1" t="s">
        <v>11</v>
      </c>
      <c r="D7256" s="1" t="s">
        <v>10</v>
      </c>
      <c r="E7256" s="1" t="n">
        <v>1</v>
      </c>
      <c r="F7256" s="1" t="n">
        <v>1</v>
      </c>
      <c r="G7256" s="1" t="n">
        <v>1</v>
      </c>
      <c r="H7256" s="1" t="n">
        <v>0</v>
      </c>
    </row>
    <row r="7257" customFormat="false" ht="12.75" hidden="false" customHeight="false" outlineLevel="0" collapsed="false">
      <c r="A7257" s="1" t="n">
        <v>2723258</v>
      </c>
      <c r="B7257" s="1" t="n">
        <v>160</v>
      </c>
      <c r="C7257" s="1" t="s">
        <v>12</v>
      </c>
      <c r="D7257" s="1" t="s">
        <v>13</v>
      </c>
      <c r="E7257" s="1" t="n">
        <v>0</v>
      </c>
      <c r="F7257" s="1" t="n">
        <v>1</v>
      </c>
      <c r="G7257" s="1" t="n">
        <v>0</v>
      </c>
      <c r="H7257" s="1" t="n">
        <v>0</v>
      </c>
    </row>
    <row r="7258" customFormat="false" ht="12.75" hidden="false" customHeight="false" outlineLevel="0" collapsed="false">
      <c r="A7258" s="1" t="n">
        <v>2723040</v>
      </c>
      <c r="B7258" s="1" t="n">
        <v>149</v>
      </c>
      <c r="C7258" s="1" t="s">
        <v>12</v>
      </c>
      <c r="D7258" s="1" t="s">
        <v>10</v>
      </c>
      <c r="E7258" s="1" t="n">
        <v>0</v>
      </c>
      <c r="F7258" s="1" t="n">
        <v>0</v>
      </c>
      <c r="G7258" s="1" t="n">
        <v>0</v>
      </c>
      <c r="H7258" s="1" t="n">
        <v>0</v>
      </c>
    </row>
    <row r="7259" customFormat="false" ht="12.75" hidden="false" customHeight="false" outlineLevel="0" collapsed="false">
      <c r="A7259" s="1" t="n">
        <v>2722473</v>
      </c>
      <c r="B7259" s="1" t="n">
        <v>133</v>
      </c>
      <c r="C7259" s="1" t="s">
        <v>8</v>
      </c>
      <c r="D7259" s="1" t="s">
        <v>9</v>
      </c>
      <c r="E7259" s="1" t="n">
        <v>1</v>
      </c>
      <c r="F7259" s="1" t="n">
        <v>1</v>
      </c>
      <c r="G7259" s="1" t="n">
        <v>0</v>
      </c>
      <c r="H7259" s="1" t="n">
        <v>1</v>
      </c>
    </row>
    <row r="7260" customFormat="false" ht="12.75" hidden="false" customHeight="false" outlineLevel="0" collapsed="false">
      <c r="A7260" s="1" t="n">
        <v>2721633</v>
      </c>
      <c r="B7260" s="1" t="n">
        <v>98</v>
      </c>
      <c r="C7260" s="1" t="s">
        <v>11</v>
      </c>
      <c r="D7260" s="1" t="s">
        <v>9</v>
      </c>
      <c r="E7260" s="1" t="n">
        <v>1</v>
      </c>
      <c r="F7260" s="1" t="n">
        <v>1</v>
      </c>
      <c r="G7260" s="1" t="n">
        <v>0</v>
      </c>
      <c r="H7260" s="1" t="n">
        <v>0</v>
      </c>
    </row>
    <row r="7261" customFormat="false" ht="12.75" hidden="false" customHeight="false" outlineLevel="0" collapsed="false">
      <c r="A7261" s="1" t="n">
        <v>2720260</v>
      </c>
      <c r="B7261" s="1" t="n">
        <v>58</v>
      </c>
      <c r="C7261" s="1" t="s">
        <v>11</v>
      </c>
      <c r="D7261" s="1" t="s">
        <v>13</v>
      </c>
      <c r="E7261" s="1" t="n">
        <v>1</v>
      </c>
      <c r="F7261" s="1" t="n">
        <v>0</v>
      </c>
      <c r="G7261" s="1" t="n">
        <v>0</v>
      </c>
      <c r="H7261" s="1" t="n">
        <v>0</v>
      </c>
    </row>
    <row r="7262" customFormat="false" ht="12.75" hidden="false" customHeight="false" outlineLevel="0" collapsed="false">
      <c r="A7262" s="1" t="n">
        <v>2720183</v>
      </c>
      <c r="B7262" s="1" t="n">
        <v>128</v>
      </c>
      <c r="C7262" s="1" t="s">
        <v>8</v>
      </c>
      <c r="D7262" s="1" t="s">
        <v>13</v>
      </c>
      <c r="E7262" s="1" t="n">
        <v>0</v>
      </c>
      <c r="F7262" s="1" t="n">
        <v>0</v>
      </c>
      <c r="G7262" s="1" t="n">
        <v>0</v>
      </c>
      <c r="H7262" s="1" t="n">
        <v>0</v>
      </c>
    </row>
    <row r="7263" customFormat="false" ht="12.75" hidden="false" customHeight="false" outlineLevel="0" collapsed="false">
      <c r="A7263" s="1" t="n">
        <v>2719194</v>
      </c>
      <c r="B7263" s="1" t="n">
        <v>142</v>
      </c>
      <c r="C7263" s="1" t="s">
        <v>8</v>
      </c>
      <c r="D7263" s="1" t="s">
        <v>13</v>
      </c>
      <c r="E7263" s="1" t="n">
        <v>1</v>
      </c>
      <c r="F7263" s="1" t="n">
        <v>1</v>
      </c>
      <c r="G7263" s="1" t="n">
        <v>1</v>
      </c>
      <c r="H7263" s="1" t="n">
        <v>1</v>
      </c>
    </row>
    <row r="7264" customFormat="false" ht="12.75" hidden="false" customHeight="false" outlineLevel="0" collapsed="false">
      <c r="A7264" s="1" t="n">
        <v>2719120</v>
      </c>
      <c r="B7264" s="1" t="n">
        <v>173</v>
      </c>
      <c r="C7264" s="1" t="s">
        <v>11</v>
      </c>
      <c r="D7264" s="1" t="s">
        <v>10</v>
      </c>
      <c r="E7264" s="1" t="n">
        <v>1</v>
      </c>
      <c r="F7264" s="1" t="n">
        <v>0</v>
      </c>
      <c r="G7264" s="1" t="n">
        <v>1</v>
      </c>
      <c r="H7264" s="1" t="n">
        <v>0</v>
      </c>
    </row>
    <row r="7265" customFormat="false" ht="12.75" hidden="false" customHeight="false" outlineLevel="0" collapsed="false">
      <c r="A7265" s="1" t="n">
        <v>2718835</v>
      </c>
      <c r="B7265" s="1" t="n">
        <v>160</v>
      </c>
      <c r="C7265" s="1" t="s">
        <v>12</v>
      </c>
      <c r="D7265" s="1" t="s">
        <v>10</v>
      </c>
      <c r="E7265" s="1" t="n">
        <v>0</v>
      </c>
      <c r="F7265" s="1" t="n">
        <v>0</v>
      </c>
      <c r="G7265" s="1" t="n">
        <v>0</v>
      </c>
      <c r="H7265" s="1" t="n">
        <v>0</v>
      </c>
    </row>
    <row r="7266" customFormat="false" ht="12.75" hidden="false" customHeight="false" outlineLevel="0" collapsed="false">
      <c r="A7266" s="1" t="n">
        <v>2718511</v>
      </c>
      <c r="B7266" s="1" t="n">
        <v>170</v>
      </c>
      <c r="C7266" s="1" t="s">
        <v>8</v>
      </c>
      <c r="D7266" s="1" t="s">
        <v>9</v>
      </c>
      <c r="E7266" s="1" t="n">
        <v>0</v>
      </c>
      <c r="F7266" s="1" t="n">
        <v>0</v>
      </c>
      <c r="G7266" s="1" t="n">
        <v>0</v>
      </c>
      <c r="H7266" s="1" t="n">
        <v>0</v>
      </c>
    </row>
    <row r="7267" customFormat="false" ht="12.75" hidden="false" customHeight="false" outlineLevel="0" collapsed="false">
      <c r="A7267" s="1" t="n">
        <v>2718060</v>
      </c>
      <c r="B7267" s="1" t="n">
        <v>78</v>
      </c>
      <c r="C7267" s="1" t="s">
        <v>8</v>
      </c>
      <c r="D7267" s="1" t="s">
        <v>10</v>
      </c>
      <c r="E7267" s="1" t="n">
        <v>1</v>
      </c>
      <c r="F7267" s="1" t="n">
        <v>0</v>
      </c>
      <c r="G7267" s="1" t="n">
        <v>0</v>
      </c>
      <c r="H7267" s="1" t="n">
        <v>0</v>
      </c>
    </row>
    <row r="7268" customFormat="false" ht="12.75" hidden="false" customHeight="false" outlineLevel="0" collapsed="false">
      <c r="A7268" s="1" t="n">
        <v>2717888</v>
      </c>
      <c r="B7268" s="1" t="n">
        <v>21</v>
      </c>
      <c r="C7268" s="1" t="s">
        <v>12</v>
      </c>
      <c r="D7268" s="1" t="s">
        <v>13</v>
      </c>
      <c r="E7268" s="1" t="n">
        <v>1</v>
      </c>
      <c r="F7268" s="1" t="n">
        <v>1</v>
      </c>
      <c r="G7268" s="1" t="n">
        <v>1</v>
      </c>
      <c r="H7268" s="1" t="n">
        <v>0</v>
      </c>
    </row>
    <row r="7269" customFormat="false" ht="12.75" hidden="false" customHeight="false" outlineLevel="0" collapsed="false">
      <c r="A7269" s="1" t="n">
        <v>2714282</v>
      </c>
      <c r="B7269" s="1" t="n">
        <v>160</v>
      </c>
      <c r="C7269" s="1" t="s">
        <v>8</v>
      </c>
      <c r="D7269" s="1" t="s">
        <v>9</v>
      </c>
      <c r="E7269" s="1" t="n">
        <v>1</v>
      </c>
      <c r="F7269" s="1" t="n">
        <v>0</v>
      </c>
      <c r="G7269" s="1" t="n">
        <v>1</v>
      </c>
      <c r="H7269" s="1" t="n">
        <v>1</v>
      </c>
    </row>
    <row r="7270" customFormat="false" ht="12.75" hidden="false" customHeight="false" outlineLevel="0" collapsed="false">
      <c r="A7270" s="1" t="n">
        <v>2711769</v>
      </c>
      <c r="B7270" s="1" t="n">
        <v>212</v>
      </c>
      <c r="C7270" s="1" t="s">
        <v>12</v>
      </c>
      <c r="D7270" s="1" t="s">
        <v>13</v>
      </c>
      <c r="E7270" s="1" t="n">
        <v>1</v>
      </c>
      <c r="F7270" s="1" t="n">
        <v>0</v>
      </c>
      <c r="G7270" s="1" t="n">
        <v>0</v>
      </c>
      <c r="H7270" s="1" t="n">
        <v>0</v>
      </c>
    </row>
    <row r="7271" customFormat="false" ht="12.75" hidden="false" customHeight="false" outlineLevel="0" collapsed="false">
      <c r="A7271" s="1" t="n">
        <v>2710673</v>
      </c>
      <c r="B7271" s="1" t="n">
        <v>136</v>
      </c>
      <c r="C7271" s="1" t="s">
        <v>11</v>
      </c>
      <c r="D7271" s="1" t="s">
        <v>10</v>
      </c>
      <c r="E7271" s="1" t="n">
        <v>1</v>
      </c>
      <c r="F7271" s="1" t="n">
        <v>0</v>
      </c>
      <c r="G7271" s="1" t="n">
        <v>0</v>
      </c>
      <c r="H7271" s="1" t="n">
        <v>0</v>
      </c>
    </row>
    <row r="7272" customFormat="false" ht="12.75" hidden="false" customHeight="false" outlineLevel="0" collapsed="false">
      <c r="A7272" s="1" t="n">
        <v>2709588</v>
      </c>
      <c r="B7272" s="1" t="n">
        <v>147</v>
      </c>
      <c r="C7272" s="1" t="s">
        <v>11</v>
      </c>
      <c r="D7272" s="1" t="s">
        <v>10</v>
      </c>
      <c r="E7272" s="1" t="n">
        <v>1</v>
      </c>
      <c r="F7272" s="1" t="n">
        <v>1</v>
      </c>
      <c r="G7272" s="1" t="n">
        <v>0</v>
      </c>
      <c r="H7272" s="1" t="n">
        <v>1</v>
      </c>
    </row>
    <row r="7273" customFormat="false" ht="12.75" hidden="false" customHeight="false" outlineLevel="0" collapsed="false">
      <c r="A7273" s="1" t="n">
        <v>2708983</v>
      </c>
      <c r="B7273" s="1" t="n">
        <v>114</v>
      </c>
      <c r="C7273" s="1" t="s">
        <v>11</v>
      </c>
      <c r="D7273" s="1" t="s">
        <v>9</v>
      </c>
      <c r="E7273" s="1" t="n">
        <v>0</v>
      </c>
      <c r="F7273" s="1" t="n">
        <v>1</v>
      </c>
      <c r="G7273" s="1" t="n">
        <v>1</v>
      </c>
      <c r="H7273" s="1" t="n">
        <v>0</v>
      </c>
    </row>
    <row r="7274" customFormat="false" ht="12.75" hidden="false" customHeight="false" outlineLevel="0" collapsed="false">
      <c r="A7274" s="1" t="n">
        <v>2708794</v>
      </c>
      <c r="B7274" s="1" t="n">
        <v>219</v>
      </c>
      <c r="C7274" s="1" t="s">
        <v>8</v>
      </c>
      <c r="D7274" s="1" t="s">
        <v>9</v>
      </c>
      <c r="E7274" s="1" t="n">
        <v>1</v>
      </c>
      <c r="F7274" s="1" t="n">
        <v>1</v>
      </c>
      <c r="G7274" s="1" t="n">
        <v>1</v>
      </c>
      <c r="H7274" s="1" t="n">
        <v>1</v>
      </c>
    </row>
    <row r="7275" customFormat="false" ht="12.75" hidden="false" customHeight="false" outlineLevel="0" collapsed="false">
      <c r="A7275" s="1" t="n">
        <v>2708390</v>
      </c>
      <c r="B7275" s="1" t="n">
        <v>110</v>
      </c>
      <c r="C7275" s="1" t="s">
        <v>8</v>
      </c>
      <c r="D7275" s="1" t="s">
        <v>9</v>
      </c>
      <c r="E7275" s="1" t="n">
        <v>0</v>
      </c>
      <c r="F7275" s="1" t="n">
        <v>0</v>
      </c>
      <c r="G7275" s="1" t="n">
        <v>0</v>
      </c>
      <c r="H7275" s="1" t="n">
        <v>0</v>
      </c>
    </row>
    <row r="7276" customFormat="false" ht="12.75" hidden="false" customHeight="false" outlineLevel="0" collapsed="false">
      <c r="A7276" s="1" t="n">
        <v>2707798</v>
      </c>
      <c r="B7276" s="1" t="n">
        <v>215</v>
      </c>
      <c r="C7276" s="1" t="s">
        <v>8</v>
      </c>
      <c r="D7276" s="1" t="s">
        <v>10</v>
      </c>
      <c r="E7276" s="1" t="n">
        <v>0</v>
      </c>
      <c r="F7276" s="1" t="n">
        <v>1</v>
      </c>
      <c r="G7276" s="1" t="n">
        <v>1</v>
      </c>
      <c r="H7276" s="1" t="n">
        <v>1</v>
      </c>
    </row>
    <row r="7277" customFormat="false" ht="12.75" hidden="false" customHeight="false" outlineLevel="0" collapsed="false">
      <c r="A7277" s="1" t="n">
        <v>2707780</v>
      </c>
      <c r="B7277" s="1" t="n">
        <v>89</v>
      </c>
      <c r="C7277" s="1" t="s">
        <v>11</v>
      </c>
      <c r="D7277" s="1" t="s">
        <v>9</v>
      </c>
      <c r="E7277" s="1" t="n">
        <v>0</v>
      </c>
      <c r="F7277" s="1" t="n">
        <v>0</v>
      </c>
      <c r="G7277" s="1" t="n">
        <v>0</v>
      </c>
      <c r="H7277" s="1" t="n">
        <v>0</v>
      </c>
    </row>
    <row r="7278" customFormat="false" ht="12.75" hidden="false" customHeight="false" outlineLevel="0" collapsed="false">
      <c r="A7278" s="1" t="n">
        <v>2707064</v>
      </c>
      <c r="B7278" s="1" t="n">
        <v>150</v>
      </c>
      <c r="C7278" s="1" t="s">
        <v>11</v>
      </c>
      <c r="D7278" s="1" t="s">
        <v>13</v>
      </c>
      <c r="E7278" s="1" t="n">
        <v>0</v>
      </c>
      <c r="F7278" s="1" t="n">
        <v>0</v>
      </c>
      <c r="G7278" s="1" t="n">
        <v>1</v>
      </c>
      <c r="H7278" s="1" t="n">
        <v>0</v>
      </c>
    </row>
    <row r="7279" customFormat="false" ht="12.75" hidden="false" customHeight="false" outlineLevel="0" collapsed="false">
      <c r="A7279" s="1" t="n">
        <v>2704551</v>
      </c>
      <c r="B7279" s="1" t="n">
        <v>198</v>
      </c>
      <c r="C7279" s="1" t="s">
        <v>11</v>
      </c>
      <c r="D7279" s="1" t="s">
        <v>13</v>
      </c>
      <c r="E7279" s="1" t="n">
        <v>1</v>
      </c>
      <c r="F7279" s="1" t="n">
        <v>1</v>
      </c>
      <c r="G7279" s="1" t="n">
        <v>1</v>
      </c>
      <c r="H7279" s="1" t="n">
        <v>0</v>
      </c>
    </row>
    <row r="7280" customFormat="false" ht="12.75" hidden="false" customHeight="false" outlineLevel="0" collapsed="false">
      <c r="A7280" s="1" t="n">
        <v>2703989</v>
      </c>
      <c r="B7280" s="1" t="n">
        <v>194</v>
      </c>
      <c r="C7280" s="1" t="s">
        <v>12</v>
      </c>
      <c r="D7280" s="1" t="s">
        <v>9</v>
      </c>
      <c r="E7280" s="1" t="n">
        <v>1</v>
      </c>
      <c r="F7280" s="1" t="n">
        <v>0</v>
      </c>
      <c r="G7280" s="1" t="n">
        <v>1</v>
      </c>
      <c r="H7280" s="1" t="n">
        <v>1</v>
      </c>
    </row>
    <row r="7281" customFormat="false" ht="12.75" hidden="false" customHeight="false" outlineLevel="0" collapsed="false">
      <c r="A7281" s="1" t="n">
        <v>2703912</v>
      </c>
      <c r="B7281" s="1" t="n">
        <v>71</v>
      </c>
      <c r="C7281" s="1" t="s">
        <v>8</v>
      </c>
      <c r="D7281" s="1" t="s">
        <v>10</v>
      </c>
      <c r="E7281" s="1" t="n">
        <v>1</v>
      </c>
      <c r="F7281" s="1" t="n">
        <v>1</v>
      </c>
      <c r="G7281" s="1" t="n">
        <v>1</v>
      </c>
      <c r="H7281" s="1" t="n">
        <v>0</v>
      </c>
    </row>
    <row r="7282" customFormat="false" ht="12.75" hidden="false" customHeight="false" outlineLevel="0" collapsed="false">
      <c r="A7282" s="1" t="n">
        <v>2703793</v>
      </c>
      <c r="B7282" s="1" t="n">
        <v>157</v>
      </c>
      <c r="C7282" s="1" t="s">
        <v>12</v>
      </c>
      <c r="D7282" s="1" t="s">
        <v>13</v>
      </c>
      <c r="E7282" s="1" t="n">
        <v>1</v>
      </c>
      <c r="F7282" s="1" t="n">
        <v>0</v>
      </c>
      <c r="G7282" s="1" t="n">
        <v>1</v>
      </c>
      <c r="H7282" s="1" t="n">
        <v>0</v>
      </c>
    </row>
    <row r="7283" customFormat="false" ht="12.75" hidden="false" customHeight="false" outlineLevel="0" collapsed="false">
      <c r="A7283" s="1" t="n">
        <v>2703405</v>
      </c>
      <c r="B7283" s="1" t="n">
        <v>111</v>
      </c>
      <c r="C7283" s="1" t="s">
        <v>12</v>
      </c>
      <c r="D7283" s="1" t="s">
        <v>9</v>
      </c>
      <c r="E7283" s="1" t="n">
        <v>0</v>
      </c>
      <c r="F7283" s="1" t="n">
        <v>0</v>
      </c>
      <c r="G7283" s="1" t="n">
        <v>0</v>
      </c>
      <c r="H7283" s="1" t="n">
        <v>0</v>
      </c>
    </row>
    <row r="7284" customFormat="false" ht="12.75" hidden="false" customHeight="false" outlineLevel="0" collapsed="false">
      <c r="A7284" s="1" t="n">
        <v>2702745</v>
      </c>
      <c r="B7284" s="1" t="n">
        <v>80</v>
      </c>
      <c r="C7284" s="1" t="s">
        <v>11</v>
      </c>
      <c r="D7284" s="1" t="s">
        <v>10</v>
      </c>
      <c r="E7284" s="1" t="n">
        <v>1</v>
      </c>
      <c r="F7284" s="1" t="n">
        <v>1</v>
      </c>
      <c r="G7284" s="1" t="n">
        <v>1</v>
      </c>
      <c r="H7284" s="1" t="n">
        <v>0</v>
      </c>
    </row>
    <row r="7285" customFormat="false" ht="12.75" hidden="false" customHeight="false" outlineLevel="0" collapsed="false">
      <c r="A7285" s="1" t="n">
        <v>2702370</v>
      </c>
      <c r="B7285" s="1" t="n">
        <v>121</v>
      </c>
      <c r="C7285" s="1" t="s">
        <v>11</v>
      </c>
      <c r="D7285" s="1" t="s">
        <v>13</v>
      </c>
      <c r="E7285" s="1" t="n">
        <v>1</v>
      </c>
      <c r="F7285" s="1" t="n">
        <v>0</v>
      </c>
      <c r="G7285" s="1" t="n">
        <v>1</v>
      </c>
      <c r="H7285" s="1" t="n">
        <v>1</v>
      </c>
    </row>
    <row r="7286" customFormat="false" ht="12.75" hidden="false" customHeight="false" outlineLevel="0" collapsed="false">
      <c r="A7286" s="1" t="n">
        <v>2702355</v>
      </c>
      <c r="B7286" s="1" t="n">
        <v>92</v>
      </c>
      <c r="C7286" s="1" t="s">
        <v>11</v>
      </c>
      <c r="D7286" s="1" t="s">
        <v>9</v>
      </c>
      <c r="E7286" s="1" t="n">
        <v>1</v>
      </c>
      <c r="F7286" s="1" t="n">
        <v>0</v>
      </c>
      <c r="G7286" s="1" t="n">
        <v>0</v>
      </c>
      <c r="H7286" s="1" t="n">
        <v>0</v>
      </c>
    </row>
    <row r="7287" customFormat="false" ht="12.75" hidden="false" customHeight="false" outlineLevel="0" collapsed="false">
      <c r="A7287" s="1" t="n">
        <v>2701270</v>
      </c>
      <c r="B7287" s="1" t="n">
        <v>122</v>
      </c>
      <c r="C7287" s="1" t="s">
        <v>8</v>
      </c>
      <c r="D7287" s="1" t="s">
        <v>10</v>
      </c>
      <c r="E7287" s="1" t="n">
        <v>0</v>
      </c>
      <c r="F7287" s="1" t="n">
        <v>1</v>
      </c>
      <c r="G7287" s="1" t="n">
        <v>0</v>
      </c>
      <c r="H7287" s="1" t="n">
        <v>1</v>
      </c>
    </row>
    <row r="7288" customFormat="false" ht="12.75" hidden="false" customHeight="false" outlineLevel="0" collapsed="false">
      <c r="A7288" s="1" t="n">
        <v>2699941</v>
      </c>
      <c r="B7288" s="1" t="n">
        <v>200</v>
      </c>
      <c r="C7288" s="1" t="s">
        <v>8</v>
      </c>
      <c r="D7288" s="1" t="s">
        <v>9</v>
      </c>
      <c r="E7288" s="1" t="n">
        <v>0</v>
      </c>
      <c r="F7288" s="1" t="n">
        <v>1</v>
      </c>
      <c r="G7288" s="1" t="n">
        <v>1</v>
      </c>
      <c r="H7288" s="1" t="n">
        <v>1</v>
      </c>
    </row>
    <row r="7289" customFormat="false" ht="12.75" hidden="false" customHeight="false" outlineLevel="0" collapsed="false">
      <c r="A7289" s="1" t="n">
        <v>2699545</v>
      </c>
      <c r="B7289" s="1" t="n">
        <v>176</v>
      </c>
      <c r="C7289" s="1" t="s">
        <v>11</v>
      </c>
      <c r="D7289" s="1" t="s">
        <v>10</v>
      </c>
      <c r="E7289" s="1" t="n">
        <v>0</v>
      </c>
      <c r="F7289" s="1" t="n">
        <v>0</v>
      </c>
      <c r="G7289" s="1" t="n">
        <v>0</v>
      </c>
      <c r="H7289" s="1" t="n">
        <v>0</v>
      </c>
    </row>
    <row r="7290" customFormat="false" ht="12.75" hidden="false" customHeight="false" outlineLevel="0" collapsed="false">
      <c r="A7290" s="1" t="n">
        <v>2697990</v>
      </c>
      <c r="B7290" s="1" t="n">
        <v>186</v>
      </c>
      <c r="C7290" s="1" t="s">
        <v>11</v>
      </c>
      <c r="D7290" s="1" t="s">
        <v>13</v>
      </c>
      <c r="E7290" s="1" t="n">
        <v>0</v>
      </c>
      <c r="F7290" s="1" t="n">
        <v>0</v>
      </c>
      <c r="G7290" s="1" t="n">
        <v>0</v>
      </c>
      <c r="H7290" s="1" t="n">
        <v>0</v>
      </c>
    </row>
    <row r="7291" customFormat="false" ht="12.75" hidden="false" customHeight="false" outlineLevel="0" collapsed="false">
      <c r="A7291" s="1" t="n">
        <v>2697593</v>
      </c>
      <c r="B7291" s="1" t="n">
        <v>193</v>
      </c>
      <c r="C7291" s="1" t="s">
        <v>12</v>
      </c>
      <c r="D7291" s="1" t="s">
        <v>13</v>
      </c>
      <c r="E7291" s="1" t="n">
        <v>0</v>
      </c>
      <c r="F7291" s="1" t="n">
        <v>0</v>
      </c>
      <c r="G7291" s="1" t="n">
        <v>1</v>
      </c>
      <c r="H7291" s="1" t="n">
        <v>0</v>
      </c>
    </row>
    <row r="7292" customFormat="false" ht="12.75" hidden="false" customHeight="false" outlineLevel="0" collapsed="false">
      <c r="A7292" s="1" t="n">
        <v>2696583</v>
      </c>
      <c r="B7292" s="1" t="n">
        <v>121</v>
      </c>
      <c r="C7292" s="1" t="s">
        <v>8</v>
      </c>
      <c r="D7292" s="1" t="s">
        <v>10</v>
      </c>
      <c r="E7292" s="1" t="n">
        <v>0</v>
      </c>
      <c r="F7292" s="1" t="n">
        <v>0</v>
      </c>
      <c r="G7292" s="1" t="n">
        <v>0</v>
      </c>
      <c r="H7292" s="1" t="n">
        <v>1</v>
      </c>
    </row>
    <row r="7293" customFormat="false" ht="12.75" hidden="false" customHeight="false" outlineLevel="0" collapsed="false">
      <c r="A7293" s="1" t="n">
        <v>2695932</v>
      </c>
      <c r="B7293" s="1" t="n">
        <v>198</v>
      </c>
      <c r="C7293" s="1" t="s">
        <v>12</v>
      </c>
      <c r="D7293" s="1" t="s">
        <v>9</v>
      </c>
      <c r="E7293" s="1" t="n">
        <v>1</v>
      </c>
      <c r="F7293" s="1" t="n">
        <v>1</v>
      </c>
      <c r="G7293" s="1" t="n">
        <v>0</v>
      </c>
      <c r="H7293" s="1" t="n">
        <v>1</v>
      </c>
    </row>
    <row r="7294" customFormat="false" ht="12.75" hidden="false" customHeight="false" outlineLevel="0" collapsed="false">
      <c r="A7294" s="1" t="n">
        <v>2695308</v>
      </c>
      <c r="B7294" s="1" t="n">
        <v>158</v>
      </c>
      <c r="C7294" s="1" t="s">
        <v>12</v>
      </c>
      <c r="D7294" s="1" t="s">
        <v>10</v>
      </c>
      <c r="E7294" s="1" t="n">
        <v>0</v>
      </c>
      <c r="F7294" s="1" t="n">
        <v>0</v>
      </c>
      <c r="G7294" s="1" t="n">
        <v>1</v>
      </c>
      <c r="H7294" s="1" t="n">
        <v>0</v>
      </c>
    </row>
    <row r="7295" customFormat="false" ht="12.75" hidden="false" customHeight="false" outlineLevel="0" collapsed="false">
      <c r="A7295" s="1" t="n">
        <v>2695302</v>
      </c>
      <c r="B7295" s="1" t="n">
        <v>28</v>
      </c>
      <c r="C7295" s="1" t="s">
        <v>8</v>
      </c>
      <c r="D7295" s="1" t="s">
        <v>13</v>
      </c>
      <c r="E7295" s="1" t="n">
        <v>1</v>
      </c>
      <c r="F7295" s="1" t="n">
        <v>1</v>
      </c>
      <c r="G7295" s="1" t="n">
        <v>0</v>
      </c>
      <c r="H7295" s="1" t="n">
        <v>1</v>
      </c>
    </row>
    <row r="7296" customFormat="false" ht="12.75" hidden="false" customHeight="false" outlineLevel="0" collapsed="false">
      <c r="A7296" s="1" t="n">
        <v>2694247</v>
      </c>
      <c r="B7296" s="1" t="n">
        <v>46</v>
      </c>
      <c r="C7296" s="1" t="s">
        <v>11</v>
      </c>
      <c r="D7296" s="1" t="s">
        <v>10</v>
      </c>
      <c r="E7296" s="1" t="n">
        <v>1</v>
      </c>
      <c r="F7296" s="1" t="n">
        <v>0</v>
      </c>
      <c r="G7296" s="1" t="n">
        <v>1</v>
      </c>
      <c r="H7296" s="1" t="n">
        <v>1</v>
      </c>
    </row>
    <row r="7297" customFormat="false" ht="12.75" hidden="false" customHeight="false" outlineLevel="0" collapsed="false">
      <c r="A7297" s="1" t="n">
        <v>2693606</v>
      </c>
      <c r="B7297" s="1" t="n">
        <v>132</v>
      </c>
      <c r="C7297" s="1" t="s">
        <v>8</v>
      </c>
      <c r="D7297" s="1" t="s">
        <v>9</v>
      </c>
      <c r="E7297" s="1" t="n">
        <v>1</v>
      </c>
      <c r="F7297" s="1" t="n">
        <v>1</v>
      </c>
      <c r="G7297" s="1" t="n">
        <v>1</v>
      </c>
      <c r="H7297" s="1" t="n">
        <v>1</v>
      </c>
    </row>
    <row r="7298" customFormat="false" ht="12.75" hidden="false" customHeight="false" outlineLevel="0" collapsed="false">
      <c r="A7298" s="1" t="n">
        <v>2693395</v>
      </c>
      <c r="B7298" s="1" t="n">
        <v>58</v>
      </c>
      <c r="C7298" s="1" t="s">
        <v>11</v>
      </c>
      <c r="D7298" s="1" t="s">
        <v>9</v>
      </c>
      <c r="E7298" s="1" t="n">
        <v>0</v>
      </c>
      <c r="F7298" s="1" t="n">
        <v>0</v>
      </c>
      <c r="G7298" s="1" t="n">
        <v>0</v>
      </c>
      <c r="H7298" s="1" t="n">
        <v>0</v>
      </c>
    </row>
    <row r="7299" customFormat="false" ht="12.75" hidden="false" customHeight="false" outlineLevel="0" collapsed="false">
      <c r="A7299" s="1" t="n">
        <v>2692883</v>
      </c>
      <c r="B7299" s="1" t="n">
        <v>110</v>
      </c>
      <c r="C7299" s="1" t="s">
        <v>8</v>
      </c>
      <c r="D7299" s="1" t="s">
        <v>10</v>
      </c>
      <c r="E7299" s="1" t="n">
        <v>1</v>
      </c>
      <c r="F7299" s="1" t="n">
        <v>0</v>
      </c>
      <c r="G7299" s="1" t="n">
        <v>1</v>
      </c>
      <c r="H7299" s="1" t="n">
        <v>0</v>
      </c>
    </row>
    <row r="7300" customFormat="false" ht="12.75" hidden="false" customHeight="false" outlineLevel="0" collapsed="false">
      <c r="A7300" s="1" t="n">
        <v>2689958</v>
      </c>
      <c r="B7300" s="1" t="n">
        <v>215</v>
      </c>
      <c r="C7300" s="1" t="s">
        <v>8</v>
      </c>
      <c r="D7300" s="1" t="s">
        <v>9</v>
      </c>
      <c r="E7300" s="1" t="n">
        <v>0</v>
      </c>
      <c r="F7300" s="1" t="n">
        <v>1</v>
      </c>
      <c r="G7300" s="1" t="n">
        <v>0</v>
      </c>
      <c r="H7300" s="1" t="n">
        <v>1</v>
      </c>
    </row>
    <row r="7301" customFormat="false" ht="12.75" hidden="false" customHeight="false" outlineLevel="0" collapsed="false">
      <c r="A7301" s="1" t="n">
        <v>2688221</v>
      </c>
      <c r="B7301" s="1" t="n">
        <v>100</v>
      </c>
      <c r="C7301" s="1" t="s">
        <v>8</v>
      </c>
      <c r="D7301" s="1" t="s">
        <v>9</v>
      </c>
      <c r="E7301" s="1" t="n">
        <v>1</v>
      </c>
      <c r="F7301" s="1" t="n">
        <v>1</v>
      </c>
      <c r="G7301" s="1" t="n">
        <v>1</v>
      </c>
      <c r="H7301" s="1" t="n">
        <v>0</v>
      </c>
    </row>
    <row r="7302" customFormat="false" ht="12.75" hidden="false" customHeight="false" outlineLevel="0" collapsed="false">
      <c r="A7302" s="1" t="n">
        <v>2687677</v>
      </c>
      <c r="B7302" s="1" t="n">
        <v>90</v>
      </c>
      <c r="C7302" s="1" t="s">
        <v>8</v>
      </c>
      <c r="D7302" s="1" t="s">
        <v>9</v>
      </c>
      <c r="E7302" s="1" t="n">
        <v>0</v>
      </c>
      <c r="F7302" s="1" t="n">
        <v>1</v>
      </c>
      <c r="G7302" s="1" t="n">
        <v>0</v>
      </c>
      <c r="H7302" s="1" t="n">
        <v>1</v>
      </c>
    </row>
    <row r="7303" customFormat="false" ht="12.75" hidden="false" customHeight="false" outlineLevel="0" collapsed="false">
      <c r="A7303" s="1" t="n">
        <v>2687610</v>
      </c>
      <c r="B7303" s="1" t="n">
        <v>175</v>
      </c>
      <c r="C7303" s="1" t="s">
        <v>12</v>
      </c>
      <c r="D7303" s="1" t="s">
        <v>10</v>
      </c>
      <c r="E7303" s="1" t="n">
        <v>1</v>
      </c>
      <c r="F7303" s="1" t="n">
        <v>1</v>
      </c>
      <c r="G7303" s="1" t="n">
        <v>1</v>
      </c>
      <c r="H7303" s="1" t="n">
        <v>0</v>
      </c>
    </row>
    <row r="7304" customFormat="false" ht="12.75" hidden="false" customHeight="false" outlineLevel="0" collapsed="false">
      <c r="A7304" s="1" t="n">
        <v>2687583</v>
      </c>
      <c r="B7304" s="1" t="n">
        <v>124</v>
      </c>
      <c r="C7304" s="1" t="s">
        <v>11</v>
      </c>
      <c r="D7304" s="1" t="s">
        <v>10</v>
      </c>
      <c r="E7304" s="1" t="n">
        <v>1</v>
      </c>
      <c r="F7304" s="1" t="n">
        <v>1</v>
      </c>
      <c r="G7304" s="1" t="n">
        <v>1</v>
      </c>
      <c r="H7304" s="1" t="n">
        <v>0</v>
      </c>
    </row>
    <row r="7305" customFormat="false" ht="12.75" hidden="false" customHeight="false" outlineLevel="0" collapsed="false">
      <c r="A7305" s="1" t="n">
        <v>2687486</v>
      </c>
      <c r="B7305" s="1" t="n">
        <v>40</v>
      </c>
      <c r="C7305" s="1" t="s">
        <v>11</v>
      </c>
      <c r="D7305" s="1" t="s">
        <v>9</v>
      </c>
      <c r="E7305" s="1" t="n">
        <v>1</v>
      </c>
      <c r="F7305" s="1" t="n">
        <v>0</v>
      </c>
      <c r="G7305" s="1" t="n">
        <v>0</v>
      </c>
      <c r="H7305" s="1" t="n">
        <v>0</v>
      </c>
    </row>
    <row r="7306" customFormat="false" ht="12.75" hidden="false" customHeight="false" outlineLevel="0" collapsed="false">
      <c r="A7306" s="1" t="n">
        <v>2687230</v>
      </c>
      <c r="B7306" s="1" t="n">
        <v>124</v>
      </c>
      <c r="C7306" s="1" t="s">
        <v>8</v>
      </c>
      <c r="D7306" s="1" t="s">
        <v>9</v>
      </c>
      <c r="E7306" s="1" t="n">
        <v>0</v>
      </c>
      <c r="F7306" s="1" t="n">
        <v>0</v>
      </c>
      <c r="G7306" s="1" t="n">
        <v>1</v>
      </c>
      <c r="H7306" s="1" t="n">
        <v>1</v>
      </c>
    </row>
    <row r="7307" customFormat="false" ht="12.75" hidden="false" customHeight="false" outlineLevel="0" collapsed="false">
      <c r="A7307" s="1" t="n">
        <v>2685940</v>
      </c>
      <c r="B7307" s="1" t="n">
        <v>133</v>
      </c>
      <c r="C7307" s="1" t="s">
        <v>12</v>
      </c>
      <c r="D7307" s="1" t="s">
        <v>13</v>
      </c>
      <c r="E7307" s="1" t="n">
        <v>0</v>
      </c>
      <c r="F7307" s="1" t="n">
        <v>0</v>
      </c>
      <c r="G7307" s="1" t="n">
        <v>1</v>
      </c>
      <c r="H7307" s="1" t="n">
        <v>0</v>
      </c>
    </row>
    <row r="7308" customFormat="false" ht="12.75" hidden="false" customHeight="false" outlineLevel="0" collapsed="false">
      <c r="A7308" s="1" t="n">
        <v>2685409</v>
      </c>
      <c r="B7308" s="1" t="n">
        <v>170</v>
      </c>
      <c r="C7308" s="1" t="s">
        <v>8</v>
      </c>
      <c r="D7308" s="1" t="s">
        <v>9</v>
      </c>
      <c r="E7308" s="1" t="n">
        <v>0</v>
      </c>
      <c r="F7308" s="1" t="n">
        <v>1</v>
      </c>
      <c r="G7308" s="1" t="n">
        <v>1</v>
      </c>
      <c r="H7308" s="1" t="n">
        <v>0</v>
      </c>
    </row>
    <row r="7309" customFormat="false" ht="12.75" hidden="false" customHeight="false" outlineLevel="0" collapsed="false">
      <c r="A7309" s="1" t="n">
        <v>2684753</v>
      </c>
      <c r="B7309" s="1" t="n">
        <v>210</v>
      </c>
      <c r="C7309" s="1" t="s">
        <v>8</v>
      </c>
      <c r="D7309" s="1" t="s">
        <v>9</v>
      </c>
      <c r="E7309" s="1" t="n">
        <v>0</v>
      </c>
      <c r="F7309" s="1" t="n">
        <v>1</v>
      </c>
      <c r="G7309" s="1" t="n">
        <v>1</v>
      </c>
      <c r="H7309" s="1" t="n">
        <v>1</v>
      </c>
    </row>
    <row r="7310" customFormat="false" ht="12.75" hidden="false" customHeight="false" outlineLevel="0" collapsed="false">
      <c r="A7310" s="1" t="n">
        <v>2684493</v>
      </c>
      <c r="B7310" s="1" t="n">
        <v>97</v>
      </c>
      <c r="C7310" s="1" t="s">
        <v>8</v>
      </c>
      <c r="D7310" s="1" t="s">
        <v>9</v>
      </c>
      <c r="E7310" s="1" t="n">
        <v>1</v>
      </c>
      <c r="F7310" s="1" t="n">
        <v>0</v>
      </c>
      <c r="G7310" s="1" t="n">
        <v>0</v>
      </c>
      <c r="H7310" s="1" t="n">
        <v>0</v>
      </c>
    </row>
    <row r="7311" customFormat="false" ht="12.75" hidden="false" customHeight="false" outlineLevel="0" collapsed="false">
      <c r="A7311" s="1" t="n">
        <v>2684454</v>
      </c>
      <c r="B7311" s="1" t="n">
        <v>107</v>
      </c>
      <c r="C7311" s="1" t="s">
        <v>8</v>
      </c>
      <c r="D7311" s="1" t="s">
        <v>10</v>
      </c>
      <c r="E7311" s="1" t="n">
        <v>0</v>
      </c>
      <c r="F7311" s="1" t="n">
        <v>0</v>
      </c>
      <c r="G7311" s="1" t="n">
        <v>1</v>
      </c>
      <c r="H7311" s="1" t="n">
        <v>0</v>
      </c>
    </row>
    <row r="7312" customFormat="false" ht="12.75" hidden="false" customHeight="false" outlineLevel="0" collapsed="false">
      <c r="A7312" s="1" t="n">
        <v>2683856</v>
      </c>
      <c r="B7312" s="1" t="n">
        <v>39</v>
      </c>
      <c r="C7312" s="1" t="s">
        <v>12</v>
      </c>
      <c r="D7312" s="1" t="s">
        <v>10</v>
      </c>
      <c r="E7312" s="1" t="n">
        <v>0</v>
      </c>
      <c r="F7312" s="1" t="n">
        <v>0</v>
      </c>
      <c r="G7312" s="1" t="n">
        <v>1</v>
      </c>
      <c r="H7312" s="1" t="n">
        <v>0</v>
      </c>
    </row>
    <row r="7313" customFormat="false" ht="12.75" hidden="false" customHeight="false" outlineLevel="0" collapsed="false">
      <c r="A7313" s="1" t="n">
        <v>2683313</v>
      </c>
      <c r="B7313" s="1" t="n">
        <v>189</v>
      </c>
      <c r="C7313" s="1" t="s">
        <v>12</v>
      </c>
      <c r="D7313" s="1" t="s">
        <v>10</v>
      </c>
      <c r="E7313" s="1" t="n">
        <v>1</v>
      </c>
      <c r="F7313" s="1" t="n">
        <v>1</v>
      </c>
      <c r="G7313" s="1" t="n">
        <v>1</v>
      </c>
      <c r="H7313" s="1" t="n">
        <v>0</v>
      </c>
    </row>
    <row r="7314" customFormat="false" ht="12.75" hidden="false" customHeight="false" outlineLevel="0" collapsed="false">
      <c r="A7314" s="1" t="n">
        <v>2682775</v>
      </c>
      <c r="B7314" s="1" t="n">
        <v>175</v>
      </c>
      <c r="C7314" s="1" t="s">
        <v>8</v>
      </c>
      <c r="D7314" s="1" t="s">
        <v>9</v>
      </c>
      <c r="E7314" s="1" t="n">
        <v>1</v>
      </c>
      <c r="F7314" s="1" t="n">
        <v>0</v>
      </c>
      <c r="G7314" s="1" t="n">
        <v>1</v>
      </c>
      <c r="H7314" s="1" t="n">
        <v>1</v>
      </c>
    </row>
    <row r="7315" customFormat="false" ht="12.75" hidden="false" customHeight="false" outlineLevel="0" collapsed="false">
      <c r="A7315" s="1" t="n">
        <v>2681370</v>
      </c>
      <c r="B7315" s="1" t="n">
        <v>46</v>
      </c>
      <c r="C7315" s="1" t="s">
        <v>11</v>
      </c>
      <c r="D7315" s="1" t="s">
        <v>10</v>
      </c>
      <c r="E7315" s="1" t="n">
        <v>1</v>
      </c>
      <c r="F7315" s="1" t="n">
        <v>1</v>
      </c>
      <c r="G7315" s="1" t="n">
        <v>0</v>
      </c>
      <c r="H7315" s="1" t="n">
        <v>1</v>
      </c>
    </row>
    <row r="7316" customFormat="false" ht="12.75" hidden="false" customHeight="false" outlineLevel="0" collapsed="false">
      <c r="A7316" s="1" t="n">
        <v>2680850</v>
      </c>
      <c r="B7316" s="1" t="n">
        <v>151</v>
      </c>
      <c r="C7316" s="1" t="s">
        <v>11</v>
      </c>
      <c r="D7316" s="1" t="s">
        <v>13</v>
      </c>
      <c r="E7316" s="1" t="n">
        <v>1</v>
      </c>
      <c r="F7316" s="1" t="n">
        <v>1</v>
      </c>
      <c r="G7316" s="1" t="n">
        <v>1</v>
      </c>
      <c r="H7316" s="1" t="n">
        <v>0</v>
      </c>
    </row>
    <row r="7317" customFormat="false" ht="12.75" hidden="false" customHeight="false" outlineLevel="0" collapsed="false">
      <c r="A7317" s="1" t="n">
        <v>2680821</v>
      </c>
      <c r="B7317" s="1" t="n">
        <v>112</v>
      </c>
      <c r="C7317" s="1" t="s">
        <v>12</v>
      </c>
      <c r="D7317" s="1" t="s">
        <v>9</v>
      </c>
      <c r="E7317" s="1" t="n">
        <v>0</v>
      </c>
      <c r="F7317" s="1" t="n">
        <v>1</v>
      </c>
      <c r="G7317" s="1" t="n">
        <v>1</v>
      </c>
      <c r="H7317" s="1" t="n">
        <v>0</v>
      </c>
    </row>
    <row r="7318" customFormat="false" ht="12.75" hidden="false" customHeight="false" outlineLevel="0" collapsed="false">
      <c r="A7318" s="1" t="n">
        <v>2677937</v>
      </c>
      <c r="B7318" s="1" t="n">
        <v>167</v>
      </c>
      <c r="C7318" s="1" t="s">
        <v>8</v>
      </c>
      <c r="D7318" s="1" t="s">
        <v>10</v>
      </c>
      <c r="E7318" s="1" t="n">
        <v>1</v>
      </c>
      <c r="F7318" s="1" t="n">
        <v>0</v>
      </c>
      <c r="G7318" s="1" t="n">
        <v>1</v>
      </c>
      <c r="H7318" s="1" t="n">
        <v>0</v>
      </c>
    </row>
    <row r="7319" customFormat="false" ht="12.75" hidden="false" customHeight="false" outlineLevel="0" collapsed="false">
      <c r="A7319" s="1" t="n">
        <v>2677339</v>
      </c>
      <c r="B7319" s="1" t="n">
        <v>123</v>
      </c>
      <c r="C7319" s="1" t="s">
        <v>11</v>
      </c>
      <c r="D7319" s="1" t="s">
        <v>13</v>
      </c>
      <c r="E7319" s="1" t="n">
        <v>0</v>
      </c>
      <c r="F7319" s="1" t="n">
        <v>0</v>
      </c>
      <c r="G7319" s="1" t="n">
        <v>0</v>
      </c>
      <c r="H7319" s="1" t="n">
        <v>0</v>
      </c>
    </row>
    <row r="7320" customFormat="false" ht="12.75" hidden="false" customHeight="false" outlineLevel="0" collapsed="false">
      <c r="A7320" s="1" t="n">
        <v>2677149</v>
      </c>
      <c r="B7320" s="1" t="n">
        <v>106</v>
      </c>
      <c r="C7320" s="1" t="s">
        <v>8</v>
      </c>
      <c r="D7320" s="1" t="s">
        <v>13</v>
      </c>
      <c r="E7320" s="1" t="n">
        <v>1</v>
      </c>
      <c r="F7320" s="1" t="n">
        <v>1</v>
      </c>
      <c r="G7320" s="1" t="n">
        <v>0</v>
      </c>
      <c r="H7320" s="1" t="n">
        <v>0</v>
      </c>
    </row>
    <row r="7321" customFormat="false" ht="12.75" hidden="false" customHeight="false" outlineLevel="0" collapsed="false">
      <c r="A7321" s="1" t="n">
        <v>2672658</v>
      </c>
      <c r="B7321" s="1" t="n">
        <v>130</v>
      </c>
      <c r="C7321" s="1" t="s">
        <v>12</v>
      </c>
      <c r="D7321" s="1" t="s">
        <v>9</v>
      </c>
      <c r="E7321" s="1" t="n">
        <v>0</v>
      </c>
      <c r="F7321" s="1" t="n">
        <v>1</v>
      </c>
      <c r="G7321" s="1" t="n">
        <v>1</v>
      </c>
      <c r="H7321" s="1" t="n">
        <v>1</v>
      </c>
    </row>
    <row r="7322" customFormat="false" ht="12.75" hidden="false" customHeight="false" outlineLevel="0" collapsed="false">
      <c r="A7322" s="1" t="n">
        <v>2672477</v>
      </c>
      <c r="B7322" s="1" t="n">
        <v>125</v>
      </c>
      <c r="C7322" s="1" t="s">
        <v>8</v>
      </c>
      <c r="D7322" s="1" t="s">
        <v>9</v>
      </c>
      <c r="E7322" s="1" t="n">
        <v>1</v>
      </c>
      <c r="F7322" s="1" t="n">
        <v>1</v>
      </c>
      <c r="G7322" s="1" t="n">
        <v>0</v>
      </c>
      <c r="H7322" s="1" t="n">
        <v>1</v>
      </c>
    </row>
    <row r="7323" customFormat="false" ht="12.75" hidden="false" customHeight="false" outlineLevel="0" collapsed="false">
      <c r="A7323" s="1" t="n">
        <v>2672255</v>
      </c>
      <c r="B7323" s="1" t="n">
        <v>136</v>
      </c>
      <c r="C7323" s="1" t="s">
        <v>8</v>
      </c>
      <c r="D7323" s="1" t="s">
        <v>10</v>
      </c>
      <c r="E7323" s="1" t="n">
        <v>0</v>
      </c>
      <c r="F7323" s="1" t="n">
        <v>0</v>
      </c>
      <c r="G7323" s="1" t="n">
        <v>1</v>
      </c>
      <c r="H7323" s="1" t="n">
        <v>0</v>
      </c>
    </row>
    <row r="7324" customFormat="false" ht="12.75" hidden="false" customHeight="false" outlineLevel="0" collapsed="false">
      <c r="A7324" s="1" t="n">
        <v>2671841</v>
      </c>
      <c r="B7324" s="1" t="n">
        <v>71</v>
      </c>
      <c r="C7324" s="1" t="s">
        <v>8</v>
      </c>
      <c r="D7324" s="1" t="s">
        <v>13</v>
      </c>
      <c r="E7324" s="1" t="n">
        <v>0</v>
      </c>
      <c r="F7324" s="1" t="n">
        <v>0</v>
      </c>
      <c r="G7324" s="1" t="n">
        <v>0</v>
      </c>
      <c r="H7324" s="1" t="n">
        <v>0</v>
      </c>
    </row>
    <row r="7325" customFormat="false" ht="12.75" hidden="false" customHeight="false" outlineLevel="0" collapsed="false">
      <c r="A7325" s="1" t="n">
        <v>2671180</v>
      </c>
      <c r="B7325" s="1" t="n">
        <v>78</v>
      </c>
      <c r="C7325" s="1" t="s">
        <v>11</v>
      </c>
      <c r="D7325" s="1" t="s">
        <v>10</v>
      </c>
      <c r="E7325" s="1" t="n">
        <v>1</v>
      </c>
      <c r="F7325" s="1" t="n">
        <v>0</v>
      </c>
      <c r="G7325" s="1" t="n">
        <v>1</v>
      </c>
      <c r="H7325" s="1" t="n">
        <v>0</v>
      </c>
    </row>
    <row r="7326" customFormat="false" ht="12.75" hidden="false" customHeight="false" outlineLevel="0" collapsed="false">
      <c r="A7326" s="1" t="n">
        <v>2670271</v>
      </c>
      <c r="B7326" s="1" t="n">
        <v>126</v>
      </c>
      <c r="C7326" s="1" t="s">
        <v>8</v>
      </c>
      <c r="D7326" s="1" t="s">
        <v>10</v>
      </c>
      <c r="E7326" s="1" t="n">
        <v>1</v>
      </c>
      <c r="F7326" s="1" t="n">
        <v>0</v>
      </c>
      <c r="G7326" s="1" t="n">
        <v>0</v>
      </c>
      <c r="H7326" s="1" t="n">
        <v>0</v>
      </c>
    </row>
    <row r="7327" customFormat="false" ht="12.75" hidden="false" customHeight="false" outlineLevel="0" collapsed="false">
      <c r="A7327" s="1" t="n">
        <v>2670118</v>
      </c>
      <c r="B7327" s="1" t="n">
        <v>180</v>
      </c>
      <c r="C7327" s="1" t="s">
        <v>12</v>
      </c>
      <c r="D7327" s="1" t="s">
        <v>10</v>
      </c>
      <c r="E7327" s="1" t="n">
        <v>1</v>
      </c>
      <c r="F7327" s="1" t="n">
        <v>1</v>
      </c>
      <c r="G7327" s="1" t="n">
        <v>0</v>
      </c>
      <c r="H7327" s="1" t="n">
        <v>0</v>
      </c>
    </row>
    <row r="7328" customFormat="false" ht="12.75" hidden="false" customHeight="false" outlineLevel="0" collapsed="false">
      <c r="A7328" s="1" t="n">
        <v>2669506</v>
      </c>
      <c r="B7328" s="1" t="n">
        <v>73</v>
      </c>
      <c r="C7328" s="1" t="s">
        <v>11</v>
      </c>
      <c r="D7328" s="1" t="s">
        <v>13</v>
      </c>
      <c r="E7328" s="1" t="n">
        <v>0</v>
      </c>
      <c r="F7328" s="1" t="n">
        <v>0</v>
      </c>
      <c r="G7328" s="1" t="n">
        <v>1</v>
      </c>
      <c r="H7328" s="1" t="n">
        <v>0</v>
      </c>
    </row>
    <row r="7329" customFormat="false" ht="12.75" hidden="false" customHeight="false" outlineLevel="0" collapsed="false">
      <c r="A7329" s="1" t="n">
        <v>2669424</v>
      </c>
      <c r="B7329" s="1" t="n">
        <v>145</v>
      </c>
      <c r="C7329" s="1" t="s">
        <v>8</v>
      </c>
      <c r="D7329" s="1" t="s">
        <v>10</v>
      </c>
      <c r="E7329" s="1" t="n">
        <v>0</v>
      </c>
      <c r="F7329" s="1" t="n">
        <v>1</v>
      </c>
      <c r="G7329" s="1" t="n">
        <v>1</v>
      </c>
      <c r="H7329" s="1" t="n">
        <v>0</v>
      </c>
    </row>
    <row r="7330" customFormat="false" ht="12.75" hidden="false" customHeight="false" outlineLevel="0" collapsed="false">
      <c r="A7330" s="1" t="n">
        <v>2669137</v>
      </c>
      <c r="B7330" s="1" t="n">
        <v>78</v>
      </c>
      <c r="C7330" s="1" t="s">
        <v>8</v>
      </c>
      <c r="D7330" s="1" t="s">
        <v>9</v>
      </c>
      <c r="E7330" s="1" t="n">
        <v>1</v>
      </c>
      <c r="F7330" s="1" t="n">
        <v>1</v>
      </c>
      <c r="G7330" s="1" t="n">
        <v>0</v>
      </c>
      <c r="H7330" s="1" t="n">
        <v>1</v>
      </c>
    </row>
    <row r="7331" customFormat="false" ht="12.75" hidden="false" customHeight="false" outlineLevel="0" collapsed="false">
      <c r="A7331" s="1" t="n">
        <v>2668813</v>
      </c>
      <c r="B7331" s="1" t="n">
        <v>89</v>
      </c>
      <c r="C7331" s="1" t="s">
        <v>12</v>
      </c>
      <c r="D7331" s="1" t="s">
        <v>13</v>
      </c>
      <c r="E7331" s="1" t="n">
        <v>0</v>
      </c>
      <c r="F7331" s="1" t="n">
        <v>1</v>
      </c>
      <c r="G7331" s="1" t="n">
        <v>1</v>
      </c>
      <c r="H7331" s="1" t="n">
        <v>0</v>
      </c>
    </row>
    <row r="7332" customFormat="false" ht="12.75" hidden="false" customHeight="false" outlineLevel="0" collapsed="false">
      <c r="A7332" s="1" t="n">
        <v>2668420</v>
      </c>
      <c r="B7332" s="1" t="n">
        <v>192</v>
      </c>
      <c r="C7332" s="1" t="s">
        <v>11</v>
      </c>
      <c r="D7332" s="1" t="s">
        <v>13</v>
      </c>
      <c r="E7332" s="1" t="n">
        <v>1</v>
      </c>
      <c r="F7332" s="1" t="n">
        <v>1</v>
      </c>
      <c r="G7332" s="1" t="n">
        <v>0</v>
      </c>
      <c r="H7332" s="1" t="n">
        <v>0</v>
      </c>
    </row>
    <row r="7333" customFormat="false" ht="12.75" hidden="false" customHeight="false" outlineLevel="0" collapsed="false">
      <c r="A7333" s="1" t="n">
        <v>2667433</v>
      </c>
      <c r="B7333" s="1" t="n">
        <v>213</v>
      </c>
      <c r="C7333" s="1" t="s">
        <v>12</v>
      </c>
      <c r="D7333" s="1" t="s">
        <v>9</v>
      </c>
      <c r="E7333" s="1" t="n">
        <v>1</v>
      </c>
      <c r="F7333" s="1" t="n">
        <v>1</v>
      </c>
      <c r="G7333" s="1" t="n">
        <v>1</v>
      </c>
      <c r="H7333" s="1" t="n">
        <v>0</v>
      </c>
    </row>
    <row r="7334" customFormat="false" ht="12.75" hidden="false" customHeight="false" outlineLevel="0" collapsed="false">
      <c r="A7334" s="1" t="n">
        <v>2666692</v>
      </c>
      <c r="B7334" s="1" t="n">
        <v>162</v>
      </c>
      <c r="C7334" s="1" t="s">
        <v>11</v>
      </c>
      <c r="D7334" s="1" t="s">
        <v>13</v>
      </c>
      <c r="E7334" s="1" t="n">
        <v>0</v>
      </c>
      <c r="F7334" s="1" t="n">
        <v>0</v>
      </c>
      <c r="G7334" s="1" t="n">
        <v>1</v>
      </c>
      <c r="H7334" s="1" t="n">
        <v>0</v>
      </c>
    </row>
    <row r="7335" customFormat="false" ht="12.75" hidden="false" customHeight="false" outlineLevel="0" collapsed="false">
      <c r="A7335" s="1" t="n">
        <v>2665514</v>
      </c>
      <c r="B7335" s="1" t="n">
        <v>181</v>
      </c>
      <c r="C7335" s="1" t="s">
        <v>12</v>
      </c>
      <c r="D7335" s="1" t="s">
        <v>10</v>
      </c>
      <c r="E7335" s="1" t="n">
        <v>1</v>
      </c>
      <c r="F7335" s="1" t="n">
        <v>1</v>
      </c>
      <c r="G7335" s="1" t="n">
        <v>1</v>
      </c>
      <c r="H7335" s="1" t="n">
        <v>0</v>
      </c>
    </row>
    <row r="7336" customFormat="false" ht="12.75" hidden="false" customHeight="false" outlineLevel="0" collapsed="false">
      <c r="A7336" s="1" t="n">
        <v>2664916</v>
      </c>
      <c r="B7336" s="1" t="n">
        <v>24</v>
      </c>
      <c r="C7336" s="1" t="s">
        <v>8</v>
      </c>
      <c r="D7336" s="1" t="s">
        <v>13</v>
      </c>
      <c r="E7336" s="1" t="n">
        <v>0</v>
      </c>
      <c r="F7336" s="1" t="n">
        <v>1</v>
      </c>
      <c r="G7336" s="1" t="n">
        <v>1</v>
      </c>
      <c r="H7336" s="1" t="n">
        <v>0</v>
      </c>
    </row>
    <row r="7337" customFormat="false" ht="12.75" hidden="false" customHeight="false" outlineLevel="0" collapsed="false">
      <c r="A7337" s="1" t="n">
        <v>2664914</v>
      </c>
      <c r="B7337" s="1" t="n">
        <v>47</v>
      </c>
      <c r="C7337" s="1" t="s">
        <v>8</v>
      </c>
      <c r="D7337" s="1" t="s">
        <v>10</v>
      </c>
      <c r="E7337" s="1" t="n">
        <v>1</v>
      </c>
      <c r="F7337" s="1" t="n">
        <v>0</v>
      </c>
      <c r="G7337" s="1" t="n">
        <v>1</v>
      </c>
      <c r="H7337" s="1" t="n">
        <v>0</v>
      </c>
    </row>
    <row r="7338" customFormat="false" ht="12.75" hidden="false" customHeight="false" outlineLevel="0" collapsed="false">
      <c r="A7338" s="1" t="n">
        <v>2664637</v>
      </c>
      <c r="B7338" s="1" t="n">
        <v>93</v>
      </c>
      <c r="C7338" s="1" t="s">
        <v>8</v>
      </c>
      <c r="D7338" s="1" t="s">
        <v>10</v>
      </c>
      <c r="E7338" s="1" t="n">
        <v>1</v>
      </c>
      <c r="F7338" s="1" t="n">
        <v>0</v>
      </c>
      <c r="G7338" s="1" t="n">
        <v>1</v>
      </c>
      <c r="H7338" s="1" t="n">
        <v>0</v>
      </c>
    </row>
    <row r="7339" customFormat="false" ht="12.75" hidden="false" customHeight="false" outlineLevel="0" collapsed="false">
      <c r="A7339" s="1" t="n">
        <v>2663716</v>
      </c>
      <c r="B7339" s="1" t="n">
        <v>145</v>
      </c>
      <c r="C7339" s="1" t="s">
        <v>11</v>
      </c>
      <c r="D7339" s="1" t="s">
        <v>13</v>
      </c>
      <c r="E7339" s="1" t="n">
        <v>0</v>
      </c>
      <c r="F7339" s="1" t="n">
        <v>0</v>
      </c>
      <c r="G7339" s="1" t="n">
        <v>1</v>
      </c>
      <c r="H7339" s="1" t="n">
        <v>0</v>
      </c>
    </row>
    <row r="7340" customFormat="false" ht="12.75" hidden="false" customHeight="false" outlineLevel="0" collapsed="false">
      <c r="A7340" s="1" t="n">
        <v>2658518</v>
      </c>
      <c r="B7340" s="1" t="n">
        <v>117</v>
      </c>
      <c r="C7340" s="1" t="s">
        <v>12</v>
      </c>
      <c r="D7340" s="1" t="s">
        <v>9</v>
      </c>
      <c r="E7340" s="1" t="n">
        <v>0</v>
      </c>
      <c r="F7340" s="1" t="n">
        <v>1</v>
      </c>
      <c r="G7340" s="1" t="n">
        <v>1</v>
      </c>
      <c r="H7340" s="1" t="n">
        <v>1</v>
      </c>
    </row>
    <row r="7341" customFormat="false" ht="12.75" hidden="false" customHeight="false" outlineLevel="0" collapsed="false">
      <c r="A7341" s="1" t="n">
        <v>2658513</v>
      </c>
      <c r="B7341" s="1" t="n">
        <v>197</v>
      </c>
      <c r="C7341" s="1" t="s">
        <v>11</v>
      </c>
      <c r="D7341" s="1" t="s">
        <v>13</v>
      </c>
      <c r="E7341" s="1" t="n">
        <v>1</v>
      </c>
      <c r="F7341" s="1" t="n">
        <v>1</v>
      </c>
      <c r="G7341" s="1" t="n">
        <v>1</v>
      </c>
      <c r="H7341" s="1" t="n">
        <v>0</v>
      </c>
    </row>
    <row r="7342" customFormat="false" ht="12.75" hidden="false" customHeight="false" outlineLevel="0" collapsed="false">
      <c r="A7342" s="1" t="n">
        <v>2654837</v>
      </c>
      <c r="B7342" s="1" t="n">
        <v>27</v>
      </c>
      <c r="C7342" s="1" t="s">
        <v>12</v>
      </c>
      <c r="D7342" s="1" t="s">
        <v>9</v>
      </c>
      <c r="E7342" s="1" t="n">
        <v>1</v>
      </c>
      <c r="F7342" s="1" t="n">
        <v>1</v>
      </c>
      <c r="G7342" s="1" t="n">
        <v>1</v>
      </c>
      <c r="H7342" s="1" t="n">
        <v>0</v>
      </c>
    </row>
    <row r="7343" customFormat="false" ht="12.75" hidden="false" customHeight="false" outlineLevel="0" collapsed="false">
      <c r="A7343" s="1" t="n">
        <v>2654590</v>
      </c>
      <c r="B7343" s="1" t="n">
        <v>96</v>
      </c>
      <c r="C7343" s="1" t="s">
        <v>12</v>
      </c>
      <c r="D7343" s="1" t="s">
        <v>13</v>
      </c>
      <c r="E7343" s="1" t="n">
        <v>1</v>
      </c>
      <c r="F7343" s="1" t="n">
        <v>0</v>
      </c>
      <c r="G7343" s="1" t="n">
        <v>0</v>
      </c>
      <c r="H7343" s="1" t="n">
        <v>0</v>
      </c>
    </row>
    <row r="7344" customFormat="false" ht="12.75" hidden="false" customHeight="false" outlineLevel="0" collapsed="false">
      <c r="A7344" s="1" t="n">
        <v>2652160</v>
      </c>
      <c r="B7344" s="1" t="n">
        <v>97</v>
      </c>
      <c r="C7344" s="1" t="s">
        <v>11</v>
      </c>
      <c r="D7344" s="1" t="s">
        <v>13</v>
      </c>
      <c r="E7344" s="1" t="n">
        <v>1</v>
      </c>
      <c r="F7344" s="1" t="n">
        <v>1</v>
      </c>
      <c r="G7344" s="1" t="n">
        <v>0</v>
      </c>
      <c r="H7344" s="1" t="n">
        <v>1</v>
      </c>
    </row>
    <row r="7345" customFormat="false" ht="12.75" hidden="false" customHeight="false" outlineLevel="0" collapsed="false">
      <c r="A7345" s="1" t="n">
        <v>2650389</v>
      </c>
      <c r="B7345" s="1" t="n">
        <v>149</v>
      </c>
      <c r="C7345" s="1" t="s">
        <v>11</v>
      </c>
      <c r="D7345" s="1" t="s">
        <v>10</v>
      </c>
      <c r="E7345" s="1" t="n">
        <v>1</v>
      </c>
      <c r="F7345" s="1" t="n">
        <v>0</v>
      </c>
      <c r="G7345" s="1" t="n">
        <v>1</v>
      </c>
      <c r="H7345" s="1" t="n">
        <v>0</v>
      </c>
    </row>
    <row r="7346" customFormat="false" ht="12.75" hidden="false" customHeight="false" outlineLevel="0" collapsed="false">
      <c r="A7346" s="1" t="n">
        <v>2649260</v>
      </c>
      <c r="B7346" s="1" t="n">
        <v>168</v>
      </c>
      <c r="C7346" s="1" t="s">
        <v>11</v>
      </c>
      <c r="D7346" s="1" t="s">
        <v>9</v>
      </c>
      <c r="E7346" s="1" t="n">
        <v>1</v>
      </c>
      <c r="F7346" s="1" t="n">
        <v>0</v>
      </c>
      <c r="G7346" s="1" t="n">
        <v>1</v>
      </c>
      <c r="H7346" s="1" t="n">
        <v>0</v>
      </c>
    </row>
    <row r="7347" customFormat="false" ht="12.75" hidden="false" customHeight="false" outlineLevel="0" collapsed="false">
      <c r="A7347" s="1" t="n">
        <v>2648627</v>
      </c>
      <c r="B7347" s="1" t="n">
        <v>183</v>
      </c>
      <c r="C7347" s="1" t="s">
        <v>12</v>
      </c>
      <c r="D7347" s="1" t="s">
        <v>13</v>
      </c>
      <c r="E7347" s="1" t="n">
        <v>1</v>
      </c>
      <c r="F7347" s="1" t="n">
        <v>1</v>
      </c>
      <c r="G7347" s="1" t="n">
        <v>0</v>
      </c>
      <c r="H7347" s="1" t="n">
        <v>1</v>
      </c>
    </row>
    <row r="7348" customFormat="false" ht="12.75" hidden="false" customHeight="false" outlineLevel="0" collapsed="false">
      <c r="A7348" s="1" t="n">
        <v>2648029</v>
      </c>
      <c r="B7348" s="1" t="n">
        <v>204</v>
      </c>
      <c r="C7348" s="1" t="s">
        <v>11</v>
      </c>
      <c r="D7348" s="1" t="s">
        <v>10</v>
      </c>
      <c r="E7348" s="1" t="n">
        <v>0</v>
      </c>
      <c r="F7348" s="1" t="n">
        <v>0</v>
      </c>
      <c r="G7348" s="1" t="n">
        <v>0</v>
      </c>
      <c r="H7348" s="1" t="n">
        <v>0</v>
      </c>
    </row>
    <row r="7349" customFormat="false" ht="12.75" hidden="false" customHeight="false" outlineLevel="0" collapsed="false">
      <c r="A7349" s="1" t="n">
        <v>2645447</v>
      </c>
      <c r="B7349" s="1" t="n">
        <v>208</v>
      </c>
      <c r="C7349" s="1" t="s">
        <v>8</v>
      </c>
      <c r="D7349" s="1" t="s">
        <v>9</v>
      </c>
      <c r="E7349" s="1" t="n">
        <v>0</v>
      </c>
      <c r="F7349" s="1" t="n">
        <v>1</v>
      </c>
      <c r="G7349" s="1" t="n">
        <v>0</v>
      </c>
      <c r="H7349" s="1" t="n">
        <v>1</v>
      </c>
    </row>
    <row r="7350" customFormat="false" ht="12.75" hidden="false" customHeight="false" outlineLevel="0" collapsed="false">
      <c r="A7350" s="1" t="n">
        <v>2644328</v>
      </c>
      <c r="B7350" s="1" t="n">
        <v>37</v>
      </c>
      <c r="C7350" s="1" t="s">
        <v>8</v>
      </c>
      <c r="D7350" s="1" t="s">
        <v>9</v>
      </c>
      <c r="E7350" s="1" t="n">
        <v>0</v>
      </c>
      <c r="F7350" s="1" t="n">
        <v>0</v>
      </c>
      <c r="G7350" s="1" t="n">
        <v>1</v>
      </c>
      <c r="H7350" s="1" t="n">
        <v>0</v>
      </c>
    </row>
    <row r="7351" customFormat="false" ht="12.75" hidden="false" customHeight="false" outlineLevel="0" collapsed="false">
      <c r="A7351" s="1" t="n">
        <v>2642194</v>
      </c>
      <c r="B7351" s="1" t="n">
        <v>190</v>
      </c>
      <c r="C7351" s="1" t="s">
        <v>12</v>
      </c>
      <c r="D7351" s="1" t="s">
        <v>13</v>
      </c>
      <c r="E7351" s="1" t="n">
        <v>1</v>
      </c>
      <c r="F7351" s="1" t="n">
        <v>0</v>
      </c>
      <c r="G7351" s="1" t="n">
        <v>0</v>
      </c>
      <c r="H7351" s="1" t="n">
        <v>0</v>
      </c>
    </row>
    <row r="7352" customFormat="false" ht="12.75" hidden="false" customHeight="false" outlineLevel="0" collapsed="false">
      <c r="A7352" s="1" t="n">
        <v>2640988</v>
      </c>
      <c r="B7352" s="1" t="n">
        <v>113</v>
      </c>
      <c r="C7352" s="1" t="s">
        <v>12</v>
      </c>
      <c r="D7352" s="1" t="s">
        <v>9</v>
      </c>
      <c r="E7352" s="1" t="n">
        <v>1</v>
      </c>
      <c r="F7352" s="1" t="n">
        <v>0</v>
      </c>
      <c r="G7352" s="1" t="n">
        <v>0</v>
      </c>
      <c r="H7352" s="1" t="n">
        <v>0</v>
      </c>
    </row>
    <row r="7353" customFormat="false" ht="12.75" hidden="false" customHeight="false" outlineLevel="0" collapsed="false">
      <c r="A7353" s="1" t="n">
        <v>2640643</v>
      </c>
      <c r="B7353" s="1" t="n">
        <v>33</v>
      </c>
      <c r="C7353" s="1" t="s">
        <v>11</v>
      </c>
      <c r="D7353" s="1" t="s">
        <v>10</v>
      </c>
      <c r="E7353" s="1" t="n">
        <v>1</v>
      </c>
      <c r="F7353" s="1" t="n">
        <v>0</v>
      </c>
      <c r="G7353" s="1" t="n">
        <v>1</v>
      </c>
      <c r="H7353" s="1" t="n">
        <v>0</v>
      </c>
    </row>
    <row r="7354" customFormat="false" ht="12.75" hidden="false" customHeight="false" outlineLevel="0" collapsed="false">
      <c r="A7354" s="1" t="n">
        <v>2639728</v>
      </c>
      <c r="B7354" s="1" t="n">
        <v>202</v>
      </c>
      <c r="C7354" s="1" t="s">
        <v>12</v>
      </c>
      <c r="D7354" s="1" t="s">
        <v>13</v>
      </c>
      <c r="E7354" s="1" t="n">
        <v>1</v>
      </c>
      <c r="F7354" s="1" t="n">
        <v>1</v>
      </c>
      <c r="G7354" s="1" t="n">
        <v>1</v>
      </c>
      <c r="H7354" s="1" t="n">
        <v>1</v>
      </c>
    </row>
    <row r="7355" customFormat="false" ht="12.75" hidden="false" customHeight="false" outlineLevel="0" collapsed="false">
      <c r="A7355" s="1" t="n">
        <v>2638162</v>
      </c>
      <c r="B7355" s="1" t="n">
        <v>136</v>
      </c>
      <c r="C7355" s="1" t="s">
        <v>12</v>
      </c>
      <c r="D7355" s="1" t="s">
        <v>10</v>
      </c>
      <c r="E7355" s="1" t="n">
        <v>0</v>
      </c>
      <c r="F7355" s="1" t="n">
        <v>1</v>
      </c>
      <c r="G7355" s="1" t="n">
        <v>0</v>
      </c>
      <c r="H7355" s="1" t="n">
        <v>0</v>
      </c>
    </row>
    <row r="7356" customFormat="false" ht="12.75" hidden="false" customHeight="false" outlineLevel="0" collapsed="false">
      <c r="A7356" s="1" t="n">
        <v>2637868</v>
      </c>
      <c r="B7356" s="1" t="n">
        <v>144</v>
      </c>
      <c r="C7356" s="1" t="s">
        <v>12</v>
      </c>
      <c r="D7356" s="1" t="s">
        <v>10</v>
      </c>
      <c r="E7356" s="1" t="n">
        <v>1</v>
      </c>
      <c r="F7356" s="1" t="n">
        <v>0</v>
      </c>
      <c r="G7356" s="1" t="n">
        <v>1</v>
      </c>
      <c r="H7356" s="1" t="n">
        <v>0</v>
      </c>
    </row>
    <row r="7357" customFormat="false" ht="12.75" hidden="false" customHeight="false" outlineLevel="0" collapsed="false">
      <c r="A7357" s="1" t="n">
        <v>2637829</v>
      </c>
      <c r="B7357" s="1" t="n">
        <v>56</v>
      </c>
      <c r="C7357" s="1" t="s">
        <v>11</v>
      </c>
      <c r="D7357" s="1" t="s">
        <v>13</v>
      </c>
      <c r="E7357" s="1" t="n">
        <v>1</v>
      </c>
      <c r="F7357" s="1" t="n">
        <v>0</v>
      </c>
      <c r="G7357" s="1" t="n">
        <v>1</v>
      </c>
      <c r="H7357" s="1" t="n">
        <v>0</v>
      </c>
    </row>
    <row r="7358" customFormat="false" ht="12.75" hidden="false" customHeight="false" outlineLevel="0" collapsed="false">
      <c r="A7358" s="1" t="n">
        <v>2637274</v>
      </c>
      <c r="B7358" s="1" t="n">
        <v>158</v>
      </c>
      <c r="C7358" s="1" t="s">
        <v>12</v>
      </c>
      <c r="D7358" s="1" t="s">
        <v>13</v>
      </c>
      <c r="E7358" s="1" t="n">
        <v>0</v>
      </c>
      <c r="F7358" s="1" t="n">
        <v>1</v>
      </c>
      <c r="G7358" s="1" t="n">
        <v>1</v>
      </c>
      <c r="H7358" s="1" t="n">
        <v>0</v>
      </c>
    </row>
    <row r="7359" customFormat="false" ht="12.75" hidden="false" customHeight="false" outlineLevel="0" collapsed="false">
      <c r="A7359" s="1" t="n">
        <v>2636911</v>
      </c>
      <c r="B7359" s="1" t="n">
        <v>92</v>
      </c>
      <c r="C7359" s="1" t="s">
        <v>11</v>
      </c>
      <c r="D7359" s="1" t="s">
        <v>10</v>
      </c>
      <c r="E7359" s="1" t="n">
        <v>0</v>
      </c>
      <c r="F7359" s="1" t="n">
        <v>0</v>
      </c>
      <c r="G7359" s="1" t="n">
        <v>0</v>
      </c>
      <c r="H7359" s="1" t="n">
        <v>0</v>
      </c>
    </row>
    <row r="7360" customFormat="false" ht="12.75" hidden="false" customHeight="false" outlineLevel="0" collapsed="false">
      <c r="A7360" s="1" t="n">
        <v>2635175</v>
      </c>
      <c r="B7360" s="1" t="n">
        <v>125</v>
      </c>
      <c r="C7360" s="1" t="s">
        <v>12</v>
      </c>
      <c r="D7360" s="1" t="s">
        <v>9</v>
      </c>
      <c r="E7360" s="1" t="n">
        <v>0</v>
      </c>
      <c r="F7360" s="1" t="n">
        <v>0</v>
      </c>
      <c r="G7360" s="1" t="n">
        <v>0</v>
      </c>
      <c r="H7360" s="1" t="n">
        <v>0</v>
      </c>
    </row>
    <row r="7361" customFormat="false" ht="12.75" hidden="false" customHeight="false" outlineLevel="0" collapsed="false">
      <c r="A7361" s="1" t="n">
        <v>2634864</v>
      </c>
      <c r="B7361" s="1" t="n">
        <v>215</v>
      </c>
      <c r="C7361" s="1" t="s">
        <v>8</v>
      </c>
      <c r="D7361" s="1" t="s">
        <v>13</v>
      </c>
      <c r="E7361" s="1" t="n">
        <v>0</v>
      </c>
      <c r="F7361" s="1" t="n">
        <v>0</v>
      </c>
      <c r="G7361" s="1" t="n">
        <v>0</v>
      </c>
      <c r="H7361" s="1" t="n">
        <v>0</v>
      </c>
    </row>
    <row r="7362" customFormat="false" ht="12.75" hidden="false" customHeight="false" outlineLevel="0" collapsed="false">
      <c r="A7362" s="1" t="n">
        <v>2632482</v>
      </c>
      <c r="B7362" s="1" t="n">
        <v>126</v>
      </c>
      <c r="C7362" s="1" t="s">
        <v>12</v>
      </c>
      <c r="D7362" s="1" t="s">
        <v>10</v>
      </c>
      <c r="E7362" s="1" t="n">
        <v>1</v>
      </c>
      <c r="F7362" s="1" t="n">
        <v>1</v>
      </c>
      <c r="G7362" s="1" t="n">
        <v>0</v>
      </c>
      <c r="H7362" s="1" t="n">
        <v>0</v>
      </c>
    </row>
    <row r="7363" customFormat="false" ht="12.75" hidden="false" customHeight="false" outlineLevel="0" collapsed="false">
      <c r="A7363" s="1" t="n">
        <v>2630990</v>
      </c>
      <c r="B7363" s="1" t="n">
        <v>29</v>
      </c>
      <c r="C7363" s="1" t="s">
        <v>12</v>
      </c>
      <c r="D7363" s="1" t="s">
        <v>10</v>
      </c>
      <c r="E7363" s="1" t="n">
        <v>0</v>
      </c>
      <c r="F7363" s="1" t="n">
        <v>0</v>
      </c>
      <c r="G7363" s="1" t="n">
        <v>0</v>
      </c>
      <c r="H7363" s="1" t="n">
        <v>0</v>
      </c>
    </row>
    <row r="7364" customFormat="false" ht="12.75" hidden="false" customHeight="false" outlineLevel="0" collapsed="false">
      <c r="A7364" s="1" t="n">
        <v>2630219</v>
      </c>
      <c r="B7364" s="1" t="n">
        <v>39</v>
      </c>
      <c r="C7364" s="1" t="s">
        <v>11</v>
      </c>
      <c r="D7364" s="1" t="s">
        <v>9</v>
      </c>
      <c r="E7364" s="1" t="n">
        <v>0</v>
      </c>
      <c r="F7364" s="1" t="n">
        <v>1</v>
      </c>
      <c r="G7364" s="1" t="n">
        <v>0</v>
      </c>
      <c r="H7364" s="1" t="n">
        <v>0</v>
      </c>
    </row>
    <row r="7365" customFormat="false" ht="12.75" hidden="false" customHeight="false" outlineLevel="0" collapsed="false">
      <c r="A7365" s="1" t="n">
        <v>2629474</v>
      </c>
      <c r="B7365" s="1" t="n">
        <v>24</v>
      </c>
      <c r="C7365" s="1" t="s">
        <v>12</v>
      </c>
      <c r="D7365" s="1" t="s">
        <v>10</v>
      </c>
      <c r="E7365" s="1" t="n">
        <v>0</v>
      </c>
      <c r="F7365" s="1" t="n">
        <v>1</v>
      </c>
      <c r="G7365" s="1" t="n">
        <v>0</v>
      </c>
      <c r="H7365" s="1" t="n">
        <v>0</v>
      </c>
    </row>
    <row r="7366" customFormat="false" ht="12.75" hidden="false" customHeight="false" outlineLevel="0" collapsed="false">
      <c r="A7366" s="1" t="n">
        <v>2629325</v>
      </c>
      <c r="B7366" s="1" t="n">
        <v>26</v>
      </c>
      <c r="C7366" s="1" t="s">
        <v>8</v>
      </c>
      <c r="D7366" s="1" t="s">
        <v>9</v>
      </c>
      <c r="E7366" s="1" t="n">
        <v>0</v>
      </c>
      <c r="F7366" s="1" t="n">
        <v>1</v>
      </c>
      <c r="G7366" s="1" t="n">
        <v>1</v>
      </c>
      <c r="H7366" s="1" t="n">
        <v>0</v>
      </c>
    </row>
    <row r="7367" customFormat="false" ht="12.75" hidden="false" customHeight="false" outlineLevel="0" collapsed="false">
      <c r="A7367" s="1" t="n">
        <v>2626888</v>
      </c>
      <c r="B7367" s="1" t="n">
        <v>119</v>
      </c>
      <c r="C7367" s="1" t="s">
        <v>12</v>
      </c>
      <c r="D7367" s="1" t="s">
        <v>9</v>
      </c>
      <c r="E7367" s="1" t="n">
        <v>0</v>
      </c>
      <c r="F7367" s="1" t="n">
        <v>0</v>
      </c>
      <c r="G7367" s="1" t="n">
        <v>0</v>
      </c>
      <c r="H7367" s="1" t="n">
        <v>0</v>
      </c>
    </row>
    <row r="7368" customFormat="false" ht="12.75" hidden="false" customHeight="false" outlineLevel="0" collapsed="false">
      <c r="A7368" s="1" t="n">
        <v>2625205</v>
      </c>
      <c r="B7368" s="1" t="n">
        <v>41</v>
      </c>
      <c r="C7368" s="1" t="s">
        <v>8</v>
      </c>
      <c r="D7368" s="1" t="s">
        <v>9</v>
      </c>
      <c r="E7368" s="1" t="n">
        <v>1</v>
      </c>
      <c r="F7368" s="1" t="n">
        <v>0</v>
      </c>
      <c r="G7368" s="1" t="n">
        <v>0</v>
      </c>
      <c r="H7368" s="1" t="n">
        <v>0</v>
      </c>
    </row>
    <row r="7369" customFormat="false" ht="12.75" hidden="false" customHeight="false" outlineLevel="0" collapsed="false">
      <c r="A7369" s="1" t="n">
        <v>2624991</v>
      </c>
      <c r="B7369" s="1" t="n">
        <v>84</v>
      </c>
      <c r="C7369" s="1" t="s">
        <v>8</v>
      </c>
      <c r="D7369" s="1" t="s">
        <v>10</v>
      </c>
      <c r="E7369" s="1" t="n">
        <v>1</v>
      </c>
      <c r="F7369" s="1" t="n">
        <v>0</v>
      </c>
      <c r="G7369" s="1" t="n">
        <v>1</v>
      </c>
      <c r="H7369" s="1" t="n">
        <v>0</v>
      </c>
    </row>
    <row r="7370" customFormat="false" ht="12.75" hidden="false" customHeight="false" outlineLevel="0" collapsed="false">
      <c r="A7370" s="1" t="n">
        <v>2624473</v>
      </c>
      <c r="B7370" s="1" t="n">
        <v>212</v>
      </c>
      <c r="C7370" s="1" t="s">
        <v>8</v>
      </c>
      <c r="D7370" s="1" t="s">
        <v>9</v>
      </c>
      <c r="E7370" s="1" t="n">
        <v>0</v>
      </c>
      <c r="F7370" s="1" t="n">
        <v>1</v>
      </c>
      <c r="G7370" s="1" t="n">
        <v>1</v>
      </c>
      <c r="H7370" s="1" t="n">
        <v>1</v>
      </c>
    </row>
    <row r="7371" customFormat="false" ht="12.75" hidden="false" customHeight="false" outlineLevel="0" collapsed="false">
      <c r="A7371" s="1" t="n">
        <v>2623715</v>
      </c>
      <c r="B7371" s="1" t="n">
        <v>70</v>
      </c>
      <c r="C7371" s="1" t="s">
        <v>8</v>
      </c>
      <c r="D7371" s="1" t="s">
        <v>10</v>
      </c>
      <c r="E7371" s="1" t="n">
        <v>0</v>
      </c>
      <c r="F7371" s="1" t="n">
        <v>1</v>
      </c>
      <c r="G7371" s="1" t="n">
        <v>0</v>
      </c>
      <c r="H7371" s="1" t="n">
        <v>1</v>
      </c>
    </row>
    <row r="7372" customFormat="false" ht="12.75" hidden="false" customHeight="false" outlineLevel="0" collapsed="false">
      <c r="A7372" s="1" t="n">
        <v>2622791</v>
      </c>
      <c r="B7372" s="1" t="n">
        <v>49</v>
      </c>
      <c r="C7372" s="1" t="s">
        <v>12</v>
      </c>
      <c r="D7372" s="1" t="s">
        <v>9</v>
      </c>
      <c r="E7372" s="1" t="n">
        <v>0</v>
      </c>
      <c r="F7372" s="1" t="n">
        <v>0</v>
      </c>
      <c r="G7372" s="1" t="n">
        <v>0</v>
      </c>
      <c r="H7372" s="1" t="n">
        <v>0</v>
      </c>
    </row>
    <row r="7373" customFormat="false" ht="12.75" hidden="false" customHeight="false" outlineLevel="0" collapsed="false">
      <c r="A7373" s="1" t="n">
        <v>2620997</v>
      </c>
      <c r="B7373" s="1" t="n">
        <v>94</v>
      </c>
      <c r="C7373" s="1" t="s">
        <v>11</v>
      </c>
      <c r="D7373" s="1" t="s">
        <v>10</v>
      </c>
      <c r="E7373" s="1" t="n">
        <v>0</v>
      </c>
      <c r="F7373" s="1" t="n">
        <v>0</v>
      </c>
      <c r="G7373" s="1" t="n">
        <v>1</v>
      </c>
      <c r="H7373" s="1" t="n">
        <v>0</v>
      </c>
    </row>
    <row r="7374" customFormat="false" ht="12.75" hidden="false" customHeight="false" outlineLevel="0" collapsed="false">
      <c r="A7374" s="1" t="n">
        <v>2617873</v>
      </c>
      <c r="B7374" s="1" t="n">
        <v>143</v>
      </c>
      <c r="C7374" s="1" t="s">
        <v>8</v>
      </c>
      <c r="D7374" s="1" t="s">
        <v>13</v>
      </c>
      <c r="E7374" s="1" t="n">
        <v>0</v>
      </c>
      <c r="F7374" s="1" t="n">
        <v>1</v>
      </c>
      <c r="G7374" s="1" t="n">
        <v>1</v>
      </c>
      <c r="H7374" s="1" t="n">
        <v>0</v>
      </c>
    </row>
    <row r="7375" customFormat="false" ht="12.75" hidden="false" customHeight="false" outlineLevel="0" collapsed="false">
      <c r="A7375" s="1" t="n">
        <v>2617699</v>
      </c>
      <c r="B7375" s="1" t="n">
        <v>216</v>
      </c>
      <c r="C7375" s="1" t="s">
        <v>12</v>
      </c>
      <c r="D7375" s="1" t="s">
        <v>10</v>
      </c>
      <c r="E7375" s="1" t="n">
        <v>0</v>
      </c>
      <c r="F7375" s="1" t="n">
        <v>1</v>
      </c>
      <c r="G7375" s="1" t="n">
        <v>1</v>
      </c>
      <c r="H7375" s="1" t="n">
        <v>0</v>
      </c>
    </row>
    <row r="7376" customFormat="false" ht="12.75" hidden="false" customHeight="false" outlineLevel="0" collapsed="false">
      <c r="A7376" s="1" t="n">
        <v>2616795</v>
      </c>
      <c r="B7376" s="1" t="n">
        <v>180</v>
      </c>
      <c r="C7376" s="1" t="s">
        <v>11</v>
      </c>
      <c r="D7376" s="1" t="s">
        <v>9</v>
      </c>
      <c r="E7376" s="1" t="n">
        <v>1</v>
      </c>
      <c r="F7376" s="1" t="n">
        <v>0</v>
      </c>
      <c r="G7376" s="1" t="n">
        <v>0</v>
      </c>
      <c r="H7376" s="1" t="n">
        <v>0</v>
      </c>
    </row>
    <row r="7377" customFormat="false" ht="12.75" hidden="false" customHeight="false" outlineLevel="0" collapsed="false">
      <c r="A7377" s="1" t="n">
        <v>2612062</v>
      </c>
      <c r="B7377" s="1" t="n">
        <v>192</v>
      </c>
      <c r="C7377" s="1" t="s">
        <v>12</v>
      </c>
      <c r="D7377" s="1" t="s">
        <v>10</v>
      </c>
      <c r="E7377" s="1" t="n">
        <v>0</v>
      </c>
      <c r="F7377" s="1" t="n">
        <v>1</v>
      </c>
      <c r="G7377" s="1" t="n">
        <v>1</v>
      </c>
      <c r="H7377" s="1" t="n">
        <v>0</v>
      </c>
    </row>
    <row r="7378" customFormat="false" ht="12.75" hidden="false" customHeight="false" outlineLevel="0" collapsed="false">
      <c r="A7378" s="1" t="n">
        <v>2610261</v>
      </c>
      <c r="B7378" s="1" t="n">
        <v>66</v>
      </c>
      <c r="C7378" s="1" t="s">
        <v>8</v>
      </c>
      <c r="D7378" s="1" t="s">
        <v>13</v>
      </c>
      <c r="E7378" s="1" t="n">
        <v>1</v>
      </c>
      <c r="F7378" s="1" t="n">
        <v>1</v>
      </c>
      <c r="G7378" s="1" t="n">
        <v>0</v>
      </c>
      <c r="H7378" s="1" t="n">
        <v>1</v>
      </c>
    </row>
    <row r="7379" customFormat="false" ht="12.75" hidden="false" customHeight="false" outlineLevel="0" collapsed="false">
      <c r="A7379" s="1" t="n">
        <v>2610190</v>
      </c>
      <c r="B7379" s="1" t="n">
        <v>25</v>
      </c>
      <c r="C7379" s="1" t="s">
        <v>11</v>
      </c>
      <c r="D7379" s="1" t="s">
        <v>13</v>
      </c>
      <c r="E7379" s="1" t="n">
        <v>0</v>
      </c>
      <c r="F7379" s="1" t="n">
        <v>1</v>
      </c>
      <c r="G7379" s="1" t="n">
        <v>1</v>
      </c>
      <c r="H7379" s="1" t="n">
        <v>0</v>
      </c>
    </row>
    <row r="7380" customFormat="false" ht="12.75" hidden="false" customHeight="false" outlineLevel="0" collapsed="false">
      <c r="A7380" s="1" t="n">
        <v>2610166</v>
      </c>
      <c r="B7380" s="1" t="n">
        <v>116</v>
      </c>
      <c r="C7380" s="1" t="s">
        <v>8</v>
      </c>
      <c r="D7380" s="1" t="s">
        <v>13</v>
      </c>
      <c r="E7380" s="1" t="n">
        <v>0</v>
      </c>
      <c r="F7380" s="1" t="n">
        <v>1</v>
      </c>
      <c r="G7380" s="1" t="n">
        <v>1</v>
      </c>
      <c r="H7380" s="1" t="n">
        <v>0</v>
      </c>
    </row>
    <row r="7381" customFormat="false" ht="12.75" hidden="false" customHeight="false" outlineLevel="0" collapsed="false">
      <c r="A7381" s="1" t="n">
        <v>2608034</v>
      </c>
      <c r="B7381" s="1" t="n">
        <v>79</v>
      </c>
      <c r="C7381" s="1" t="s">
        <v>11</v>
      </c>
      <c r="D7381" s="1" t="s">
        <v>9</v>
      </c>
      <c r="E7381" s="1" t="n">
        <v>0</v>
      </c>
      <c r="F7381" s="1" t="n">
        <v>0</v>
      </c>
      <c r="G7381" s="1" t="n">
        <v>0</v>
      </c>
      <c r="H7381" s="1" t="n">
        <v>0</v>
      </c>
    </row>
    <row r="7382" customFormat="false" ht="12.75" hidden="false" customHeight="false" outlineLevel="0" collapsed="false">
      <c r="A7382" s="1" t="n">
        <v>2606118</v>
      </c>
      <c r="B7382" s="1" t="n">
        <v>209</v>
      </c>
      <c r="C7382" s="1" t="s">
        <v>8</v>
      </c>
      <c r="D7382" s="1" t="s">
        <v>9</v>
      </c>
      <c r="E7382" s="1" t="n">
        <v>0</v>
      </c>
      <c r="F7382" s="1" t="n">
        <v>1</v>
      </c>
      <c r="G7382" s="1" t="n">
        <v>1</v>
      </c>
      <c r="H7382" s="1" t="n">
        <v>1</v>
      </c>
    </row>
    <row r="7383" customFormat="false" ht="12.75" hidden="false" customHeight="false" outlineLevel="0" collapsed="false">
      <c r="A7383" s="1" t="n">
        <v>2606076</v>
      </c>
      <c r="B7383" s="1" t="n">
        <v>41</v>
      </c>
      <c r="C7383" s="1" t="s">
        <v>12</v>
      </c>
      <c r="D7383" s="1" t="s">
        <v>9</v>
      </c>
      <c r="E7383" s="1" t="n">
        <v>1</v>
      </c>
      <c r="F7383" s="1" t="n">
        <v>0</v>
      </c>
      <c r="G7383" s="1" t="n">
        <v>1</v>
      </c>
      <c r="H7383" s="1" t="n">
        <v>0</v>
      </c>
    </row>
    <row r="7384" customFormat="false" ht="12.75" hidden="false" customHeight="false" outlineLevel="0" collapsed="false">
      <c r="A7384" s="1" t="n">
        <v>2604365</v>
      </c>
      <c r="B7384" s="1" t="n">
        <v>87</v>
      </c>
      <c r="C7384" s="1" t="s">
        <v>11</v>
      </c>
      <c r="D7384" s="1" t="s">
        <v>10</v>
      </c>
      <c r="E7384" s="1" t="n">
        <v>1</v>
      </c>
      <c r="F7384" s="1" t="n">
        <v>1</v>
      </c>
      <c r="G7384" s="1" t="n">
        <v>0</v>
      </c>
      <c r="H7384" s="1" t="n">
        <v>0</v>
      </c>
    </row>
    <row r="7385" customFormat="false" ht="12.75" hidden="false" customHeight="false" outlineLevel="0" collapsed="false">
      <c r="A7385" s="1" t="n">
        <v>2604079</v>
      </c>
      <c r="B7385" s="1" t="n">
        <v>67</v>
      </c>
      <c r="C7385" s="1" t="s">
        <v>8</v>
      </c>
      <c r="D7385" s="1" t="s">
        <v>10</v>
      </c>
      <c r="E7385" s="1" t="n">
        <v>0</v>
      </c>
      <c r="F7385" s="1" t="n">
        <v>1</v>
      </c>
      <c r="G7385" s="1" t="n">
        <v>1</v>
      </c>
      <c r="H7385" s="1" t="n">
        <v>0</v>
      </c>
    </row>
    <row r="7386" customFormat="false" ht="12.75" hidden="false" customHeight="false" outlineLevel="0" collapsed="false">
      <c r="A7386" s="1" t="n">
        <v>2604012</v>
      </c>
      <c r="B7386" s="1" t="n">
        <v>172</v>
      </c>
      <c r="C7386" s="1" t="s">
        <v>11</v>
      </c>
      <c r="D7386" s="1" t="s">
        <v>10</v>
      </c>
      <c r="E7386" s="1" t="n">
        <v>1</v>
      </c>
      <c r="F7386" s="1" t="n">
        <v>0</v>
      </c>
      <c r="G7386" s="1" t="n">
        <v>1</v>
      </c>
      <c r="H7386" s="1" t="n">
        <v>0</v>
      </c>
    </row>
    <row r="7387" customFormat="false" ht="12.75" hidden="false" customHeight="false" outlineLevel="0" collapsed="false">
      <c r="A7387" s="1" t="n">
        <v>2604005</v>
      </c>
      <c r="B7387" s="1" t="n">
        <v>190</v>
      </c>
      <c r="C7387" s="1" t="s">
        <v>8</v>
      </c>
      <c r="D7387" s="1" t="s">
        <v>13</v>
      </c>
      <c r="E7387" s="1" t="n">
        <v>1</v>
      </c>
      <c r="F7387" s="1" t="n">
        <v>0</v>
      </c>
      <c r="G7387" s="1" t="n">
        <v>1</v>
      </c>
      <c r="H7387" s="1" t="n">
        <v>1</v>
      </c>
    </row>
    <row r="7388" customFormat="false" ht="12.75" hidden="false" customHeight="false" outlineLevel="0" collapsed="false">
      <c r="A7388" s="1" t="n">
        <v>2603034</v>
      </c>
      <c r="B7388" s="1" t="n">
        <v>23</v>
      </c>
      <c r="C7388" s="1" t="s">
        <v>11</v>
      </c>
      <c r="D7388" s="1" t="s">
        <v>13</v>
      </c>
      <c r="E7388" s="1" t="n">
        <v>0</v>
      </c>
      <c r="F7388" s="1" t="n">
        <v>0</v>
      </c>
      <c r="G7388" s="1" t="n">
        <v>1</v>
      </c>
      <c r="H7388" s="1" t="n">
        <v>0</v>
      </c>
    </row>
    <row r="7389" customFormat="false" ht="12.75" hidden="false" customHeight="false" outlineLevel="0" collapsed="false">
      <c r="A7389" s="1" t="n">
        <v>2602847</v>
      </c>
      <c r="B7389" s="1" t="n">
        <v>216</v>
      </c>
      <c r="C7389" s="1" t="s">
        <v>8</v>
      </c>
      <c r="D7389" s="1" t="s">
        <v>10</v>
      </c>
      <c r="E7389" s="1" t="n">
        <v>0</v>
      </c>
      <c r="F7389" s="1" t="n">
        <v>0</v>
      </c>
      <c r="G7389" s="1" t="n">
        <v>0</v>
      </c>
      <c r="H7389" s="1" t="n">
        <v>0</v>
      </c>
    </row>
    <row r="7390" customFormat="false" ht="12.75" hidden="false" customHeight="false" outlineLevel="0" collapsed="false">
      <c r="A7390" s="1" t="n">
        <v>2601472</v>
      </c>
      <c r="B7390" s="1" t="n">
        <v>191</v>
      </c>
      <c r="C7390" s="1" t="s">
        <v>11</v>
      </c>
      <c r="D7390" s="1" t="s">
        <v>13</v>
      </c>
      <c r="E7390" s="1" t="n">
        <v>0</v>
      </c>
      <c r="F7390" s="1" t="n">
        <v>1</v>
      </c>
      <c r="G7390" s="1" t="n">
        <v>1</v>
      </c>
      <c r="H7390" s="1" t="n">
        <v>0</v>
      </c>
    </row>
    <row r="7391" customFormat="false" ht="12.75" hidden="false" customHeight="false" outlineLevel="0" collapsed="false">
      <c r="A7391" s="1" t="n">
        <v>2601083</v>
      </c>
      <c r="B7391" s="1" t="n">
        <v>194</v>
      </c>
      <c r="C7391" s="1" t="s">
        <v>8</v>
      </c>
      <c r="D7391" s="1" t="s">
        <v>13</v>
      </c>
      <c r="E7391" s="1" t="n">
        <v>1</v>
      </c>
      <c r="F7391" s="1" t="n">
        <v>0</v>
      </c>
      <c r="G7391" s="1" t="n">
        <v>1</v>
      </c>
      <c r="H7391" s="1" t="n">
        <v>1</v>
      </c>
    </row>
    <row r="7392" customFormat="false" ht="12.75" hidden="false" customHeight="false" outlineLevel="0" collapsed="false">
      <c r="A7392" s="1" t="n">
        <v>2600726</v>
      </c>
      <c r="B7392" s="1" t="n">
        <v>51</v>
      </c>
      <c r="C7392" s="1" t="s">
        <v>8</v>
      </c>
      <c r="D7392" s="1" t="s">
        <v>9</v>
      </c>
      <c r="E7392" s="1" t="n">
        <v>1</v>
      </c>
      <c r="F7392" s="1" t="n">
        <v>0</v>
      </c>
      <c r="G7392" s="1" t="n">
        <v>1</v>
      </c>
      <c r="H7392" s="1" t="n">
        <v>0</v>
      </c>
    </row>
    <row r="7393" customFormat="false" ht="12.75" hidden="false" customHeight="false" outlineLevel="0" collapsed="false">
      <c r="A7393" s="1" t="n">
        <v>2597967</v>
      </c>
      <c r="B7393" s="1" t="n">
        <v>216</v>
      </c>
      <c r="C7393" s="1" t="s">
        <v>11</v>
      </c>
      <c r="D7393" s="1" t="s">
        <v>9</v>
      </c>
      <c r="E7393" s="1" t="n">
        <v>1</v>
      </c>
      <c r="F7393" s="1" t="n">
        <v>1</v>
      </c>
      <c r="G7393" s="1" t="n">
        <v>0</v>
      </c>
      <c r="H7393" s="1" t="n">
        <v>1</v>
      </c>
    </row>
    <row r="7394" customFormat="false" ht="12.75" hidden="false" customHeight="false" outlineLevel="0" collapsed="false">
      <c r="A7394" s="1" t="n">
        <v>2597154</v>
      </c>
      <c r="B7394" s="1" t="n">
        <v>78</v>
      </c>
      <c r="C7394" s="1" t="s">
        <v>8</v>
      </c>
      <c r="D7394" s="1" t="s">
        <v>13</v>
      </c>
      <c r="E7394" s="1" t="n">
        <v>1</v>
      </c>
      <c r="F7394" s="1" t="n">
        <v>1</v>
      </c>
      <c r="G7394" s="1" t="n">
        <v>1</v>
      </c>
      <c r="H7394" s="1" t="n">
        <v>0</v>
      </c>
    </row>
    <row r="7395" customFormat="false" ht="12.75" hidden="false" customHeight="false" outlineLevel="0" collapsed="false">
      <c r="A7395" s="1" t="n">
        <v>2596233</v>
      </c>
      <c r="B7395" s="1" t="n">
        <v>54</v>
      </c>
      <c r="C7395" s="1" t="s">
        <v>8</v>
      </c>
      <c r="D7395" s="1" t="s">
        <v>10</v>
      </c>
      <c r="E7395" s="1" t="n">
        <v>0</v>
      </c>
      <c r="F7395" s="1" t="n">
        <v>0</v>
      </c>
      <c r="G7395" s="1" t="n">
        <v>0</v>
      </c>
      <c r="H7395" s="1" t="n">
        <v>0</v>
      </c>
    </row>
    <row r="7396" customFormat="false" ht="12.75" hidden="false" customHeight="false" outlineLevel="0" collapsed="false">
      <c r="A7396" s="1" t="n">
        <v>2595606</v>
      </c>
      <c r="B7396" s="1" t="n">
        <v>58</v>
      </c>
      <c r="C7396" s="1" t="s">
        <v>12</v>
      </c>
      <c r="D7396" s="1" t="s">
        <v>13</v>
      </c>
      <c r="E7396" s="1" t="n">
        <v>1</v>
      </c>
      <c r="F7396" s="1" t="n">
        <v>0</v>
      </c>
      <c r="G7396" s="1" t="n">
        <v>0</v>
      </c>
      <c r="H7396" s="1" t="n">
        <v>0</v>
      </c>
    </row>
    <row r="7397" customFormat="false" ht="12.75" hidden="false" customHeight="false" outlineLevel="0" collapsed="false">
      <c r="A7397" s="1" t="n">
        <v>2594669</v>
      </c>
      <c r="B7397" s="1" t="n">
        <v>158</v>
      </c>
      <c r="C7397" s="1" t="s">
        <v>8</v>
      </c>
      <c r="D7397" s="1" t="s">
        <v>9</v>
      </c>
      <c r="E7397" s="1" t="n">
        <v>0</v>
      </c>
      <c r="F7397" s="1" t="n">
        <v>1</v>
      </c>
      <c r="G7397" s="1" t="n">
        <v>0</v>
      </c>
      <c r="H7397" s="1" t="n">
        <v>1</v>
      </c>
    </row>
    <row r="7398" customFormat="false" ht="12.75" hidden="false" customHeight="false" outlineLevel="0" collapsed="false">
      <c r="A7398" s="1" t="n">
        <v>2591511</v>
      </c>
      <c r="B7398" s="1" t="n">
        <v>211</v>
      </c>
      <c r="C7398" s="1" t="s">
        <v>11</v>
      </c>
      <c r="D7398" s="1" t="s">
        <v>10</v>
      </c>
      <c r="E7398" s="1" t="n">
        <v>0</v>
      </c>
      <c r="F7398" s="1" t="n">
        <v>0</v>
      </c>
      <c r="G7398" s="1" t="n">
        <v>1</v>
      </c>
      <c r="H7398" s="1" t="n">
        <v>0</v>
      </c>
    </row>
    <row r="7399" customFormat="false" ht="12.75" hidden="false" customHeight="false" outlineLevel="0" collapsed="false">
      <c r="A7399" s="1" t="n">
        <v>2588961</v>
      </c>
      <c r="B7399" s="1" t="n">
        <v>173</v>
      </c>
      <c r="C7399" s="1" t="s">
        <v>8</v>
      </c>
      <c r="D7399" s="1" t="s">
        <v>9</v>
      </c>
      <c r="E7399" s="1" t="n">
        <v>0</v>
      </c>
      <c r="F7399" s="1" t="n">
        <v>0</v>
      </c>
      <c r="G7399" s="1" t="n">
        <v>0</v>
      </c>
      <c r="H7399" s="1" t="n">
        <v>0</v>
      </c>
    </row>
    <row r="7400" customFormat="false" ht="12.75" hidden="false" customHeight="false" outlineLevel="0" collapsed="false">
      <c r="A7400" s="1" t="n">
        <v>2585989</v>
      </c>
      <c r="B7400" s="1" t="n">
        <v>176</v>
      </c>
      <c r="C7400" s="1" t="s">
        <v>8</v>
      </c>
      <c r="D7400" s="1" t="s">
        <v>13</v>
      </c>
      <c r="E7400" s="1" t="n">
        <v>0</v>
      </c>
      <c r="F7400" s="1" t="n">
        <v>1</v>
      </c>
      <c r="G7400" s="1" t="n">
        <v>1</v>
      </c>
      <c r="H7400" s="1" t="n">
        <v>0</v>
      </c>
    </row>
    <row r="7401" customFormat="false" ht="12.75" hidden="false" customHeight="false" outlineLevel="0" collapsed="false">
      <c r="A7401" s="1" t="n">
        <v>2585202</v>
      </c>
      <c r="B7401" s="1" t="n">
        <v>141</v>
      </c>
      <c r="C7401" s="1" t="s">
        <v>11</v>
      </c>
      <c r="D7401" s="1" t="s">
        <v>10</v>
      </c>
      <c r="E7401" s="1" t="n">
        <v>1</v>
      </c>
      <c r="F7401" s="1" t="n">
        <v>1</v>
      </c>
      <c r="G7401" s="1" t="n">
        <v>1</v>
      </c>
      <c r="H7401" s="1" t="n">
        <v>0</v>
      </c>
    </row>
    <row r="7402" customFormat="false" ht="12.75" hidden="false" customHeight="false" outlineLevel="0" collapsed="false">
      <c r="A7402" s="1" t="n">
        <v>2582894</v>
      </c>
      <c r="B7402" s="1" t="n">
        <v>72</v>
      </c>
      <c r="C7402" s="1" t="s">
        <v>12</v>
      </c>
      <c r="D7402" s="1" t="s">
        <v>9</v>
      </c>
      <c r="E7402" s="1" t="n">
        <v>0</v>
      </c>
      <c r="F7402" s="1" t="n">
        <v>1</v>
      </c>
      <c r="G7402" s="1" t="n">
        <v>0</v>
      </c>
      <c r="H7402" s="1" t="n">
        <v>1</v>
      </c>
    </row>
    <row r="7403" customFormat="false" ht="12.75" hidden="false" customHeight="false" outlineLevel="0" collapsed="false">
      <c r="A7403" s="1" t="n">
        <v>2581575</v>
      </c>
      <c r="B7403" s="1" t="n">
        <v>132</v>
      </c>
      <c r="C7403" s="1" t="s">
        <v>8</v>
      </c>
      <c r="D7403" s="1" t="s">
        <v>10</v>
      </c>
      <c r="E7403" s="1" t="n">
        <v>0</v>
      </c>
      <c r="F7403" s="1" t="n">
        <v>1</v>
      </c>
      <c r="G7403" s="1" t="n">
        <v>1</v>
      </c>
      <c r="H7403" s="1" t="n">
        <v>1</v>
      </c>
    </row>
    <row r="7404" customFormat="false" ht="12.75" hidden="false" customHeight="false" outlineLevel="0" collapsed="false">
      <c r="A7404" s="1" t="n">
        <v>2580727</v>
      </c>
      <c r="B7404" s="1" t="n">
        <v>101</v>
      </c>
      <c r="C7404" s="1" t="s">
        <v>11</v>
      </c>
      <c r="D7404" s="1" t="s">
        <v>10</v>
      </c>
      <c r="E7404" s="1" t="n">
        <v>1</v>
      </c>
      <c r="F7404" s="1" t="n">
        <v>0</v>
      </c>
      <c r="G7404" s="1" t="n">
        <v>1</v>
      </c>
      <c r="H7404" s="1" t="n">
        <v>0</v>
      </c>
    </row>
    <row r="7405" customFormat="false" ht="12.75" hidden="false" customHeight="false" outlineLevel="0" collapsed="false">
      <c r="A7405" s="1" t="n">
        <v>2580550</v>
      </c>
      <c r="B7405" s="1" t="n">
        <v>43</v>
      </c>
      <c r="C7405" s="1" t="s">
        <v>8</v>
      </c>
      <c r="D7405" s="1" t="s">
        <v>10</v>
      </c>
      <c r="E7405" s="1" t="n">
        <v>1</v>
      </c>
      <c r="F7405" s="1" t="n">
        <v>0</v>
      </c>
      <c r="G7405" s="1" t="n">
        <v>1</v>
      </c>
      <c r="H7405" s="1" t="n">
        <v>0</v>
      </c>
    </row>
    <row r="7406" customFormat="false" ht="12.75" hidden="false" customHeight="false" outlineLevel="0" collapsed="false">
      <c r="A7406" s="1" t="n">
        <v>2579054</v>
      </c>
      <c r="B7406" s="1" t="n">
        <v>162</v>
      </c>
      <c r="C7406" s="1" t="s">
        <v>11</v>
      </c>
      <c r="D7406" s="1" t="s">
        <v>9</v>
      </c>
      <c r="E7406" s="1" t="n">
        <v>1</v>
      </c>
      <c r="F7406" s="1" t="n">
        <v>1</v>
      </c>
      <c r="G7406" s="1" t="n">
        <v>1</v>
      </c>
      <c r="H7406" s="1" t="n">
        <v>0</v>
      </c>
    </row>
    <row r="7407" customFormat="false" ht="12.75" hidden="false" customHeight="false" outlineLevel="0" collapsed="false">
      <c r="A7407" s="1" t="n">
        <v>2578534</v>
      </c>
      <c r="B7407" s="1" t="n">
        <v>110</v>
      </c>
      <c r="C7407" s="1" t="s">
        <v>12</v>
      </c>
      <c r="D7407" s="1" t="s">
        <v>10</v>
      </c>
      <c r="E7407" s="1" t="n">
        <v>0</v>
      </c>
      <c r="F7407" s="1" t="n">
        <v>1</v>
      </c>
      <c r="G7407" s="1" t="n">
        <v>1</v>
      </c>
      <c r="H7407" s="1" t="n">
        <v>0</v>
      </c>
    </row>
    <row r="7408" customFormat="false" ht="12.75" hidden="false" customHeight="false" outlineLevel="0" collapsed="false">
      <c r="A7408" s="1" t="n">
        <v>2578117</v>
      </c>
      <c r="B7408" s="1" t="n">
        <v>122</v>
      </c>
      <c r="C7408" s="1" t="s">
        <v>8</v>
      </c>
      <c r="D7408" s="1" t="s">
        <v>9</v>
      </c>
      <c r="E7408" s="1" t="n">
        <v>1</v>
      </c>
      <c r="F7408" s="1" t="n">
        <v>0</v>
      </c>
      <c r="G7408" s="1" t="n">
        <v>1</v>
      </c>
      <c r="H7408" s="1" t="n">
        <v>1</v>
      </c>
    </row>
    <row r="7409" customFormat="false" ht="12.75" hidden="false" customHeight="false" outlineLevel="0" collapsed="false">
      <c r="A7409" s="1" t="n">
        <v>2577970</v>
      </c>
      <c r="B7409" s="1" t="n">
        <v>32</v>
      </c>
      <c r="C7409" s="1" t="s">
        <v>11</v>
      </c>
      <c r="D7409" s="1" t="s">
        <v>9</v>
      </c>
      <c r="E7409" s="1" t="n">
        <v>0</v>
      </c>
      <c r="F7409" s="1" t="n">
        <v>1</v>
      </c>
      <c r="G7409" s="1" t="n">
        <v>1</v>
      </c>
      <c r="H7409" s="1" t="n">
        <v>0</v>
      </c>
    </row>
    <row r="7410" customFormat="false" ht="12.75" hidden="false" customHeight="false" outlineLevel="0" collapsed="false">
      <c r="A7410" s="1" t="n">
        <v>2577765</v>
      </c>
      <c r="B7410" s="1" t="n">
        <v>200</v>
      </c>
      <c r="C7410" s="1" t="s">
        <v>12</v>
      </c>
      <c r="D7410" s="1" t="s">
        <v>9</v>
      </c>
      <c r="E7410" s="1" t="n">
        <v>0</v>
      </c>
      <c r="F7410" s="1" t="n">
        <v>1</v>
      </c>
      <c r="G7410" s="1" t="n">
        <v>1</v>
      </c>
      <c r="H7410" s="1" t="n">
        <v>0</v>
      </c>
    </row>
    <row r="7411" customFormat="false" ht="12.75" hidden="false" customHeight="false" outlineLevel="0" collapsed="false">
      <c r="A7411" s="1" t="n">
        <v>2577323</v>
      </c>
      <c r="B7411" s="1" t="n">
        <v>132</v>
      </c>
      <c r="C7411" s="1" t="s">
        <v>11</v>
      </c>
      <c r="D7411" s="1" t="s">
        <v>9</v>
      </c>
      <c r="E7411" s="1" t="n">
        <v>0</v>
      </c>
      <c r="F7411" s="1" t="n">
        <v>1</v>
      </c>
      <c r="G7411" s="1" t="n">
        <v>1</v>
      </c>
      <c r="H7411" s="1" t="n">
        <v>0</v>
      </c>
    </row>
    <row r="7412" customFormat="false" ht="12.75" hidden="false" customHeight="false" outlineLevel="0" collapsed="false">
      <c r="A7412" s="1" t="n">
        <v>2576027</v>
      </c>
      <c r="B7412" s="1" t="n">
        <v>67</v>
      </c>
      <c r="C7412" s="1" t="s">
        <v>12</v>
      </c>
      <c r="D7412" s="1" t="s">
        <v>10</v>
      </c>
      <c r="E7412" s="1" t="n">
        <v>1</v>
      </c>
      <c r="F7412" s="1" t="n">
        <v>0</v>
      </c>
      <c r="G7412" s="1" t="n">
        <v>1</v>
      </c>
      <c r="H7412" s="1" t="n">
        <v>0</v>
      </c>
    </row>
    <row r="7413" customFormat="false" ht="12.75" hidden="false" customHeight="false" outlineLevel="0" collapsed="false">
      <c r="A7413" s="1" t="n">
        <v>2575505</v>
      </c>
      <c r="B7413" s="1" t="n">
        <v>211</v>
      </c>
      <c r="C7413" s="1" t="s">
        <v>11</v>
      </c>
      <c r="D7413" s="1" t="s">
        <v>10</v>
      </c>
      <c r="E7413" s="1" t="n">
        <v>0</v>
      </c>
      <c r="F7413" s="1" t="n">
        <v>1</v>
      </c>
      <c r="G7413" s="1" t="n">
        <v>1</v>
      </c>
      <c r="H7413" s="1" t="n">
        <v>0</v>
      </c>
    </row>
    <row r="7414" customFormat="false" ht="12.75" hidden="false" customHeight="false" outlineLevel="0" collapsed="false">
      <c r="A7414" s="1" t="n">
        <v>2573499</v>
      </c>
      <c r="B7414" s="1" t="n">
        <v>124</v>
      </c>
      <c r="C7414" s="1" t="s">
        <v>8</v>
      </c>
      <c r="D7414" s="1" t="s">
        <v>13</v>
      </c>
      <c r="E7414" s="1" t="n">
        <v>1</v>
      </c>
      <c r="F7414" s="1" t="n">
        <v>0</v>
      </c>
      <c r="G7414" s="1" t="n">
        <v>1</v>
      </c>
      <c r="H7414" s="1" t="n">
        <v>0</v>
      </c>
    </row>
    <row r="7415" customFormat="false" ht="12.75" hidden="false" customHeight="false" outlineLevel="0" collapsed="false">
      <c r="A7415" s="1" t="n">
        <v>2572767</v>
      </c>
      <c r="B7415" s="1" t="n">
        <v>139</v>
      </c>
      <c r="C7415" s="1" t="s">
        <v>11</v>
      </c>
      <c r="D7415" s="1" t="s">
        <v>10</v>
      </c>
      <c r="E7415" s="1" t="n">
        <v>1</v>
      </c>
      <c r="F7415" s="1" t="n">
        <v>0</v>
      </c>
      <c r="G7415" s="1" t="n">
        <v>1</v>
      </c>
      <c r="H7415" s="1" t="n">
        <v>0</v>
      </c>
    </row>
    <row r="7416" customFormat="false" ht="12.75" hidden="false" customHeight="false" outlineLevel="0" collapsed="false">
      <c r="A7416" s="1" t="n">
        <v>2572704</v>
      </c>
      <c r="B7416" s="1" t="n">
        <v>146</v>
      </c>
      <c r="C7416" s="1" t="s">
        <v>8</v>
      </c>
      <c r="D7416" s="1" t="s">
        <v>10</v>
      </c>
      <c r="E7416" s="1" t="n">
        <v>0</v>
      </c>
      <c r="F7416" s="1" t="n">
        <v>1</v>
      </c>
      <c r="G7416" s="1" t="n">
        <v>1</v>
      </c>
      <c r="H7416" s="1" t="n">
        <v>1</v>
      </c>
    </row>
    <row r="7417" customFormat="false" ht="12.75" hidden="false" customHeight="false" outlineLevel="0" collapsed="false">
      <c r="A7417" s="1" t="n">
        <v>2571033</v>
      </c>
      <c r="B7417" s="1" t="n">
        <v>80</v>
      </c>
      <c r="C7417" s="1" t="s">
        <v>12</v>
      </c>
      <c r="D7417" s="1" t="s">
        <v>10</v>
      </c>
      <c r="E7417" s="1" t="n">
        <v>1</v>
      </c>
      <c r="F7417" s="1" t="n">
        <v>0</v>
      </c>
      <c r="G7417" s="1" t="n">
        <v>1</v>
      </c>
      <c r="H7417" s="1" t="n">
        <v>0</v>
      </c>
    </row>
    <row r="7418" customFormat="false" ht="12.75" hidden="false" customHeight="false" outlineLevel="0" collapsed="false">
      <c r="A7418" s="1" t="n">
        <v>2570411</v>
      </c>
      <c r="B7418" s="1" t="n">
        <v>156</v>
      </c>
      <c r="C7418" s="1" t="s">
        <v>8</v>
      </c>
      <c r="D7418" s="1" t="s">
        <v>13</v>
      </c>
      <c r="E7418" s="1" t="n">
        <v>0</v>
      </c>
      <c r="F7418" s="1" t="n">
        <v>1</v>
      </c>
      <c r="G7418" s="1" t="n">
        <v>0</v>
      </c>
      <c r="H7418" s="1" t="n">
        <v>0</v>
      </c>
    </row>
    <row r="7419" customFormat="false" ht="12.75" hidden="false" customHeight="false" outlineLevel="0" collapsed="false">
      <c r="A7419" s="1" t="n">
        <v>2569761</v>
      </c>
      <c r="B7419" s="1" t="n">
        <v>203</v>
      </c>
      <c r="C7419" s="1" t="s">
        <v>11</v>
      </c>
      <c r="D7419" s="1" t="s">
        <v>9</v>
      </c>
      <c r="E7419" s="1" t="n">
        <v>0</v>
      </c>
      <c r="F7419" s="1" t="n">
        <v>0</v>
      </c>
      <c r="G7419" s="1" t="n">
        <v>1</v>
      </c>
      <c r="H7419" s="1" t="n">
        <v>0</v>
      </c>
    </row>
    <row r="7420" customFormat="false" ht="12.75" hidden="false" customHeight="false" outlineLevel="0" collapsed="false">
      <c r="A7420" s="1" t="n">
        <v>2569729</v>
      </c>
      <c r="B7420" s="1" t="n">
        <v>161</v>
      </c>
      <c r="C7420" s="1" t="s">
        <v>12</v>
      </c>
      <c r="D7420" s="1" t="s">
        <v>9</v>
      </c>
      <c r="E7420" s="1" t="n">
        <v>0</v>
      </c>
      <c r="F7420" s="1" t="n">
        <v>0</v>
      </c>
      <c r="G7420" s="1" t="n">
        <v>0</v>
      </c>
      <c r="H7420" s="1" t="n">
        <v>0</v>
      </c>
    </row>
    <row r="7421" customFormat="false" ht="12.75" hidden="false" customHeight="false" outlineLevel="0" collapsed="false">
      <c r="A7421" s="1" t="n">
        <v>2566536</v>
      </c>
      <c r="B7421" s="1" t="n">
        <v>161</v>
      </c>
      <c r="C7421" s="1" t="s">
        <v>12</v>
      </c>
      <c r="D7421" s="1" t="s">
        <v>10</v>
      </c>
      <c r="E7421" s="1" t="n">
        <v>0</v>
      </c>
      <c r="F7421" s="1" t="n">
        <v>1</v>
      </c>
      <c r="G7421" s="1" t="n">
        <v>1</v>
      </c>
      <c r="H7421" s="1" t="n">
        <v>0</v>
      </c>
    </row>
    <row r="7422" customFormat="false" ht="12.75" hidden="false" customHeight="false" outlineLevel="0" collapsed="false">
      <c r="A7422" s="1" t="n">
        <v>2566404</v>
      </c>
      <c r="B7422" s="1" t="n">
        <v>152</v>
      </c>
      <c r="C7422" s="1" t="s">
        <v>12</v>
      </c>
      <c r="D7422" s="1" t="s">
        <v>9</v>
      </c>
      <c r="E7422" s="1" t="n">
        <v>1</v>
      </c>
      <c r="F7422" s="1" t="n">
        <v>0</v>
      </c>
      <c r="G7422" s="1" t="n">
        <v>1</v>
      </c>
      <c r="H7422" s="1" t="n">
        <v>1</v>
      </c>
    </row>
    <row r="7423" customFormat="false" ht="12.75" hidden="false" customHeight="false" outlineLevel="0" collapsed="false">
      <c r="A7423" s="1" t="n">
        <v>2565751</v>
      </c>
      <c r="B7423" s="1" t="n">
        <v>140</v>
      </c>
      <c r="C7423" s="1" t="s">
        <v>11</v>
      </c>
      <c r="D7423" s="1" t="s">
        <v>10</v>
      </c>
      <c r="E7423" s="1" t="n">
        <v>1</v>
      </c>
      <c r="F7423" s="1" t="n">
        <v>1</v>
      </c>
      <c r="G7423" s="1" t="n">
        <v>1</v>
      </c>
      <c r="H7423" s="1" t="n">
        <v>0</v>
      </c>
    </row>
    <row r="7424" customFormat="false" ht="12.75" hidden="false" customHeight="false" outlineLevel="0" collapsed="false">
      <c r="A7424" s="1" t="n">
        <v>2564596</v>
      </c>
      <c r="B7424" s="1" t="n">
        <v>175</v>
      </c>
      <c r="C7424" s="1" t="s">
        <v>8</v>
      </c>
      <c r="D7424" s="1" t="s">
        <v>10</v>
      </c>
      <c r="E7424" s="1" t="n">
        <v>0</v>
      </c>
      <c r="F7424" s="1" t="n">
        <v>0</v>
      </c>
      <c r="G7424" s="1" t="n">
        <v>0</v>
      </c>
      <c r="H7424" s="1" t="n">
        <v>0</v>
      </c>
    </row>
    <row r="7425" customFormat="false" ht="12.75" hidden="false" customHeight="false" outlineLevel="0" collapsed="false">
      <c r="A7425" s="1" t="n">
        <v>2564493</v>
      </c>
      <c r="B7425" s="1" t="n">
        <v>79</v>
      </c>
      <c r="C7425" s="1" t="s">
        <v>8</v>
      </c>
      <c r="D7425" s="1" t="s">
        <v>10</v>
      </c>
      <c r="E7425" s="1" t="n">
        <v>1</v>
      </c>
      <c r="F7425" s="1" t="n">
        <v>0</v>
      </c>
      <c r="G7425" s="1" t="n">
        <v>1</v>
      </c>
      <c r="H7425" s="1" t="n">
        <v>0</v>
      </c>
    </row>
    <row r="7426" customFormat="false" ht="12.75" hidden="false" customHeight="false" outlineLevel="0" collapsed="false">
      <c r="A7426" s="1" t="n">
        <v>2564351</v>
      </c>
      <c r="B7426" s="1" t="n">
        <v>88</v>
      </c>
      <c r="C7426" s="1" t="s">
        <v>11</v>
      </c>
      <c r="D7426" s="1" t="s">
        <v>9</v>
      </c>
      <c r="E7426" s="1" t="n">
        <v>0</v>
      </c>
      <c r="F7426" s="1" t="n">
        <v>1</v>
      </c>
      <c r="G7426" s="1" t="n">
        <v>1</v>
      </c>
      <c r="H7426" s="1" t="n">
        <v>0</v>
      </c>
    </row>
    <row r="7427" customFormat="false" ht="12.75" hidden="false" customHeight="false" outlineLevel="0" collapsed="false">
      <c r="A7427" s="1" t="n">
        <v>2564334</v>
      </c>
      <c r="B7427" s="1" t="n">
        <v>173</v>
      </c>
      <c r="C7427" s="1" t="s">
        <v>11</v>
      </c>
      <c r="D7427" s="1" t="s">
        <v>13</v>
      </c>
      <c r="E7427" s="1" t="n">
        <v>1</v>
      </c>
      <c r="F7427" s="1" t="n">
        <v>1</v>
      </c>
      <c r="G7427" s="1" t="n">
        <v>1</v>
      </c>
      <c r="H7427" s="1" t="n">
        <v>0</v>
      </c>
    </row>
    <row r="7428" customFormat="false" ht="12.75" hidden="false" customHeight="false" outlineLevel="0" collapsed="false">
      <c r="A7428" s="1" t="n">
        <v>2564169</v>
      </c>
      <c r="B7428" s="1" t="n">
        <v>69</v>
      </c>
      <c r="C7428" s="1" t="s">
        <v>8</v>
      </c>
      <c r="D7428" s="1" t="s">
        <v>9</v>
      </c>
      <c r="E7428" s="1" t="n">
        <v>0</v>
      </c>
      <c r="F7428" s="1" t="n">
        <v>0</v>
      </c>
      <c r="G7428" s="1" t="n">
        <v>0</v>
      </c>
      <c r="H7428" s="1" t="n">
        <v>0</v>
      </c>
    </row>
    <row r="7429" customFormat="false" ht="12.75" hidden="false" customHeight="false" outlineLevel="0" collapsed="false">
      <c r="A7429" s="1" t="n">
        <v>2563355</v>
      </c>
      <c r="B7429" s="1" t="n">
        <v>44</v>
      </c>
      <c r="C7429" s="1" t="s">
        <v>11</v>
      </c>
      <c r="D7429" s="1" t="s">
        <v>10</v>
      </c>
      <c r="E7429" s="1" t="n">
        <v>0</v>
      </c>
      <c r="F7429" s="1" t="n">
        <v>1</v>
      </c>
      <c r="G7429" s="1" t="n">
        <v>1</v>
      </c>
      <c r="H7429" s="1" t="n">
        <v>0</v>
      </c>
    </row>
    <row r="7430" customFormat="false" ht="12.75" hidden="false" customHeight="false" outlineLevel="0" collapsed="false">
      <c r="A7430" s="1" t="n">
        <v>2562747</v>
      </c>
      <c r="B7430" s="1" t="n">
        <v>80</v>
      </c>
      <c r="C7430" s="1" t="s">
        <v>11</v>
      </c>
      <c r="D7430" s="1" t="s">
        <v>10</v>
      </c>
      <c r="E7430" s="1" t="n">
        <v>1</v>
      </c>
      <c r="F7430" s="1" t="n">
        <v>1</v>
      </c>
      <c r="G7430" s="1" t="n">
        <v>1</v>
      </c>
      <c r="H7430" s="1" t="n">
        <v>0</v>
      </c>
    </row>
    <row r="7431" customFormat="false" ht="12.75" hidden="false" customHeight="false" outlineLevel="0" collapsed="false">
      <c r="A7431" s="1" t="n">
        <v>2560936</v>
      </c>
      <c r="B7431" s="1" t="n">
        <v>129</v>
      </c>
      <c r="C7431" s="1" t="s">
        <v>12</v>
      </c>
      <c r="D7431" s="1" t="s">
        <v>9</v>
      </c>
      <c r="E7431" s="1" t="n">
        <v>1</v>
      </c>
      <c r="F7431" s="1" t="n">
        <v>1</v>
      </c>
      <c r="G7431" s="1" t="n">
        <v>1</v>
      </c>
      <c r="H7431" s="1" t="n">
        <v>0</v>
      </c>
    </row>
    <row r="7432" customFormat="false" ht="12.75" hidden="false" customHeight="false" outlineLevel="0" collapsed="false">
      <c r="A7432" s="1" t="n">
        <v>2560744</v>
      </c>
      <c r="B7432" s="1" t="n">
        <v>69</v>
      </c>
      <c r="C7432" s="1" t="s">
        <v>8</v>
      </c>
      <c r="D7432" s="1" t="s">
        <v>10</v>
      </c>
      <c r="E7432" s="1" t="n">
        <v>1</v>
      </c>
      <c r="F7432" s="1" t="n">
        <v>0</v>
      </c>
      <c r="G7432" s="1" t="n">
        <v>1</v>
      </c>
      <c r="H7432" s="1" t="n">
        <v>0</v>
      </c>
    </row>
    <row r="7433" customFormat="false" ht="12.75" hidden="false" customHeight="false" outlineLevel="0" collapsed="false">
      <c r="A7433" s="1" t="n">
        <v>2560677</v>
      </c>
      <c r="B7433" s="1" t="n">
        <v>51</v>
      </c>
      <c r="C7433" s="1" t="s">
        <v>11</v>
      </c>
      <c r="D7433" s="1" t="s">
        <v>9</v>
      </c>
      <c r="E7433" s="1" t="n">
        <v>0</v>
      </c>
      <c r="F7433" s="1" t="n">
        <v>1</v>
      </c>
      <c r="G7433" s="1" t="n">
        <v>0</v>
      </c>
      <c r="H7433" s="1" t="n">
        <v>0</v>
      </c>
    </row>
    <row r="7434" customFormat="false" ht="12.75" hidden="false" customHeight="false" outlineLevel="0" collapsed="false">
      <c r="A7434" s="1" t="n">
        <v>2558401</v>
      </c>
      <c r="B7434" s="1" t="n">
        <v>210</v>
      </c>
      <c r="C7434" s="1" t="s">
        <v>12</v>
      </c>
      <c r="D7434" s="1" t="s">
        <v>9</v>
      </c>
      <c r="E7434" s="1" t="n">
        <v>1</v>
      </c>
      <c r="F7434" s="1" t="n">
        <v>1</v>
      </c>
      <c r="G7434" s="1" t="n">
        <v>1</v>
      </c>
      <c r="H7434" s="1" t="n">
        <v>1</v>
      </c>
    </row>
    <row r="7435" customFormat="false" ht="12.75" hidden="false" customHeight="false" outlineLevel="0" collapsed="false">
      <c r="A7435" s="1" t="n">
        <v>2556800</v>
      </c>
      <c r="B7435" s="1" t="n">
        <v>213</v>
      </c>
      <c r="C7435" s="1" t="s">
        <v>11</v>
      </c>
      <c r="D7435" s="1" t="s">
        <v>13</v>
      </c>
      <c r="E7435" s="1" t="n">
        <v>1</v>
      </c>
      <c r="F7435" s="1" t="n">
        <v>1</v>
      </c>
      <c r="G7435" s="1" t="n">
        <v>0</v>
      </c>
      <c r="H7435" s="1" t="n">
        <v>1</v>
      </c>
    </row>
    <row r="7436" customFormat="false" ht="12.75" hidden="false" customHeight="false" outlineLevel="0" collapsed="false">
      <c r="A7436" s="1" t="n">
        <v>2556147</v>
      </c>
      <c r="B7436" s="1" t="n">
        <v>139</v>
      </c>
      <c r="C7436" s="1" t="s">
        <v>12</v>
      </c>
      <c r="D7436" s="1" t="s">
        <v>13</v>
      </c>
      <c r="E7436" s="1" t="n">
        <v>0</v>
      </c>
      <c r="F7436" s="1" t="n">
        <v>1</v>
      </c>
      <c r="G7436" s="1" t="n">
        <v>0</v>
      </c>
      <c r="H7436" s="1" t="n">
        <v>1</v>
      </c>
    </row>
    <row r="7437" customFormat="false" ht="12.75" hidden="false" customHeight="false" outlineLevel="0" collapsed="false">
      <c r="A7437" s="1" t="n">
        <v>2555222</v>
      </c>
      <c r="B7437" s="1" t="n">
        <v>34</v>
      </c>
      <c r="C7437" s="1" t="s">
        <v>8</v>
      </c>
      <c r="D7437" s="1" t="s">
        <v>9</v>
      </c>
      <c r="E7437" s="1" t="n">
        <v>1</v>
      </c>
      <c r="F7437" s="1" t="n">
        <v>0</v>
      </c>
      <c r="G7437" s="1" t="n">
        <v>0</v>
      </c>
      <c r="H7437" s="1" t="n">
        <v>0</v>
      </c>
    </row>
    <row r="7438" customFormat="false" ht="12.75" hidden="false" customHeight="false" outlineLevel="0" collapsed="false">
      <c r="A7438" s="1" t="n">
        <v>2553941</v>
      </c>
      <c r="B7438" s="1" t="n">
        <v>174</v>
      </c>
      <c r="C7438" s="1" t="s">
        <v>11</v>
      </c>
      <c r="D7438" s="1" t="s">
        <v>9</v>
      </c>
      <c r="E7438" s="1" t="n">
        <v>1</v>
      </c>
      <c r="F7438" s="1" t="n">
        <v>0</v>
      </c>
      <c r="G7438" s="1" t="n">
        <v>1</v>
      </c>
      <c r="H7438" s="1" t="n">
        <v>0</v>
      </c>
    </row>
    <row r="7439" customFormat="false" ht="12.75" hidden="false" customHeight="false" outlineLevel="0" collapsed="false">
      <c r="A7439" s="1" t="n">
        <v>2553211</v>
      </c>
      <c r="B7439" s="1" t="n">
        <v>45</v>
      </c>
      <c r="C7439" s="1" t="s">
        <v>8</v>
      </c>
      <c r="D7439" s="1" t="s">
        <v>10</v>
      </c>
      <c r="E7439" s="1" t="n">
        <v>1</v>
      </c>
      <c r="F7439" s="1" t="n">
        <v>0</v>
      </c>
      <c r="G7439" s="1" t="n">
        <v>0</v>
      </c>
      <c r="H7439" s="1" t="n">
        <v>0</v>
      </c>
    </row>
    <row r="7440" customFormat="false" ht="12.75" hidden="false" customHeight="false" outlineLevel="0" collapsed="false">
      <c r="A7440" s="1" t="n">
        <v>2552635</v>
      </c>
      <c r="B7440" s="1" t="n">
        <v>208</v>
      </c>
      <c r="C7440" s="1" t="s">
        <v>8</v>
      </c>
      <c r="D7440" s="1" t="s">
        <v>9</v>
      </c>
      <c r="E7440" s="1" t="n">
        <v>0</v>
      </c>
      <c r="F7440" s="1" t="n">
        <v>0</v>
      </c>
      <c r="G7440" s="1" t="n">
        <v>1</v>
      </c>
      <c r="H7440" s="1" t="n">
        <v>1</v>
      </c>
    </row>
    <row r="7441" customFormat="false" ht="12.75" hidden="false" customHeight="false" outlineLevel="0" collapsed="false">
      <c r="A7441" s="1" t="n">
        <v>2551610</v>
      </c>
      <c r="B7441" s="1" t="n">
        <v>152</v>
      </c>
      <c r="C7441" s="1" t="s">
        <v>11</v>
      </c>
      <c r="D7441" s="1" t="s">
        <v>9</v>
      </c>
      <c r="E7441" s="1" t="n">
        <v>0</v>
      </c>
      <c r="F7441" s="1" t="n">
        <v>1</v>
      </c>
      <c r="G7441" s="1" t="n">
        <v>1</v>
      </c>
      <c r="H7441" s="1" t="n">
        <v>1</v>
      </c>
    </row>
    <row r="7442" customFormat="false" ht="12.75" hidden="false" customHeight="false" outlineLevel="0" collapsed="false">
      <c r="A7442" s="1" t="n">
        <v>2550060</v>
      </c>
      <c r="B7442" s="1" t="n">
        <v>120</v>
      </c>
      <c r="C7442" s="1" t="s">
        <v>8</v>
      </c>
      <c r="D7442" s="1" t="s">
        <v>10</v>
      </c>
      <c r="E7442" s="1" t="n">
        <v>1</v>
      </c>
      <c r="F7442" s="1" t="n">
        <v>0</v>
      </c>
      <c r="G7442" s="1" t="n">
        <v>0</v>
      </c>
      <c r="H7442" s="1" t="n">
        <v>0</v>
      </c>
    </row>
    <row r="7443" customFormat="false" ht="12.75" hidden="false" customHeight="false" outlineLevel="0" collapsed="false">
      <c r="A7443" s="1" t="n">
        <v>2549582</v>
      </c>
      <c r="B7443" s="1" t="n">
        <v>71</v>
      </c>
      <c r="C7443" s="1" t="s">
        <v>12</v>
      </c>
      <c r="D7443" s="1" t="s">
        <v>10</v>
      </c>
      <c r="E7443" s="1" t="n">
        <v>0</v>
      </c>
      <c r="F7443" s="1" t="n">
        <v>1</v>
      </c>
      <c r="G7443" s="1" t="n">
        <v>0</v>
      </c>
      <c r="H7443" s="1" t="n">
        <v>0</v>
      </c>
    </row>
    <row r="7444" customFormat="false" ht="12.75" hidden="false" customHeight="false" outlineLevel="0" collapsed="false">
      <c r="A7444" s="1" t="n">
        <v>2549092</v>
      </c>
      <c r="B7444" s="1" t="n">
        <v>187</v>
      </c>
      <c r="C7444" s="1" t="s">
        <v>11</v>
      </c>
      <c r="D7444" s="1" t="s">
        <v>10</v>
      </c>
      <c r="E7444" s="1" t="n">
        <v>0</v>
      </c>
      <c r="F7444" s="1" t="n">
        <v>1</v>
      </c>
      <c r="G7444" s="1" t="n">
        <v>1</v>
      </c>
      <c r="H7444" s="1" t="n">
        <v>0</v>
      </c>
    </row>
    <row r="7445" customFormat="false" ht="12.75" hidden="false" customHeight="false" outlineLevel="0" collapsed="false">
      <c r="A7445" s="1" t="n">
        <v>2548916</v>
      </c>
      <c r="B7445" s="1" t="n">
        <v>155</v>
      </c>
      <c r="C7445" s="1" t="s">
        <v>8</v>
      </c>
      <c r="D7445" s="1" t="s">
        <v>9</v>
      </c>
      <c r="E7445" s="1" t="n">
        <v>0</v>
      </c>
      <c r="F7445" s="1" t="n">
        <v>1</v>
      </c>
      <c r="G7445" s="1" t="n">
        <v>1</v>
      </c>
      <c r="H7445" s="1" t="n">
        <v>0</v>
      </c>
    </row>
    <row r="7446" customFormat="false" ht="12.75" hidden="false" customHeight="false" outlineLevel="0" collapsed="false">
      <c r="A7446" s="1" t="n">
        <v>2548752</v>
      </c>
      <c r="B7446" s="1" t="n">
        <v>118</v>
      </c>
      <c r="C7446" s="1" t="s">
        <v>11</v>
      </c>
      <c r="D7446" s="1" t="s">
        <v>10</v>
      </c>
      <c r="E7446" s="1" t="n">
        <v>0</v>
      </c>
      <c r="F7446" s="1" t="n">
        <v>0</v>
      </c>
      <c r="G7446" s="1" t="n">
        <v>1</v>
      </c>
      <c r="H7446" s="1" t="n">
        <v>0</v>
      </c>
    </row>
    <row r="7447" customFormat="false" ht="12.75" hidden="false" customHeight="false" outlineLevel="0" collapsed="false">
      <c r="A7447" s="1" t="n">
        <v>2548268</v>
      </c>
      <c r="B7447" s="1" t="n">
        <v>97</v>
      </c>
      <c r="C7447" s="1" t="s">
        <v>11</v>
      </c>
      <c r="D7447" s="1" t="s">
        <v>10</v>
      </c>
      <c r="E7447" s="1" t="n">
        <v>1</v>
      </c>
      <c r="F7447" s="1" t="n">
        <v>1</v>
      </c>
      <c r="G7447" s="1" t="n">
        <v>0</v>
      </c>
      <c r="H7447" s="1" t="n">
        <v>1</v>
      </c>
    </row>
    <row r="7448" customFormat="false" ht="12.75" hidden="false" customHeight="false" outlineLevel="0" collapsed="false">
      <c r="A7448" s="1" t="n">
        <v>2547769</v>
      </c>
      <c r="B7448" s="1" t="n">
        <v>112</v>
      </c>
      <c r="C7448" s="1" t="s">
        <v>8</v>
      </c>
      <c r="D7448" s="1" t="s">
        <v>13</v>
      </c>
      <c r="E7448" s="1" t="n">
        <v>1</v>
      </c>
      <c r="F7448" s="1" t="n">
        <v>1</v>
      </c>
      <c r="G7448" s="1" t="n">
        <v>1</v>
      </c>
      <c r="H7448" s="1" t="n">
        <v>0</v>
      </c>
    </row>
    <row r="7449" customFormat="false" ht="12.75" hidden="false" customHeight="false" outlineLevel="0" collapsed="false">
      <c r="A7449" s="1" t="n">
        <v>2547061</v>
      </c>
      <c r="B7449" s="1" t="n">
        <v>77</v>
      </c>
      <c r="C7449" s="1" t="s">
        <v>11</v>
      </c>
      <c r="D7449" s="1" t="s">
        <v>13</v>
      </c>
      <c r="E7449" s="1" t="n">
        <v>0</v>
      </c>
      <c r="F7449" s="1" t="n">
        <v>1</v>
      </c>
      <c r="G7449" s="1" t="n">
        <v>0</v>
      </c>
      <c r="H7449" s="1" t="n">
        <v>0</v>
      </c>
    </row>
    <row r="7450" customFormat="false" ht="12.75" hidden="false" customHeight="false" outlineLevel="0" collapsed="false">
      <c r="A7450" s="1" t="n">
        <v>2546073</v>
      </c>
      <c r="B7450" s="1" t="n">
        <v>153</v>
      </c>
      <c r="C7450" s="1" t="s">
        <v>8</v>
      </c>
      <c r="D7450" s="1" t="s">
        <v>13</v>
      </c>
      <c r="E7450" s="1" t="n">
        <v>1</v>
      </c>
      <c r="F7450" s="1" t="n">
        <v>0</v>
      </c>
      <c r="G7450" s="1" t="n">
        <v>1</v>
      </c>
      <c r="H7450" s="1" t="n">
        <v>0</v>
      </c>
    </row>
    <row r="7451" customFormat="false" ht="12.75" hidden="false" customHeight="false" outlineLevel="0" collapsed="false">
      <c r="A7451" s="1" t="n">
        <v>2545427</v>
      </c>
      <c r="B7451" s="1" t="n">
        <v>123</v>
      </c>
      <c r="C7451" s="1" t="s">
        <v>12</v>
      </c>
      <c r="D7451" s="1" t="s">
        <v>13</v>
      </c>
      <c r="E7451" s="1" t="n">
        <v>0</v>
      </c>
      <c r="F7451" s="1" t="n">
        <v>1</v>
      </c>
      <c r="G7451" s="1" t="n">
        <v>1</v>
      </c>
      <c r="H7451" s="1" t="n">
        <v>0</v>
      </c>
    </row>
    <row r="7452" customFormat="false" ht="12.75" hidden="false" customHeight="false" outlineLevel="0" collapsed="false">
      <c r="A7452" s="1" t="n">
        <v>2545045</v>
      </c>
      <c r="B7452" s="1" t="n">
        <v>48</v>
      </c>
      <c r="C7452" s="1" t="s">
        <v>8</v>
      </c>
      <c r="D7452" s="1" t="s">
        <v>13</v>
      </c>
      <c r="E7452" s="1" t="n">
        <v>1</v>
      </c>
      <c r="F7452" s="1" t="n">
        <v>0</v>
      </c>
      <c r="G7452" s="1" t="n">
        <v>1</v>
      </c>
      <c r="H7452" s="1" t="n">
        <v>0</v>
      </c>
    </row>
    <row r="7453" customFormat="false" ht="12.75" hidden="false" customHeight="false" outlineLevel="0" collapsed="false">
      <c r="A7453" s="1" t="n">
        <v>2544788</v>
      </c>
      <c r="B7453" s="1" t="n">
        <v>121</v>
      </c>
      <c r="C7453" s="1" t="s">
        <v>12</v>
      </c>
      <c r="D7453" s="1" t="s">
        <v>13</v>
      </c>
      <c r="E7453" s="1" t="n">
        <v>1</v>
      </c>
      <c r="F7453" s="1" t="n">
        <v>1</v>
      </c>
      <c r="G7453" s="1" t="n">
        <v>0</v>
      </c>
      <c r="H7453" s="1" t="n">
        <v>1</v>
      </c>
    </row>
    <row r="7454" customFormat="false" ht="12.75" hidden="false" customHeight="false" outlineLevel="0" collapsed="false">
      <c r="A7454" s="1" t="n">
        <v>2544177</v>
      </c>
      <c r="B7454" s="1" t="n">
        <v>21</v>
      </c>
      <c r="C7454" s="1" t="s">
        <v>8</v>
      </c>
      <c r="D7454" s="1" t="s">
        <v>10</v>
      </c>
      <c r="E7454" s="1" t="n">
        <v>0</v>
      </c>
      <c r="F7454" s="1" t="n">
        <v>0</v>
      </c>
      <c r="G7454" s="1" t="n">
        <v>0</v>
      </c>
      <c r="H7454" s="1" t="n">
        <v>0</v>
      </c>
    </row>
    <row r="7455" customFormat="false" ht="12.75" hidden="false" customHeight="false" outlineLevel="0" collapsed="false">
      <c r="A7455" s="1" t="n">
        <v>2540351</v>
      </c>
      <c r="B7455" s="1" t="n">
        <v>127</v>
      </c>
      <c r="C7455" s="1" t="s">
        <v>11</v>
      </c>
      <c r="D7455" s="1" t="s">
        <v>9</v>
      </c>
      <c r="E7455" s="1" t="n">
        <v>0</v>
      </c>
      <c r="F7455" s="1" t="n">
        <v>1</v>
      </c>
      <c r="G7455" s="1" t="n">
        <v>1</v>
      </c>
      <c r="H7455" s="1" t="n">
        <v>0</v>
      </c>
    </row>
    <row r="7456" customFormat="false" ht="12.75" hidden="false" customHeight="false" outlineLevel="0" collapsed="false">
      <c r="A7456" s="1" t="n">
        <v>2539632</v>
      </c>
      <c r="B7456" s="1" t="n">
        <v>130</v>
      </c>
      <c r="C7456" s="1" t="s">
        <v>11</v>
      </c>
      <c r="D7456" s="1" t="s">
        <v>9</v>
      </c>
      <c r="E7456" s="1" t="n">
        <v>1</v>
      </c>
      <c r="F7456" s="1" t="n">
        <v>0</v>
      </c>
      <c r="G7456" s="1" t="n">
        <v>1</v>
      </c>
      <c r="H7456" s="1" t="n">
        <v>0</v>
      </c>
    </row>
    <row r="7457" customFormat="false" ht="12.75" hidden="false" customHeight="false" outlineLevel="0" collapsed="false">
      <c r="A7457" s="1" t="n">
        <v>2538459</v>
      </c>
      <c r="B7457" s="1" t="n">
        <v>105</v>
      </c>
      <c r="C7457" s="1" t="s">
        <v>8</v>
      </c>
      <c r="D7457" s="1" t="s">
        <v>10</v>
      </c>
      <c r="E7457" s="1" t="n">
        <v>0</v>
      </c>
      <c r="F7457" s="1" t="n">
        <v>1</v>
      </c>
      <c r="G7457" s="1" t="n">
        <v>1</v>
      </c>
      <c r="H7457" s="1" t="n">
        <v>0</v>
      </c>
    </row>
    <row r="7458" customFormat="false" ht="12.75" hidden="false" customHeight="false" outlineLevel="0" collapsed="false">
      <c r="A7458" s="1" t="n">
        <v>2535332</v>
      </c>
      <c r="B7458" s="1" t="n">
        <v>189</v>
      </c>
      <c r="C7458" s="1" t="s">
        <v>11</v>
      </c>
      <c r="D7458" s="1" t="s">
        <v>13</v>
      </c>
      <c r="E7458" s="1" t="n">
        <v>0</v>
      </c>
      <c r="F7458" s="1" t="n">
        <v>0</v>
      </c>
      <c r="G7458" s="1" t="n">
        <v>1</v>
      </c>
      <c r="H7458" s="1" t="n">
        <v>0</v>
      </c>
    </row>
    <row r="7459" customFormat="false" ht="12.75" hidden="false" customHeight="false" outlineLevel="0" collapsed="false">
      <c r="A7459" s="1" t="n">
        <v>2534461</v>
      </c>
      <c r="B7459" s="1" t="n">
        <v>107</v>
      </c>
      <c r="C7459" s="1" t="s">
        <v>8</v>
      </c>
      <c r="D7459" s="1" t="s">
        <v>13</v>
      </c>
      <c r="E7459" s="1" t="n">
        <v>1</v>
      </c>
      <c r="F7459" s="1" t="n">
        <v>1</v>
      </c>
      <c r="G7459" s="1" t="n">
        <v>1</v>
      </c>
      <c r="H7459" s="1" t="n">
        <v>0</v>
      </c>
    </row>
    <row r="7460" customFormat="false" ht="12.75" hidden="false" customHeight="false" outlineLevel="0" collapsed="false">
      <c r="A7460" s="1" t="n">
        <v>2534360</v>
      </c>
      <c r="B7460" s="1" t="n">
        <v>125</v>
      </c>
      <c r="C7460" s="1" t="s">
        <v>12</v>
      </c>
      <c r="D7460" s="1" t="s">
        <v>10</v>
      </c>
      <c r="E7460" s="1" t="n">
        <v>0</v>
      </c>
      <c r="F7460" s="1" t="n">
        <v>0</v>
      </c>
      <c r="G7460" s="1" t="n">
        <v>1</v>
      </c>
      <c r="H7460" s="1" t="n">
        <v>0</v>
      </c>
    </row>
    <row r="7461" customFormat="false" ht="12.75" hidden="false" customHeight="false" outlineLevel="0" collapsed="false">
      <c r="A7461" s="1" t="n">
        <v>2533677</v>
      </c>
      <c r="B7461" s="1" t="n">
        <v>104</v>
      </c>
      <c r="C7461" s="1" t="s">
        <v>12</v>
      </c>
      <c r="D7461" s="1" t="s">
        <v>10</v>
      </c>
      <c r="E7461" s="1" t="n">
        <v>0</v>
      </c>
      <c r="F7461" s="1" t="n">
        <v>0</v>
      </c>
      <c r="G7461" s="1" t="n">
        <v>0</v>
      </c>
      <c r="H7461" s="1" t="n">
        <v>0</v>
      </c>
    </row>
    <row r="7462" customFormat="false" ht="12.75" hidden="false" customHeight="false" outlineLevel="0" collapsed="false">
      <c r="A7462" s="1" t="n">
        <v>2533412</v>
      </c>
      <c r="B7462" s="1" t="n">
        <v>189</v>
      </c>
      <c r="C7462" s="1" t="s">
        <v>8</v>
      </c>
      <c r="D7462" s="1" t="s">
        <v>13</v>
      </c>
      <c r="E7462" s="1" t="n">
        <v>1</v>
      </c>
      <c r="F7462" s="1" t="n">
        <v>0</v>
      </c>
      <c r="G7462" s="1" t="n">
        <v>1</v>
      </c>
      <c r="H7462" s="1" t="n">
        <v>1</v>
      </c>
    </row>
    <row r="7463" customFormat="false" ht="12.75" hidden="false" customHeight="false" outlineLevel="0" collapsed="false">
      <c r="A7463" s="1" t="n">
        <v>2533324</v>
      </c>
      <c r="B7463" s="1" t="n">
        <v>84</v>
      </c>
      <c r="C7463" s="1" t="s">
        <v>11</v>
      </c>
      <c r="D7463" s="1" t="s">
        <v>9</v>
      </c>
      <c r="E7463" s="1" t="n">
        <v>1</v>
      </c>
      <c r="F7463" s="1" t="n">
        <v>0</v>
      </c>
      <c r="G7463" s="1" t="n">
        <v>1</v>
      </c>
      <c r="H7463" s="1" t="n">
        <v>0</v>
      </c>
    </row>
    <row r="7464" customFormat="false" ht="12.75" hidden="false" customHeight="false" outlineLevel="0" collapsed="false">
      <c r="A7464" s="1" t="n">
        <v>2532008</v>
      </c>
      <c r="B7464" s="1" t="n">
        <v>79</v>
      </c>
      <c r="C7464" s="1" t="s">
        <v>12</v>
      </c>
      <c r="D7464" s="1" t="s">
        <v>9</v>
      </c>
      <c r="E7464" s="1" t="n">
        <v>0</v>
      </c>
      <c r="F7464" s="1" t="n">
        <v>0</v>
      </c>
      <c r="G7464" s="1" t="n">
        <v>1</v>
      </c>
      <c r="H7464" s="1" t="n">
        <v>0</v>
      </c>
    </row>
    <row r="7465" customFormat="false" ht="12.75" hidden="false" customHeight="false" outlineLevel="0" collapsed="false">
      <c r="A7465" s="1" t="n">
        <v>2530269</v>
      </c>
      <c r="B7465" s="1" t="n">
        <v>81</v>
      </c>
      <c r="C7465" s="1" t="s">
        <v>11</v>
      </c>
      <c r="D7465" s="1" t="s">
        <v>9</v>
      </c>
      <c r="E7465" s="1" t="n">
        <v>1</v>
      </c>
      <c r="F7465" s="1" t="n">
        <v>1</v>
      </c>
      <c r="G7465" s="1" t="n">
        <v>0</v>
      </c>
      <c r="H7465" s="1" t="n">
        <v>1</v>
      </c>
    </row>
    <row r="7466" customFormat="false" ht="12.75" hidden="false" customHeight="false" outlineLevel="0" collapsed="false">
      <c r="A7466" s="1" t="n">
        <v>2528685</v>
      </c>
      <c r="B7466" s="1" t="n">
        <v>72</v>
      </c>
      <c r="C7466" s="1" t="s">
        <v>8</v>
      </c>
      <c r="D7466" s="1" t="s">
        <v>13</v>
      </c>
      <c r="E7466" s="1" t="n">
        <v>0</v>
      </c>
      <c r="F7466" s="1" t="n">
        <v>1</v>
      </c>
      <c r="G7466" s="1" t="n">
        <v>0</v>
      </c>
      <c r="H7466" s="1" t="n">
        <v>1</v>
      </c>
    </row>
    <row r="7467" customFormat="false" ht="12.75" hidden="false" customHeight="false" outlineLevel="0" collapsed="false">
      <c r="A7467" s="1" t="n">
        <v>2528128</v>
      </c>
      <c r="B7467" s="1" t="n">
        <v>189</v>
      </c>
      <c r="C7467" s="1" t="s">
        <v>8</v>
      </c>
      <c r="D7467" s="1" t="s">
        <v>13</v>
      </c>
      <c r="E7467" s="1" t="n">
        <v>1</v>
      </c>
      <c r="F7467" s="1" t="n">
        <v>1</v>
      </c>
      <c r="G7467" s="1" t="n">
        <v>0</v>
      </c>
      <c r="H7467" s="1" t="n">
        <v>1</v>
      </c>
    </row>
    <row r="7468" customFormat="false" ht="12.75" hidden="false" customHeight="false" outlineLevel="0" collapsed="false">
      <c r="A7468" s="1" t="n">
        <v>2526662</v>
      </c>
      <c r="B7468" s="1" t="n">
        <v>192</v>
      </c>
      <c r="C7468" s="1" t="s">
        <v>11</v>
      </c>
      <c r="D7468" s="1" t="s">
        <v>9</v>
      </c>
      <c r="E7468" s="1" t="n">
        <v>0</v>
      </c>
      <c r="F7468" s="1" t="n">
        <v>1</v>
      </c>
      <c r="G7468" s="1" t="n">
        <v>1</v>
      </c>
      <c r="H7468" s="1" t="n">
        <v>0</v>
      </c>
    </row>
    <row r="7469" customFormat="false" ht="12.75" hidden="false" customHeight="false" outlineLevel="0" collapsed="false">
      <c r="A7469" s="1" t="n">
        <v>2525742</v>
      </c>
      <c r="B7469" s="1" t="n">
        <v>67</v>
      </c>
      <c r="C7469" s="1" t="s">
        <v>11</v>
      </c>
      <c r="D7469" s="1" t="s">
        <v>13</v>
      </c>
      <c r="E7469" s="1" t="n">
        <v>1</v>
      </c>
      <c r="F7469" s="1" t="n">
        <v>0</v>
      </c>
      <c r="G7469" s="1" t="n">
        <v>1</v>
      </c>
      <c r="H7469" s="1" t="n">
        <v>0</v>
      </c>
    </row>
    <row r="7470" customFormat="false" ht="12.75" hidden="false" customHeight="false" outlineLevel="0" collapsed="false">
      <c r="A7470" s="1" t="n">
        <v>2525371</v>
      </c>
      <c r="B7470" s="1" t="n">
        <v>197</v>
      </c>
      <c r="C7470" s="1" t="s">
        <v>11</v>
      </c>
      <c r="D7470" s="1" t="s">
        <v>13</v>
      </c>
      <c r="E7470" s="1" t="n">
        <v>0</v>
      </c>
      <c r="F7470" s="1" t="n">
        <v>1</v>
      </c>
      <c r="G7470" s="1" t="n">
        <v>1</v>
      </c>
      <c r="H7470" s="1" t="n">
        <v>0</v>
      </c>
    </row>
    <row r="7471" customFormat="false" ht="12.75" hidden="false" customHeight="false" outlineLevel="0" collapsed="false">
      <c r="A7471" s="1" t="n">
        <v>2524155</v>
      </c>
      <c r="B7471" s="1" t="n">
        <v>112</v>
      </c>
      <c r="C7471" s="1" t="s">
        <v>12</v>
      </c>
      <c r="D7471" s="1" t="s">
        <v>13</v>
      </c>
      <c r="E7471" s="1" t="n">
        <v>1</v>
      </c>
      <c r="F7471" s="1" t="n">
        <v>0</v>
      </c>
      <c r="G7471" s="1" t="n">
        <v>1</v>
      </c>
      <c r="H7471" s="1" t="n">
        <v>0</v>
      </c>
    </row>
    <row r="7472" customFormat="false" ht="12.75" hidden="false" customHeight="false" outlineLevel="0" collapsed="false">
      <c r="A7472" s="1" t="n">
        <v>2522785</v>
      </c>
      <c r="B7472" s="1" t="n">
        <v>194</v>
      </c>
      <c r="C7472" s="1" t="s">
        <v>8</v>
      </c>
      <c r="D7472" s="1" t="s">
        <v>9</v>
      </c>
      <c r="E7472" s="1" t="n">
        <v>0</v>
      </c>
      <c r="F7472" s="1" t="n">
        <v>1</v>
      </c>
      <c r="G7472" s="1" t="n">
        <v>1</v>
      </c>
      <c r="H7472" s="1" t="n">
        <v>0</v>
      </c>
    </row>
    <row r="7473" customFormat="false" ht="12.75" hidden="false" customHeight="false" outlineLevel="0" collapsed="false">
      <c r="A7473" s="1" t="n">
        <v>2522315</v>
      </c>
      <c r="B7473" s="1" t="n">
        <v>148</v>
      </c>
      <c r="C7473" s="1" t="s">
        <v>12</v>
      </c>
      <c r="D7473" s="1" t="s">
        <v>9</v>
      </c>
      <c r="E7473" s="1" t="n">
        <v>1</v>
      </c>
      <c r="F7473" s="1" t="n">
        <v>0</v>
      </c>
      <c r="G7473" s="1" t="n">
        <v>0</v>
      </c>
      <c r="H7473" s="1" t="n">
        <v>0</v>
      </c>
    </row>
    <row r="7474" customFormat="false" ht="12.75" hidden="false" customHeight="false" outlineLevel="0" collapsed="false">
      <c r="A7474" s="1" t="n">
        <v>2521745</v>
      </c>
      <c r="B7474" s="1" t="n">
        <v>34</v>
      </c>
      <c r="C7474" s="1" t="s">
        <v>8</v>
      </c>
      <c r="D7474" s="1" t="s">
        <v>13</v>
      </c>
      <c r="E7474" s="1" t="n">
        <v>0</v>
      </c>
      <c r="F7474" s="1" t="n">
        <v>0</v>
      </c>
      <c r="G7474" s="1" t="n">
        <v>1</v>
      </c>
      <c r="H7474" s="1" t="n">
        <v>0</v>
      </c>
    </row>
    <row r="7475" customFormat="false" ht="12.75" hidden="false" customHeight="false" outlineLevel="0" collapsed="false">
      <c r="A7475" s="1" t="n">
        <v>2521064</v>
      </c>
      <c r="B7475" s="1" t="n">
        <v>131</v>
      </c>
      <c r="C7475" s="1" t="s">
        <v>12</v>
      </c>
      <c r="D7475" s="1" t="s">
        <v>10</v>
      </c>
      <c r="E7475" s="1" t="n">
        <v>0</v>
      </c>
      <c r="F7475" s="1" t="n">
        <v>1</v>
      </c>
      <c r="G7475" s="1" t="n">
        <v>1</v>
      </c>
      <c r="H7475" s="1" t="n">
        <v>0</v>
      </c>
    </row>
    <row r="7476" customFormat="false" ht="12.75" hidden="false" customHeight="false" outlineLevel="0" collapsed="false">
      <c r="A7476" s="1" t="n">
        <v>2520979</v>
      </c>
      <c r="B7476" s="1" t="n">
        <v>20</v>
      </c>
      <c r="C7476" s="1" t="s">
        <v>11</v>
      </c>
      <c r="D7476" s="1" t="s">
        <v>13</v>
      </c>
      <c r="E7476" s="1" t="n">
        <v>0</v>
      </c>
      <c r="F7476" s="1" t="n">
        <v>0</v>
      </c>
      <c r="G7476" s="1" t="n">
        <v>0</v>
      </c>
      <c r="H7476" s="1" t="n">
        <v>0</v>
      </c>
    </row>
    <row r="7477" customFormat="false" ht="12.75" hidden="false" customHeight="false" outlineLevel="0" collapsed="false">
      <c r="A7477" s="1" t="n">
        <v>2520779</v>
      </c>
      <c r="B7477" s="1" t="n">
        <v>166</v>
      </c>
      <c r="C7477" s="1" t="s">
        <v>12</v>
      </c>
      <c r="D7477" s="1" t="s">
        <v>9</v>
      </c>
      <c r="E7477" s="1" t="n">
        <v>1</v>
      </c>
      <c r="F7477" s="1" t="n">
        <v>1</v>
      </c>
      <c r="G7477" s="1" t="n">
        <v>0</v>
      </c>
      <c r="H7477" s="1" t="n">
        <v>1</v>
      </c>
    </row>
    <row r="7478" customFormat="false" ht="12.75" hidden="false" customHeight="false" outlineLevel="0" collapsed="false">
      <c r="A7478" s="1" t="n">
        <v>2519527</v>
      </c>
      <c r="B7478" s="1" t="n">
        <v>67</v>
      </c>
      <c r="C7478" s="1" t="s">
        <v>12</v>
      </c>
      <c r="D7478" s="1" t="s">
        <v>9</v>
      </c>
      <c r="E7478" s="1" t="n">
        <v>0</v>
      </c>
      <c r="F7478" s="1" t="n">
        <v>1</v>
      </c>
      <c r="G7478" s="1" t="n">
        <v>0</v>
      </c>
      <c r="H7478" s="1" t="n">
        <v>1</v>
      </c>
    </row>
    <row r="7479" customFormat="false" ht="12.75" hidden="false" customHeight="false" outlineLevel="0" collapsed="false">
      <c r="A7479" s="1" t="n">
        <v>2515013</v>
      </c>
      <c r="B7479" s="1" t="n">
        <v>45</v>
      </c>
      <c r="C7479" s="1" t="s">
        <v>8</v>
      </c>
      <c r="D7479" s="1" t="s">
        <v>13</v>
      </c>
      <c r="E7479" s="1" t="n">
        <v>0</v>
      </c>
      <c r="F7479" s="1" t="n">
        <v>0</v>
      </c>
      <c r="G7479" s="1" t="n">
        <v>0</v>
      </c>
      <c r="H7479" s="1" t="n">
        <v>0</v>
      </c>
    </row>
    <row r="7480" customFormat="false" ht="12.75" hidden="false" customHeight="false" outlineLevel="0" collapsed="false">
      <c r="A7480" s="1" t="n">
        <v>2514884</v>
      </c>
      <c r="B7480" s="1" t="n">
        <v>56</v>
      </c>
      <c r="C7480" s="1" t="s">
        <v>11</v>
      </c>
      <c r="D7480" s="1" t="s">
        <v>9</v>
      </c>
      <c r="E7480" s="1" t="n">
        <v>1</v>
      </c>
      <c r="F7480" s="1" t="n">
        <v>0</v>
      </c>
      <c r="G7480" s="1" t="n">
        <v>0</v>
      </c>
      <c r="H7480" s="1" t="n">
        <v>0</v>
      </c>
    </row>
    <row r="7481" customFormat="false" ht="12.75" hidden="false" customHeight="false" outlineLevel="0" collapsed="false">
      <c r="A7481" s="1" t="n">
        <v>2512583</v>
      </c>
      <c r="B7481" s="1" t="n">
        <v>28</v>
      </c>
      <c r="C7481" s="1" t="s">
        <v>8</v>
      </c>
      <c r="D7481" s="1" t="s">
        <v>10</v>
      </c>
      <c r="E7481" s="1" t="n">
        <v>1</v>
      </c>
      <c r="F7481" s="1" t="n">
        <v>1</v>
      </c>
      <c r="G7481" s="1" t="n">
        <v>1</v>
      </c>
      <c r="H7481" s="1" t="n">
        <v>0</v>
      </c>
    </row>
    <row r="7482" customFormat="false" ht="12.75" hidden="false" customHeight="false" outlineLevel="0" collapsed="false">
      <c r="A7482" s="1" t="n">
        <v>2511525</v>
      </c>
      <c r="B7482" s="1" t="n">
        <v>25</v>
      </c>
      <c r="C7482" s="1" t="s">
        <v>12</v>
      </c>
      <c r="D7482" s="1" t="s">
        <v>10</v>
      </c>
      <c r="E7482" s="1" t="n">
        <v>0</v>
      </c>
      <c r="F7482" s="1" t="n">
        <v>1</v>
      </c>
      <c r="G7482" s="1" t="n">
        <v>0</v>
      </c>
      <c r="H7482" s="1" t="n">
        <v>0</v>
      </c>
    </row>
    <row r="7483" customFormat="false" ht="12.75" hidden="false" customHeight="false" outlineLevel="0" collapsed="false">
      <c r="A7483" s="1" t="n">
        <v>2508371</v>
      </c>
      <c r="B7483" s="1" t="n">
        <v>202</v>
      </c>
      <c r="C7483" s="1" t="s">
        <v>12</v>
      </c>
      <c r="D7483" s="1" t="s">
        <v>10</v>
      </c>
      <c r="E7483" s="1" t="n">
        <v>1</v>
      </c>
      <c r="F7483" s="1" t="n">
        <v>1</v>
      </c>
      <c r="G7483" s="1" t="n">
        <v>1</v>
      </c>
      <c r="H7483" s="1" t="n">
        <v>1</v>
      </c>
    </row>
    <row r="7484" customFormat="false" ht="12.75" hidden="false" customHeight="false" outlineLevel="0" collapsed="false">
      <c r="A7484" s="1" t="n">
        <v>2506860</v>
      </c>
      <c r="B7484" s="1" t="n">
        <v>93</v>
      </c>
      <c r="C7484" s="1" t="s">
        <v>8</v>
      </c>
      <c r="D7484" s="1" t="s">
        <v>10</v>
      </c>
      <c r="E7484" s="1" t="n">
        <v>1</v>
      </c>
      <c r="F7484" s="1" t="n">
        <v>0</v>
      </c>
      <c r="G7484" s="1" t="n">
        <v>0</v>
      </c>
      <c r="H7484" s="1" t="n">
        <v>0</v>
      </c>
    </row>
    <row r="7485" customFormat="false" ht="12.75" hidden="false" customHeight="false" outlineLevel="0" collapsed="false">
      <c r="A7485" s="1" t="n">
        <v>2506490</v>
      </c>
      <c r="B7485" s="1" t="n">
        <v>22</v>
      </c>
      <c r="C7485" s="1" t="s">
        <v>8</v>
      </c>
      <c r="D7485" s="1" t="s">
        <v>9</v>
      </c>
      <c r="E7485" s="1" t="n">
        <v>1</v>
      </c>
      <c r="F7485" s="1" t="n">
        <v>0</v>
      </c>
      <c r="G7485" s="1" t="n">
        <v>1</v>
      </c>
      <c r="H7485" s="1" t="n">
        <v>0</v>
      </c>
    </row>
    <row r="7486" customFormat="false" ht="12.75" hidden="false" customHeight="false" outlineLevel="0" collapsed="false">
      <c r="A7486" s="1" t="n">
        <v>2505794</v>
      </c>
      <c r="B7486" s="1" t="n">
        <v>110</v>
      </c>
      <c r="C7486" s="1" t="s">
        <v>8</v>
      </c>
      <c r="D7486" s="1" t="s">
        <v>13</v>
      </c>
      <c r="E7486" s="1" t="n">
        <v>0</v>
      </c>
      <c r="F7486" s="1" t="n">
        <v>1</v>
      </c>
      <c r="G7486" s="1" t="n">
        <v>1</v>
      </c>
      <c r="H7486" s="1" t="n">
        <v>0</v>
      </c>
    </row>
    <row r="7487" customFormat="false" ht="12.75" hidden="false" customHeight="false" outlineLevel="0" collapsed="false">
      <c r="A7487" s="1" t="n">
        <v>2504981</v>
      </c>
      <c r="B7487" s="1" t="n">
        <v>28</v>
      </c>
      <c r="C7487" s="1" t="s">
        <v>12</v>
      </c>
      <c r="D7487" s="1" t="s">
        <v>10</v>
      </c>
      <c r="E7487" s="1" t="n">
        <v>1</v>
      </c>
      <c r="F7487" s="1" t="n">
        <v>1</v>
      </c>
      <c r="G7487" s="1" t="n">
        <v>1</v>
      </c>
      <c r="H7487" s="1" t="n">
        <v>0</v>
      </c>
    </row>
    <row r="7488" customFormat="false" ht="12.75" hidden="false" customHeight="false" outlineLevel="0" collapsed="false">
      <c r="A7488" s="1" t="n">
        <v>2504410</v>
      </c>
      <c r="B7488" s="1" t="n">
        <v>189</v>
      </c>
      <c r="C7488" s="1" t="s">
        <v>8</v>
      </c>
      <c r="D7488" s="1" t="s">
        <v>9</v>
      </c>
      <c r="E7488" s="1" t="n">
        <v>0</v>
      </c>
      <c r="F7488" s="1" t="n">
        <v>1</v>
      </c>
      <c r="G7488" s="1" t="n">
        <v>0</v>
      </c>
      <c r="H7488" s="1" t="n">
        <v>1</v>
      </c>
    </row>
    <row r="7489" customFormat="false" ht="12.75" hidden="false" customHeight="false" outlineLevel="0" collapsed="false">
      <c r="A7489" s="1" t="n">
        <v>2503986</v>
      </c>
      <c r="B7489" s="1" t="n">
        <v>218</v>
      </c>
      <c r="C7489" s="1" t="s">
        <v>11</v>
      </c>
      <c r="D7489" s="1" t="s">
        <v>9</v>
      </c>
      <c r="E7489" s="1" t="n">
        <v>1</v>
      </c>
      <c r="F7489" s="1" t="n">
        <v>0</v>
      </c>
      <c r="G7489" s="1" t="n">
        <v>1</v>
      </c>
      <c r="H7489" s="1" t="n">
        <v>1</v>
      </c>
    </row>
    <row r="7490" customFormat="false" ht="12.75" hidden="false" customHeight="false" outlineLevel="0" collapsed="false">
      <c r="A7490" s="1" t="n">
        <v>2502922</v>
      </c>
      <c r="B7490" s="1" t="n">
        <v>99</v>
      </c>
      <c r="C7490" s="1" t="s">
        <v>12</v>
      </c>
      <c r="D7490" s="1" t="s">
        <v>10</v>
      </c>
      <c r="E7490" s="1" t="n">
        <v>0</v>
      </c>
      <c r="F7490" s="1" t="n">
        <v>0</v>
      </c>
      <c r="G7490" s="1" t="n">
        <v>0</v>
      </c>
      <c r="H7490" s="1" t="n">
        <v>0</v>
      </c>
    </row>
    <row r="7491" customFormat="false" ht="12.75" hidden="false" customHeight="false" outlineLevel="0" collapsed="false">
      <c r="A7491" s="1" t="n">
        <v>2502519</v>
      </c>
      <c r="B7491" s="1" t="n">
        <v>105</v>
      </c>
      <c r="C7491" s="1" t="s">
        <v>11</v>
      </c>
      <c r="D7491" s="1" t="s">
        <v>9</v>
      </c>
      <c r="E7491" s="1" t="n">
        <v>0</v>
      </c>
      <c r="F7491" s="1" t="n">
        <v>1</v>
      </c>
      <c r="G7491" s="1" t="n">
        <v>1</v>
      </c>
      <c r="H7491" s="1" t="n">
        <v>0</v>
      </c>
    </row>
    <row r="7492" customFormat="false" ht="12.75" hidden="false" customHeight="false" outlineLevel="0" collapsed="false">
      <c r="A7492" s="1" t="n">
        <v>2502373</v>
      </c>
      <c r="B7492" s="1" t="n">
        <v>28</v>
      </c>
      <c r="C7492" s="1" t="s">
        <v>8</v>
      </c>
      <c r="D7492" s="1" t="s">
        <v>9</v>
      </c>
      <c r="E7492" s="1" t="n">
        <v>0</v>
      </c>
      <c r="F7492" s="1" t="n">
        <v>0</v>
      </c>
      <c r="G7492" s="1" t="n">
        <v>1</v>
      </c>
      <c r="H7492" s="1" t="n">
        <v>0</v>
      </c>
    </row>
    <row r="7493" customFormat="false" ht="12.75" hidden="false" customHeight="false" outlineLevel="0" collapsed="false">
      <c r="A7493" s="1" t="n">
        <v>2502368</v>
      </c>
      <c r="B7493" s="1" t="n">
        <v>84</v>
      </c>
      <c r="C7493" s="1" t="s">
        <v>8</v>
      </c>
      <c r="D7493" s="1" t="s">
        <v>9</v>
      </c>
      <c r="E7493" s="1" t="n">
        <v>0</v>
      </c>
      <c r="F7493" s="1" t="n">
        <v>0</v>
      </c>
      <c r="G7493" s="1" t="n">
        <v>0</v>
      </c>
      <c r="H7493" s="1" t="n">
        <v>0</v>
      </c>
    </row>
    <row r="7494" customFormat="false" ht="12.75" hidden="false" customHeight="false" outlineLevel="0" collapsed="false">
      <c r="A7494" s="1" t="n">
        <v>2502067</v>
      </c>
      <c r="B7494" s="1" t="n">
        <v>214</v>
      </c>
      <c r="C7494" s="1" t="s">
        <v>12</v>
      </c>
      <c r="D7494" s="1" t="s">
        <v>13</v>
      </c>
      <c r="E7494" s="1" t="n">
        <v>0</v>
      </c>
      <c r="F7494" s="1" t="n">
        <v>1</v>
      </c>
      <c r="G7494" s="1" t="n">
        <v>0</v>
      </c>
      <c r="H7494" s="1" t="n">
        <v>0</v>
      </c>
    </row>
    <row r="7495" customFormat="false" ht="12.75" hidden="false" customHeight="false" outlineLevel="0" collapsed="false">
      <c r="A7495" s="1" t="n">
        <v>2501145</v>
      </c>
      <c r="B7495" s="1" t="n">
        <v>94</v>
      </c>
      <c r="C7495" s="1" t="s">
        <v>11</v>
      </c>
      <c r="D7495" s="1" t="s">
        <v>10</v>
      </c>
      <c r="E7495" s="1" t="n">
        <v>0</v>
      </c>
      <c r="F7495" s="1" t="n">
        <v>0</v>
      </c>
      <c r="G7495" s="1" t="n">
        <v>1</v>
      </c>
      <c r="H7495" s="1" t="n">
        <v>0</v>
      </c>
    </row>
    <row r="7496" customFormat="false" ht="12.75" hidden="false" customHeight="false" outlineLevel="0" collapsed="false">
      <c r="A7496" s="1" t="n">
        <v>2500246</v>
      </c>
      <c r="B7496" s="1" t="n">
        <v>184</v>
      </c>
      <c r="C7496" s="1" t="s">
        <v>12</v>
      </c>
      <c r="D7496" s="1" t="s">
        <v>10</v>
      </c>
      <c r="E7496" s="1" t="n">
        <v>0</v>
      </c>
      <c r="F7496" s="1" t="n">
        <v>1</v>
      </c>
      <c r="G7496" s="1" t="n">
        <v>0</v>
      </c>
      <c r="H7496" s="1" t="n">
        <v>1</v>
      </c>
    </row>
    <row r="7497" customFormat="false" ht="12.75" hidden="false" customHeight="false" outlineLevel="0" collapsed="false">
      <c r="A7497" s="1" t="n">
        <v>2497598</v>
      </c>
      <c r="B7497" s="1" t="n">
        <v>95</v>
      </c>
      <c r="C7497" s="1" t="s">
        <v>11</v>
      </c>
      <c r="D7497" s="1" t="s">
        <v>9</v>
      </c>
      <c r="E7497" s="1" t="n">
        <v>1</v>
      </c>
      <c r="F7497" s="1" t="n">
        <v>0</v>
      </c>
      <c r="G7497" s="1" t="n">
        <v>0</v>
      </c>
      <c r="H7497" s="1" t="n">
        <v>0</v>
      </c>
    </row>
    <row r="7498" customFormat="false" ht="12.75" hidden="false" customHeight="false" outlineLevel="0" collapsed="false">
      <c r="A7498" s="1" t="n">
        <v>2494815</v>
      </c>
      <c r="B7498" s="1" t="n">
        <v>76</v>
      </c>
      <c r="C7498" s="1" t="s">
        <v>12</v>
      </c>
      <c r="D7498" s="1" t="s">
        <v>13</v>
      </c>
      <c r="E7498" s="1" t="n">
        <v>1</v>
      </c>
      <c r="F7498" s="1" t="n">
        <v>0</v>
      </c>
      <c r="G7498" s="1" t="n">
        <v>0</v>
      </c>
      <c r="H7498" s="1" t="n">
        <v>0</v>
      </c>
    </row>
    <row r="7499" customFormat="false" ht="12.75" hidden="false" customHeight="false" outlineLevel="0" collapsed="false">
      <c r="A7499" s="1" t="n">
        <v>2494013</v>
      </c>
      <c r="B7499" s="1" t="n">
        <v>219</v>
      </c>
      <c r="C7499" s="1" t="s">
        <v>8</v>
      </c>
      <c r="D7499" s="1" t="s">
        <v>10</v>
      </c>
      <c r="E7499" s="1" t="n">
        <v>0</v>
      </c>
      <c r="F7499" s="1" t="n">
        <v>0</v>
      </c>
      <c r="G7499" s="1" t="n">
        <v>0</v>
      </c>
      <c r="H7499" s="1" t="n">
        <v>0</v>
      </c>
    </row>
    <row r="7500" customFormat="false" ht="12.75" hidden="false" customHeight="false" outlineLevel="0" collapsed="false">
      <c r="A7500" s="1" t="n">
        <v>2493851</v>
      </c>
      <c r="B7500" s="1" t="n">
        <v>178</v>
      </c>
      <c r="C7500" s="1" t="s">
        <v>12</v>
      </c>
      <c r="D7500" s="1" t="s">
        <v>13</v>
      </c>
      <c r="E7500" s="1" t="n">
        <v>0</v>
      </c>
      <c r="F7500" s="1" t="n">
        <v>1</v>
      </c>
      <c r="G7500" s="1" t="n">
        <v>0</v>
      </c>
      <c r="H7500" s="1" t="n">
        <v>1</v>
      </c>
    </row>
    <row r="7501" customFormat="false" ht="12.75" hidden="false" customHeight="false" outlineLevel="0" collapsed="false">
      <c r="A7501" s="1" t="n">
        <v>2493318</v>
      </c>
      <c r="B7501" s="1" t="n">
        <v>218</v>
      </c>
      <c r="C7501" s="1" t="s">
        <v>8</v>
      </c>
      <c r="D7501" s="1" t="s">
        <v>9</v>
      </c>
      <c r="E7501" s="1" t="n">
        <v>1</v>
      </c>
      <c r="F7501" s="1" t="n">
        <v>1</v>
      </c>
      <c r="G7501" s="1" t="n">
        <v>1</v>
      </c>
      <c r="H7501" s="1" t="n">
        <v>0</v>
      </c>
    </row>
    <row r="7502" customFormat="false" ht="12.75" hidden="false" customHeight="false" outlineLevel="0" collapsed="false">
      <c r="A7502" s="1" t="n">
        <v>2493281</v>
      </c>
      <c r="B7502" s="1" t="n">
        <v>152</v>
      </c>
      <c r="C7502" s="1" t="s">
        <v>8</v>
      </c>
      <c r="D7502" s="1" t="s">
        <v>9</v>
      </c>
      <c r="E7502" s="1" t="n">
        <v>0</v>
      </c>
      <c r="F7502" s="1" t="n">
        <v>1</v>
      </c>
      <c r="G7502" s="1" t="n">
        <v>1</v>
      </c>
      <c r="H7502" s="1" t="n">
        <v>0</v>
      </c>
    </row>
    <row r="7503" customFormat="false" ht="12.75" hidden="false" customHeight="false" outlineLevel="0" collapsed="false">
      <c r="A7503" s="1" t="n">
        <v>2492847</v>
      </c>
      <c r="B7503" s="1" t="n">
        <v>53</v>
      </c>
      <c r="C7503" s="1" t="s">
        <v>12</v>
      </c>
      <c r="D7503" s="1" t="s">
        <v>9</v>
      </c>
      <c r="E7503" s="1" t="n">
        <v>1</v>
      </c>
      <c r="F7503" s="1" t="n">
        <v>0</v>
      </c>
      <c r="G7503" s="1" t="n">
        <v>1</v>
      </c>
      <c r="H7503" s="1" t="n">
        <v>0</v>
      </c>
    </row>
    <row r="7504" customFormat="false" ht="12.75" hidden="false" customHeight="false" outlineLevel="0" collapsed="false">
      <c r="A7504" s="1" t="n">
        <v>2492132</v>
      </c>
      <c r="B7504" s="1" t="n">
        <v>79</v>
      </c>
      <c r="C7504" s="1" t="s">
        <v>11</v>
      </c>
      <c r="D7504" s="1" t="s">
        <v>9</v>
      </c>
      <c r="E7504" s="1" t="n">
        <v>0</v>
      </c>
      <c r="F7504" s="1" t="n">
        <v>1</v>
      </c>
      <c r="G7504" s="1" t="n">
        <v>0</v>
      </c>
      <c r="H7504" s="1" t="n">
        <v>0</v>
      </c>
    </row>
    <row r="7505" customFormat="false" ht="12.75" hidden="false" customHeight="false" outlineLevel="0" collapsed="false">
      <c r="A7505" s="1" t="n">
        <v>2491859</v>
      </c>
      <c r="B7505" s="1" t="n">
        <v>62</v>
      </c>
      <c r="C7505" s="1" t="s">
        <v>11</v>
      </c>
      <c r="D7505" s="1" t="s">
        <v>9</v>
      </c>
      <c r="E7505" s="1" t="n">
        <v>0</v>
      </c>
      <c r="F7505" s="1" t="n">
        <v>1</v>
      </c>
      <c r="G7505" s="1" t="n">
        <v>0</v>
      </c>
      <c r="H7505" s="1" t="n">
        <v>0</v>
      </c>
    </row>
    <row r="7506" customFormat="false" ht="12.75" hidden="false" customHeight="false" outlineLevel="0" collapsed="false">
      <c r="A7506" s="1" t="n">
        <v>2491449</v>
      </c>
      <c r="B7506" s="1" t="n">
        <v>165</v>
      </c>
      <c r="C7506" s="1" t="s">
        <v>8</v>
      </c>
      <c r="D7506" s="1" t="s">
        <v>10</v>
      </c>
      <c r="E7506" s="1" t="n">
        <v>1</v>
      </c>
      <c r="F7506" s="1" t="n">
        <v>0</v>
      </c>
      <c r="G7506" s="1" t="n">
        <v>0</v>
      </c>
      <c r="H7506" s="1" t="n">
        <v>0</v>
      </c>
    </row>
    <row r="7507" customFormat="false" ht="12.75" hidden="false" customHeight="false" outlineLevel="0" collapsed="false">
      <c r="A7507" s="1" t="n">
        <v>2489074</v>
      </c>
      <c r="B7507" s="1" t="n">
        <v>52</v>
      </c>
      <c r="C7507" s="1" t="s">
        <v>8</v>
      </c>
      <c r="D7507" s="1" t="s">
        <v>9</v>
      </c>
      <c r="E7507" s="1" t="n">
        <v>1</v>
      </c>
      <c r="F7507" s="1" t="n">
        <v>0</v>
      </c>
      <c r="G7507" s="1" t="n">
        <v>1</v>
      </c>
      <c r="H7507" s="1" t="n">
        <v>0</v>
      </c>
    </row>
    <row r="7508" customFormat="false" ht="12.75" hidden="false" customHeight="false" outlineLevel="0" collapsed="false">
      <c r="A7508" s="1" t="n">
        <v>2488691</v>
      </c>
      <c r="B7508" s="1" t="n">
        <v>137</v>
      </c>
      <c r="C7508" s="1" t="s">
        <v>8</v>
      </c>
      <c r="D7508" s="1" t="s">
        <v>10</v>
      </c>
      <c r="E7508" s="1" t="n">
        <v>0</v>
      </c>
      <c r="F7508" s="1" t="n">
        <v>0</v>
      </c>
      <c r="G7508" s="1" t="n">
        <v>1</v>
      </c>
      <c r="H7508" s="1" t="n">
        <v>0</v>
      </c>
    </row>
    <row r="7509" customFormat="false" ht="12.75" hidden="false" customHeight="false" outlineLevel="0" collapsed="false">
      <c r="A7509" s="1" t="n">
        <v>2486550</v>
      </c>
      <c r="B7509" s="1" t="n">
        <v>73</v>
      </c>
      <c r="C7509" s="1" t="s">
        <v>12</v>
      </c>
      <c r="D7509" s="1" t="s">
        <v>13</v>
      </c>
      <c r="E7509" s="1" t="n">
        <v>0</v>
      </c>
      <c r="F7509" s="1" t="n">
        <v>0</v>
      </c>
      <c r="G7509" s="1" t="n">
        <v>1</v>
      </c>
      <c r="H7509" s="1" t="n">
        <v>0</v>
      </c>
    </row>
    <row r="7510" customFormat="false" ht="12.75" hidden="false" customHeight="false" outlineLevel="0" collapsed="false">
      <c r="A7510" s="1" t="n">
        <v>2486446</v>
      </c>
      <c r="B7510" s="1" t="n">
        <v>45</v>
      </c>
      <c r="C7510" s="1" t="s">
        <v>8</v>
      </c>
      <c r="D7510" s="1" t="s">
        <v>13</v>
      </c>
      <c r="E7510" s="1" t="n">
        <v>1</v>
      </c>
      <c r="F7510" s="1" t="n">
        <v>0</v>
      </c>
      <c r="G7510" s="1" t="n">
        <v>1</v>
      </c>
      <c r="H7510" s="1" t="n">
        <v>0</v>
      </c>
    </row>
    <row r="7511" customFormat="false" ht="12.75" hidden="false" customHeight="false" outlineLevel="0" collapsed="false">
      <c r="A7511" s="1" t="n">
        <v>2484913</v>
      </c>
      <c r="B7511" s="1" t="n">
        <v>147</v>
      </c>
      <c r="C7511" s="1" t="s">
        <v>11</v>
      </c>
      <c r="D7511" s="1" t="s">
        <v>13</v>
      </c>
      <c r="E7511" s="1" t="n">
        <v>0</v>
      </c>
      <c r="F7511" s="1" t="n">
        <v>0</v>
      </c>
      <c r="G7511" s="1" t="n">
        <v>0</v>
      </c>
      <c r="H7511" s="1" t="n">
        <v>0</v>
      </c>
    </row>
    <row r="7512" customFormat="false" ht="12.75" hidden="false" customHeight="false" outlineLevel="0" collapsed="false">
      <c r="A7512" s="1" t="n">
        <v>2482479</v>
      </c>
      <c r="B7512" s="1" t="n">
        <v>174</v>
      </c>
      <c r="C7512" s="1" t="s">
        <v>12</v>
      </c>
      <c r="D7512" s="1" t="s">
        <v>9</v>
      </c>
      <c r="E7512" s="1" t="n">
        <v>1</v>
      </c>
      <c r="F7512" s="1" t="n">
        <v>0</v>
      </c>
      <c r="G7512" s="1" t="n">
        <v>1</v>
      </c>
      <c r="H7512" s="1" t="n">
        <v>1</v>
      </c>
    </row>
    <row r="7513" customFormat="false" ht="12.75" hidden="false" customHeight="false" outlineLevel="0" collapsed="false">
      <c r="A7513" s="1" t="n">
        <v>2481576</v>
      </c>
      <c r="B7513" s="1" t="n">
        <v>204</v>
      </c>
      <c r="C7513" s="1" t="s">
        <v>8</v>
      </c>
      <c r="D7513" s="1" t="s">
        <v>13</v>
      </c>
      <c r="E7513" s="1" t="n">
        <v>1</v>
      </c>
      <c r="F7513" s="1" t="n">
        <v>1</v>
      </c>
      <c r="G7513" s="1" t="n">
        <v>1</v>
      </c>
      <c r="H7513" s="1" t="n">
        <v>1</v>
      </c>
    </row>
    <row r="7514" customFormat="false" ht="12.75" hidden="false" customHeight="false" outlineLevel="0" collapsed="false">
      <c r="A7514" s="1" t="n">
        <v>2481157</v>
      </c>
      <c r="B7514" s="1" t="n">
        <v>30</v>
      </c>
      <c r="C7514" s="1" t="s">
        <v>12</v>
      </c>
      <c r="D7514" s="1" t="s">
        <v>13</v>
      </c>
      <c r="E7514" s="1" t="n">
        <v>0</v>
      </c>
      <c r="F7514" s="1" t="n">
        <v>0</v>
      </c>
      <c r="G7514" s="1" t="n">
        <v>1</v>
      </c>
      <c r="H7514" s="1" t="n">
        <v>0</v>
      </c>
    </row>
    <row r="7515" customFormat="false" ht="12.75" hidden="false" customHeight="false" outlineLevel="0" collapsed="false">
      <c r="A7515" s="1" t="n">
        <v>2480860</v>
      </c>
      <c r="B7515" s="1" t="n">
        <v>192</v>
      </c>
      <c r="C7515" s="1" t="s">
        <v>11</v>
      </c>
      <c r="D7515" s="1" t="s">
        <v>10</v>
      </c>
      <c r="E7515" s="1" t="n">
        <v>0</v>
      </c>
      <c r="F7515" s="1" t="n">
        <v>0</v>
      </c>
      <c r="G7515" s="1" t="n">
        <v>1</v>
      </c>
      <c r="H7515" s="1" t="n">
        <v>0</v>
      </c>
    </row>
    <row r="7516" customFormat="false" ht="12.75" hidden="false" customHeight="false" outlineLevel="0" collapsed="false">
      <c r="A7516" s="1" t="n">
        <v>2480769</v>
      </c>
      <c r="B7516" s="1" t="n">
        <v>123</v>
      </c>
      <c r="C7516" s="1" t="s">
        <v>8</v>
      </c>
      <c r="D7516" s="1" t="s">
        <v>10</v>
      </c>
      <c r="E7516" s="1" t="n">
        <v>0</v>
      </c>
      <c r="F7516" s="1" t="n">
        <v>1</v>
      </c>
      <c r="G7516" s="1" t="n">
        <v>0</v>
      </c>
      <c r="H7516" s="1" t="n">
        <v>1</v>
      </c>
    </row>
    <row r="7517" customFormat="false" ht="12.75" hidden="false" customHeight="false" outlineLevel="0" collapsed="false">
      <c r="A7517" s="1" t="n">
        <v>2480297</v>
      </c>
      <c r="B7517" s="1" t="n">
        <v>135</v>
      </c>
      <c r="C7517" s="1" t="s">
        <v>12</v>
      </c>
      <c r="D7517" s="1" t="s">
        <v>13</v>
      </c>
      <c r="E7517" s="1" t="n">
        <v>0</v>
      </c>
      <c r="F7517" s="1" t="n">
        <v>1</v>
      </c>
      <c r="G7517" s="1" t="n">
        <v>0</v>
      </c>
      <c r="H7517" s="1" t="n">
        <v>1</v>
      </c>
    </row>
    <row r="7518" customFormat="false" ht="12.75" hidden="false" customHeight="false" outlineLevel="0" collapsed="false">
      <c r="A7518" s="1" t="n">
        <v>2477529</v>
      </c>
      <c r="B7518" s="1" t="n">
        <v>50</v>
      </c>
      <c r="C7518" s="1" t="s">
        <v>12</v>
      </c>
      <c r="D7518" s="1" t="s">
        <v>13</v>
      </c>
      <c r="E7518" s="1" t="n">
        <v>1</v>
      </c>
      <c r="F7518" s="1" t="n">
        <v>0</v>
      </c>
      <c r="G7518" s="1" t="n">
        <v>1</v>
      </c>
      <c r="H7518" s="1" t="n">
        <v>0</v>
      </c>
    </row>
    <row r="7519" customFormat="false" ht="12.75" hidden="false" customHeight="false" outlineLevel="0" collapsed="false">
      <c r="A7519" s="1" t="n">
        <v>2476614</v>
      </c>
      <c r="B7519" s="1" t="n">
        <v>139</v>
      </c>
      <c r="C7519" s="1" t="s">
        <v>12</v>
      </c>
      <c r="D7519" s="1" t="s">
        <v>10</v>
      </c>
      <c r="E7519" s="1" t="n">
        <v>1</v>
      </c>
      <c r="F7519" s="1" t="n">
        <v>1</v>
      </c>
      <c r="G7519" s="1" t="n">
        <v>1</v>
      </c>
      <c r="H7519" s="1" t="n">
        <v>0</v>
      </c>
    </row>
    <row r="7520" customFormat="false" ht="12.75" hidden="false" customHeight="false" outlineLevel="0" collapsed="false">
      <c r="A7520" s="1" t="n">
        <v>2476607</v>
      </c>
      <c r="B7520" s="1" t="n">
        <v>147</v>
      </c>
      <c r="C7520" s="1" t="s">
        <v>11</v>
      </c>
      <c r="D7520" s="1" t="s">
        <v>9</v>
      </c>
      <c r="E7520" s="1" t="n">
        <v>0</v>
      </c>
      <c r="F7520" s="1" t="n">
        <v>1</v>
      </c>
      <c r="G7520" s="1" t="n">
        <v>1</v>
      </c>
      <c r="H7520" s="1" t="n">
        <v>0</v>
      </c>
    </row>
    <row r="7521" customFormat="false" ht="12.75" hidden="false" customHeight="false" outlineLevel="0" collapsed="false">
      <c r="A7521" s="1" t="n">
        <v>2476288</v>
      </c>
      <c r="B7521" s="1" t="n">
        <v>77</v>
      </c>
      <c r="C7521" s="1" t="s">
        <v>12</v>
      </c>
      <c r="D7521" s="1" t="s">
        <v>13</v>
      </c>
      <c r="E7521" s="1" t="n">
        <v>1</v>
      </c>
      <c r="F7521" s="1" t="n">
        <v>1</v>
      </c>
      <c r="G7521" s="1" t="n">
        <v>1</v>
      </c>
      <c r="H7521" s="1" t="n">
        <v>1</v>
      </c>
    </row>
    <row r="7522" customFormat="false" ht="12.75" hidden="false" customHeight="false" outlineLevel="0" collapsed="false">
      <c r="A7522" s="1" t="n">
        <v>2474714</v>
      </c>
      <c r="B7522" s="1" t="n">
        <v>162</v>
      </c>
      <c r="C7522" s="1" t="s">
        <v>8</v>
      </c>
      <c r="D7522" s="1" t="s">
        <v>13</v>
      </c>
      <c r="E7522" s="1" t="n">
        <v>0</v>
      </c>
      <c r="F7522" s="1" t="n">
        <v>1</v>
      </c>
      <c r="G7522" s="1" t="n">
        <v>1</v>
      </c>
      <c r="H7522" s="1" t="n">
        <v>0</v>
      </c>
    </row>
    <row r="7523" customFormat="false" ht="12.75" hidden="false" customHeight="false" outlineLevel="0" collapsed="false">
      <c r="A7523" s="1" t="n">
        <v>2474155</v>
      </c>
      <c r="B7523" s="1" t="n">
        <v>89</v>
      </c>
      <c r="C7523" s="1" t="s">
        <v>8</v>
      </c>
      <c r="D7523" s="1" t="s">
        <v>13</v>
      </c>
      <c r="E7523" s="1" t="n">
        <v>1</v>
      </c>
      <c r="F7523" s="1" t="n">
        <v>1</v>
      </c>
      <c r="G7523" s="1" t="n">
        <v>0</v>
      </c>
      <c r="H7523" s="1" t="n">
        <v>1</v>
      </c>
    </row>
    <row r="7524" customFormat="false" ht="12.75" hidden="false" customHeight="false" outlineLevel="0" collapsed="false">
      <c r="A7524" s="1" t="n">
        <v>2473835</v>
      </c>
      <c r="B7524" s="1" t="n">
        <v>58</v>
      </c>
      <c r="C7524" s="1" t="s">
        <v>11</v>
      </c>
      <c r="D7524" s="1" t="s">
        <v>10</v>
      </c>
      <c r="E7524" s="1" t="n">
        <v>0</v>
      </c>
      <c r="F7524" s="1" t="n">
        <v>1</v>
      </c>
      <c r="G7524" s="1" t="n">
        <v>1</v>
      </c>
      <c r="H7524" s="1" t="n">
        <v>0</v>
      </c>
    </row>
    <row r="7525" customFormat="false" ht="12.75" hidden="false" customHeight="false" outlineLevel="0" collapsed="false">
      <c r="A7525" s="1" t="n">
        <v>2473255</v>
      </c>
      <c r="B7525" s="1" t="n">
        <v>186</v>
      </c>
      <c r="C7525" s="1" t="s">
        <v>12</v>
      </c>
      <c r="D7525" s="1" t="s">
        <v>13</v>
      </c>
      <c r="E7525" s="1" t="n">
        <v>0</v>
      </c>
      <c r="F7525" s="1" t="n">
        <v>0</v>
      </c>
      <c r="G7525" s="1" t="n">
        <v>1</v>
      </c>
      <c r="H7525" s="1" t="n">
        <v>1</v>
      </c>
    </row>
    <row r="7526" customFormat="false" ht="12.75" hidden="false" customHeight="false" outlineLevel="0" collapsed="false">
      <c r="A7526" s="1" t="n">
        <v>2471785</v>
      </c>
      <c r="B7526" s="1" t="n">
        <v>189</v>
      </c>
      <c r="C7526" s="1" t="s">
        <v>8</v>
      </c>
      <c r="D7526" s="1" t="s">
        <v>10</v>
      </c>
      <c r="E7526" s="1" t="n">
        <v>1</v>
      </c>
      <c r="F7526" s="1" t="n">
        <v>1</v>
      </c>
      <c r="G7526" s="1" t="n">
        <v>0</v>
      </c>
      <c r="H7526" s="1" t="n">
        <v>1</v>
      </c>
    </row>
    <row r="7527" customFormat="false" ht="12.75" hidden="false" customHeight="false" outlineLevel="0" collapsed="false">
      <c r="A7527" s="1" t="n">
        <v>2471536</v>
      </c>
      <c r="B7527" s="1" t="n">
        <v>169</v>
      </c>
      <c r="C7527" s="1" t="s">
        <v>11</v>
      </c>
      <c r="D7527" s="1" t="s">
        <v>9</v>
      </c>
      <c r="E7527" s="1" t="n">
        <v>1</v>
      </c>
      <c r="F7527" s="1" t="n">
        <v>0</v>
      </c>
      <c r="G7527" s="1" t="n">
        <v>0</v>
      </c>
      <c r="H7527" s="1" t="n">
        <v>0</v>
      </c>
    </row>
    <row r="7528" customFormat="false" ht="12.75" hidden="false" customHeight="false" outlineLevel="0" collapsed="false">
      <c r="A7528" s="1" t="n">
        <v>2471101</v>
      </c>
      <c r="B7528" s="1" t="n">
        <v>141</v>
      </c>
      <c r="C7528" s="1" t="s">
        <v>11</v>
      </c>
      <c r="D7528" s="1" t="s">
        <v>10</v>
      </c>
      <c r="E7528" s="1" t="n">
        <v>0</v>
      </c>
      <c r="F7528" s="1" t="n">
        <v>1</v>
      </c>
      <c r="G7528" s="1" t="n">
        <v>1</v>
      </c>
      <c r="H7528" s="1" t="n">
        <v>0</v>
      </c>
    </row>
    <row r="7529" customFormat="false" ht="12.75" hidden="false" customHeight="false" outlineLevel="0" collapsed="false">
      <c r="A7529" s="1" t="n">
        <v>2470955</v>
      </c>
      <c r="B7529" s="1" t="n">
        <v>167</v>
      </c>
      <c r="C7529" s="1" t="s">
        <v>12</v>
      </c>
      <c r="D7529" s="1" t="s">
        <v>13</v>
      </c>
      <c r="E7529" s="1" t="n">
        <v>0</v>
      </c>
      <c r="F7529" s="1" t="n">
        <v>1</v>
      </c>
      <c r="G7529" s="1" t="n">
        <v>1</v>
      </c>
      <c r="H7529" s="1" t="n">
        <v>0</v>
      </c>
    </row>
    <row r="7530" customFormat="false" ht="12.75" hidden="false" customHeight="false" outlineLevel="0" collapsed="false">
      <c r="A7530" s="1" t="n">
        <v>2470898</v>
      </c>
      <c r="B7530" s="1" t="n">
        <v>153</v>
      </c>
      <c r="C7530" s="1" t="s">
        <v>11</v>
      </c>
      <c r="D7530" s="1" t="s">
        <v>13</v>
      </c>
      <c r="E7530" s="1" t="n">
        <v>1</v>
      </c>
      <c r="F7530" s="1" t="n">
        <v>0</v>
      </c>
      <c r="G7530" s="1" t="n">
        <v>0</v>
      </c>
      <c r="H7530" s="1" t="n">
        <v>0</v>
      </c>
    </row>
    <row r="7531" customFormat="false" ht="12.75" hidden="false" customHeight="false" outlineLevel="0" collapsed="false">
      <c r="A7531" s="1" t="n">
        <v>2470875</v>
      </c>
      <c r="B7531" s="1" t="n">
        <v>23</v>
      </c>
      <c r="C7531" s="1" t="s">
        <v>12</v>
      </c>
      <c r="D7531" s="1" t="s">
        <v>13</v>
      </c>
      <c r="E7531" s="1" t="n">
        <v>0</v>
      </c>
      <c r="F7531" s="1" t="n">
        <v>0</v>
      </c>
      <c r="G7531" s="1" t="n">
        <v>0</v>
      </c>
      <c r="H7531" s="1" t="n">
        <v>0</v>
      </c>
    </row>
    <row r="7532" customFormat="false" ht="12.75" hidden="false" customHeight="false" outlineLevel="0" collapsed="false">
      <c r="A7532" s="1" t="n">
        <v>2470453</v>
      </c>
      <c r="B7532" s="1" t="n">
        <v>119</v>
      </c>
      <c r="C7532" s="1" t="s">
        <v>12</v>
      </c>
      <c r="D7532" s="1" t="s">
        <v>9</v>
      </c>
      <c r="E7532" s="1" t="n">
        <v>1</v>
      </c>
      <c r="F7532" s="1" t="n">
        <v>1</v>
      </c>
      <c r="G7532" s="1" t="n">
        <v>0</v>
      </c>
      <c r="H7532" s="1" t="n">
        <v>1</v>
      </c>
    </row>
    <row r="7533" customFormat="false" ht="12.75" hidden="false" customHeight="false" outlineLevel="0" collapsed="false">
      <c r="A7533" s="1" t="n">
        <v>2469594</v>
      </c>
      <c r="B7533" s="1" t="n">
        <v>200</v>
      </c>
      <c r="C7533" s="1" t="s">
        <v>8</v>
      </c>
      <c r="D7533" s="1" t="s">
        <v>10</v>
      </c>
      <c r="E7533" s="1" t="n">
        <v>0</v>
      </c>
      <c r="F7533" s="1" t="n">
        <v>1</v>
      </c>
      <c r="G7533" s="1" t="n">
        <v>0</v>
      </c>
      <c r="H7533" s="1" t="n">
        <v>1</v>
      </c>
    </row>
    <row r="7534" customFormat="false" ht="12.75" hidden="false" customHeight="false" outlineLevel="0" collapsed="false">
      <c r="A7534" s="1" t="n">
        <v>2468860</v>
      </c>
      <c r="B7534" s="1" t="n">
        <v>52</v>
      </c>
      <c r="C7534" s="1" t="s">
        <v>8</v>
      </c>
      <c r="D7534" s="1" t="s">
        <v>13</v>
      </c>
      <c r="E7534" s="1" t="n">
        <v>0</v>
      </c>
      <c r="F7534" s="1" t="n">
        <v>0</v>
      </c>
      <c r="G7534" s="1" t="n">
        <v>1</v>
      </c>
      <c r="H7534" s="1" t="n">
        <v>0</v>
      </c>
    </row>
    <row r="7535" customFormat="false" ht="12.75" hidden="false" customHeight="false" outlineLevel="0" collapsed="false">
      <c r="A7535" s="1" t="n">
        <v>2468638</v>
      </c>
      <c r="B7535" s="1" t="n">
        <v>77</v>
      </c>
      <c r="C7535" s="1" t="s">
        <v>11</v>
      </c>
      <c r="D7535" s="1" t="s">
        <v>13</v>
      </c>
      <c r="E7535" s="1" t="n">
        <v>0</v>
      </c>
      <c r="F7535" s="1" t="n">
        <v>0</v>
      </c>
      <c r="G7535" s="1" t="n">
        <v>0</v>
      </c>
      <c r="H7535" s="1" t="n">
        <v>0</v>
      </c>
    </row>
    <row r="7536" customFormat="false" ht="12.75" hidden="false" customHeight="false" outlineLevel="0" collapsed="false">
      <c r="A7536" s="1" t="n">
        <v>2468529</v>
      </c>
      <c r="B7536" s="1" t="n">
        <v>161</v>
      </c>
      <c r="C7536" s="1" t="s">
        <v>8</v>
      </c>
      <c r="D7536" s="1" t="s">
        <v>9</v>
      </c>
      <c r="E7536" s="1" t="n">
        <v>1</v>
      </c>
      <c r="F7536" s="1" t="n">
        <v>1</v>
      </c>
      <c r="G7536" s="1" t="n">
        <v>0</v>
      </c>
      <c r="H7536" s="1" t="n">
        <v>1</v>
      </c>
    </row>
    <row r="7537" customFormat="false" ht="12.75" hidden="false" customHeight="false" outlineLevel="0" collapsed="false">
      <c r="A7537" s="1" t="n">
        <v>2468147</v>
      </c>
      <c r="B7537" s="1" t="n">
        <v>135</v>
      </c>
      <c r="C7537" s="1" t="s">
        <v>12</v>
      </c>
      <c r="D7537" s="1" t="s">
        <v>9</v>
      </c>
      <c r="E7537" s="1" t="n">
        <v>0</v>
      </c>
      <c r="F7537" s="1" t="n">
        <v>1</v>
      </c>
      <c r="G7537" s="1" t="n">
        <v>0</v>
      </c>
      <c r="H7537" s="1" t="n">
        <v>1</v>
      </c>
    </row>
    <row r="7538" customFormat="false" ht="12.75" hidden="false" customHeight="false" outlineLevel="0" collapsed="false">
      <c r="A7538" s="1" t="n">
        <v>2466060</v>
      </c>
      <c r="B7538" s="1" t="n">
        <v>20</v>
      </c>
      <c r="C7538" s="1" t="s">
        <v>11</v>
      </c>
      <c r="D7538" s="1" t="s">
        <v>9</v>
      </c>
      <c r="E7538" s="1" t="n">
        <v>1</v>
      </c>
      <c r="F7538" s="1" t="n">
        <v>0</v>
      </c>
      <c r="G7538" s="1" t="n">
        <v>1</v>
      </c>
      <c r="H7538" s="1" t="n">
        <v>0</v>
      </c>
    </row>
    <row r="7539" customFormat="false" ht="12.75" hidden="false" customHeight="false" outlineLevel="0" collapsed="false">
      <c r="A7539" s="1" t="n">
        <v>2465257</v>
      </c>
      <c r="B7539" s="1" t="n">
        <v>218</v>
      </c>
      <c r="C7539" s="1" t="s">
        <v>8</v>
      </c>
      <c r="D7539" s="1" t="s">
        <v>9</v>
      </c>
      <c r="E7539" s="1" t="n">
        <v>0</v>
      </c>
      <c r="F7539" s="1" t="n">
        <v>0</v>
      </c>
      <c r="G7539" s="1" t="n">
        <v>0</v>
      </c>
      <c r="H7539" s="1" t="n">
        <v>1</v>
      </c>
    </row>
    <row r="7540" customFormat="false" ht="12.75" hidden="false" customHeight="false" outlineLevel="0" collapsed="false">
      <c r="A7540" s="1" t="n">
        <v>2463880</v>
      </c>
      <c r="B7540" s="1" t="n">
        <v>107</v>
      </c>
      <c r="C7540" s="1" t="s">
        <v>8</v>
      </c>
      <c r="D7540" s="1" t="s">
        <v>10</v>
      </c>
      <c r="E7540" s="1" t="n">
        <v>0</v>
      </c>
      <c r="F7540" s="1" t="n">
        <v>1</v>
      </c>
      <c r="G7540" s="1" t="n">
        <v>1</v>
      </c>
      <c r="H7540" s="1" t="n">
        <v>0</v>
      </c>
    </row>
    <row r="7541" customFormat="false" ht="12.75" hidden="false" customHeight="false" outlineLevel="0" collapsed="false">
      <c r="A7541" s="1" t="n">
        <v>2462891</v>
      </c>
      <c r="B7541" s="1" t="n">
        <v>63</v>
      </c>
      <c r="C7541" s="1" t="s">
        <v>12</v>
      </c>
      <c r="D7541" s="1" t="s">
        <v>10</v>
      </c>
      <c r="E7541" s="1" t="n">
        <v>0</v>
      </c>
      <c r="F7541" s="1" t="n">
        <v>1</v>
      </c>
      <c r="G7541" s="1" t="n">
        <v>0</v>
      </c>
      <c r="H7541" s="1" t="n">
        <v>0</v>
      </c>
    </row>
    <row r="7542" customFormat="false" ht="12.75" hidden="false" customHeight="false" outlineLevel="0" collapsed="false">
      <c r="A7542" s="1" t="n">
        <v>2462473</v>
      </c>
      <c r="B7542" s="1" t="n">
        <v>76</v>
      </c>
      <c r="C7542" s="1" t="s">
        <v>12</v>
      </c>
      <c r="D7542" s="1" t="s">
        <v>13</v>
      </c>
      <c r="E7542" s="1" t="n">
        <v>0</v>
      </c>
      <c r="F7542" s="1" t="n">
        <v>0</v>
      </c>
      <c r="G7542" s="1" t="n">
        <v>1</v>
      </c>
      <c r="H7542" s="1" t="n">
        <v>0</v>
      </c>
    </row>
    <row r="7543" customFormat="false" ht="12.75" hidden="false" customHeight="false" outlineLevel="0" collapsed="false">
      <c r="A7543" s="1" t="n">
        <v>2461718</v>
      </c>
      <c r="B7543" s="1" t="n">
        <v>124</v>
      </c>
      <c r="C7543" s="1" t="s">
        <v>8</v>
      </c>
      <c r="D7543" s="1" t="s">
        <v>13</v>
      </c>
      <c r="E7543" s="1" t="n">
        <v>0</v>
      </c>
      <c r="F7543" s="1" t="n">
        <v>1</v>
      </c>
      <c r="G7543" s="1" t="n">
        <v>1</v>
      </c>
      <c r="H7543" s="1" t="n">
        <v>0</v>
      </c>
    </row>
    <row r="7544" customFormat="false" ht="12.75" hidden="false" customHeight="false" outlineLevel="0" collapsed="false">
      <c r="A7544" s="1" t="n">
        <v>2460876</v>
      </c>
      <c r="B7544" s="1" t="n">
        <v>65</v>
      </c>
      <c r="C7544" s="1" t="s">
        <v>8</v>
      </c>
      <c r="D7544" s="1" t="s">
        <v>10</v>
      </c>
      <c r="E7544" s="1" t="n">
        <v>1</v>
      </c>
      <c r="F7544" s="1" t="n">
        <v>1</v>
      </c>
      <c r="G7544" s="1" t="n">
        <v>1</v>
      </c>
      <c r="H7544" s="1" t="n">
        <v>0</v>
      </c>
    </row>
    <row r="7545" customFormat="false" ht="12.75" hidden="false" customHeight="false" outlineLevel="0" collapsed="false">
      <c r="A7545" s="1" t="n">
        <v>2460531</v>
      </c>
      <c r="B7545" s="1" t="n">
        <v>43</v>
      </c>
      <c r="C7545" s="1" t="s">
        <v>12</v>
      </c>
      <c r="D7545" s="1" t="s">
        <v>10</v>
      </c>
      <c r="E7545" s="1" t="n">
        <v>1</v>
      </c>
      <c r="F7545" s="1" t="n">
        <v>0</v>
      </c>
      <c r="G7545" s="1" t="n">
        <v>1</v>
      </c>
      <c r="H7545" s="1" t="n">
        <v>0</v>
      </c>
    </row>
    <row r="7546" customFormat="false" ht="12.75" hidden="false" customHeight="false" outlineLevel="0" collapsed="false">
      <c r="A7546" s="1" t="n">
        <v>2459726</v>
      </c>
      <c r="B7546" s="1" t="n">
        <v>64</v>
      </c>
      <c r="C7546" s="1" t="s">
        <v>12</v>
      </c>
      <c r="D7546" s="1" t="s">
        <v>10</v>
      </c>
      <c r="E7546" s="1" t="n">
        <v>1</v>
      </c>
      <c r="F7546" s="1" t="n">
        <v>0</v>
      </c>
      <c r="G7546" s="1" t="n">
        <v>0</v>
      </c>
      <c r="H7546" s="1" t="n">
        <v>0</v>
      </c>
    </row>
    <row r="7547" customFormat="false" ht="12.75" hidden="false" customHeight="false" outlineLevel="0" collapsed="false">
      <c r="A7547" s="1" t="n">
        <v>2458432</v>
      </c>
      <c r="B7547" s="1" t="n">
        <v>57</v>
      </c>
      <c r="C7547" s="1" t="s">
        <v>11</v>
      </c>
      <c r="D7547" s="1" t="s">
        <v>13</v>
      </c>
      <c r="E7547" s="1" t="n">
        <v>1</v>
      </c>
      <c r="F7547" s="1" t="n">
        <v>1</v>
      </c>
      <c r="G7547" s="1" t="n">
        <v>1</v>
      </c>
      <c r="H7547" s="1" t="n">
        <v>0</v>
      </c>
    </row>
    <row r="7548" customFormat="false" ht="12.75" hidden="false" customHeight="false" outlineLevel="0" collapsed="false">
      <c r="A7548" s="1" t="n">
        <v>2458174</v>
      </c>
      <c r="B7548" s="1" t="n">
        <v>35</v>
      </c>
      <c r="C7548" s="1" t="s">
        <v>8</v>
      </c>
      <c r="D7548" s="1" t="s">
        <v>13</v>
      </c>
      <c r="E7548" s="1" t="n">
        <v>1</v>
      </c>
      <c r="F7548" s="1" t="n">
        <v>0</v>
      </c>
      <c r="G7548" s="1" t="n">
        <v>0</v>
      </c>
      <c r="H7548" s="1" t="n">
        <v>0</v>
      </c>
    </row>
    <row r="7549" customFormat="false" ht="12.75" hidden="false" customHeight="false" outlineLevel="0" collapsed="false">
      <c r="A7549" s="1" t="n">
        <v>2458100</v>
      </c>
      <c r="B7549" s="1" t="n">
        <v>184</v>
      </c>
      <c r="C7549" s="1" t="s">
        <v>11</v>
      </c>
      <c r="D7549" s="1" t="s">
        <v>9</v>
      </c>
      <c r="E7549" s="1" t="n">
        <v>1</v>
      </c>
      <c r="F7549" s="1" t="n">
        <v>1</v>
      </c>
      <c r="G7549" s="1" t="n">
        <v>0</v>
      </c>
      <c r="H7549" s="1" t="n">
        <v>1</v>
      </c>
    </row>
    <row r="7550" customFormat="false" ht="12.75" hidden="false" customHeight="false" outlineLevel="0" collapsed="false">
      <c r="A7550" s="1" t="n">
        <v>2457187</v>
      </c>
      <c r="B7550" s="1" t="n">
        <v>200</v>
      </c>
      <c r="C7550" s="1" t="s">
        <v>11</v>
      </c>
      <c r="D7550" s="1" t="s">
        <v>10</v>
      </c>
      <c r="E7550" s="1" t="n">
        <v>1</v>
      </c>
      <c r="F7550" s="1" t="n">
        <v>0</v>
      </c>
      <c r="G7550" s="1" t="n">
        <v>0</v>
      </c>
      <c r="H7550" s="1" t="n">
        <v>0</v>
      </c>
    </row>
    <row r="7551" customFormat="false" ht="12.75" hidden="false" customHeight="false" outlineLevel="0" collapsed="false">
      <c r="A7551" s="1" t="n">
        <v>2456181</v>
      </c>
      <c r="B7551" s="1" t="n">
        <v>50</v>
      </c>
      <c r="C7551" s="1" t="s">
        <v>11</v>
      </c>
      <c r="D7551" s="1" t="s">
        <v>13</v>
      </c>
      <c r="E7551" s="1" t="n">
        <v>1</v>
      </c>
      <c r="F7551" s="1" t="n">
        <v>0</v>
      </c>
      <c r="G7551" s="1" t="n">
        <v>0</v>
      </c>
      <c r="H7551" s="1" t="n">
        <v>1</v>
      </c>
    </row>
    <row r="7552" customFormat="false" ht="12.75" hidden="false" customHeight="false" outlineLevel="0" collapsed="false">
      <c r="A7552" s="1" t="n">
        <v>2454469</v>
      </c>
      <c r="B7552" s="1" t="n">
        <v>45</v>
      </c>
      <c r="C7552" s="1" t="s">
        <v>11</v>
      </c>
      <c r="D7552" s="1" t="s">
        <v>9</v>
      </c>
      <c r="E7552" s="1" t="n">
        <v>1</v>
      </c>
      <c r="F7552" s="1" t="n">
        <v>1</v>
      </c>
      <c r="G7552" s="1" t="n">
        <v>1</v>
      </c>
      <c r="H7552" s="1" t="n">
        <v>0</v>
      </c>
    </row>
    <row r="7553" customFormat="false" ht="12.75" hidden="false" customHeight="false" outlineLevel="0" collapsed="false">
      <c r="A7553" s="1" t="n">
        <v>2454270</v>
      </c>
      <c r="B7553" s="1" t="n">
        <v>30</v>
      </c>
      <c r="C7553" s="1" t="s">
        <v>8</v>
      </c>
      <c r="D7553" s="1" t="s">
        <v>13</v>
      </c>
      <c r="E7553" s="1" t="n">
        <v>1</v>
      </c>
      <c r="F7553" s="1" t="n">
        <v>0</v>
      </c>
      <c r="G7553" s="1" t="n">
        <v>0</v>
      </c>
      <c r="H7553" s="1" t="n">
        <v>0</v>
      </c>
    </row>
    <row r="7554" customFormat="false" ht="12.75" hidden="false" customHeight="false" outlineLevel="0" collapsed="false">
      <c r="A7554" s="1" t="n">
        <v>2454267</v>
      </c>
      <c r="B7554" s="1" t="n">
        <v>67</v>
      </c>
      <c r="C7554" s="1" t="s">
        <v>11</v>
      </c>
      <c r="D7554" s="1" t="s">
        <v>13</v>
      </c>
      <c r="E7554" s="1" t="n">
        <v>1</v>
      </c>
      <c r="F7554" s="1" t="n">
        <v>0</v>
      </c>
      <c r="G7554" s="1" t="n">
        <v>0</v>
      </c>
      <c r="H7554" s="1" t="n">
        <v>0</v>
      </c>
    </row>
    <row r="7555" customFormat="false" ht="12.75" hidden="false" customHeight="false" outlineLevel="0" collapsed="false">
      <c r="A7555" s="1" t="n">
        <v>2453525</v>
      </c>
      <c r="B7555" s="1" t="n">
        <v>41</v>
      </c>
      <c r="C7555" s="1" t="s">
        <v>8</v>
      </c>
      <c r="D7555" s="1" t="s">
        <v>10</v>
      </c>
      <c r="E7555" s="1" t="n">
        <v>0</v>
      </c>
      <c r="F7555" s="1" t="n">
        <v>0</v>
      </c>
      <c r="G7555" s="1" t="n">
        <v>1</v>
      </c>
      <c r="H7555" s="1" t="n">
        <v>0</v>
      </c>
    </row>
    <row r="7556" customFormat="false" ht="12.75" hidden="false" customHeight="false" outlineLevel="0" collapsed="false">
      <c r="A7556" s="1" t="n">
        <v>2452161</v>
      </c>
      <c r="B7556" s="1" t="n">
        <v>24</v>
      </c>
      <c r="C7556" s="1" t="s">
        <v>12</v>
      </c>
      <c r="D7556" s="1" t="s">
        <v>13</v>
      </c>
      <c r="E7556" s="1" t="n">
        <v>1</v>
      </c>
      <c r="F7556" s="1" t="n">
        <v>1</v>
      </c>
      <c r="G7556" s="1" t="n">
        <v>0</v>
      </c>
      <c r="H7556" s="1" t="n">
        <v>1</v>
      </c>
    </row>
    <row r="7557" customFormat="false" ht="12.75" hidden="false" customHeight="false" outlineLevel="0" collapsed="false">
      <c r="A7557" s="1" t="n">
        <v>2452007</v>
      </c>
      <c r="B7557" s="1" t="n">
        <v>138</v>
      </c>
      <c r="C7557" s="1" t="s">
        <v>12</v>
      </c>
      <c r="D7557" s="1" t="s">
        <v>13</v>
      </c>
      <c r="E7557" s="1" t="n">
        <v>1</v>
      </c>
      <c r="F7557" s="1" t="n">
        <v>0</v>
      </c>
      <c r="G7557" s="1" t="n">
        <v>1</v>
      </c>
      <c r="H7557" s="1" t="n">
        <v>0</v>
      </c>
    </row>
    <row r="7558" customFormat="false" ht="12.75" hidden="false" customHeight="false" outlineLevel="0" collapsed="false">
      <c r="A7558" s="1" t="n">
        <v>2450916</v>
      </c>
      <c r="B7558" s="1" t="n">
        <v>202</v>
      </c>
      <c r="C7558" s="1" t="s">
        <v>8</v>
      </c>
      <c r="D7558" s="1" t="s">
        <v>9</v>
      </c>
      <c r="E7558" s="1" t="n">
        <v>1</v>
      </c>
      <c r="F7558" s="1" t="n">
        <v>1</v>
      </c>
      <c r="G7558" s="1" t="n">
        <v>0</v>
      </c>
      <c r="H7558" s="1" t="n">
        <v>1</v>
      </c>
    </row>
    <row r="7559" customFormat="false" ht="12.75" hidden="false" customHeight="false" outlineLevel="0" collapsed="false">
      <c r="A7559" s="1" t="n">
        <v>2450183</v>
      </c>
      <c r="B7559" s="1" t="n">
        <v>49</v>
      </c>
      <c r="C7559" s="1" t="s">
        <v>12</v>
      </c>
      <c r="D7559" s="1" t="s">
        <v>10</v>
      </c>
      <c r="E7559" s="1" t="n">
        <v>1</v>
      </c>
      <c r="F7559" s="1" t="n">
        <v>1</v>
      </c>
      <c r="G7559" s="1" t="n">
        <v>1</v>
      </c>
      <c r="H7559" s="1" t="n">
        <v>0</v>
      </c>
    </row>
    <row r="7560" customFormat="false" ht="12.75" hidden="false" customHeight="false" outlineLevel="0" collapsed="false">
      <c r="A7560" s="1" t="n">
        <v>2449237</v>
      </c>
      <c r="B7560" s="1" t="n">
        <v>164</v>
      </c>
      <c r="C7560" s="1" t="s">
        <v>12</v>
      </c>
      <c r="D7560" s="1" t="s">
        <v>13</v>
      </c>
      <c r="E7560" s="1" t="n">
        <v>1</v>
      </c>
      <c r="F7560" s="1" t="n">
        <v>0</v>
      </c>
      <c r="G7560" s="1" t="n">
        <v>1</v>
      </c>
      <c r="H7560" s="1" t="n">
        <v>0</v>
      </c>
    </row>
    <row r="7561" customFormat="false" ht="12.75" hidden="false" customHeight="false" outlineLevel="0" collapsed="false">
      <c r="A7561" s="1" t="n">
        <v>2448519</v>
      </c>
      <c r="B7561" s="1" t="n">
        <v>66</v>
      </c>
      <c r="C7561" s="1" t="s">
        <v>12</v>
      </c>
      <c r="D7561" s="1" t="s">
        <v>13</v>
      </c>
      <c r="E7561" s="1" t="n">
        <v>0</v>
      </c>
      <c r="F7561" s="1" t="n">
        <v>0</v>
      </c>
      <c r="G7561" s="1" t="n">
        <v>1</v>
      </c>
      <c r="H7561" s="1" t="n">
        <v>0</v>
      </c>
    </row>
    <row r="7562" customFormat="false" ht="12.75" hidden="false" customHeight="false" outlineLevel="0" collapsed="false">
      <c r="A7562" s="1" t="n">
        <v>2448430</v>
      </c>
      <c r="B7562" s="1" t="n">
        <v>96</v>
      </c>
      <c r="C7562" s="1" t="s">
        <v>8</v>
      </c>
      <c r="D7562" s="1" t="s">
        <v>9</v>
      </c>
      <c r="E7562" s="1" t="n">
        <v>1</v>
      </c>
      <c r="F7562" s="1" t="n">
        <v>1</v>
      </c>
      <c r="G7562" s="1" t="n">
        <v>1</v>
      </c>
      <c r="H7562" s="1" t="n">
        <v>0</v>
      </c>
    </row>
    <row r="7563" customFormat="false" ht="12.75" hidden="false" customHeight="false" outlineLevel="0" collapsed="false">
      <c r="A7563" s="1" t="n">
        <v>2444920</v>
      </c>
      <c r="B7563" s="1" t="n">
        <v>123</v>
      </c>
      <c r="C7563" s="1" t="s">
        <v>11</v>
      </c>
      <c r="D7563" s="1" t="s">
        <v>10</v>
      </c>
      <c r="E7563" s="1" t="n">
        <v>0</v>
      </c>
      <c r="F7563" s="1" t="n">
        <v>1</v>
      </c>
      <c r="G7563" s="1" t="n">
        <v>1</v>
      </c>
      <c r="H7563" s="1" t="n">
        <v>0</v>
      </c>
    </row>
    <row r="7564" customFormat="false" ht="12.75" hidden="false" customHeight="false" outlineLevel="0" collapsed="false">
      <c r="A7564" s="1" t="n">
        <v>2441476</v>
      </c>
      <c r="B7564" s="1" t="n">
        <v>96</v>
      </c>
      <c r="C7564" s="1" t="s">
        <v>12</v>
      </c>
      <c r="D7564" s="1" t="s">
        <v>13</v>
      </c>
      <c r="E7564" s="1" t="n">
        <v>0</v>
      </c>
      <c r="F7564" s="1" t="n">
        <v>0</v>
      </c>
      <c r="G7564" s="1" t="n">
        <v>0</v>
      </c>
      <c r="H7564" s="1" t="n">
        <v>0</v>
      </c>
    </row>
    <row r="7565" customFormat="false" ht="12.75" hidden="false" customHeight="false" outlineLevel="0" collapsed="false">
      <c r="A7565" s="1" t="n">
        <v>2440936</v>
      </c>
      <c r="B7565" s="1" t="n">
        <v>178</v>
      </c>
      <c r="C7565" s="1" t="s">
        <v>12</v>
      </c>
      <c r="D7565" s="1" t="s">
        <v>9</v>
      </c>
      <c r="E7565" s="1" t="n">
        <v>0</v>
      </c>
      <c r="F7565" s="1" t="n">
        <v>1</v>
      </c>
      <c r="G7565" s="1" t="n">
        <v>0</v>
      </c>
      <c r="H7565" s="1" t="n">
        <v>1</v>
      </c>
    </row>
    <row r="7566" customFormat="false" ht="12.75" hidden="false" customHeight="false" outlineLevel="0" collapsed="false">
      <c r="A7566" s="1" t="n">
        <v>2439481</v>
      </c>
      <c r="B7566" s="1" t="n">
        <v>158</v>
      </c>
      <c r="C7566" s="1" t="s">
        <v>11</v>
      </c>
      <c r="D7566" s="1" t="s">
        <v>13</v>
      </c>
      <c r="E7566" s="1" t="n">
        <v>1</v>
      </c>
      <c r="F7566" s="1" t="n">
        <v>0</v>
      </c>
      <c r="G7566" s="1" t="n">
        <v>0</v>
      </c>
      <c r="H7566" s="1" t="n">
        <v>0</v>
      </c>
    </row>
    <row r="7567" customFormat="false" ht="12.75" hidden="false" customHeight="false" outlineLevel="0" collapsed="false">
      <c r="A7567" s="1" t="n">
        <v>2437748</v>
      </c>
      <c r="B7567" s="1" t="n">
        <v>85</v>
      </c>
      <c r="C7567" s="1" t="s">
        <v>11</v>
      </c>
      <c r="D7567" s="1" t="s">
        <v>13</v>
      </c>
      <c r="E7567" s="1" t="n">
        <v>0</v>
      </c>
      <c r="F7567" s="1" t="n">
        <v>1</v>
      </c>
      <c r="G7567" s="1" t="n">
        <v>0</v>
      </c>
      <c r="H7567" s="1" t="n">
        <v>0</v>
      </c>
    </row>
    <row r="7568" customFormat="false" ht="12.75" hidden="false" customHeight="false" outlineLevel="0" collapsed="false">
      <c r="A7568" s="1" t="n">
        <v>2437246</v>
      </c>
      <c r="B7568" s="1" t="n">
        <v>211</v>
      </c>
      <c r="C7568" s="1" t="s">
        <v>12</v>
      </c>
      <c r="D7568" s="1" t="s">
        <v>13</v>
      </c>
      <c r="E7568" s="1" t="n">
        <v>1</v>
      </c>
      <c r="F7568" s="1" t="n">
        <v>1</v>
      </c>
      <c r="G7568" s="1" t="n">
        <v>0</v>
      </c>
      <c r="H7568" s="1" t="n">
        <v>1</v>
      </c>
    </row>
    <row r="7569" customFormat="false" ht="12.75" hidden="false" customHeight="false" outlineLevel="0" collapsed="false">
      <c r="A7569" s="1" t="n">
        <v>2436703</v>
      </c>
      <c r="B7569" s="1" t="n">
        <v>212</v>
      </c>
      <c r="C7569" s="1" t="s">
        <v>8</v>
      </c>
      <c r="D7569" s="1" t="s">
        <v>13</v>
      </c>
      <c r="E7569" s="1" t="n">
        <v>1</v>
      </c>
      <c r="F7569" s="1" t="n">
        <v>1</v>
      </c>
      <c r="G7569" s="1" t="n">
        <v>1</v>
      </c>
      <c r="H7569" s="1" t="n">
        <v>1</v>
      </c>
    </row>
    <row r="7570" customFormat="false" ht="12.75" hidden="false" customHeight="false" outlineLevel="0" collapsed="false">
      <c r="A7570" s="1" t="n">
        <v>2436157</v>
      </c>
      <c r="B7570" s="1" t="n">
        <v>20</v>
      </c>
      <c r="C7570" s="1" t="s">
        <v>8</v>
      </c>
      <c r="D7570" s="1" t="s">
        <v>9</v>
      </c>
      <c r="E7570" s="1" t="n">
        <v>0</v>
      </c>
      <c r="F7570" s="1" t="n">
        <v>1</v>
      </c>
      <c r="G7570" s="1" t="n">
        <v>1</v>
      </c>
      <c r="H7570" s="1" t="n">
        <v>0</v>
      </c>
    </row>
    <row r="7571" customFormat="false" ht="12.75" hidden="false" customHeight="false" outlineLevel="0" collapsed="false">
      <c r="A7571" s="1" t="n">
        <v>2436033</v>
      </c>
      <c r="B7571" s="1" t="n">
        <v>108</v>
      </c>
      <c r="C7571" s="1" t="s">
        <v>11</v>
      </c>
      <c r="D7571" s="1" t="s">
        <v>13</v>
      </c>
      <c r="E7571" s="1" t="n">
        <v>0</v>
      </c>
      <c r="F7571" s="1" t="n">
        <v>0</v>
      </c>
      <c r="G7571" s="1" t="n">
        <v>0</v>
      </c>
      <c r="H7571" s="1" t="n">
        <v>1</v>
      </c>
    </row>
    <row r="7572" customFormat="false" ht="12.75" hidden="false" customHeight="false" outlineLevel="0" collapsed="false">
      <c r="A7572" s="1" t="n">
        <v>2435334</v>
      </c>
      <c r="B7572" s="1" t="n">
        <v>125</v>
      </c>
      <c r="C7572" s="1" t="s">
        <v>8</v>
      </c>
      <c r="D7572" s="1" t="s">
        <v>13</v>
      </c>
      <c r="E7572" s="1" t="n">
        <v>1</v>
      </c>
      <c r="F7572" s="1" t="n">
        <v>0</v>
      </c>
      <c r="G7572" s="1" t="n">
        <v>0</v>
      </c>
      <c r="H7572" s="1" t="n">
        <v>0</v>
      </c>
    </row>
    <row r="7573" customFormat="false" ht="12.75" hidden="false" customHeight="false" outlineLevel="0" collapsed="false">
      <c r="A7573" s="1" t="n">
        <v>2434915</v>
      </c>
      <c r="B7573" s="1" t="n">
        <v>91</v>
      </c>
      <c r="C7573" s="1" t="s">
        <v>12</v>
      </c>
      <c r="D7573" s="1" t="s">
        <v>9</v>
      </c>
      <c r="E7573" s="1" t="n">
        <v>0</v>
      </c>
      <c r="F7573" s="1" t="n">
        <v>1</v>
      </c>
      <c r="G7573" s="1" t="n">
        <v>0</v>
      </c>
      <c r="H7573" s="1" t="n">
        <v>0</v>
      </c>
    </row>
    <row r="7574" customFormat="false" ht="12.75" hidden="false" customHeight="false" outlineLevel="0" collapsed="false">
      <c r="A7574" s="1" t="n">
        <v>2431992</v>
      </c>
      <c r="B7574" s="1" t="n">
        <v>71</v>
      </c>
      <c r="C7574" s="1" t="s">
        <v>12</v>
      </c>
      <c r="D7574" s="1" t="s">
        <v>9</v>
      </c>
      <c r="E7574" s="1" t="n">
        <v>1</v>
      </c>
      <c r="F7574" s="1" t="n">
        <v>0</v>
      </c>
      <c r="G7574" s="1" t="n">
        <v>0</v>
      </c>
      <c r="H7574" s="1" t="n">
        <v>0</v>
      </c>
    </row>
    <row r="7575" customFormat="false" ht="12.75" hidden="false" customHeight="false" outlineLevel="0" collapsed="false">
      <c r="A7575" s="1" t="n">
        <v>2431796</v>
      </c>
      <c r="B7575" s="1" t="n">
        <v>199</v>
      </c>
      <c r="C7575" s="1" t="s">
        <v>12</v>
      </c>
      <c r="D7575" s="1" t="s">
        <v>10</v>
      </c>
      <c r="E7575" s="1" t="n">
        <v>1</v>
      </c>
      <c r="F7575" s="1" t="n">
        <v>0</v>
      </c>
      <c r="G7575" s="1" t="n">
        <v>0</v>
      </c>
      <c r="H7575" s="1" t="n">
        <v>0</v>
      </c>
    </row>
    <row r="7576" customFormat="false" ht="12.75" hidden="false" customHeight="false" outlineLevel="0" collapsed="false">
      <c r="A7576" s="1" t="n">
        <v>2431548</v>
      </c>
      <c r="B7576" s="1" t="n">
        <v>90</v>
      </c>
      <c r="C7576" s="1" t="s">
        <v>8</v>
      </c>
      <c r="D7576" s="1" t="s">
        <v>9</v>
      </c>
      <c r="E7576" s="1" t="n">
        <v>1</v>
      </c>
      <c r="F7576" s="1" t="n">
        <v>0</v>
      </c>
      <c r="G7576" s="1" t="n">
        <v>1</v>
      </c>
      <c r="H7576" s="1" t="n">
        <v>1</v>
      </c>
    </row>
    <row r="7577" customFormat="false" ht="12.75" hidden="false" customHeight="false" outlineLevel="0" collapsed="false">
      <c r="A7577" s="1" t="n">
        <v>2429936</v>
      </c>
      <c r="B7577" s="1" t="n">
        <v>138</v>
      </c>
      <c r="C7577" s="1" t="s">
        <v>11</v>
      </c>
      <c r="D7577" s="1" t="s">
        <v>13</v>
      </c>
      <c r="E7577" s="1" t="n">
        <v>0</v>
      </c>
      <c r="F7577" s="1" t="n">
        <v>1</v>
      </c>
      <c r="G7577" s="1" t="n">
        <v>1</v>
      </c>
      <c r="H7577" s="1" t="n">
        <v>0</v>
      </c>
    </row>
    <row r="7578" customFormat="false" ht="12.75" hidden="false" customHeight="false" outlineLevel="0" collapsed="false">
      <c r="A7578" s="1" t="n">
        <v>2429132</v>
      </c>
      <c r="B7578" s="1" t="n">
        <v>27</v>
      </c>
      <c r="C7578" s="1" t="s">
        <v>12</v>
      </c>
      <c r="D7578" s="1" t="s">
        <v>13</v>
      </c>
      <c r="E7578" s="1" t="n">
        <v>0</v>
      </c>
      <c r="F7578" s="1" t="n">
        <v>1</v>
      </c>
      <c r="G7578" s="1" t="n">
        <v>0</v>
      </c>
      <c r="H7578" s="1" t="n">
        <v>0</v>
      </c>
    </row>
    <row r="7579" customFormat="false" ht="12.75" hidden="false" customHeight="false" outlineLevel="0" collapsed="false">
      <c r="A7579" s="1" t="n">
        <v>2427373</v>
      </c>
      <c r="B7579" s="1" t="n">
        <v>137</v>
      </c>
      <c r="C7579" s="1" t="s">
        <v>12</v>
      </c>
      <c r="D7579" s="1" t="s">
        <v>10</v>
      </c>
      <c r="E7579" s="1" t="n">
        <v>1</v>
      </c>
      <c r="F7579" s="1" t="n">
        <v>0</v>
      </c>
      <c r="G7579" s="1" t="n">
        <v>1</v>
      </c>
      <c r="H7579" s="1" t="n">
        <v>0</v>
      </c>
    </row>
    <row r="7580" customFormat="false" ht="12.75" hidden="false" customHeight="false" outlineLevel="0" collapsed="false">
      <c r="A7580" s="1" t="n">
        <v>2426838</v>
      </c>
      <c r="B7580" s="1" t="n">
        <v>141</v>
      </c>
      <c r="C7580" s="1" t="s">
        <v>8</v>
      </c>
      <c r="D7580" s="1" t="s">
        <v>9</v>
      </c>
      <c r="E7580" s="1" t="n">
        <v>0</v>
      </c>
      <c r="F7580" s="1" t="n">
        <v>1</v>
      </c>
      <c r="G7580" s="1" t="n">
        <v>0</v>
      </c>
      <c r="H7580" s="1" t="n">
        <v>1</v>
      </c>
    </row>
    <row r="7581" customFormat="false" ht="12.75" hidden="false" customHeight="false" outlineLevel="0" collapsed="false">
      <c r="A7581" s="1" t="n">
        <v>2426258</v>
      </c>
      <c r="B7581" s="1" t="n">
        <v>204</v>
      </c>
      <c r="C7581" s="1" t="s">
        <v>12</v>
      </c>
      <c r="D7581" s="1" t="s">
        <v>13</v>
      </c>
      <c r="E7581" s="1" t="n">
        <v>0</v>
      </c>
      <c r="F7581" s="1" t="n">
        <v>0</v>
      </c>
      <c r="G7581" s="1" t="n">
        <v>1</v>
      </c>
      <c r="H7581" s="1" t="n">
        <v>1</v>
      </c>
    </row>
    <row r="7582" customFormat="false" ht="12.75" hidden="false" customHeight="false" outlineLevel="0" collapsed="false">
      <c r="A7582" s="1" t="n">
        <v>2425030</v>
      </c>
      <c r="B7582" s="1" t="n">
        <v>87</v>
      </c>
      <c r="C7582" s="1" t="s">
        <v>12</v>
      </c>
      <c r="D7582" s="1" t="s">
        <v>10</v>
      </c>
      <c r="E7582" s="1" t="n">
        <v>0</v>
      </c>
      <c r="F7582" s="1" t="n">
        <v>0</v>
      </c>
      <c r="G7582" s="1" t="n">
        <v>1</v>
      </c>
      <c r="H7582" s="1" t="n">
        <v>0</v>
      </c>
    </row>
    <row r="7583" customFormat="false" ht="12.75" hidden="false" customHeight="false" outlineLevel="0" collapsed="false">
      <c r="A7583" s="1" t="n">
        <v>2424949</v>
      </c>
      <c r="B7583" s="1" t="n">
        <v>200</v>
      </c>
      <c r="C7583" s="1" t="s">
        <v>12</v>
      </c>
      <c r="D7583" s="1" t="s">
        <v>9</v>
      </c>
      <c r="E7583" s="1" t="n">
        <v>1</v>
      </c>
      <c r="F7583" s="1" t="n">
        <v>1</v>
      </c>
      <c r="G7583" s="1" t="n">
        <v>1</v>
      </c>
      <c r="H7583" s="1" t="n">
        <v>1</v>
      </c>
    </row>
    <row r="7584" customFormat="false" ht="12.75" hidden="false" customHeight="false" outlineLevel="0" collapsed="false">
      <c r="A7584" s="1" t="n">
        <v>2424648</v>
      </c>
      <c r="B7584" s="1" t="n">
        <v>108</v>
      </c>
      <c r="C7584" s="1" t="s">
        <v>11</v>
      </c>
      <c r="D7584" s="1" t="s">
        <v>13</v>
      </c>
      <c r="E7584" s="1" t="n">
        <v>0</v>
      </c>
      <c r="F7584" s="1" t="n">
        <v>1</v>
      </c>
      <c r="G7584" s="1" t="n">
        <v>1</v>
      </c>
      <c r="H7584" s="1" t="n">
        <v>0</v>
      </c>
    </row>
    <row r="7585" customFormat="false" ht="12.75" hidden="false" customHeight="false" outlineLevel="0" collapsed="false">
      <c r="A7585" s="1" t="n">
        <v>2423995</v>
      </c>
      <c r="B7585" s="1" t="n">
        <v>23</v>
      </c>
      <c r="C7585" s="1" t="s">
        <v>8</v>
      </c>
      <c r="D7585" s="1" t="s">
        <v>10</v>
      </c>
      <c r="E7585" s="1" t="n">
        <v>1</v>
      </c>
      <c r="F7585" s="1" t="n">
        <v>0</v>
      </c>
      <c r="G7585" s="1" t="n">
        <v>1</v>
      </c>
      <c r="H7585" s="1" t="n">
        <v>0</v>
      </c>
    </row>
    <row r="7586" customFormat="false" ht="12.75" hidden="false" customHeight="false" outlineLevel="0" collapsed="false">
      <c r="A7586" s="1" t="n">
        <v>2422039</v>
      </c>
      <c r="B7586" s="1" t="n">
        <v>148</v>
      </c>
      <c r="C7586" s="1" t="s">
        <v>12</v>
      </c>
      <c r="D7586" s="1" t="s">
        <v>9</v>
      </c>
      <c r="E7586" s="1" t="n">
        <v>1</v>
      </c>
      <c r="F7586" s="1" t="n">
        <v>1</v>
      </c>
      <c r="G7586" s="1" t="n">
        <v>0</v>
      </c>
      <c r="H7586" s="1" t="n">
        <v>1</v>
      </c>
    </row>
    <row r="7587" customFormat="false" ht="12.75" hidden="false" customHeight="false" outlineLevel="0" collapsed="false">
      <c r="A7587" s="1" t="n">
        <v>2420379</v>
      </c>
      <c r="B7587" s="1" t="n">
        <v>87</v>
      </c>
      <c r="C7587" s="1" t="s">
        <v>11</v>
      </c>
      <c r="D7587" s="1" t="s">
        <v>10</v>
      </c>
      <c r="E7587" s="1" t="n">
        <v>0</v>
      </c>
      <c r="F7587" s="1" t="n">
        <v>1</v>
      </c>
      <c r="G7587" s="1" t="n">
        <v>1</v>
      </c>
      <c r="H7587" s="1" t="n">
        <v>0</v>
      </c>
    </row>
    <row r="7588" customFormat="false" ht="12.75" hidden="false" customHeight="false" outlineLevel="0" collapsed="false">
      <c r="A7588" s="1" t="n">
        <v>2419726</v>
      </c>
      <c r="B7588" s="1" t="n">
        <v>164</v>
      </c>
      <c r="C7588" s="1" t="s">
        <v>11</v>
      </c>
      <c r="D7588" s="1" t="s">
        <v>9</v>
      </c>
      <c r="E7588" s="1" t="n">
        <v>0</v>
      </c>
      <c r="F7588" s="1" t="n">
        <v>1</v>
      </c>
      <c r="G7588" s="1" t="n">
        <v>1</v>
      </c>
      <c r="H7588" s="1" t="n">
        <v>0</v>
      </c>
    </row>
    <row r="7589" customFormat="false" ht="12.75" hidden="false" customHeight="false" outlineLevel="0" collapsed="false">
      <c r="A7589" s="1" t="n">
        <v>2419702</v>
      </c>
      <c r="B7589" s="1" t="n">
        <v>51</v>
      </c>
      <c r="C7589" s="1" t="s">
        <v>12</v>
      </c>
      <c r="D7589" s="1" t="s">
        <v>10</v>
      </c>
      <c r="E7589" s="1" t="n">
        <v>0</v>
      </c>
      <c r="F7589" s="1" t="n">
        <v>0</v>
      </c>
      <c r="G7589" s="1" t="n">
        <v>0</v>
      </c>
      <c r="H7589" s="1" t="n">
        <v>0</v>
      </c>
    </row>
    <row r="7590" customFormat="false" ht="12.75" hidden="false" customHeight="false" outlineLevel="0" collapsed="false">
      <c r="A7590" s="1" t="n">
        <v>2419291</v>
      </c>
      <c r="B7590" s="1" t="n">
        <v>57</v>
      </c>
      <c r="C7590" s="1" t="s">
        <v>12</v>
      </c>
      <c r="D7590" s="1" t="s">
        <v>9</v>
      </c>
      <c r="E7590" s="1" t="n">
        <v>1</v>
      </c>
      <c r="F7590" s="1" t="n">
        <v>1</v>
      </c>
      <c r="G7590" s="1" t="n">
        <v>1</v>
      </c>
      <c r="H7590" s="1" t="n">
        <v>0</v>
      </c>
    </row>
    <row r="7591" customFormat="false" ht="12.75" hidden="false" customHeight="false" outlineLevel="0" collapsed="false">
      <c r="A7591" s="1" t="n">
        <v>2418668</v>
      </c>
      <c r="B7591" s="1" t="n">
        <v>123</v>
      </c>
      <c r="C7591" s="1" t="s">
        <v>11</v>
      </c>
      <c r="D7591" s="1" t="s">
        <v>10</v>
      </c>
      <c r="E7591" s="1" t="n">
        <v>1</v>
      </c>
      <c r="F7591" s="1" t="n">
        <v>0</v>
      </c>
      <c r="G7591" s="1" t="n">
        <v>0</v>
      </c>
      <c r="H7591" s="1" t="n">
        <v>0</v>
      </c>
    </row>
    <row r="7592" customFormat="false" ht="12.75" hidden="false" customHeight="false" outlineLevel="0" collapsed="false">
      <c r="A7592" s="1" t="n">
        <v>2416438</v>
      </c>
      <c r="B7592" s="1" t="n">
        <v>50</v>
      </c>
      <c r="C7592" s="1" t="s">
        <v>11</v>
      </c>
      <c r="D7592" s="1" t="s">
        <v>13</v>
      </c>
      <c r="E7592" s="1" t="n">
        <v>0</v>
      </c>
      <c r="F7592" s="1" t="n">
        <v>0</v>
      </c>
      <c r="G7592" s="1" t="n">
        <v>0</v>
      </c>
      <c r="H7592" s="1" t="n">
        <v>0</v>
      </c>
    </row>
    <row r="7593" customFormat="false" ht="12.75" hidden="false" customHeight="false" outlineLevel="0" collapsed="false">
      <c r="A7593" s="1" t="n">
        <v>2413274</v>
      </c>
      <c r="B7593" s="1" t="n">
        <v>196</v>
      </c>
      <c r="C7593" s="1" t="s">
        <v>11</v>
      </c>
      <c r="D7593" s="1" t="s">
        <v>13</v>
      </c>
      <c r="E7593" s="1" t="n">
        <v>0</v>
      </c>
      <c r="F7593" s="1" t="n">
        <v>1</v>
      </c>
      <c r="G7593" s="1" t="n">
        <v>1</v>
      </c>
      <c r="H7593" s="1" t="n">
        <v>0</v>
      </c>
    </row>
    <row r="7594" customFormat="false" ht="12.75" hidden="false" customHeight="false" outlineLevel="0" collapsed="false">
      <c r="A7594" s="1" t="n">
        <v>2412960</v>
      </c>
      <c r="B7594" s="1" t="n">
        <v>81</v>
      </c>
      <c r="C7594" s="1" t="s">
        <v>12</v>
      </c>
      <c r="D7594" s="1" t="s">
        <v>10</v>
      </c>
      <c r="E7594" s="1" t="n">
        <v>0</v>
      </c>
      <c r="F7594" s="1" t="n">
        <v>0</v>
      </c>
      <c r="G7594" s="1" t="n">
        <v>1</v>
      </c>
      <c r="H7594" s="1" t="n">
        <v>0</v>
      </c>
    </row>
    <row r="7595" customFormat="false" ht="12.75" hidden="false" customHeight="false" outlineLevel="0" collapsed="false">
      <c r="A7595" s="1" t="n">
        <v>2412921</v>
      </c>
      <c r="B7595" s="1" t="n">
        <v>150</v>
      </c>
      <c r="C7595" s="1" t="s">
        <v>12</v>
      </c>
      <c r="D7595" s="1" t="s">
        <v>9</v>
      </c>
      <c r="E7595" s="1" t="n">
        <v>1</v>
      </c>
      <c r="F7595" s="1" t="n">
        <v>1</v>
      </c>
      <c r="G7595" s="1" t="n">
        <v>0</v>
      </c>
      <c r="H7595" s="1" t="n">
        <v>1</v>
      </c>
    </row>
    <row r="7596" customFormat="false" ht="12.75" hidden="false" customHeight="false" outlineLevel="0" collapsed="false">
      <c r="A7596" s="1" t="n">
        <v>2411669</v>
      </c>
      <c r="B7596" s="1" t="n">
        <v>79</v>
      </c>
      <c r="C7596" s="1" t="s">
        <v>8</v>
      </c>
      <c r="D7596" s="1" t="s">
        <v>9</v>
      </c>
      <c r="E7596" s="1" t="n">
        <v>0</v>
      </c>
      <c r="F7596" s="1" t="n">
        <v>0</v>
      </c>
      <c r="G7596" s="1" t="n">
        <v>1</v>
      </c>
      <c r="H7596" s="1" t="n">
        <v>0</v>
      </c>
    </row>
    <row r="7597" customFormat="false" ht="12.75" hidden="false" customHeight="false" outlineLevel="0" collapsed="false">
      <c r="A7597" s="1" t="n">
        <v>2411647</v>
      </c>
      <c r="B7597" s="1" t="n">
        <v>196</v>
      </c>
      <c r="C7597" s="1" t="s">
        <v>12</v>
      </c>
      <c r="D7597" s="1" t="s">
        <v>13</v>
      </c>
      <c r="E7597" s="1" t="n">
        <v>1</v>
      </c>
      <c r="F7597" s="1" t="n">
        <v>1</v>
      </c>
      <c r="G7597" s="1" t="n">
        <v>0</v>
      </c>
      <c r="H7597" s="1" t="n">
        <v>1</v>
      </c>
    </row>
    <row r="7598" customFormat="false" ht="12.75" hidden="false" customHeight="false" outlineLevel="0" collapsed="false">
      <c r="A7598" s="1" t="n">
        <v>2411073</v>
      </c>
      <c r="B7598" s="1" t="n">
        <v>194</v>
      </c>
      <c r="C7598" s="1" t="s">
        <v>11</v>
      </c>
      <c r="D7598" s="1" t="s">
        <v>13</v>
      </c>
      <c r="E7598" s="1" t="n">
        <v>1</v>
      </c>
      <c r="F7598" s="1" t="n">
        <v>0</v>
      </c>
      <c r="G7598" s="1" t="n">
        <v>0</v>
      </c>
      <c r="H7598" s="1" t="n">
        <v>0</v>
      </c>
    </row>
    <row r="7599" customFormat="false" ht="12.75" hidden="false" customHeight="false" outlineLevel="0" collapsed="false">
      <c r="A7599" s="1" t="n">
        <v>2410934</v>
      </c>
      <c r="B7599" s="1" t="n">
        <v>109</v>
      </c>
      <c r="C7599" s="1" t="s">
        <v>11</v>
      </c>
      <c r="D7599" s="1" t="s">
        <v>10</v>
      </c>
      <c r="E7599" s="1" t="n">
        <v>0</v>
      </c>
      <c r="F7599" s="1" t="n">
        <v>0</v>
      </c>
      <c r="G7599" s="1" t="n">
        <v>0</v>
      </c>
      <c r="H7599" s="1" t="n">
        <v>0</v>
      </c>
    </row>
    <row r="7600" customFormat="false" ht="12.75" hidden="false" customHeight="false" outlineLevel="0" collapsed="false">
      <c r="A7600" s="1" t="n">
        <v>2410880</v>
      </c>
      <c r="B7600" s="1" t="n">
        <v>128</v>
      </c>
      <c r="C7600" s="1" t="s">
        <v>11</v>
      </c>
      <c r="D7600" s="1" t="s">
        <v>13</v>
      </c>
      <c r="E7600" s="1" t="n">
        <v>1</v>
      </c>
      <c r="F7600" s="1" t="n">
        <v>0</v>
      </c>
      <c r="G7600" s="1" t="n">
        <v>0</v>
      </c>
      <c r="H7600" s="1" t="n">
        <v>0</v>
      </c>
    </row>
    <row r="7601" customFormat="false" ht="12.75" hidden="false" customHeight="false" outlineLevel="0" collapsed="false">
      <c r="A7601" s="1" t="n">
        <v>2410860</v>
      </c>
      <c r="B7601" s="1" t="n">
        <v>21</v>
      </c>
      <c r="C7601" s="1" t="s">
        <v>11</v>
      </c>
      <c r="D7601" s="1" t="s">
        <v>13</v>
      </c>
      <c r="E7601" s="1" t="n">
        <v>0</v>
      </c>
      <c r="F7601" s="1" t="n">
        <v>1</v>
      </c>
      <c r="G7601" s="1" t="n">
        <v>1</v>
      </c>
      <c r="H7601" s="1" t="n">
        <v>0</v>
      </c>
    </row>
    <row r="7602" customFormat="false" ht="12.75" hidden="false" customHeight="false" outlineLevel="0" collapsed="false">
      <c r="A7602" s="1" t="n">
        <v>2409888</v>
      </c>
      <c r="B7602" s="1" t="n">
        <v>24</v>
      </c>
      <c r="C7602" s="1" t="s">
        <v>11</v>
      </c>
      <c r="D7602" s="1" t="s">
        <v>10</v>
      </c>
      <c r="E7602" s="1" t="n">
        <v>0</v>
      </c>
      <c r="F7602" s="1" t="n">
        <v>1</v>
      </c>
      <c r="G7602" s="1" t="n">
        <v>0</v>
      </c>
      <c r="H7602" s="1" t="n">
        <v>0</v>
      </c>
    </row>
    <row r="7603" customFormat="false" ht="12.75" hidden="false" customHeight="false" outlineLevel="0" collapsed="false">
      <c r="A7603" s="1" t="n">
        <v>2409616</v>
      </c>
      <c r="B7603" s="1" t="n">
        <v>146</v>
      </c>
      <c r="C7603" s="1" t="s">
        <v>8</v>
      </c>
      <c r="D7603" s="1" t="s">
        <v>10</v>
      </c>
      <c r="E7603" s="1" t="n">
        <v>0</v>
      </c>
      <c r="F7603" s="1" t="n">
        <v>0</v>
      </c>
      <c r="G7603" s="1" t="n">
        <v>0</v>
      </c>
      <c r="H7603" s="1" t="n">
        <v>0</v>
      </c>
    </row>
    <row r="7604" customFormat="false" ht="12.75" hidden="false" customHeight="false" outlineLevel="0" collapsed="false">
      <c r="A7604" s="1" t="n">
        <v>2408870</v>
      </c>
      <c r="B7604" s="1" t="n">
        <v>76</v>
      </c>
      <c r="C7604" s="1" t="s">
        <v>11</v>
      </c>
      <c r="D7604" s="1" t="s">
        <v>13</v>
      </c>
      <c r="E7604" s="1" t="n">
        <v>0</v>
      </c>
      <c r="F7604" s="1" t="n">
        <v>0</v>
      </c>
      <c r="G7604" s="1" t="n">
        <v>1</v>
      </c>
      <c r="H7604" s="1" t="n">
        <v>0</v>
      </c>
    </row>
    <row r="7605" customFormat="false" ht="12.75" hidden="false" customHeight="false" outlineLevel="0" collapsed="false">
      <c r="A7605" s="1" t="n">
        <v>2407963</v>
      </c>
      <c r="B7605" s="1" t="n">
        <v>195</v>
      </c>
      <c r="C7605" s="1" t="s">
        <v>12</v>
      </c>
      <c r="D7605" s="1" t="s">
        <v>13</v>
      </c>
      <c r="E7605" s="1" t="n">
        <v>1</v>
      </c>
      <c r="F7605" s="1" t="n">
        <v>1</v>
      </c>
      <c r="G7605" s="1" t="n">
        <v>1</v>
      </c>
      <c r="H7605" s="1" t="n">
        <v>0</v>
      </c>
    </row>
    <row r="7606" customFormat="false" ht="12.75" hidden="false" customHeight="false" outlineLevel="0" collapsed="false">
      <c r="A7606" s="1" t="n">
        <v>2407426</v>
      </c>
      <c r="B7606" s="1" t="n">
        <v>33</v>
      </c>
      <c r="C7606" s="1" t="s">
        <v>8</v>
      </c>
      <c r="D7606" s="1" t="s">
        <v>13</v>
      </c>
      <c r="E7606" s="1" t="n">
        <v>1</v>
      </c>
      <c r="F7606" s="1" t="n">
        <v>1</v>
      </c>
      <c r="G7606" s="1" t="n">
        <v>1</v>
      </c>
      <c r="H7606" s="1" t="n">
        <v>0</v>
      </c>
    </row>
    <row r="7607" customFormat="false" ht="12.75" hidden="false" customHeight="false" outlineLevel="0" collapsed="false">
      <c r="A7607" s="1" t="n">
        <v>2407398</v>
      </c>
      <c r="B7607" s="1" t="n">
        <v>95</v>
      </c>
      <c r="C7607" s="1" t="s">
        <v>11</v>
      </c>
      <c r="D7607" s="1" t="s">
        <v>10</v>
      </c>
      <c r="E7607" s="1" t="n">
        <v>0</v>
      </c>
      <c r="F7607" s="1" t="n">
        <v>0</v>
      </c>
      <c r="G7607" s="1" t="n">
        <v>1</v>
      </c>
      <c r="H7607" s="1" t="n">
        <v>0</v>
      </c>
    </row>
    <row r="7608" customFormat="false" ht="12.75" hidden="false" customHeight="false" outlineLevel="0" collapsed="false">
      <c r="A7608" s="1" t="n">
        <v>2405371</v>
      </c>
      <c r="B7608" s="1" t="n">
        <v>97</v>
      </c>
      <c r="C7608" s="1" t="s">
        <v>12</v>
      </c>
      <c r="D7608" s="1" t="s">
        <v>9</v>
      </c>
      <c r="E7608" s="1" t="n">
        <v>1</v>
      </c>
      <c r="F7608" s="1" t="n">
        <v>1</v>
      </c>
      <c r="G7608" s="1" t="n">
        <v>1</v>
      </c>
      <c r="H7608" s="1" t="n">
        <v>0</v>
      </c>
    </row>
    <row r="7609" customFormat="false" ht="12.75" hidden="false" customHeight="false" outlineLevel="0" collapsed="false">
      <c r="A7609" s="1" t="n">
        <v>2404708</v>
      </c>
      <c r="B7609" s="1" t="n">
        <v>202</v>
      </c>
      <c r="C7609" s="1" t="s">
        <v>12</v>
      </c>
      <c r="D7609" s="1" t="s">
        <v>10</v>
      </c>
      <c r="E7609" s="1" t="n">
        <v>0</v>
      </c>
      <c r="F7609" s="1" t="n">
        <v>1</v>
      </c>
      <c r="G7609" s="1" t="n">
        <v>0</v>
      </c>
      <c r="H7609" s="1" t="n">
        <v>1</v>
      </c>
    </row>
    <row r="7610" customFormat="false" ht="12.75" hidden="false" customHeight="false" outlineLevel="0" collapsed="false">
      <c r="A7610" s="1" t="n">
        <v>2403252</v>
      </c>
      <c r="B7610" s="1" t="n">
        <v>202</v>
      </c>
      <c r="C7610" s="1" t="s">
        <v>11</v>
      </c>
      <c r="D7610" s="1" t="s">
        <v>9</v>
      </c>
      <c r="E7610" s="1" t="n">
        <v>1</v>
      </c>
      <c r="F7610" s="1" t="n">
        <v>0</v>
      </c>
      <c r="G7610" s="1" t="n">
        <v>1</v>
      </c>
      <c r="H7610" s="1" t="n">
        <v>1</v>
      </c>
    </row>
    <row r="7611" customFormat="false" ht="12.75" hidden="false" customHeight="false" outlineLevel="0" collapsed="false">
      <c r="A7611" s="1" t="n">
        <v>2401569</v>
      </c>
      <c r="B7611" s="1" t="n">
        <v>85</v>
      </c>
      <c r="C7611" s="1" t="s">
        <v>11</v>
      </c>
      <c r="D7611" s="1" t="s">
        <v>13</v>
      </c>
      <c r="E7611" s="1" t="n">
        <v>1</v>
      </c>
      <c r="F7611" s="1" t="n">
        <v>0</v>
      </c>
      <c r="G7611" s="1" t="n">
        <v>0</v>
      </c>
      <c r="H7611" s="1" t="n">
        <v>0</v>
      </c>
    </row>
    <row r="7612" customFormat="false" ht="12.75" hidden="false" customHeight="false" outlineLevel="0" collapsed="false">
      <c r="A7612" s="1" t="n">
        <v>2400626</v>
      </c>
      <c r="B7612" s="1" t="n">
        <v>207</v>
      </c>
      <c r="C7612" s="1" t="s">
        <v>12</v>
      </c>
      <c r="D7612" s="1" t="s">
        <v>13</v>
      </c>
      <c r="E7612" s="1" t="n">
        <v>0</v>
      </c>
      <c r="F7612" s="1" t="n">
        <v>0</v>
      </c>
      <c r="G7612" s="1" t="n">
        <v>0</v>
      </c>
      <c r="H7612" s="1" t="n">
        <v>0</v>
      </c>
    </row>
    <row r="7613" customFormat="false" ht="12.75" hidden="false" customHeight="false" outlineLevel="0" collapsed="false">
      <c r="A7613" s="1" t="n">
        <v>2399956</v>
      </c>
      <c r="B7613" s="1" t="n">
        <v>36</v>
      </c>
      <c r="C7613" s="1" t="s">
        <v>8</v>
      </c>
      <c r="D7613" s="1" t="s">
        <v>10</v>
      </c>
      <c r="E7613" s="1" t="n">
        <v>1</v>
      </c>
      <c r="F7613" s="1" t="n">
        <v>1</v>
      </c>
      <c r="G7613" s="1" t="n">
        <v>0</v>
      </c>
      <c r="H7613" s="1" t="n">
        <v>1</v>
      </c>
    </row>
    <row r="7614" customFormat="false" ht="12.75" hidden="false" customHeight="false" outlineLevel="0" collapsed="false">
      <c r="A7614" s="1" t="n">
        <v>2399646</v>
      </c>
      <c r="B7614" s="1" t="n">
        <v>164</v>
      </c>
      <c r="C7614" s="1" t="s">
        <v>8</v>
      </c>
      <c r="D7614" s="1" t="s">
        <v>10</v>
      </c>
      <c r="E7614" s="1" t="n">
        <v>1</v>
      </c>
      <c r="F7614" s="1" t="n">
        <v>0</v>
      </c>
      <c r="G7614" s="1" t="n">
        <v>0</v>
      </c>
      <c r="H7614" s="1" t="n">
        <v>0</v>
      </c>
    </row>
    <row r="7615" customFormat="false" ht="12.75" hidden="false" customHeight="false" outlineLevel="0" collapsed="false">
      <c r="A7615" s="1" t="n">
        <v>2398687</v>
      </c>
      <c r="B7615" s="1" t="n">
        <v>141</v>
      </c>
      <c r="C7615" s="1" t="s">
        <v>12</v>
      </c>
      <c r="D7615" s="1" t="s">
        <v>9</v>
      </c>
      <c r="E7615" s="1" t="n">
        <v>0</v>
      </c>
      <c r="F7615" s="1" t="n">
        <v>0</v>
      </c>
      <c r="G7615" s="1" t="n">
        <v>0</v>
      </c>
      <c r="H7615" s="1" t="n">
        <v>0</v>
      </c>
    </row>
    <row r="7616" customFormat="false" ht="12.75" hidden="false" customHeight="false" outlineLevel="0" collapsed="false">
      <c r="A7616" s="1" t="n">
        <v>2398604</v>
      </c>
      <c r="B7616" s="1" t="n">
        <v>189</v>
      </c>
      <c r="C7616" s="1" t="s">
        <v>12</v>
      </c>
      <c r="D7616" s="1" t="s">
        <v>13</v>
      </c>
      <c r="E7616" s="1" t="n">
        <v>1</v>
      </c>
      <c r="F7616" s="1" t="n">
        <v>1</v>
      </c>
      <c r="G7616" s="1" t="n">
        <v>1</v>
      </c>
      <c r="H7616" s="1" t="n">
        <v>0</v>
      </c>
    </row>
    <row r="7617" customFormat="false" ht="12.75" hidden="false" customHeight="false" outlineLevel="0" collapsed="false">
      <c r="A7617" s="1" t="n">
        <v>2397916</v>
      </c>
      <c r="B7617" s="1" t="n">
        <v>72</v>
      </c>
      <c r="C7617" s="1" t="s">
        <v>11</v>
      </c>
      <c r="D7617" s="1" t="s">
        <v>9</v>
      </c>
      <c r="E7617" s="1" t="n">
        <v>1</v>
      </c>
      <c r="F7617" s="1" t="n">
        <v>1</v>
      </c>
      <c r="G7617" s="1" t="n">
        <v>0</v>
      </c>
      <c r="H7617" s="1" t="n">
        <v>1</v>
      </c>
    </row>
    <row r="7618" customFormat="false" ht="12.75" hidden="false" customHeight="false" outlineLevel="0" collapsed="false">
      <c r="A7618" s="1" t="n">
        <v>2397781</v>
      </c>
      <c r="B7618" s="1" t="n">
        <v>122</v>
      </c>
      <c r="C7618" s="1" t="s">
        <v>12</v>
      </c>
      <c r="D7618" s="1" t="s">
        <v>9</v>
      </c>
      <c r="E7618" s="1" t="n">
        <v>1</v>
      </c>
      <c r="F7618" s="1" t="n">
        <v>0</v>
      </c>
      <c r="G7618" s="1" t="n">
        <v>0</v>
      </c>
      <c r="H7618" s="1" t="n">
        <v>0</v>
      </c>
    </row>
    <row r="7619" customFormat="false" ht="12.75" hidden="false" customHeight="false" outlineLevel="0" collapsed="false">
      <c r="A7619" s="1" t="n">
        <v>2397203</v>
      </c>
      <c r="B7619" s="1" t="n">
        <v>210</v>
      </c>
      <c r="C7619" s="1" t="s">
        <v>12</v>
      </c>
      <c r="D7619" s="1" t="s">
        <v>13</v>
      </c>
      <c r="E7619" s="1" t="n">
        <v>1</v>
      </c>
      <c r="F7619" s="1" t="n">
        <v>1</v>
      </c>
      <c r="G7619" s="1" t="n">
        <v>1</v>
      </c>
      <c r="H7619" s="1" t="n">
        <v>0</v>
      </c>
    </row>
    <row r="7620" customFormat="false" ht="12.75" hidden="false" customHeight="false" outlineLevel="0" collapsed="false">
      <c r="A7620" s="1" t="n">
        <v>2396718</v>
      </c>
      <c r="B7620" s="1" t="n">
        <v>20</v>
      </c>
      <c r="C7620" s="1" t="s">
        <v>12</v>
      </c>
      <c r="D7620" s="1" t="s">
        <v>9</v>
      </c>
      <c r="E7620" s="1" t="n">
        <v>0</v>
      </c>
      <c r="F7620" s="1" t="n">
        <v>0</v>
      </c>
      <c r="G7620" s="1" t="n">
        <v>0</v>
      </c>
      <c r="H7620" s="1" t="n">
        <v>0</v>
      </c>
    </row>
    <row r="7621" customFormat="false" ht="12.75" hidden="false" customHeight="false" outlineLevel="0" collapsed="false">
      <c r="A7621" s="1" t="n">
        <v>2396574</v>
      </c>
      <c r="B7621" s="1" t="n">
        <v>41</v>
      </c>
      <c r="C7621" s="1" t="s">
        <v>8</v>
      </c>
      <c r="D7621" s="1" t="s">
        <v>10</v>
      </c>
      <c r="E7621" s="1" t="n">
        <v>0</v>
      </c>
      <c r="F7621" s="1" t="n">
        <v>0</v>
      </c>
      <c r="G7621" s="1" t="n">
        <v>0</v>
      </c>
      <c r="H7621" s="1" t="n">
        <v>0</v>
      </c>
    </row>
    <row r="7622" customFormat="false" ht="12.75" hidden="false" customHeight="false" outlineLevel="0" collapsed="false">
      <c r="A7622" s="1" t="n">
        <v>2395451</v>
      </c>
      <c r="B7622" s="1" t="n">
        <v>49</v>
      </c>
      <c r="C7622" s="1" t="s">
        <v>12</v>
      </c>
      <c r="D7622" s="1" t="s">
        <v>10</v>
      </c>
      <c r="E7622" s="1" t="n">
        <v>0</v>
      </c>
      <c r="F7622" s="1" t="n">
        <v>1</v>
      </c>
      <c r="G7622" s="1" t="n">
        <v>1</v>
      </c>
      <c r="H7622" s="1" t="n">
        <v>0</v>
      </c>
    </row>
    <row r="7623" customFormat="false" ht="12.75" hidden="false" customHeight="false" outlineLevel="0" collapsed="false">
      <c r="A7623" s="1" t="n">
        <v>2394923</v>
      </c>
      <c r="B7623" s="1" t="n">
        <v>51</v>
      </c>
      <c r="C7623" s="1" t="s">
        <v>12</v>
      </c>
      <c r="D7623" s="1" t="s">
        <v>10</v>
      </c>
      <c r="E7623" s="1" t="n">
        <v>0</v>
      </c>
      <c r="F7623" s="1" t="n">
        <v>0</v>
      </c>
      <c r="G7623" s="1" t="n">
        <v>1</v>
      </c>
      <c r="H7623" s="1" t="n">
        <v>0</v>
      </c>
    </row>
    <row r="7624" customFormat="false" ht="12.75" hidden="false" customHeight="false" outlineLevel="0" collapsed="false">
      <c r="A7624" s="1" t="n">
        <v>2393841</v>
      </c>
      <c r="B7624" s="1" t="n">
        <v>133</v>
      </c>
      <c r="C7624" s="1" t="s">
        <v>8</v>
      </c>
      <c r="D7624" s="1" t="s">
        <v>10</v>
      </c>
      <c r="E7624" s="1" t="n">
        <v>1</v>
      </c>
      <c r="F7624" s="1" t="n">
        <v>0</v>
      </c>
      <c r="G7624" s="1" t="n">
        <v>0</v>
      </c>
      <c r="H7624" s="1" t="n">
        <v>0</v>
      </c>
    </row>
    <row r="7625" customFormat="false" ht="12.75" hidden="false" customHeight="false" outlineLevel="0" collapsed="false">
      <c r="A7625" s="1" t="n">
        <v>2393838</v>
      </c>
      <c r="B7625" s="1" t="n">
        <v>82</v>
      </c>
      <c r="C7625" s="1" t="s">
        <v>12</v>
      </c>
      <c r="D7625" s="1" t="s">
        <v>13</v>
      </c>
      <c r="E7625" s="1" t="n">
        <v>0</v>
      </c>
      <c r="F7625" s="1" t="n">
        <v>1</v>
      </c>
      <c r="G7625" s="1" t="n">
        <v>0</v>
      </c>
      <c r="H7625" s="1" t="n">
        <v>1</v>
      </c>
    </row>
    <row r="7626" customFormat="false" ht="12.75" hidden="false" customHeight="false" outlineLevel="0" collapsed="false">
      <c r="A7626" s="1" t="n">
        <v>2393573</v>
      </c>
      <c r="B7626" s="1" t="n">
        <v>121</v>
      </c>
      <c r="C7626" s="1" t="s">
        <v>11</v>
      </c>
      <c r="D7626" s="1" t="s">
        <v>13</v>
      </c>
      <c r="E7626" s="1" t="n">
        <v>1</v>
      </c>
      <c r="F7626" s="1" t="n">
        <v>0</v>
      </c>
      <c r="G7626" s="1" t="n">
        <v>0</v>
      </c>
      <c r="H7626" s="1" t="n">
        <v>0</v>
      </c>
    </row>
    <row r="7627" customFormat="false" ht="12.75" hidden="false" customHeight="false" outlineLevel="0" collapsed="false">
      <c r="A7627" s="1" t="n">
        <v>2392502</v>
      </c>
      <c r="B7627" s="1" t="n">
        <v>51</v>
      </c>
      <c r="C7627" s="1" t="s">
        <v>8</v>
      </c>
      <c r="D7627" s="1" t="s">
        <v>9</v>
      </c>
      <c r="E7627" s="1" t="n">
        <v>0</v>
      </c>
      <c r="F7627" s="1" t="n">
        <v>1</v>
      </c>
      <c r="G7627" s="1" t="n">
        <v>1</v>
      </c>
      <c r="H7627" s="1" t="n">
        <v>0</v>
      </c>
    </row>
    <row r="7628" customFormat="false" ht="12.75" hidden="false" customHeight="false" outlineLevel="0" collapsed="false">
      <c r="A7628" s="1" t="n">
        <v>2392018</v>
      </c>
      <c r="B7628" s="1" t="n">
        <v>83</v>
      </c>
      <c r="C7628" s="1" t="s">
        <v>8</v>
      </c>
      <c r="D7628" s="1" t="s">
        <v>9</v>
      </c>
      <c r="E7628" s="1" t="n">
        <v>0</v>
      </c>
      <c r="F7628" s="1" t="n">
        <v>0</v>
      </c>
      <c r="G7628" s="1" t="n">
        <v>1</v>
      </c>
      <c r="H7628" s="1" t="n">
        <v>0</v>
      </c>
    </row>
    <row r="7629" customFormat="false" ht="12.75" hidden="false" customHeight="false" outlineLevel="0" collapsed="false">
      <c r="A7629" s="1" t="n">
        <v>2390092</v>
      </c>
      <c r="B7629" s="1" t="n">
        <v>119</v>
      </c>
      <c r="C7629" s="1" t="s">
        <v>11</v>
      </c>
      <c r="D7629" s="1" t="s">
        <v>10</v>
      </c>
      <c r="E7629" s="1" t="n">
        <v>0</v>
      </c>
      <c r="F7629" s="1" t="n">
        <v>0</v>
      </c>
      <c r="G7629" s="1" t="n">
        <v>1</v>
      </c>
      <c r="H7629" s="1" t="n">
        <v>0</v>
      </c>
    </row>
    <row r="7630" customFormat="false" ht="12.75" hidden="false" customHeight="false" outlineLevel="0" collapsed="false">
      <c r="A7630" s="1" t="n">
        <v>2389504</v>
      </c>
      <c r="B7630" s="1" t="n">
        <v>105</v>
      </c>
      <c r="C7630" s="1" t="s">
        <v>12</v>
      </c>
      <c r="D7630" s="1" t="s">
        <v>13</v>
      </c>
      <c r="E7630" s="1" t="n">
        <v>0</v>
      </c>
      <c r="F7630" s="1" t="n">
        <v>1</v>
      </c>
      <c r="G7630" s="1" t="n">
        <v>0</v>
      </c>
      <c r="H7630" s="1" t="n">
        <v>1</v>
      </c>
    </row>
    <row r="7631" customFormat="false" ht="12.75" hidden="false" customHeight="false" outlineLevel="0" collapsed="false">
      <c r="A7631" s="1" t="n">
        <v>2387558</v>
      </c>
      <c r="B7631" s="1" t="n">
        <v>59</v>
      </c>
      <c r="C7631" s="1" t="s">
        <v>8</v>
      </c>
      <c r="D7631" s="1" t="s">
        <v>10</v>
      </c>
      <c r="E7631" s="1" t="n">
        <v>1</v>
      </c>
      <c r="F7631" s="1" t="n">
        <v>0</v>
      </c>
      <c r="G7631" s="1" t="n">
        <v>1</v>
      </c>
      <c r="H7631" s="1" t="n">
        <v>0</v>
      </c>
    </row>
    <row r="7632" customFormat="false" ht="12.75" hidden="false" customHeight="false" outlineLevel="0" collapsed="false">
      <c r="A7632" s="1" t="n">
        <v>2385846</v>
      </c>
      <c r="B7632" s="1" t="n">
        <v>202</v>
      </c>
      <c r="C7632" s="1" t="s">
        <v>8</v>
      </c>
      <c r="D7632" s="1" t="s">
        <v>13</v>
      </c>
      <c r="E7632" s="1" t="n">
        <v>1</v>
      </c>
      <c r="F7632" s="1" t="n">
        <v>0</v>
      </c>
      <c r="G7632" s="1" t="n">
        <v>0</v>
      </c>
      <c r="H7632" s="1" t="n">
        <v>0</v>
      </c>
    </row>
    <row r="7633" customFormat="false" ht="12.75" hidden="false" customHeight="false" outlineLevel="0" collapsed="false">
      <c r="A7633" s="1" t="n">
        <v>2385705</v>
      </c>
      <c r="B7633" s="1" t="n">
        <v>113</v>
      </c>
      <c r="C7633" s="1" t="s">
        <v>11</v>
      </c>
      <c r="D7633" s="1" t="s">
        <v>9</v>
      </c>
      <c r="E7633" s="1" t="n">
        <v>1</v>
      </c>
      <c r="F7633" s="1" t="n">
        <v>1</v>
      </c>
      <c r="G7633" s="1" t="n">
        <v>1</v>
      </c>
      <c r="H7633" s="1" t="n">
        <v>0</v>
      </c>
    </row>
    <row r="7634" customFormat="false" ht="12.75" hidden="false" customHeight="false" outlineLevel="0" collapsed="false">
      <c r="A7634" s="1" t="n">
        <v>2383836</v>
      </c>
      <c r="B7634" s="1" t="n">
        <v>188</v>
      </c>
      <c r="C7634" s="1" t="s">
        <v>8</v>
      </c>
      <c r="D7634" s="1" t="s">
        <v>9</v>
      </c>
      <c r="E7634" s="1" t="n">
        <v>0</v>
      </c>
      <c r="F7634" s="1" t="n">
        <v>0</v>
      </c>
      <c r="G7634" s="1" t="n">
        <v>0</v>
      </c>
      <c r="H7634" s="1" t="n">
        <v>0</v>
      </c>
    </row>
    <row r="7635" customFormat="false" ht="12.75" hidden="false" customHeight="false" outlineLevel="0" collapsed="false">
      <c r="A7635" s="1" t="n">
        <v>2383050</v>
      </c>
      <c r="B7635" s="1" t="n">
        <v>160</v>
      </c>
      <c r="C7635" s="1" t="s">
        <v>8</v>
      </c>
      <c r="D7635" s="1" t="s">
        <v>9</v>
      </c>
      <c r="E7635" s="1" t="n">
        <v>1</v>
      </c>
      <c r="F7635" s="1" t="n">
        <v>0</v>
      </c>
      <c r="G7635" s="1" t="n">
        <v>0</v>
      </c>
      <c r="H7635" s="1" t="n">
        <v>0</v>
      </c>
    </row>
    <row r="7636" customFormat="false" ht="12.75" hidden="false" customHeight="false" outlineLevel="0" collapsed="false">
      <c r="A7636" s="1" t="n">
        <v>2381382</v>
      </c>
      <c r="B7636" s="1" t="n">
        <v>178</v>
      </c>
      <c r="C7636" s="1" t="s">
        <v>8</v>
      </c>
      <c r="D7636" s="1" t="s">
        <v>9</v>
      </c>
      <c r="E7636" s="1" t="n">
        <v>0</v>
      </c>
      <c r="F7636" s="1" t="n">
        <v>0</v>
      </c>
      <c r="G7636" s="1" t="n">
        <v>1</v>
      </c>
      <c r="H7636" s="1" t="n">
        <v>1</v>
      </c>
    </row>
    <row r="7637" customFormat="false" ht="12.75" hidden="false" customHeight="false" outlineLevel="0" collapsed="false">
      <c r="A7637" s="1" t="n">
        <v>2381120</v>
      </c>
      <c r="B7637" s="1" t="n">
        <v>163</v>
      </c>
      <c r="C7637" s="1" t="s">
        <v>12</v>
      </c>
      <c r="D7637" s="1" t="s">
        <v>10</v>
      </c>
      <c r="E7637" s="1" t="n">
        <v>1</v>
      </c>
      <c r="F7637" s="1" t="n">
        <v>1</v>
      </c>
      <c r="G7637" s="1" t="n">
        <v>1</v>
      </c>
      <c r="H7637" s="1" t="n">
        <v>0</v>
      </c>
    </row>
    <row r="7638" customFormat="false" ht="12.75" hidden="false" customHeight="false" outlineLevel="0" collapsed="false">
      <c r="A7638" s="1" t="n">
        <v>2379746</v>
      </c>
      <c r="B7638" s="1" t="n">
        <v>148</v>
      </c>
      <c r="C7638" s="1" t="s">
        <v>11</v>
      </c>
      <c r="D7638" s="1" t="s">
        <v>9</v>
      </c>
      <c r="E7638" s="1" t="n">
        <v>0</v>
      </c>
      <c r="F7638" s="1" t="n">
        <v>0</v>
      </c>
      <c r="G7638" s="1" t="n">
        <v>1</v>
      </c>
      <c r="H7638" s="1" t="n">
        <v>0</v>
      </c>
    </row>
    <row r="7639" customFormat="false" ht="12.75" hidden="false" customHeight="false" outlineLevel="0" collapsed="false">
      <c r="A7639" s="1" t="n">
        <v>2379401</v>
      </c>
      <c r="B7639" s="1" t="n">
        <v>56</v>
      </c>
      <c r="C7639" s="1" t="s">
        <v>12</v>
      </c>
      <c r="D7639" s="1" t="s">
        <v>13</v>
      </c>
      <c r="E7639" s="1" t="n">
        <v>1</v>
      </c>
      <c r="F7639" s="1" t="n">
        <v>0</v>
      </c>
      <c r="G7639" s="1" t="n">
        <v>0</v>
      </c>
      <c r="H7639" s="1" t="n">
        <v>0</v>
      </c>
    </row>
    <row r="7640" customFormat="false" ht="12.75" hidden="false" customHeight="false" outlineLevel="0" collapsed="false">
      <c r="A7640" s="1" t="n">
        <v>2378821</v>
      </c>
      <c r="B7640" s="1" t="n">
        <v>210</v>
      </c>
      <c r="C7640" s="1" t="s">
        <v>11</v>
      </c>
      <c r="D7640" s="1" t="s">
        <v>10</v>
      </c>
      <c r="E7640" s="1" t="n">
        <v>0</v>
      </c>
      <c r="F7640" s="1" t="n">
        <v>1</v>
      </c>
      <c r="G7640" s="1" t="n">
        <v>1</v>
      </c>
      <c r="H7640" s="1" t="n">
        <v>0</v>
      </c>
    </row>
    <row r="7641" customFormat="false" ht="12.75" hidden="false" customHeight="false" outlineLevel="0" collapsed="false">
      <c r="A7641" s="1" t="n">
        <v>2378395</v>
      </c>
      <c r="B7641" s="1" t="n">
        <v>192</v>
      </c>
      <c r="C7641" s="1" t="s">
        <v>8</v>
      </c>
      <c r="D7641" s="1" t="s">
        <v>13</v>
      </c>
      <c r="E7641" s="1" t="n">
        <v>0</v>
      </c>
      <c r="F7641" s="1" t="n">
        <v>1</v>
      </c>
      <c r="G7641" s="1" t="n">
        <v>1</v>
      </c>
      <c r="H7641" s="1" t="n">
        <v>0</v>
      </c>
    </row>
    <row r="7642" customFormat="false" ht="12.75" hidden="false" customHeight="false" outlineLevel="0" collapsed="false">
      <c r="A7642" s="1" t="n">
        <v>2378156</v>
      </c>
      <c r="B7642" s="1" t="n">
        <v>123</v>
      </c>
      <c r="C7642" s="1" t="s">
        <v>8</v>
      </c>
      <c r="D7642" s="1" t="s">
        <v>10</v>
      </c>
      <c r="E7642" s="1" t="n">
        <v>0</v>
      </c>
      <c r="F7642" s="1" t="n">
        <v>1</v>
      </c>
      <c r="G7642" s="1" t="n">
        <v>1</v>
      </c>
      <c r="H7642" s="1" t="n">
        <v>0</v>
      </c>
    </row>
    <row r="7643" customFormat="false" ht="12.75" hidden="false" customHeight="false" outlineLevel="0" collapsed="false">
      <c r="A7643" s="1" t="n">
        <v>2377895</v>
      </c>
      <c r="B7643" s="1" t="n">
        <v>78</v>
      </c>
      <c r="C7643" s="1" t="s">
        <v>8</v>
      </c>
      <c r="D7643" s="1" t="s">
        <v>10</v>
      </c>
      <c r="E7643" s="1" t="n">
        <v>1</v>
      </c>
      <c r="F7643" s="1" t="n">
        <v>0</v>
      </c>
      <c r="G7643" s="1" t="n">
        <v>1</v>
      </c>
      <c r="H7643" s="1" t="n">
        <v>0</v>
      </c>
    </row>
    <row r="7644" customFormat="false" ht="12.75" hidden="false" customHeight="false" outlineLevel="0" collapsed="false">
      <c r="A7644" s="1" t="n">
        <v>2376331</v>
      </c>
      <c r="B7644" s="1" t="n">
        <v>144</v>
      </c>
      <c r="C7644" s="1" t="s">
        <v>8</v>
      </c>
      <c r="D7644" s="1" t="s">
        <v>10</v>
      </c>
      <c r="E7644" s="1" t="n">
        <v>1</v>
      </c>
      <c r="F7644" s="1" t="n">
        <v>1</v>
      </c>
      <c r="G7644" s="1" t="n">
        <v>0</v>
      </c>
      <c r="H7644" s="1" t="n">
        <v>1</v>
      </c>
    </row>
    <row r="7645" customFormat="false" ht="12.75" hidden="false" customHeight="false" outlineLevel="0" collapsed="false">
      <c r="A7645" s="1" t="n">
        <v>2373217</v>
      </c>
      <c r="B7645" s="1" t="n">
        <v>40</v>
      </c>
      <c r="C7645" s="1" t="s">
        <v>12</v>
      </c>
      <c r="D7645" s="1" t="s">
        <v>9</v>
      </c>
      <c r="E7645" s="1" t="n">
        <v>1</v>
      </c>
      <c r="F7645" s="1" t="n">
        <v>1</v>
      </c>
      <c r="G7645" s="1" t="n">
        <v>1</v>
      </c>
      <c r="H7645" s="1" t="n">
        <v>0</v>
      </c>
    </row>
    <row r="7646" customFormat="false" ht="12.75" hidden="false" customHeight="false" outlineLevel="0" collapsed="false">
      <c r="A7646" s="1" t="n">
        <v>2372393</v>
      </c>
      <c r="B7646" s="1" t="n">
        <v>193</v>
      </c>
      <c r="C7646" s="1" t="s">
        <v>8</v>
      </c>
      <c r="D7646" s="1" t="s">
        <v>10</v>
      </c>
      <c r="E7646" s="1" t="n">
        <v>0</v>
      </c>
      <c r="F7646" s="1" t="n">
        <v>0</v>
      </c>
      <c r="G7646" s="1" t="n">
        <v>1</v>
      </c>
      <c r="H7646" s="1" t="n">
        <v>0</v>
      </c>
    </row>
    <row r="7647" customFormat="false" ht="12.75" hidden="false" customHeight="false" outlineLevel="0" collapsed="false">
      <c r="A7647" s="1" t="n">
        <v>2369636</v>
      </c>
      <c r="B7647" s="1" t="n">
        <v>142</v>
      </c>
      <c r="C7647" s="1" t="s">
        <v>12</v>
      </c>
      <c r="D7647" s="1" t="s">
        <v>9</v>
      </c>
      <c r="E7647" s="1" t="n">
        <v>0</v>
      </c>
      <c r="F7647" s="1" t="n">
        <v>1</v>
      </c>
      <c r="G7647" s="1" t="n">
        <v>0</v>
      </c>
      <c r="H7647" s="1" t="n">
        <v>1</v>
      </c>
    </row>
    <row r="7648" customFormat="false" ht="12.75" hidden="false" customHeight="false" outlineLevel="0" collapsed="false">
      <c r="A7648" s="1" t="n">
        <v>2369274</v>
      </c>
      <c r="B7648" s="1" t="n">
        <v>140</v>
      </c>
      <c r="C7648" s="1" t="s">
        <v>11</v>
      </c>
      <c r="D7648" s="1" t="s">
        <v>9</v>
      </c>
      <c r="E7648" s="1" t="n">
        <v>1</v>
      </c>
      <c r="F7648" s="1" t="n">
        <v>0</v>
      </c>
      <c r="G7648" s="1" t="n">
        <v>1</v>
      </c>
      <c r="H7648" s="1" t="n">
        <v>0</v>
      </c>
    </row>
    <row r="7649" customFormat="false" ht="12.75" hidden="false" customHeight="false" outlineLevel="0" collapsed="false">
      <c r="A7649" s="1" t="n">
        <v>2369048</v>
      </c>
      <c r="B7649" s="1" t="n">
        <v>189</v>
      </c>
      <c r="C7649" s="1" t="s">
        <v>12</v>
      </c>
      <c r="D7649" s="1" t="s">
        <v>10</v>
      </c>
      <c r="E7649" s="1" t="n">
        <v>1</v>
      </c>
      <c r="F7649" s="1" t="n">
        <v>1</v>
      </c>
      <c r="G7649" s="1" t="n">
        <v>1</v>
      </c>
      <c r="H7649" s="1" t="n">
        <v>0</v>
      </c>
    </row>
    <row r="7650" customFormat="false" ht="12.75" hidden="false" customHeight="false" outlineLevel="0" collapsed="false">
      <c r="A7650" s="1" t="n">
        <v>2368906</v>
      </c>
      <c r="B7650" s="1" t="n">
        <v>148</v>
      </c>
      <c r="C7650" s="1" t="s">
        <v>12</v>
      </c>
      <c r="D7650" s="1" t="s">
        <v>13</v>
      </c>
      <c r="E7650" s="1" t="n">
        <v>1</v>
      </c>
      <c r="F7650" s="1" t="n">
        <v>1</v>
      </c>
      <c r="G7650" s="1" t="n">
        <v>0</v>
      </c>
      <c r="H7650" s="1" t="n">
        <v>1</v>
      </c>
    </row>
    <row r="7651" customFormat="false" ht="12.75" hidden="false" customHeight="false" outlineLevel="0" collapsed="false">
      <c r="A7651" s="1" t="n">
        <v>2366492</v>
      </c>
      <c r="B7651" s="1" t="n">
        <v>117</v>
      </c>
      <c r="C7651" s="1" t="s">
        <v>12</v>
      </c>
      <c r="D7651" s="1" t="s">
        <v>10</v>
      </c>
      <c r="E7651" s="1" t="n">
        <v>1</v>
      </c>
      <c r="F7651" s="1" t="n">
        <v>1</v>
      </c>
      <c r="G7651" s="1" t="n">
        <v>0</v>
      </c>
      <c r="H7651" s="1" t="n">
        <v>1</v>
      </c>
    </row>
    <row r="7652" customFormat="false" ht="12.75" hidden="false" customHeight="false" outlineLevel="0" collapsed="false">
      <c r="A7652" s="1" t="n">
        <v>2364495</v>
      </c>
      <c r="B7652" s="1" t="n">
        <v>32</v>
      </c>
      <c r="C7652" s="1" t="s">
        <v>8</v>
      </c>
      <c r="D7652" s="1" t="s">
        <v>9</v>
      </c>
      <c r="E7652" s="1" t="n">
        <v>0</v>
      </c>
      <c r="F7652" s="1" t="n">
        <v>0</v>
      </c>
      <c r="G7652" s="1" t="n">
        <v>1</v>
      </c>
      <c r="H7652" s="1" t="n">
        <v>0</v>
      </c>
    </row>
    <row r="7653" customFormat="false" ht="12.75" hidden="false" customHeight="false" outlineLevel="0" collapsed="false">
      <c r="A7653" s="1" t="n">
        <v>2364469</v>
      </c>
      <c r="B7653" s="1" t="n">
        <v>85</v>
      </c>
      <c r="C7653" s="1" t="s">
        <v>11</v>
      </c>
      <c r="D7653" s="1" t="s">
        <v>9</v>
      </c>
      <c r="E7653" s="1" t="n">
        <v>1</v>
      </c>
      <c r="F7653" s="1" t="n">
        <v>1</v>
      </c>
      <c r="G7653" s="1" t="n">
        <v>0</v>
      </c>
      <c r="H7653" s="1" t="n">
        <v>1</v>
      </c>
    </row>
    <row r="7654" customFormat="false" ht="12.75" hidden="false" customHeight="false" outlineLevel="0" collapsed="false">
      <c r="A7654" s="1" t="n">
        <v>2363620</v>
      </c>
      <c r="B7654" s="1" t="n">
        <v>216</v>
      </c>
      <c r="C7654" s="1" t="s">
        <v>12</v>
      </c>
      <c r="D7654" s="1" t="s">
        <v>9</v>
      </c>
      <c r="E7654" s="1" t="n">
        <v>0</v>
      </c>
      <c r="F7654" s="1" t="n">
        <v>0</v>
      </c>
      <c r="G7654" s="1" t="n">
        <v>1</v>
      </c>
      <c r="H7654" s="1" t="n">
        <v>1</v>
      </c>
    </row>
    <row r="7655" customFormat="false" ht="12.75" hidden="false" customHeight="false" outlineLevel="0" collapsed="false">
      <c r="A7655" s="1" t="n">
        <v>2363387</v>
      </c>
      <c r="B7655" s="1" t="n">
        <v>29</v>
      </c>
      <c r="C7655" s="1" t="s">
        <v>11</v>
      </c>
      <c r="D7655" s="1" t="s">
        <v>10</v>
      </c>
      <c r="E7655" s="1" t="n">
        <v>0</v>
      </c>
      <c r="F7655" s="1" t="n">
        <v>0</v>
      </c>
      <c r="G7655" s="1" t="n">
        <v>0</v>
      </c>
      <c r="H7655" s="1" t="n">
        <v>0</v>
      </c>
    </row>
    <row r="7656" customFormat="false" ht="12.75" hidden="false" customHeight="false" outlineLevel="0" collapsed="false">
      <c r="A7656" s="1" t="n">
        <v>2363089</v>
      </c>
      <c r="B7656" s="1" t="n">
        <v>85</v>
      </c>
      <c r="C7656" s="1" t="s">
        <v>11</v>
      </c>
      <c r="D7656" s="1" t="s">
        <v>9</v>
      </c>
      <c r="E7656" s="1" t="n">
        <v>1</v>
      </c>
      <c r="F7656" s="1" t="n">
        <v>1</v>
      </c>
      <c r="G7656" s="1" t="n">
        <v>1</v>
      </c>
      <c r="H7656" s="1" t="n">
        <v>0</v>
      </c>
    </row>
    <row r="7657" customFormat="false" ht="12.75" hidden="false" customHeight="false" outlineLevel="0" collapsed="false">
      <c r="A7657" s="1" t="n">
        <v>2360741</v>
      </c>
      <c r="B7657" s="1" t="n">
        <v>53</v>
      </c>
      <c r="C7657" s="1" t="s">
        <v>12</v>
      </c>
      <c r="D7657" s="1" t="s">
        <v>9</v>
      </c>
      <c r="E7657" s="1" t="n">
        <v>1</v>
      </c>
      <c r="F7657" s="1" t="n">
        <v>1</v>
      </c>
      <c r="G7657" s="1" t="n">
        <v>0</v>
      </c>
      <c r="H7657" s="1" t="n">
        <v>1</v>
      </c>
    </row>
    <row r="7658" customFormat="false" ht="12.75" hidden="false" customHeight="false" outlineLevel="0" collapsed="false">
      <c r="A7658" s="1" t="n">
        <v>2356959</v>
      </c>
      <c r="B7658" s="1" t="n">
        <v>184</v>
      </c>
      <c r="C7658" s="1" t="s">
        <v>8</v>
      </c>
      <c r="D7658" s="1" t="s">
        <v>10</v>
      </c>
      <c r="E7658" s="1" t="n">
        <v>1</v>
      </c>
      <c r="F7658" s="1" t="n">
        <v>1</v>
      </c>
      <c r="G7658" s="1" t="n">
        <v>1</v>
      </c>
      <c r="H7658" s="1" t="n">
        <v>0</v>
      </c>
    </row>
    <row r="7659" customFormat="false" ht="12.75" hidden="false" customHeight="false" outlineLevel="0" collapsed="false">
      <c r="A7659" s="1" t="n">
        <v>2355878</v>
      </c>
      <c r="B7659" s="1" t="n">
        <v>159</v>
      </c>
      <c r="C7659" s="1" t="s">
        <v>8</v>
      </c>
      <c r="D7659" s="1" t="s">
        <v>9</v>
      </c>
      <c r="E7659" s="1" t="n">
        <v>0</v>
      </c>
      <c r="F7659" s="1" t="n">
        <v>1</v>
      </c>
      <c r="G7659" s="1" t="n">
        <v>1</v>
      </c>
      <c r="H7659" s="1" t="n">
        <v>0</v>
      </c>
    </row>
    <row r="7660" customFormat="false" ht="12.75" hidden="false" customHeight="false" outlineLevel="0" collapsed="false">
      <c r="A7660" s="1" t="n">
        <v>2354655</v>
      </c>
      <c r="B7660" s="1" t="n">
        <v>185</v>
      </c>
      <c r="C7660" s="1" t="s">
        <v>11</v>
      </c>
      <c r="D7660" s="1" t="s">
        <v>9</v>
      </c>
      <c r="E7660" s="1" t="n">
        <v>1</v>
      </c>
      <c r="F7660" s="1" t="n">
        <v>1</v>
      </c>
      <c r="G7660" s="1" t="n">
        <v>1</v>
      </c>
      <c r="H7660" s="1" t="n">
        <v>0</v>
      </c>
    </row>
    <row r="7661" customFormat="false" ht="12.75" hidden="false" customHeight="false" outlineLevel="0" collapsed="false">
      <c r="A7661" s="1" t="n">
        <v>2354192</v>
      </c>
      <c r="B7661" s="1" t="n">
        <v>199</v>
      </c>
      <c r="C7661" s="1" t="s">
        <v>8</v>
      </c>
      <c r="D7661" s="1" t="s">
        <v>9</v>
      </c>
      <c r="E7661" s="1" t="n">
        <v>0</v>
      </c>
      <c r="F7661" s="1" t="n">
        <v>1</v>
      </c>
      <c r="G7661" s="1" t="n">
        <v>0</v>
      </c>
      <c r="H7661" s="1" t="n">
        <v>1</v>
      </c>
    </row>
    <row r="7662" customFormat="false" ht="12.75" hidden="false" customHeight="false" outlineLevel="0" collapsed="false">
      <c r="A7662" s="1" t="n">
        <v>2353296</v>
      </c>
      <c r="B7662" s="1" t="n">
        <v>76</v>
      </c>
      <c r="C7662" s="1" t="s">
        <v>12</v>
      </c>
      <c r="D7662" s="1" t="s">
        <v>10</v>
      </c>
      <c r="E7662" s="1" t="n">
        <v>1</v>
      </c>
      <c r="F7662" s="1" t="n">
        <v>0</v>
      </c>
      <c r="G7662" s="1" t="n">
        <v>1</v>
      </c>
      <c r="H7662" s="1" t="n">
        <v>0</v>
      </c>
    </row>
    <row r="7663" customFormat="false" ht="12.75" hidden="false" customHeight="false" outlineLevel="0" collapsed="false">
      <c r="A7663" s="1" t="n">
        <v>2353094</v>
      </c>
      <c r="B7663" s="1" t="n">
        <v>21</v>
      </c>
      <c r="C7663" s="1" t="s">
        <v>8</v>
      </c>
      <c r="D7663" s="1" t="s">
        <v>10</v>
      </c>
      <c r="E7663" s="1" t="n">
        <v>0</v>
      </c>
      <c r="F7663" s="1" t="n">
        <v>0</v>
      </c>
      <c r="G7663" s="1" t="n">
        <v>0</v>
      </c>
      <c r="H7663" s="1" t="n">
        <v>0</v>
      </c>
    </row>
    <row r="7664" customFormat="false" ht="12.75" hidden="false" customHeight="false" outlineLevel="0" collapsed="false">
      <c r="A7664" s="1" t="n">
        <v>2351305</v>
      </c>
      <c r="B7664" s="1" t="n">
        <v>89</v>
      </c>
      <c r="C7664" s="1" t="s">
        <v>8</v>
      </c>
      <c r="D7664" s="1" t="s">
        <v>13</v>
      </c>
      <c r="E7664" s="1" t="n">
        <v>1</v>
      </c>
      <c r="F7664" s="1" t="n">
        <v>0</v>
      </c>
      <c r="G7664" s="1" t="n">
        <v>1</v>
      </c>
      <c r="H7664" s="1" t="n">
        <v>0</v>
      </c>
    </row>
    <row r="7665" customFormat="false" ht="12.75" hidden="false" customHeight="false" outlineLevel="0" collapsed="false">
      <c r="A7665" s="1" t="n">
        <v>2350624</v>
      </c>
      <c r="B7665" s="1" t="n">
        <v>165</v>
      </c>
      <c r="C7665" s="1" t="s">
        <v>8</v>
      </c>
      <c r="D7665" s="1" t="s">
        <v>13</v>
      </c>
      <c r="E7665" s="1" t="n">
        <v>0</v>
      </c>
      <c r="F7665" s="1" t="n">
        <v>1</v>
      </c>
      <c r="G7665" s="1" t="n">
        <v>1</v>
      </c>
      <c r="H7665" s="1" t="n">
        <v>0</v>
      </c>
    </row>
    <row r="7666" customFormat="false" ht="12.75" hidden="false" customHeight="false" outlineLevel="0" collapsed="false">
      <c r="A7666" s="1" t="n">
        <v>2349942</v>
      </c>
      <c r="B7666" s="1" t="n">
        <v>111</v>
      </c>
      <c r="C7666" s="1" t="s">
        <v>8</v>
      </c>
      <c r="D7666" s="1" t="s">
        <v>13</v>
      </c>
      <c r="E7666" s="1" t="n">
        <v>0</v>
      </c>
      <c r="F7666" s="1" t="n">
        <v>0</v>
      </c>
      <c r="G7666" s="1" t="n">
        <v>0</v>
      </c>
      <c r="H7666" s="1" t="n">
        <v>0</v>
      </c>
    </row>
    <row r="7667" customFormat="false" ht="12.75" hidden="false" customHeight="false" outlineLevel="0" collapsed="false">
      <c r="A7667" s="1" t="n">
        <v>2349939</v>
      </c>
      <c r="B7667" s="1" t="n">
        <v>212</v>
      </c>
      <c r="C7667" s="1" t="s">
        <v>12</v>
      </c>
      <c r="D7667" s="1" t="s">
        <v>10</v>
      </c>
      <c r="E7667" s="1" t="n">
        <v>1</v>
      </c>
      <c r="F7667" s="1" t="n">
        <v>0</v>
      </c>
      <c r="G7667" s="1" t="n">
        <v>1</v>
      </c>
      <c r="H7667" s="1" t="n">
        <v>0</v>
      </c>
    </row>
    <row r="7668" customFormat="false" ht="12.75" hidden="false" customHeight="false" outlineLevel="0" collapsed="false">
      <c r="A7668" s="1" t="n">
        <v>2349204</v>
      </c>
      <c r="B7668" s="1" t="n">
        <v>104</v>
      </c>
      <c r="C7668" s="1" t="s">
        <v>8</v>
      </c>
      <c r="D7668" s="1" t="s">
        <v>9</v>
      </c>
      <c r="E7668" s="1" t="n">
        <v>1</v>
      </c>
      <c r="F7668" s="1" t="n">
        <v>1</v>
      </c>
      <c r="G7668" s="1" t="n">
        <v>0</v>
      </c>
      <c r="H7668" s="1" t="n">
        <v>1</v>
      </c>
    </row>
    <row r="7669" customFormat="false" ht="12.75" hidden="false" customHeight="false" outlineLevel="0" collapsed="false">
      <c r="A7669" s="1" t="n">
        <v>2348760</v>
      </c>
      <c r="B7669" s="1" t="n">
        <v>48</v>
      </c>
      <c r="C7669" s="1" t="s">
        <v>12</v>
      </c>
      <c r="D7669" s="1" t="s">
        <v>10</v>
      </c>
      <c r="E7669" s="1" t="n">
        <v>0</v>
      </c>
      <c r="F7669" s="1" t="n">
        <v>0</v>
      </c>
      <c r="G7669" s="1" t="n">
        <v>1</v>
      </c>
      <c r="H7669" s="1" t="n">
        <v>0</v>
      </c>
    </row>
    <row r="7670" customFormat="false" ht="12.75" hidden="false" customHeight="false" outlineLevel="0" collapsed="false">
      <c r="A7670" s="1" t="n">
        <v>2346660</v>
      </c>
      <c r="B7670" s="1" t="n">
        <v>211</v>
      </c>
      <c r="C7670" s="1" t="s">
        <v>8</v>
      </c>
      <c r="D7670" s="1" t="s">
        <v>13</v>
      </c>
      <c r="E7670" s="1" t="n">
        <v>0</v>
      </c>
      <c r="F7670" s="1" t="n">
        <v>1</v>
      </c>
      <c r="G7670" s="1" t="n">
        <v>0</v>
      </c>
      <c r="H7670" s="1" t="n">
        <v>1</v>
      </c>
    </row>
    <row r="7671" customFormat="false" ht="12.75" hidden="false" customHeight="false" outlineLevel="0" collapsed="false">
      <c r="A7671" s="1" t="n">
        <v>2344084</v>
      </c>
      <c r="B7671" s="1" t="n">
        <v>161</v>
      </c>
      <c r="C7671" s="1" t="s">
        <v>12</v>
      </c>
      <c r="D7671" s="1" t="s">
        <v>9</v>
      </c>
      <c r="E7671" s="1" t="n">
        <v>1</v>
      </c>
      <c r="F7671" s="1" t="n">
        <v>0</v>
      </c>
      <c r="G7671" s="1" t="n">
        <v>1</v>
      </c>
      <c r="H7671" s="1" t="n">
        <v>1</v>
      </c>
    </row>
    <row r="7672" customFormat="false" ht="12.75" hidden="false" customHeight="false" outlineLevel="0" collapsed="false">
      <c r="A7672" s="1" t="n">
        <v>2342527</v>
      </c>
      <c r="B7672" s="1" t="n">
        <v>70</v>
      </c>
      <c r="C7672" s="1" t="s">
        <v>12</v>
      </c>
      <c r="D7672" s="1" t="s">
        <v>9</v>
      </c>
      <c r="E7672" s="1" t="n">
        <v>0</v>
      </c>
      <c r="F7672" s="1" t="n">
        <v>1</v>
      </c>
      <c r="G7672" s="1" t="n">
        <v>1</v>
      </c>
      <c r="H7672" s="1" t="n">
        <v>0</v>
      </c>
    </row>
    <row r="7673" customFormat="false" ht="12.75" hidden="false" customHeight="false" outlineLevel="0" collapsed="false">
      <c r="A7673" s="1" t="n">
        <v>2342348</v>
      </c>
      <c r="B7673" s="1" t="n">
        <v>131</v>
      </c>
      <c r="C7673" s="1" t="s">
        <v>12</v>
      </c>
      <c r="D7673" s="1" t="s">
        <v>9</v>
      </c>
      <c r="E7673" s="1" t="n">
        <v>1</v>
      </c>
      <c r="F7673" s="1" t="n">
        <v>1</v>
      </c>
      <c r="G7673" s="1" t="n">
        <v>0</v>
      </c>
      <c r="H7673" s="1" t="n">
        <v>1</v>
      </c>
    </row>
    <row r="7674" customFormat="false" ht="12.75" hidden="false" customHeight="false" outlineLevel="0" collapsed="false">
      <c r="A7674" s="1" t="n">
        <v>2342259</v>
      </c>
      <c r="B7674" s="1" t="n">
        <v>172</v>
      </c>
      <c r="C7674" s="1" t="s">
        <v>12</v>
      </c>
      <c r="D7674" s="1" t="s">
        <v>9</v>
      </c>
      <c r="E7674" s="1" t="n">
        <v>0</v>
      </c>
      <c r="F7674" s="1" t="n">
        <v>1</v>
      </c>
      <c r="G7674" s="1" t="n">
        <v>0</v>
      </c>
      <c r="H7674" s="1" t="n">
        <v>1</v>
      </c>
    </row>
    <row r="7675" customFormat="false" ht="12.75" hidden="false" customHeight="false" outlineLevel="0" collapsed="false">
      <c r="A7675" s="1" t="n">
        <v>2339924</v>
      </c>
      <c r="B7675" s="1" t="n">
        <v>98</v>
      </c>
      <c r="C7675" s="1" t="s">
        <v>12</v>
      </c>
      <c r="D7675" s="1" t="s">
        <v>10</v>
      </c>
      <c r="E7675" s="1" t="n">
        <v>1</v>
      </c>
      <c r="F7675" s="1" t="n">
        <v>0</v>
      </c>
      <c r="G7675" s="1" t="n">
        <v>1</v>
      </c>
      <c r="H7675" s="1" t="n">
        <v>0</v>
      </c>
    </row>
    <row r="7676" customFormat="false" ht="12.75" hidden="false" customHeight="false" outlineLevel="0" collapsed="false">
      <c r="A7676" s="1" t="n">
        <v>2339576</v>
      </c>
      <c r="B7676" s="1" t="n">
        <v>119</v>
      </c>
      <c r="C7676" s="1" t="s">
        <v>11</v>
      </c>
      <c r="D7676" s="1" t="s">
        <v>10</v>
      </c>
      <c r="E7676" s="1" t="n">
        <v>1</v>
      </c>
      <c r="F7676" s="1" t="n">
        <v>0</v>
      </c>
      <c r="G7676" s="1" t="n">
        <v>1</v>
      </c>
      <c r="H7676" s="1" t="n">
        <v>0</v>
      </c>
    </row>
    <row r="7677" customFormat="false" ht="12.75" hidden="false" customHeight="false" outlineLevel="0" collapsed="false">
      <c r="A7677" s="1" t="n">
        <v>2338182</v>
      </c>
      <c r="B7677" s="1" t="n">
        <v>34</v>
      </c>
      <c r="C7677" s="1" t="s">
        <v>11</v>
      </c>
      <c r="D7677" s="1" t="s">
        <v>13</v>
      </c>
      <c r="E7677" s="1" t="n">
        <v>1</v>
      </c>
      <c r="F7677" s="1" t="n">
        <v>0</v>
      </c>
      <c r="G7677" s="1" t="n">
        <v>1</v>
      </c>
      <c r="H7677" s="1" t="n">
        <v>0</v>
      </c>
    </row>
    <row r="7678" customFormat="false" ht="12.75" hidden="false" customHeight="false" outlineLevel="0" collapsed="false">
      <c r="A7678" s="1" t="n">
        <v>2337793</v>
      </c>
      <c r="B7678" s="1" t="n">
        <v>60</v>
      </c>
      <c r="C7678" s="1" t="s">
        <v>11</v>
      </c>
      <c r="D7678" s="1" t="s">
        <v>10</v>
      </c>
      <c r="E7678" s="1" t="n">
        <v>1</v>
      </c>
      <c r="F7678" s="1" t="n">
        <v>1</v>
      </c>
      <c r="G7678" s="1" t="n">
        <v>1</v>
      </c>
      <c r="H7678" s="1" t="n">
        <v>0</v>
      </c>
    </row>
    <row r="7679" customFormat="false" ht="12.75" hidden="false" customHeight="false" outlineLevel="0" collapsed="false">
      <c r="A7679" s="1" t="n">
        <v>2336971</v>
      </c>
      <c r="B7679" s="1" t="n">
        <v>90</v>
      </c>
      <c r="C7679" s="1" t="s">
        <v>12</v>
      </c>
      <c r="D7679" s="1" t="s">
        <v>13</v>
      </c>
      <c r="E7679" s="1" t="n">
        <v>1</v>
      </c>
      <c r="F7679" s="1" t="n">
        <v>0</v>
      </c>
      <c r="G7679" s="1" t="n">
        <v>1</v>
      </c>
      <c r="H7679" s="1" t="n">
        <v>0</v>
      </c>
    </row>
    <row r="7680" customFormat="false" ht="12.75" hidden="false" customHeight="false" outlineLevel="0" collapsed="false">
      <c r="A7680" s="1" t="n">
        <v>2336767</v>
      </c>
      <c r="B7680" s="1" t="n">
        <v>69</v>
      </c>
      <c r="C7680" s="1" t="s">
        <v>11</v>
      </c>
      <c r="D7680" s="1" t="s">
        <v>9</v>
      </c>
      <c r="E7680" s="1" t="n">
        <v>1</v>
      </c>
      <c r="F7680" s="1" t="n">
        <v>1</v>
      </c>
      <c r="G7680" s="1" t="n">
        <v>0</v>
      </c>
      <c r="H7680" s="1" t="n">
        <v>1</v>
      </c>
    </row>
    <row r="7681" customFormat="false" ht="12.75" hidden="false" customHeight="false" outlineLevel="0" collapsed="false">
      <c r="A7681" s="1" t="n">
        <v>2336362</v>
      </c>
      <c r="B7681" s="1" t="n">
        <v>65</v>
      </c>
      <c r="C7681" s="1" t="s">
        <v>8</v>
      </c>
      <c r="D7681" s="1" t="s">
        <v>9</v>
      </c>
      <c r="E7681" s="1" t="n">
        <v>1</v>
      </c>
      <c r="F7681" s="1" t="n">
        <v>1</v>
      </c>
      <c r="G7681" s="1" t="n">
        <v>0</v>
      </c>
      <c r="H7681" s="1" t="n">
        <v>1</v>
      </c>
    </row>
    <row r="7682" customFormat="false" ht="12.75" hidden="false" customHeight="false" outlineLevel="0" collapsed="false">
      <c r="A7682" s="1" t="n">
        <v>2335275</v>
      </c>
      <c r="B7682" s="1" t="n">
        <v>83</v>
      </c>
      <c r="C7682" s="1" t="s">
        <v>8</v>
      </c>
      <c r="D7682" s="1" t="s">
        <v>10</v>
      </c>
      <c r="E7682" s="1" t="n">
        <v>1</v>
      </c>
      <c r="F7682" s="1" t="n">
        <v>0</v>
      </c>
      <c r="G7682" s="1" t="n">
        <v>1</v>
      </c>
      <c r="H7682" s="1" t="n">
        <v>0</v>
      </c>
    </row>
    <row r="7683" customFormat="false" ht="12.75" hidden="false" customHeight="false" outlineLevel="0" collapsed="false">
      <c r="A7683" s="1" t="n">
        <v>2335143</v>
      </c>
      <c r="B7683" s="1" t="n">
        <v>40</v>
      </c>
      <c r="C7683" s="1" t="s">
        <v>8</v>
      </c>
      <c r="D7683" s="1" t="s">
        <v>13</v>
      </c>
      <c r="E7683" s="1" t="n">
        <v>1</v>
      </c>
      <c r="F7683" s="1" t="n">
        <v>1</v>
      </c>
      <c r="G7683" s="1" t="n">
        <v>1</v>
      </c>
      <c r="H7683" s="1" t="n">
        <v>0</v>
      </c>
    </row>
    <row r="7684" customFormat="false" ht="12.75" hidden="false" customHeight="false" outlineLevel="0" collapsed="false">
      <c r="A7684" s="1" t="n">
        <v>2333893</v>
      </c>
      <c r="B7684" s="1" t="n">
        <v>22</v>
      </c>
      <c r="C7684" s="1" t="s">
        <v>11</v>
      </c>
      <c r="D7684" s="1" t="s">
        <v>10</v>
      </c>
      <c r="E7684" s="1" t="n">
        <v>1</v>
      </c>
      <c r="F7684" s="1" t="n">
        <v>0</v>
      </c>
      <c r="G7684" s="1" t="n">
        <v>0</v>
      </c>
      <c r="H7684" s="1" t="n">
        <v>0</v>
      </c>
    </row>
    <row r="7685" customFormat="false" ht="12.75" hidden="false" customHeight="false" outlineLevel="0" collapsed="false">
      <c r="A7685" s="1" t="n">
        <v>2333409</v>
      </c>
      <c r="B7685" s="1" t="n">
        <v>136</v>
      </c>
      <c r="C7685" s="1" t="s">
        <v>12</v>
      </c>
      <c r="D7685" s="1" t="s">
        <v>13</v>
      </c>
      <c r="E7685" s="1" t="n">
        <v>0</v>
      </c>
      <c r="F7685" s="1" t="n">
        <v>1</v>
      </c>
      <c r="G7685" s="1" t="n">
        <v>0</v>
      </c>
      <c r="H7685" s="1" t="n">
        <v>1</v>
      </c>
    </row>
    <row r="7686" customFormat="false" ht="12.75" hidden="false" customHeight="false" outlineLevel="0" collapsed="false">
      <c r="A7686" s="1" t="n">
        <v>2333256</v>
      </c>
      <c r="B7686" s="1" t="n">
        <v>52</v>
      </c>
      <c r="C7686" s="1" t="s">
        <v>12</v>
      </c>
      <c r="D7686" s="1" t="s">
        <v>9</v>
      </c>
      <c r="E7686" s="1" t="n">
        <v>1</v>
      </c>
      <c r="F7686" s="1" t="n">
        <v>0</v>
      </c>
      <c r="G7686" s="1" t="n">
        <v>0</v>
      </c>
      <c r="H7686" s="1" t="n">
        <v>0</v>
      </c>
    </row>
    <row r="7687" customFormat="false" ht="12.75" hidden="false" customHeight="false" outlineLevel="0" collapsed="false">
      <c r="A7687" s="1" t="n">
        <v>2333159</v>
      </c>
      <c r="B7687" s="1" t="n">
        <v>162</v>
      </c>
      <c r="C7687" s="1" t="s">
        <v>12</v>
      </c>
      <c r="D7687" s="1" t="s">
        <v>9</v>
      </c>
      <c r="E7687" s="1" t="n">
        <v>0</v>
      </c>
      <c r="F7687" s="1" t="n">
        <v>0</v>
      </c>
      <c r="G7687" s="1" t="n">
        <v>0</v>
      </c>
      <c r="H7687" s="1" t="n">
        <v>0</v>
      </c>
    </row>
    <row r="7688" customFormat="false" ht="12.75" hidden="false" customHeight="false" outlineLevel="0" collapsed="false">
      <c r="A7688" s="1" t="n">
        <v>2332901</v>
      </c>
      <c r="B7688" s="1" t="n">
        <v>81</v>
      </c>
      <c r="C7688" s="1" t="s">
        <v>12</v>
      </c>
      <c r="D7688" s="1" t="s">
        <v>13</v>
      </c>
      <c r="E7688" s="1" t="n">
        <v>1</v>
      </c>
      <c r="F7688" s="1" t="n">
        <v>1</v>
      </c>
      <c r="G7688" s="1" t="n">
        <v>1</v>
      </c>
      <c r="H7688" s="1" t="n">
        <v>0</v>
      </c>
    </row>
    <row r="7689" customFormat="false" ht="12.75" hidden="false" customHeight="false" outlineLevel="0" collapsed="false">
      <c r="A7689" s="1" t="n">
        <v>2332878</v>
      </c>
      <c r="B7689" s="1" t="n">
        <v>23</v>
      </c>
      <c r="C7689" s="1" t="s">
        <v>12</v>
      </c>
      <c r="D7689" s="1" t="s">
        <v>9</v>
      </c>
      <c r="E7689" s="1" t="n">
        <v>1</v>
      </c>
      <c r="F7689" s="1" t="n">
        <v>0</v>
      </c>
      <c r="G7689" s="1" t="n">
        <v>0</v>
      </c>
      <c r="H7689" s="1" t="n">
        <v>0</v>
      </c>
    </row>
    <row r="7690" customFormat="false" ht="12.75" hidden="false" customHeight="false" outlineLevel="0" collapsed="false">
      <c r="A7690" s="1" t="n">
        <v>2332533</v>
      </c>
      <c r="B7690" s="1" t="n">
        <v>60</v>
      </c>
      <c r="C7690" s="1" t="s">
        <v>11</v>
      </c>
      <c r="D7690" s="1" t="s">
        <v>13</v>
      </c>
      <c r="E7690" s="1" t="n">
        <v>1</v>
      </c>
      <c r="F7690" s="1" t="n">
        <v>1</v>
      </c>
      <c r="G7690" s="1" t="n">
        <v>1</v>
      </c>
      <c r="H7690" s="1" t="n">
        <v>0</v>
      </c>
    </row>
    <row r="7691" customFormat="false" ht="12.75" hidden="false" customHeight="false" outlineLevel="0" collapsed="false">
      <c r="A7691" s="1" t="n">
        <v>2331379</v>
      </c>
      <c r="B7691" s="1" t="n">
        <v>144</v>
      </c>
      <c r="C7691" s="1" t="s">
        <v>8</v>
      </c>
      <c r="D7691" s="1" t="s">
        <v>13</v>
      </c>
      <c r="E7691" s="1" t="n">
        <v>0</v>
      </c>
      <c r="F7691" s="1" t="n">
        <v>1</v>
      </c>
      <c r="G7691" s="1" t="n">
        <v>1</v>
      </c>
      <c r="H7691" s="1" t="n">
        <v>0</v>
      </c>
    </row>
    <row r="7692" customFormat="false" ht="12.75" hidden="false" customHeight="false" outlineLevel="0" collapsed="false">
      <c r="A7692" s="1" t="n">
        <v>2330959</v>
      </c>
      <c r="B7692" s="1" t="n">
        <v>115</v>
      </c>
      <c r="C7692" s="1" t="s">
        <v>8</v>
      </c>
      <c r="D7692" s="1" t="s">
        <v>10</v>
      </c>
      <c r="E7692" s="1" t="n">
        <v>0</v>
      </c>
      <c r="F7692" s="1" t="n">
        <v>1</v>
      </c>
      <c r="G7692" s="1" t="n">
        <v>0</v>
      </c>
      <c r="H7692" s="1" t="n">
        <v>1</v>
      </c>
    </row>
    <row r="7693" customFormat="false" ht="12.75" hidden="false" customHeight="false" outlineLevel="0" collapsed="false">
      <c r="A7693" s="1" t="n">
        <v>2330561</v>
      </c>
      <c r="B7693" s="1" t="n">
        <v>138</v>
      </c>
      <c r="C7693" s="1" t="s">
        <v>11</v>
      </c>
      <c r="D7693" s="1" t="s">
        <v>13</v>
      </c>
      <c r="E7693" s="1" t="n">
        <v>1</v>
      </c>
      <c r="F7693" s="1" t="n">
        <v>0</v>
      </c>
      <c r="G7693" s="1" t="n">
        <v>0</v>
      </c>
      <c r="H7693" s="1" t="n">
        <v>0</v>
      </c>
    </row>
    <row r="7694" customFormat="false" ht="12.75" hidden="false" customHeight="false" outlineLevel="0" collapsed="false">
      <c r="A7694" s="1" t="n">
        <v>2329427</v>
      </c>
      <c r="B7694" s="1" t="n">
        <v>25</v>
      </c>
      <c r="C7694" s="1" t="s">
        <v>12</v>
      </c>
      <c r="D7694" s="1" t="s">
        <v>10</v>
      </c>
      <c r="E7694" s="1" t="n">
        <v>1</v>
      </c>
      <c r="F7694" s="1" t="n">
        <v>1</v>
      </c>
      <c r="G7694" s="1" t="n">
        <v>0</v>
      </c>
      <c r="H7694" s="1" t="n">
        <v>0</v>
      </c>
    </row>
    <row r="7695" customFormat="false" ht="12.75" hidden="false" customHeight="false" outlineLevel="0" collapsed="false">
      <c r="A7695" s="1" t="n">
        <v>2329137</v>
      </c>
      <c r="B7695" s="1" t="n">
        <v>136</v>
      </c>
      <c r="C7695" s="1" t="s">
        <v>11</v>
      </c>
      <c r="D7695" s="1" t="s">
        <v>13</v>
      </c>
      <c r="E7695" s="1" t="n">
        <v>1</v>
      </c>
      <c r="F7695" s="1" t="n">
        <v>0</v>
      </c>
      <c r="G7695" s="1" t="n">
        <v>1</v>
      </c>
      <c r="H7695" s="1" t="n">
        <v>0</v>
      </c>
    </row>
    <row r="7696" customFormat="false" ht="12.75" hidden="false" customHeight="false" outlineLevel="0" collapsed="false">
      <c r="A7696" s="1" t="n">
        <v>2327648</v>
      </c>
      <c r="B7696" s="1" t="n">
        <v>105</v>
      </c>
      <c r="C7696" s="1" t="s">
        <v>12</v>
      </c>
      <c r="D7696" s="1" t="s">
        <v>13</v>
      </c>
      <c r="E7696" s="1" t="n">
        <v>1</v>
      </c>
      <c r="F7696" s="1" t="n">
        <v>1</v>
      </c>
      <c r="G7696" s="1" t="n">
        <v>0</v>
      </c>
      <c r="H7696" s="1" t="n">
        <v>0</v>
      </c>
    </row>
    <row r="7697" customFormat="false" ht="12.75" hidden="false" customHeight="false" outlineLevel="0" collapsed="false">
      <c r="A7697" s="1" t="n">
        <v>2326867</v>
      </c>
      <c r="B7697" s="1" t="n">
        <v>91</v>
      </c>
      <c r="C7697" s="1" t="s">
        <v>11</v>
      </c>
      <c r="D7697" s="1" t="s">
        <v>9</v>
      </c>
      <c r="E7697" s="1" t="n">
        <v>0</v>
      </c>
      <c r="F7697" s="1" t="n">
        <v>1</v>
      </c>
      <c r="G7697" s="1" t="n">
        <v>1</v>
      </c>
      <c r="H7697" s="1" t="n">
        <v>0</v>
      </c>
    </row>
    <row r="7698" customFormat="false" ht="12.75" hidden="false" customHeight="false" outlineLevel="0" collapsed="false">
      <c r="A7698" s="1" t="n">
        <v>2326407</v>
      </c>
      <c r="B7698" s="1" t="n">
        <v>209</v>
      </c>
      <c r="C7698" s="1" t="s">
        <v>8</v>
      </c>
      <c r="D7698" s="1" t="s">
        <v>13</v>
      </c>
      <c r="E7698" s="1" t="n">
        <v>1</v>
      </c>
      <c r="F7698" s="1" t="n">
        <v>1</v>
      </c>
      <c r="G7698" s="1" t="n">
        <v>1</v>
      </c>
      <c r="H7698" s="1" t="n">
        <v>1</v>
      </c>
    </row>
    <row r="7699" customFormat="false" ht="12.75" hidden="false" customHeight="false" outlineLevel="0" collapsed="false">
      <c r="A7699" s="1" t="n">
        <v>2324590</v>
      </c>
      <c r="B7699" s="1" t="n">
        <v>20</v>
      </c>
      <c r="C7699" s="1" t="s">
        <v>11</v>
      </c>
      <c r="D7699" s="1" t="s">
        <v>9</v>
      </c>
      <c r="E7699" s="1" t="n">
        <v>0</v>
      </c>
      <c r="F7699" s="1" t="n">
        <v>0</v>
      </c>
      <c r="G7699" s="1" t="n">
        <v>1</v>
      </c>
      <c r="H7699" s="1" t="n">
        <v>0</v>
      </c>
    </row>
    <row r="7700" customFormat="false" ht="12.75" hidden="false" customHeight="false" outlineLevel="0" collapsed="false">
      <c r="A7700" s="1" t="n">
        <v>2321478</v>
      </c>
      <c r="B7700" s="1" t="n">
        <v>30</v>
      </c>
      <c r="C7700" s="1" t="s">
        <v>11</v>
      </c>
      <c r="D7700" s="1" t="s">
        <v>10</v>
      </c>
      <c r="E7700" s="1" t="n">
        <v>1</v>
      </c>
      <c r="F7700" s="1" t="n">
        <v>1</v>
      </c>
      <c r="G7700" s="1" t="n">
        <v>1</v>
      </c>
      <c r="H7700" s="1" t="n">
        <v>0</v>
      </c>
    </row>
    <row r="7701" customFormat="false" ht="12.75" hidden="false" customHeight="false" outlineLevel="0" collapsed="false">
      <c r="A7701" s="1" t="n">
        <v>2320792</v>
      </c>
      <c r="B7701" s="1" t="n">
        <v>81</v>
      </c>
      <c r="C7701" s="1" t="s">
        <v>12</v>
      </c>
      <c r="D7701" s="1" t="s">
        <v>10</v>
      </c>
      <c r="E7701" s="1" t="n">
        <v>0</v>
      </c>
      <c r="F7701" s="1" t="n">
        <v>1</v>
      </c>
      <c r="G7701" s="1" t="n">
        <v>1</v>
      </c>
      <c r="H7701" s="1" t="n">
        <v>0</v>
      </c>
    </row>
    <row r="7702" customFormat="false" ht="12.75" hidden="false" customHeight="false" outlineLevel="0" collapsed="false">
      <c r="A7702" s="1" t="n">
        <v>2319895</v>
      </c>
      <c r="B7702" s="1" t="n">
        <v>146</v>
      </c>
      <c r="C7702" s="1" t="s">
        <v>8</v>
      </c>
      <c r="D7702" s="1" t="s">
        <v>13</v>
      </c>
      <c r="E7702" s="1" t="n">
        <v>0</v>
      </c>
      <c r="F7702" s="1" t="n">
        <v>1</v>
      </c>
      <c r="G7702" s="1" t="n">
        <v>0</v>
      </c>
      <c r="H7702" s="1" t="n">
        <v>1</v>
      </c>
    </row>
    <row r="7703" customFormat="false" ht="12.75" hidden="false" customHeight="false" outlineLevel="0" collapsed="false">
      <c r="A7703" s="1" t="n">
        <v>2319789</v>
      </c>
      <c r="B7703" s="1" t="n">
        <v>88</v>
      </c>
      <c r="C7703" s="1" t="s">
        <v>11</v>
      </c>
      <c r="D7703" s="1" t="s">
        <v>10</v>
      </c>
      <c r="E7703" s="1" t="n">
        <v>0</v>
      </c>
      <c r="F7703" s="1" t="n">
        <v>1</v>
      </c>
      <c r="G7703" s="1" t="n">
        <v>1</v>
      </c>
      <c r="H7703" s="1" t="n">
        <v>0</v>
      </c>
    </row>
    <row r="7704" customFormat="false" ht="12.75" hidden="false" customHeight="false" outlineLevel="0" collapsed="false">
      <c r="A7704" s="1" t="n">
        <v>2317742</v>
      </c>
      <c r="B7704" s="1" t="n">
        <v>150</v>
      </c>
      <c r="C7704" s="1" t="s">
        <v>11</v>
      </c>
      <c r="D7704" s="1" t="s">
        <v>13</v>
      </c>
      <c r="E7704" s="1" t="n">
        <v>1</v>
      </c>
      <c r="F7704" s="1" t="n">
        <v>0</v>
      </c>
      <c r="G7704" s="1" t="n">
        <v>0</v>
      </c>
      <c r="H7704" s="1" t="n">
        <v>0</v>
      </c>
    </row>
    <row r="7705" customFormat="false" ht="12.75" hidden="false" customHeight="false" outlineLevel="0" collapsed="false">
      <c r="A7705" s="1" t="n">
        <v>2316151</v>
      </c>
      <c r="B7705" s="1" t="n">
        <v>189</v>
      </c>
      <c r="C7705" s="1" t="s">
        <v>12</v>
      </c>
      <c r="D7705" s="1" t="s">
        <v>10</v>
      </c>
      <c r="E7705" s="1" t="n">
        <v>0</v>
      </c>
      <c r="F7705" s="1" t="n">
        <v>0</v>
      </c>
      <c r="G7705" s="1" t="n">
        <v>0</v>
      </c>
      <c r="H7705" s="1" t="n">
        <v>0</v>
      </c>
    </row>
    <row r="7706" customFormat="false" ht="12.75" hidden="false" customHeight="false" outlineLevel="0" collapsed="false">
      <c r="A7706" s="1" t="n">
        <v>2316040</v>
      </c>
      <c r="B7706" s="1" t="n">
        <v>115</v>
      </c>
      <c r="C7706" s="1" t="s">
        <v>11</v>
      </c>
      <c r="D7706" s="1" t="s">
        <v>10</v>
      </c>
      <c r="E7706" s="1" t="n">
        <v>0</v>
      </c>
      <c r="F7706" s="1" t="n">
        <v>1</v>
      </c>
      <c r="G7706" s="1" t="n">
        <v>0</v>
      </c>
      <c r="H7706" s="1" t="n">
        <v>0</v>
      </c>
    </row>
    <row r="7707" customFormat="false" ht="12.75" hidden="false" customHeight="false" outlineLevel="0" collapsed="false">
      <c r="A7707" s="1" t="n">
        <v>2315254</v>
      </c>
      <c r="B7707" s="1" t="n">
        <v>106</v>
      </c>
      <c r="C7707" s="1" t="s">
        <v>12</v>
      </c>
      <c r="D7707" s="1" t="s">
        <v>13</v>
      </c>
      <c r="E7707" s="1" t="n">
        <v>0</v>
      </c>
      <c r="F7707" s="1" t="n">
        <v>0</v>
      </c>
      <c r="G7707" s="1" t="n">
        <v>1</v>
      </c>
      <c r="H7707" s="1" t="n">
        <v>0</v>
      </c>
    </row>
    <row r="7708" customFormat="false" ht="12.75" hidden="false" customHeight="false" outlineLevel="0" collapsed="false">
      <c r="A7708" s="1" t="n">
        <v>2314864</v>
      </c>
      <c r="B7708" s="1" t="n">
        <v>63</v>
      </c>
      <c r="C7708" s="1" t="s">
        <v>11</v>
      </c>
      <c r="D7708" s="1" t="s">
        <v>13</v>
      </c>
      <c r="E7708" s="1" t="n">
        <v>0</v>
      </c>
      <c r="F7708" s="1" t="n">
        <v>0</v>
      </c>
      <c r="G7708" s="1" t="n">
        <v>1</v>
      </c>
      <c r="H7708" s="1" t="n">
        <v>0</v>
      </c>
    </row>
    <row r="7709" customFormat="false" ht="12.75" hidden="false" customHeight="false" outlineLevel="0" collapsed="false">
      <c r="A7709" s="1" t="n">
        <v>2308615</v>
      </c>
      <c r="B7709" s="1" t="n">
        <v>59</v>
      </c>
      <c r="C7709" s="1" t="s">
        <v>11</v>
      </c>
      <c r="D7709" s="1" t="s">
        <v>10</v>
      </c>
      <c r="E7709" s="1" t="n">
        <v>0</v>
      </c>
      <c r="F7709" s="1" t="n">
        <v>0</v>
      </c>
      <c r="G7709" s="1" t="n">
        <v>0</v>
      </c>
      <c r="H7709" s="1" t="n">
        <v>0</v>
      </c>
    </row>
    <row r="7710" customFormat="false" ht="12.75" hidden="false" customHeight="false" outlineLevel="0" collapsed="false">
      <c r="A7710" s="1" t="n">
        <v>2308421</v>
      </c>
      <c r="B7710" s="1" t="n">
        <v>210</v>
      </c>
      <c r="C7710" s="1" t="s">
        <v>11</v>
      </c>
      <c r="D7710" s="1" t="s">
        <v>13</v>
      </c>
      <c r="E7710" s="1" t="n">
        <v>1</v>
      </c>
      <c r="F7710" s="1" t="n">
        <v>1</v>
      </c>
      <c r="G7710" s="1" t="n">
        <v>0</v>
      </c>
      <c r="H7710" s="1" t="n">
        <v>1</v>
      </c>
    </row>
    <row r="7711" customFormat="false" ht="12.75" hidden="false" customHeight="false" outlineLevel="0" collapsed="false">
      <c r="A7711" s="1" t="n">
        <v>2308023</v>
      </c>
      <c r="B7711" s="1" t="n">
        <v>151</v>
      </c>
      <c r="C7711" s="1" t="s">
        <v>12</v>
      </c>
      <c r="D7711" s="1" t="s">
        <v>9</v>
      </c>
      <c r="E7711" s="1" t="n">
        <v>1</v>
      </c>
      <c r="F7711" s="1" t="n">
        <v>1</v>
      </c>
      <c r="G7711" s="1" t="n">
        <v>0</v>
      </c>
      <c r="H7711" s="1" t="n">
        <v>1</v>
      </c>
    </row>
    <row r="7712" customFormat="false" ht="12.75" hidden="false" customHeight="false" outlineLevel="0" collapsed="false">
      <c r="A7712" s="1" t="n">
        <v>2304805</v>
      </c>
      <c r="B7712" s="1" t="n">
        <v>31</v>
      </c>
      <c r="C7712" s="1" t="s">
        <v>8</v>
      </c>
      <c r="D7712" s="1" t="s">
        <v>10</v>
      </c>
      <c r="E7712" s="1" t="n">
        <v>0</v>
      </c>
      <c r="F7712" s="1" t="n">
        <v>1</v>
      </c>
      <c r="G7712" s="1" t="n">
        <v>0</v>
      </c>
      <c r="H7712" s="1" t="n">
        <v>0</v>
      </c>
    </row>
    <row r="7713" customFormat="false" ht="12.75" hidden="false" customHeight="false" outlineLevel="0" collapsed="false">
      <c r="A7713" s="1" t="n">
        <v>2304285</v>
      </c>
      <c r="B7713" s="1" t="n">
        <v>75</v>
      </c>
      <c r="C7713" s="1" t="s">
        <v>8</v>
      </c>
      <c r="D7713" s="1" t="s">
        <v>9</v>
      </c>
      <c r="E7713" s="1" t="n">
        <v>0</v>
      </c>
      <c r="F7713" s="1" t="n">
        <v>1</v>
      </c>
      <c r="G7713" s="1" t="n">
        <v>1</v>
      </c>
      <c r="H7713" s="1" t="n">
        <v>0</v>
      </c>
    </row>
    <row r="7714" customFormat="false" ht="12.75" hidden="false" customHeight="false" outlineLevel="0" collapsed="false">
      <c r="A7714" s="1" t="n">
        <v>2303734</v>
      </c>
      <c r="B7714" s="1" t="n">
        <v>214</v>
      </c>
      <c r="C7714" s="1" t="s">
        <v>11</v>
      </c>
      <c r="D7714" s="1" t="s">
        <v>9</v>
      </c>
      <c r="E7714" s="1" t="n">
        <v>1</v>
      </c>
      <c r="F7714" s="1" t="n">
        <v>1</v>
      </c>
      <c r="G7714" s="1" t="n">
        <v>0</v>
      </c>
      <c r="H7714" s="1" t="n">
        <v>1</v>
      </c>
    </row>
    <row r="7715" customFormat="false" ht="12.75" hidden="false" customHeight="false" outlineLevel="0" collapsed="false">
      <c r="A7715" s="1" t="n">
        <v>2303654</v>
      </c>
      <c r="B7715" s="1" t="n">
        <v>196</v>
      </c>
      <c r="C7715" s="1" t="s">
        <v>12</v>
      </c>
      <c r="D7715" s="1" t="s">
        <v>10</v>
      </c>
      <c r="E7715" s="1" t="n">
        <v>0</v>
      </c>
      <c r="F7715" s="1" t="n">
        <v>1</v>
      </c>
      <c r="G7715" s="1" t="n">
        <v>0</v>
      </c>
      <c r="H7715" s="1" t="n">
        <v>1</v>
      </c>
    </row>
    <row r="7716" customFormat="false" ht="12.75" hidden="false" customHeight="false" outlineLevel="0" collapsed="false">
      <c r="A7716" s="1" t="n">
        <v>2302901</v>
      </c>
      <c r="B7716" s="1" t="n">
        <v>120</v>
      </c>
      <c r="C7716" s="1" t="s">
        <v>11</v>
      </c>
      <c r="D7716" s="1" t="s">
        <v>13</v>
      </c>
      <c r="E7716" s="1" t="n">
        <v>0</v>
      </c>
      <c r="F7716" s="1" t="n">
        <v>1</v>
      </c>
      <c r="G7716" s="1" t="n">
        <v>1</v>
      </c>
      <c r="H7716" s="1" t="n">
        <v>0</v>
      </c>
    </row>
    <row r="7717" customFormat="false" ht="12.75" hidden="false" customHeight="false" outlineLevel="0" collapsed="false">
      <c r="A7717" s="1" t="n">
        <v>2302274</v>
      </c>
      <c r="B7717" s="1" t="n">
        <v>80</v>
      </c>
      <c r="C7717" s="1" t="s">
        <v>12</v>
      </c>
      <c r="D7717" s="1" t="s">
        <v>9</v>
      </c>
      <c r="E7717" s="1" t="n">
        <v>0</v>
      </c>
      <c r="F7717" s="1" t="n">
        <v>0</v>
      </c>
      <c r="G7717" s="1" t="n">
        <v>0</v>
      </c>
      <c r="H7717" s="1" t="n">
        <v>0</v>
      </c>
    </row>
    <row r="7718" customFormat="false" ht="12.75" hidden="false" customHeight="false" outlineLevel="0" collapsed="false">
      <c r="A7718" s="1" t="n">
        <v>2301800</v>
      </c>
      <c r="B7718" s="1" t="n">
        <v>193</v>
      </c>
      <c r="C7718" s="1" t="s">
        <v>12</v>
      </c>
      <c r="D7718" s="1" t="s">
        <v>10</v>
      </c>
      <c r="E7718" s="1" t="n">
        <v>0</v>
      </c>
      <c r="F7718" s="1" t="n">
        <v>1</v>
      </c>
      <c r="G7718" s="1" t="n">
        <v>0</v>
      </c>
      <c r="H7718" s="1" t="n">
        <v>0</v>
      </c>
    </row>
    <row r="7719" customFormat="false" ht="12.75" hidden="false" customHeight="false" outlineLevel="0" collapsed="false">
      <c r="A7719" s="1" t="n">
        <v>2301328</v>
      </c>
      <c r="B7719" s="1" t="n">
        <v>88</v>
      </c>
      <c r="C7719" s="1" t="s">
        <v>12</v>
      </c>
      <c r="D7719" s="1" t="s">
        <v>9</v>
      </c>
      <c r="E7719" s="1" t="n">
        <v>1</v>
      </c>
      <c r="F7719" s="1" t="n">
        <v>1</v>
      </c>
      <c r="G7719" s="1" t="n">
        <v>0</v>
      </c>
      <c r="H7719" s="1" t="n">
        <v>0</v>
      </c>
    </row>
    <row r="7720" customFormat="false" ht="12.75" hidden="false" customHeight="false" outlineLevel="0" collapsed="false">
      <c r="A7720" s="1" t="n">
        <v>2300760</v>
      </c>
      <c r="B7720" s="1" t="n">
        <v>27</v>
      </c>
      <c r="C7720" s="1" t="s">
        <v>8</v>
      </c>
      <c r="D7720" s="1" t="s">
        <v>13</v>
      </c>
      <c r="E7720" s="1" t="n">
        <v>1</v>
      </c>
      <c r="F7720" s="1" t="n">
        <v>0</v>
      </c>
      <c r="G7720" s="1" t="n">
        <v>1</v>
      </c>
      <c r="H7720" s="1" t="n">
        <v>0</v>
      </c>
    </row>
    <row r="7721" customFormat="false" ht="12.75" hidden="false" customHeight="false" outlineLevel="0" collapsed="false">
      <c r="A7721" s="1" t="n">
        <v>2298140</v>
      </c>
      <c r="B7721" s="1" t="n">
        <v>157</v>
      </c>
      <c r="C7721" s="1" t="s">
        <v>8</v>
      </c>
      <c r="D7721" s="1" t="s">
        <v>10</v>
      </c>
      <c r="E7721" s="1" t="n">
        <v>0</v>
      </c>
      <c r="F7721" s="1" t="n">
        <v>1</v>
      </c>
      <c r="G7721" s="1" t="n">
        <v>0</v>
      </c>
      <c r="H7721" s="1" t="n">
        <v>1</v>
      </c>
    </row>
    <row r="7722" customFormat="false" ht="12.75" hidden="false" customHeight="false" outlineLevel="0" collapsed="false">
      <c r="A7722" s="1" t="n">
        <v>2297645</v>
      </c>
      <c r="B7722" s="1" t="n">
        <v>50</v>
      </c>
      <c r="C7722" s="1" t="s">
        <v>8</v>
      </c>
      <c r="D7722" s="1" t="s">
        <v>9</v>
      </c>
      <c r="E7722" s="1" t="n">
        <v>0</v>
      </c>
      <c r="F7722" s="1" t="n">
        <v>1</v>
      </c>
      <c r="G7722" s="1" t="n">
        <v>1</v>
      </c>
      <c r="H7722" s="1" t="n">
        <v>0</v>
      </c>
    </row>
    <row r="7723" customFormat="false" ht="12.75" hidden="false" customHeight="false" outlineLevel="0" collapsed="false">
      <c r="A7723" s="1" t="n">
        <v>2297398</v>
      </c>
      <c r="B7723" s="1" t="n">
        <v>172</v>
      </c>
      <c r="C7723" s="1" t="s">
        <v>11</v>
      </c>
      <c r="D7723" s="1" t="s">
        <v>10</v>
      </c>
      <c r="E7723" s="1" t="n">
        <v>1</v>
      </c>
      <c r="F7723" s="1" t="n">
        <v>0</v>
      </c>
      <c r="G7723" s="1" t="n">
        <v>1</v>
      </c>
      <c r="H7723" s="1" t="n">
        <v>0</v>
      </c>
    </row>
    <row r="7724" customFormat="false" ht="12.75" hidden="false" customHeight="false" outlineLevel="0" collapsed="false">
      <c r="A7724" s="1" t="n">
        <v>2295626</v>
      </c>
      <c r="B7724" s="1" t="n">
        <v>123</v>
      </c>
      <c r="C7724" s="1" t="s">
        <v>11</v>
      </c>
      <c r="D7724" s="1" t="s">
        <v>13</v>
      </c>
      <c r="E7724" s="1" t="n">
        <v>1</v>
      </c>
      <c r="F7724" s="1" t="n">
        <v>1</v>
      </c>
      <c r="G7724" s="1" t="n">
        <v>1</v>
      </c>
      <c r="H7724" s="1" t="n">
        <v>0</v>
      </c>
    </row>
    <row r="7725" customFormat="false" ht="12.75" hidden="false" customHeight="false" outlineLevel="0" collapsed="false">
      <c r="A7725" s="1" t="n">
        <v>2295351</v>
      </c>
      <c r="B7725" s="1" t="n">
        <v>209</v>
      </c>
      <c r="C7725" s="1" t="s">
        <v>12</v>
      </c>
      <c r="D7725" s="1" t="s">
        <v>9</v>
      </c>
      <c r="E7725" s="1" t="n">
        <v>0</v>
      </c>
      <c r="F7725" s="1" t="n">
        <v>0</v>
      </c>
      <c r="G7725" s="1" t="n">
        <v>1</v>
      </c>
      <c r="H7725" s="1" t="n">
        <v>0</v>
      </c>
    </row>
    <row r="7726" customFormat="false" ht="12.75" hidden="false" customHeight="false" outlineLevel="0" collapsed="false">
      <c r="A7726" s="1" t="n">
        <v>2294311</v>
      </c>
      <c r="B7726" s="1" t="n">
        <v>186</v>
      </c>
      <c r="C7726" s="1" t="s">
        <v>8</v>
      </c>
      <c r="D7726" s="1" t="s">
        <v>9</v>
      </c>
      <c r="E7726" s="1" t="n">
        <v>0</v>
      </c>
      <c r="F7726" s="1" t="n">
        <v>1</v>
      </c>
      <c r="G7726" s="1" t="n">
        <v>1</v>
      </c>
      <c r="H7726" s="1" t="n">
        <v>1</v>
      </c>
    </row>
    <row r="7727" customFormat="false" ht="12.75" hidden="false" customHeight="false" outlineLevel="0" collapsed="false">
      <c r="A7727" s="1" t="n">
        <v>2292567</v>
      </c>
      <c r="B7727" s="1" t="n">
        <v>173</v>
      </c>
      <c r="C7727" s="1" t="s">
        <v>8</v>
      </c>
      <c r="D7727" s="1" t="s">
        <v>10</v>
      </c>
      <c r="E7727" s="1" t="n">
        <v>0</v>
      </c>
      <c r="F7727" s="1" t="n">
        <v>0</v>
      </c>
      <c r="G7727" s="1" t="n">
        <v>0</v>
      </c>
      <c r="H7727" s="1" t="n">
        <v>0</v>
      </c>
    </row>
    <row r="7728" customFormat="false" ht="12.75" hidden="false" customHeight="false" outlineLevel="0" collapsed="false">
      <c r="A7728" s="1" t="n">
        <v>2291969</v>
      </c>
      <c r="B7728" s="1" t="n">
        <v>54</v>
      </c>
      <c r="C7728" s="1" t="s">
        <v>12</v>
      </c>
      <c r="D7728" s="1" t="s">
        <v>10</v>
      </c>
      <c r="E7728" s="1" t="n">
        <v>0</v>
      </c>
      <c r="F7728" s="1" t="n">
        <v>0</v>
      </c>
      <c r="G7728" s="1" t="n">
        <v>1</v>
      </c>
      <c r="H7728" s="1" t="n">
        <v>0</v>
      </c>
    </row>
    <row r="7729" customFormat="false" ht="12.75" hidden="false" customHeight="false" outlineLevel="0" collapsed="false">
      <c r="A7729" s="1" t="n">
        <v>2291441</v>
      </c>
      <c r="B7729" s="1" t="n">
        <v>203</v>
      </c>
      <c r="C7729" s="1" t="s">
        <v>11</v>
      </c>
      <c r="D7729" s="1" t="s">
        <v>10</v>
      </c>
      <c r="E7729" s="1" t="n">
        <v>1</v>
      </c>
      <c r="F7729" s="1" t="n">
        <v>1</v>
      </c>
      <c r="G7729" s="1" t="n">
        <v>0</v>
      </c>
      <c r="H7729" s="1" t="n">
        <v>1</v>
      </c>
    </row>
    <row r="7730" customFormat="false" ht="12.75" hidden="false" customHeight="false" outlineLevel="0" collapsed="false">
      <c r="A7730" s="1" t="n">
        <v>2291319</v>
      </c>
      <c r="B7730" s="1" t="n">
        <v>168</v>
      </c>
      <c r="C7730" s="1" t="s">
        <v>8</v>
      </c>
      <c r="D7730" s="1" t="s">
        <v>9</v>
      </c>
      <c r="E7730" s="1" t="n">
        <v>0</v>
      </c>
      <c r="F7730" s="1" t="n">
        <v>1</v>
      </c>
      <c r="G7730" s="1" t="n">
        <v>0</v>
      </c>
      <c r="H7730" s="1" t="n">
        <v>1</v>
      </c>
    </row>
    <row r="7731" customFormat="false" ht="12.75" hidden="false" customHeight="false" outlineLevel="0" collapsed="false">
      <c r="A7731" s="1" t="n">
        <v>2290682</v>
      </c>
      <c r="B7731" s="1" t="n">
        <v>215</v>
      </c>
      <c r="C7731" s="1" t="s">
        <v>12</v>
      </c>
      <c r="D7731" s="1" t="s">
        <v>10</v>
      </c>
      <c r="E7731" s="1" t="n">
        <v>1</v>
      </c>
      <c r="F7731" s="1" t="n">
        <v>0</v>
      </c>
      <c r="G7731" s="1" t="n">
        <v>1</v>
      </c>
      <c r="H7731" s="1" t="n">
        <v>0</v>
      </c>
    </row>
    <row r="7732" customFormat="false" ht="12.75" hidden="false" customHeight="false" outlineLevel="0" collapsed="false">
      <c r="A7732" s="1" t="n">
        <v>2290462</v>
      </c>
      <c r="B7732" s="1" t="n">
        <v>41</v>
      </c>
      <c r="C7732" s="1" t="s">
        <v>12</v>
      </c>
      <c r="D7732" s="1" t="s">
        <v>13</v>
      </c>
      <c r="E7732" s="1" t="n">
        <v>1</v>
      </c>
      <c r="F7732" s="1" t="n">
        <v>0</v>
      </c>
      <c r="G7732" s="1" t="n">
        <v>1</v>
      </c>
      <c r="H7732" s="1" t="n">
        <v>0</v>
      </c>
    </row>
    <row r="7733" customFormat="false" ht="12.75" hidden="false" customHeight="false" outlineLevel="0" collapsed="false">
      <c r="A7733" s="1" t="n">
        <v>2290402</v>
      </c>
      <c r="B7733" s="1" t="n">
        <v>34</v>
      </c>
      <c r="C7733" s="1" t="s">
        <v>12</v>
      </c>
      <c r="D7733" s="1" t="s">
        <v>9</v>
      </c>
      <c r="E7733" s="1" t="n">
        <v>0</v>
      </c>
      <c r="F7733" s="1" t="n">
        <v>0</v>
      </c>
      <c r="G7733" s="1" t="n">
        <v>1</v>
      </c>
      <c r="H7733" s="1" t="n">
        <v>0</v>
      </c>
    </row>
    <row r="7734" customFormat="false" ht="12.75" hidden="false" customHeight="false" outlineLevel="0" collapsed="false">
      <c r="A7734" s="1" t="n">
        <v>2290345</v>
      </c>
      <c r="B7734" s="1" t="n">
        <v>107</v>
      </c>
      <c r="C7734" s="1" t="s">
        <v>8</v>
      </c>
      <c r="D7734" s="1" t="s">
        <v>9</v>
      </c>
      <c r="E7734" s="1" t="n">
        <v>0</v>
      </c>
      <c r="F7734" s="1" t="n">
        <v>0</v>
      </c>
      <c r="G7734" s="1" t="n">
        <v>0</v>
      </c>
      <c r="H7734" s="1" t="n">
        <v>0</v>
      </c>
    </row>
    <row r="7735" customFormat="false" ht="12.75" hidden="false" customHeight="false" outlineLevel="0" collapsed="false">
      <c r="A7735" s="1" t="n">
        <v>2288066</v>
      </c>
      <c r="B7735" s="1" t="n">
        <v>54</v>
      </c>
      <c r="C7735" s="1" t="s">
        <v>11</v>
      </c>
      <c r="D7735" s="1" t="s">
        <v>9</v>
      </c>
      <c r="E7735" s="1" t="n">
        <v>1</v>
      </c>
      <c r="F7735" s="1" t="n">
        <v>0</v>
      </c>
      <c r="G7735" s="1" t="n">
        <v>0</v>
      </c>
      <c r="H7735" s="1" t="n">
        <v>0</v>
      </c>
    </row>
    <row r="7736" customFormat="false" ht="12.75" hidden="false" customHeight="false" outlineLevel="0" collapsed="false">
      <c r="A7736" s="1" t="n">
        <v>2287553</v>
      </c>
      <c r="B7736" s="1" t="n">
        <v>158</v>
      </c>
      <c r="C7736" s="1" t="s">
        <v>11</v>
      </c>
      <c r="D7736" s="1" t="s">
        <v>10</v>
      </c>
      <c r="E7736" s="1" t="n">
        <v>0</v>
      </c>
      <c r="F7736" s="1" t="n">
        <v>1</v>
      </c>
      <c r="G7736" s="1" t="n">
        <v>1</v>
      </c>
      <c r="H7736" s="1" t="n">
        <v>0</v>
      </c>
    </row>
    <row r="7737" customFormat="false" ht="12.75" hidden="false" customHeight="false" outlineLevel="0" collapsed="false">
      <c r="A7737" s="1" t="n">
        <v>2287021</v>
      </c>
      <c r="B7737" s="1" t="n">
        <v>218</v>
      </c>
      <c r="C7737" s="1" t="s">
        <v>11</v>
      </c>
      <c r="D7737" s="1" t="s">
        <v>9</v>
      </c>
      <c r="E7737" s="1" t="n">
        <v>1</v>
      </c>
      <c r="F7737" s="1" t="n">
        <v>1</v>
      </c>
      <c r="G7737" s="1" t="n">
        <v>0</v>
      </c>
      <c r="H7737" s="1" t="n">
        <v>1</v>
      </c>
    </row>
    <row r="7738" customFormat="false" ht="12.75" hidden="false" customHeight="false" outlineLevel="0" collapsed="false">
      <c r="A7738" s="1" t="n">
        <v>2285153</v>
      </c>
      <c r="B7738" s="1" t="n">
        <v>69</v>
      </c>
      <c r="C7738" s="1" t="s">
        <v>11</v>
      </c>
      <c r="D7738" s="1" t="s">
        <v>9</v>
      </c>
      <c r="E7738" s="1" t="n">
        <v>0</v>
      </c>
      <c r="F7738" s="1" t="n">
        <v>1</v>
      </c>
      <c r="G7738" s="1" t="n">
        <v>0</v>
      </c>
      <c r="H7738" s="1" t="n">
        <v>1</v>
      </c>
    </row>
    <row r="7739" customFormat="false" ht="12.75" hidden="false" customHeight="false" outlineLevel="0" collapsed="false">
      <c r="A7739" s="1" t="n">
        <v>2284722</v>
      </c>
      <c r="B7739" s="1" t="n">
        <v>116</v>
      </c>
      <c r="C7739" s="1" t="s">
        <v>8</v>
      </c>
      <c r="D7739" s="1" t="s">
        <v>13</v>
      </c>
      <c r="E7739" s="1" t="n">
        <v>0</v>
      </c>
      <c r="F7739" s="1" t="n">
        <v>0</v>
      </c>
      <c r="G7739" s="1" t="n">
        <v>0</v>
      </c>
      <c r="H7739" s="1" t="n">
        <v>0</v>
      </c>
    </row>
    <row r="7740" customFormat="false" ht="12.75" hidden="false" customHeight="false" outlineLevel="0" collapsed="false">
      <c r="A7740" s="1" t="n">
        <v>2282726</v>
      </c>
      <c r="B7740" s="1" t="n">
        <v>172</v>
      </c>
      <c r="C7740" s="1" t="s">
        <v>11</v>
      </c>
      <c r="D7740" s="1" t="s">
        <v>13</v>
      </c>
      <c r="E7740" s="1" t="n">
        <v>0</v>
      </c>
      <c r="F7740" s="1" t="n">
        <v>0</v>
      </c>
      <c r="G7740" s="1" t="n">
        <v>0</v>
      </c>
      <c r="H7740" s="1" t="n">
        <v>0</v>
      </c>
    </row>
    <row r="7741" customFormat="false" ht="12.75" hidden="false" customHeight="false" outlineLevel="0" collapsed="false">
      <c r="A7741" s="1" t="n">
        <v>2281773</v>
      </c>
      <c r="B7741" s="1" t="n">
        <v>141</v>
      </c>
      <c r="C7741" s="1" t="s">
        <v>8</v>
      </c>
      <c r="D7741" s="1" t="s">
        <v>10</v>
      </c>
      <c r="E7741" s="1" t="n">
        <v>1</v>
      </c>
      <c r="F7741" s="1" t="n">
        <v>1</v>
      </c>
      <c r="G7741" s="1" t="n">
        <v>0</v>
      </c>
      <c r="H7741" s="1" t="n">
        <v>1</v>
      </c>
    </row>
    <row r="7742" customFormat="false" ht="12.75" hidden="false" customHeight="false" outlineLevel="0" collapsed="false">
      <c r="A7742" s="1" t="n">
        <v>2281083</v>
      </c>
      <c r="B7742" s="1" t="n">
        <v>120</v>
      </c>
      <c r="C7742" s="1" t="s">
        <v>8</v>
      </c>
      <c r="D7742" s="1" t="s">
        <v>13</v>
      </c>
      <c r="E7742" s="1" t="n">
        <v>1</v>
      </c>
      <c r="F7742" s="1" t="n">
        <v>0</v>
      </c>
      <c r="G7742" s="1" t="n">
        <v>0</v>
      </c>
      <c r="H7742" s="1" t="n">
        <v>0</v>
      </c>
    </row>
    <row r="7743" customFormat="false" ht="12.75" hidden="false" customHeight="false" outlineLevel="0" collapsed="false">
      <c r="A7743" s="1" t="n">
        <v>2279444</v>
      </c>
      <c r="B7743" s="1" t="n">
        <v>165</v>
      </c>
      <c r="C7743" s="1" t="s">
        <v>11</v>
      </c>
      <c r="D7743" s="1" t="s">
        <v>10</v>
      </c>
      <c r="E7743" s="1" t="n">
        <v>0</v>
      </c>
      <c r="F7743" s="1" t="n">
        <v>1</v>
      </c>
      <c r="G7743" s="1" t="n">
        <v>1</v>
      </c>
      <c r="H7743" s="1" t="n">
        <v>0</v>
      </c>
    </row>
    <row r="7744" customFormat="false" ht="12.75" hidden="false" customHeight="false" outlineLevel="0" collapsed="false">
      <c r="A7744" s="1" t="n">
        <v>2279299</v>
      </c>
      <c r="B7744" s="1" t="n">
        <v>83</v>
      </c>
      <c r="C7744" s="1" t="s">
        <v>8</v>
      </c>
      <c r="D7744" s="1" t="s">
        <v>13</v>
      </c>
      <c r="E7744" s="1" t="n">
        <v>1</v>
      </c>
      <c r="F7744" s="1" t="n">
        <v>0</v>
      </c>
      <c r="G7744" s="1" t="n">
        <v>0</v>
      </c>
      <c r="H7744" s="1" t="n">
        <v>0</v>
      </c>
    </row>
    <row r="7745" customFormat="false" ht="12.75" hidden="false" customHeight="false" outlineLevel="0" collapsed="false">
      <c r="A7745" s="1" t="n">
        <v>2279274</v>
      </c>
      <c r="B7745" s="1" t="n">
        <v>101</v>
      </c>
      <c r="C7745" s="1" t="s">
        <v>12</v>
      </c>
      <c r="D7745" s="1" t="s">
        <v>13</v>
      </c>
      <c r="E7745" s="1" t="n">
        <v>1</v>
      </c>
      <c r="F7745" s="1" t="n">
        <v>0</v>
      </c>
      <c r="G7745" s="1" t="n">
        <v>0</v>
      </c>
      <c r="H7745" s="1" t="n">
        <v>0</v>
      </c>
    </row>
    <row r="7746" customFormat="false" ht="12.75" hidden="false" customHeight="false" outlineLevel="0" collapsed="false">
      <c r="A7746" s="1" t="n">
        <v>2278775</v>
      </c>
      <c r="B7746" s="1" t="n">
        <v>44</v>
      </c>
      <c r="C7746" s="1" t="s">
        <v>11</v>
      </c>
      <c r="D7746" s="1" t="s">
        <v>9</v>
      </c>
      <c r="E7746" s="1" t="n">
        <v>0</v>
      </c>
      <c r="F7746" s="1" t="n">
        <v>1</v>
      </c>
      <c r="G7746" s="1" t="n">
        <v>0</v>
      </c>
      <c r="H7746" s="1" t="n">
        <v>0</v>
      </c>
    </row>
    <row r="7747" customFormat="false" ht="12.75" hidden="false" customHeight="false" outlineLevel="0" collapsed="false">
      <c r="A7747" s="1" t="n">
        <v>2278583</v>
      </c>
      <c r="B7747" s="1" t="n">
        <v>207</v>
      </c>
      <c r="C7747" s="1" t="s">
        <v>11</v>
      </c>
      <c r="D7747" s="1" t="s">
        <v>9</v>
      </c>
      <c r="E7747" s="1" t="n">
        <v>1</v>
      </c>
      <c r="F7747" s="1" t="n">
        <v>0</v>
      </c>
      <c r="G7747" s="1" t="n">
        <v>0</v>
      </c>
      <c r="H7747" s="1" t="n">
        <v>0</v>
      </c>
    </row>
    <row r="7748" customFormat="false" ht="12.75" hidden="false" customHeight="false" outlineLevel="0" collapsed="false">
      <c r="A7748" s="1" t="n">
        <v>2277590</v>
      </c>
      <c r="B7748" s="1" t="n">
        <v>39</v>
      </c>
      <c r="C7748" s="1" t="s">
        <v>12</v>
      </c>
      <c r="D7748" s="1" t="s">
        <v>9</v>
      </c>
      <c r="E7748" s="1" t="n">
        <v>0</v>
      </c>
      <c r="F7748" s="1" t="n">
        <v>1</v>
      </c>
      <c r="G7748" s="1" t="n">
        <v>0</v>
      </c>
      <c r="H7748" s="1" t="n">
        <v>1</v>
      </c>
    </row>
    <row r="7749" customFormat="false" ht="12.75" hidden="false" customHeight="false" outlineLevel="0" collapsed="false">
      <c r="A7749" s="1" t="n">
        <v>2274710</v>
      </c>
      <c r="B7749" s="1" t="n">
        <v>43</v>
      </c>
      <c r="C7749" s="1" t="s">
        <v>11</v>
      </c>
      <c r="D7749" s="1" t="s">
        <v>9</v>
      </c>
      <c r="E7749" s="1" t="n">
        <v>0</v>
      </c>
      <c r="F7749" s="1" t="n">
        <v>0</v>
      </c>
      <c r="G7749" s="1" t="n">
        <v>1</v>
      </c>
      <c r="H7749" s="1" t="n">
        <v>0</v>
      </c>
    </row>
    <row r="7750" customFormat="false" ht="12.75" hidden="false" customHeight="false" outlineLevel="0" collapsed="false">
      <c r="A7750" s="1" t="n">
        <v>2273247</v>
      </c>
      <c r="B7750" s="1" t="n">
        <v>196</v>
      </c>
      <c r="C7750" s="1" t="s">
        <v>12</v>
      </c>
      <c r="D7750" s="1" t="s">
        <v>13</v>
      </c>
      <c r="E7750" s="1" t="n">
        <v>1</v>
      </c>
      <c r="F7750" s="1" t="n">
        <v>0</v>
      </c>
      <c r="G7750" s="1" t="n">
        <v>0</v>
      </c>
      <c r="H7750" s="1" t="n">
        <v>0</v>
      </c>
    </row>
    <row r="7751" customFormat="false" ht="12.75" hidden="false" customHeight="false" outlineLevel="0" collapsed="false">
      <c r="A7751" s="1" t="n">
        <v>2271776</v>
      </c>
      <c r="B7751" s="1" t="n">
        <v>113</v>
      </c>
      <c r="C7751" s="1" t="s">
        <v>8</v>
      </c>
      <c r="D7751" s="1" t="s">
        <v>13</v>
      </c>
      <c r="E7751" s="1" t="n">
        <v>1</v>
      </c>
      <c r="F7751" s="1" t="n">
        <v>0</v>
      </c>
      <c r="G7751" s="1" t="n">
        <v>0</v>
      </c>
      <c r="H7751" s="1" t="n">
        <v>0</v>
      </c>
    </row>
    <row r="7752" customFormat="false" ht="12.75" hidden="false" customHeight="false" outlineLevel="0" collapsed="false">
      <c r="A7752" s="1" t="n">
        <v>2271555</v>
      </c>
      <c r="B7752" s="1" t="n">
        <v>33</v>
      </c>
      <c r="C7752" s="1" t="s">
        <v>11</v>
      </c>
      <c r="D7752" s="1" t="s">
        <v>10</v>
      </c>
      <c r="E7752" s="1" t="n">
        <v>1</v>
      </c>
      <c r="F7752" s="1" t="n">
        <v>0</v>
      </c>
      <c r="G7752" s="1" t="n">
        <v>1</v>
      </c>
      <c r="H7752" s="1" t="n">
        <v>0</v>
      </c>
    </row>
    <row r="7753" customFormat="false" ht="12.75" hidden="false" customHeight="false" outlineLevel="0" collapsed="false">
      <c r="A7753" s="1" t="n">
        <v>2271534</v>
      </c>
      <c r="B7753" s="1" t="n">
        <v>183</v>
      </c>
      <c r="C7753" s="1" t="s">
        <v>11</v>
      </c>
      <c r="D7753" s="1" t="s">
        <v>10</v>
      </c>
      <c r="E7753" s="1" t="n">
        <v>0</v>
      </c>
      <c r="F7753" s="1" t="n">
        <v>1</v>
      </c>
      <c r="G7753" s="1" t="n">
        <v>0</v>
      </c>
      <c r="H7753" s="1" t="n">
        <v>1</v>
      </c>
    </row>
    <row r="7754" customFormat="false" ht="12.75" hidden="false" customHeight="false" outlineLevel="0" collapsed="false">
      <c r="A7754" s="1" t="n">
        <v>2268703</v>
      </c>
      <c r="B7754" s="1" t="n">
        <v>58</v>
      </c>
      <c r="C7754" s="1" t="s">
        <v>11</v>
      </c>
      <c r="D7754" s="1" t="s">
        <v>13</v>
      </c>
      <c r="E7754" s="1" t="n">
        <v>1</v>
      </c>
      <c r="F7754" s="1" t="n">
        <v>1</v>
      </c>
      <c r="G7754" s="1" t="n">
        <v>0</v>
      </c>
      <c r="H7754" s="1" t="n">
        <v>0</v>
      </c>
    </row>
    <row r="7755" customFormat="false" ht="12.75" hidden="false" customHeight="false" outlineLevel="0" collapsed="false">
      <c r="A7755" s="1" t="n">
        <v>2268626</v>
      </c>
      <c r="B7755" s="1" t="n">
        <v>214</v>
      </c>
      <c r="C7755" s="1" t="s">
        <v>12</v>
      </c>
      <c r="D7755" s="1" t="s">
        <v>10</v>
      </c>
      <c r="E7755" s="1" t="n">
        <v>0</v>
      </c>
      <c r="F7755" s="1" t="n">
        <v>1</v>
      </c>
      <c r="G7755" s="1" t="n">
        <v>0</v>
      </c>
      <c r="H7755" s="1" t="n">
        <v>1</v>
      </c>
    </row>
    <row r="7756" customFormat="false" ht="12.75" hidden="false" customHeight="false" outlineLevel="0" collapsed="false">
      <c r="A7756" s="1" t="n">
        <v>2266977</v>
      </c>
      <c r="B7756" s="1" t="n">
        <v>212</v>
      </c>
      <c r="C7756" s="1" t="s">
        <v>8</v>
      </c>
      <c r="D7756" s="1" t="s">
        <v>9</v>
      </c>
      <c r="E7756" s="1" t="n">
        <v>0</v>
      </c>
      <c r="F7756" s="1" t="n">
        <v>0</v>
      </c>
      <c r="G7756" s="1" t="n">
        <v>1</v>
      </c>
      <c r="H7756" s="1" t="n">
        <v>1</v>
      </c>
    </row>
    <row r="7757" customFormat="false" ht="12.75" hidden="false" customHeight="false" outlineLevel="0" collapsed="false">
      <c r="A7757" s="1" t="n">
        <v>2266942</v>
      </c>
      <c r="B7757" s="1" t="n">
        <v>199</v>
      </c>
      <c r="C7757" s="1" t="s">
        <v>8</v>
      </c>
      <c r="D7757" s="1" t="s">
        <v>13</v>
      </c>
      <c r="E7757" s="1" t="n">
        <v>1</v>
      </c>
      <c r="F7757" s="1" t="n">
        <v>1</v>
      </c>
      <c r="G7757" s="1" t="n">
        <v>0</v>
      </c>
      <c r="H7757" s="1" t="n">
        <v>0</v>
      </c>
    </row>
    <row r="7758" customFormat="false" ht="12.75" hidden="false" customHeight="false" outlineLevel="0" collapsed="false">
      <c r="A7758" s="1" t="n">
        <v>2266458</v>
      </c>
      <c r="B7758" s="1" t="n">
        <v>55</v>
      </c>
      <c r="C7758" s="1" t="s">
        <v>12</v>
      </c>
      <c r="D7758" s="1" t="s">
        <v>13</v>
      </c>
      <c r="E7758" s="1" t="n">
        <v>1</v>
      </c>
      <c r="F7758" s="1" t="n">
        <v>1</v>
      </c>
      <c r="G7758" s="1" t="n">
        <v>1</v>
      </c>
      <c r="H7758" s="1" t="n">
        <v>0</v>
      </c>
    </row>
    <row r="7759" customFormat="false" ht="12.75" hidden="false" customHeight="false" outlineLevel="0" collapsed="false">
      <c r="A7759" s="1" t="n">
        <v>2266225</v>
      </c>
      <c r="B7759" s="1" t="n">
        <v>120</v>
      </c>
      <c r="C7759" s="1" t="s">
        <v>11</v>
      </c>
      <c r="D7759" s="1" t="s">
        <v>9</v>
      </c>
      <c r="E7759" s="1" t="n">
        <v>1</v>
      </c>
      <c r="F7759" s="1" t="n">
        <v>1</v>
      </c>
      <c r="G7759" s="1" t="n">
        <v>1</v>
      </c>
      <c r="H7759" s="1" t="n">
        <v>0</v>
      </c>
    </row>
    <row r="7760" customFormat="false" ht="12.75" hidden="false" customHeight="false" outlineLevel="0" collapsed="false">
      <c r="A7760" s="1" t="n">
        <v>2265761</v>
      </c>
      <c r="B7760" s="1" t="n">
        <v>191</v>
      </c>
      <c r="C7760" s="1" t="s">
        <v>11</v>
      </c>
      <c r="D7760" s="1" t="s">
        <v>10</v>
      </c>
      <c r="E7760" s="1" t="n">
        <v>0</v>
      </c>
      <c r="F7760" s="1" t="n">
        <v>1</v>
      </c>
      <c r="G7760" s="1" t="n">
        <v>0</v>
      </c>
      <c r="H7760" s="1" t="n">
        <v>1</v>
      </c>
    </row>
    <row r="7761" customFormat="false" ht="12.75" hidden="false" customHeight="false" outlineLevel="0" collapsed="false">
      <c r="A7761" s="1" t="n">
        <v>2265653</v>
      </c>
      <c r="B7761" s="1" t="n">
        <v>67</v>
      </c>
      <c r="C7761" s="1" t="s">
        <v>12</v>
      </c>
      <c r="D7761" s="1" t="s">
        <v>13</v>
      </c>
      <c r="E7761" s="1" t="n">
        <v>0</v>
      </c>
      <c r="F7761" s="1" t="n">
        <v>0</v>
      </c>
      <c r="G7761" s="1" t="n">
        <v>0</v>
      </c>
      <c r="H7761" s="1" t="n">
        <v>0</v>
      </c>
    </row>
    <row r="7762" customFormat="false" ht="12.75" hidden="false" customHeight="false" outlineLevel="0" collapsed="false">
      <c r="A7762" s="1" t="n">
        <v>2265433</v>
      </c>
      <c r="B7762" s="1" t="n">
        <v>149</v>
      </c>
      <c r="C7762" s="1" t="s">
        <v>8</v>
      </c>
      <c r="D7762" s="1" t="s">
        <v>9</v>
      </c>
      <c r="E7762" s="1" t="n">
        <v>1</v>
      </c>
      <c r="F7762" s="1" t="n">
        <v>0</v>
      </c>
      <c r="G7762" s="1" t="n">
        <v>1</v>
      </c>
      <c r="H7762" s="1" t="n">
        <v>1</v>
      </c>
    </row>
    <row r="7763" customFormat="false" ht="12.75" hidden="false" customHeight="false" outlineLevel="0" collapsed="false">
      <c r="A7763" s="1" t="n">
        <v>2263884</v>
      </c>
      <c r="B7763" s="1" t="n">
        <v>192</v>
      </c>
      <c r="C7763" s="1" t="s">
        <v>12</v>
      </c>
      <c r="D7763" s="1" t="s">
        <v>10</v>
      </c>
      <c r="E7763" s="1" t="n">
        <v>0</v>
      </c>
      <c r="F7763" s="1" t="n">
        <v>1</v>
      </c>
      <c r="G7763" s="1" t="n">
        <v>1</v>
      </c>
      <c r="H7763" s="1" t="n">
        <v>0</v>
      </c>
    </row>
    <row r="7764" customFormat="false" ht="12.75" hidden="false" customHeight="false" outlineLevel="0" collapsed="false">
      <c r="A7764" s="1" t="n">
        <v>2263446</v>
      </c>
      <c r="B7764" s="1" t="n">
        <v>58</v>
      </c>
      <c r="C7764" s="1" t="s">
        <v>12</v>
      </c>
      <c r="D7764" s="1" t="s">
        <v>9</v>
      </c>
      <c r="E7764" s="1" t="n">
        <v>1</v>
      </c>
      <c r="F7764" s="1" t="n">
        <v>1</v>
      </c>
      <c r="G7764" s="1" t="n">
        <v>1</v>
      </c>
      <c r="H7764" s="1" t="n">
        <v>0</v>
      </c>
    </row>
    <row r="7765" customFormat="false" ht="12.75" hidden="false" customHeight="false" outlineLevel="0" collapsed="false">
      <c r="A7765" s="1" t="n">
        <v>2262191</v>
      </c>
      <c r="B7765" s="1" t="n">
        <v>63</v>
      </c>
      <c r="C7765" s="1" t="s">
        <v>8</v>
      </c>
      <c r="D7765" s="1" t="s">
        <v>13</v>
      </c>
      <c r="E7765" s="1" t="n">
        <v>0</v>
      </c>
      <c r="F7765" s="1" t="n">
        <v>0</v>
      </c>
      <c r="G7765" s="1" t="n">
        <v>1</v>
      </c>
      <c r="H7765" s="1" t="n">
        <v>0</v>
      </c>
    </row>
    <row r="7766" customFormat="false" ht="12.75" hidden="false" customHeight="false" outlineLevel="0" collapsed="false">
      <c r="A7766" s="1" t="n">
        <v>2260011</v>
      </c>
      <c r="B7766" s="1" t="n">
        <v>126</v>
      </c>
      <c r="C7766" s="1" t="s">
        <v>12</v>
      </c>
      <c r="D7766" s="1" t="s">
        <v>10</v>
      </c>
      <c r="E7766" s="1" t="n">
        <v>1</v>
      </c>
      <c r="F7766" s="1" t="n">
        <v>1</v>
      </c>
      <c r="G7766" s="1" t="n">
        <v>0</v>
      </c>
      <c r="H7766" s="1" t="n">
        <v>1</v>
      </c>
    </row>
    <row r="7767" customFormat="false" ht="12.75" hidden="false" customHeight="false" outlineLevel="0" collapsed="false">
      <c r="A7767" s="1" t="n">
        <v>2259988</v>
      </c>
      <c r="B7767" s="1" t="n">
        <v>162</v>
      </c>
      <c r="C7767" s="1" t="s">
        <v>12</v>
      </c>
      <c r="D7767" s="1" t="s">
        <v>13</v>
      </c>
      <c r="E7767" s="1" t="n">
        <v>0</v>
      </c>
      <c r="F7767" s="1" t="n">
        <v>1</v>
      </c>
      <c r="G7767" s="1" t="n">
        <v>1</v>
      </c>
      <c r="H7767" s="1" t="n">
        <v>0</v>
      </c>
    </row>
    <row r="7768" customFormat="false" ht="12.75" hidden="false" customHeight="false" outlineLevel="0" collapsed="false">
      <c r="A7768" s="1" t="n">
        <v>2259762</v>
      </c>
      <c r="B7768" s="1" t="n">
        <v>73</v>
      </c>
      <c r="C7768" s="1" t="s">
        <v>8</v>
      </c>
      <c r="D7768" s="1" t="s">
        <v>9</v>
      </c>
      <c r="E7768" s="1" t="n">
        <v>0</v>
      </c>
      <c r="F7768" s="1" t="n">
        <v>0</v>
      </c>
      <c r="G7768" s="1" t="n">
        <v>0</v>
      </c>
      <c r="H7768" s="1" t="n">
        <v>0</v>
      </c>
    </row>
    <row r="7769" customFormat="false" ht="12.75" hidden="false" customHeight="false" outlineLevel="0" collapsed="false">
      <c r="A7769" s="1" t="n">
        <v>2259611</v>
      </c>
      <c r="B7769" s="1" t="n">
        <v>103</v>
      </c>
      <c r="C7769" s="1" t="s">
        <v>11</v>
      </c>
      <c r="D7769" s="1" t="s">
        <v>13</v>
      </c>
      <c r="E7769" s="1" t="n">
        <v>1</v>
      </c>
      <c r="F7769" s="1" t="n">
        <v>0</v>
      </c>
      <c r="G7769" s="1" t="n">
        <v>1</v>
      </c>
      <c r="H7769" s="1" t="n">
        <v>0</v>
      </c>
    </row>
    <row r="7770" customFormat="false" ht="12.75" hidden="false" customHeight="false" outlineLevel="0" collapsed="false">
      <c r="A7770" s="1" t="n">
        <v>2256247</v>
      </c>
      <c r="B7770" s="1" t="n">
        <v>178</v>
      </c>
      <c r="C7770" s="1" t="s">
        <v>8</v>
      </c>
      <c r="D7770" s="1" t="s">
        <v>13</v>
      </c>
      <c r="E7770" s="1" t="n">
        <v>0</v>
      </c>
      <c r="F7770" s="1" t="n">
        <v>1</v>
      </c>
      <c r="G7770" s="1" t="n">
        <v>0</v>
      </c>
      <c r="H7770" s="1" t="n">
        <v>1</v>
      </c>
    </row>
    <row r="7771" customFormat="false" ht="12.75" hidden="false" customHeight="false" outlineLevel="0" collapsed="false">
      <c r="A7771" s="1" t="n">
        <v>2255062</v>
      </c>
      <c r="B7771" s="1" t="n">
        <v>215</v>
      </c>
      <c r="C7771" s="1" t="s">
        <v>11</v>
      </c>
      <c r="D7771" s="1" t="s">
        <v>13</v>
      </c>
      <c r="E7771" s="1" t="n">
        <v>1</v>
      </c>
      <c r="F7771" s="1" t="n">
        <v>0</v>
      </c>
      <c r="G7771" s="1" t="n">
        <v>0</v>
      </c>
      <c r="H7771" s="1" t="n">
        <v>0</v>
      </c>
    </row>
    <row r="7772" customFormat="false" ht="12.75" hidden="false" customHeight="false" outlineLevel="0" collapsed="false">
      <c r="A7772" s="1" t="n">
        <v>2254446</v>
      </c>
      <c r="B7772" s="1" t="n">
        <v>87</v>
      </c>
      <c r="C7772" s="1" t="s">
        <v>11</v>
      </c>
      <c r="D7772" s="1" t="s">
        <v>13</v>
      </c>
      <c r="E7772" s="1" t="n">
        <v>0</v>
      </c>
      <c r="F7772" s="1" t="n">
        <v>0</v>
      </c>
      <c r="G7772" s="1" t="n">
        <v>1</v>
      </c>
      <c r="H7772" s="1" t="n">
        <v>0</v>
      </c>
    </row>
    <row r="7773" customFormat="false" ht="12.75" hidden="false" customHeight="false" outlineLevel="0" collapsed="false">
      <c r="A7773" s="1" t="n">
        <v>2254239</v>
      </c>
      <c r="B7773" s="1" t="n">
        <v>132</v>
      </c>
      <c r="C7773" s="1" t="s">
        <v>11</v>
      </c>
      <c r="D7773" s="1" t="s">
        <v>10</v>
      </c>
      <c r="E7773" s="1" t="n">
        <v>0</v>
      </c>
      <c r="F7773" s="1" t="n">
        <v>0</v>
      </c>
      <c r="G7773" s="1" t="n">
        <v>0</v>
      </c>
      <c r="H7773" s="1" t="n">
        <v>0</v>
      </c>
    </row>
    <row r="7774" customFormat="false" ht="12.75" hidden="false" customHeight="false" outlineLevel="0" collapsed="false">
      <c r="A7774" s="1" t="n">
        <v>2254140</v>
      </c>
      <c r="B7774" s="1" t="n">
        <v>61</v>
      </c>
      <c r="C7774" s="1" t="s">
        <v>12</v>
      </c>
      <c r="D7774" s="1" t="s">
        <v>13</v>
      </c>
      <c r="E7774" s="1" t="n">
        <v>1</v>
      </c>
      <c r="F7774" s="1" t="n">
        <v>0</v>
      </c>
      <c r="G7774" s="1" t="n">
        <v>1</v>
      </c>
      <c r="H7774" s="1" t="n">
        <v>0</v>
      </c>
    </row>
    <row r="7775" customFormat="false" ht="12.75" hidden="false" customHeight="false" outlineLevel="0" collapsed="false">
      <c r="A7775" s="1" t="n">
        <v>2251526</v>
      </c>
      <c r="B7775" s="1" t="n">
        <v>179</v>
      </c>
      <c r="C7775" s="1" t="s">
        <v>8</v>
      </c>
      <c r="D7775" s="1" t="s">
        <v>13</v>
      </c>
      <c r="E7775" s="1" t="n">
        <v>0</v>
      </c>
      <c r="F7775" s="1" t="n">
        <v>1</v>
      </c>
      <c r="G7775" s="1" t="n">
        <v>1</v>
      </c>
      <c r="H7775" s="1" t="n">
        <v>0</v>
      </c>
    </row>
    <row r="7776" customFormat="false" ht="12.75" hidden="false" customHeight="false" outlineLevel="0" collapsed="false">
      <c r="A7776" s="1" t="n">
        <v>2251429</v>
      </c>
      <c r="B7776" s="1" t="n">
        <v>143</v>
      </c>
      <c r="C7776" s="1" t="s">
        <v>8</v>
      </c>
      <c r="D7776" s="1" t="s">
        <v>13</v>
      </c>
      <c r="E7776" s="1" t="n">
        <v>1</v>
      </c>
      <c r="F7776" s="1" t="n">
        <v>1</v>
      </c>
      <c r="G7776" s="1" t="n">
        <v>1</v>
      </c>
      <c r="H7776" s="1" t="n">
        <v>0</v>
      </c>
    </row>
    <row r="7777" customFormat="false" ht="12.75" hidden="false" customHeight="false" outlineLevel="0" collapsed="false">
      <c r="A7777" s="1" t="n">
        <v>2250968</v>
      </c>
      <c r="B7777" s="1" t="n">
        <v>87</v>
      </c>
      <c r="C7777" s="1" t="s">
        <v>11</v>
      </c>
      <c r="D7777" s="1" t="s">
        <v>13</v>
      </c>
      <c r="E7777" s="1" t="n">
        <v>0</v>
      </c>
      <c r="F7777" s="1" t="n">
        <v>0</v>
      </c>
      <c r="G7777" s="1" t="n">
        <v>0</v>
      </c>
      <c r="H7777" s="1" t="n">
        <v>0</v>
      </c>
    </row>
    <row r="7778" customFormat="false" ht="12.75" hidden="false" customHeight="false" outlineLevel="0" collapsed="false">
      <c r="A7778" s="1" t="n">
        <v>2249207</v>
      </c>
      <c r="B7778" s="1" t="n">
        <v>82</v>
      </c>
      <c r="C7778" s="1" t="s">
        <v>11</v>
      </c>
      <c r="D7778" s="1" t="s">
        <v>13</v>
      </c>
      <c r="E7778" s="1" t="n">
        <v>1</v>
      </c>
      <c r="F7778" s="1" t="n">
        <v>1</v>
      </c>
      <c r="G7778" s="1" t="n">
        <v>0</v>
      </c>
      <c r="H7778" s="1" t="n">
        <v>1</v>
      </c>
    </row>
    <row r="7779" customFormat="false" ht="12.75" hidden="false" customHeight="false" outlineLevel="0" collapsed="false">
      <c r="A7779" s="1" t="n">
        <v>2246742</v>
      </c>
      <c r="B7779" s="1" t="n">
        <v>80</v>
      </c>
      <c r="C7779" s="1" t="s">
        <v>11</v>
      </c>
      <c r="D7779" s="1" t="s">
        <v>10</v>
      </c>
      <c r="E7779" s="1" t="n">
        <v>0</v>
      </c>
      <c r="F7779" s="1" t="n">
        <v>0</v>
      </c>
      <c r="G7779" s="1" t="n">
        <v>1</v>
      </c>
      <c r="H7779" s="1" t="n">
        <v>0</v>
      </c>
    </row>
    <row r="7780" customFormat="false" ht="12.75" hidden="false" customHeight="false" outlineLevel="0" collapsed="false">
      <c r="A7780" s="1" t="n">
        <v>2245749</v>
      </c>
      <c r="B7780" s="1" t="n">
        <v>32</v>
      </c>
      <c r="C7780" s="1" t="s">
        <v>11</v>
      </c>
      <c r="D7780" s="1" t="s">
        <v>13</v>
      </c>
      <c r="E7780" s="1" t="n">
        <v>1</v>
      </c>
      <c r="F7780" s="1" t="n">
        <v>0</v>
      </c>
      <c r="G7780" s="1" t="n">
        <v>0</v>
      </c>
      <c r="H7780" s="1" t="n">
        <v>0</v>
      </c>
    </row>
    <row r="7781" customFormat="false" ht="12.75" hidden="false" customHeight="false" outlineLevel="0" collapsed="false">
      <c r="A7781" s="1" t="n">
        <v>2245109</v>
      </c>
      <c r="B7781" s="1" t="n">
        <v>90</v>
      </c>
      <c r="C7781" s="1" t="s">
        <v>12</v>
      </c>
      <c r="D7781" s="1" t="s">
        <v>9</v>
      </c>
      <c r="E7781" s="1" t="n">
        <v>0</v>
      </c>
      <c r="F7781" s="1" t="n">
        <v>0</v>
      </c>
      <c r="G7781" s="1" t="n">
        <v>1</v>
      </c>
      <c r="H7781" s="1" t="n">
        <v>0</v>
      </c>
    </row>
    <row r="7782" customFormat="false" ht="12.75" hidden="false" customHeight="false" outlineLevel="0" collapsed="false">
      <c r="A7782" s="1" t="n">
        <v>2243655</v>
      </c>
      <c r="B7782" s="1" t="n">
        <v>190</v>
      </c>
      <c r="C7782" s="1" t="s">
        <v>11</v>
      </c>
      <c r="D7782" s="1" t="s">
        <v>10</v>
      </c>
      <c r="E7782" s="1" t="n">
        <v>0</v>
      </c>
      <c r="F7782" s="1" t="n">
        <v>1</v>
      </c>
      <c r="G7782" s="1" t="n">
        <v>0</v>
      </c>
      <c r="H7782" s="1" t="n">
        <v>0</v>
      </c>
    </row>
    <row r="7783" customFormat="false" ht="12.75" hidden="false" customHeight="false" outlineLevel="0" collapsed="false">
      <c r="A7783" s="1" t="n">
        <v>2243580</v>
      </c>
      <c r="B7783" s="1" t="n">
        <v>71</v>
      </c>
      <c r="C7783" s="1" t="s">
        <v>11</v>
      </c>
      <c r="D7783" s="1" t="s">
        <v>10</v>
      </c>
      <c r="E7783" s="1" t="n">
        <v>1</v>
      </c>
      <c r="F7783" s="1" t="n">
        <v>0</v>
      </c>
      <c r="G7783" s="1" t="n">
        <v>0</v>
      </c>
      <c r="H7783" s="1" t="n">
        <v>0</v>
      </c>
    </row>
    <row r="7784" customFormat="false" ht="12.75" hidden="false" customHeight="false" outlineLevel="0" collapsed="false">
      <c r="A7784" s="1" t="n">
        <v>2241922</v>
      </c>
      <c r="B7784" s="1" t="n">
        <v>63</v>
      </c>
      <c r="C7784" s="1" t="s">
        <v>11</v>
      </c>
      <c r="D7784" s="1" t="s">
        <v>9</v>
      </c>
      <c r="E7784" s="1" t="n">
        <v>0</v>
      </c>
      <c r="F7784" s="1" t="n">
        <v>1</v>
      </c>
      <c r="G7784" s="1" t="n">
        <v>0</v>
      </c>
      <c r="H7784" s="1" t="n">
        <v>0</v>
      </c>
    </row>
    <row r="7785" customFormat="false" ht="12.75" hidden="false" customHeight="false" outlineLevel="0" collapsed="false">
      <c r="A7785" s="1" t="n">
        <v>2241916</v>
      </c>
      <c r="B7785" s="1" t="n">
        <v>144</v>
      </c>
      <c r="C7785" s="1" t="s">
        <v>12</v>
      </c>
      <c r="D7785" s="1" t="s">
        <v>9</v>
      </c>
      <c r="E7785" s="1" t="n">
        <v>0</v>
      </c>
      <c r="F7785" s="1" t="n">
        <v>1</v>
      </c>
      <c r="G7785" s="1" t="n">
        <v>1</v>
      </c>
      <c r="H7785" s="1" t="n">
        <v>0</v>
      </c>
    </row>
    <row r="7786" customFormat="false" ht="12.75" hidden="false" customHeight="false" outlineLevel="0" collapsed="false">
      <c r="A7786" s="1" t="n">
        <v>2239317</v>
      </c>
      <c r="B7786" s="1" t="n">
        <v>161</v>
      </c>
      <c r="C7786" s="1" t="s">
        <v>12</v>
      </c>
      <c r="D7786" s="1" t="s">
        <v>9</v>
      </c>
      <c r="E7786" s="1" t="n">
        <v>0</v>
      </c>
      <c r="F7786" s="1" t="n">
        <v>1</v>
      </c>
      <c r="G7786" s="1" t="n">
        <v>0</v>
      </c>
      <c r="H7786" s="1" t="n">
        <v>1</v>
      </c>
    </row>
    <row r="7787" customFormat="false" ht="12.75" hidden="false" customHeight="false" outlineLevel="0" collapsed="false">
      <c r="A7787" s="1" t="n">
        <v>2238547</v>
      </c>
      <c r="B7787" s="1" t="n">
        <v>43</v>
      </c>
      <c r="C7787" s="1" t="s">
        <v>11</v>
      </c>
      <c r="D7787" s="1" t="s">
        <v>13</v>
      </c>
      <c r="E7787" s="1" t="n">
        <v>1</v>
      </c>
      <c r="F7787" s="1" t="n">
        <v>0</v>
      </c>
      <c r="G7787" s="1" t="n">
        <v>1</v>
      </c>
      <c r="H7787" s="1" t="n">
        <v>0</v>
      </c>
    </row>
    <row r="7788" customFormat="false" ht="12.75" hidden="false" customHeight="false" outlineLevel="0" collapsed="false">
      <c r="A7788" s="1" t="n">
        <v>2238478</v>
      </c>
      <c r="B7788" s="1" t="n">
        <v>59</v>
      </c>
      <c r="C7788" s="1" t="s">
        <v>8</v>
      </c>
      <c r="D7788" s="1" t="s">
        <v>10</v>
      </c>
      <c r="E7788" s="1" t="n">
        <v>0</v>
      </c>
      <c r="F7788" s="1" t="n">
        <v>1</v>
      </c>
      <c r="G7788" s="1" t="n">
        <v>0</v>
      </c>
      <c r="H7788" s="1" t="n">
        <v>0</v>
      </c>
    </row>
    <row r="7789" customFormat="false" ht="12.75" hidden="false" customHeight="false" outlineLevel="0" collapsed="false">
      <c r="A7789" s="1" t="n">
        <v>2237973</v>
      </c>
      <c r="B7789" s="1" t="n">
        <v>179</v>
      </c>
      <c r="C7789" s="1" t="s">
        <v>12</v>
      </c>
      <c r="D7789" s="1" t="s">
        <v>10</v>
      </c>
      <c r="E7789" s="1" t="n">
        <v>1</v>
      </c>
      <c r="F7789" s="1" t="n">
        <v>0</v>
      </c>
      <c r="G7789" s="1" t="n">
        <v>1</v>
      </c>
      <c r="H7789" s="1" t="n">
        <v>0</v>
      </c>
    </row>
    <row r="7790" customFormat="false" ht="12.75" hidden="false" customHeight="false" outlineLevel="0" collapsed="false">
      <c r="A7790" s="1" t="n">
        <v>2237853</v>
      </c>
      <c r="B7790" s="1" t="n">
        <v>80</v>
      </c>
      <c r="C7790" s="1" t="s">
        <v>8</v>
      </c>
      <c r="D7790" s="1" t="s">
        <v>9</v>
      </c>
      <c r="E7790" s="1" t="n">
        <v>1</v>
      </c>
      <c r="F7790" s="1" t="n">
        <v>1</v>
      </c>
      <c r="G7790" s="1" t="n">
        <v>0</v>
      </c>
      <c r="H7790" s="1" t="n">
        <v>1</v>
      </c>
    </row>
    <row r="7791" customFormat="false" ht="12.75" hidden="false" customHeight="false" outlineLevel="0" collapsed="false">
      <c r="A7791" s="1" t="n">
        <v>2233576</v>
      </c>
      <c r="B7791" s="1" t="n">
        <v>129</v>
      </c>
      <c r="C7791" s="1" t="s">
        <v>8</v>
      </c>
      <c r="D7791" s="1" t="s">
        <v>9</v>
      </c>
      <c r="E7791" s="1" t="n">
        <v>1</v>
      </c>
      <c r="F7791" s="1" t="n">
        <v>0</v>
      </c>
      <c r="G7791" s="1" t="n">
        <v>0</v>
      </c>
      <c r="H7791" s="1" t="n">
        <v>1</v>
      </c>
    </row>
    <row r="7792" customFormat="false" ht="12.75" hidden="false" customHeight="false" outlineLevel="0" collapsed="false">
      <c r="A7792" s="1" t="n">
        <v>2233429</v>
      </c>
      <c r="B7792" s="1" t="n">
        <v>207</v>
      </c>
      <c r="C7792" s="1" t="s">
        <v>11</v>
      </c>
      <c r="D7792" s="1" t="s">
        <v>10</v>
      </c>
      <c r="E7792" s="1" t="n">
        <v>0</v>
      </c>
      <c r="F7792" s="1" t="n">
        <v>1</v>
      </c>
      <c r="G7792" s="1" t="n">
        <v>0</v>
      </c>
      <c r="H7792" s="1" t="n">
        <v>1</v>
      </c>
    </row>
    <row r="7793" customFormat="false" ht="12.75" hidden="false" customHeight="false" outlineLevel="0" collapsed="false">
      <c r="A7793" s="1" t="n">
        <v>2232736</v>
      </c>
      <c r="B7793" s="1" t="n">
        <v>69</v>
      </c>
      <c r="C7793" s="1" t="s">
        <v>8</v>
      </c>
      <c r="D7793" s="1" t="s">
        <v>13</v>
      </c>
      <c r="E7793" s="1" t="n">
        <v>1</v>
      </c>
      <c r="F7793" s="1" t="n">
        <v>0</v>
      </c>
      <c r="G7793" s="1" t="n">
        <v>0</v>
      </c>
      <c r="H7793" s="1" t="n">
        <v>0</v>
      </c>
    </row>
    <row r="7794" customFormat="false" ht="12.75" hidden="false" customHeight="false" outlineLevel="0" collapsed="false">
      <c r="A7794" s="1" t="n">
        <v>2228690</v>
      </c>
      <c r="B7794" s="1" t="n">
        <v>194</v>
      </c>
      <c r="C7794" s="1" t="s">
        <v>11</v>
      </c>
      <c r="D7794" s="1" t="s">
        <v>9</v>
      </c>
      <c r="E7794" s="1" t="n">
        <v>0</v>
      </c>
      <c r="F7794" s="1" t="n">
        <v>0</v>
      </c>
      <c r="G7794" s="1" t="n">
        <v>1</v>
      </c>
      <c r="H7794" s="1" t="n">
        <v>0</v>
      </c>
    </row>
    <row r="7795" customFormat="false" ht="12.75" hidden="false" customHeight="false" outlineLevel="0" collapsed="false">
      <c r="A7795" s="1" t="n">
        <v>2226174</v>
      </c>
      <c r="B7795" s="1" t="n">
        <v>52</v>
      </c>
      <c r="C7795" s="1" t="s">
        <v>12</v>
      </c>
      <c r="D7795" s="1" t="s">
        <v>10</v>
      </c>
      <c r="E7795" s="1" t="n">
        <v>0</v>
      </c>
      <c r="F7795" s="1" t="n">
        <v>1</v>
      </c>
      <c r="G7795" s="1" t="n">
        <v>0</v>
      </c>
      <c r="H7795" s="1" t="n">
        <v>0</v>
      </c>
    </row>
    <row r="7796" customFormat="false" ht="12.75" hidden="false" customHeight="false" outlineLevel="0" collapsed="false">
      <c r="A7796" s="1" t="n">
        <v>2225807</v>
      </c>
      <c r="B7796" s="1" t="n">
        <v>182</v>
      </c>
      <c r="C7796" s="1" t="s">
        <v>11</v>
      </c>
      <c r="D7796" s="1" t="s">
        <v>13</v>
      </c>
      <c r="E7796" s="1" t="n">
        <v>1</v>
      </c>
      <c r="F7796" s="1" t="n">
        <v>1</v>
      </c>
      <c r="G7796" s="1" t="n">
        <v>1</v>
      </c>
      <c r="H7796" s="1" t="n">
        <v>1</v>
      </c>
    </row>
    <row r="7797" customFormat="false" ht="12.75" hidden="false" customHeight="false" outlineLevel="0" collapsed="false">
      <c r="A7797" s="1" t="n">
        <v>2223785</v>
      </c>
      <c r="B7797" s="1" t="n">
        <v>219</v>
      </c>
      <c r="C7797" s="1" t="s">
        <v>11</v>
      </c>
      <c r="D7797" s="1" t="s">
        <v>10</v>
      </c>
      <c r="E7797" s="1" t="n">
        <v>1</v>
      </c>
      <c r="F7797" s="1" t="n">
        <v>0</v>
      </c>
      <c r="G7797" s="1" t="n">
        <v>0</v>
      </c>
      <c r="H7797" s="1" t="n">
        <v>0</v>
      </c>
    </row>
    <row r="7798" customFormat="false" ht="12.75" hidden="false" customHeight="false" outlineLevel="0" collapsed="false">
      <c r="A7798" s="1" t="n">
        <v>2222407</v>
      </c>
      <c r="B7798" s="1" t="n">
        <v>180</v>
      </c>
      <c r="C7798" s="1" t="s">
        <v>11</v>
      </c>
      <c r="D7798" s="1" t="s">
        <v>10</v>
      </c>
      <c r="E7798" s="1" t="n">
        <v>0</v>
      </c>
      <c r="F7798" s="1" t="n">
        <v>1</v>
      </c>
      <c r="G7798" s="1" t="n">
        <v>0</v>
      </c>
      <c r="H7798" s="1" t="n">
        <v>1</v>
      </c>
    </row>
    <row r="7799" customFormat="false" ht="12.75" hidden="false" customHeight="false" outlineLevel="0" collapsed="false">
      <c r="A7799" s="1" t="n">
        <v>2221910</v>
      </c>
      <c r="B7799" s="1" t="n">
        <v>62</v>
      </c>
      <c r="C7799" s="1" t="s">
        <v>8</v>
      </c>
      <c r="D7799" s="1" t="s">
        <v>9</v>
      </c>
      <c r="E7799" s="1" t="n">
        <v>1</v>
      </c>
      <c r="F7799" s="1" t="n">
        <v>1</v>
      </c>
      <c r="G7799" s="1" t="n">
        <v>1</v>
      </c>
      <c r="H7799" s="1" t="n">
        <v>0</v>
      </c>
    </row>
    <row r="7800" customFormat="false" ht="12.75" hidden="false" customHeight="false" outlineLevel="0" collapsed="false">
      <c r="A7800" s="1" t="n">
        <v>2221213</v>
      </c>
      <c r="B7800" s="1" t="n">
        <v>212</v>
      </c>
      <c r="C7800" s="1" t="s">
        <v>12</v>
      </c>
      <c r="D7800" s="1" t="s">
        <v>13</v>
      </c>
      <c r="E7800" s="1" t="n">
        <v>1</v>
      </c>
      <c r="F7800" s="1" t="n">
        <v>0</v>
      </c>
      <c r="G7800" s="1" t="n">
        <v>1</v>
      </c>
      <c r="H7800" s="1" t="n">
        <v>1</v>
      </c>
    </row>
    <row r="7801" customFormat="false" ht="12.75" hidden="false" customHeight="false" outlineLevel="0" collapsed="false">
      <c r="A7801" s="1" t="n">
        <v>2220154</v>
      </c>
      <c r="B7801" s="1" t="n">
        <v>50</v>
      </c>
      <c r="C7801" s="1" t="s">
        <v>8</v>
      </c>
      <c r="D7801" s="1" t="s">
        <v>9</v>
      </c>
      <c r="E7801" s="1" t="n">
        <v>0</v>
      </c>
      <c r="F7801" s="1" t="n">
        <v>0</v>
      </c>
      <c r="G7801" s="1" t="n">
        <v>0</v>
      </c>
      <c r="H7801" s="1" t="n">
        <v>0</v>
      </c>
    </row>
    <row r="7802" customFormat="false" ht="12.75" hidden="false" customHeight="false" outlineLevel="0" collapsed="false">
      <c r="A7802" s="1" t="n">
        <v>2219697</v>
      </c>
      <c r="B7802" s="1" t="n">
        <v>148</v>
      </c>
      <c r="C7802" s="1" t="s">
        <v>8</v>
      </c>
      <c r="D7802" s="1" t="s">
        <v>10</v>
      </c>
      <c r="E7802" s="1" t="n">
        <v>1</v>
      </c>
      <c r="F7802" s="1" t="n">
        <v>0</v>
      </c>
      <c r="G7802" s="1" t="n">
        <v>0</v>
      </c>
      <c r="H7802" s="1" t="n">
        <v>0</v>
      </c>
    </row>
    <row r="7803" customFormat="false" ht="12.75" hidden="false" customHeight="false" outlineLevel="0" collapsed="false">
      <c r="A7803" s="1" t="n">
        <v>2216265</v>
      </c>
      <c r="B7803" s="1" t="n">
        <v>164</v>
      </c>
      <c r="C7803" s="1" t="s">
        <v>12</v>
      </c>
      <c r="D7803" s="1" t="s">
        <v>13</v>
      </c>
      <c r="E7803" s="1" t="n">
        <v>1</v>
      </c>
      <c r="F7803" s="1" t="n">
        <v>1</v>
      </c>
      <c r="G7803" s="1" t="n">
        <v>0</v>
      </c>
      <c r="H7803" s="1" t="n">
        <v>1</v>
      </c>
    </row>
    <row r="7804" customFormat="false" ht="12.75" hidden="false" customHeight="false" outlineLevel="0" collapsed="false">
      <c r="A7804" s="1" t="n">
        <v>2215747</v>
      </c>
      <c r="B7804" s="1" t="n">
        <v>47</v>
      </c>
      <c r="C7804" s="1" t="s">
        <v>12</v>
      </c>
      <c r="D7804" s="1" t="s">
        <v>10</v>
      </c>
      <c r="E7804" s="1" t="n">
        <v>1</v>
      </c>
      <c r="F7804" s="1" t="n">
        <v>1</v>
      </c>
      <c r="G7804" s="1" t="n">
        <v>0</v>
      </c>
      <c r="H7804" s="1" t="n">
        <v>0</v>
      </c>
    </row>
    <row r="7805" customFormat="false" ht="12.75" hidden="false" customHeight="false" outlineLevel="0" collapsed="false">
      <c r="A7805" s="1" t="n">
        <v>2211283</v>
      </c>
      <c r="B7805" s="1" t="n">
        <v>85</v>
      </c>
      <c r="C7805" s="1" t="s">
        <v>12</v>
      </c>
      <c r="D7805" s="1" t="s">
        <v>9</v>
      </c>
      <c r="E7805" s="1" t="n">
        <v>1</v>
      </c>
      <c r="F7805" s="1" t="n">
        <v>1</v>
      </c>
      <c r="G7805" s="1" t="n">
        <v>0</v>
      </c>
      <c r="H7805" s="1" t="n">
        <v>1</v>
      </c>
    </row>
    <row r="7806" customFormat="false" ht="12.75" hidden="false" customHeight="false" outlineLevel="0" collapsed="false">
      <c r="A7806" s="1" t="n">
        <v>2211203</v>
      </c>
      <c r="B7806" s="1" t="n">
        <v>193</v>
      </c>
      <c r="C7806" s="1" t="s">
        <v>12</v>
      </c>
      <c r="D7806" s="1" t="s">
        <v>13</v>
      </c>
      <c r="E7806" s="1" t="n">
        <v>1</v>
      </c>
      <c r="F7806" s="1" t="n">
        <v>1</v>
      </c>
      <c r="G7806" s="1" t="n">
        <v>1</v>
      </c>
      <c r="H7806" s="1" t="n">
        <v>0</v>
      </c>
    </row>
    <row r="7807" customFormat="false" ht="12.75" hidden="false" customHeight="false" outlineLevel="0" collapsed="false">
      <c r="A7807" s="1" t="n">
        <v>2209230</v>
      </c>
      <c r="B7807" s="1" t="n">
        <v>138</v>
      </c>
      <c r="C7807" s="1" t="s">
        <v>11</v>
      </c>
      <c r="D7807" s="1" t="s">
        <v>10</v>
      </c>
      <c r="E7807" s="1" t="n">
        <v>1</v>
      </c>
      <c r="F7807" s="1" t="n">
        <v>1</v>
      </c>
      <c r="G7807" s="1" t="n">
        <v>0</v>
      </c>
      <c r="H7807" s="1" t="n">
        <v>1</v>
      </c>
    </row>
    <row r="7808" customFormat="false" ht="12.75" hidden="false" customHeight="false" outlineLevel="0" collapsed="false">
      <c r="A7808" s="1" t="n">
        <v>2209130</v>
      </c>
      <c r="B7808" s="1" t="n">
        <v>92</v>
      </c>
      <c r="C7808" s="1" t="s">
        <v>12</v>
      </c>
      <c r="D7808" s="1" t="s">
        <v>9</v>
      </c>
      <c r="E7808" s="1" t="n">
        <v>1</v>
      </c>
      <c r="F7808" s="1" t="n">
        <v>0</v>
      </c>
      <c r="G7808" s="1" t="n">
        <v>1</v>
      </c>
      <c r="H7808" s="1" t="n">
        <v>0</v>
      </c>
    </row>
    <row r="7809" customFormat="false" ht="12.75" hidden="false" customHeight="false" outlineLevel="0" collapsed="false">
      <c r="A7809" s="1" t="n">
        <v>2208443</v>
      </c>
      <c r="B7809" s="1" t="n">
        <v>136</v>
      </c>
      <c r="C7809" s="1" t="s">
        <v>12</v>
      </c>
      <c r="D7809" s="1" t="s">
        <v>13</v>
      </c>
      <c r="E7809" s="1" t="n">
        <v>0</v>
      </c>
      <c r="F7809" s="1" t="n">
        <v>0</v>
      </c>
      <c r="G7809" s="1" t="n">
        <v>0</v>
      </c>
      <c r="H7809" s="1" t="n">
        <v>0</v>
      </c>
    </row>
    <row r="7810" customFormat="false" ht="12.75" hidden="false" customHeight="false" outlineLevel="0" collapsed="false">
      <c r="A7810" s="1" t="n">
        <v>2205355</v>
      </c>
      <c r="B7810" s="1" t="n">
        <v>29</v>
      </c>
      <c r="C7810" s="1" t="s">
        <v>11</v>
      </c>
      <c r="D7810" s="1" t="s">
        <v>9</v>
      </c>
      <c r="E7810" s="1" t="n">
        <v>0</v>
      </c>
      <c r="F7810" s="1" t="n">
        <v>1</v>
      </c>
      <c r="G7810" s="1" t="n">
        <v>1</v>
      </c>
      <c r="H7810" s="1" t="n">
        <v>0</v>
      </c>
    </row>
    <row r="7811" customFormat="false" ht="12.75" hidden="false" customHeight="false" outlineLevel="0" collapsed="false">
      <c r="A7811" s="1" t="n">
        <v>2200855</v>
      </c>
      <c r="B7811" s="1" t="n">
        <v>141</v>
      </c>
      <c r="C7811" s="1" t="s">
        <v>8</v>
      </c>
      <c r="D7811" s="1" t="s">
        <v>10</v>
      </c>
      <c r="E7811" s="1" t="n">
        <v>0</v>
      </c>
      <c r="F7811" s="1" t="n">
        <v>0</v>
      </c>
      <c r="G7811" s="1" t="n">
        <v>1</v>
      </c>
      <c r="H7811" s="1" t="n">
        <v>0</v>
      </c>
    </row>
    <row r="7812" customFormat="false" ht="12.75" hidden="false" customHeight="false" outlineLevel="0" collapsed="false">
      <c r="A7812" s="1" t="n">
        <v>2198008</v>
      </c>
      <c r="B7812" s="1" t="n">
        <v>56</v>
      </c>
      <c r="C7812" s="1" t="s">
        <v>8</v>
      </c>
      <c r="D7812" s="1" t="s">
        <v>9</v>
      </c>
      <c r="E7812" s="1" t="n">
        <v>0</v>
      </c>
      <c r="F7812" s="1" t="n">
        <v>1</v>
      </c>
      <c r="G7812" s="1" t="n">
        <v>1</v>
      </c>
      <c r="H7812" s="1" t="n">
        <v>0</v>
      </c>
    </row>
    <row r="7813" customFormat="false" ht="12.75" hidden="false" customHeight="false" outlineLevel="0" collapsed="false">
      <c r="A7813" s="1" t="n">
        <v>2197641</v>
      </c>
      <c r="B7813" s="1" t="n">
        <v>54</v>
      </c>
      <c r="C7813" s="1" t="s">
        <v>11</v>
      </c>
      <c r="D7813" s="1" t="s">
        <v>13</v>
      </c>
      <c r="E7813" s="1" t="n">
        <v>1</v>
      </c>
      <c r="F7813" s="1" t="n">
        <v>1</v>
      </c>
      <c r="G7813" s="1" t="n">
        <v>1</v>
      </c>
      <c r="H7813" s="1" t="n">
        <v>0</v>
      </c>
    </row>
    <row r="7814" customFormat="false" ht="12.75" hidden="false" customHeight="false" outlineLevel="0" collapsed="false">
      <c r="A7814" s="1" t="n">
        <v>2197499</v>
      </c>
      <c r="B7814" s="1" t="n">
        <v>66</v>
      </c>
      <c r="C7814" s="1" t="s">
        <v>12</v>
      </c>
      <c r="D7814" s="1" t="s">
        <v>13</v>
      </c>
      <c r="E7814" s="1" t="n">
        <v>0</v>
      </c>
      <c r="F7814" s="1" t="n">
        <v>0</v>
      </c>
      <c r="G7814" s="1" t="n">
        <v>0</v>
      </c>
      <c r="H7814" s="1" t="n">
        <v>0</v>
      </c>
    </row>
    <row r="7815" customFormat="false" ht="12.75" hidden="false" customHeight="false" outlineLevel="0" collapsed="false">
      <c r="A7815" s="1" t="n">
        <v>2196416</v>
      </c>
      <c r="B7815" s="1" t="n">
        <v>119</v>
      </c>
      <c r="C7815" s="1" t="s">
        <v>12</v>
      </c>
      <c r="D7815" s="1" t="s">
        <v>13</v>
      </c>
      <c r="E7815" s="1" t="n">
        <v>0</v>
      </c>
      <c r="F7815" s="1" t="n">
        <v>1</v>
      </c>
      <c r="G7815" s="1" t="n">
        <v>0</v>
      </c>
      <c r="H7815" s="1" t="n">
        <v>0</v>
      </c>
    </row>
    <row r="7816" customFormat="false" ht="12.75" hidden="false" customHeight="false" outlineLevel="0" collapsed="false">
      <c r="A7816" s="1" t="n">
        <v>2195423</v>
      </c>
      <c r="B7816" s="1" t="n">
        <v>147</v>
      </c>
      <c r="C7816" s="1" t="s">
        <v>12</v>
      </c>
      <c r="D7816" s="1" t="s">
        <v>10</v>
      </c>
      <c r="E7816" s="1" t="n">
        <v>0</v>
      </c>
      <c r="F7816" s="1" t="n">
        <v>0</v>
      </c>
      <c r="G7816" s="1" t="n">
        <v>0</v>
      </c>
      <c r="H7816" s="1" t="n">
        <v>0</v>
      </c>
    </row>
    <row r="7817" customFormat="false" ht="12.75" hidden="false" customHeight="false" outlineLevel="0" collapsed="false">
      <c r="A7817" s="1" t="n">
        <v>2194452</v>
      </c>
      <c r="B7817" s="1" t="n">
        <v>59</v>
      </c>
      <c r="C7817" s="1" t="s">
        <v>8</v>
      </c>
      <c r="D7817" s="1" t="s">
        <v>10</v>
      </c>
      <c r="E7817" s="1" t="n">
        <v>1</v>
      </c>
      <c r="F7817" s="1" t="n">
        <v>1</v>
      </c>
      <c r="G7817" s="1" t="n">
        <v>1</v>
      </c>
      <c r="H7817" s="1" t="n">
        <v>0</v>
      </c>
    </row>
    <row r="7818" customFormat="false" ht="12.75" hidden="false" customHeight="false" outlineLevel="0" collapsed="false">
      <c r="A7818" s="1" t="n">
        <v>2193769</v>
      </c>
      <c r="B7818" s="1" t="n">
        <v>80</v>
      </c>
      <c r="C7818" s="1" t="s">
        <v>11</v>
      </c>
      <c r="D7818" s="1" t="s">
        <v>13</v>
      </c>
      <c r="E7818" s="1" t="n">
        <v>0</v>
      </c>
      <c r="F7818" s="1" t="n">
        <v>1</v>
      </c>
      <c r="G7818" s="1" t="n">
        <v>0</v>
      </c>
      <c r="H7818" s="1" t="n">
        <v>0</v>
      </c>
    </row>
    <row r="7819" customFormat="false" ht="12.75" hidden="false" customHeight="false" outlineLevel="0" collapsed="false">
      <c r="A7819" s="1" t="n">
        <v>2192555</v>
      </c>
      <c r="B7819" s="1" t="n">
        <v>73</v>
      </c>
      <c r="C7819" s="1" t="s">
        <v>12</v>
      </c>
      <c r="D7819" s="1" t="s">
        <v>13</v>
      </c>
      <c r="E7819" s="1" t="n">
        <v>0</v>
      </c>
      <c r="F7819" s="1" t="n">
        <v>0</v>
      </c>
      <c r="G7819" s="1" t="n">
        <v>1</v>
      </c>
      <c r="H7819" s="1" t="n">
        <v>0</v>
      </c>
    </row>
    <row r="7820" customFormat="false" ht="12.75" hidden="false" customHeight="false" outlineLevel="0" collapsed="false">
      <c r="A7820" s="1" t="n">
        <v>2191442</v>
      </c>
      <c r="B7820" s="1" t="n">
        <v>197</v>
      </c>
      <c r="C7820" s="1" t="s">
        <v>11</v>
      </c>
      <c r="D7820" s="1" t="s">
        <v>10</v>
      </c>
      <c r="E7820" s="1" t="n">
        <v>0</v>
      </c>
      <c r="F7820" s="1" t="n">
        <v>1</v>
      </c>
      <c r="G7820" s="1" t="n">
        <v>0</v>
      </c>
      <c r="H7820" s="1" t="n">
        <v>1</v>
      </c>
    </row>
    <row r="7821" customFormat="false" ht="12.75" hidden="false" customHeight="false" outlineLevel="0" collapsed="false">
      <c r="A7821" s="1" t="n">
        <v>2191146</v>
      </c>
      <c r="B7821" s="1" t="n">
        <v>172</v>
      </c>
      <c r="C7821" s="1" t="s">
        <v>12</v>
      </c>
      <c r="D7821" s="1" t="s">
        <v>9</v>
      </c>
      <c r="E7821" s="1" t="n">
        <v>1</v>
      </c>
      <c r="F7821" s="1" t="n">
        <v>0</v>
      </c>
      <c r="G7821" s="1" t="n">
        <v>0</v>
      </c>
      <c r="H7821" s="1" t="n">
        <v>0</v>
      </c>
    </row>
    <row r="7822" customFormat="false" ht="12.75" hidden="false" customHeight="false" outlineLevel="0" collapsed="false">
      <c r="A7822" s="1" t="n">
        <v>2189824</v>
      </c>
      <c r="B7822" s="1" t="n">
        <v>180</v>
      </c>
      <c r="C7822" s="1" t="s">
        <v>8</v>
      </c>
      <c r="D7822" s="1" t="s">
        <v>9</v>
      </c>
      <c r="E7822" s="1" t="n">
        <v>0</v>
      </c>
      <c r="F7822" s="1" t="n">
        <v>0</v>
      </c>
      <c r="G7822" s="1" t="n">
        <v>0</v>
      </c>
      <c r="H7822" s="1" t="n">
        <v>1</v>
      </c>
    </row>
    <row r="7823" customFormat="false" ht="12.75" hidden="false" customHeight="false" outlineLevel="0" collapsed="false">
      <c r="A7823" s="1" t="n">
        <v>2189524</v>
      </c>
      <c r="B7823" s="1" t="n">
        <v>41</v>
      </c>
      <c r="C7823" s="1" t="s">
        <v>12</v>
      </c>
      <c r="D7823" s="1" t="s">
        <v>13</v>
      </c>
      <c r="E7823" s="1" t="n">
        <v>1</v>
      </c>
      <c r="F7823" s="1" t="n">
        <v>0</v>
      </c>
      <c r="G7823" s="1" t="n">
        <v>1</v>
      </c>
      <c r="H7823" s="1" t="n">
        <v>0</v>
      </c>
    </row>
    <row r="7824" customFormat="false" ht="12.75" hidden="false" customHeight="false" outlineLevel="0" collapsed="false">
      <c r="A7824" s="1" t="n">
        <v>2184989</v>
      </c>
      <c r="B7824" s="1" t="n">
        <v>111</v>
      </c>
      <c r="C7824" s="1" t="s">
        <v>8</v>
      </c>
      <c r="D7824" s="1" t="s">
        <v>13</v>
      </c>
      <c r="E7824" s="1" t="n">
        <v>1</v>
      </c>
      <c r="F7824" s="1" t="n">
        <v>0</v>
      </c>
      <c r="G7824" s="1" t="n">
        <v>1</v>
      </c>
      <c r="H7824" s="1" t="n">
        <v>0</v>
      </c>
    </row>
    <row r="7825" customFormat="false" ht="12.75" hidden="false" customHeight="false" outlineLevel="0" collapsed="false">
      <c r="A7825" s="1" t="n">
        <v>2184965</v>
      </c>
      <c r="B7825" s="1" t="n">
        <v>90</v>
      </c>
      <c r="C7825" s="1" t="s">
        <v>8</v>
      </c>
      <c r="D7825" s="1" t="s">
        <v>10</v>
      </c>
      <c r="E7825" s="1" t="n">
        <v>1</v>
      </c>
      <c r="F7825" s="1" t="n">
        <v>0</v>
      </c>
      <c r="G7825" s="1" t="n">
        <v>1</v>
      </c>
      <c r="H7825" s="1" t="n">
        <v>1</v>
      </c>
    </row>
    <row r="7826" customFormat="false" ht="12.75" hidden="false" customHeight="false" outlineLevel="0" collapsed="false">
      <c r="A7826" s="1" t="n">
        <v>2184474</v>
      </c>
      <c r="B7826" s="1" t="n">
        <v>151</v>
      </c>
      <c r="C7826" s="1" t="s">
        <v>8</v>
      </c>
      <c r="D7826" s="1" t="s">
        <v>10</v>
      </c>
      <c r="E7826" s="1" t="n">
        <v>1</v>
      </c>
      <c r="F7826" s="1" t="n">
        <v>1</v>
      </c>
      <c r="G7826" s="1" t="n">
        <v>0</v>
      </c>
      <c r="H7826" s="1" t="n">
        <v>1</v>
      </c>
    </row>
    <row r="7827" customFormat="false" ht="12.75" hidden="false" customHeight="false" outlineLevel="0" collapsed="false">
      <c r="A7827" s="1" t="n">
        <v>2182684</v>
      </c>
      <c r="B7827" s="1" t="n">
        <v>198</v>
      </c>
      <c r="C7827" s="1" t="s">
        <v>12</v>
      </c>
      <c r="D7827" s="1" t="s">
        <v>10</v>
      </c>
      <c r="E7827" s="1" t="n">
        <v>0</v>
      </c>
      <c r="F7827" s="1" t="n">
        <v>1</v>
      </c>
      <c r="G7827" s="1" t="n">
        <v>0</v>
      </c>
      <c r="H7827" s="1" t="n">
        <v>0</v>
      </c>
    </row>
    <row r="7828" customFormat="false" ht="12.75" hidden="false" customHeight="false" outlineLevel="0" collapsed="false">
      <c r="A7828" s="1" t="n">
        <v>2182141</v>
      </c>
      <c r="B7828" s="1" t="n">
        <v>163</v>
      </c>
      <c r="C7828" s="1" t="s">
        <v>12</v>
      </c>
      <c r="D7828" s="1" t="s">
        <v>13</v>
      </c>
      <c r="E7828" s="1" t="n">
        <v>1</v>
      </c>
      <c r="F7828" s="1" t="n">
        <v>1</v>
      </c>
      <c r="G7828" s="1" t="n">
        <v>0</v>
      </c>
      <c r="H7828" s="1" t="n">
        <v>1</v>
      </c>
    </row>
    <row r="7829" customFormat="false" ht="12.75" hidden="false" customHeight="false" outlineLevel="0" collapsed="false">
      <c r="A7829" s="1" t="n">
        <v>2181157</v>
      </c>
      <c r="B7829" s="1" t="n">
        <v>28</v>
      </c>
      <c r="C7829" s="1" t="s">
        <v>12</v>
      </c>
      <c r="D7829" s="1" t="s">
        <v>10</v>
      </c>
      <c r="E7829" s="1" t="n">
        <v>1</v>
      </c>
      <c r="F7829" s="1" t="n">
        <v>0</v>
      </c>
      <c r="G7829" s="1" t="n">
        <v>1</v>
      </c>
      <c r="H7829" s="1" t="n">
        <v>0</v>
      </c>
    </row>
    <row r="7830" customFormat="false" ht="12.75" hidden="false" customHeight="false" outlineLevel="0" collapsed="false">
      <c r="A7830" s="1" t="n">
        <v>2180937</v>
      </c>
      <c r="B7830" s="1" t="n">
        <v>105</v>
      </c>
      <c r="C7830" s="1" t="s">
        <v>11</v>
      </c>
      <c r="D7830" s="1" t="s">
        <v>9</v>
      </c>
      <c r="E7830" s="1" t="n">
        <v>0</v>
      </c>
      <c r="F7830" s="1" t="n">
        <v>0</v>
      </c>
      <c r="G7830" s="1" t="n">
        <v>0</v>
      </c>
      <c r="H7830" s="1" t="n">
        <v>0</v>
      </c>
    </row>
    <row r="7831" customFormat="false" ht="12.75" hidden="false" customHeight="false" outlineLevel="0" collapsed="false">
      <c r="A7831" s="1" t="n">
        <v>2178804</v>
      </c>
      <c r="B7831" s="1" t="n">
        <v>56</v>
      </c>
      <c r="C7831" s="1" t="s">
        <v>12</v>
      </c>
      <c r="D7831" s="1" t="s">
        <v>10</v>
      </c>
      <c r="E7831" s="1" t="n">
        <v>1</v>
      </c>
      <c r="F7831" s="1" t="n">
        <v>1</v>
      </c>
      <c r="G7831" s="1" t="n">
        <v>0</v>
      </c>
      <c r="H7831" s="1" t="n">
        <v>0</v>
      </c>
    </row>
    <row r="7832" customFormat="false" ht="12.75" hidden="false" customHeight="false" outlineLevel="0" collapsed="false">
      <c r="A7832" s="1" t="n">
        <v>2178766</v>
      </c>
      <c r="B7832" s="1" t="n">
        <v>216</v>
      </c>
      <c r="C7832" s="1" t="s">
        <v>11</v>
      </c>
      <c r="D7832" s="1" t="s">
        <v>10</v>
      </c>
      <c r="E7832" s="1" t="n">
        <v>0</v>
      </c>
      <c r="F7832" s="1" t="n">
        <v>1</v>
      </c>
      <c r="G7832" s="1" t="n">
        <v>0</v>
      </c>
      <c r="H7832" s="1" t="n">
        <v>1</v>
      </c>
    </row>
    <row r="7833" customFormat="false" ht="12.75" hidden="false" customHeight="false" outlineLevel="0" collapsed="false">
      <c r="A7833" s="1" t="n">
        <v>2178672</v>
      </c>
      <c r="B7833" s="1" t="n">
        <v>93</v>
      </c>
      <c r="C7833" s="1" t="s">
        <v>11</v>
      </c>
      <c r="D7833" s="1" t="s">
        <v>13</v>
      </c>
      <c r="E7833" s="1" t="n">
        <v>0</v>
      </c>
      <c r="F7833" s="1" t="n">
        <v>0</v>
      </c>
      <c r="G7833" s="1" t="n">
        <v>0</v>
      </c>
      <c r="H7833" s="1" t="n">
        <v>0</v>
      </c>
    </row>
    <row r="7834" customFormat="false" ht="12.75" hidden="false" customHeight="false" outlineLevel="0" collapsed="false">
      <c r="A7834" s="1" t="n">
        <v>2178497</v>
      </c>
      <c r="B7834" s="1" t="n">
        <v>131</v>
      </c>
      <c r="C7834" s="1" t="s">
        <v>8</v>
      </c>
      <c r="D7834" s="1" t="s">
        <v>9</v>
      </c>
      <c r="E7834" s="1" t="n">
        <v>1</v>
      </c>
      <c r="F7834" s="1" t="n">
        <v>0</v>
      </c>
      <c r="G7834" s="1" t="n">
        <v>1</v>
      </c>
      <c r="H7834" s="1" t="n">
        <v>1</v>
      </c>
    </row>
    <row r="7835" customFormat="false" ht="12.75" hidden="false" customHeight="false" outlineLevel="0" collapsed="false">
      <c r="A7835" s="1" t="n">
        <v>2178167</v>
      </c>
      <c r="B7835" s="1" t="n">
        <v>163</v>
      </c>
      <c r="C7835" s="1" t="s">
        <v>8</v>
      </c>
      <c r="D7835" s="1" t="s">
        <v>10</v>
      </c>
      <c r="E7835" s="1" t="n">
        <v>0</v>
      </c>
      <c r="F7835" s="1" t="n">
        <v>1</v>
      </c>
      <c r="G7835" s="1" t="n">
        <v>1</v>
      </c>
      <c r="H7835" s="1" t="n">
        <v>0</v>
      </c>
    </row>
    <row r="7836" customFormat="false" ht="12.75" hidden="false" customHeight="false" outlineLevel="0" collapsed="false">
      <c r="A7836" s="1" t="n">
        <v>2177719</v>
      </c>
      <c r="B7836" s="1" t="n">
        <v>77</v>
      </c>
      <c r="C7836" s="1" t="s">
        <v>12</v>
      </c>
      <c r="D7836" s="1" t="s">
        <v>10</v>
      </c>
      <c r="E7836" s="1" t="n">
        <v>1</v>
      </c>
      <c r="F7836" s="1" t="n">
        <v>0</v>
      </c>
      <c r="G7836" s="1" t="n">
        <v>0</v>
      </c>
      <c r="H7836" s="1" t="n">
        <v>0</v>
      </c>
    </row>
    <row r="7837" customFormat="false" ht="12.75" hidden="false" customHeight="false" outlineLevel="0" collapsed="false">
      <c r="A7837" s="1" t="n">
        <v>2177384</v>
      </c>
      <c r="B7837" s="1" t="n">
        <v>162</v>
      </c>
      <c r="C7837" s="1" t="s">
        <v>12</v>
      </c>
      <c r="D7837" s="1" t="s">
        <v>9</v>
      </c>
      <c r="E7837" s="1" t="n">
        <v>1</v>
      </c>
      <c r="F7837" s="1" t="n">
        <v>1</v>
      </c>
      <c r="G7837" s="1" t="n">
        <v>1</v>
      </c>
      <c r="H7837" s="1" t="n">
        <v>0</v>
      </c>
    </row>
    <row r="7838" customFormat="false" ht="12.75" hidden="false" customHeight="false" outlineLevel="0" collapsed="false">
      <c r="A7838" s="1" t="n">
        <v>2175151</v>
      </c>
      <c r="B7838" s="1" t="n">
        <v>207</v>
      </c>
      <c r="C7838" s="1" t="s">
        <v>12</v>
      </c>
      <c r="D7838" s="1" t="s">
        <v>10</v>
      </c>
      <c r="E7838" s="1" t="n">
        <v>1</v>
      </c>
      <c r="F7838" s="1" t="n">
        <v>1</v>
      </c>
      <c r="G7838" s="1" t="n">
        <v>1</v>
      </c>
      <c r="H7838" s="1" t="n">
        <v>0</v>
      </c>
    </row>
    <row r="7839" customFormat="false" ht="12.75" hidden="false" customHeight="false" outlineLevel="0" collapsed="false">
      <c r="A7839" s="1" t="n">
        <v>2173502</v>
      </c>
      <c r="B7839" s="1" t="n">
        <v>204</v>
      </c>
      <c r="C7839" s="1" t="s">
        <v>8</v>
      </c>
      <c r="D7839" s="1" t="s">
        <v>10</v>
      </c>
      <c r="E7839" s="1" t="n">
        <v>0</v>
      </c>
      <c r="F7839" s="1" t="n">
        <v>0</v>
      </c>
      <c r="G7839" s="1" t="n">
        <v>0</v>
      </c>
      <c r="H7839" s="1" t="n">
        <v>0</v>
      </c>
    </row>
    <row r="7840" customFormat="false" ht="12.75" hidden="false" customHeight="false" outlineLevel="0" collapsed="false">
      <c r="A7840" s="1" t="n">
        <v>2172873</v>
      </c>
      <c r="B7840" s="1" t="n">
        <v>29</v>
      </c>
      <c r="C7840" s="1" t="s">
        <v>8</v>
      </c>
      <c r="D7840" s="1" t="s">
        <v>10</v>
      </c>
      <c r="E7840" s="1" t="n">
        <v>0</v>
      </c>
      <c r="F7840" s="1" t="n">
        <v>0</v>
      </c>
      <c r="G7840" s="1" t="n">
        <v>1</v>
      </c>
      <c r="H7840" s="1" t="n">
        <v>0</v>
      </c>
    </row>
    <row r="7841" customFormat="false" ht="12.75" hidden="false" customHeight="false" outlineLevel="0" collapsed="false">
      <c r="A7841" s="1" t="n">
        <v>2172656</v>
      </c>
      <c r="B7841" s="1" t="n">
        <v>27</v>
      </c>
      <c r="C7841" s="1" t="s">
        <v>8</v>
      </c>
      <c r="D7841" s="1" t="s">
        <v>9</v>
      </c>
      <c r="E7841" s="1" t="n">
        <v>1</v>
      </c>
      <c r="F7841" s="1" t="n">
        <v>1</v>
      </c>
      <c r="G7841" s="1" t="n">
        <v>0</v>
      </c>
      <c r="H7841" s="1" t="n">
        <v>0</v>
      </c>
    </row>
    <row r="7842" customFormat="false" ht="12.75" hidden="false" customHeight="false" outlineLevel="0" collapsed="false">
      <c r="A7842" s="1" t="n">
        <v>2171758</v>
      </c>
      <c r="B7842" s="1" t="n">
        <v>84</v>
      </c>
      <c r="C7842" s="1" t="s">
        <v>8</v>
      </c>
      <c r="D7842" s="1" t="s">
        <v>10</v>
      </c>
      <c r="E7842" s="1" t="n">
        <v>0</v>
      </c>
      <c r="F7842" s="1" t="n">
        <v>1</v>
      </c>
      <c r="G7842" s="1" t="n">
        <v>1</v>
      </c>
      <c r="H7842" s="1" t="n">
        <v>0</v>
      </c>
    </row>
    <row r="7843" customFormat="false" ht="12.75" hidden="false" customHeight="false" outlineLevel="0" collapsed="false">
      <c r="A7843" s="1" t="n">
        <v>2171464</v>
      </c>
      <c r="B7843" s="1" t="n">
        <v>85</v>
      </c>
      <c r="C7843" s="1" t="s">
        <v>12</v>
      </c>
      <c r="D7843" s="1" t="s">
        <v>10</v>
      </c>
      <c r="E7843" s="1" t="n">
        <v>1</v>
      </c>
      <c r="F7843" s="1" t="n">
        <v>0</v>
      </c>
      <c r="G7843" s="1" t="n">
        <v>1</v>
      </c>
      <c r="H7843" s="1" t="n">
        <v>0</v>
      </c>
    </row>
    <row r="7844" customFormat="false" ht="12.75" hidden="false" customHeight="false" outlineLevel="0" collapsed="false">
      <c r="A7844" s="1" t="n">
        <v>2171141</v>
      </c>
      <c r="B7844" s="1" t="n">
        <v>65</v>
      </c>
      <c r="C7844" s="1" t="s">
        <v>8</v>
      </c>
      <c r="D7844" s="1" t="s">
        <v>13</v>
      </c>
      <c r="E7844" s="1" t="n">
        <v>0</v>
      </c>
      <c r="F7844" s="1" t="n">
        <v>1</v>
      </c>
      <c r="G7844" s="1" t="n">
        <v>0</v>
      </c>
      <c r="H7844" s="1" t="n">
        <v>0</v>
      </c>
    </row>
    <row r="7845" customFormat="false" ht="12.75" hidden="false" customHeight="false" outlineLevel="0" collapsed="false">
      <c r="A7845" s="1" t="n">
        <v>2170758</v>
      </c>
      <c r="B7845" s="1" t="n">
        <v>29</v>
      </c>
      <c r="C7845" s="1" t="s">
        <v>8</v>
      </c>
      <c r="D7845" s="1" t="s">
        <v>13</v>
      </c>
      <c r="E7845" s="1" t="n">
        <v>1</v>
      </c>
      <c r="F7845" s="1" t="n">
        <v>1</v>
      </c>
      <c r="G7845" s="1" t="n">
        <v>1</v>
      </c>
      <c r="H7845" s="1" t="n">
        <v>0</v>
      </c>
    </row>
    <row r="7846" customFormat="false" ht="12.75" hidden="false" customHeight="false" outlineLevel="0" collapsed="false">
      <c r="A7846" s="1" t="n">
        <v>2170011</v>
      </c>
      <c r="B7846" s="1" t="n">
        <v>142</v>
      </c>
      <c r="C7846" s="1" t="s">
        <v>12</v>
      </c>
      <c r="D7846" s="1" t="s">
        <v>13</v>
      </c>
      <c r="E7846" s="1" t="n">
        <v>0</v>
      </c>
      <c r="F7846" s="1" t="n">
        <v>0</v>
      </c>
      <c r="G7846" s="1" t="n">
        <v>1</v>
      </c>
      <c r="H7846" s="1" t="n">
        <v>1</v>
      </c>
    </row>
    <row r="7847" customFormat="false" ht="12.75" hidden="false" customHeight="false" outlineLevel="0" collapsed="false">
      <c r="A7847" s="1" t="n">
        <v>2168720</v>
      </c>
      <c r="B7847" s="1" t="n">
        <v>71</v>
      </c>
      <c r="C7847" s="1" t="s">
        <v>12</v>
      </c>
      <c r="D7847" s="1" t="s">
        <v>9</v>
      </c>
      <c r="E7847" s="1" t="n">
        <v>0</v>
      </c>
      <c r="F7847" s="1" t="n">
        <v>0</v>
      </c>
      <c r="G7847" s="1" t="n">
        <v>0</v>
      </c>
      <c r="H7847" s="1" t="n">
        <v>0</v>
      </c>
    </row>
    <row r="7848" customFormat="false" ht="12.75" hidden="false" customHeight="false" outlineLevel="0" collapsed="false">
      <c r="A7848" s="1" t="n">
        <v>2168418</v>
      </c>
      <c r="B7848" s="1" t="n">
        <v>119</v>
      </c>
      <c r="C7848" s="1" t="s">
        <v>11</v>
      </c>
      <c r="D7848" s="1" t="s">
        <v>9</v>
      </c>
      <c r="E7848" s="1" t="n">
        <v>1</v>
      </c>
      <c r="F7848" s="1" t="n">
        <v>1</v>
      </c>
      <c r="G7848" s="1" t="n">
        <v>1</v>
      </c>
      <c r="H7848" s="1" t="n">
        <v>0</v>
      </c>
    </row>
    <row r="7849" customFormat="false" ht="12.75" hidden="false" customHeight="false" outlineLevel="0" collapsed="false">
      <c r="A7849" s="1" t="n">
        <v>2167811</v>
      </c>
      <c r="B7849" s="1" t="n">
        <v>180</v>
      </c>
      <c r="C7849" s="1" t="s">
        <v>8</v>
      </c>
      <c r="D7849" s="1" t="s">
        <v>10</v>
      </c>
      <c r="E7849" s="1" t="n">
        <v>0</v>
      </c>
      <c r="F7849" s="1" t="n">
        <v>0</v>
      </c>
      <c r="G7849" s="1" t="n">
        <v>0</v>
      </c>
      <c r="H7849" s="1" t="n">
        <v>0</v>
      </c>
    </row>
    <row r="7850" customFormat="false" ht="12.75" hidden="false" customHeight="false" outlineLevel="0" collapsed="false">
      <c r="A7850" s="1" t="n">
        <v>2166004</v>
      </c>
      <c r="B7850" s="1" t="n">
        <v>173</v>
      </c>
      <c r="C7850" s="1" t="s">
        <v>11</v>
      </c>
      <c r="D7850" s="1" t="s">
        <v>9</v>
      </c>
      <c r="E7850" s="1" t="n">
        <v>0</v>
      </c>
      <c r="F7850" s="1" t="n">
        <v>0</v>
      </c>
      <c r="G7850" s="1" t="n">
        <v>0</v>
      </c>
      <c r="H7850" s="1" t="n">
        <v>0</v>
      </c>
    </row>
    <row r="7851" customFormat="false" ht="12.75" hidden="false" customHeight="false" outlineLevel="0" collapsed="false">
      <c r="A7851" s="1" t="n">
        <v>2165963</v>
      </c>
      <c r="B7851" s="1" t="n">
        <v>159</v>
      </c>
      <c r="C7851" s="1" t="s">
        <v>8</v>
      </c>
      <c r="D7851" s="1" t="s">
        <v>10</v>
      </c>
      <c r="E7851" s="1" t="n">
        <v>0</v>
      </c>
      <c r="F7851" s="1" t="n">
        <v>1</v>
      </c>
      <c r="G7851" s="1" t="n">
        <v>1</v>
      </c>
      <c r="H7851" s="1" t="n">
        <v>0</v>
      </c>
    </row>
    <row r="7852" customFormat="false" ht="12.75" hidden="false" customHeight="false" outlineLevel="0" collapsed="false">
      <c r="A7852" s="1" t="n">
        <v>2164021</v>
      </c>
      <c r="B7852" s="1" t="n">
        <v>189</v>
      </c>
      <c r="C7852" s="1" t="s">
        <v>12</v>
      </c>
      <c r="D7852" s="1" t="s">
        <v>9</v>
      </c>
      <c r="E7852" s="1" t="n">
        <v>0</v>
      </c>
      <c r="F7852" s="1" t="n">
        <v>1</v>
      </c>
      <c r="G7852" s="1" t="n">
        <v>0</v>
      </c>
      <c r="H7852" s="1" t="n">
        <v>1</v>
      </c>
    </row>
    <row r="7853" customFormat="false" ht="12.75" hidden="false" customHeight="false" outlineLevel="0" collapsed="false">
      <c r="A7853" s="1" t="n">
        <v>2163782</v>
      </c>
      <c r="B7853" s="1" t="n">
        <v>83</v>
      </c>
      <c r="C7853" s="1" t="s">
        <v>12</v>
      </c>
      <c r="D7853" s="1" t="s">
        <v>13</v>
      </c>
      <c r="E7853" s="1" t="n">
        <v>1</v>
      </c>
      <c r="F7853" s="1" t="n">
        <v>1</v>
      </c>
      <c r="G7853" s="1" t="n">
        <v>1</v>
      </c>
      <c r="H7853" s="1" t="n">
        <v>0</v>
      </c>
    </row>
    <row r="7854" customFormat="false" ht="12.75" hidden="false" customHeight="false" outlineLevel="0" collapsed="false">
      <c r="A7854" s="1" t="n">
        <v>2163122</v>
      </c>
      <c r="B7854" s="1" t="n">
        <v>197</v>
      </c>
      <c r="C7854" s="1" t="s">
        <v>11</v>
      </c>
      <c r="D7854" s="1" t="s">
        <v>13</v>
      </c>
      <c r="E7854" s="1" t="n">
        <v>0</v>
      </c>
      <c r="F7854" s="1" t="n">
        <v>0</v>
      </c>
      <c r="G7854" s="1" t="n">
        <v>0</v>
      </c>
      <c r="H7854" s="1" t="n">
        <v>0</v>
      </c>
    </row>
    <row r="7855" customFormat="false" ht="12.75" hidden="false" customHeight="false" outlineLevel="0" collapsed="false">
      <c r="A7855" s="1" t="n">
        <v>2161271</v>
      </c>
      <c r="B7855" s="1" t="n">
        <v>91</v>
      </c>
      <c r="C7855" s="1" t="s">
        <v>11</v>
      </c>
      <c r="D7855" s="1" t="s">
        <v>13</v>
      </c>
      <c r="E7855" s="1" t="n">
        <v>0</v>
      </c>
      <c r="F7855" s="1" t="n">
        <v>0</v>
      </c>
      <c r="G7855" s="1" t="n">
        <v>0</v>
      </c>
      <c r="H7855" s="1" t="n">
        <v>0</v>
      </c>
    </row>
    <row r="7856" customFormat="false" ht="12.75" hidden="false" customHeight="false" outlineLevel="0" collapsed="false">
      <c r="A7856" s="1" t="n">
        <v>2161264</v>
      </c>
      <c r="B7856" s="1" t="n">
        <v>143</v>
      </c>
      <c r="C7856" s="1" t="s">
        <v>11</v>
      </c>
      <c r="D7856" s="1" t="s">
        <v>13</v>
      </c>
      <c r="E7856" s="1" t="n">
        <v>0</v>
      </c>
      <c r="F7856" s="1" t="n">
        <v>1</v>
      </c>
      <c r="G7856" s="1" t="n">
        <v>1</v>
      </c>
      <c r="H7856" s="1" t="n">
        <v>0</v>
      </c>
    </row>
    <row r="7857" customFormat="false" ht="12.75" hidden="false" customHeight="false" outlineLevel="0" collapsed="false">
      <c r="A7857" s="1" t="n">
        <v>2161016</v>
      </c>
      <c r="B7857" s="1" t="n">
        <v>159</v>
      </c>
      <c r="C7857" s="1" t="s">
        <v>12</v>
      </c>
      <c r="D7857" s="1" t="s">
        <v>13</v>
      </c>
      <c r="E7857" s="1" t="n">
        <v>1</v>
      </c>
      <c r="F7857" s="1" t="n">
        <v>0</v>
      </c>
      <c r="G7857" s="1" t="n">
        <v>0</v>
      </c>
      <c r="H7857" s="1" t="n">
        <v>0</v>
      </c>
    </row>
    <row r="7858" customFormat="false" ht="12.75" hidden="false" customHeight="false" outlineLevel="0" collapsed="false">
      <c r="A7858" s="1" t="n">
        <v>2160956</v>
      </c>
      <c r="B7858" s="1" t="n">
        <v>168</v>
      </c>
      <c r="C7858" s="1" t="s">
        <v>8</v>
      </c>
      <c r="D7858" s="1" t="s">
        <v>10</v>
      </c>
      <c r="E7858" s="1" t="n">
        <v>1</v>
      </c>
      <c r="F7858" s="1" t="n">
        <v>1</v>
      </c>
      <c r="G7858" s="1" t="n">
        <v>1</v>
      </c>
      <c r="H7858" s="1" t="n">
        <v>1</v>
      </c>
    </row>
    <row r="7859" customFormat="false" ht="12.75" hidden="false" customHeight="false" outlineLevel="0" collapsed="false">
      <c r="A7859" s="1" t="n">
        <v>2159854</v>
      </c>
      <c r="B7859" s="1" t="n">
        <v>86</v>
      </c>
      <c r="C7859" s="1" t="s">
        <v>8</v>
      </c>
      <c r="D7859" s="1" t="s">
        <v>13</v>
      </c>
      <c r="E7859" s="1" t="n">
        <v>1</v>
      </c>
      <c r="F7859" s="1" t="n">
        <v>0</v>
      </c>
      <c r="G7859" s="1" t="n">
        <v>1</v>
      </c>
      <c r="H7859" s="1" t="n">
        <v>0</v>
      </c>
    </row>
    <row r="7860" customFormat="false" ht="12.75" hidden="false" customHeight="false" outlineLevel="0" collapsed="false">
      <c r="A7860" s="1" t="n">
        <v>2158954</v>
      </c>
      <c r="B7860" s="1" t="n">
        <v>217</v>
      </c>
      <c r="C7860" s="1" t="s">
        <v>12</v>
      </c>
      <c r="D7860" s="1" t="s">
        <v>10</v>
      </c>
      <c r="E7860" s="1" t="n">
        <v>0</v>
      </c>
      <c r="F7860" s="1" t="n">
        <v>0</v>
      </c>
      <c r="G7860" s="1" t="n">
        <v>0</v>
      </c>
      <c r="H7860" s="1" t="n">
        <v>0</v>
      </c>
    </row>
    <row r="7861" customFormat="false" ht="12.75" hidden="false" customHeight="false" outlineLevel="0" collapsed="false">
      <c r="A7861" s="1" t="n">
        <v>2158912</v>
      </c>
      <c r="B7861" s="1" t="n">
        <v>143</v>
      </c>
      <c r="C7861" s="1" t="s">
        <v>12</v>
      </c>
      <c r="D7861" s="1" t="s">
        <v>9</v>
      </c>
      <c r="E7861" s="1" t="n">
        <v>1</v>
      </c>
      <c r="F7861" s="1" t="n">
        <v>0</v>
      </c>
      <c r="G7861" s="1" t="n">
        <v>1</v>
      </c>
      <c r="H7861" s="1" t="n">
        <v>1</v>
      </c>
    </row>
    <row r="7862" customFormat="false" ht="12.75" hidden="false" customHeight="false" outlineLevel="0" collapsed="false">
      <c r="A7862" s="1" t="n">
        <v>2157484</v>
      </c>
      <c r="B7862" s="1" t="n">
        <v>31</v>
      </c>
      <c r="C7862" s="1" t="s">
        <v>11</v>
      </c>
      <c r="D7862" s="1" t="s">
        <v>9</v>
      </c>
      <c r="E7862" s="1" t="n">
        <v>0</v>
      </c>
      <c r="F7862" s="1" t="n">
        <v>0</v>
      </c>
      <c r="G7862" s="1" t="n">
        <v>1</v>
      </c>
      <c r="H7862" s="1" t="n">
        <v>0</v>
      </c>
    </row>
    <row r="7863" customFormat="false" ht="12.75" hidden="false" customHeight="false" outlineLevel="0" collapsed="false">
      <c r="A7863" s="1" t="n">
        <v>2157086</v>
      </c>
      <c r="B7863" s="1" t="n">
        <v>212</v>
      </c>
      <c r="C7863" s="1" t="s">
        <v>12</v>
      </c>
      <c r="D7863" s="1" t="s">
        <v>10</v>
      </c>
      <c r="E7863" s="1" t="n">
        <v>0</v>
      </c>
      <c r="F7863" s="1" t="n">
        <v>1</v>
      </c>
      <c r="G7863" s="1" t="n">
        <v>0</v>
      </c>
      <c r="H7863" s="1" t="n">
        <v>1</v>
      </c>
    </row>
    <row r="7864" customFormat="false" ht="12.75" hidden="false" customHeight="false" outlineLevel="0" collapsed="false">
      <c r="A7864" s="1" t="n">
        <v>2155126</v>
      </c>
      <c r="B7864" s="1" t="n">
        <v>48</v>
      </c>
      <c r="C7864" s="1" t="s">
        <v>11</v>
      </c>
      <c r="D7864" s="1" t="s">
        <v>13</v>
      </c>
      <c r="E7864" s="1" t="n">
        <v>1</v>
      </c>
      <c r="F7864" s="1" t="n">
        <v>1</v>
      </c>
      <c r="G7864" s="1" t="n">
        <v>0</v>
      </c>
      <c r="H7864" s="1" t="n">
        <v>0</v>
      </c>
    </row>
    <row r="7865" customFormat="false" ht="12.75" hidden="false" customHeight="false" outlineLevel="0" collapsed="false">
      <c r="A7865" s="1" t="n">
        <v>2151143</v>
      </c>
      <c r="B7865" s="1" t="n">
        <v>194</v>
      </c>
      <c r="C7865" s="1" t="s">
        <v>8</v>
      </c>
      <c r="D7865" s="1" t="s">
        <v>13</v>
      </c>
      <c r="E7865" s="1" t="n">
        <v>1</v>
      </c>
      <c r="F7865" s="1" t="n">
        <v>1</v>
      </c>
      <c r="G7865" s="1" t="n">
        <v>1</v>
      </c>
      <c r="H7865" s="1" t="n">
        <v>1</v>
      </c>
    </row>
    <row r="7866" customFormat="false" ht="12.75" hidden="false" customHeight="false" outlineLevel="0" collapsed="false">
      <c r="A7866" s="1" t="n">
        <v>2150735</v>
      </c>
      <c r="B7866" s="1" t="n">
        <v>114</v>
      </c>
      <c r="C7866" s="1" t="s">
        <v>12</v>
      </c>
      <c r="D7866" s="1" t="s">
        <v>10</v>
      </c>
      <c r="E7866" s="1" t="n">
        <v>0</v>
      </c>
      <c r="F7866" s="1" t="n">
        <v>1</v>
      </c>
      <c r="G7866" s="1" t="n">
        <v>0</v>
      </c>
      <c r="H7866" s="1" t="n">
        <v>0</v>
      </c>
    </row>
    <row r="7867" customFormat="false" ht="12.75" hidden="false" customHeight="false" outlineLevel="0" collapsed="false">
      <c r="A7867" s="1" t="n">
        <v>2150282</v>
      </c>
      <c r="B7867" s="1" t="n">
        <v>71</v>
      </c>
      <c r="C7867" s="1" t="s">
        <v>8</v>
      </c>
      <c r="D7867" s="1" t="s">
        <v>9</v>
      </c>
      <c r="E7867" s="1" t="n">
        <v>0</v>
      </c>
      <c r="F7867" s="1" t="n">
        <v>1</v>
      </c>
      <c r="G7867" s="1" t="n">
        <v>0</v>
      </c>
      <c r="H7867" s="1" t="n">
        <v>0</v>
      </c>
    </row>
    <row r="7868" customFormat="false" ht="12.75" hidden="false" customHeight="false" outlineLevel="0" collapsed="false">
      <c r="A7868" s="1" t="n">
        <v>2149788</v>
      </c>
      <c r="B7868" s="1" t="n">
        <v>121</v>
      </c>
      <c r="C7868" s="1" t="s">
        <v>12</v>
      </c>
      <c r="D7868" s="1" t="s">
        <v>10</v>
      </c>
      <c r="E7868" s="1" t="n">
        <v>0</v>
      </c>
      <c r="F7868" s="1" t="n">
        <v>0</v>
      </c>
      <c r="G7868" s="1" t="n">
        <v>1</v>
      </c>
      <c r="H7868" s="1" t="n">
        <v>0</v>
      </c>
    </row>
    <row r="7869" customFormat="false" ht="12.75" hidden="false" customHeight="false" outlineLevel="0" collapsed="false">
      <c r="A7869" s="1" t="n">
        <v>2149737</v>
      </c>
      <c r="B7869" s="1" t="n">
        <v>156</v>
      </c>
      <c r="C7869" s="1" t="s">
        <v>8</v>
      </c>
      <c r="D7869" s="1" t="s">
        <v>10</v>
      </c>
      <c r="E7869" s="1" t="n">
        <v>1</v>
      </c>
      <c r="F7869" s="1" t="n">
        <v>0</v>
      </c>
      <c r="G7869" s="1" t="n">
        <v>0</v>
      </c>
      <c r="H7869" s="1" t="n">
        <v>0</v>
      </c>
    </row>
    <row r="7870" customFormat="false" ht="12.75" hidden="false" customHeight="false" outlineLevel="0" collapsed="false">
      <c r="A7870" s="1" t="n">
        <v>2147273</v>
      </c>
      <c r="B7870" s="1" t="n">
        <v>21</v>
      </c>
      <c r="C7870" s="1" t="s">
        <v>11</v>
      </c>
      <c r="D7870" s="1" t="s">
        <v>10</v>
      </c>
      <c r="E7870" s="1" t="n">
        <v>1</v>
      </c>
      <c r="F7870" s="1" t="n">
        <v>1</v>
      </c>
      <c r="G7870" s="1" t="n">
        <v>0</v>
      </c>
      <c r="H7870" s="1" t="n">
        <v>0</v>
      </c>
    </row>
    <row r="7871" customFormat="false" ht="12.75" hidden="false" customHeight="false" outlineLevel="0" collapsed="false">
      <c r="A7871" s="1" t="n">
        <v>2145628</v>
      </c>
      <c r="B7871" s="1" t="n">
        <v>200</v>
      </c>
      <c r="C7871" s="1" t="s">
        <v>12</v>
      </c>
      <c r="D7871" s="1" t="s">
        <v>13</v>
      </c>
      <c r="E7871" s="1" t="n">
        <v>1</v>
      </c>
      <c r="F7871" s="1" t="n">
        <v>0</v>
      </c>
      <c r="G7871" s="1" t="n">
        <v>0</v>
      </c>
      <c r="H7871" s="1" t="n">
        <v>1</v>
      </c>
    </row>
    <row r="7872" customFormat="false" ht="12.75" hidden="false" customHeight="false" outlineLevel="0" collapsed="false">
      <c r="A7872" s="1" t="n">
        <v>2145213</v>
      </c>
      <c r="B7872" s="1" t="n">
        <v>98</v>
      </c>
      <c r="C7872" s="1" t="s">
        <v>8</v>
      </c>
      <c r="D7872" s="1" t="s">
        <v>9</v>
      </c>
      <c r="E7872" s="1" t="n">
        <v>0</v>
      </c>
      <c r="F7872" s="1" t="n">
        <v>1</v>
      </c>
      <c r="G7872" s="1" t="n">
        <v>1</v>
      </c>
      <c r="H7872" s="1" t="n">
        <v>0</v>
      </c>
    </row>
    <row r="7873" customFormat="false" ht="12.75" hidden="false" customHeight="false" outlineLevel="0" collapsed="false">
      <c r="A7873" s="1" t="n">
        <v>2143877</v>
      </c>
      <c r="B7873" s="1" t="n">
        <v>216</v>
      </c>
      <c r="C7873" s="1" t="s">
        <v>11</v>
      </c>
      <c r="D7873" s="1" t="s">
        <v>9</v>
      </c>
      <c r="E7873" s="1" t="n">
        <v>1</v>
      </c>
      <c r="F7873" s="1" t="n">
        <v>0</v>
      </c>
      <c r="G7873" s="1" t="n">
        <v>0</v>
      </c>
      <c r="H7873" s="1" t="n">
        <v>0</v>
      </c>
    </row>
    <row r="7874" customFormat="false" ht="12.75" hidden="false" customHeight="false" outlineLevel="0" collapsed="false">
      <c r="A7874" s="1" t="n">
        <v>2143703</v>
      </c>
      <c r="B7874" s="1" t="n">
        <v>141</v>
      </c>
      <c r="C7874" s="1" t="s">
        <v>8</v>
      </c>
      <c r="D7874" s="1" t="s">
        <v>13</v>
      </c>
      <c r="E7874" s="1" t="n">
        <v>0</v>
      </c>
      <c r="F7874" s="1" t="n">
        <v>0</v>
      </c>
      <c r="G7874" s="1" t="n">
        <v>1</v>
      </c>
      <c r="H7874" s="1" t="n">
        <v>0</v>
      </c>
    </row>
    <row r="7875" customFormat="false" ht="12.75" hidden="false" customHeight="false" outlineLevel="0" collapsed="false">
      <c r="A7875" s="1" t="n">
        <v>2143062</v>
      </c>
      <c r="B7875" s="1" t="n">
        <v>135</v>
      </c>
      <c r="C7875" s="1" t="s">
        <v>12</v>
      </c>
      <c r="D7875" s="1" t="s">
        <v>9</v>
      </c>
      <c r="E7875" s="1" t="n">
        <v>0</v>
      </c>
      <c r="F7875" s="1" t="n">
        <v>1</v>
      </c>
      <c r="G7875" s="1" t="n">
        <v>0</v>
      </c>
      <c r="H7875" s="1" t="n">
        <v>1</v>
      </c>
    </row>
    <row r="7876" customFormat="false" ht="12.75" hidden="false" customHeight="false" outlineLevel="0" collapsed="false">
      <c r="A7876" s="1" t="n">
        <v>2142139</v>
      </c>
      <c r="B7876" s="1" t="n">
        <v>52</v>
      </c>
      <c r="C7876" s="1" t="s">
        <v>11</v>
      </c>
      <c r="D7876" s="1" t="s">
        <v>9</v>
      </c>
      <c r="E7876" s="1" t="n">
        <v>0</v>
      </c>
      <c r="F7876" s="1" t="n">
        <v>1</v>
      </c>
      <c r="G7876" s="1" t="n">
        <v>0</v>
      </c>
      <c r="H7876" s="1" t="n">
        <v>0</v>
      </c>
    </row>
    <row r="7877" customFormat="false" ht="12.75" hidden="false" customHeight="false" outlineLevel="0" collapsed="false">
      <c r="A7877" s="1" t="n">
        <v>2141677</v>
      </c>
      <c r="B7877" s="1" t="n">
        <v>69</v>
      </c>
      <c r="C7877" s="1" t="s">
        <v>12</v>
      </c>
      <c r="D7877" s="1" t="s">
        <v>9</v>
      </c>
      <c r="E7877" s="1" t="n">
        <v>1</v>
      </c>
      <c r="F7877" s="1" t="n">
        <v>1</v>
      </c>
      <c r="G7877" s="1" t="n">
        <v>0</v>
      </c>
      <c r="H7877" s="1" t="n">
        <v>1</v>
      </c>
    </row>
    <row r="7878" customFormat="false" ht="12.75" hidden="false" customHeight="false" outlineLevel="0" collapsed="false">
      <c r="A7878" s="1" t="n">
        <v>2141292</v>
      </c>
      <c r="B7878" s="1" t="n">
        <v>127</v>
      </c>
      <c r="C7878" s="1" t="s">
        <v>8</v>
      </c>
      <c r="D7878" s="1" t="s">
        <v>10</v>
      </c>
      <c r="E7878" s="1" t="n">
        <v>1</v>
      </c>
      <c r="F7878" s="1" t="n">
        <v>1</v>
      </c>
      <c r="G7878" s="1" t="n">
        <v>0</v>
      </c>
      <c r="H7878" s="1" t="n">
        <v>1</v>
      </c>
    </row>
    <row r="7879" customFormat="false" ht="12.75" hidden="false" customHeight="false" outlineLevel="0" collapsed="false">
      <c r="A7879" s="1" t="n">
        <v>2140270</v>
      </c>
      <c r="B7879" s="1" t="n">
        <v>66</v>
      </c>
      <c r="C7879" s="1" t="s">
        <v>12</v>
      </c>
      <c r="D7879" s="1" t="s">
        <v>10</v>
      </c>
      <c r="E7879" s="1" t="n">
        <v>0</v>
      </c>
      <c r="F7879" s="1" t="n">
        <v>1</v>
      </c>
      <c r="G7879" s="1" t="n">
        <v>0</v>
      </c>
      <c r="H7879" s="1" t="n">
        <v>0</v>
      </c>
    </row>
    <row r="7880" customFormat="false" ht="12.75" hidden="false" customHeight="false" outlineLevel="0" collapsed="false">
      <c r="A7880" s="1" t="n">
        <v>2140070</v>
      </c>
      <c r="B7880" s="1" t="n">
        <v>82</v>
      </c>
      <c r="C7880" s="1" t="s">
        <v>11</v>
      </c>
      <c r="D7880" s="1" t="s">
        <v>10</v>
      </c>
      <c r="E7880" s="1" t="n">
        <v>1</v>
      </c>
      <c r="F7880" s="1" t="n">
        <v>0</v>
      </c>
      <c r="G7880" s="1" t="n">
        <v>0</v>
      </c>
      <c r="H7880" s="1" t="n">
        <v>0</v>
      </c>
    </row>
    <row r="7881" customFormat="false" ht="12.75" hidden="false" customHeight="false" outlineLevel="0" collapsed="false">
      <c r="A7881" s="1" t="n">
        <v>2139714</v>
      </c>
      <c r="B7881" s="1" t="n">
        <v>126</v>
      </c>
      <c r="C7881" s="1" t="s">
        <v>11</v>
      </c>
      <c r="D7881" s="1" t="s">
        <v>10</v>
      </c>
      <c r="E7881" s="1" t="n">
        <v>1</v>
      </c>
      <c r="F7881" s="1" t="n">
        <v>1</v>
      </c>
      <c r="G7881" s="1" t="n">
        <v>0</v>
      </c>
      <c r="H7881" s="1" t="n">
        <v>1</v>
      </c>
    </row>
    <row r="7882" customFormat="false" ht="12.75" hidden="false" customHeight="false" outlineLevel="0" collapsed="false">
      <c r="A7882" s="1" t="n">
        <v>2138751</v>
      </c>
      <c r="B7882" s="1" t="n">
        <v>51</v>
      </c>
      <c r="C7882" s="1" t="s">
        <v>12</v>
      </c>
      <c r="D7882" s="1" t="s">
        <v>10</v>
      </c>
      <c r="E7882" s="1" t="n">
        <v>1</v>
      </c>
      <c r="F7882" s="1" t="n">
        <v>1</v>
      </c>
      <c r="G7882" s="1" t="n">
        <v>0</v>
      </c>
      <c r="H7882" s="1" t="n">
        <v>1</v>
      </c>
    </row>
    <row r="7883" customFormat="false" ht="12.75" hidden="false" customHeight="false" outlineLevel="0" collapsed="false">
      <c r="A7883" s="1" t="n">
        <v>2137495</v>
      </c>
      <c r="B7883" s="1" t="n">
        <v>162</v>
      </c>
      <c r="C7883" s="1" t="s">
        <v>8</v>
      </c>
      <c r="D7883" s="1" t="s">
        <v>13</v>
      </c>
      <c r="E7883" s="1" t="n">
        <v>1</v>
      </c>
      <c r="F7883" s="1" t="n">
        <v>1</v>
      </c>
      <c r="G7883" s="1" t="n">
        <v>0</v>
      </c>
      <c r="H7883" s="1" t="n">
        <v>1</v>
      </c>
    </row>
    <row r="7884" customFormat="false" ht="12.75" hidden="false" customHeight="false" outlineLevel="0" collapsed="false">
      <c r="A7884" s="1" t="n">
        <v>2137370</v>
      </c>
      <c r="B7884" s="1" t="n">
        <v>197</v>
      </c>
      <c r="C7884" s="1" t="s">
        <v>11</v>
      </c>
      <c r="D7884" s="1" t="s">
        <v>9</v>
      </c>
      <c r="E7884" s="1" t="n">
        <v>1</v>
      </c>
      <c r="F7884" s="1" t="n">
        <v>1</v>
      </c>
      <c r="G7884" s="1" t="n">
        <v>0</v>
      </c>
      <c r="H7884" s="1" t="n">
        <v>1</v>
      </c>
    </row>
    <row r="7885" customFormat="false" ht="12.75" hidden="false" customHeight="false" outlineLevel="0" collapsed="false">
      <c r="A7885" s="1" t="n">
        <v>2136434</v>
      </c>
      <c r="B7885" s="1" t="n">
        <v>88</v>
      </c>
      <c r="C7885" s="1" t="s">
        <v>11</v>
      </c>
      <c r="D7885" s="1" t="s">
        <v>13</v>
      </c>
      <c r="E7885" s="1" t="n">
        <v>1</v>
      </c>
      <c r="F7885" s="1" t="n">
        <v>0</v>
      </c>
      <c r="G7885" s="1" t="n">
        <v>0</v>
      </c>
      <c r="H7885" s="1" t="n">
        <v>0</v>
      </c>
    </row>
    <row r="7886" customFormat="false" ht="12.75" hidden="false" customHeight="false" outlineLevel="0" collapsed="false">
      <c r="A7886" s="1" t="n">
        <v>2135696</v>
      </c>
      <c r="B7886" s="1" t="n">
        <v>90</v>
      </c>
      <c r="C7886" s="1" t="s">
        <v>12</v>
      </c>
      <c r="D7886" s="1" t="s">
        <v>13</v>
      </c>
      <c r="E7886" s="1" t="n">
        <v>0</v>
      </c>
      <c r="F7886" s="1" t="n">
        <v>0</v>
      </c>
      <c r="G7886" s="1" t="n">
        <v>0</v>
      </c>
      <c r="H7886" s="1" t="n">
        <v>0</v>
      </c>
    </row>
    <row r="7887" customFormat="false" ht="12.75" hidden="false" customHeight="false" outlineLevel="0" collapsed="false">
      <c r="A7887" s="1" t="n">
        <v>2134962</v>
      </c>
      <c r="B7887" s="1" t="n">
        <v>76</v>
      </c>
      <c r="C7887" s="1" t="s">
        <v>8</v>
      </c>
      <c r="D7887" s="1" t="s">
        <v>9</v>
      </c>
      <c r="E7887" s="1" t="n">
        <v>0</v>
      </c>
      <c r="F7887" s="1" t="n">
        <v>1</v>
      </c>
      <c r="G7887" s="1" t="n">
        <v>0</v>
      </c>
      <c r="H7887" s="1" t="n">
        <v>1</v>
      </c>
    </row>
    <row r="7888" customFormat="false" ht="12.75" hidden="false" customHeight="false" outlineLevel="0" collapsed="false">
      <c r="A7888" s="1" t="n">
        <v>2132928</v>
      </c>
      <c r="B7888" s="1" t="n">
        <v>168</v>
      </c>
      <c r="C7888" s="1" t="s">
        <v>11</v>
      </c>
      <c r="D7888" s="1" t="s">
        <v>9</v>
      </c>
      <c r="E7888" s="1" t="n">
        <v>0</v>
      </c>
      <c r="F7888" s="1" t="n">
        <v>0</v>
      </c>
      <c r="G7888" s="1" t="n">
        <v>0</v>
      </c>
      <c r="H7888" s="1" t="n">
        <v>0</v>
      </c>
    </row>
    <row r="7889" customFormat="false" ht="12.75" hidden="false" customHeight="false" outlineLevel="0" collapsed="false">
      <c r="A7889" s="1" t="n">
        <v>2132524</v>
      </c>
      <c r="B7889" s="1" t="n">
        <v>68</v>
      </c>
      <c r="C7889" s="1" t="s">
        <v>11</v>
      </c>
      <c r="D7889" s="1" t="s">
        <v>9</v>
      </c>
      <c r="E7889" s="1" t="n">
        <v>0</v>
      </c>
      <c r="F7889" s="1" t="n">
        <v>0</v>
      </c>
      <c r="G7889" s="1" t="n">
        <v>1</v>
      </c>
      <c r="H7889" s="1" t="n">
        <v>0</v>
      </c>
    </row>
    <row r="7890" customFormat="false" ht="12.75" hidden="false" customHeight="false" outlineLevel="0" collapsed="false">
      <c r="A7890" s="1" t="n">
        <v>2132467</v>
      </c>
      <c r="B7890" s="1" t="n">
        <v>207</v>
      </c>
      <c r="C7890" s="1" t="s">
        <v>11</v>
      </c>
      <c r="D7890" s="1" t="s">
        <v>9</v>
      </c>
      <c r="E7890" s="1" t="n">
        <v>1</v>
      </c>
      <c r="F7890" s="1" t="n">
        <v>1</v>
      </c>
      <c r="G7890" s="1" t="n">
        <v>1</v>
      </c>
      <c r="H7890" s="1" t="n">
        <v>0</v>
      </c>
    </row>
    <row r="7891" customFormat="false" ht="12.75" hidden="false" customHeight="false" outlineLevel="0" collapsed="false">
      <c r="A7891" s="1" t="n">
        <v>2131348</v>
      </c>
      <c r="B7891" s="1" t="n">
        <v>171</v>
      </c>
      <c r="C7891" s="1" t="s">
        <v>11</v>
      </c>
      <c r="D7891" s="1" t="s">
        <v>9</v>
      </c>
      <c r="E7891" s="1" t="n">
        <v>1</v>
      </c>
      <c r="F7891" s="1" t="n">
        <v>1</v>
      </c>
      <c r="G7891" s="1" t="n">
        <v>1</v>
      </c>
      <c r="H7891" s="1" t="n">
        <v>0</v>
      </c>
    </row>
    <row r="7892" customFormat="false" ht="12.75" hidden="false" customHeight="false" outlineLevel="0" collapsed="false">
      <c r="A7892" s="1" t="n">
        <v>2127398</v>
      </c>
      <c r="B7892" s="1" t="n">
        <v>150</v>
      </c>
      <c r="C7892" s="1" t="s">
        <v>12</v>
      </c>
      <c r="D7892" s="1" t="s">
        <v>13</v>
      </c>
      <c r="E7892" s="1" t="n">
        <v>0</v>
      </c>
      <c r="F7892" s="1" t="n">
        <v>1</v>
      </c>
      <c r="G7892" s="1" t="n">
        <v>1</v>
      </c>
      <c r="H7892" s="1" t="n">
        <v>0</v>
      </c>
    </row>
    <row r="7893" customFormat="false" ht="12.75" hidden="false" customHeight="false" outlineLevel="0" collapsed="false">
      <c r="A7893" s="1" t="n">
        <v>2126126</v>
      </c>
      <c r="B7893" s="1" t="n">
        <v>196</v>
      </c>
      <c r="C7893" s="1" t="s">
        <v>12</v>
      </c>
      <c r="D7893" s="1" t="s">
        <v>13</v>
      </c>
      <c r="E7893" s="1" t="n">
        <v>1</v>
      </c>
      <c r="F7893" s="1" t="n">
        <v>0</v>
      </c>
      <c r="G7893" s="1" t="n">
        <v>0</v>
      </c>
      <c r="H7893" s="1" t="n">
        <v>0</v>
      </c>
    </row>
    <row r="7894" customFormat="false" ht="12.75" hidden="false" customHeight="false" outlineLevel="0" collapsed="false">
      <c r="A7894" s="1" t="n">
        <v>2125722</v>
      </c>
      <c r="B7894" s="1" t="n">
        <v>152</v>
      </c>
      <c r="C7894" s="1" t="s">
        <v>12</v>
      </c>
      <c r="D7894" s="1" t="s">
        <v>10</v>
      </c>
      <c r="E7894" s="1" t="n">
        <v>0</v>
      </c>
      <c r="F7894" s="1" t="n">
        <v>0</v>
      </c>
      <c r="G7894" s="1" t="n">
        <v>0</v>
      </c>
      <c r="H7894" s="1" t="n">
        <v>0</v>
      </c>
    </row>
    <row r="7895" customFormat="false" ht="12.75" hidden="false" customHeight="false" outlineLevel="0" collapsed="false">
      <c r="A7895" s="1" t="n">
        <v>2124461</v>
      </c>
      <c r="B7895" s="1" t="n">
        <v>197</v>
      </c>
      <c r="C7895" s="1" t="s">
        <v>11</v>
      </c>
      <c r="D7895" s="1" t="s">
        <v>9</v>
      </c>
      <c r="E7895" s="1" t="n">
        <v>0</v>
      </c>
      <c r="F7895" s="1" t="n">
        <v>1</v>
      </c>
      <c r="G7895" s="1" t="n">
        <v>1</v>
      </c>
      <c r="H7895" s="1" t="n">
        <v>0</v>
      </c>
    </row>
    <row r="7896" customFormat="false" ht="12.75" hidden="false" customHeight="false" outlineLevel="0" collapsed="false">
      <c r="A7896" s="1" t="n">
        <v>2123058</v>
      </c>
      <c r="B7896" s="1" t="n">
        <v>97</v>
      </c>
      <c r="C7896" s="1" t="s">
        <v>8</v>
      </c>
      <c r="D7896" s="1" t="s">
        <v>9</v>
      </c>
      <c r="E7896" s="1" t="n">
        <v>0</v>
      </c>
      <c r="F7896" s="1" t="n">
        <v>1</v>
      </c>
      <c r="G7896" s="1" t="n">
        <v>0</v>
      </c>
      <c r="H7896" s="1" t="n">
        <v>1</v>
      </c>
    </row>
    <row r="7897" customFormat="false" ht="12.75" hidden="false" customHeight="false" outlineLevel="0" collapsed="false">
      <c r="A7897" s="1" t="n">
        <v>2120417</v>
      </c>
      <c r="B7897" s="1" t="n">
        <v>22</v>
      </c>
      <c r="C7897" s="1" t="s">
        <v>8</v>
      </c>
      <c r="D7897" s="1" t="s">
        <v>10</v>
      </c>
      <c r="E7897" s="1" t="n">
        <v>0</v>
      </c>
      <c r="F7897" s="1" t="n">
        <v>0</v>
      </c>
      <c r="G7897" s="1" t="n">
        <v>0</v>
      </c>
      <c r="H7897" s="1" t="n">
        <v>0</v>
      </c>
    </row>
    <row r="7898" customFormat="false" ht="12.75" hidden="false" customHeight="false" outlineLevel="0" collapsed="false">
      <c r="A7898" s="1" t="n">
        <v>2120416</v>
      </c>
      <c r="B7898" s="1" t="n">
        <v>108</v>
      </c>
      <c r="C7898" s="1" t="s">
        <v>11</v>
      </c>
      <c r="D7898" s="1" t="s">
        <v>9</v>
      </c>
      <c r="E7898" s="1" t="n">
        <v>0</v>
      </c>
      <c r="F7898" s="1" t="n">
        <v>1</v>
      </c>
      <c r="G7898" s="1" t="n">
        <v>0</v>
      </c>
      <c r="H7898" s="1" t="n">
        <v>1</v>
      </c>
    </row>
    <row r="7899" customFormat="false" ht="12.75" hidden="false" customHeight="false" outlineLevel="0" collapsed="false">
      <c r="A7899" s="1" t="n">
        <v>2119828</v>
      </c>
      <c r="B7899" s="1" t="n">
        <v>137</v>
      </c>
      <c r="C7899" s="1" t="s">
        <v>11</v>
      </c>
      <c r="D7899" s="1" t="s">
        <v>9</v>
      </c>
      <c r="E7899" s="1" t="n">
        <v>0</v>
      </c>
      <c r="F7899" s="1" t="n">
        <v>0</v>
      </c>
      <c r="G7899" s="1" t="n">
        <v>1</v>
      </c>
      <c r="H7899" s="1" t="n">
        <v>0</v>
      </c>
    </row>
    <row r="7900" customFormat="false" ht="12.75" hidden="false" customHeight="false" outlineLevel="0" collapsed="false">
      <c r="A7900" s="1" t="n">
        <v>2119422</v>
      </c>
      <c r="B7900" s="1" t="n">
        <v>99</v>
      </c>
      <c r="C7900" s="1" t="s">
        <v>12</v>
      </c>
      <c r="D7900" s="1" t="s">
        <v>9</v>
      </c>
      <c r="E7900" s="1" t="n">
        <v>1</v>
      </c>
      <c r="F7900" s="1" t="n">
        <v>0</v>
      </c>
      <c r="G7900" s="1" t="n">
        <v>0</v>
      </c>
      <c r="H7900" s="1" t="n">
        <v>0</v>
      </c>
    </row>
    <row r="7901" customFormat="false" ht="12.75" hidden="false" customHeight="false" outlineLevel="0" collapsed="false">
      <c r="A7901" s="1" t="n">
        <v>2119104</v>
      </c>
      <c r="B7901" s="1" t="n">
        <v>173</v>
      </c>
      <c r="C7901" s="1" t="s">
        <v>12</v>
      </c>
      <c r="D7901" s="1" t="s">
        <v>13</v>
      </c>
      <c r="E7901" s="1" t="n">
        <v>0</v>
      </c>
      <c r="F7901" s="1" t="n">
        <v>0</v>
      </c>
      <c r="G7901" s="1" t="n">
        <v>0</v>
      </c>
      <c r="H7901" s="1" t="n">
        <v>0</v>
      </c>
    </row>
    <row r="7902" customFormat="false" ht="12.75" hidden="false" customHeight="false" outlineLevel="0" collapsed="false">
      <c r="A7902" s="1" t="n">
        <v>2118588</v>
      </c>
      <c r="B7902" s="1" t="n">
        <v>207</v>
      </c>
      <c r="C7902" s="1" t="s">
        <v>11</v>
      </c>
      <c r="D7902" s="1" t="s">
        <v>13</v>
      </c>
      <c r="E7902" s="1" t="n">
        <v>0</v>
      </c>
      <c r="F7902" s="1" t="n">
        <v>1</v>
      </c>
      <c r="G7902" s="1" t="n">
        <v>1</v>
      </c>
      <c r="H7902" s="1" t="n">
        <v>0</v>
      </c>
    </row>
    <row r="7903" customFormat="false" ht="12.75" hidden="false" customHeight="false" outlineLevel="0" collapsed="false">
      <c r="A7903" s="1" t="n">
        <v>2117149</v>
      </c>
      <c r="B7903" s="1" t="n">
        <v>39</v>
      </c>
      <c r="C7903" s="1" t="s">
        <v>8</v>
      </c>
      <c r="D7903" s="1" t="s">
        <v>9</v>
      </c>
      <c r="E7903" s="1" t="n">
        <v>0</v>
      </c>
      <c r="F7903" s="1" t="n">
        <v>1</v>
      </c>
      <c r="G7903" s="1" t="n">
        <v>1</v>
      </c>
      <c r="H7903" s="1" t="n">
        <v>0</v>
      </c>
    </row>
    <row r="7904" customFormat="false" ht="12.75" hidden="false" customHeight="false" outlineLevel="0" collapsed="false">
      <c r="A7904" s="1" t="n">
        <v>2116765</v>
      </c>
      <c r="B7904" s="1" t="n">
        <v>209</v>
      </c>
      <c r="C7904" s="1" t="s">
        <v>12</v>
      </c>
      <c r="D7904" s="1" t="s">
        <v>10</v>
      </c>
      <c r="E7904" s="1" t="n">
        <v>0</v>
      </c>
      <c r="F7904" s="1" t="n">
        <v>0</v>
      </c>
      <c r="G7904" s="1" t="n">
        <v>1</v>
      </c>
      <c r="H7904" s="1" t="n">
        <v>0</v>
      </c>
    </row>
    <row r="7905" customFormat="false" ht="12.75" hidden="false" customHeight="false" outlineLevel="0" collapsed="false">
      <c r="A7905" s="1" t="n">
        <v>2115367</v>
      </c>
      <c r="B7905" s="1" t="n">
        <v>62</v>
      </c>
      <c r="C7905" s="1" t="s">
        <v>11</v>
      </c>
      <c r="D7905" s="1" t="s">
        <v>13</v>
      </c>
      <c r="E7905" s="1" t="n">
        <v>1</v>
      </c>
      <c r="F7905" s="1" t="n">
        <v>0</v>
      </c>
      <c r="G7905" s="1" t="n">
        <v>0</v>
      </c>
      <c r="H7905" s="1" t="n">
        <v>0</v>
      </c>
    </row>
    <row r="7906" customFormat="false" ht="12.75" hidden="false" customHeight="false" outlineLevel="0" collapsed="false">
      <c r="A7906" s="1" t="n">
        <v>2114678</v>
      </c>
      <c r="B7906" s="1" t="n">
        <v>179</v>
      </c>
      <c r="C7906" s="1" t="s">
        <v>11</v>
      </c>
      <c r="D7906" s="1" t="s">
        <v>9</v>
      </c>
      <c r="E7906" s="1" t="n">
        <v>1</v>
      </c>
      <c r="F7906" s="1" t="n">
        <v>1</v>
      </c>
      <c r="G7906" s="1" t="n">
        <v>1</v>
      </c>
      <c r="H7906" s="1" t="n">
        <v>0</v>
      </c>
    </row>
    <row r="7907" customFormat="false" ht="12.75" hidden="false" customHeight="false" outlineLevel="0" collapsed="false">
      <c r="A7907" s="1" t="n">
        <v>2112714</v>
      </c>
      <c r="B7907" s="1" t="n">
        <v>112</v>
      </c>
      <c r="C7907" s="1" t="s">
        <v>12</v>
      </c>
      <c r="D7907" s="1" t="s">
        <v>9</v>
      </c>
      <c r="E7907" s="1" t="n">
        <v>0</v>
      </c>
      <c r="F7907" s="1" t="n">
        <v>1</v>
      </c>
      <c r="G7907" s="1" t="n">
        <v>0</v>
      </c>
      <c r="H7907" s="1" t="n">
        <v>1</v>
      </c>
    </row>
    <row r="7908" customFormat="false" ht="12.75" hidden="false" customHeight="false" outlineLevel="0" collapsed="false">
      <c r="A7908" s="1" t="n">
        <v>2111757</v>
      </c>
      <c r="B7908" s="1" t="n">
        <v>148</v>
      </c>
      <c r="C7908" s="1" t="s">
        <v>12</v>
      </c>
      <c r="D7908" s="1" t="s">
        <v>10</v>
      </c>
      <c r="E7908" s="1" t="n">
        <v>0</v>
      </c>
      <c r="F7908" s="1" t="n">
        <v>1</v>
      </c>
      <c r="G7908" s="1" t="n">
        <v>0</v>
      </c>
      <c r="H7908" s="1" t="n">
        <v>0</v>
      </c>
    </row>
    <row r="7909" customFormat="false" ht="12.75" hidden="false" customHeight="false" outlineLevel="0" collapsed="false">
      <c r="A7909" s="1" t="n">
        <v>2111234</v>
      </c>
      <c r="B7909" s="1" t="n">
        <v>24</v>
      </c>
      <c r="C7909" s="1" t="s">
        <v>8</v>
      </c>
      <c r="D7909" s="1" t="s">
        <v>9</v>
      </c>
      <c r="E7909" s="1" t="n">
        <v>1</v>
      </c>
      <c r="F7909" s="1" t="n">
        <v>0</v>
      </c>
      <c r="G7909" s="1" t="n">
        <v>0</v>
      </c>
      <c r="H7909" s="1" t="n">
        <v>0</v>
      </c>
    </row>
    <row r="7910" customFormat="false" ht="12.75" hidden="false" customHeight="false" outlineLevel="0" collapsed="false">
      <c r="A7910" s="1" t="n">
        <v>2111020</v>
      </c>
      <c r="B7910" s="1" t="n">
        <v>185</v>
      </c>
      <c r="C7910" s="1" t="s">
        <v>8</v>
      </c>
      <c r="D7910" s="1" t="s">
        <v>10</v>
      </c>
      <c r="E7910" s="1" t="n">
        <v>0</v>
      </c>
      <c r="F7910" s="1" t="n">
        <v>0</v>
      </c>
      <c r="G7910" s="1" t="n">
        <v>0</v>
      </c>
      <c r="H7910" s="1" t="n">
        <v>0</v>
      </c>
    </row>
    <row r="7911" customFormat="false" ht="12.75" hidden="false" customHeight="false" outlineLevel="0" collapsed="false">
      <c r="A7911" s="1" t="n">
        <v>2110535</v>
      </c>
      <c r="B7911" s="1" t="n">
        <v>174</v>
      </c>
      <c r="C7911" s="1" t="s">
        <v>8</v>
      </c>
      <c r="D7911" s="1" t="s">
        <v>13</v>
      </c>
      <c r="E7911" s="1" t="n">
        <v>0</v>
      </c>
      <c r="F7911" s="1" t="n">
        <v>1</v>
      </c>
      <c r="G7911" s="1" t="n">
        <v>0</v>
      </c>
      <c r="H7911" s="1" t="n">
        <v>1</v>
      </c>
    </row>
    <row r="7912" customFormat="false" ht="12.75" hidden="false" customHeight="false" outlineLevel="0" collapsed="false">
      <c r="A7912" s="1" t="n">
        <v>2109374</v>
      </c>
      <c r="B7912" s="1" t="n">
        <v>153</v>
      </c>
      <c r="C7912" s="1" t="s">
        <v>8</v>
      </c>
      <c r="D7912" s="1" t="s">
        <v>10</v>
      </c>
      <c r="E7912" s="1" t="n">
        <v>1</v>
      </c>
      <c r="F7912" s="1" t="n">
        <v>0</v>
      </c>
      <c r="G7912" s="1" t="n">
        <v>0</v>
      </c>
      <c r="H7912" s="1" t="n">
        <v>0</v>
      </c>
    </row>
    <row r="7913" customFormat="false" ht="12.75" hidden="false" customHeight="false" outlineLevel="0" collapsed="false">
      <c r="A7913" s="1" t="n">
        <v>2109215</v>
      </c>
      <c r="B7913" s="1" t="n">
        <v>52</v>
      </c>
      <c r="C7913" s="1" t="s">
        <v>8</v>
      </c>
      <c r="D7913" s="1" t="s">
        <v>10</v>
      </c>
      <c r="E7913" s="1" t="n">
        <v>0</v>
      </c>
      <c r="F7913" s="1" t="n">
        <v>0</v>
      </c>
      <c r="G7913" s="1" t="n">
        <v>1</v>
      </c>
      <c r="H7913" s="1" t="n">
        <v>0</v>
      </c>
    </row>
    <row r="7914" customFormat="false" ht="12.75" hidden="false" customHeight="false" outlineLevel="0" collapsed="false">
      <c r="A7914" s="1" t="n">
        <v>2107908</v>
      </c>
      <c r="B7914" s="1" t="n">
        <v>158</v>
      </c>
      <c r="C7914" s="1" t="s">
        <v>8</v>
      </c>
      <c r="D7914" s="1" t="s">
        <v>9</v>
      </c>
      <c r="E7914" s="1" t="n">
        <v>0</v>
      </c>
      <c r="F7914" s="1" t="n">
        <v>1</v>
      </c>
      <c r="G7914" s="1" t="n">
        <v>0</v>
      </c>
      <c r="H7914" s="1" t="n">
        <v>1</v>
      </c>
    </row>
    <row r="7915" customFormat="false" ht="12.75" hidden="false" customHeight="false" outlineLevel="0" collapsed="false">
      <c r="A7915" s="1" t="n">
        <v>2107485</v>
      </c>
      <c r="B7915" s="1" t="n">
        <v>68</v>
      </c>
      <c r="C7915" s="1" t="s">
        <v>11</v>
      </c>
      <c r="D7915" s="1" t="s">
        <v>10</v>
      </c>
      <c r="E7915" s="1" t="n">
        <v>0</v>
      </c>
      <c r="F7915" s="1" t="n">
        <v>0</v>
      </c>
      <c r="G7915" s="1" t="n">
        <v>0</v>
      </c>
      <c r="H7915" s="1" t="n">
        <v>0</v>
      </c>
    </row>
    <row r="7916" customFormat="false" ht="12.75" hidden="false" customHeight="false" outlineLevel="0" collapsed="false">
      <c r="A7916" s="1" t="n">
        <v>2106949</v>
      </c>
      <c r="B7916" s="1" t="n">
        <v>181</v>
      </c>
      <c r="C7916" s="1" t="s">
        <v>8</v>
      </c>
      <c r="D7916" s="1" t="s">
        <v>9</v>
      </c>
      <c r="E7916" s="1" t="n">
        <v>1</v>
      </c>
      <c r="F7916" s="1" t="n">
        <v>1</v>
      </c>
      <c r="G7916" s="1" t="n">
        <v>1</v>
      </c>
      <c r="H7916" s="1" t="n">
        <v>1</v>
      </c>
    </row>
    <row r="7917" customFormat="false" ht="12.75" hidden="false" customHeight="false" outlineLevel="0" collapsed="false">
      <c r="A7917" s="1" t="n">
        <v>2106389</v>
      </c>
      <c r="B7917" s="1" t="n">
        <v>146</v>
      </c>
      <c r="C7917" s="1" t="s">
        <v>12</v>
      </c>
      <c r="D7917" s="1" t="s">
        <v>13</v>
      </c>
      <c r="E7917" s="1" t="n">
        <v>0</v>
      </c>
      <c r="F7917" s="1" t="n">
        <v>0</v>
      </c>
      <c r="G7917" s="1" t="n">
        <v>1</v>
      </c>
      <c r="H7917" s="1" t="n">
        <v>0</v>
      </c>
    </row>
    <row r="7918" customFormat="false" ht="12.75" hidden="false" customHeight="false" outlineLevel="0" collapsed="false">
      <c r="A7918" s="1" t="n">
        <v>2105636</v>
      </c>
      <c r="B7918" s="1" t="n">
        <v>154</v>
      </c>
      <c r="C7918" s="1" t="s">
        <v>12</v>
      </c>
      <c r="D7918" s="1" t="s">
        <v>13</v>
      </c>
      <c r="E7918" s="1" t="n">
        <v>0</v>
      </c>
      <c r="F7918" s="1" t="n">
        <v>1</v>
      </c>
      <c r="G7918" s="1" t="n">
        <v>0</v>
      </c>
      <c r="H7918" s="1" t="n">
        <v>1</v>
      </c>
    </row>
    <row r="7919" customFormat="false" ht="12.75" hidden="false" customHeight="false" outlineLevel="0" collapsed="false">
      <c r="A7919" s="1" t="n">
        <v>2104511</v>
      </c>
      <c r="B7919" s="1" t="n">
        <v>126</v>
      </c>
      <c r="C7919" s="1" t="s">
        <v>11</v>
      </c>
      <c r="D7919" s="1" t="s">
        <v>10</v>
      </c>
      <c r="E7919" s="1" t="n">
        <v>1</v>
      </c>
      <c r="F7919" s="1" t="n">
        <v>1</v>
      </c>
      <c r="G7919" s="1" t="n">
        <v>0</v>
      </c>
      <c r="H7919" s="1" t="n">
        <v>0</v>
      </c>
    </row>
    <row r="7920" customFormat="false" ht="12.75" hidden="false" customHeight="false" outlineLevel="0" collapsed="false">
      <c r="A7920" s="1" t="n">
        <v>2102234</v>
      </c>
      <c r="B7920" s="1" t="n">
        <v>51</v>
      </c>
      <c r="C7920" s="1" t="s">
        <v>12</v>
      </c>
      <c r="D7920" s="1" t="s">
        <v>9</v>
      </c>
      <c r="E7920" s="1" t="n">
        <v>1</v>
      </c>
      <c r="F7920" s="1" t="n">
        <v>1</v>
      </c>
      <c r="G7920" s="1" t="n">
        <v>0</v>
      </c>
      <c r="H7920" s="1" t="n">
        <v>1</v>
      </c>
    </row>
    <row r="7921" customFormat="false" ht="12.75" hidden="false" customHeight="false" outlineLevel="0" collapsed="false">
      <c r="A7921" s="1" t="n">
        <v>2101390</v>
      </c>
      <c r="B7921" s="1" t="n">
        <v>53</v>
      </c>
      <c r="C7921" s="1" t="s">
        <v>12</v>
      </c>
      <c r="D7921" s="1" t="s">
        <v>10</v>
      </c>
      <c r="E7921" s="1" t="n">
        <v>1</v>
      </c>
      <c r="F7921" s="1" t="n">
        <v>0</v>
      </c>
      <c r="G7921" s="1" t="n">
        <v>0</v>
      </c>
      <c r="H7921" s="1" t="n">
        <v>0</v>
      </c>
    </row>
    <row r="7922" customFormat="false" ht="12.75" hidden="false" customHeight="false" outlineLevel="0" collapsed="false">
      <c r="A7922" s="1" t="n">
        <v>2100425</v>
      </c>
      <c r="B7922" s="1" t="n">
        <v>219</v>
      </c>
      <c r="C7922" s="1" t="s">
        <v>8</v>
      </c>
      <c r="D7922" s="1" t="s">
        <v>10</v>
      </c>
      <c r="E7922" s="1" t="n">
        <v>0</v>
      </c>
      <c r="F7922" s="1" t="n">
        <v>1</v>
      </c>
      <c r="G7922" s="1" t="n">
        <v>0</v>
      </c>
      <c r="H7922" s="1" t="n">
        <v>1</v>
      </c>
    </row>
    <row r="7923" customFormat="false" ht="12.75" hidden="false" customHeight="false" outlineLevel="0" collapsed="false">
      <c r="A7923" s="1" t="n">
        <v>2098830</v>
      </c>
      <c r="B7923" s="1" t="n">
        <v>121</v>
      </c>
      <c r="C7923" s="1" t="s">
        <v>11</v>
      </c>
      <c r="D7923" s="1" t="s">
        <v>10</v>
      </c>
      <c r="E7923" s="1" t="n">
        <v>1</v>
      </c>
      <c r="F7923" s="1" t="n">
        <v>0</v>
      </c>
      <c r="G7923" s="1" t="n">
        <v>1</v>
      </c>
      <c r="H7923" s="1" t="n">
        <v>0</v>
      </c>
    </row>
    <row r="7924" customFormat="false" ht="12.75" hidden="false" customHeight="false" outlineLevel="0" collapsed="false">
      <c r="A7924" s="1" t="n">
        <v>2098743</v>
      </c>
      <c r="B7924" s="1" t="n">
        <v>183</v>
      </c>
      <c r="C7924" s="1" t="s">
        <v>11</v>
      </c>
      <c r="D7924" s="1" t="s">
        <v>9</v>
      </c>
      <c r="E7924" s="1" t="n">
        <v>1</v>
      </c>
      <c r="F7924" s="1" t="n">
        <v>0</v>
      </c>
      <c r="G7924" s="1" t="n">
        <v>0</v>
      </c>
      <c r="H7924" s="1" t="n">
        <v>0</v>
      </c>
    </row>
    <row r="7925" customFormat="false" ht="12.75" hidden="false" customHeight="false" outlineLevel="0" collapsed="false">
      <c r="A7925" s="1" t="n">
        <v>2096037</v>
      </c>
      <c r="B7925" s="1" t="n">
        <v>45</v>
      </c>
      <c r="C7925" s="1" t="s">
        <v>12</v>
      </c>
      <c r="D7925" s="1" t="s">
        <v>10</v>
      </c>
      <c r="E7925" s="1" t="n">
        <v>1</v>
      </c>
      <c r="F7925" s="1" t="n">
        <v>0</v>
      </c>
      <c r="G7925" s="1" t="n">
        <v>0</v>
      </c>
      <c r="H7925" s="1" t="n">
        <v>0</v>
      </c>
    </row>
    <row r="7926" customFormat="false" ht="12.75" hidden="false" customHeight="false" outlineLevel="0" collapsed="false">
      <c r="A7926" s="1" t="n">
        <v>2094977</v>
      </c>
      <c r="B7926" s="1" t="n">
        <v>147</v>
      </c>
      <c r="C7926" s="1" t="s">
        <v>12</v>
      </c>
      <c r="D7926" s="1" t="s">
        <v>13</v>
      </c>
      <c r="E7926" s="1" t="n">
        <v>1</v>
      </c>
      <c r="F7926" s="1" t="n">
        <v>1</v>
      </c>
      <c r="G7926" s="1" t="n">
        <v>0</v>
      </c>
      <c r="H7926" s="1" t="n">
        <v>1</v>
      </c>
    </row>
    <row r="7927" customFormat="false" ht="12.75" hidden="false" customHeight="false" outlineLevel="0" collapsed="false">
      <c r="A7927" s="1" t="n">
        <v>2093452</v>
      </c>
      <c r="B7927" s="1" t="n">
        <v>38</v>
      </c>
      <c r="C7927" s="1" t="s">
        <v>12</v>
      </c>
      <c r="D7927" s="1" t="s">
        <v>10</v>
      </c>
      <c r="E7927" s="1" t="n">
        <v>1</v>
      </c>
      <c r="F7927" s="1" t="n">
        <v>0</v>
      </c>
      <c r="G7927" s="1" t="n">
        <v>1</v>
      </c>
      <c r="H7927" s="1" t="n">
        <v>0</v>
      </c>
    </row>
    <row r="7928" customFormat="false" ht="12.75" hidden="false" customHeight="false" outlineLevel="0" collapsed="false">
      <c r="A7928" s="1" t="n">
        <v>2091655</v>
      </c>
      <c r="B7928" s="1" t="n">
        <v>100</v>
      </c>
      <c r="C7928" s="1" t="s">
        <v>12</v>
      </c>
      <c r="D7928" s="1" t="s">
        <v>13</v>
      </c>
      <c r="E7928" s="1" t="n">
        <v>0</v>
      </c>
      <c r="F7928" s="1" t="n">
        <v>0</v>
      </c>
      <c r="G7928" s="1" t="n">
        <v>0</v>
      </c>
      <c r="H7928" s="1" t="n">
        <v>0</v>
      </c>
    </row>
    <row r="7929" customFormat="false" ht="12.75" hidden="false" customHeight="false" outlineLevel="0" collapsed="false">
      <c r="A7929" s="1" t="n">
        <v>2091547</v>
      </c>
      <c r="B7929" s="1" t="n">
        <v>219</v>
      </c>
      <c r="C7929" s="1" t="s">
        <v>8</v>
      </c>
      <c r="D7929" s="1" t="s">
        <v>13</v>
      </c>
      <c r="E7929" s="1" t="n">
        <v>0</v>
      </c>
      <c r="F7929" s="1" t="n">
        <v>0</v>
      </c>
      <c r="G7929" s="1" t="n">
        <v>1</v>
      </c>
      <c r="H7929" s="1" t="n">
        <v>1</v>
      </c>
    </row>
    <row r="7930" customFormat="false" ht="12.75" hidden="false" customHeight="false" outlineLevel="0" collapsed="false">
      <c r="A7930" s="1" t="n">
        <v>2090306</v>
      </c>
      <c r="B7930" s="1" t="n">
        <v>61</v>
      </c>
      <c r="C7930" s="1" t="s">
        <v>8</v>
      </c>
      <c r="D7930" s="1" t="s">
        <v>10</v>
      </c>
      <c r="E7930" s="1" t="n">
        <v>1</v>
      </c>
      <c r="F7930" s="1" t="n">
        <v>1</v>
      </c>
      <c r="G7930" s="1" t="n">
        <v>1</v>
      </c>
      <c r="H7930" s="1" t="n">
        <v>0</v>
      </c>
    </row>
    <row r="7931" customFormat="false" ht="12.75" hidden="false" customHeight="false" outlineLevel="0" collapsed="false">
      <c r="A7931" s="1" t="n">
        <v>2088871</v>
      </c>
      <c r="B7931" s="1" t="n">
        <v>188</v>
      </c>
      <c r="C7931" s="1" t="s">
        <v>12</v>
      </c>
      <c r="D7931" s="1" t="s">
        <v>10</v>
      </c>
      <c r="E7931" s="1" t="n">
        <v>0</v>
      </c>
      <c r="F7931" s="1" t="n">
        <v>0</v>
      </c>
      <c r="G7931" s="1" t="n">
        <v>0</v>
      </c>
      <c r="H7931" s="1" t="n">
        <v>0</v>
      </c>
    </row>
    <row r="7932" customFormat="false" ht="12.75" hidden="false" customHeight="false" outlineLevel="0" collapsed="false">
      <c r="A7932" s="1" t="n">
        <v>2088570</v>
      </c>
      <c r="B7932" s="1" t="n">
        <v>42</v>
      </c>
      <c r="C7932" s="1" t="s">
        <v>8</v>
      </c>
      <c r="D7932" s="1" t="s">
        <v>10</v>
      </c>
      <c r="E7932" s="1" t="n">
        <v>0</v>
      </c>
      <c r="F7932" s="1" t="n">
        <v>0</v>
      </c>
      <c r="G7932" s="1" t="n">
        <v>0</v>
      </c>
      <c r="H7932" s="1" t="n">
        <v>0</v>
      </c>
    </row>
    <row r="7933" customFormat="false" ht="12.75" hidden="false" customHeight="false" outlineLevel="0" collapsed="false">
      <c r="A7933" s="1" t="n">
        <v>2088178</v>
      </c>
      <c r="B7933" s="1" t="n">
        <v>71</v>
      </c>
      <c r="C7933" s="1" t="s">
        <v>11</v>
      </c>
      <c r="D7933" s="1" t="s">
        <v>9</v>
      </c>
      <c r="E7933" s="1" t="n">
        <v>1</v>
      </c>
      <c r="F7933" s="1" t="n">
        <v>0</v>
      </c>
      <c r="G7933" s="1" t="n">
        <v>1</v>
      </c>
      <c r="H7933" s="1" t="n">
        <v>0</v>
      </c>
    </row>
    <row r="7934" customFormat="false" ht="12.75" hidden="false" customHeight="false" outlineLevel="0" collapsed="false">
      <c r="A7934" s="1" t="n">
        <v>2087445</v>
      </c>
      <c r="B7934" s="1" t="n">
        <v>170</v>
      </c>
      <c r="C7934" s="1" t="s">
        <v>12</v>
      </c>
      <c r="D7934" s="1" t="s">
        <v>13</v>
      </c>
      <c r="E7934" s="1" t="n">
        <v>1</v>
      </c>
      <c r="F7934" s="1" t="n">
        <v>0</v>
      </c>
      <c r="G7934" s="1" t="n">
        <v>1</v>
      </c>
      <c r="H7934" s="1" t="n">
        <v>0</v>
      </c>
    </row>
    <row r="7935" customFormat="false" ht="12.75" hidden="false" customHeight="false" outlineLevel="0" collapsed="false">
      <c r="A7935" s="1" t="n">
        <v>2086040</v>
      </c>
      <c r="B7935" s="1" t="n">
        <v>147</v>
      </c>
      <c r="C7935" s="1" t="s">
        <v>12</v>
      </c>
      <c r="D7935" s="1" t="s">
        <v>9</v>
      </c>
      <c r="E7935" s="1" t="n">
        <v>1</v>
      </c>
      <c r="F7935" s="1" t="n">
        <v>0</v>
      </c>
      <c r="G7935" s="1" t="n">
        <v>0</v>
      </c>
      <c r="H7935" s="1" t="n">
        <v>0</v>
      </c>
    </row>
    <row r="7936" customFormat="false" ht="12.75" hidden="false" customHeight="false" outlineLevel="0" collapsed="false">
      <c r="A7936" s="1" t="n">
        <v>2084267</v>
      </c>
      <c r="B7936" s="1" t="n">
        <v>175</v>
      </c>
      <c r="C7936" s="1" t="s">
        <v>8</v>
      </c>
      <c r="D7936" s="1" t="s">
        <v>13</v>
      </c>
      <c r="E7936" s="1" t="n">
        <v>0</v>
      </c>
      <c r="F7936" s="1" t="n">
        <v>0</v>
      </c>
      <c r="G7936" s="1" t="n">
        <v>0</v>
      </c>
      <c r="H7936" s="1" t="n">
        <v>0</v>
      </c>
    </row>
    <row r="7937" customFormat="false" ht="12.75" hidden="false" customHeight="false" outlineLevel="0" collapsed="false">
      <c r="A7937" s="1" t="n">
        <v>2084023</v>
      </c>
      <c r="B7937" s="1" t="n">
        <v>98</v>
      </c>
      <c r="C7937" s="1" t="s">
        <v>12</v>
      </c>
      <c r="D7937" s="1" t="s">
        <v>9</v>
      </c>
      <c r="E7937" s="1" t="n">
        <v>1</v>
      </c>
      <c r="F7937" s="1" t="n">
        <v>1</v>
      </c>
      <c r="G7937" s="1" t="n">
        <v>1</v>
      </c>
      <c r="H7937" s="1" t="n">
        <v>0</v>
      </c>
    </row>
    <row r="7938" customFormat="false" ht="12.75" hidden="false" customHeight="false" outlineLevel="0" collapsed="false">
      <c r="A7938" s="1" t="n">
        <v>2082848</v>
      </c>
      <c r="B7938" s="1" t="n">
        <v>199</v>
      </c>
      <c r="C7938" s="1" t="s">
        <v>12</v>
      </c>
      <c r="D7938" s="1" t="s">
        <v>9</v>
      </c>
      <c r="E7938" s="1" t="n">
        <v>1</v>
      </c>
      <c r="F7938" s="1" t="n">
        <v>1</v>
      </c>
      <c r="G7938" s="1" t="n">
        <v>0</v>
      </c>
      <c r="H7938" s="1" t="n">
        <v>1</v>
      </c>
    </row>
    <row r="7939" customFormat="false" ht="12.75" hidden="false" customHeight="false" outlineLevel="0" collapsed="false">
      <c r="A7939" s="1" t="n">
        <v>2082740</v>
      </c>
      <c r="B7939" s="1" t="n">
        <v>94</v>
      </c>
      <c r="C7939" s="1" t="s">
        <v>11</v>
      </c>
      <c r="D7939" s="1" t="s">
        <v>13</v>
      </c>
      <c r="E7939" s="1" t="n">
        <v>0</v>
      </c>
      <c r="F7939" s="1" t="n">
        <v>1</v>
      </c>
      <c r="G7939" s="1" t="n">
        <v>0</v>
      </c>
      <c r="H7939" s="1" t="n">
        <v>0</v>
      </c>
    </row>
    <row r="7940" customFormat="false" ht="12.75" hidden="false" customHeight="false" outlineLevel="0" collapsed="false">
      <c r="A7940" s="1" t="n">
        <v>2082615</v>
      </c>
      <c r="B7940" s="1" t="n">
        <v>171</v>
      </c>
      <c r="C7940" s="1" t="s">
        <v>12</v>
      </c>
      <c r="D7940" s="1" t="s">
        <v>9</v>
      </c>
      <c r="E7940" s="1" t="n">
        <v>1</v>
      </c>
      <c r="F7940" s="1" t="n">
        <v>0</v>
      </c>
      <c r="G7940" s="1" t="n">
        <v>1</v>
      </c>
      <c r="H7940" s="1" t="n">
        <v>1</v>
      </c>
    </row>
    <row r="7941" customFormat="false" ht="12.75" hidden="false" customHeight="false" outlineLevel="0" collapsed="false">
      <c r="A7941" s="1" t="n">
        <v>2082404</v>
      </c>
      <c r="B7941" s="1" t="n">
        <v>119</v>
      </c>
      <c r="C7941" s="1" t="s">
        <v>12</v>
      </c>
      <c r="D7941" s="1" t="s">
        <v>9</v>
      </c>
      <c r="E7941" s="1" t="n">
        <v>1</v>
      </c>
      <c r="F7941" s="1" t="n">
        <v>0</v>
      </c>
      <c r="G7941" s="1" t="n">
        <v>1</v>
      </c>
      <c r="H7941" s="1" t="n">
        <v>0</v>
      </c>
    </row>
    <row r="7942" customFormat="false" ht="12.75" hidden="false" customHeight="false" outlineLevel="0" collapsed="false">
      <c r="A7942" s="1" t="n">
        <v>2082310</v>
      </c>
      <c r="B7942" s="1" t="n">
        <v>193</v>
      </c>
      <c r="C7942" s="1" t="s">
        <v>12</v>
      </c>
      <c r="D7942" s="1" t="s">
        <v>13</v>
      </c>
      <c r="E7942" s="1" t="n">
        <v>1</v>
      </c>
      <c r="F7942" s="1" t="n">
        <v>0</v>
      </c>
      <c r="G7942" s="1" t="n">
        <v>0</v>
      </c>
      <c r="H7942" s="1" t="n">
        <v>0</v>
      </c>
    </row>
    <row r="7943" customFormat="false" ht="12.75" hidden="false" customHeight="false" outlineLevel="0" collapsed="false">
      <c r="A7943" s="1" t="n">
        <v>2080639</v>
      </c>
      <c r="B7943" s="1" t="n">
        <v>61</v>
      </c>
      <c r="C7943" s="1" t="s">
        <v>11</v>
      </c>
      <c r="D7943" s="1" t="s">
        <v>10</v>
      </c>
      <c r="E7943" s="1" t="n">
        <v>0</v>
      </c>
      <c r="F7943" s="1" t="n">
        <v>0</v>
      </c>
      <c r="G7943" s="1" t="n">
        <v>0</v>
      </c>
      <c r="H7943" s="1" t="n">
        <v>0</v>
      </c>
    </row>
    <row r="7944" customFormat="false" ht="12.75" hidden="false" customHeight="false" outlineLevel="0" collapsed="false">
      <c r="A7944" s="1" t="n">
        <v>2080162</v>
      </c>
      <c r="B7944" s="1" t="n">
        <v>30</v>
      </c>
      <c r="C7944" s="1" t="s">
        <v>12</v>
      </c>
      <c r="D7944" s="1" t="s">
        <v>9</v>
      </c>
      <c r="E7944" s="1" t="n">
        <v>1</v>
      </c>
      <c r="F7944" s="1" t="n">
        <v>0</v>
      </c>
      <c r="G7944" s="1" t="n">
        <v>1</v>
      </c>
      <c r="H7944" s="1" t="n">
        <v>0</v>
      </c>
    </row>
    <row r="7945" customFormat="false" ht="12.75" hidden="false" customHeight="false" outlineLevel="0" collapsed="false">
      <c r="A7945" s="1" t="n">
        <v>2079825</v>
      </c>
      <c r="B7945" s="1" t="n">
        <v>37</v>
      </c>
      <c r="C7945" s="1" t="s">
        <v>11</v>
      </c>
      <c r="D7945" s="1" t="s">
        <v>10</v>
      </c>
      <c r="E7945" s="1" t="n">
        <v>1</v>
      </c>
      <c r="F7945" s="1" t="n">
        <v>1</v>
      </c>
      <c r="G7945" s="1" t="n">
        <v>0</v>
      </c>
      <c r="H7945" s="1" t="n">
        <v>0</v>
      </c>
    </row>
    <row r="7946" customFormat="false" ht="12.75" hidden="false" customHeight="false" outlineLevel="0" collapsed="false">
      <c r="A7946" s="1" t="n">
        <v>2078905</v>
      </c>
      <c r="B7946" s="1" t="n">
        <v>146</v>
      </c>
      <c r="C7946" s="1" t="s">
        <v>12</v>
      </c>
      <c r="D7946" s="1" t="s">
        <v>10</v>
      </c>
      <c r="E7946" s="1" t="n">
        <v>1</v>
      </c>
      <c r="F7946" s="1" t="n">
        <v>0</v>
      </c>
      <c r="G7946" s="1" t="n">
        <v>1</v>
      </c>
      <c r="H7946" s="1" t="n">
        <v>0</v>
      </c>
    </row>
    <row r="7947" customFormat="false" ht="12.75" hidden="false" customHeight="false" outlineLevel="0" collapsed="false">
      <c r="A7947" s="1" t="n">
        <v>2078490</v>
      </c>
      <c r="B7947" s="1" t="n">
        <v>65</v>
      </c>
      <c r="C7947" s="1" t="s">
        <v>8</v>
      </c>
      <c r="D7947" s="1" t="s">
        <v>10</v>
      </c>
      <c r="E7947" s="1" t="n">
        <v>0</v>
      </c>
      <c r="F7947" s="1" t="n">
        <v>1</v>
      </c>
      <c r="G7947" s="1" t="n">
        <v>0</v>
      </c>
      <c r="H7947" s="1" t="n">
        <v>0</v>
      </c>
    </row>
    <row r="7948" customFormat="false" ht="12.75" hidden="false" customHeight="false" outlineLevel="0" collapsed="false">
      <c r="A7948" s="1" t="n">
        <v>2077789</v>
      </c>
      <c r="B7948" s="1" t="n">
        <v>119</v>
      </c>
      <c r="C7948" s="1" t="s">
        <v>8</v>
      </c>
      <c r="D7948" s="1" t="s">
        <v>10</v>
      </c>
      <c r="E7948" s="1" t="n">
        <v>0</v>
      </c>
      <c r="F7948" s="1" t="n">
        <v>0</v>
      </c>
      <c r="G7948" s="1" t="n">
        <v>1</v>
      </c>
      <c r="H7948" s="1" t="n">
        <v>0</v>
      </c>
    </row>
    <row r="7949" customFormat="false" ht="12.75" hidden="false" customHeight="false" outlineLevel="0" collapsed="false">
      <c r="A7949" s="1" t="n">
        <v>2076812</v>
      </c>
      <c r="B7949" s="1" t="n">
        <v>201</v>
      </c>
      <c r="C7949" s="1" t="s">
        <v>11</v>
      </c>
      <c r="D7949" s="1" t="s">
        <v>13</v>
      </c>
      <c r="E7949" s="1" t="n">
        <v>1</v>
      </c>
      <c r="F7949" s="1" t="n">
        <v>1</v>
      </c>
      <c r="G7949" s="1" t="n">
        <v>0</v>
      </c>
      <c r="H7949" s="1" t="n">
        <v>1</v>
      </c>
    </row>
    <row r="7950" customFormat="false" ht="12.75" hidden="false" customHeight="false" outlineLevel="0" collapsed="false">
      <c r="A7950" s="1" t="n">
        <v>2076432</v>
      </c>
      <c r="B7950" s="1" t="n">
        <v>45</v>
      </c>
      <c r="C7950" s="1" t="s">
        <v>12</v>
      </c>
      <c r="D7950" s="1" t="s">
        <v>9</v>
      </c>
      <c r="E7950" s="1" t="n">
        <v>0</v>
      </c>
      <c r="F7950" s="1" t="n">
        <v>0</v>
      </c>
      <c r="G7950" s="1" t="n">
        <v>1</v>
      </c>
      <c r="H7950" s="1" t="n">
        <v>0</v>
      </c>
    </row>
    <row r="7951" customFormat="false" ht="12.75" hidden="false" customHeight="false" outlineLevel="0" collapsed="false">
      <c r="A7951" s="1" t="n">
        <v>2076235</v>
      </c>
      <c r="B7951" s="1" t="n">
        <v>217</v>
      </c>
      <c r="C7951" s="1" t="s">
        <v>11</v>
      </c>
      <c r="D7951" s="1" t="s">
        <v>13</v>
      </c>
      <c r="E7951" s="1" t="n">
        <v>1</v>
      </c>
      <c r="F7951" s="1" t="n">
        <v>1</v>
      </c>
      <c r="G7951" s="1" t="n">
        <v>0</v>
      </c>
      <c r="H7951" s="1" t="n">
        <v>1</v>
      </c>
    </row>
    <row r="7952" customFormat="false" ht="12.75" hidden="false" customHeight="false" outlineLevel="0" collapsed="false">
      <c r="A7952" s="1" t="n">
        <v>2074632</v>
      </c>
      <c r="B7952" s="1" t="n">
        <v>113</v>
      </c>
      <c r="C7952" s="1" t="s">
        <v>11</v>
      </c>
      <c r="D7952" s="1" t="s">
        <v>9</v>
      </c>
      <c r="E7952" s="1" t="n">
        <v>1</v>
      </c>
      <c r="F7952" s="1" t="n">
        <v>1</v>
      </c>
      <c r="G7952" s="1" t="n">
        <v>0</v>
      </c>
      <c r="H7952" s="1" t="n">
        <v>1</v>
      </c>
    </row>
    <row r="7953" customFormat="false" ht="12.75" hidden="false" customHeight="false" outlineLevel="0" collapsed="false">
      <c r="A7953" s="1" t="n">
        <v>2073587</v>
      </c>
      <c r="B7953" s="1" t="n">
        <v>108</v>
      </c>
      <c r="C7953" s="1" t="s">
        <v>8</v>
      </c>
      <c r="D7953" s="1" t="s">
        <v>13</v>
      </c>
      <c r="E7953" s="1" t="n">
        <v>1</v>
      </c>
      <c r="F7953" s="1" t="n">
        <v>1</v>
      </c>
      <c r="G7953" s="1" t="n">
        <v>1</v>
      </c>
      <c r="H7953" s="1" t="n">
        <v>0</v>
      </c>
    </row>
    <row r="7954" customFormat="false" ht="12.75" hidden="false" customHeight="false" outlineLevel="0" collapsed="false">
      <c r="A7954" s="1" t="n">
        <v>2073433</v>
      </c>
      <c r="B7954" s="1" t="n">
        <v>112</v>
      </c>
      <c r="C7954" s="1" t="s">
        <v>8</v>
      </c>
      <c r="D7954" s="1" t="s">
        <v>10</v>
      </c>
      <c r="E7954" s="1" t="n">
        <v>1</v>
      </c>
      <c r="F7954" s="1" t="n">
        <v>1</v>
      </c>
      <c r="G7954" s="1" t="n">
        <v>0</v>
      </c>
      <c r="H7954" s="1" t="n">
        <v>0</v>
      </c>
    </row>
    <row r="7955" customFormat="false" ht="12.75" hidden="false" customHeight="false" outlineLevel="0" collapsed="false">
      <c r="A7955" s="1" t="n">
        <v>2072600</v>
      </c>
      <c r="B7955" s="1" t="n">
        <v>72</v>
      </c>
      <c r="C7955" s="1" t="s">
        <v>12</v>
      </c>
      <c r="D7955" s="1" t="s">
        <v>9</v>
      </c>
      <c r="E7955" s="1" t="n">
        <v>1</v>
      </c>
      <c r="F7955" s="1" t="n">
        <v>1</v>
      </c>
      <c r="G7955" s="1" t="n">
        <v>0</v>
      </c>
      <c r="H7955" s="1" t="n">
        <v>1</v>
      </c>
    </row>
    <row r="7956" customFormat="false" ht="12.75" hidden="false" customHeight="false" outlineLevel="0" collapsed="false">
      <c r="A7956" s="1" t="n">
        <v>2071125</v>
      </c>
      <c r="B7956" s="1" t="n">
        <v>160</v>
      </c>
      <c r="C7956" s="1" t="s">
        <v>8</v>
      </c>
      <c r="D7956" s="1" t="s">
        <v>10</v>
      </c>
      <c r="E7956" s="1" t="n">
        <v>0</v>
      </c>
      <c r="F7956" s="1" t="n">
        <v>0</v>
      </c>
      <c r="G7956" s="1" t="n">
        <v>1</v>
      </c>
      <c r="H7956" s="1" t="n">
        <v>1</v>
      </c>
    </row>
    <row r="7957" customFormat="false" ht="12.75" hidden="false" customHeight="false" outlineLevel="0" collapsed="false">
      <c r="A7957" s="1" t="n">
        <v>2068494</v>
      </c>
      <c r="B7957" s="1" t="n">
        <v>180</v>
      </c>
      <c r="C7957" s="1" t="s">
        <v>12</v>
      </c>
      <c r="D7957" s="1" t="s">
        <v>9</v>
      </c>
      <c r="E7957" s="1" t="n">
        <v>1</v>
      </c>
      <c r="F7957" s="1" t="n">
        <v>1</v>
      </c>
      <c r="G7957" s="1" t="n">
        <v>1</v>
      </c>
      <c r="H7957" s="1" t="n">
        <v>0</v>
      </c>
    </row>
    <row r="7958" customFormat="false" ht="12.75" hidden="false" customHeight="false" outlineLevel="0" collapsed="false">
      <c r="A7958" s="1" t="n">
        <v>2067261</v>
      </c>
      <c r="B7958" s="1" t="n">
        <v>149</v>
      </c>
      <c r="C7958" s="1" t="s">
        <v>12</v>
      </c>
      <c r="D7958" s="1" t="s">
        <v>10</v>
      </c>
      <c r="E7958" s="1" t="n">
        <v>0</v>
      </c>
      <c r="F7958" s="1" t="n">
        <v>1</v>
      </c>
      <c r="G7958" s="1" t="n">
        <v>1</v>
      </c>
      <c r="H7958" s="1" t="n">
        <v>0</v>
      </c>
    </row>
    <row r="7959" customFormat="false" ht="12.75" hidden="false" customHeight="false" outlineLevel="0" collapsed="false">
      <c r="A7959" s="1" t="n">
        <v>2067042</v>
      </c>
      <c r="B7959" s="1" t="n">
        <v>44</v>
      </c>
      <c r="C7959" s="1" t="s">
        <v>12</v>
      </c>
      <c r="D7959" s="1" t="s">
        <v>10</v>
      </c>
      <c r="E7959" s="1" t="n">
        <v>0</v>
      </c>
      <c r="F7959" s="1" t="n">
        <v>0</v>
      </c>
      <c r="G7959" s="1" t="n">
        <v>1</v>
      </c>
      <c r="H7959" s="1" t="n">
        <v>0</v>
      </c>
    </row>
    <row r="7960" customFormat="false" ht="12.75" hidden="false" customHeight="false" outlineLevel="0" collapsed="false">
      <c r="A7960" s="1" t="n">
        <v>2066753</v>
      </c>
      <c r="B7960" s="1" t="n">
        <v>170</v>
      </c>
      <c r="C7960" s="1" t="s">
        <v>11</v>
      </c>
      <c r="D7960" s="1" t="s">
        <v>10</v>
      </c>
      <c r="E7960" s="1" t="n">
        <v>0</v>
      </c>
      <c r="F7960" s="1" t="n">
        <v>0</v>
      </c>
      <c r="G7960" s="1" t="n">
        <v>1</v>
      </c>
      <c r="H7960" s="1" t="n">
        <v>1</v>
      </c>
    </row>
    <row r="7961" customFormat="false" ht="12.75" hidden="false" customHeight="false" outlineLevel="0" collapsed="false">
      <c r="A7961" s="1" t="n">
        <v>2065058</v>
      </c>
      <c r="B7961" s="1" t="n">
        <v>102</v>
      </c>
      <c r="C7961" s="1" t="s">
        <v>11</v>
      </c>
      <c r="D7961" s="1" t="s">
        <v>9</v>
      </c>
      <c r="E7961" s="1" t="n">
        <v>1</v>
      </c>
      <c r="F7961" s="1" t="n">
        <v>1</v>
      </c>
      <c r="G7961" s="1" t="n">
        <v>0</v>
      </c>
      <c r="H7961" s="1" t="n">
        <v>1</v>
      </c>
    </row>
    <row r="7962" customFormat="false" ht="12.75" hidden="false" customHeight="false" outlineLevel="0" collapsed="false">
      <c r="A7962" s="1" t="n">
        <v>2064837</v>
      </c>
      <c r="B7962" s="1" t="n">
        <v>96</v>
      </c>
      <c r="C7962" s="1" t="s">
        <v>12</v>
      </c>
      <c r="D7962" s="1" t="s">
        <v>13</v>
      </c>
      <c r="E7962" s="1" t="n">
        <v>0</v>
      </c>
      <c r="F7962" s="1" t="n">
        <v>1</v>
      </c>
      <c r="G7962" s="1" t="n">
        <v>0</v>
      </c>
      <c r="H7962" s="1" t="n">
        <v>1</v>
      </c>
    </row>
    <row r="7963" customFormat="false" ht="12.75" hidden="false" customHeight="false" outlineLevel="0" collapsed="false">
      <c r="A7963" s="1" t="n">
        <v>2064721</v>
      </c>
      <c r="B7963" s="1" t="n">
        <v>94</v>
      </c>
      <c r="C7963" s="1" t="s">
        <v>8</v>
      </c>
      <c r="D7963" s="1" t="s">
        <v>13</v>
      </c>
      <c r="E7963" s="1" t="n">
        <v>1</v>
      </c>
      <c r="F7963" s="1" t="n">
        <v>0</v>
      </c>
      <c r="G7963" s="1" t="n">
        <v>1</v>
      </c>
      <c r="H7963" s="1" t="n">
        <v>0</v>
      </c>
    </row>
    <row r="7964" customFormat="false" ht="12.75" hidden="false" customHeight="false" outlineLevel="0" collapsed="false">
      <c r="A7964" s="1" t="n">
        <v>2063869</v>
      </c>
      <c r="B7964" s="1" t="n">
        <v>100</v>
      </c>
      <c r="C7964" s="1" t="s">
        <v>8</v>
      </c>
      <c r="D7964" s="1" t="s">
        <v>9</v>
      </c>
      <c r="E7964" s="1" t="n">
        <v>0</v>
      </c>
      <c r="F7964" s="1" t="n">
        <v>0</v>
      </c>
      <c r="G7964" s="1" t="n">
        <v>1</v>
      </c>
      <c r="H7964" s="1" t="n">
        <v>0</v>
      </c>
    </row>
    <row r="7965" customFormat="false" ht="12.75" hidden="false" customHeight="false" outlineLevel="0" collapsed="false">
      <c r="A7965" s="1" t="n">
        <v>2062966</v>
      </c>
      <c r="B7965" s="1" t="n">
        <v>126</v>
      </c>
      <c r="C7965" s="1" t="s">
        <v>12</v>
      </c>
      <c r="D7965" s="1" t="s">
        <v>10</v>
      </c>
      <c r="E7965" s="1" t="n">
        <v>0</v>
      </c>
      <c r="F7965" s="1" t="n">
        <v>0</v>
      </c>
      <c r="G7965" s="1" t="n">
        <v>0</v>
      </c>
      <c r="H7965" s="1" t="n">
        <v>0</v>
      </c>
    </row>
    <row r="7966" customFormat="false" ht="12.75" hidden="false" customHeight="false" outlineLevel="0" collapsed="false">
      <c r="A7966" s="1" t="n">
        <v>2062532</v>
      </c>
      <c r="B7966" s="1" t="n">
        <v>66</v>
      </c>
      <c r="C7966" s="1" t="s">
        <v>8</v>
      </c>
      <c r="D7966" s="1" t="s">
        <v>10</v>
      </c>
      <c r="E7966" s="1" t="n">
        <v>1</v>
      </c>
      <c r="F7966" s="1" t="n">
        <v>0</v>
      </c>
      <c r="G7966" s="1" t="n">
        <v>1</v>
      </c>
      <c r="H7966" s="1" t="n">
        <v>0</v>
      </c>
    </row>
    <row r="7967" customFormat="false" ht="12.75" hidden="false" customHeight="false" outlineLevel="0" collapsed="false">
      <c r="A7967" s="1" t="n">
        <v>2061210</v>
      </c>
      <c r="B7967" s="1" t="n">
        <v>117</v>
      </c>
      <c r="C7967" s="1" t="s">
        <v>11</v>
      </c>
      <c r="D7967" s="1" t="s">
        <v>13</v>
      </c>
      <c r="E7967" s="1" t="n">
        <v>1</v>
      </c>
      <c r="F7967" s="1" t="n">
        <v>0</v>
      </c>
      <c r="G7967" s="1" t="n">
        <v>0</v>
      </c>
      <c r="H7967" s="1" t="n">
        <v>0</v>
      </c>
    </row>
    <row r="7968" customFormat="false" ht="12.75" hidden="false" customHeight="false" outlineLevel="0" collapsed="false">
      <c r="A7968" s="1" t="n">
        <v>2060929</v>
      </c>
      <c r="B7968" s="1" t="n">
        <v>206</v>
      </c>
      <c r="C7968" s="1" t="s">
        <v>8</v>
      </c>
      <c r="D7968" s="1" t="s">
        <v>9</v>
      </c>
      <c r="E7968" s="1" t="n">
        <v>1</v>
      </c>
      <c r="F7968" s="1" t="n">
        <v>0</v>
      </c>
      <c r="G7968" s="1" t="n">
        <v>0</v>
      </c>
      <c r="H7968" s="1" t="n">
        <v>1</v>
      </c>
    </row>
    <row r="7969" customFormat="false" ht="12.75" hidden="false" customHeight="false" outlineLevel="0" collapsed="false">
      <c r="A7969" s="1" t="n">
        <v>2060902</v>
      </c>
      <c r="B7969" s="1" t="n">
        <v>177</v>
      </c>
      <c r="C7969" s="1" t="s">
        <v>11</v>
      </c>
      <c r="D7969" s="1" t="s">
        <v>10</v>
      </c>
      <c r="E7969" s="1" t="n">
        <v>1</v>
      </c>
      <c r="F7969" s="1" t="n">
        <v>1</v>
      </c>
      <c r="G7969" s="1" t="n">
        <v>1</v>
      </c>
      <c r="H7969" s="1" t="n">
        <v>0</v>
      </c>
    </row>
    <row r="7970" customFormat="false" ht="12.75" hidden="false" customHeight="false" outlineLevel="0" collapsed="false">
      <c r="A7970" s="1" t="n">
        <v>2060278</v>
      </c>
      <c r="B7970" s="1" t="n">
        <v>191</v>
      </c>
      <c r="C7970" s="1" t="s">
        <v>12</v>
      </c>
      <c r="D7970" s="1" t="s">
        <v>10</v>
      </c>
      <c r="E7970" s="1" t="n">
        <v>0</v>
      </c>
      <c r="F7970" s="1" t="n">
        <v>0</v>
      </c>
      <c r="G7970" s="1" t="n">
        <v>1</v>
      </c>
      <c r="H7970" s="1" t="n">
        <v>0</v>
      </c>
    </row>
    <row r="7971" customFormat="false" ht="12.75" hidden="false" customHeight="false" outlineLevel="0" collapsed="false">
      <c r="A7971" s="1" t="n">
        <v>2060009</v>
      </c>
      <c r="B7971" s="1" t="n">
        <v>96</v>
      </c>
      <c r="C7971" s="1" t="s">
        <v>12</v>
      </c>
      <c r="D7971" s="1" t="s">
        <v>9</v>
      </c>
      <c r="E7971" s="1" t="n">
        <v>0</v>
      </c>
      <c r="F7971" s="1" t="n">
        <v>1</v>
      </c>
      <c r="G7971" s="1" t="n">
        <v>1</v>
      </c>
      <c r="H7971" s="1" t="n">
        <v>0</v>
      </c>
    </row>
    <row r="7972" customFormat="false" ht="12.75" hidden="false" customHeight="false" outlineLevel="0" collapsed="false">
      <c r="A7972" s="1" t="n">
        <v>2059743</v>
      </c>
      <c r="B7972" s="1" t="n">
        <v>36</v>
      </c>
      <c r="C7972" s="1" t="s">
        <v>11</v>
      </c>
      <c r="D7972" s="1" t="s">
        <v>9</v>
      </c>
      <c r="E7972" s="1" t="n">
        <v>1</v>
      </c>
      <c r="F7972" s="1" t="n">
        <v>0</v>
      </c>
      <c r="G7972" s="1" t="n">
        <v>1</v>
      </c>
      <c r="H7972" s="1" t="n">
        <v>1</v>
      </c>
    </row>
    <row r="7973" customFormat="false" ht="12.75" hidden="false" customHeight="false" outlineLevel="0" collapsed="false">
      <c r="A7973" s="1" t="n">
        <v>2057488</v>
      </c>
      <c r="B7973" s="1" t="n">
        <v>207</v>
      </c>
      <c r="C7973" s="1" t="s">
        <v>8</v>
      </c>
      <c r="D7973" s="1" t="s">
        <v>9</v>
      </c>
      <c r="E7973" s="1" t="n">
        <v>1</v>
      </c>
      <c r="F7973" s="1" t="n">
        <v>1</v>
      </c>
      <c r="G7973" s="1" t="n">
        <v>1</v>
      </c>
      <c r="H7973" s="1" t="n">
        <v>0</v>
      </c>
    </row>
    <row r="7974" customFormat="false" ht="12.75" hidden="false" customHeight="false" outlineLevel="0" collapsed="false">
      <c r="A7974" s="1" t="n">
        <v>2057087</v>
      </c>
      <c r="B7974" s="1" t="n">
        <v>64</v>
      </c>
      <c r="C7974" s="1" t="s">
        <v>8</v>
      </c>
      <c r="D7974" s="1" t="s">
        <v>10</v>
      </c>
      <c r="E7974" s="1" t="n">
        <v>1</v>
      </c>
      <c r="F7974" s="1" t="n">
        <v>1</v>
      </c>
      <c r="G7974" s="1" t="n">
        <v>1</v>
      </c>
      <c r="H7974" s="1" t="n">
        <v>0</v>
      </c>
    </row>
    <row r="7975" customFormat="false" ht="12.75" hidden="false" customHeight="false" outlineLevel="0" collapsed="false">
      <c r="A7975" s="1" t="n">
        <v>2056814</v>
      </c>
      <c r="B7975" s="1" t="n">
        <v>77</v>
      </c>
      <c r="C7975" s="1" t="s">
        <v>8</v>
      </c>
      <c r="D7975" s="1" t="s">
        <v>13</v>
      </c>
      <c r="E7975" s="1" t="n">
        <v>0</v>
      </c>
      <c r="F7975" s="1" t="n">
        <v>1</v>
      </c>
      <c r="G7975" s="1" t="n">
        <v>1</v>
      </c>
      <c r="H7975" s="1" t="n">
        <v>0</v>
      </c>
    </row>
    <row r="7976" customFormat="false" ht="12.75" hidden="false" customHeight="false" outlineLevel="0" collapsed="false">
      <c r="A7976" s="1" t="n">
        <v>2056723</v>
      </c>
      <c r="B7976" s="1" t="n">
        <v>158</v>
      </c>
      <c r="C7976" s="1" t="s">
        <v>8</v>
      </c>
      <c r="D7976" s="1" t="s">
        <v>10</v>
      </c>
      <c r="E7976" s="1" t="n">
        <v>1</v>
      </c>
      <c r="F7976" s="1" t="n">
        <v>0</v>
      </c>
      <c r="G7976" s="1" t="n">
        <v>1</v>
      </c>
      <c r="H7976" s="1" t="n">
        <v>1</v>
      </c>
    </row>
    <row r="7977" customFormat="false" ht="12.75" hidden="false" customHeight="false" outlineLevel="0" collapsed="false">
      <c r="A7977" s="1" t="n">
        <v>2056433</v>
      </c>
      <c r="B7977" s="1" t="n">
        <v>56</v>
      </c>
      <c r="C7977" s="1" t="s">
        <v>8</v>
      </c>
      <c r="D7977" s="1" t="s">
        <v>10</v>
      </c>
      <c r="E7977" s="1" t="n">
        <v>1</v>
      </c>
      <c r="F7977" s="1" t="n">
        <v>0</v>
      </c>
      <c r="G7977" s="1" t="n">
        <v>0</v>
      </c>
      <c r="H7977" s="1" t="n">
        <v>0</v>
      </c>
    </row>
    <row r="7978" customFormat="false" ht="12.75" hidden="false" customHeight="false" outlineLevel="0" collapsed="false">
      <c r="A7978" s="1" t="n">
        <v>2056146</v>
      </c>
      <c r="B7978" s="1" t="n">
        <v>147</v>
      </c>
      <c r="C7978" s="1" t="s">
        <v>12</v>
      </c>
      <c r="D7978" s="1" t="s">
        <v>10</v>
      </c>
      <c r="E7978" s="1" t="n">
        <v>0</v>
      </c>
      <c r="F7978" s="1" t="n">
        <v>0</v>
      </c>
      <c r="G7978" s="1" t="n">
        <v>0</v>
      </c>
      <c r="H7978" s="1" t="n">
        <v>0</v>
      </c>
    </row>
    <row r="7979" customFormat="false" ht="12.75" hidden="false" customHeight="false" outlineLevel="0" collapsed="false">
      <c r="A7979" s="1" t="n">
        <v>2054992</v>
      </c>
      <c r="B7979" s="1" t="n">
        <v>199</v>
      </c>
      <c r="C7979" s="1" t="s">
        <v>12</v>
      </c>
      <c r="D7979" s="1" t="s">
        <v>13</v>
      </c>
      <c r="E7979" s="1" t="n">
        <v>1</v>
      </c>
      <c r="F7979" s="1" t="n">
        <v>1</v>
      </c>
      <c r="G7979" s="1" t="n">
        <v>0</v>
      </c>
      <c r="H7979" s="1" t="n">
        <v>1</v>
      </c>
    </row>
    <row r="7980" customFormat="false" ht="12.75" hidden="false" customHeight="false" outlineLevel="0" collapsed="false">
      <c r="A7980" s="1" t="n">
        <v>2054759</v>
      </c>
      <c r="B7980" s="1" t="n">
        <v>202</v>
      </c>
      <c r="C7980" s="1" t="s">
        <v>12</v>
      </c>
      <c r="D7980" s="1" t="s">
        <v>9</v>
      </c>
      <c r="E7980" s="1" t="n">
        <v>0</v>
      </c>
      <c r="F7980" s="1" t="n">
        <v>0</v>
      </c>
      <c r="G7980" s="1" t="n">
        <v>0</v>
      </c>
      <c r="H7980" s="1" t="n">
        <v>0</v>
      </c>
    </row>
    <row r="7981" customFormat="false" ht="12.75" hidden="false" customHeight="false" outlineLevel="0" collapsed="false">
      <c r="A7981" s="1" t="n">
        <v>2053533</v>
      </c>
      <c r="B7981" s="1" t="n">
        <v>79</v>
      </c>
      <c r="C7981" s="1" t="s">
        <v>8</v>
      </c>
      <c r="D7981" s="1" t="s">
        <v>10</v>
      </c>
      <c r="E7981" s="1" t="n">
        <v>1</v>
      </c>
      <c r="F7981" s="1" t="n">
        <v>1</v>
      </c>
      <c r="G7981" s="1" t="n">
        <v>1</v>
      </c>
      <c r="H7981" s="1" t="n">
        <v>0</v>
      </c>
    </row>
    <row r="7982" customFormat="false" ht="12.75" hidden="false" customHeight="false" outlineLevel="0" collapsed="false">
      <c r="A7982" s="1" t="n">
        <v>2051156</v>
      </c>
      <c r="B7982" s="1" t="n">
        <v>126</v>
      </c>
      <c r="C7982" s="1" t="s">
        <v>8</v>
      </c>
      <c r="D7982" s="1" t="s">
        <v>9</v>
      </c>
      <c r="E7982" s="1" t="n">
        <v>1</v>
      </c>
      <c r="F7982" s="1" t="n">
        <v>1</v>
      </c>
      <c r="G7982" s="1" t="n">
        <v>1</v>
      </c>
      <c r="H7982" s="1" t="n">
        <v>0</v>
      </c>
    </row>
    <row r="7983" customFormat="false" ht="12.75" hidden="false" customHeight="false" outlineLevel="0" collapsed="false">
      <c r="A7983" s="1" t="n">
        <v>2049888</v>
      </c>
      <c r="B7983" s="1" t="n">
        <v>172</v>
      </c>
      <c r="C7983" s="1" t="s">
        <v>12</v>
      </c>
      <c r="D7983" s="1" t="s">
        <v>9</v>
      </c>
      <c r="E7983" s="1" t="n">
        <v>0</v>
      </c>
      <c r="F7983" s="1" t="n">
        <v>0</v>
      </c>
      <c r="G7983" s="1" t="n">
        <v>1</v>
      </c>
      <c r="H7983" s="1" t="n">
        <v>0</v>
      </c>
    </row>
    <row r="7984" customFormat="false" ht="12.75" hidden="false" customHeight="false" outlineLevel="0" collapsed="false">
      <c r="A7984" s="1" t="n">
        <v>2048051</v>
      </c>
      <c r="B7984" s="1" t="n">
        <v>84</v>
      </c>
      <c r="C7984" s="1" t="s">
        <v>12</v>
      </c>
      <c r="D7984" s="1" t="s">
        <v>10</v>
      </c>
      <c r="E7984" s="1" t="n">
        <v>1</v>
      </c>
      <c r="F7984" s="1" t="n">
        <v>0</v>
      </c>
      <c r="G7984" s="1" t="n">
        <v>1</v>
      </c>
      <c r="H7984" s="1" t="n">
        <v>0</v>
      </c>
    </row>
    <row r="7985" customFormat="false" ht="12.75" hidden="false" customHeight="false" outlineLevel="0" collapsed="false">
      <c r="A7985" s="1" t="n">
        <v>2047634</v>
      </c>
      <c r="B7985" s="1" t="n">
        <v>41</v>
      </c>
      <c r="C7985" s="1" t="s">
        <v>11</v>
      </c>
      <c r="D7985" s="1" t="s">
        <v>13</v>
      </c>
      <c r="E7985" s="1" t="n">
        <v>0</v>
      </c>
      <c r="F7985" s="1" t="n">
        <v>0</v>
      </c>
      <c r="G7985" s="1" t="n">
        <v>0</v>
      </c>
      <c r="H7985" s="1" t="n">
        <v>0</v>
      </c>
    </row>
    <row r="7986" customFormat="false" ht="12.75" hidden="false" customHeight="false" outlineLevel="0" collapsed="false">
      <c r="A7986" s="1" t="n">
        <v>2046842</v>
      </c>
      <c r="B7986" s="1" t="n">
        <v>75</v>
      </c>
      <c r="C7986" s="1" t="s">
        <v>8</v>
      </c>
      <c r="D7986" s="1" t="s">
        <v>10</v>
      </c>
      <c r="E7986" s="1" t="n">
        <v>0</v>
      </c>
      <c r="F7986" s="1" t="n">
        <v>0</v>
      </c>
      <c r="G7986" s="1" t="n">
        <v>0</v>
      </c>
      <c r="H7986" s="1" t="n">
        <v>0</v>
      </c>
    </row>
    <row r="7987" customFormat="false" ht="12.75" hidden="false" customHeight="false" outlineLevel="0" collapsed="false">
      <c r="A7987" s="1" t="n">
        <v>2045663</v>
      </c>
      <c r="B7987" s="1" t="n">
        <v>170</v>
      </c>
      <c r="C7987" s="1" t="s">
        <v>11</v>
      </c>
      <c r="D7987" s="1" t="s">
        <v>13</v>
      </c>
      <c r="E7987" s="1" t="n">
        <v>1</v>
      </c>
      <c r="F7987" s="1" t="n">
        <v>0</v>
      </c>
      <c r="G7987" s="1" t="n">
        <v>0</v>
      </c>
      <c r="H7987" s="1" t="n">
        <v>0</v>
      </c>
    </row>
    <row r="7988" customFormat="false" ht="12.75" hidden="false" customHeight="false" outlineLevel="0" collapsed="false">
      <c r="A7988" s="1" t="n">
        <v>2043440</v>
      </c>
      <c r="B7988" s="1" t="n">
        <v>65</v>
      </c>
      <c r="C7988" s="1" t="s">
        <v>11</v>
      </c>
      <c r="D7988" s="1" t="s">
        <v>9</v>
      </c>
      <c r="E7988" s="1" t="n">
        <v>1</v>
      </c>
      <c r="F7988" s="1" t="n">
        <v>1</v>
      </c>
      <c r="G7988" s="1" t="n">
        <v>0</v>
      </c>
      <c r="H7988" s="1" t="n">
        <v>0</v>
      </c>
    </row>
    <row r="7989" customFormat="false" ht="12.75" hidden="false" customHeight="false" outlineLevel="0" collapsed="false">
      <c r="A7989" s="1" t="n">
        <v>2042354</v>
      </c>
      <c r="B7989" s="1" t="n">
        <v>177</v>
      </c>
      <c r="C7989" s="1" t="s">
        <v>8</v>
      </c>
      <c r="D7989" s="1" t="s">
        <v>13</v>
      </c>
      <c r="E7989" s="1" t="n">
        <v>1</v>
      </c>
      <c r="F7989" s="1" t="n">
        <v>0</v>
      </c>
      <c r="G7989" s="1" t="n">
        <v>1</v>
      </c>
      <c r="H7989" s="1" t="n">
        <v>1</v>
      </c>
    </row>
    <row r="7990" customFormat="false" ht="12.75" hidden="false" customHeight="false" outlineLevel="0" collapsed="false">
      <c r="A7990" s="1" t="n">
        <v>2040324</v>
      </c>
      <c r="B7990" s="1" t="n">
        <v>193</v>
      </c>
      <c r="C7990" s="1" t="s">
        <v>8</v>
      </c>
      <c r="D7990" s="1" t="s">
        <v>9</v>
      </c>
      <c r="E7990" s="1" t="n">
        <v>1</v>
      </c>
      <c r="F7990" s="1" t="n">
        <v>0</v>
      </c>
      <c r="G7990" s="1" t="n">
        <v>0</v>
      </c>
      <c r="H7990" s="1" t="n">
        <v>1</v>
      </c>
    </row>
    <row r="7991" customFormat="false" ht="12.75" hidden="false" customHeight="false" outlineLevel="0" collapsed="false">
      <c r="A7991" s="1" t="n">
        <v>2039919</v>
      </c>
      <c r="B7991" s="1" t="n">
        <v>131</v>
      </c>
      <c r="C7991" s="1" t="s">
        <v>12</v>
      </c>
      <c r="D7991" s="1" t="s">
        <v>9</v>
      </c>
      <c r="E7991" s="1" t="n">
        <v>1</v>
      </c>
      <c r="F7991" s="1" t="n">
        <v>1</v>
      </c>
      <c r="G7991" s="1" t="n">
        <v>0</v>
      </c>
      <c r="H7991" s="1" t="n">
        <v>1</v>
      </c>
    </row>
    <row r="7992" customFormat="false" ht="12.75" hidden="false" customHeight="false" outlineLevel="0" collapsed="false">
      <c r="A7992" s="1" t="n">
        <v>2039473</v>
      </c>
      <c r="B7992" s="1" t="n">
        <v>54</v>
      </c>
      <c r="C7992" s="1" t="s">
        <v>8</v>
      </c>
      <c r="D7992" s="1" t="s">
        <v>10</v>
      </c>
      <c r="E7992" s="1" t="n">
        <v>0</v>
      </c>
      <c r="F7992" s="1" t="n">
        <v>1</v>
      </c>
      <c r="G7992" s="1" t="n">
        <v>1</v>
      </c>
      <c r="H7992" s="1" t="n">
        <v>0</v>
      </c>
    </row>
    <row r="7993" customFormat="false" ht="12.75" hidden="false" customHeight="false" outlineLevel="0" collapsed="false">
      <c r="A7993" s="1" t="n">
        <v>2038947</v>
      </c>
      <c r="B7993" s="1" t="n">
        <v>24</v>
      </c>
      <c r="C7993" s="1" t="s">
        <v>12</v>
      </c>
      <c r="D7993" s="1" t="s">
        <v>9</v>
      </c>
      <c r="E7993" s="1" t="n">
        <v>0</v>
      </c>
      <c r="F7993" s="1" t="n">
        <v>0</v>
      </c>
      <c r="G7993" s="1" t="n">
        <v>1</v>
      </c>
      <c r="H7993" s="1" t="n">
        <v>0</v>
      </c>
    </row>
    <row r="7994" customFormat="false" ht="12.75" hidden="false" customHeight="false" outlineLevel="0" collapsed="false">
      <c r="A7994" s="1" t="n">
        <v>2038050</v>
      </c>
      <c r="B7994" s="1" t="n">
        <v>177</v>
      </c>
      <c r="C7994" s="1" t="s">
        <v>11</v>
      </c>
      <c r="D7994" s="1" t="s">
        <v>10</v>
      </c>
      <c r="E7994" s="1" t="n">
        <v>0</v>
      </c>
      <c r="F7994" s="1" t="n">
        <v>0</v>
      </c>
      <c r="G7994" s="1" t="n">
        <v>1</v>
      </c>
      <c r="H7994" s="1" t="n">
        <v>0</v>
      </c>
    </row>
    <row r="7995" customFormat="false" ht="12.75" hidden="false" customHeight="false" outlineLevel="0" collapsed="false">
      <c r="A7995" s="1" t="n">
        <v>2037684</v>
      </c>
      <c r="B7995" s="1" t="n">
        <v>40</v>
      </c>
      <c r="C7995" s="1" t="s">
        <v>8</v>
      </c>
      <c r="D7995" s="1" t="s">
        <v>9</v>
      </c>
      <c r="E7995" s="1" t="n">
        <v>0</v>
      </c>
      <c r="F7995" s="1" t="n">
        <v>0</v>
      </c>
      <c r="G7995" s="1" t="n">
        <v>1</v>
      </c>
      <c r="H7995" s="1" t="n">
        <v>0</v>
      </c>
    </row>
    <row r="7996" customFormat="false" ht="12.75" hidden="false" customHeight="false" outlineLevel="0" collapsed="false">
      <c r="A7996" s="1" t="n">
        <v>2036703</v>
      </c>
      <c r="B7996" s="1" t="n">
        <v>40</v>
      </c>
      <c r="C7996" s="1" t="s">
        <v>11</v>
      </c>
      <c r="D7996" s="1" t="s">
        <v>9</v>
      </c>
      <c r="E7996" s="1" t="n">
        <v>1</v>
      </c>
      <c r="F7996" s="1" t="n">
        <v>1</v>
      </c>
      <c r="G7996" s="1" t="n">
        <v>1</v>
      </c>
      <c r="H7996" s="1" t="n">
        <v>0</v>
      </c>
    </row>
    <row r="7997" customFormat="false" ht="12.75" hidden="false" customHeight="false" outlineLevel="0" collapsed="false">
      <c r="A7997" s="1" t="n">
        <v>2036491</v>
      </c>
      <c r="B7997" s="1" t="n">
        <v>213</v>
      </c>
      <c r="C7997" s="1" t="s">
        <v>8</v>
      </c>
      <c r="D7997" s="1" t="s">
        <v>9</v>
      </c>
      <c r="E7997" s="1" t="n">
        <v>0</v>
      </c>
      <c r="F7997" s="1" t="n">
        <v>0</v>
      </c>
      <c r="G7997" s="1" t="n">
        <v>1</v>
      </c>
      <c r="H7997" s="1" t="n">
        <v>1</v>
      </c>
    </row>
    <row r="7998" customFormat="false" ht="12.75" hidden="false" customHeight="false" outlineLevel="0" collapsed="false">
      <c r="A7998" s="1" t="n">
        <v>2034651</v>
      </c>
      <c r="B7998" s="1" t="n">
        <v>94</v>
      </c>
      <c r="C7998" s="1" t="s">
        <v>12</v>
      </c>
      <c r="D7998" s="1" t="s">
        <v>9</v>
      </c>
      <c r="E7998" s="1" t="n">
        <v>1</v>
      </c>
      <c r="F7998" s="1" t="n">
        <v>1</v>
      </c>
      <c r="G7998" s="1" t="n">
        <v>1</v>
      </c>
      <c r="H7998" s="1" t="n">
        <v>0</v>
      </c>
    </row>
    <row r="7999" customFormat="false" ht="12.75" hidden="false" customHeight="false" outlineLevel="0" collapsed="false">
      <c r="A7999" s="1" t="n">
        <v>2032841</v>
      </c>
      <c r="B7999" s="1" t="n">
        <v>182</v>
      </c>
      <c r="C7999" s="1" t="s">
        <v>11</v>
      </c>
      <c r="D7999" s="1" t="s">
        <v>13</v>
      </c>
      <c r="E7999" s="1" t="n">
        <v>1</v>
      </c>
      <c r="F7999" s="1" t="n">
        <v>1</v>
      </c>
      <c r="G7999" s="1" t="n">
        <v>1</v>
      </c>
      <c r="H7999" s="1" t="n">
        <v>0</v>
      </c>
    </row>
    <row r="8000" customFormat="false" ht="12.75" hidden="false" customHeight="false" outlineLevel="0" collapsed="false">
      <c r="A8000" s="1" t="n">
        <v>2031906</v>
      </c>
      <c r="B8000" s="1" t="n">
        <v>134</v>
      </c>
      <c r="C8000" s="1" t="s">
        <v>8</v>
      </c>
      <c r="D8000" s="1" t="s">
        <v>9</v>
      </c>
      <c r="E8000" s="1" t="n">
        <v>1</v>
      </c>
      <c r="F8000" s="1" t="n">
        <v>1</v>
      </c>
      <c r="G8000" s="1" t="n">
        <v>0</v>
      </c>
      <c r="H8000" s="1" t="n">
        <v>1</v>
      </c>
    </row>
    <row r="8001" customFormat="false" ht="12.75" hidden="false" customHeight="false" outlineLevel="0" collapsed="false">
      <c r="A8001" s="1" t="n">
        <v>2030996</v>
      </c>
      <c r="B8001" s="1" t="n">
        <v>176</v>
      </c>
      <c r="C8001" s="1" t="s">
        <v>12</v>
      </c>
      <c r="D8001" s="1" t="s">
        <v>9</v>
      </c>
      <c r="E8001" s="1" t="n">
        <v>1</v>
      </c>
      <c r="F8001" s="1" t="n">
        <v>1</v>
      </c>
      <c r="G8001" s="1" t="n">
        <v>1</v>
      </c>
      <c r="H8001" s="1" t="n">
        <v>0</v>
      </c>
    </row>
    <row r="8002" customFormat="false" ht="12.75" hidden="false" customHeight="false" outlineLevel="0" collapsed="false">
      <c r="A8002" s="1" t="n">
        <v>2029070</v>
      </c>
      <c r="B8002" s="1" t="n">
        <v>80</v>
      </c>
      <c r="C8002" s="1" t="s">
        <v>8</v>
      </c>
      <c r="D8002" s="1" t="s">
        <v>10</v>
      </c>
      <c r="E8002" s="1" t="n">
        <v>1</v>
      </c>
      <c r="F8002" s="1" t="n">
        <v>1</v>
      </c>
      <c r="G8002" s="1" t="n">
        <v>1</v>
      </c>
      <c r="H8002" s="1" t="n">
        <v>0</v>
      </c>
    </row>
    <row r="8003" customFormat="false" ht="12.75" hidden="false" customHeight="false" outlineLevel="0" collapsed="false">
      <c r="A8003" s="1" t="n">
        <v>2027937</v>
      </c>
      <c r="B8003" s="1" t="n">
        <v>195</v>
      </c>
      <c r="C8003" s="1" t="s">
        <v>8</v>
      </c>
      <c r="D8003" s="1" t="s">
        <v>13</v>
      </c>
      <c r="E8003" s="1" t="n">
        <v>0</v>
      </c>
      <c r="F8003" s="1" t="n">
        <v>0</v>
      </c>
      <c r="G8003" s="1" t="n">
        <v>0</v>
      </c>
      <c r="H8003" s="1" t="n">
        <v>1</v>
      </c>
    </row>
    <row r="8004" customFormat="false" ht="12.75" hidden="false" customHeight="false" outlineLevel="0" collapsed="false">
      <c r="A8004" s="1" t="n">
        <v>2026378</v>
      </c>
      <c r="B8004" s="1" t="n">
        <v>64</v>
      </c>
      <c r="C8004" s="1" t="s">
        <v>12</v>
      </c>
      <c r="D8004" s="1" t="s">
        <v>13</v>
      </c>
      <c r="E8004" s="1" t="n">
        <v>1</v>
      </c>
      <c r="F8004" s="1" t="n">
        <v>1</v>
      </c>
      <c r="G8004" s="1" t="n">
        <v>1</v>
      </c>
      <c r="H8004" s="1" t="n">
        <v>0</v>
      </c>
    </row>
    <row r="8005" customFormat="false" ht="12.75" hidden="false" customHeight="false" outlineLevel="0" collapsed="false">
      <c r="A8005" s="1" t="n">
        <v>2024851</v>
      </c>
      <c r="B8005" s="1" t="n">
        <v>92</v>
      </c>
      <c r="C8005" s="1" t="s">
        <v>11</v>
      </c>
      <c r="D8005" s="1" t="s">
        <v>9</v>
      </c>
      <c r="E8005" s="1" t="n">
        <v>0</v>
      </c>
      <c r="F8005" s="1" t="n">
        <v>0</v>
      </c>
      <c r="G8005" s="1" t="n">
        <v>1</v>
      </c>
      <c r="H8005" s="1" t="n">
        <v>0</v>
      </c>
    </row>
    <row r="8006" customFormat="false" ht="12.75" hidden="false" customHeight="false" outlineLevel="0" collapsed="false">
      <c r="A8006" s="1" t="n">
        <v>2024116</v>
      </c>
      <c r="B8006" s="1" t="n">
        <v>215</v>
      </c>
      <c r="C8006" s="1" t="s">
        <v>8</v>
      </c>
      <c r="D8006" s="1" t="s">
        <v>13</v>
      </c>
      <c r="E8006" s="1" t="n">
        <v>1</v>
      </c>
      <c r="F8006" s="1" t="n">
        <v>0</v>
      </c>
      <c r="G8006" s="1" t="n">
        <v>0</v>
      </c>
      <c r="H8006" s="1" t="n">
        <v>0</v>
      </c>
    </row>
    <row r="8007" customFormat="false" ht="12.75" hidden="false" customHeight="false" outlineLevel="0" collapsed="false">
      <c r="A8007" s="1" t="n">
        <v>2023540</v>
      </c>
      <c r="B8007" s="1" t="n">
        <v>147</v>
      </c>
      <c r="C8007" s="1" t="s">
        <v>11</v>
      </c>
      <c r="D8007" s="1" t="s">
        <v>9</v>
      </c>
      <c r="E8007" s="1" t="n">
        <v>1</v>
      </c>
      <c r="F8007" s="1" t="n">
        <v>1</v>
      </c>
      <c r="G8007" s="1" t="n">
        <v>1</v>
      </c>
      <c r="H8007" s="1" t="n">
        <v>0</v>
      </c>
    </row>
    <row r="8008" customFormat="false" ht="12.75" hidden="false" customHeight="false" outlineLevel="0" collapsed="false">
      <c r="A8008" s="1" t="n">
        <v>2023106</v>
      </c>
      <c r="B8008" s="1" t="n">
        <v>53</v>
      </c>
      <c r="C8008" s="1" t="s">
        <v>8</v>
      </c>
      <c r="D8008" s="1" t="s">
        <v>9</v>
      </c>
      <c r="E8008" s="1" t="n">
        <v>0</v>
      </c>
      <c r="F8008" s="1" t="n">
        <v>0</v>
      </c>
      <c r="G8008" s="1" t="n">
        <v>1</v>
      </c>
      <c r="H8008" s="1" t="n">
        <v>0</v>
      </c>
    </row>
    <row r="8009" customFormat="false" ht="12.75" hidden="false" customHeight="false" outlineLevel="0" collapsed="false">
      <c r="A8009" s="1" t="n">
        <v>2022379</v>
      </c>
      <c r="B8009" s="1" t="n">
        <v>41</v>
      </c>
      <c r="C8009" s="1" t="s">
        <v>11</v>
      </c>
      <c r="D8009" s="1" t="s">
        <v>9</v>
      </c>
      <c r="E8009" s="1" t="n">
        <v>0</v>
      </c>
      <c r="F8009" s="1" t="n">
        <v>0</v>
      </c>
      <c r="G8009" s="1" t="n">
        <v>0</v>
      </c>
      <c r="H8009" s="1" t="n">
        <v>0</v>
      </c>
    </row>
    <row r="8010" customFormat="false" ht="12.75" hidden="false" customHeight="false" outlineLevel="0" collapsed="false">
      <c r="A8010" s="1" t="n">
        <v>2022171</v>
      </c>
      <c r="B8010" s="1" t="n">
        <v>87</v>
      </c>
      <c r="C8010" s="1" t="s">
        <v>12</v>
      </c>
      <c r="D8010" s="1" t="s">
        <v>13</v>
      </c>
      <c r="E8010" s="1" t="n">
        <v>0</v>
      </c>
      <c r="F8010" s="1" t="n">
        <v>1</v>
      </c>
      <c r="G8010" s="1" t="n">
        <v>1</v>
      </c>
      <c r="H8010" s="1" t="n">
        <v>0</v>
      </c>
    </row>
    <row r="8011" customFormat="false" ht="12.75" hidden="false" customHeight="false" outlineLevel="0" collapsed="false">
      <c r="A8011" s="1" t="n">
        <v>2021449</v>
      </c>
      <c r="B8011" s="1" t="n">
        <v>197</v>
      </c>
      <c r="C8011" s="1" t="s">
        <v>11</v>
      </c>
      <c r="D8011" s="1" t="s">
        <v>10</v>
      </c>
      <c r="E8011" s="1" t="n">
        <v>0</v>
      </c>
      <c r="F8011" s="1" t="n">
        <v>0</v>
      </c>
      <c r="G8011" s="1" t="n">
        <v>1</v>
      </c>
      <c r="H8011" s="1" t="n">
        <v>0</v>
      </c>
    </row>
    <row r="8012" customFormat="false" ht="12.75" hidden="false" customHeight="false" outlineLevel="0" collapsed="false">
      <c r="A8012" s="1" t="n">
        <v>2017331</v>
      </c>
      <c r="B8012" s="1" t="n">
        <v>163</v>
      </c>
      <c r="C8012" s="1" t="s">
        <v>8</v>
      </c>
      <c r="D8012" s="1" t="s">
        <v>13</v>
      </c>
      <c r="E8012" s="1" t="n">
        <v>0</v>
      </c>
      <c r="F8012" s="1" t="n">
        <v>1</v>
      </c>
      <c r="G8012" s="1" t="n">
        <v>0</v>
      </c>
      <c r="H8012" s="1" t="n">
        <v>1</v>
      </c>
    </row>
    <row r="8013" customFormat="false" ht="12.75" hidden="false" customHeight="false" outlineLevel="0" collapsed="false">
      <c r="A8013" s="1" t="n">
        <v>2016228</v>
      </c>
      <c r="B8013" s="1" t="n">
        <v>21</v>
      </c>
      <c r="C8013" s="1" t="s">
        <v>8</v>
      </c>
      <c r="D8013" s="1" t="s">
        <v>10</v>
      </c>
      <c r="E8013" s="1" t="n">
        <v>0</v>
      </c>
      <c r="F8013" s="1" t="n">
        <v>0</v>
      </c>
      <c r="G8013" s="1" t="n">
        <v>1</v>
      </c>
      <c r="H8013" s="1" t="n">
        <v>0</v>
      </c>
    </row>
    <row r="8014" customFormat="false" ht="12.75" hidden="false" customHeight="false" outlineLevel="0" collapsed="false">
      <c r="A8014" s="1" t="n">
        <v>2015657</v>
      </c>
      <c r="B8014" s="1" t="n">
        <v>97</v>
      </c>
      <c r="C8014" s="1" t="s">
        <v>11</v>
      </c>
      <c r="D8014" s="1" t="s">
        <v>10</v>
      </c>
      <c r="E8014" s="1" t="n">
        <v>0</v>
      </c>
      <c r="F8014" s="1" t="n">
        <v>0</v>
      </c>
      <c r="G8014" s="1" t="n">
        <v>0</v>
      </c>
      <c r="H8014" s="1" t="n">
        <v>0</v>
      </c>
    </row>
    <row r="8015" customFormat="false" ht="12.75" hidden="false" customHeight="false" outlineLevel="0" collapsed="false">
      <c r="A8015" s="1" t="n">
        <v>2013472</v>
      </c>
      <c r="B8015" s="1" t="n">
        <v>22</v>
      </c>
      <c r="C8015" s="1" t="s">
        <v>12</v>
      </c>
      <c r="D8015" s="1" t="s">
        <v>10</v>
      </c>
      <c r="E8015" s="1" t="n">
        <v>1</v>
      </c>
      <c r="F8015" s="1" t="n">
        <v>1</v>
      </c>
      <c r="G8015" s="1" t="n">
        <v>1</v>
      </c>
      <c r="H8015" s="1" t="n">
        <v>1</v>
      </c>
    </row>
    <row r="8016" customFormat="false" ht="12.75" hidden="false" customHeight="false" outlineLevel="0" collapsed="false">
      <c r="A8016" s="1" t="n">
        <v>2012305</v>
      </c>
      <c r="B8016" s="1" t="n">
        <v>73</v>
      </c>
      <c r="C8016" s="1" t="s">
        <v>12</v>
      </c>
      <c r="D8016" s="1" t="s">
        <v>9</v>
      </c>
      <c r="E8016" s="1" t="n">
        <v>1</v>
      </c>
      <c r="F8016" s="1" t="n">
        <v>0</v>
      </c>
      <c r="G8016" s="1" t="n">
        <v>1</v>
      </c>
      <c r="H8016" s="1" t="n">
        <v>0</v>
      </c>
    </row>
    <row r="8017" customFormat="false" ht="12.75" hidden="false" customHeight="false" outlineLevel="0" collapsed="false">
      <c r="A8017" s="1" t="n">
        <v>2011356</v>
      </c>
      <c r="B8017" s="1" t="n">
        <v>30</v>
      </c>
      <c r="C8017" s="1" t="s">
        <v>11</v>
      </c>
      <c r="D8017" s="1" t="s">
        <v>9</v>
      </c>
      <c r="E8017" s="1" t="n">
        <v>0</v>
      </c>
      <c r="F8017" s="1" t="n">
        <v>1</v>
      </c>
      <c r="G8017" s="1" t="n">
        <v>1</v>
      </c>
      <c r="H8017" s="1" t="n">
        <v>0</v>
      </c>
    </row>
    <row r="8018" customFormat="false" ht="12.75" hidden="false" customHeight="false" outlineLevel="0" collapsed="false">
      <c r="A8018" s="1" t="n">
        <v>2011323</v>
      </c>
      <c r="B8018" s="1" t="n">
        <v>169</v>
      </c>
      <c r="C8018" s="1" t="s">
        <v>11</v>
      </c>
      <c r="D8018" s="1" t="s">
        <v>13</v>
      </c>
      <c r="E8018" s="1" t="n">
        <v>1</v>
      </c>
      <c r="F8018" s="1" t="n">
        <v>1</v>
      </c>
      <c r="G8018" s="1" t="n">
        <v>1</v>
      </c>
      <c r="H8018" s="1" t="n">
        <v>0</v>
      </c>
    </row>
    <row r="8019" customFormat="false" ht="12.75" hidden="false" customHeight="false" outlineLevel="0" collapsed="false">
      <c r="A8019" s="1" t="n">
        <v>2009869</v>
      </c>
      <c r="B8019" s="1" t="n">
        <v>90</v>
      </c>
      <c r="C8019" s="1" t="s">
        <v>12</v>
      </c>
      <c r="D8019" s="1" t="s">
        <v>13</v>
      </c>
      <c r="E8019" s="1" t="n">
        <v>1</v>
      </c>
      <c r="F8019" s="1" t="n">
        <v>0</v>
      </c>
      <c r="G8019" s="1" t="n">
        <v>1</v>
      </c>
      <c r="H8019" s="1" t="n">
        <v>0</v>
      </c>
    </row>
    <row r="8020" customFormat="false" ht="12.75" hidden="false" customHeight="false" outlineLevel="0" collapsed="false">
      <c r="A8020" s="1" t="n">
        <v>2009556</v>
      </c>
      <c r="B8020" s="1" t="n">
        <v>88</v>
      </c>
      <c r="C8020" s="1" t="s">
        <v>8</v>
      </c>
      <c r="D8020" s="1" t="s">
        <v>9</v>
      </c>
      <c r="E8020" s="1" t="n">
        <v>1</v>
      </c>
      <c r="F8020" s="1" t="n">
        <v>0</v>
      </c>
      <c r="G8020" s="1" t="n">
        <v>1</v>
      </c>
      <c r="H8020" s="1" t="n">
        <v>0</v>
      </c>
    </row>
    <row r="8021" customFormat="false" ht="12.75" hidden="false" customHeight="false" outlineLevel="0" collapsed="false">
      <c r="A8021" s="1" t="n">
        <v>2009218</v>
      </c>
      <c r="B8021" s="1" t="n">
        <v>138</v>
      </c>
      <c r="C8021" s="1" t="s">
        <v>8</v>
      </c>
      <c r="D8021" s="1" t="s">
        <v>9</v>
      </c>
      <c r="E8021" s="1" t="n">
        <v>0</v>
      </c>
      <c r="F8021" s="1" t="n">
        <v>1</v>
      </c>
      <c r="G8021" s="1" t="n">
        <v>0</v>
      </c>
      <c r="H8021" s="1" t="n">
        <v>1</v>
      </c>
    </row>
    <row r="8022" customFormat="false" ht="12.75" hidden="false" customHeight="false" outlineLevel="0" collapsed="false">
      <c r="A8022" s="1" t="n">
        <v>2005329</v>
      </c>
      <c r="B8022" s="1" t="n">
        <v>77</v>
      </c>
      <c r="C8022" s="1" t="s">
        <v>11</v>
      </c>
      <c r="D8022" s="1" t="s">
        <v>10</v>
      </c>
      <c r="E8022" s="1" t="n">
        <v>0</v>
      </c>
      <c r="F8022" s="1" t="n">
        <v>1</v>
      </c>
      <c r="G8022" s="1" t="n">
        <v>1</v>
      </c>
      <c r="H8022" s="1" t="n">
        <v>0</v>
      </c>
    </row>
    <row r="8023" customFormat="false" ht="12.75" hidden="false" customHeight="false" outlineLevel="0" collapsed="false">
      <c r="A8023" s="1" t="n">
        <v>2002986</v>
      </c>
      <c r="B8023" s="1" t="n">
        <v>40</v>
      </c>
      <c r="C8023" s="1" t="s">
        <v>11</v>
      </c>
      <c r="D8023" s="1" t="s">
        <v>13</v>
      </c>
      <c r="E8023" s="1" t="n">
        <v>1</v>
      </c>
      <c r="F8023" s="1" t="n">
        <v>1</v>
      </c>
      <c r="G8023" s="1" t="n">
        <v>0</v>
      </c>
      <c r="H8023" s="1" t="n">
        <v>0</v>
      </c>
    </row>
    <row r="8024" customFormat="false" ht="12.75" hidden="false" customHeight="false" outlineLevel="0" collapsed="false">
      <c r="A8024" s="1" t="n">
        <v>2000172</v>
      </c>
      <c r="B8024" s="1" t="n">
        <v>113</v>
      </c>
      <c r="C8024" s="1" t="s">
        <v>11</v>
      </c>
      <c r="D8024" s="1" t="s">
        <v>9</v>
      </c>
      <c r="E8024" s="1" t="n">
        <v>0</v>
      </c>
      <c r="F8024" s="1" t="n">
        <v>1</v>
      </c>
      <c r="G8024" s="1" t="n">
        <v>1</v>
      </c>
      <c r="H8024" s="1" t="n">
        <v>0</v>
      </c>
    </row>
    <row r="8025" customFormat="false" ht="12.75" hidden="false" customHeight="false" outlineLevel="0" collapsed="false">
      <c r="A8025" s="1" t="n">
        <v>1998880</v>
      </c>
      <c r="B8025" s="1" t="n">
        <v>42</v>
      </c>
      <c r="C8025" s="1" t="s">
        <v>12</v>
      </c>
      <c r="D8025" s="1" t="s">
        <v>10</v>
      </c>
      <c r="E8025" s="1" t="n">
        <v>0</v>
      </c>
      <c r="F8025" s="1" t="n">
        <v>0</v>
      </c>
      <c r="G8025" s="1" t="n">
        <v>0</v>
      </c>
      <c r="H8025" s="1" t="n">
        <v>0</v>
      </c>
    </row>
    <row r="8026" customFormat="false" ht="12.75" hidden="false" customHeight="false" outlineLevel="0" collapsed="false">
      <c r="A8026" s="1" t="n">
        <v>1997624</v>
      </c>
      <c r="B8026" s="1" t="n">
        <v>182</v>
      </c>
      <c r="C8026" s="1" t="s">
        <v>12</v>
      </c>
      <c r="D8026" s="1" t="s">
        <v>13</v>
      </c>
      <c r="E8026" s="1" t="n">
        <v>0</v>
      </c>
      <c r="F8026" s="1" t="n">
        <v>1</v>
      </c>
      <c r="G8026" s="1" t="n">
        <v>0</v>
      </c>
      <c r="H8026" s="1" t="n">
        <v>1</v>
      </c>
    </row>
    <row r="8027" customFormat="false" ht="12.75" hidden="false" customHeight="false" outlineLevel="0" collapsed="false">
      <c r="A8027" s="1" t="n">
        <v>1997012</v>
      </c>
      <c r="B8027" s="1" t="n">
        <v>148</v>
      </c>
      <c r="C8027" s="1" t="s">
        <v>11</v>
      </c>
      <c r="D8027" s="1" t="s">
        <v>13</v>
      </c>
      <c r="E8027" s="1" t="n">
        <v>0</v>
      </c>
      <c r="F8027" s="1" t="n">
        <v>1</v>
      </c>
      <c r="G8027" s="1" t="n">
        <v>0</v>
      </c>
      <c r="H8027" s="1" t="n">
        <v>1</v>
      </c>
    </row>
    <row r="8028" customFormat="false" ht="12.75" hidden="false" customHeight="false" outlineLevel="0" collapsed="false">
      <c r="A8028" s="1" t="n">
        <v>1995202</v>
      </c>
      <c r="B8028" s="1" t="n">
        <v>99</v>
      </c>
      <c r="C8028" s="1" t="s">
        <v>12</v>
      </c>
      <c r="D8028" s="1" t="s">
        <v>10</v>
      </c>
      <c r="E8028" s="1" t="n">
        <v>1</v>
      </c>
      <c r="F8028" s="1" t="n">
        <v>1</v>
      </c>
      <c r="G8028" s="1" t="n">
        <v>1</v>
      </c>
      <c r="H8028" s="1" t="n">
        <v>0</v>
      </c>
    </row>
    <row r="8029" customFormat="false" ht="12.75" hidden="false" customHeight="false" outlineLevel="0" collapsed="false">
      <c r="A8029" s="1" t="n">
        <v>1992748</v>
      </c>
      <c r="B8029" s="1" t="n">
        <v>159</v>
      </c>
      <c r="C8029" s="1" t="s">
        <v>12</v>
      </c>
      <c r="D8029" s="1" t="s">
        <v>9</v>
      </c>
      <c r="E8029" s="1" t="n">
        <v>1</v>
      </c>
      <c r="F8029" s="1" t="n">
        <v>0</v>
      </c>
      <c r="G8029" s="1" t="n">
        <v>0</v>
      </c>
      <c r="H8029" s="1" t="n">
        <v>0</v>
      </c>
    </row>
    <row r="8030" customFormat="false" ht="12.75" hidden="false" customHeight="false" outlineLevel="0" collapsed="false">
      <c r="A8030" s="1" t="n">
        <v>1991446</v>
      </c>
      <c r="B8030" s="1" t="n">
        <v>198</v>
      </c>
      <c r="C8030" s="1" t="s">
        <v>11</v>
      </c>
      <c r="D8030" s="1" t="s">
        <v>10</v>
      </c>
      <c r="E8030" s="1" t="n">
        <v>0</v>
      </c>
      <c r="F8030" s="1" t="n">
        <v>0</v>
      </c>
      <c r="G8030" s="1" t="n">
        <v>0</v>
      </c>
      <c r="H8030" s="1" t="n">
        <v>0</v>
      </c>
    </row>
    <row r="8031" customFormat="false" ht="12.75" hidden="false" customHeight="false" outlineLevel="0" collapsed="false">
      <c r="A8031" s="1" t="n">
        <v>1990217</v>
      </c>
      <c r="B8031" s="1" t="n">
        <v>196</v>
      </c>
      <c r="C8031" s="1" t="s">
        <v>11</v>
      </c>
      <c r="D8031" s="1" t="s">
        <v>9</v>
      </c>
      <c r="E8031" s="1" t="n">
        <v>1</v>
      </c>
      <c r="F8031" s="1" t="n">
        <v>0</v>
      </c>
      <c r="G8031" s="1" t="n">
        <v>1</v>
      </c>
      <c r="H8031" s="1" t="n">
        <v>0</v>
      </c>
    </row>
    <row r="8032" customFormat="false" ht="12.75" hidden="false" customHeight="false" outlineLevel="0" collapsed="false">
      <c r="A8032" s="1" t="n">
        <v>1989113</v>
      </c>
      <c r="B8032" s="1" t="n">
        <v>111</v>
      </c>
      <c r="C8032" s="1" t="s">
        <v>11</v>
      </c>
      <c r="D8032" s="1" t="s">
        <v>9</v>
      </c>
      <c r="E8032" s="1" t="n">
        <v>0</v>
      </c>
      <c r="F8032" s="1" t="n">
        <v>1</v>
      </c>
      <c r="G8032" s="1" t="n">
        <v>0</v>
      </c>
      <c r="H8032" s="1" t="n">
        <v>0</v>
      </c>
    </row>
    <row r="8033" customFormat="false" ht="12.75" hidden="false" customHeight="false" outlineLevel="0" collapsed="false">
      <c r="A8033" s="1" t="n">
        <v>1987254</v>
      </c>
      <c r="B8033" s="1" t="n">
        <v>84</v>
      </c>
      <c r="C8033" s="1" t="s">
        <v>12</v>
      </c>
      <c r="D8033" s="1" t="s">
        <v>9</v>
      </c>
      <c r="E8033" s="1" t="n">
        <v>0</v>
      </c>
      <c r="F8033" s="1" t="n">
        <v>1</v>
      </c>
      <c r="G8033" s="1" t="n">
        <v>0</v>
      </c>
      <c r="H8033" s="1" t="n">
        <v>1</v>
      </c>
    </row>
    <row r="8034" customFormat="false" ht="12.75" hidden="false" customHeight="false" outlineLevel="0" collapsed="false">
      <c r="A8034" s="1" t="n">
        <v>1987231</v>
      </c>
      <c r="B8034" s="1" t="n">
        <v>161</v>
      </c>
      <c r="C8034" s="1" t="s">
        <v>8</v>
      </c>
      <c r="D8034" s="1" t="s">
        <v>13</v>
      </c>
      <c r="E8034" s="1" t="n">
        <v>1</v>
      </c>
      <c r="F8034" s="1" t="n">
        <v>0</v>
      </c>
      <c r="G8034" s="1" t="n">
        <v>0</v>
      </c>
      <c r="H8034" s="1" t="n">
        <v>0</v>
      </c>
    </row>
    <row r="8035" customFormat="false" ht="12.75" hidden="false" customHeight="false" outlineLevel="0" collapsed="false">
      <c r="A8035" s="1" t="n">
        <v>1986944</v>
      </c>
      <c r="B8035" s="1" t="n">
        <v>56</v>
      </c>
      <c r="C8035" s="1" t="s">
        <v>8</v>
      </c>
      <c r="D8035" s="1" t="s">
        <v>10</v>
      </c>
      <c r="E8035" s="1" t="n">
        <v>1</v>
      </c>
      <c r="F8035" s="1" t="n">
        <v>1</v>
      </c>
      <c r="G8035" s="1" t="n">
        <v>0</v>
      </c>
      <c r="H8035" s="1" t="n">
        <v>0</v>
      </c>
    </row>
    <row r="8036" customFormat="false" ht="12.75" hidden="false" customHeight="false" outlineLevel="0" collapsed="false">
      <c r="A8036" s="1" t="n">
        <v>1986407</v>
      </c>
      <c r="B8036" s="1" t="n">
        <v>148</v>
      </c>
      <c r="C8036" s="1" t="s">
        <v>8</v>
      </c>
      <c r="D8036" s="1" t="s">
        <v>9</v>
      </c>
      <c r="E8036" s="1" t="n">
        <v>0</v>
      </c>
      <c r="F8036" s="1" t="n">
        <v>1</v>
      </c>
      <c r="G8036" s="1" t="n">
        <v>1</v>
      </c>
      <c r="H8036" s="1" t="n">
        <v>0</v>
      </c>
    </row>
    <row r="8037" customFormat="false" ht="12.75" hidden="false" customHeight="false" outlineLevel="0" collapsed="false">
      <c r="A8037" s="1" t="n">
        <v>1984363</v>
      </c>
      <c r="B8037" s="1" t="n">
        <v>87</v>
      </c>
      <c r="C8037" s="1" t="s">
        <v>12</v>
      </c>
      <c r="D8037" s="1" t="s">
        <v>9</v>
      </c>
      <c r="E8037" s="1" t="n">
        <v>1</v>
      </c>
      <c r="F8037" s="1" t="n">
        <v>1</v>
      </c>
      <c r="G8037" s="1" t="n">
        <v>1</v>
      </c>
      <c r="H8037" s="1" t="n">
        <v>0</v>
      </c>
    </row>
    <row r="8038" customFormat="false" ht="12.75" hidden="false" customHeight="false" outlineLevel="0" collapsed="false">
      <c r="A8038" s="1" t="n">
        <v>1984235</v>
      </c>
      <c r="B8038" s="1" t="n">
        <v>21</v>
      </c>
      <c r="C8038" s="1" t="s">
        <v>11</v>
      </c>
      <c r="D8038" s="1" t="s">
        <v>10</v>
      </c>
      <c r="E8038" s="1" t="n">
        <v>0</v>
      </c>
      <c r="F8038" s="1" t="n">
        <v>1</v>
      </c>
      <c r="G8038" s="1" t="n">
        <v>0</v>
      </c>
      <c r="H8038" s="1" t="n">
        <v>0</v>
      </c>
    </row>
    <row r="8039" customFormat="false" ht="12.75" hidden="false" customHeight="false" outlineLevel="0" collapsed="false">
      <c r="A8039" s="1" t="n">
        <v>1983805</v>
      </c>
      <c r="B8039" s="1" t="n">
        <v>26</v>
      </c>
      <c r="C8039" s="1" t="s">
        <v>8</v>
      </c>
      <c r="D8039" s="1" t="s">
        <v>9</v>
      </c>
      <c r="E8039" s="1" t="n">
        <v>1</v>
      </c>
      <c r="F8039" s="1" t="n">
        <v>1</v>
      </c>
      <c r="G8039" s="1" t="n">
        <v>0</v>
      </c>
      <c r="H8039" s="1" t="n">
        <v>1</v>
      </c>
    </row>
    <row r="8040" customFormat="false" ht="12.75" hidden="false" customHeight="false" outlineLevel="0" collapsed="false">
      <c r="A8040" s="1" t="n">
        <v>1983432</v>
      </c>
      <c r="B8040" s="1" t="n">
        <v>97</v>
      </c>
      <c r="C8040" s="1" t="s">
        <v>8</v>
      </c>
      <c r="D8040" s="1" t="s">
        <v>13</v>
      </c>
      <c r="E8040" s="1" t="n">
        <v>1</v>
      </c>
      <c r="F8040" s="1" t="n">
        <v>0</v>
      </c>
      <c r="G8040" s="1" t="n">
        <v>1</v>
      </c>
      <c r="H8040" s="1" t="n">
        <v>0</v>
      </c>
    </row>
    <row r="8041" customFormat="false" ht="12.75" hidden="false" customHeight="false" outlineLevel="0" collapsed="false">
      <c r="A8041" s="1" t="n">
        <v>1983085</v>
      </c>
      <c r="B8041" s="1" t="n">
        <v>60</v>
      </c>
      <c r="C8041" s="1" t="s">
        <v>11</v>
      </c>
      <c r="D8041" s="1" t="s">
        <v>13</v>
      </c>
      <c r="E8041" s="1" t="n">
        <v>0</v>
      </c>
      <c r="F8041" s="1" t="n">
        <v>0</v>
      </c>
      <c r="G8041" s="1" t="n">
        <v>1</v>
      </c>
      <c r="H8041" s="1" t="n">
        <v>0</v>
      </c>
    </row>
    <row r="8042" customFormat="false" ht="12.75" hidden="false" customHeight="false" outlineLevel="0" collapsed="false">
      <c r="A8042" s="1" t="n">
        <v>1982145</v>
      </c>
      <c r="B8042" s="1" t="n">
        <v>92</v>
      </c>
      <c r="C8042" s="1" t="s">
        <v>8</v>
      </c>
      <c r="D8042" s="1" t="s">
        <v>9</v>
      </c>
      <c r="E8042" s="1" t="n">
        <v>0</v>
      </c>
      <c r="F8042" s="1" t="n">
        <v>1</v>
      </c>
      <c r="G8042" s="1" t="n">
        <v>1</v>
      </c>
      <c r="H8042" s="1" t="n">
        <v>0</v>
      </c>
    </row>
    <row r="8043" customFormat="false" ht="12.75" hidden="false" customHeight="false" outlineLevel="0" collapsed="false">
      <c r="A8043" s="1" t="n">
        <v>1981668</v>
      </c>
      <c r="B8043" s="1" t="n">
        <v>165</v>
      </c>
      <c r="C8043" s="1" t="s">
        <v>12</v>
      </c>
      <c r="D8043" s="1" t="s">
        <v>10</v>
      </c>
      <c r="E8043" s="1" t="n">
        <v>1</v>
      </c>
      <c r="F8043" s="1" t="n">
        <v>0</v>
      </c>
      <c r="G8043" s="1" t="n">
        <v>1</v>
      </c>
      <c r="H8043" s="1" t="n">
        <v>0</v>
      </c>
    </row>
    <row r="8044" customFormat="false" ht="12.75" hidden="false" customHeight="false" outlineLevel="0" collapsed="false">
      <c r="A8044" s="1" t="n">
        <v>1981543</v>
      </c>
      <c r="B8044" s="1" t="n">
        <v>141</v>
      </c>
      <c r="C8044" s="1" t="s">
        <v>11</v>
      </c>
      <c r="D8044" s="1" t="s">
        <v>10</v>
      </c>
      <c r="E8044" s="1" t="n">
        <v>0</v>
      </c>
      <c r="F8044" s="1" t="n">
        <v>1</v>
      </c>
      <c r="G8044" s="1" t="n">
        <v>0</v>
      </c>
      <c r="H8044" s="1" t="n">
        <v>0</v>
      </c>
    </row>
    <row r="8045" customFormat="false" ht="12.75" hidden="false" customHeight="false" outlineLevel="0" collapsed="false">
      <c r="A8045" s="1" t="n">
        <v>1980212</v>
      </c>
      <c r="B8045" s="1" t="n">
        <v>216</v>
      </c>
      <c r="C8045" s="1" t="s">
        <v>12</v>
      </c>
      <c r="D8045" s="1" t="s">
        <v>10</v>
      </c>
      <c r="E8045" s="1" t="n">
        <v>1</v>
      </c>
      <c r="F8045" s="1" t="n">
        <v>0</v>
      </c>
      <c r="G8045" s="1" t="n">
        <v>1</v>
      </c>
      <c r="H8045" s="1" t="n">
        <v>0</v>
      </c>
    </row>
    <row r="8046" customFormat="false" ht="12.75" hidden="false" customHeight="false" outlineLevel="0" collapsed="false">
      <c r="A8046" s="1" t="n">
        <v>1979858</v>
      </c>
      <c r="B8046" s="1" t="n">
        <v>148</v>
      </c>
      <c r="C8046" s="1" t="s">
        <v>11</v>
      </c>
      <c r="D8046" s="1" t="s">
        <v>13</v>
      </c>
      <c r="E8046" s="1" t="n">
        <v>1</v>
      </c>
      <c r="F8046" s="1" t="n">
        <v>0</v>
      </c>
      <c r="G8046" s="1" t="n">
        <v>0</v>
      </c>
      <c r="H8046" s="1" t="n">
        <v>0</v>
      </c>
    </row>
    <row r="8047" customFormat="false" ht="12.75" hidden="false" customHeight="false" outlineLevel="0" collapsed="false">
      <c r="A8047" s="1" t="n">
        <v>1978103</v>
      </c>
      <c r="B8047" s="1" t="n">
        <v>144</v>
      </c>
      <c r="C8047" s="1" t="s">
        <v>12</v>
      </c>
      <c r="D8047" s="1" t="s">
        <v>9</v>
      </c>
      <c r="E8047" s="1" t="n">
        <v>0</v>
      </c>
      <c r="F8047" s="1" t="n">
        <v>0</v>
      </c>
      <c r="G8047" s="1" t="n">
        <v>0</v>
      </c>
      <c r="H8047" s="1" t="n">
        <v>0</v>
      </c>
    </row>
    <row r="8048" customFormat="false" ht="12.75" hidden="false" customHeight="false" outlineLevel="0" collapsed="false">
      <c r="A8048" s="1" t="n">
        <v>1977948</v>
      </c>
      <c r="B8048" s="1" t="n">
        <v>32</v>
      </c>
      <c r="C8048" s="1" t="s">
        <v>8</v>
      </c>
      <c r="D8048" s="1" t="s">
        <v>13</v>
      </c>
      <c r="E8048" s="1" t="n">
        <v>1</v>
      </c>
      <c r="F8048" s="1" t="n">
        <v>1</v>
      </c>
      <c r="G8048" s="1" t="n">
        <v>0</v>
      </c>
      <c r="H8048" s="1" t="n">
        <v>1</v>
      </c>
    </row>
    <row r="8049" customFormat="false" ht="12.75" hidden="false" customHeight="false" outlineLevel="0" collapsed="false">
      <c r="A8049" s="1" t="n">
        <v>1976377</v>
      </c>
      <c r="B8049" s="1" t="n">
        <v>21</v>
      </c>
      <c r="C8049" s="1" t="s">
        <v>11</v>
      </c>
      <c r="D8049" s="1" t="s">
        <v>10</v>
      </c>
      <c r="E8049" s="1" t="n">
        <v>0</v>
      </c>
      <c r="F8049" s="1" t="n">
        <v>1</v>
      </c>
      <c r="G8049" s="1" t="n">
        <v>0</v>
      </c>
      <c r="H8049" s="1" t="n">
        <v>0</v>
      </c>
    </row>
    <row r="8050" customFormat="false" ht="12.75" hidden="false" customHeight="false" outlineLevel="0" collapsed="false">
      <c r="A8050" s="1" t="n">
        <v>1975662</v>
      </c>
      <c r="B8050" s="1" t="n">
        <v>158</v>
      </c>
      <c r="C8050" s="1" t="s">
        <v>12</v>
      </c>
      <c r="D8050" s="1" t="s">
        <v>10</v>
      </c>
      <c r="E8050" s="1" t="n">
        <v>0</v>
      </c>
      <c r="F8050" s="1" t="n">
        <v>1</v>
      </c>
      <c r="G8050" s="1" t="n">
        <v>0</v>
      </c>
      <c r="H8050" s="1" t="n">
        <v>0</v>
      </c>
    </row>
    <row r="8051" customFormat="false" ht="12.75" hidden="false" customHeight="false" outlineLevel="0" collapsed="false">
      <c r="A8051" s="1" t="n">
        <v>1975437</v>
      </c>
      <c r="B8051" s="1" t="n">
        <v>78</v>
      </c>
      <c r="C8051" s="1" t="s">
        <v>8</v>
      </c>
      <c r="D8051" s="1" t="s">
        <v>13</v>
      </c>
      <c r="E8051" s="1" t="n">
        <v>1</v>
      </c>
      <c r="F8051" s="1" t="n">
        <v>0</v>
      </c>
      <c r="G8051" s="1" t="n">
        <v>1</v>
      </c>
      <c r="H8051" s="1" t="n">
        <v>0</v>
      </c>
    </row>
    <row r="8052" customFormat="false" ht="12.75" hidden="false" customHeight="false" outlineLevel="0" collapsed="false">
      <c r="A8052" s="1" t="n">
        <v>1975373</v>
      </c>
      <c r="B8052" s="1" t="n">
        <v>68</v>
      </c>
      <c r="C8052" s="1" t="s">
        <v>12</v>
      </c>
      <c r="D8052" s="1" t="s">
        <v>13</v>
      </c>
      <c r="E8052" s="1" t="n">
        <v>0</v>
      </c>
      <c r="F8052" s="1" t="n">
        <v>1</v>
      </c>
      <c r="G8052" s="1" t="n">
        <v>0</v>
      </c>
      <c r="H8052" s="1" t="n">
        <v>0</v>
      </c>
    </row>
    <row r="8053" customFormat="false" ht="12.75" hidden="false" customHeight="false" outlineLevel="0" collapsed="false">
      <c r="A8053" s="1" t="n">
        <v>1974443</v>
      </c>
      <c r="B8053" s="1" t="n">
        <v>170</v>
      </c>
      <c r="C8053" s="1" t="s">
        <v>12</v>
      </c>
      <c r="D8053" s="1" t="s">
        <v>9</v>
      </c>
      <c r="E8053" s="1" t="n">
        <v>0</v>
      </c>
      <c r="F8053" s="1" t="n">
        <v>1</v>
      </c>
      <c r="G8053" s="1" t="n">
        <v>1</v>
      </c>
      <c r="H8053" s="1" t="n">
        <v>0</v>
      </c>
    </row>
    <row r="8054" customFormat="false" ht="12.75" hidden="false" customHeight="false" outlineLevel="0" collapsed="false">
      <c r="A8054" s="1" t="n">
        <v>1974443</v>
      </c>
      <c r="B8054" s="1" t="n">
        <v>206</v>
      </c>
      <c r="C8054" s="1" t="s">
        <v>12</v>
      </c>
      <c r="D8054" s="1" t="s">
        <v>10</v>
      </c>
      <c r="E8054" s="1" t="n">
        <v>0</v>
      </c>
      <c r="F8054" s="1" t="n">
        <v>0</v>
      </c>
      <c r="G8054" s="1" t="n">
        <v>1</v>
      </c>
      <c r="H8054" s="1" t="n">
        <v>0</v>
      </c>
    </row>
    <row r="8055" customFormat="false" ht="12.75" hidden="false" customHeight="false" outlineLevel="0" collapsed="false">
      <c r="A8055" s="1" t="n">
        <v>1974297</v>
      </c>
      <c r="B8055" s="1" t="n">
        <v>103</v>
      </c>
      <c r="C8055" s="1" t="s">
        <v>8</v>
      </c>
      <c r="D8055" s="1" t="s">
        <v>9</v>
      </c>
      <c r="E8055" s="1" t="n">
        <v>0</v>
      </c>
      <c r="F8055" s="1" t="n">
        <v>0</v>
      </c>
      <c r="G8055" s="1" t="n">
        <v>0</v>
      </c>
      <c r="H8055" s="1" t="n">
        <v>0</v>
      </c>
    </row>
    <row r="8056" customFormat="false" ht="12.75" hidden="false" customHeight="false" outlineLevel="0" collapsed="false">
      <c r="A8056" s="1" t="n">
        <v>1972705</v>
      </c>
      <c r="B8056" s="1" t="n">
        <v>199</v>
      </c>
      <c r="C8056" s="1" t="s">
        <v>11</v>
      </c>
      <c r="D8056" s="1" t="s">
        <v>10</v>
      </c>
      <c r="E8056" s="1" t="n">
        <v>1</v>
      </c>
      <c r="F8056" s="1" t="n">
        <v>1</v>
      </c>
      <c r="G8056" s="1" t="n">
        <v>1</v>
      </c>
      <c r="H8056" s="1" t="n">
        <v>0</v>
      </c>
    </row>
    <row r="8057" customFormat="false" ht="12.75" hidden="false" customHeight="false" outlineLevel="0" collapsed="false">
      <c r="A8057" s="1" t="n">
        <v>1971926</v>
      </c>
      <c r="B8057" s="1" t="n">
        <v>175</v>
      </c>
      <c r="C8057" s="1" t="s">
        <v>11</v>
      </c>
      <c r="D8057" s="1" t="s">
        <v>13</v>
      </c>
      <c r="E8057" s="1" t="n">
        <v>0</v>
      </c>
      <c r="F8057" s="1" t="n">
        <v>0</v>
      </c>
      <c r="G8057" s="1" t="n">
        <v>0</v>
      </c>
      <c r="H8057" s="1" t="n">
        <v>0</v>
      </c>
    </row>
    <row r="8058" customFormat="false" ht="12.75" hidden="false" customHeight="false" outlineLevel="0" collapsed="false">
      <c r="A8058" s="1" t="n">
        <v>1971773</v>
      </c>
      <c r="B8058" s="1" t="n">
        <v>214</v>
      </c>
      <c r="C8058" s="1" t="s">
        <v>8</v>
      </c>
      <c r="D8058" s="1" t="s">
        <v>9</v>
      </c>
      <c r="E8058" s="1" t="n">
        <v>1</v>
      </c>
      <c r="F8058" s="1" t="n">
        <v>0</v>
      </c>
      <c r="G8058" s="1" t="n">
        <v>1</v>
      </c>
      <c r="H8058" s="1" t="n">
        <v>1</v>
      </c>
    </row>
    <row r="8059" customFormat="false" ht="12.75" hidden="false" customHeight="false" outlineLevel="0" collapsed="false">
      <c r="A8059" s="1" t="n">
        <v>1968886</v>
      </c>
      <c r="B8059" s="1" t="n">
        <v>139</v>
      </c>
      <c r="C8059" s="1" t="s">
        <v>12</v>
      </c>
      <c r="D8059" s="1" t="s">
        <v>9</v>
      </c>
      <c r="E8059" s="1" t="n">
        <v>0</v>
      </c>
      <c r="F8059" s="1" t="n">
        <v>1</v>
      </c>
      <c r="G8059" s="1" t="n">
        <v>0</v>
      </c>
      <c r="H8059" s="1" t="n">
        <v>1</v>
      </c>
    </row>
    <row r="8060" customFormat="false" ht="12.75" hidden="false" customHeight="false" outlineLevel="0" collapsed="false">
      <c r="A8060" s="1" t="n">
        <v>1968775</v>
      </c>
      <c r="B8060" s="1" t="n">
        <v>162</v>
      </c>
      <c r="C8060" s="1" t="s">
        <v>11</v>
      </c>
      <c r="D8060" s="1" t="s">
        <v>10</v>
      </c>
      <c r="E8060" s="1" t="n">
        <v>1</v>
      </c>
      <c r="F8060" s="1" t="n">
        <v>1</v>
      </c>
      <c r="G8060" s="1" t="n">
        <v>1</v>
      </c>
      <c r="H8060" s="1" t="n">
        <v>1</v>
      </c>
    </row>
    <row r="8061" customFormat="false" ht="12.75" hidden="false" customHeight="false" outlineLevel="0" collapsed="false">
      <c r="A8061" s="1" t="n">
        <v>1966691</v>
      </c>
      <c r="B8061" s="1" t="n">
        <v>164</v>
      </c>
      <c r="C8061" s="1" t="s">
        <v>8</v>
      </c>
      <c r="D8061" s="1" t="s">
        <v>9</v>
      </c>
      <c r="E8061" s="1" t="n">
        <v>0</v>
      </c>
      <c r="F8061" s="1" t="n">
        <v>0</v>
      </c>
      <c r="G8061" s="1" t="n">
        <v>1</v>
      </c>
      <c r="H8061" s="1" t="n">
        <v>1</v>
      </c>
    </row>
    <row r="8062" customFormat="false" ht="12.75" hidden="false" customHeight="false" outlineLevel="0" collapsed="false">
      <c r="A8062" s="1" t="n">
        <v>1966288</v>
      </c>
      <c r="B8062" s="1" t="n">
        <v>20</v>
      </c>
      <c r="C8062" s="1" t="s">
        <v>11</v>
      </c>
      <c r="D8062" s="1" t="s">
        <v>13</v>
      </c>
      <c r="E8062" s="1" t="n">
        <v>0</v>
      </c>
      <c r="F8062" s="1" t="n">
        <v>1</v>
      </c>
      <c r="G8062" s="1" t="n">
        <v>0</v>
      </c>
      <c r="H8062" s="1" t="n">
        <v>0</v>
      </c>
    </row>
    <row r="8063" customFormat="false" ht="12.75" hidden="false" customHeight="false" outlineLevel="0" collapsed="false">
      <c r="A8063" s="1" t="n">
        <v>1965284</v>
      </c>
      <c r="B8063" s="1" t="n">
        <v>20</v>
      </c>
      <c r="C8063" s="1" t="s">
        <v>12</v>
      </c>
      <c r="D8063" s="1" t="s">
        <v>10</v>
      </c>
      <c r="E8063" s="1" t="n">
        <v>1</v>
      </c>
      <c r="F8063" s="1" t="n">
        <v>0</v>
      </c>
      <c r="G8063" s="1" t="n">
        <v>1</v>
      </c>
      <c r="H8063" s="1" t="n">
        <v>0</v>
      </c>
    </row>
    <row r="8064" customFormat="false" ht="12.75" hidden="false" customHeight="false" outlineLevel="0" collapsed="false">
      <c r="A8064" s="1" t="n">
        <v>1964000</v>
      </c>
      <c r="B8064" s="1" t="n">
        <v>52</v>
      </c>
      <c r="C8064" s="1" t="s">
        <v>12</v>
      </c>
      <c r="D8064" s="1" t="s">
        <v>10</v>
      </c>
      <c r="E8064" s="1" t="n">
        <v>0</v>
      </c>
      <c r="F8064" s="1" t="n">
        <v>1</v>
      </c>
      <c r="G8064" s="1" t="n">
        <v>1</v>
      </c>
      <c r="H8064" s="1" t="n">
        <v>0</v>
      </c>
    </row>
    <row r="8065" customFormat="false" ht="12.75" hidden="false" customHeight="false" outlineLevel="0" collapsed="false">
      <c r="A8065" s="1" t="n">
        <v>1963727</v>
      </c>
      <c r="B8065" s="1" t="n">
        <v>67</v>
      </c>
      <c r="C8065" s="1" t="s">
        <v>8</v>
      </c>
      <c r="D8065" s="1" t="s">
        <v>9</v>
      </c>
      <c r="E8065" s="1" t="n">
        <v>1</v>
      </c>
      <c r="F8065" s="1" t="n">
        <v>1</v>
      </c>
      <c r="G8065" s="1" t="n">
        <v>1</v>
      </c>
      <c r="H8065" s="1" t="n">
        <v>0</v>
      </c>
    </row>
    <row r="8066" customFormat="false" ht="12.75" hidden="false" customHeight="false" outlineLevel="0" collapsed="false">
      <c r="A8066" s="1" t="n">
        <v>1962615</v>
      </c>
      <c r="B8066" s="1" t="n">
        <v>94</v>
      </c>
      <c r="C8066" s="1" t="s">
        <v>8</v>
      </c>
      <c r="D8066" s="1" t="s">
        <v>10</v>
      </c>
      <c r="E8066" s="1" t="n">
        <v>0</v>
      </c>
      <c r="F8066" s="1" t="n">
        <v>1</v>
      </c>
      <c r="G8066" s="1" t="n">
        <v>1</v>
      </c>
      <c r="H8066" s="1" t="n">
        <v>0</v>
      </c>
    </row>
    <row r="8067" customFormat="false" ht="12.75" hidden="false" customHeight="false" outlineLevel="0" collapsed="false">
      <c r="A8067" s="1" t="n">
        <v>1962365</v>
      </c>
      <c r="B8067" s="1" t="n">
        <v>83</v>
      </c>
      <c r="C8067" s="1" t="s">
        <v>8</v>
      </c>
      <c r="D8067" s="1" t="s">
        <v>13</v>
      </c>
      <c r="E8067" s="1" t="n">
        <v>1</v>
      </c>
      <c r="F8067" s="1" t="n">
        <v>1</v>
      </c>
      <c r="G8067" s="1" t="n">
        <v>0</v>
      </c>
      <c r="H8067" s="1" t="n">
        <v>1</v>
      </c>
    </row>
    <row r="8068" customFormat="false" ht="12.75" hidden="false" customHeight="false" outlineLevel="0" collapsed="false">
      <c r="A8068" s="1" t="n">
        <v>1958378</v>
      </c>
      <c r="B8068" s="1" t="n">
        <v>26</v>
      </c>
      <c r="C8068" s="1" t="s">
        <v>8</v>
      </c>
      <c r="D8068" s="1" t="s">
        <v>10</v>
      </c>
      <c r="E8068" s="1" t="n">
        <v>0</v>
      </c>
      <c r="F8068" s="1" t="n">
        <v>1</v>
      </c>
      <c r="G8068" s="1" t="n">
        <v>1</v>
      </c>
      <c r="H8068" s="1" t="n">
        <v>0</v>
      </c>
    </row>
    <row r="8069" customFormat="false" ht="12.75" hidden="false" customHeight="false" outlineLevel="0" collapsed="false">
      <c r="A8069" s="1" t="n">
        <v>1956913</v>
      </c>
      <c r="B8069" s="1" t="n">
        <v>68</v>
      </c>
      <c r="C8069" s="1" t="s">
        <v>11</v>
      </c>
      <c r="D8069" s="1" t="s">
        <v>9</v>
      </c>
      <c r="E8069" s="1" t="n">
        <v>0</v>
      </c>
      <c r="F8069" s="1" t="n">
        <v>1</v>
      </c>
      <c r="G8069" s="1" t="n">
        <v>0</v>
      </c>
      <c r="H8069" s="1" t="n">
        <v>0</v>
      </c>
    </row>
    <row r="8070" customFormat="false" ht="12.75" hidden="false" customHeight="false" outlineLevel="0" collapsed="false">
      <c r="A8070" s="1" t="n">
        <v>1954473</v>
      </c>
      <c r="B8070" s="1" t="n">
        <v>160</v>
      </c>
      <c r="C8070" s="1" t="s">
        <v>11</v>
      </c>
      <c r="D8070" s="1" t="s">
        <v>10</v>
      </c>
      <c r="E8070" s="1" t="n">
        <v>0</v>
      </c>
      <c r="F8070" s="1" t="n">
        <v>1</v>
      </c>
      <c r="G8070" s="1" t="n">
        <v>1</v>
      </c>
      <c r="H8070" s="1" t="n">
        <v>0</v>
      </c>
    </row>
    <row r="8071" customFormat="false" ht="12.75" hidden="false" customHeight="false" outlineLevel="0" collapsed="false">
      <c r="A8071" s="1" t="n">
        <v>1954294</v>
      </c>
      <c r="B8071" s="1" t="n">
        <v>149</v>
      </c>
      <c r="C8071" s="1" t="s">
        <v>12</v>
      </c>
      <c r="D8071" s="1" t="s">
        <v>9</v>
      </c>
      <c r="E8071" s="1" t="n">
        <v>1</v>
      </c>
      <c r="F8071" s="1" t="n">
        <v>1</v>
      </c>
      <c r="G8071" s="1" t="n">
        <v>0</v>
      </c>
      <c r="H8071" s="1" t="n">
        <v>1</v>
      </c>
    </row>
    <row r="8072" customFormat="false" ht="12.75" hidden="false" customHeight="false" outlineLevel="0" collapsed="false">
      <c r="A8072" s="1" t="n">
        <v>1953458</v>
      </c>
      <c r="B8072" s="1" t="n">
        <v>140</v>
      </c>
      <c r="C8072" s="1" t="s">
        <v>12</v>
      </c>
      <c r="D8072" s="1" t="s">
        <v>10</v>
      </c>
      <c r="E8072" s="1" t="n">
        <v>0</v>
      </c>
      <c r="F8072" s="1" t="n">
        <v>0</v>
      </c>
      <c r="G8072" s="1" t="n">
        <v>0</v>
      </c>
      <c r="H8072" s="1" t="n">
        <v>0</v>
      </c>
    </row>
    <row r="8073" customFormat="false" ht="12.75" hidden="false" customHeight="false" outlineLevel="0" collapsed="false">
      <c r="A8073" s="1" t="n">
        <v>1952865</v>
      </c>
      <c r="B8073" s="1" t="n">
        <v>35</v>
      </c>
      <c r="C8073" s="1" t="s">
        <v>11</v>
      </c>
      <c r="D8073" s="1" t="s">
        <v>13</v>
      </c>
      <c r="E8073" s="1" t="n">
        <v>0</v>
      </c>
      <c r="F8073" s="1" t="n">
        <v>0</v>
      </c>
      <c r="G8073" s="1" t="n">
        <v>1</v>
      </c>
      <c r="H8073" s="1" t="n">
        <v>0</v>
      </c>
    </row>
    <row r="8074" customFormat="false" ht="12.75" hidden="false" customHeight="false" outlineLevel="0" collapsed="false">
      <c r="A8074" s="1" t="n">
        <v>1950772</v>
      </c>
      <c r="B8074" s="1" t="n">
        <v>96</v>
      </c>
      <c r="C8074" s="1" t="s">
        <v>11</v>
      </c>
      <c r="D8074" s="1" t="s">
        <v>10</v>
      </c>
      <c r="E8074" s="1" t="n">
        <v>0</v>
      </c>
      <c r="F8074" s="1" t="n">
        <v>1</v>
      </c>
      <c r="G8074" s="1" t="n">
        <v>1</v>
      </c>
      <c r="H8074" s="1" t="n">
        <v>0</v>
      </c>
    </row>
    <row r="8075" customFormat="false" ht="12.75" hidden="false" customHeight="false" outlineLevel="0" collapsed="false">
      <c r="A8075" s="1" t="n">
        <v>1949942</v>
      </c>
      <c r="B8075" s="1" t="n">
        <v>77</v>
      </c>
      <c r="C8075" s="1" t="s">
        <v>12</v>
      </c>
      <c r="D8075" s="1" t="s">
        <v>10</v>
      </c>
      <c r="E8075" s="1" t="n">
        <v>0</v>
      </c>
      <c r="F8075" s="1" t="n">
        <v>0</v>
      </c>
      <c r="G8075" s="1" t="n">
        <v>0</v>
      </c>
      <c r="H8075" s="1" t="n">
        <v>0</v>
      </c>
    </row>
    <row r="8076" customFormat="false" ht="12.75" hidden="false" customHeight="false" outlineLevel="0" collapsed="false">
      <c r="A8076" s="1" t="n">
        <v>1949628</v>
      </c>
      <c r="B8076" s="1" t="n">
        <v>90</v>
      </c>
      <c r="C8076" s="1" t="s">
        <v>12</v>
      </c>
      <c r="D8076" s="1" t="s">
        <v>13</v>
      </c>
      <c r="E8076" s="1" t="n">
        <v>1</v>
      </c>
      <c r="F8076" s="1" t="n">
        <v>0</v>
      </c>
      <c r="G8076" s="1" t="n">
        <v>0</v>
      </c>
      <c r="H8076" s="1" t="n">
        <v>0</v>
      </c>
    </row>
    <row r="8077" customFormat="false" ht="12.75" hidden="false" customHeight="false" outlineLevel="0" collapsed="false">
      <c r="A8077" s="1" t="n">
        <v>1948663</v>
      </c>
      <c r="B8077" s="1" t="n">
        <v>190</v>
      </c>
      <c r="C8077" s="1" t="s">
        <v>11</v>
      </c>
      <c r="D8077" s="1" t="s">
        <v>9</v>
      </c>
      <c r="E8077" s="1" t="n">
        <v>0</v>
      </c>
      <c r="F8077" s="1" t="n">
        <v>1</v>
      </c>
      <c r="G8077" s="1" t="n">
        <v>1</v>
      </c>
      <c r="H8077" s="1" t="n">
        <v>0</v>
      </c>
    </row>
    <row r="8078" customFormat="false" ht="12.75" hidden="false" customHeight="false" outlineLevel="0" collapsed="false">
      <c r="A8078" s="1" t="n">
        <v>1947939</v>
      </c>
      <c r="B8078" s="1" t="n">
        <v>89</v>
      </c>
      <c r="C8078" s="1" t="s">
        <v>12</v>
      </c>
      <c r="D8078" s="1" t="s">
        <v>13</v>
      </c>
      <c r="E8078" s="1" t="n">
        <v>1</v>
      </c>
      <c r="F8078" s="1" t="n">
        <v>0</v>
      </c>
      <c r="G8078" s="1" t="n">
        <v>1</v>
      </c>
      <c r="H8078" s="1" t="n">
        <v>1</v>
      </c>
    </row>
    <row r="8079" customFormat="false" ht="12.75" hidden="false" customHeight="false" outlineLevel="0" collapsed="false">
      <c r="A8079" s="1" t="n">
        <v>1947792</v>
      </c>
      <c r="B8079" s="1" t="n">
        <v>33</v>
      </c>
      <c r="C8079" s="1" t="s">
        <v>8</v>
      </c>
      <c r="D8079" s="1" t="s">
        <v>10</v>
      </c>
      <c r="E8079" s="1" t="n">
        <v>0</v>
      </c>
      <c r="F8079" s="1" t="n">
        <v>1</v>
      </c>
      <c r="G8079" s="1" t="n">
        <v>1</v>
      </c>
      <c r="H8079" s="1" t="n">
        <v>0</v>
      </c>
    </row>
    <row r="8080" customFormat="false" ht="12.75" hidden="false" customHeight="false" outlineLevel="0" collapsed="false">
      <c r="A8080" s="1" t="n">
        <v>1944849</v>
      </c>
      <c r="B8080" s="1" t="n">
        <v>139</v>
      </c>
      <c r="C8080" s="1" t="s">
        <v>12</v>
      </c>
      <c r="D8080" s="1" t="s">
        <v>10</v>
      </c>
      <c r="E8080" s="1" t="n">
        <v>0</v>
      </c>
      <c r="F8080" s="1" t="n">
        <v>0</v>
      </c>
      <c r="G8080" s="1" t="n">
        <v>1</v>
      </c>
      <c r="H8080" s="1" t="n">
        <v>0</v>
      </c>
    </row>
    <row r="8081" customFormat="false" ht="12.75" hidden="false" customHeight="false" outlineLevel="0" collapsed="false">
      <c r="A8081" s="1" t="n">
        <v>1942450</v>
      </c>
      <c r="B8081" s="1" t="n">
        <v>132</v>
      </c>
      <c r="C8081" s="1" t="s">
        <v>12</v>
      </c>
      <c r="D8081" s="1" t="s">
        <v>10</v>
      </c>
      <c r="E8081" s="1" t="n">
        <v>1</v>
      </c>
      <c r="F8081" s="1" t="n">
        <v>0</v>
      </c>
      <c r="G8081" s="1" t="n">
        <v>0</v>
      </c>
      <c r="H8081" s="1" t="n">
        <v>0</v>
      </c>
    </row>
    <row r="8082" customFormat="false" ht="12.75" hidden="false" customHeight="false" outlineLevel="0" collapsed="false">
      <c r="A8082" s="1" t="n">
        <v>1941789</v>
      </c>
      <c r="B8082" s="1" t="n">
        <v>78</v>
      </c>
      <c r="C8082" s="1" t="s">
        <v>11</v>
      </c>
      <c r="D8082" s="1" t="s">
        <v>10</v>
      </c>
      <c r="E8082" s="1" t="n">
        <v>0</v>
      </c>
      <c r="F8082" s="1" t="n">
        <v>1</v>
      </c>
      <c r="G8082" s="1" t="n">
        <v>1</v>
      </c>
      <c r="H8082" s="1" t="n">
        <v>0</v>
      </c>
    </row>
    <row r="8083" customFormat="false" ht="12.75" hidden="false" customHeight="false" outlineLevel="0" collapsed="false">
      <c r="A8083" s="1" t="n">
        <v>1941094</v>
      </c>
      <c r="B8083" s="1" t="n">
        <v>119</v>
      </c>
      <c r="C8083" s="1" t="s">
        <v>12</v>
      </c>
      <c r="D8083" s="1" t="s">
        <v>9</v>
      </c>
      <c r="E8083" s="1" t="n">
        <v>1</v>
      </c>
      <c r="F8083" s="1" t="n">
        <v>1</v>
      </c>
      <c r="G8083" s="1" t="n">
        <v>1</v>
      </c>
      <c r="H8083" s="1" t="n">
        <v>0</v>
      </c>
    </row>
    <row r="8084" customFormat="false" ht="12.75" hidden="false" customHeight="false" outlineLevel="0" collapsed="false">
      <c r="A8084" s="1" t="n">
        <v>1937589</v>
      </c>
      <c r="B8084" s="1" t="n">
        <v>188</v>
      </c>
      <c r="C8084" s="1" t="s">
        <v>11</v>
      </c>
      <c r="D8084" s="1" t="s">
        <v>13</v>
      </c>
      <c r="E8084" s="1" t="n">
        <v>0</v>
      </c>
      <c r="F8084" s="1" t="n">
        <v>0</v>
      </c>
      <c r="G8084" s="1" t="n">
        <v>0</v>
      </c>
      <c r="H8084" s="1" t="n">
        <v>0</v>
      </c>
    </row>
    <row r="8085" customFormat="false" ht="12.75" hidden="false" customHeight="false" outlineLevel="0" collapsed="false">
      <c r="A8085" s="1" t="n">
        <v>1937483</v>
      </c>
      <c r="B8085" s="1" t="n">
        <v>42</v>
      </c>
      <c r="C8085" s="1" t="s">
        <v>11</v>
      </c>
      <c r="D8085" s="1" t="s">
        <v>13</v>
      </c>
      <c r="E8085" s="1" t="n">
        <v>1</v>
      </c>
      <c r="F8085" s="1" t="n">
        <v>0</v>
      </c>
      <c r="G8085" s="1" t="n">
        <v>0</v>
      </c>
      <c r="H8085" s="1" t="n">
        <v>0</v>
      </c>
    </row>
    <row r="8086" customFormat="false" ht="12.75" hidden="false" customHeight="false" outlineLevel="0" collapsed="false">
      <c r="A8086" s="1" t="n">
        <v>1936516</v>
      </c>
      <c r="B8086" s="1" t="n">
        <v>82</v>
      </c>
      <c r="C8086" s="1" t="s">
        <v>12</v>
      </c>
      <c r="D8086" s="1" t="s">
        <v>9</v>
      </c>
      <c r="E8086" s="1" t="n">
        <v>0</v>
      </c>
      <c r="F8086" s="1" t="n">
        <v>1</v>
      </c>
      <c r="G8086" s="1" t="n">
        <v>1</v>
      </c>
      <c r="H8086" s="1" t="n">
        <v>0</v>
      </c>
    </row>
    <row r="8087" customFormat="false" ht="12.75" hidden="false" customHeight="false" outlineLevel="0" collapsed="false">
      <c r="A8087" s="1" t="n">
        <v>1934840</v>
      </c>
      <c r="B8087" s="1" t="n">
        <v>95</v>
      </c>
      <c r="C8087" s="1" t="s">
        <v>11</v>
      </c>
      <c r="D8087" s="1" t="s">
        <v>13</v>
      </c>
      <c r="E8087" s="1" t="n">
        <v>1</v>
      </c>
      <c r="F8087" s="1" t="n">
        <v>0</v>
      </c>
      <c r="G8087" s="1" t="n">
        <v>0</v>
      </c>
      <c r="H8087" s="1" t="n">
        <v>0</v>
      </c>
    </row>
    <row r="8088" customFormat="false" ht="12.75" hidden="false" customHeight="false" outlineLevel="0" collapsed="false">
      <c r="A8088" s="1" t="n">
        <v>1933596</v>
      </c>
      <c r="B8088" s="1" t="n">
        <v>80</v>
      </c>
      <c r="C8088" s="1" t="s">
        <v>11</v>
      </c>
      <c r="D8088" s="1" t="s">
        <v>9</v>
      </c>
      <c r="E8088" s="1" t="n">
        <v>1</v>
      </c>
      <c r="F8088" s="1" t="n">
        <v>0</v>
      </c>
      <c r="G8088" s="1" t="n">
        <v>0</v>
      </c>
      <c r="H8088" s="1" t="n">
        <v>0</v>
      </c>
    </row>
    <row r="8089" customFormat="false" ht="12.75" hidden="false" customHeight="false" outlineLevel="0" collapsed="false">
      <c r="A8089" s="1" t="n">
        <v>1933069</v>
      </c>
      <c r="B8089" s="1" t="n">
        <v>75</v>
      </c>
      <c r="C8089" s="1" t="s">
        <v>11</v>
      </c>
      <c r="D8089" s="1" t="s">
        <v>10</v>
      </c>
      <c r="E8089" s="1" t="n">
        <v>1</v>
      </c>
      <c r="F8089" s="1" t="n">
        <v>1</v>
      </c>
      <c r="G8089" s="1" t="n">
        <v>0</v>
      </c>
      <c r="H8089" s="1" t="n">
        <v>0</v>
      </c>
    </row>
    <row r="8090" customFormat="false" ht="12.75" hidden="false" customHeight="false" outlineLevel="0" collapsed="false">
      <c r="A8090" s="1" t="n">
        <v>1932727</v>
      </c>
      <c r="B8090" s="1" t="n">
        <v>39</v>
      </c>
      <c r="C8090" s="1" t="s">
        <v>8</v>
      </c>
      <c r="D8090" s="1" t="s">
        <v>10</v>
      </c>
      <c r="E8090" s="1" t="n">
        <v>0</v>
      </c>
      <c r="F8090" s="1" t="n">
        <v>0</v>
      </c>
      <c r="G8090" s="1" t="n">
        <v>0</v>
      </c>
      <c r="H8090" s="1" t="n">
        <v>0</v>
      </c>
    </row>
    <row r="8091" customFormat="false" ht="12.75" hidden="false" customHeight="false" outlineLevel="0" collapsed="false">
      <c r="A8091" s="1" t="n">
        <v>1932477</v>
      </c>
      <c r="B8091" s="1" t="n">
        <v>133</v>
      </c>
      <c r="C8091" s="1" t="s">
        <v>11</v>
      </c>
      <c r="D8091" s="1" t="s">
        <v>13</v>
      </c>
      <c r="E8091" s="1" t="n">
        <v>0</v>
      </c>
      <c r="F8091" s="1" t="n">
        <v>0</v>
      </c>
      <c r="G8091" s="1" t="n">
        <v>0</v>
      </c>
      <c r="H8091" s="1" t="n">
        <v>0</v>
      </c>
    </row>
    <row r="8092" customFormat="false" ht="12.75" hidden="false" customHeight="false" outlineLevel="0" collapsed="false">
      <c r="A8092" s="1" t="n">
        <v>1931402</v>
      </c>
      <c r="B8092" s="1" t="n">
        <v>143</v>
      </c>
      <c r="C8092" s="1" t="s">
        <v>8</v>
      </c>
      <c r="D8092" s="1" t="s">
        <v>13</v>
      </c>
      <c r="E8092" s="1" t="n">
        <v>1</v>
      </c>
      <c r="F8092" s="1" t="n">
        <v>1</v>
      </c>
      <c r="G8092" s="1" t="n">
        <v>0</v>
      </c>
      <c r="H8092" s="1" t="n">
        <v>1</v>
      </c>
    </row>
    <row r="8093" customFormat="false" ht="12.75" hidden="false" customHeight="false" outlineLevel="0" collapsed="false">
      <c r="A8093" s="1" t="n">
        <v>1931345</v>
      </c>
      <c r="B8093" s="1" t="n">
        <v>216</v>
      </c>
      <c r="C8093" s="1" t="s">
        <v>8</v>
      </c>
      <c r="D8093" s="1" t="s">
        <v>13</v>
      </c>
      <c r="E8093" s="1" t="n">
        <v>0</v>
      </c>
      <c r="F8093" s="1" t="n">
        <v>1</v>
      </c>
      <c r="G8093" s="1" t="n">
        <v>0</v>
      </c>
      <c r="H8093" s="1" t="n">
        <v>1</v>
      </c>
    </row>
    <row r="8094" customFormat="false" ht="12.75" hidden="false" customHeight="false" outlineLevel="0" collapsed="false">
      <c r="A8094" s="1" t="n">
        <v>1929902</v>
      </c>
      <c r="B8094" s="1" t="n">
        <v>33</v>
      </c>
      <c r="C8094" s="1" t="s">
        <v>11</v>
      </c>
      <c r="D8094" s="1" t="s">
        <v>9</v>
      </c>
      <c r="E8094" s="1" t="n">
        <v>0</v>
      </c>
      <c r="F8094" s="1" t="n">
        <v>1</v>
      </c>
      <c r="G8094" s="1" t="n">
        <v>0</v>
      </c>
      <c r="H8094" s="1" t="n">
        <v>0</v>
      </c>
    </row>
    <row r="8095" customFormat="false" ht="12.75" hidden="false" customHeight="false" outlineLevel="0" collapsed="false">
      <c r="A8095" s="1" t="n">
        <v>1927908</v>
      </c>
      <c r="B8095" s="1" t="n">
        <v>57</v>
      </c>
      <c r="C8095" s="1" t="s">
        <v>11</v>
      </c>
      <c r="D8095" s="1" t="s">
        <v>9</v>
      </c>
      <c r="E8095" s="1" t="n">
        <v>0</v>
      </c>
      <c r="F8095" s="1" t="n">
        <v>1</v>
      </c>
      <c r="G8095" s="1" t="n">
        <v>0</v>
      </c>
      <c r="H8095" s="1" t="n">
        <v>0</v>
      </c>
    </row>
    <row r="8096" customFormat="false" ht="12.75" hidden="false" customHeight="false" outlineLevel="0" collapsed="false">
      <c r="A8096" s="1" t="n">
        <v>1926309</v>
      </c>
      <c r="B8096" s="1" t="n">
        <v>50</v>
      </c>
      <c r="C8096" s="1" t="s">
        <v>8</v>
      </c>
      <c r="D8096" s="1" t="s">
        <v>13</v>
      </c>
      <c r="E8096" s="1" t="n">
        <v>0</v>
      </c>
      <c r="F8096" s="1" t="n">
        <v>0</v>
      </c>
      <c r="G8096" s="1" t="n">
        <v>1</v>
      </c>
      <c r="H8096" s="1" t="n">
        <v>0</v>
      </c>
    </row>
    <row r="8097" customFormat="false" ht="12.75" hidden="false" customHeight="false" outlineLevel="0" collapsed="false">
      <c r="A8097" s="1" t="n">
        <v>1925564</v>
      </c>
      <c r="B8097" s="1" t="n">
        <v>69</v>
      </c>
      <c r="C8097" s="1" t="s">
        <v>11</v>
      </c>
      <c r="D8097" s="1" t="s">
        <v>9</v>
      </c>
      <c r="E8097" s="1" t="n">
        <v>1</v>
      </c>
      <c r="F8097" s="1" t="n">
        <v>1</v>
      </c>
      <c r="G8097" s="1" t="n">
        <v>1</v>
      </c>
      <c r="H8097" s="1" t="n">
        <v>0</v>
      </c>
    </row>
    <row r="8098" customFormat="false" ht="12.75" hidden="false" customHeight="false" outlineLevel="0" collapsed="false">
      <c r="A8098" s="1" t="n">
        <v>1925149</v>
      </c>
      <c r="B8098" s="1" t="n">
        <v>109</v>
      </c>
      <c r="C8098" s="1" t="s">
        <v>12</v>
      </c>
      <c r="D8098" s="1" t="s">
        <v>13</v>
      </c>
      <c r="E8098" s="1" t="n">
        <v>0</v>
      </c>
      <c r="F8098" s="1" t="n">
        <v>0</v>
      </c>
      <c r="G8098" s="1" t="n">
        <v>0</v>
      </c>
      <c r="H8098" s="1" t="n">
        <v>1</v>
      </c>
    </row>
    <row r="8099" customFormat="false" ht="12.75" hidden="false" customHeight="false" outlineLevel="0" collapsed="false">
      <c r="A8099" s="1" t="n">
        <v>1924709</v>
      </c>
      <c r="B8099" s="1" t="n">
        <v>166</v>
      </c>
      <c r="C8099" s="1" t="s">
        <v>11</v>
      </c>
      <c r="D8099" s="1" t="s">
        <v>10</v>
      </c>
      <c r="E8099" s="1" t="n">
        <v>0</v>
      </c>
      <c r="F8099" s="1" t="n">
        <v>0</v>
      </c>
      <c r="G8099" s="1" t="n">
        <v>1</v>
      </c>
      <c r="H8099" s="1" t="n">
        <v>0</v>
      </c>
    </row>
    <row r="8100" customFormat="false" ht="12.75" hidden="false" customHeight="false" outlineLevel="0" collapsed="false">
      <c r="A8100" s="1" t="n">
        <v>1923979</v>
      </c>
      <c r="B8100" s="1" t="n">
        <v>117</v>
      </c>
      <c r="C8100" s="1" t="s">
        <v>11</v>
      </c>
      <c r="D8100" s="1" t="s">
        <v>10</v>
      </c>
      <c r="E8100" s="1" t="n">
        <v>1</v>
      </c>
      <c r="F8100" s="1" t="n">
        <v>1</v>
      </c>
      <c r="G8100" s="1" t="n">
        <v>1</v>
      </c>
      <c r="H8100" s="1" t="n">
        <v>0</v>
      </c>
    </row>
    <row r="8101" customFormat="false" ht="12.75" hidden="false" customHeight="false" outlineLevel="0" collapsed="false">
      <c r="A8101" s="1" t="n">
        <v>1922551</v>
      </c>
      <c r="B8101" s="1" t="n">
        <v>130</v>
      </c>
      <c r="C8101" s="1" t="s">
        <v>12</v>
      </c>
      <c r="D8101" s="1" t="s">
        <v>10</v>
      </c>
      <c r="E8101" s="1" t="n">
        <v>0</v>
      </c>
      <c r="F8101" s="1" t="n">
        <v>1</v>
      </c>
      <c r="G8101" s="1" t="n">
        <v>0</v>
      </c>
      <c r="H8101" s="1" t="n">
        <v>0</v>
      </c>
    </row>
    <row r="8102" customFormat="false" ht="12.75" hidden="false" customHeight="false" outlineLevel="0" collapsed="false">
      <c r="A8102" s="1" t="n">
        <v>1922483</v>
      </c>
      <c r="B8102" s="1" t="n">
        <v>129</v>
      </c>
      <c r="C8102" s="1" t="s">
        <v>11</v>
      </c>
      <c r="D8102" s="1" t="s">
        <v>10</v>
      </c>
      <c r="E8102" s="1" t="n">
        <v>0</v>
      </c>
      <c r="F8102" s="1" t="n">
        <v>1</v>
      </c>
      <c r="G8102" s="1" t="n">
        <v>0</v>
      </c>
      <c r="H8102" s="1" t="n">
        <v>0</v>
      </c>
    </row>
    <row r="8103" customFormat="false" ht="12.75" hidden="false" customHeight="false" outlineLevel="0" collapsed="false">
      <c r="A8103" s="1" t="n">
        <v>1922344</v>
      </c>
      <c r="B8103" s="1" t="n">
        <v>210</v>
      </c>
      <c r="C8103" s="1" t="s">
        <v>12</v>
      </c>
      <c r="D8103" s="1" t="s">
        <v>9</v>
      </c>
      <c r="E8103" s="1" t="n">
        <v>1</v>
      </c>
      <c r="F8103" s="1" t="n">
        <v>1</v>
      </c>
      <c r="G8103" s="1" t="n">
        <v>0</v>
      </c>
      <c r="H8103" s="1" t="n">
        <v>1</v>
      </c>
    </row>
    <row r="8104" customFormat="false" ht="12.75" hidden="false" customHeight="false" outlineLevel="0" collapsed="false">
      <c r="A8104" s="1" t="n">
        <v>1921595</v>
      </c>
      <c r="B8104" s="1" t="n">
        <v>184</v>
      </c>
      <c r="C8104" s="1" t="s">
        <v>8</v>
      </c>
      <c r="D8104" s="1" t="s">
        <v>9</v>
      </c>
      <c r="E8104" s="1" t="n">
        <v>1</v>
      </c>
      <c r="F8104" s="1" t="n">
        <v>1</v>
      </c>
      <c r="G8104" s="1" t="n">
        <v>0</v>
      </c>
      <c r="H8104" s="1" t="n">
        <v>1</v>
      </c>
    </row>
    <row r="8105" customFormat="false" ht="12.75" hidden="false" customHeight="false" outlineLevel="0" collapsed="false">
      <c r="A8105" s="1" t="n">
        <v>1921509</v>
      </c>
      <c r="B8105" s="1" t="n">
        <v>102</v>
      </c>
      <c r="C8105" s="1" t="s">
        <v>12</v>
      </c>
      <c r="D8105" s="1" t="s">
        <v>9</v>
      </c>
      <c r="E8105" s="1" t="n">
        <v>0</v>
      </c>
      <c r="F8105" s="1" t="n">
        <v>1</v>
      </c>
      <c r="G8105" s="1" t="n">
        <v>1</v>
      </c>
      <c r="H8105" s="1" t="n">
        <v>0</v>
      </c>
    </row>
    <row r="8106" customFormat="false" ht="12.75" hidden="false" customHeight="false" outlineLevel="0" collapsed="false">
      <c r="A8106" s="1" t="n">
        <v>1919896</v>
      </c>
      <c r="B8106" s="1" t="n">
        <v>198</v>
      </c>
      <c r="C8106" s="1" t="s">
        <v>11</v>
      </c>
      <c r="D8106" s="1" t="s">
        <v>9</v>
      </c>
      <c r="E8106" s="1" t="n">
        <v>0</v>
      </c>
      <c r="F8106" s="1" t="n">
        <v>0</v>
      </c>
      <c r="G8106" s="1" t="n">
        <v>1</v>
      </c>
      <c r="H8106" s="1" t="n">
        <v>0</v>
      </c>
    </row>
    <row r="8107" customFormat="false" ht="12.75" hidden="false" customHeight="false" outlineLevel="0" collapsed="false">
      <c r="A8107" s="1" t="n">
        <v>1919252</v>
      </c>
      <c r="B8107" s="1" t="n">
        <v>175</v>
      </c>
      <c r="C8107" s="1" t="s">
        <v>11</v>
      </c>
      <c r="D8107" s="1" t="s">
        <v>13</v>
      </c>
      <c r="E8107" s="1" t="n">
        <v>0</v>
      </c>
      <c r="F8107" s="1" t="n">
        <v>1</v>
      </c>
      <c r="G8107" s="1" t="n">
        <v>1</v>
      </c>
      <c r="H8107" s="1" t="n">
        <v>0</v>
      </c>
    </row>
    <row r="8108" customFormat="false" ht="12.75" hidden="false" customHeight="false" outlineLevel="0" collapsed="false">
      <c r="A8108" s="1" t="n">
        <v>1917147</v>
      </c>
      <c r="B8108" s="1" t="n">
        <v>52</v>
      </c>
      <c r="C8108" s="1" t="s">
        <v>8</v>
      </c>
      <c r="D8108" s="1" t="s">
        <v>9</v>
      </c>
      <c r="E8108" s="1" t="n">
        <v>0</v>
      </c>
      <c r="F8108" s="1" t="n">
        <v>0</v>
      </c>
      <c r="G8108" s="1" t="n">
        <v>0</v>
      </c>
      <c r="H8108" s="1" t="n">
        <v>0</v>
      </c>
    </row>
    <row r="8109" customFormat="false" ht="12.75" hidden="false" customHeight="false" outlineLevel="0" collapsed="false">
      <c r="A8109" s="1" t="n">
        <v>1916873</v>
      </c>
      <c r="B8109" s="1" t="n">
        <v>79</v>
      </c>
      <c r="C8109" s="1" t="s">
        <v>12</v>
      </c>
      <c r="D8109" s="1" t="s">
        <v>10</v>
      </c>
      <c r="E8109" s="1" t="n">
        <v>1</v>
      </c>
      <c r="F8109" s="1" t="n">
        <v>0</v>
      </c>
      <c r="G8109" s="1" t="n">
        <v>1</v>
      </c>
      <c r="H8109" s="1" t="n">
        <v>0</v>
      </c>
    </row>
    <row r="8110" customFormat="false" ht="12.75" hidden="false" customHeight="false" outlineLevel="0" collapsed="false">
      <c r="A8110" s="1" t="n">
        <v>1916790</v>
      </c>
      <c r="B8110" s="1" t="n">
        <v>97</v>
      </c>
      <c r="C8110" s="1" t="s">
        <v>8</v>
      </c>
      <c r="D8110" s="1" t="s">
        <v>10</v>
      </c>
      <c r="E8110" s="1" t="n">
        <v>0</v>
      </c>
      <c r="F8110" s="1" t="n">
        <v>1</v>
      </c>
      <c r="G8110" s="1" t="n">
        <v>1</v>
      </c>
      <c r="H8110" s="1" t="n">
        <v>0</v>
      </c>
    </row>
    <row r="8111" customFormat="false" ht="12.75" hidden="false" customHeight="false" outlineLevel="0" collapsed="false">
      <c r="A8111" s="1" t="n">
        <v>1915724</v>
      </c>
      <c r="B8111" s="1" t="n">
        <v>71</v>
      </c>
      <c r="C8111" s="1" t="s">
        <v>8</v>
      </c>
      <c r="D8111" s="1" t="s">
        <v>13</v>
      </c>
      <c r="E8111" s="1" t="n">
        <v>1</v>
      </c>
      <c r="F8111" s="1" t="n">
        <v>0</v>
      </c>
      <c r="G8111" s="1" t="n">
        <v>0</v>
      </c>
      <c r="H8111" s="1" t="n">
        <v>0</v>
      </c>
    </row>
    <row r="8112" customFormat="false" ht="12.75" hidden="false" customHeight="false" outlineLevel="0" collapsed="false">
      <c r="A8112" s="1" t="n">
        <v>1915437</v>
      </c>
      <c r="B8112" s="1" t="n">
        <v>107</v>
      </c>
      <c r="C8112" s="1" t="s">
        <v>11</v>
      </c>
      <c r="D8112" s="1" t="s">
        <v>13</v>
      </c>
      <c r="E8112" s="1" t="n">
        <v>0</v>
      </c>
      <c r="F8112" s="1" t="n">
        <v>0</v>
      </c>
      <c r="G8112" s="1" t="n">
        <v>1</v>
      </c>
      <c r="H8112" s="1" t="n">
        <v>0</v>
      </c>
    </row>
    <row r="8113" customFormat="false" ht="12.75" hidden="false" customHeight="false" outlineLevel="0" collapsed="false">
      <c r="A8113" s="1" t="n">
        <v>1914924</v>
      </c>
      <c r="B8113" s="1" t="n">
        <v>23</v>
      </c>
      <c r="C8113" s="1" t="s">
        <v>12</v>
      </c>
      <c r="D8113" s="1" t="s">
        <v>9</v>
      </c>
      <c r="E8113" s="1" t="n">
        <v>1</v>
      </c>
      <c r="F8113" s="1" t="n">
        <v>1</v>
      </c>
      <c r="G8113" s="1" t="n">
        <v>1</v>
      </c>
      <c r="H8113" s="1" t="n">
        <v>0</v>
      </c>
    </row>
    <row r="8114" customFormat="false" ht="12.75" hidden="false" customHeight="false" outlineLevel="0" collapsed="false">
      <c r="A8114" s="1" t="n">
        <v>1913811</v>
      </c>
      <c r="B8114" s="1" t="n">
        <v>180</v>
      </c>
      <c r="C8114" s="1" t="s">
        <v>11</v>
      </c>
      <c r="D8114" s="1" t="s">
        <v>10</v>
      </c>
      <c r="E8114" s="1" t="n">
        <v>0</v>
      </c>
      <c r="F8114" s="1" t="n">
        <v>1</v>
      </c>
      <c r="G8114" s="1" t="n">
        <v>1</v>
      </c>
      <c r="H8114" s="1" t="n">
        <v>0</v>
      </c>
    </row>
    <row r="8115" customFormat="false" ht="12.75" hidden="false" customHeight="false" outlineLevel="0" collapsed="false">
      <c r="A8115" s="1" t="n">
        <v>1912624</v>
      </c>
      <c r="B8115" s="1" t="n">
        <v>127</v>
      </c>
      <c r="C8115" s="1" t="s">
        <v>12</v>
      </c>
      <c r="D8115" s="1" t="s">
        <v>10</v>
      </c>
      <c r="E8115" s="1" t="n">
        <v>1</v>
      </c>
      <c r="F8115" s="1" t="n">
        <v>1</v>
      </c>
      <c r="G8115" s="1" t="n">
        <v>1</v>
      </c>
      <c r="H8115" s="1" t="n">
        <v>0</v>
      </c>
    </row>
    <row r="8116" customFormat="false" ht="12.75" hidden="false" customHeight="false" outlineLevel="0" collapsed="false">
      <c r="A8116" s="1" t="n">
        <v>1911326</v>
      </c>
      <c r="B8116" s="1" t="n">
        <v>70</v>
      </c>
      <c r="C8116" s="1" t="s">
        <v>12</v>
      </c>
      <c r="D8116" s="1" t="s">
        <v>10</v>
      </c>
      <c r="E8116" s="1" t="n">
        <v>0</v>
      </c>
      <c r="F8116" s="1" t="n">
        <v>1</v>
      </c>
      <c r="G8116" s="1" t="n">
        <v>0</v>
      </c>
      <c r="H8116" s="1" t="n">
        <v>0</v>
      </c>
    </row>
    <row r="8117" customFormat="false" ht="12.75" hidden="false" customHeight="false" outlineLevel="0" collapsed="false">
      <c r="A8117" s="1" t="n">
        <v>1910118</v>
      </c>
      <c r="B8117" s="1" t="n">
        <v>212</v>
      </c>
      <c r="C8117" s="1" t="s">
        <v>12</v>
      </c>
      <c r="D8117" s="1" t="s">
        <v>9</v>
      </c>
      <c r="E8117" s="1" t="n">
        <v>1</v>
      </c>
      <c r="F8117" s="1" t="n">
        <v>0</v>
      </c>
      <c r="G8117" s="1" t="n">
        <v>0</v>
      </c>
      <c r="H8117" s="1" t="n">
        <v>1</v>
      </c>
    </row>
    <row r="8118" customFormat="false" ht="12.75" hidden="false" customHeight="false" outlineLevel="0" collapsed="false">
      <c r="A8118" s="1" t="n">
        <v>1907492</v>
      </c>
      <c r="B8118" s="1" t="n">
        <v>82</v>
      </c>
      <c r="C8118" s="1" t="s">
        <v>11</v>
      </c>
      <c r="D8118" s="1" t="s">
        <v>9</v>
      </c>
      <c r="E8118" s="1" t="n">
        <v>1</v>
      </c>
      <c r="F8118" s="1" t="n">
        <v>1</v>
      </c>
      <c r="G8118" s="1" t="n">
        <v>0</v>
      </c>
      <c r="H8118" s="1" t="n">
        <v>0</v>
      </c>
    </row>
    <row r="8119" customFormat="false" ht="12.75" hidden="false" customHeight="false" outlineLevel="0" collapsed="false">
      <c r="A8119" s="1" t="n">
        <v>1906906</v>
      </c>
      <c r="B8119" s="1" t="n">
        <v>191</v>
      </c>
      <c r="C8119" s="1" t="s">
        <v>8</v>
      </c>
      <c r="D8119" s="1" t="s">
        <v>9</v>
      </c>
      <c r="E8119" s="1" t="n">
        <v>0</v>
      </c>
      <c r="F8119" s="1" t="n">
        <v>1</v>
      </c>
      <c r="G8119" s="1" t="n">
        <v>1</v>
      </c>
      <c r="H8119" s="1" t="n">
        <v>0</v>
      </c>
    </row>
    <row r="8120" customFormat="false" ht="12.75" hidden="false" customHeight="false" outlineLevel="0" collapsed="false">
      <c r="A8120" s="1" t="n">
        <v>1906067</v>
      </c>
      <c r="B8120" s="1" t="n">
        <v>203</v>
      </c>
      <c r="C8120" s="1" t="s">
        <v>11</v>
      </c>
      <c r="D8120" s="1" t="s">
        <v>9</v>
      </c>
      <c r="E8120" s="1" t="n">
        <v>0</v>
      </c>
      <c r="F8120" s="1" t="n">
        <v>0</v>
      </c>
      <c r="G8120" s="1" t="n">
        <v>1</v>
      </c>
      <c r="H8120" s="1" t="n">
        <v>0</v>
      </c>
    </row>
    <row r="8121" customFormat="false" ht="12.75" hidden="false" customHeight="false" outlineLevel="0" collapsed="false">
      <c r="A8121" s="1" t="n">
        <v>1905388</v>
      </c>
      <c r="B8121" s="1" t="n">
        <v>184</v>
      </c>
      <c r="C8121" s="1" t="s">
        <v>11</v>
      </c>
      <c r="D8121" s="1" t="s">
        <v>9</v>
      </c>
      <c r="E8121" s="1" t="n">
        <v>1</v>
      </c>
      <c r="F8121" s="1" t="n">
        <v>0</v>
      </c>
      <c r="G8121" s="1" t="n">
        <v>1</v>
      </c>
      <c r="H8121" s="1" t="n">
        <v>0</v>
      </c>
    </row>
    <row r="8122" customFormat="false" ht="12.75" hidden="false" customHeight="false" outlineLevel="0" collapsed="false">
      <c r="A8122" s="1" t="n">
        <v>1903532</v>
      </c>
      <c r="B8122" s="1" t="n">
        <v>191</v>
      </c>
      <c r="C8122" s="1" t="s">
        <v>11</v>
      </c>
      <c r="D8122" s="1" t="s">
        <v>10</v>
      </c>
      <c r="E8122" s="1" t="n">
        <v>1</v>
      </c>
      <c r="F8122" s="1" t="n">
        <v>1</v>
      </c>
      <c r="G8122" s="1" t="n">
        <v>0</v>
      </c>
      <c r="H8122" s="1" t="n">
        <v>1</v>
      </c>
    </row>
    <row r="8123" customFormat="false" ht="12.75" hidden="false" customHeight="false" outlineLevel="0" collapsed="false">
      <c r="A8123" s="1" t="n">
        <v>1902555</v>
      </c>
      <c r="B8123" s="1" t="n">
        <v>151</v>
      </c>
      <c r="C8123" s="1" t="s">
        <v>8</v>
      </c>
      <c r="D8123" s="1" t="s">
        <v>13</v>
      </c>
      <c r="E8123" s="1" t="n">
        <v>0</v>
      </c>
      <c r="F8123" s="1" t="n">
        <v>1</v>
      </c>
      <c r="G8123" s="1" t="n">
        <v>1</v>
      </c>
      <c r="H8123" s="1" t="n">
        <v>0</v>
      </c>
    </row>
    <row r="8124" customFormat="false" ht="12.75" hidden="false" customHeight="false" outlineLevel="0" collapsed="false">
      <c r="A8124" s="1" t="n">
        <v>1902206</v>
      </c>
      <c r="B8124" s="1" t="n">
        <v>73</v>
      </c>
      <c r="C8124" s="1" t="s">
        <v>12</v>
      </c>
      <c r="D8124" s="1" t="s">
        <v>13</v>
      </c>
      <c r="E8124" s="1" t="n">
        <v>0</v>
      </c>
      <c r="F8124" s="1" t="n">
        <v>0</v>
      </c>
      <c r="G8124" s="1" t="n">
        <v>0</v>
      </c>
      <c r="H8124" s="1" t="n">
        <v>0</v>
      </c>
    </row>
    <row r="8125" customFormat="false" ht="12.75" hidden="false" customHeight="false" outlineLevel="0" collapsed="false">
      <c r="A8125" s="1" t="n">
        <v>1901759</v>
      </c>
      <c r="B8125" s="1" t="n">
        <v>78</v>
      </c>
      <c r="C8125" s="1" t="s">
        <v>8</v>
      </c>
      <c r="D8125" s="1" t="s">
        <v>9</v>
      </c>
      <c r="E8125" s="1" t="n">
        <v>0</v>
      </c>
      <c r="F8125" s="1" t="n">
        <v>0</v>
      </c>
      <c r="G8125" s="1" t="n">
        <v>0</v>
      </c>
      <c r="H8125" s="1" t="n">
        <v>0</v>
      </c>
    </row>
    <row r="8126" customFormat="false" ht="12.75" hidden="false" customHeight="false" outlineLevel="0" collapsed="false">
      <c r="A8126" s="1" t="n">
        <v>1898221</v>
      </c>
      <c r="B8126" s="1" t="n">
        <v>114</v>
      </c>
      <c r="C8126" s="1" t="s">
        <v>12</v>
      </c>
      <c r="D8126" s="1" t="s">
        <v>13</v>
      </c>
      <c r="E8126" s="1" t="n">
        <v>0</v>
      </c>
      <c r="F8126" s="1" t="n">
        <v>1</v>
      </c>
      <c r="G8126" s="1" t="n">
        <v>1</v>
      </c>
      <c r="H8126" s="1" t="n">
        <v>0</v>
      </c>
    </row>
    <row r="8127" customFormat="false" ht="12.75" hidden="false" customHeight="false" outlineLevel="0" collapsed="false">
      <c r="A8127" s="1" t="n">
        <v>1897501</v>
      </c>
      <c r="B8127" s="1" t="n">
        <v>27</v>
      </c>
      <c r="C8127" s="1" t="s">
        <v>11</v>
      </c>
      <c r="D8127" s="1" t="s">
        <v>10</v>
      </c>
      <c r="E8127" s="1" t="n">
        <v>1</v>
      </c>
      <c r="F8127" s="1" t="n">
        <v>0</v>
      </c>
      <c r="G8127" s="1" t="n">
        <v>0</v>
      </c>
      <c r="H8127" s="1" t="n">
        <v>0</v>
      </c>
    </row>
    <row r="8128" customFormat="false" ht="12.75" hidden="false" customHeight="false" outlineLevel="0" collapsed="false">
      <c r="A8128" s="1" t="n">
        <v>1897052</v>
      </c>
      <c r="B8128" s="1" t="n">
        <v>162</v>
      </c>
      <c r="C8128" s="1" t="s">
        <v>11</v>
      </c>
      <c r="D8128" s="1" t="s">
        <v>9</v>
      </c>
      <c r="E8128" s="1" t="n">
        <v>1</v>
      </c>
      <c r="F8128" s="1" t="n">
        <v>1</v>
      </c>
      <c r="G8128" s="1" t="n">
        <v>0</v>
      </c>
      <c r="H8128" s="1" t="n">
        <v>1</v>
      </c>
    </row>
    <row r="8129" customFormat="false" ht="12.75" hidden="false" customHeight="false" outlineLevel="0" collapsed="false">
      <c r="A8129" s="1" t="n">
        <v>1895122</v>
      </c>
      <c r="B8129" s="1" t="n">
        <v>137</v>
      </c>
      <c r="C8129" s="1" t="s">
        <v>12</v>
      </c>
      <c r="D8129" s="1" t="s">
        <v>10</v>
      </c>
      <c r="E8129" s="1" t="n">
        <v>1</v>
      </c>
      <c r="F8129" s="1" t="n">
        <v>0</v>
      </c>
      <c r="G8129" s="1" t="n">
        <v>1</v>
      </c>
      <c r="H8129" s="1" t="n">
        <v>0</v>
      </c>
    </row>
    <row r="8130" customFormat="false" ht="12.75" hidden="false" customHeight="false" outlineLevel="0" collapsed="false">
      <c r="A8130" s="1" t="n">
        <v>1895000</v>
      </c>
      <c r="B8130" s="1" t="n">
        <v>199</v>
      </c>
      <c r="C8130" s="1" t="s">
        <v>11</v>
      </c>
      <c r="D8130" s="1" t="s">
        <v>9</v>
      </c>
      <c r="E8130" s="1" t="n">
        <v>0</v>
      </c>
      <c r="F8130" s="1" t="n">
        <v>0</v>
      </c>
      <c r="G8130" s="1" t="n">
        <v>1</v>
      </c>
      <c r="H8130" s="1" t="n">
        <v>0</v>
      </c>
    </row>
    <row r="8131" customFormat="false" ht="12.75" hidden="false" customHeight="false" outlineLevel="0" collapsed="false">
      <c r="A8131" s="1" t="n">
        <v>1894718</v>
      </c>
      <c r="B8131" s="1" t="n">
        <v>206</v>
      </c>
      <c r="C8131" s="1" t="s">
        <v>11</v>
      </c>
      <c r="D8131" s="1" t="s">
        <v>13</v>
      </c>
      <c r="E8131" s="1" t="n">
        <v>1</v>
      </c>
      <c r="F8131" s="1" t="n">
        <v>1</v>
      </c>
      <c r="G8131" s="1" t="n">
        <v>1</v>
      </c>
      <c r="H8131" s="1" t="n">
        <v>0</v>
      </c>
    </row>
    <row r="8132" customFormat="false" ht="12.75" hidden="false" customHeight="false" outlineLevel="0" collapsed="false">
      <c r="A8132" s="1" t="n">
        <v>1893577</v>
      </c>
      <c r="B8132" s="1" t="n">
        <v>213</v>
      </c>
      <c r="C8132" s="1" t="s">
        <v>12</v>
      </c>
      <c r="D8132" s="1" t="s">
        <v>9</v>
      </c>
      <c r="E8132" s="1" t="n">
        <v>0</v>
      </c>
      <c r="F8132" s="1" t="n">
        <v>1</v>
      </c>
      <c r="G8132" s="1" t="n">
        <v>0</v>
      </c>
      <c r="H8132" s="1" t="n">
        <v>1</v>
      </c>
    </row>
    <row r="8133" customFormat="false" ht="12.75" hidden="false" customHeight="false" outlineLevel="0" collapsed="false">
      <c r="A8133" s="1" t="n">
        <v>1890385</v>
      </c>
      <c r="B8133" s="1" t="n">
        <v>59</v>
      </c>
      <c r="C8133" s="1" t="s">
        <v>8</v>
      </c>
      <c r="D8133" s="1" t="s">
        <v>9</v>
      </c>
      <c r="E8133" s="1" t="n">
        <v>0</v>
      </c>
      <c r="F8133" s="1" t="n">
        <v>0</v>
      </c>
      <c r="G8133" s="1" t="n">
        <v>0</v>
      </c>
      <c r="H8133" s="1" t="n">
        <v>0</v>
      </c>
    </row>
    <row r="8134" customFormat="false" ht="12.75" hidden="false" customHeight="false" outlineLevel="0" collapsed="false">
      <c r="A8134" s="1" t="n">
        <v>1889179</v>
      </c>
      <c r="B8134" s="1" t="n">
        <v>72</v>
      </c>
      <c r="C8134" s="1" t="s">
        <v>8</v>
      </c>
      <c r="D8134" s="1" t="s">
        <v>10</v>
      </c>
      <c r="E8134" s="1" t="n">
        <v>1</v>
      </c>
      <c r="F8134" s="1" t="n">
        <v>1</v>
      </c>
      <c r="G8134" s="1" t="n">
        <v>1</v>
      </c>
      <c r="H8134" s="1" t="n">
        <v>0</v>
      </c>
    </row>
    <row r="8135" customFormat="false" ht="12.75" hidden="false" customHeight="false" outlineLevel="0" collapsed="false">
      <c r="A8135" s="1" t="n">
        <v>1889141</v>
      </c>
      <c r="B8135" s="1" t="n">
        <v>57</v>
      </c>
      <c r="C8135" s="1" t="s">
        <v>12</v>
      </c>
      <c r="D8135" s="1" t="s">
        <v>9</v>
      </c>
      <c r="E8135" s="1" t="n">
        <v>1</v>
      </c>
      <c r="F8135" s="1" t="n">
        <v>0</v>
      </c>
      <c r="G8135" s="1" t="n">
        <v>0</v>
      </c>
      <c r="H8135" s="1" t="n">
        <v>0</v>
      </c>
    </row>
    <row r="8136" customFormat="false" ht="12.75" hidden="false" customHeight="false" outlineLevel="0" collapsed="false">
      <c r="A8136" s="1" t="n">
        <v>1887827</v>
      </c>
      <c r="B8136" s="1" t="n">
        <v>131</v>
      </c>
      <c r="C8136" s="1" t="s">
        <v>11</v>
      </c>
      <c r="D8136" s="1" t="s">
        <v>13</v>
      </c>
      <c r="E8136" s="1" t="n">
        <v>1</v>
      </c>
      <c r="F8136" s="1" t="n">
        <v>0</v>
      </c>
      <c r="G8136" s="1" t="n">
        <v>1</v>
      </c>
      <c r="H8136" s="1" t="n">
        <v>1</v>
      </c>
    </row>
    <row r="8137" customFormat="false" ht="12.75" hidden="false" customHeight="false" outlineLevel="0" collapsed="false">
      <c r="A8137" s="1" t="n">
        <v>1887810</v>
      </c>
      <c r="B8137" s="1" t="n">
        <v>71</v>
      </c>
      <c r="C8137" s="1" t="s">
        <v>11</v>
      </c>
      <c r="D8137" s="1" t="s">
        <v>13</v>
      </c>
      <c r="E8137" s="1" t="n">
        <v>0</v>
      </c>
      <c r="F8137" s="1" t="n">
        <v>1</v>
      </c>
      <c r="G8137" s="1" t="n">
        <v>0</v>
      </c>
      <c r="H8137" s="1" t="n">
        <v>1</v>
      </c>
    </row>
    <row r="8138" customFormat="false" ht="12.75" hidden="false" customHeight="false" outlineLevel="0" collapsed="false">
      <c r="A8138" s="1" t="n">
        <v>1887297</v>
      </c>
      <c r="B8138" s="1" t="n">
        <v>47</v>
      </c>
      <c r="C8138" s="1" t="s">
        <v>11</v>
      </c>
      <c r="D8138" s="1" t="s">
        <v>13</v>
      </c>
      <c r="E8138" s="1" t="n">
        <v>0</v>
      </c>
      <c r="F8138" s="1" t="n">
        <v>0</v>
      </c>
      <c r="G8138" s="1" t="n">
        <v>1</v>
      </c>
      <c r="H8138" s="1" t="n">
        <v>0</v>
      </c>
    </row>
    <row r="8139" customFormat="false" ht="12.75" hidden="false" customHeight="false" outlineLevel="0" collapsed="false">
      <c r="A8139" s="1" t="n">
        <v>1887114</v>
      </c>
      <c r="B8139" s="1" t="n">
        <v>206</v>
      </c>
      <c r="C8139" s="1" t="s">
        <v>8</v>
      </c>
      <c r="D8139" s="1" t="s">
        <v>9</v>
      </c>
      <c r="E8139" s="1" t="n">
        <v>1</v>
      </c>
      <c r="F8139" s="1" t="n">
        <v>0</v>
      </c>
      <c r="G8139" s="1" t="n">
        <v>0</v>
      </c>
      <c r="H8139" s="1" t="n">
        <v>1</v>
      </c>
    </row>
    <row r="8140" customFormat="false" ht="12.75" hidden="false" customHeight="false" outlineLevel="0" collapsed="false">
      <c r="A8140" s="1" t="n">
        <v>1884864</v>
      </c>
      <c r="B8140" s="1" t="n">
        <v>84</v>
      </c>
      <c r="C8140" s="1" t="s">
        <v>12</v>
      </c>
      <c r="D8140" s="1" t="s">
        <v>9</v>
      </c>
      <c r="E8140" s="1" t="n">
        <v>0</v>
      </c>
      <c r="F8140" s="1" t="n">
        <v>1</v>
      </c>
      <c r="G8140" s="1" t="n">
        <v>0</v>
      </c>
      <c r="H8140" s="1" t="n">
        <v>1</v>
      </c>
    </row>
    <row r="8141" customFormat="false" ht="12.75" hidden="false" customHeight="false" outlineLevel="0" collapsed="false">
      <c r="A8141" s="1" t="n">
        <v>1884464</v>
      </c>
      <c r="B8141" s="1" t="n">
        <v>171</v>
      </c>
      <c r="C8141" s="1" t="s">
        <v>8</v>
      </c>
      <c r="D8141" s="1" t="s">
        <v>9</v>
      </c>
      <c r="E8141" s="1" t="n">
        <v>0</v>
      </c>
      <c r="F8141" s="1" t="n">
        <v>0</v>
      </c>
      <c r="G8141" s="1" t="n">
        <v>0</v>
      </c>
      <c r="H8141" s="1" t="n">
        <v>0</v>
      </c>
    </row>
    <row r="8142" customFormat="false" ht="12.75" hidden="false" customHeight="false" outlineLevel="0" collapsed="false">
      <c r="A8142" s="1" t="n">
        <v>1883931</v>
      </c>
      <c r="B8142" s="1" t="n">
        <v>203</v>
      </c>
      <c r="C8142" s="1" t="s">
        <v>8</v>
      </c>
      <c r="D8142" s="1" t="s">
        <v>13</v>
      </c>
      <c r="E8142" s="1" t="n">
        <v>0</v>
      </c>
      <c r="F8142" s="1" t="n">
        <v>1</v>
      </c>
      <c r="G8142" s="1" t="n">
        <v>1</v>
      </c>
      <c r="H8142" s="1" t="n">
        <v>0</v>
      </c>
    </row>
    <row r="8143" customFormat="false" ht="12.75" hidden="false" customHeight="false" outlineLevel="0" collapsed="false">
      <c r="A8143" s="1" t="n">
        <v>1883848</v>
      </c>
      <c r="B8143" s="1" t="n">
        <v>180</v>
      </c>
      <c r="C8143" s="1" t="s">
        <v>8</v>
      </c>
      <c r="D8143" s="1" t="s">
        <v>9</v>
      </c>
      <c r="E8143" s="1" t="n">
        <v>0</v>
      </c>
      <c r="F8143" s="1" t="n">
        <v>1</v>
      </c>
      <c r="G8143" s="1" t="n">
        <v>1</v>
      </c>
      <c r="H8143" s="1" t="n">
        <v>0</v>
      </c>
    </row>
    <row r="8144" customFormat="false" ht="12.75" hidden="false" customHeight="false" outlineLevel="0" collapsed="false">
      <c r="A8144" s="1" t="n">
        <v>1883230</v>
      </c>
      <c r="B8144" s="1" t="n">
        <v>103</v>
      </c>
      <c r="C8144" s="1" t="s">
        <v>12</v>
      </c>
      <c r="D8144" s="1" t="s">
        <v>10</v>
      </c>
      <c r="E8144" s="1" t="n">
        <v>1</v>
      </c>
      <c r="F8144" s="1" t="n">
        <v>1</v>
      </c>
      <c r="G8144" s="1" t="n">
        <v>0</v>
      </c>
      <c r="H8144" s="1" t="n">
        <v>1</v>
      </c>
    </row>
    <row r="8145" customFormat="false" ht="12.75" hidden="false" customHeight="false" outlineLevel="0" collapsed="false">
      <c r="A8145" s="1" t="n">
        <v>1882002</v>
      </c>
      <c r="B8145" s="1" t="n">
        <v>159</v>
      </c>
      <c r="C8145" s="1" t="s">
        <v>12</v>
      </c>
      <c r="D8145" s="1" t="s">
        <v>10</v>
      </c>
      <c r="E8145" s="1" t="n">
        <v>0</v>
      </c>
      <c r="F8145" s="1" t="n">
        <v>1</v>
      </c>
      <c r="G8145" s="1" t="n">
        <v>1</v>
      </c>
      <c r="H8145" s="1" t="n">
        <v>0</v>
      </c>
    </row>
    <row r="8146" customFormat="false" ht="12.75" hidden="false" customHeight="false" outlineLevel="0" collapsed="false">
      <c r="A8146" s="1" t="n">
        <v>1881747</v>
      </c>
      <c r="B8146" s="1" t="n">
        <v>180</v>
      </c>
      <c r="C8146" s="1" t="s">
        <v>11</v>
      </c>
      <c r="D8146" s="1" t="s">
        <v>10</v>
      </c>
      <c r="E8146" s="1" t="n">
        <v>1</v>
      </c>
      <c r="F8146" s="1" t="n">
        <v>1</v>
      </c>
      <c r="G8146" s="1" t="n">
        <v>1</v>
      </c>
      <c r="H8146" s="1" t="n">
        <v>0</v>
      </c>
    </row>
    <row r="8147" customFormat="false" ht="12.75" hidden="false" customHeight="false" outlineLevel="0" collapsed="false">
      <c r="A8147" s="1" t="n">
        <v>1880573</v>
      </c>
      <c r="B8147" s="1" t="n">
        <v>49</v>
      </c>
      <c r="C8147" s="1" t="s">
        <v>8</v>
      </c>
      <c r="D8147" s="1" t="s">
        <v>9</v>
      </c>
      <c r="E8147" s="1" t="n">
        <v>0</v>
      </c>
      <c r="F8147" s="1" t="n">
        <v>1</v>
      </c>
      <c r="G8147" s="1" t="n">
        <v>0</v>
      </c>
      <c r="H8147" s="1" t="n">
        <v>1</v>
      </c>
    </row>
    <row r="8148" customFormat="false" ht="12.75" hidden="false" customHeight="false" outlineLevel="0" collapsed="false">
      <c r="A8148" s="1" t="n">
        <v>1880508</v>
      </c>
      <c r="B8148" s="1" t="n">
        <v>57</v>
      </c>
      <c r="C8148" s="1" t="s">
        <v>8</v>
      </c>
      <c r="D8148" s="1" t="s">
        <v>9</v>
      </c>
      <c r="E8148" s="1" t="n">
        <v>0</v>
      </c>
      <c r="F8148" s="1" t="n">
        <v>0</v>
      </c>
      <c r="G8148" s="1" t="n">
        <v>0</v>
      </c>
      <c r="H8148" s="1" t="n">
        <v>1</v>
      </c>
    </row>
    <row r="8149" customFormat="false" ht="12.75" hidden="false" customHeight="false" outlineLevel="0" collapsed="false">
      <c r="A8149" s="1" t="n">
        <v>1879921</v>
      </c>
      <c r="B8149" s="1" t="n">
        <v>29</v>
      </c>
      <c r="C8149" s="1" t="s">
        <v>11</v>
      </c>
      <c r="D8149" s="1" t="s">
        <v>9</v>
      </c>
      <c r="E8149" s="1" t="n">
        <v>0</v>
      </c>
      <c r="F8149" s="1" t="n">
        <v>0</v>
      </c>
      <c r="G8149" s="1" t="n">
        <v>1</v>
      </c>
      <c r="H8149" s="1" t="n">
        <v>0</v>
      </c>
    </row>
    <row r="8150" customFormat="false" ht="12.75" hidden="false" customHeight="false" outlineLevel="0" collapsed="false">
      <c r="A8150" s="1" t="n">
        <v>1878666</v>
      </c>
      <c r="B8150" s="1" t="n">
        <v>40</v>
      </c>
      <c r="C8150" s="1" t="s">
        <v>12</v>
      </c>
      <c r="D8150" s="1" t="s">
        <v>9</v>
      </c>
      <c r="E8150" s="1" t="n">
        <v>1</v>
      </c>
      <c r="F8150" s="1" t="n">
        <v>1</v>
      </c>
      <c r="G8150" s="1" t="n">
        <v>1</v>
      </c>
      <c r="H8150" s="1" t="n">
        <v>0</v>
      </c>
    </row>
    <row r="8151" customFormat="false" ht="12.75" hidden="false" customHeight="false" outlineLevel="0" collapsed="false">
      <c r="A8151" s="1" t="n">
        <v>1877884</v>
      </c>
      <c r="B8151" s="1" t="n">
        <v>191</v>
      </c>
      <c r="C8151" s="1" t="s">
        <v>12</v>
      </c>
      <c r="D8151" s="1" t="s">
        <v>9</v>
      </c>
      <c r="E8151" s="1" t="n">
        <v>1</v>
      </c>
      <c r="F8151" s="1" t="n">
        <v>0</v>
      </c>
      <c r="G8151" s="1" t="n">
        <v>0</v>
      </c>
      <c r="H8151" s="1" t="n">
        <v>0</v>
      </c>
    </row>
    <row r="8152" customFormat="false" ht="12.75" hidden="false" customHeight="false" outlineLevel="0" collapsed="false">
      <c r="A8152" s="1" t="n">
        <v>1877354</v>
      </c>
      <c r="B8152" s="1" t="n">
        <v>115</v>
      </c>
      <c r="C8152" s="1" t="s">
        <v>8</v>
      </c>
      <c r="D8152" s="1" t="s">
        <v>13</v>
      </c>
      <c r="E8152" s="1" t="n">
        <v>1</v>
      </c>
      <c r="F8152" s="1" t="n">
        <v>0</v>
      </c>
      <c r="G8152" s="1" t="n">
        <v>1</v>
      </c>
      <c r="H8152" s="1" t="n">
        <v>0</v>
      </c>
    </row>
    <row r="8153" customFormat="false" ht="12.75" hidden="false" customHeight="false" outlineLevel="0" collapsed="false">
      <c r="A8153" s="1" t="n">
        <v>1877038</v>
      </c>
      <c r="B8153" s="1" t="n">
        <v>129</v>
      </c>
      <c r="C8153" s="1" t="s">
        <v>12</v>
      </c>
      <c r="D8153" s="1" t="s">
        <v>13</v>
      </c>
      <c r="E8153" s="1" t="n">
        <v>0</v>
      </c>
      <c r="F8153" s="1" t="n">
        <v>0</v>
      </c>
      <c r="G8153" s="1" t="n">
        <v>1</v>
      </c>
      <c r="H8153" s="1" t="n">
        <v>0</v>
      </c>
    </row>
    <row r="8154" customFormat="false" ht="12.75" hidden="false" customHeight="false" outlineLevel="0" collapsed="false">
      <c r="A8154" s="1" t="n">
        <v>1872867</v>
      </c>
      <c r="B8154" s="1" t="n">
        <v>78</v>
      </c>
      <c r="C8154" s="1" t="s">
        <v>8</v>
      </c>
      <c r="D8154" s="1" t="s">
        <v>10</v>
      </c>
      <c r="E8154" s="1" t="n">
        <v>1</v>
      </c>
      <c r="F8154" s="1" t="n">
        <v>1</v>
      </c>
      <c r="G8154" s="1" t="n">
        <v>1</v>
      </c>
      <c r="H8154" s="1" t="n">
        <v>0</v>
      </c>
    </row>
    <row r="8155" customFormat="false" ht="12.75" hidden="false" customHeight="false" outlineLevel="0" collapsed="false">
      <c r="A8155" s="1" t="n">
        <v>1871119</v>
      </c>
      <c r="B8155" s="1" t="n">
        <v>29</v>
      </c>
      <c r="C8155" s="1" t="s">
        <v>11</v>
      </c>
      <c r="D8155" s="1" t="s">
        <v>9</v>
      </c>
      <c r="E8155" s="1" t="n">
        <v>1</v>
      </c>
      <c r="F8155" s="1" t="n">
        <v>1</v>
      </c>
      <c r="G8155" s="1" t="n">
        <v>0</v>
      </c>
      <c r="H8155" s="1" t="n">
        <v>1</v>
      </c>
    </row>
    <row r="8156" customFormat="false" ht="12.75" hidden="false" customHeight="false" outlineLevel="0" collapsed="false">
      <c r="A8156" s="1" t="n">
        <v>1869816</v>
      </c>
      <c r="B8156" s="1" t="n">
        <v>59</v>
      </c>
      <c r="C8156" s="1" t="s">
        <v>12</v>
      </c>
      <c r="D8156" s="1" t="s">
        <v>10</v>
      </c>
      <c r="E8156" s="1" t="n">
        <v>1</v>
      </c>
      <c r="F8156" s="1" t="n">
        <v>0</v>
      </c>
      <c r="G8156" s="1" t="n">
        <v>1</v>
      </c>
      <c r="H8156" s="1" t="n">
        <v>0</v>
      </c>
    </row>
    <row r="8157" customFormat="false" ht="12.75" hidden="false" customHeight="false" outlineLevel="0" collapsed="false">
      <c r="A8157" s="1" t="n">
        <v>1869811</v>
      </c>
      <c r="B8157" s="1" t="n">
        <v>209</v>
      </c>
      <c r="C8157" s="1" t="s">
        <v>12</v>
      </c>
      <c r="D8157" s="1" t="s">
        <v>13</v>
      </c>
      <c r="E8157" s="1" t="n">
        <v>0</v>
      </c>
      <c r="F8157" s="1" t="n">
        <v>1</v>
      </c>
      <c r="G8157" s="1" t="n">
        <v>0</v>
      </c>
      <c r="H8157" s="1" t="n">
        <v>0</v>
      </c>
    </row>
    <row r="8158" customFormat="false" ht="12.75" hidden="false" customHeight="false" outlineLevel="0" collapsed="false">
      <c r="A8158" s="1" t="n">
        <v>1868697</v>
      </c>
      <c r="B8158" s="1" t="n">
        <v>94</v>
      </c>
      <c r="C8158" s="1" t="s">
        <v>11</v>
      </c>
      <c r="D8158" s="1" t="s">
        <v>13</v>
      </c>
      <c r="E8158" s="1" t="n">
        <v>1</v>
      </c>
      <c r="F8158" s="1" t="n">
        <v>0</v>
      </c>
      <c r="G8158" s="1" t="n">
        <v>0</v>
      </c>
      <c r="H8158" s="1" t="n">
        <v>0</v>
      </c>
    </row>
    <row r="8159" customFormat="false" ht="12.75" hidden="false" customHeight="false" outlineLevel="0" collapsed="false">
      <c r="A8159" s="1" t="n">
        <v>1868360</v>
      </c>
      <c r="B8159" s="1" t="n">
        <v>93</v>
      </c>
      <c r="C8159" s="1" t="s">
        <v>11</v>
      </c>
      <c r="D8159" s="1" t="s">
        <v>10</v>
      </c>
      <c r="E8159" s="1" t="n">
        <v>0</v>
      </c>
      <c r="F8159" s="1" t="n">
        <v>0</v>
      </c>
      <c r="G8159" s="1" t="n">
        <v>0</v>
      </c>
      <c r="H8159" s="1" t="n">
        <v>0</v>
      </c>
    </row>
    <row r="8160" customFormat="false" ht="12.75" hidden="false" customHeight="false" outlineLevel="0" collapsed="false">
      <c r="A8160" s="1" t="n">
        <v>1867701</v>
      </c>
      <c r="B8160" s="1" t="n">
        <v>61</v>
      </c>
      <c r="C8160" s="1" t="s">
        <v>8</v>
      </c>
      <c r="D8160" s="1" t="s">
        <v>13</v>
      </c>
      <c r="E8160" s="1" t="n">
        <v>0</v>
      </c>
      <c r="F8160" s="1" t="n">
        <v>1</v>
      </c>
      <c r="G8160" s="1" t="n">
        <v>1</v>
      </c>
      <c r="H8160" s="1" t="n">
        <v>0</v>
      </c>
    </row>
    <row r="8161" customFormat="false" ht="12.75" hidden="false" customHeight="false" outlineLevel="0" collapsed="false">
      <c r="A8161" s="1" t="n">
        <v>1866572</v>
      </c>
      <c r="B8161" s="1" t="n">
        <v>67</v>
      </c>
      <c r="C8161" s="1" t="s">
        <v>8</v>
      </c>
      <c r="D8161" s="1" t="s">
        <v>13</v>
      </c>
      <c r="E8161" s="1" t="n">
        <v>1</v>
      </c>
      <c r="F8161" s="1" t="n">
        <v>0</v>
      </c>
      <c r="G8161" s="1" t="n">
        <v>0</v>
      </c>
      <c r="H8161" s="1" t="n">
        <v>0</v>
      </c>
    </row>
    <row r="8162" customFormat="false" ht="12.75" hidden="false" customHeight="false" outlineLevel="0" collapsed="false">
      <c r="A8162" s="1" t="n">
        <v>1866220</v>
      </c>
      <c r="B8162" s="1" t="n">
        <v>215</v>
      </c>
      <c r="C8162" s="1" t="s">
        <v>11</v>
      </c>
      <c r="D8162" s="1" t="s">
        <v>10</v>
      </c>
      <c r="E8162" s="1" t="n">
        <v>1</v>
      </c>
      <c r="F8162" s="1" t="n">
        <v>1</v>
      </c>
      <c r="G8162" s="1" t="n">
        <v>0</v>
      </c>
      <c r="H8162" s="1" t="n">
        <v>1</v>
      </c>
    </row>
    <row r="8163" customFormat="false" ht="12.75" hidden="false" customHeight="false" outlineLevel="0" collapsed="false">
      <c r="A8163" s="1" t="n">
        <v>1865567</v>
      </c>
      <c r="B8163" s="1" t="n">
        <v>160</v>
      </c>
      <c r="C8163" s="1" t="s">
        <v>8</v>
      </c>
      <c r="D8163" s="1" t="s">
        <v>13</v>
      </c>
      <c r="E8163" s="1" t="n">
        <v>0</v>
      </c>
      <c r="F8163" s="1" t="n">
        <v>0</v>
      </c>
      <c r="G8163" s="1" t="n">
        <v>0</v>
      </c>
      <c r="H8163" s="1" t="n">
        <v>0</v>
      </c>
    </row>
    <row r="8164" customFormat="false" ht="12.75" hidden="false" customHeight="false" outlineLevel="0" collapsed="false">
      <c r="A8164" s="1" t="n">
        <v>1865059</v>
      </c>
      <c r="B8164" s="1" t="n">
        <v>201</v>
      </c>
      <c r="C8164" s="1" t="s">
        <v>8</v>
      </c>
      <c r="D8164" s="1" t="s">
        <v>10</v>
      </c>
      <c r="E8164" s="1" t="n">
        <v>1</v>
      </c>
      <c r="F8164" s="1" t="n">
        <v>1</v>
      </c>
      <c r="G8164" s="1" t="n">
        <v>0</v>
      </c>
      <c r="H8164" s="1" t="n">
        <v>1</v>
      </c>
    </row>
    <row r="8165" customFormat="false" ht="12.75" hidden="false" customHeight="false" outlineLevel="0" collapsed="false">
      <c r="A8165" s="1" t="n">
        <v>1864117</v>
      </c>
      <c r="B8165" s="1" t="n">
        <v>219</v>
      </c>
      <c r="C8165" s="1" t="s">
        <v>11</v>
      </c>
      <c r="D8165" s="1" t="s">
        <v>9</v>
      </c>
      <c r="E8165" s="1" t="n">
        <v>1</v>
      </c>
      <c r="F8165" s="1" t="n">
        <v>0</v>
      </c>
      <c r="G8165" s="1" t="n">
        <v>0</v>
      </c>
      <c r="H8165" s="1" t="n">
        <v>1</v>
      </c>
    </row>
    <row r="8166" customFormat="false" ht="12.75" hidden="false" customHeight="false" outlineLevel="0" collapsed="false">
      <c r="A8166" s="1" t="n">
        <v>1863510</v>
      </c>
      <c r="B8166" s="1" t="n">
        <v>216</v>
      </c>
      <c r="C8166" s="1" t="s">
        <v>12</v>
      </c>
      <c r="D8166" s="1" t="s">
        <v>13</v>
      </c>
      <c r="E8166" s="1" t="n">
        <v>0</v>
      </c>
      <c r="F8166" s="1" t="n">
        <v>1</v>
      </c>
      <c r="G8166" s="1" t="n">
        <v>0</v>
      </c>
      <c r="H8166" s="1" t="n">
        <v>1</v>
      </c>
    </row>
    <row r="8167" customFormat="false" ht="12.75" hidden="false" customHeight="false" outlineLevel="0" collapsed="false">
      <c r="A8167" s="1" t="n">
        <v>1862684</v>
      </c>
      <c r="B8167" s="1" t="n">
        <v>132</v>
      </c>
      <c r="C8167" s="1" t="s">
        <v>11</v>
      </c>
      <c r="D8167" s="1" t="s">
        <v>10</v>
      </c>
      <c r="E8167" s="1" t="n">
        <v>1</v>
      </c>
      <c r="F8167" s="1" t="n">
        <v>1</v>
      </c>
      <c r="G8167" s="1" t="n">
        <v>0</v>
      </c>
      <c r="H8167" s="1" t="n">
        <v>1</v>
      </c>
    </row>
    <row r="8168" customFormat="false" ht="12.75" hidden="false" customHeight="false" outlineLevel="0" collapsed="false">
      <c r="A8168" s="1" t="n">
        <v>1861518</v>
      </c>
      <c r="B8168" s="1" t="n">
        <v>80</v>
      </c>
      <c r="C8168" s="1" t="s">
        <v>8</v>
      </c>
      <c r="D8168" s="1" t="s">
        <v>13</v>
      </c>
      <c r="E8168" s="1" t="n">
        <v>0</v>
      </c>
      <c r="F8168" s="1" t="n">
        <v>1</v>
      </c>
      <c r="G8168" s="1" t="n">
        <v>1</v>
      </c>
      <c r="H8168" s="1" t="n">
        <v>0</v>
      </c>
    </row>
    <row r="8169" customFormat="false" ht="12.75" hidden="false" customHeight="false" outlineLevel="0" collapsed="false">
      <c r="A8169" s="1" t="n">
        <v>1859997</v>
      </c>
      <c r="B8169" s="1" t="n">
        <v>43</v>
      </c>
      <c r="C8169" s="1" t="s">
        <v>11</v>
      </c>
      <c r="D8169" s="1" t="s">
        <v>10</v>
      </c>
      <c r="E8169" s="1" t="n">
        <v>1</v>
      </c>
      <c r="F8169" s="1" t="n">
        <v>1</v>
      </c>
      <c r="G8169" s="1" t="n">
        <v>0</v>
      </c>
      <c r="H8169" s="1" t="n">
        <v>0</v>
      </c>
    </row>
    <row r="8170" customFormat="false" ht="12.75" hidden="false" customHeight="false" outlineLevel="0" collapsed="false">
      <c r="A8170" s="1" t="n">
        <v>1856835</v>
      </c>
      <c r="B8170" s="1" t="n">
        <v>88</v>
      </c>
      <c r="C8170" s="1" t="s">
        <v>11</v>
      </c>
      <c r="D8170" s="1" t="s">
        <v>13</v>
      </c>
      <c r="E8170" s="1" t="n">
        <v>0</v>
      </c>
      <c r="F8170" s="1" t="n">
        <v>1</v>
      </c>
      <c r="G8170" s="1" t="n">
        <v>1</v>
      </c>
      <c r="H8170" s="1" t="n">
        <v>0</v>
      </c>
    </row>
    <row r="8171" customFormat="false" ht="12.75" hidden="false" customHeight="false" outlineLevel="0" collapsed="false">
      <c r="A8171" s="1" t="n">
        <v>1854856</v>
      </c>
      <c r="B8171" s="1" t="n">
        <v>106</v>
      </c>
      <c r="C8171" s="1" t="s">
        <v>12</v>
      </c>
      <c r="D8171" s="1" t="s">
        <v>10</v>
      </c>
      <c r="E8171" s="1" t="n">
        <v>0</v>
      </c>
      <c r="F8171" s="1" t="n">
        <v>1</v>
      </c>
      <c r="G8171" s="1" t="n">
        <v>1</v>
      </c>
      <c r="H8171" s="1" t="n">
        <v>0</v>
      </c>
    </row>
    <row r="8172" customFormat="false" ht="12.75" hidden="false" customHeight="false" outlineLevel="0" collapsed="false">
      <c r="A8172" s="1" t="n">
        <v>1853047</v>
      </c>
      <c r="B8172" s="1" t="n">
        <v>36</v>
      </c>
      <c r="C8172" s="1" t="s">
        <v>12</v>
      </c>
      <c r="D8172" s="1" t="s">
        <v>13</v>
      </c>
      <c r="E8172" s="1" t="n">
        <v>1</v>
      </c>
      <c r="F8172" s="1" t="n">
        <v>1</v>
      </c>
      <c r="G8172" s="1" t="n">
        <v>0</v>
      </c>
      <c r="H8172" s="1" t="n">
        <v>1</v>
      </c>
    </row>
    <row r="8173" customFormat="false" ht="12.75" hidden="false" customHeight="false" outlineLevel="0" collapsed="false">
      <c r="A8173" s="1" t="n">
        <v>1852841</v>
      </c>
      <c r="B8173" s="1" t="n">
        <v>116</v>
      </c>
      <c r="C8173" s="1" t="s">
        <v>11</v>
      </c>
      <c r="D8173" s="1" t="s">
        <v>13</v>
      </c>
      <c r="E8173" s="1" t="n">
        <v>1</v>
      </c>
      <c r="F8173" s="1" t="n">
        <v>0</v>
      </c>
      <c r="G8173" s="1" t="n">
        <v>1</v>
      </c>
      <c r="H8173" s="1" t="n">
        <v>0</v>
      </c>
    </row>
    <row r="8174" customFormat="false" ht="12.75" hidden="false" customHeight="false" outlineLevel="0" collapsed="false">
      <c r="A8174" s="1" t="n">
        <v>1850590</v>
      </c>
      <c r="B8174" s="1" t="n">
        <v>68</v>
      </c>
      <c r="C8174" s="1" t="s">
        <v>12</v>
      </c>
      <c r="D8174" s="1" t="s">
        <v>10</v>
      </c>
      <c r="E8174" s="1" t="n">
        <v>0</v>
      </c>
      <c r="F8174" s="1" t="n">
        <v>0</v>
      </c>
      <c r="G8174" s="1" t="n">
        <v>0</v>
      </c>
      <c r="H8174" s="1" t="n">
        <v>0</v>
      </c>
    </row>
    <row r="8175" customFormat="false" ht="12.75" hidden="false" customHeight="false" outlineLevel="0" collapsed="false">
      <c r="A8175" s="1" t="n">
        <v>1849605</v>
      </c>
      <c r="B8175" s="1" t="n">
        <v>114</v>
      </c>
      <c r="C8175" s="1" t="s">
        <v>11</v>
      </c>
      <c r="D8175" s="1" t="s">
        <v>10</v>
      </c>
      <c r="E8175" s="1" t="n">
        <v>0</v>
      </c>
      <c r="F8175" s="1" t="n">
        <v>0</v>
      </c>
      <c r="G8175" s="1" t="n">
        <v>0</v>
      </c>
      <c r="H8175" s="1" t="n">
        <v>0</v>
      </c>
    </row>
    <row r="8176" customFormat="false" ht="12.75" hidden="false" customHeight="false" outlineLevel="0" collapsed="false">
      <c r="A8176" s="1" t="n">
        <v>1848683</v>
      </c>
      <c r="B8176" s="1" t="n">
        <v>117</v>
      </c>
      <c r="C8176" s="1" t="s">
        <v>11</v>
      </c>
      <c r="D8176" s="1" t="s">
        <v>13</v>
      </c>
      <c r="E8176" s="1" t="n">
        <v>0</v>
      </c>
      <c r="F8176" s="1" t="n">
        <v>0</v>
      </c>
      <c r="G8176" s="1" t="n">
        <v>0</v>
      </c>
      <c r="H8176" s="1" t="n">
        <v>0</v>
      </c>
    </row>
    <row r="8177" customFormat="false" ht="12.75" hidden="false" customHeight="false" outlineLevel="0" collapsed="false">
      <c r="A8177" s="1" t="n">
        <v>1848354</v>
      </c>
      <c r="B8177" s="1" t="n">
        <v>199</v>
      </c>
      <c r="C8177" s="1" t="s">
        <v>8</v>
      </c>
      <c r="D8177" s="1" t="s">
        <v>13</v>
      </c>
      <c r="E8177" s="1" t="n">
        <v>1</v>
      </c>
      <c r="F8177" s="1" t="n">
        <v>0</v>
      </c>
      <c r="G8177" s="1" t="n">
        <v>0</v>
      </c>
      <c r="H8177" s="1" t="n">
        <v>0</v>
      </c>
    </row>
    <row r="8178" customFormat="false" ht="12.75" hidden="false" customHeight="false" outlineLevel="0" collapsed="false">
      <c r="A8178" s="1" t="n">
        <v>1848062</v>
      </c>
      <c r="B8178" s="1" t="n">
        <v>28</v>
      </c>
      <c r="C8178" s="1" t="s">
        <v>12</v>
      </c>
      <c r="D8178" s="1" t="s">
        <v>10</v>
      </c>
      <c r="E8178" s="1" t="n">
        <v>0</v>
      </c>
      <c r="F8178" s="1" t="n">
        <v>1</v>
      </c>
      <c r="G8178" s="1" t="n">
        <v>0</v>
      </c>
      <c r="H8178" s="1" t="n">
        <v>0</v>
      </c>
    </row>
    <row r="8179" customFormat="false" ht="12.75" hidden="false" customHeight="false" outlineLevel="0" collapsed="false">
      <c r="A8179" s="1" t="n">
        <v>1845782</v>
      </c>
      <c r="B8179" s="1" t="n">
        <v>155</v>
      </c>
      <c r="C8179" s="1" t="s">
        <v>8</v>
      </c>
      <c r="D8179" s="1" t="s">
        <v>13</v>
      </c>
      <c r="E8179" s="1" t="n">
        <v>1</v>
      </c>
      <c r="F8179" s="1" t="n">
        <v>0</v>
      </c>
      <c r="G8179" s="1" t="n">
        <v>1</v>
      </c>
      <c r="H8179" s="1" t="n">
        <v>1</v>
      </c>
    </row>
    <row r="8180" customFormat="false" ht="12.75" hidden="false" customHeight="false" outlineLevel="0" collapsed="false">
      <c r="A8180" s="1" t="n">
        <v>1845073</v>
      </c>
      <c r="B8180" s="1" t="n">
        <v>174</v>
      </c>
      <c r="C8180" s="1" t="s">
        <v>8</v>
      </c>
      <c r="D8180" s="1" t="s">
        <v>13</v>
      </c>
      <c r="E8180" s="1" t="n">
        <v>1</v>
      </c>
      <c r="F8180" s="1" t="n">
        <v>1</v>
      </c>
      <c r="G8180" s="1" t="n">
        <v>0</v>
      </c>
      <c r="H8180" s="1" t="n">
        <v>1</v>
      </c>
    </row>
    <row r="8181" customFormat="false" ht="12.75" hidden="false" customHeight="false" outlineLevel="0" collapsed="false">
      <c r="A8181" s="1" t="n">
        <v>1844967</v>
      </c>
      <c r="B8181" s="1" t="n">
        <v>25</v>
      </c>
      <c r="C8181" s="1" t="s">
        <v>12</v>
      </c>
      <c r="D8181" s="1" t="s">
        <v>9</v>
      </c>
      <c r="E8181" s="1" t="n">
        <v>0</v>
      </c>
      <c r="F8181" s="1" t="n">
        <v>1</v>
      </c>
      <c r="G8181" s="1" t="n">
        <v>0</v>
      </c>
      <c r="H8181" s="1" t="n">
        <v>0</v>
      </c>
    </row>
    <row r="8182" customFormat="false" ht="12.75" hidden="false" customHeight="false" outlineLevel="0" collapsed="false">
      <c r="A8182" s="1" t="n">
        <v>1843860</v>
      </c>
      <c r="B8182" s="1" t="n">
        <v>68</v>
      </c>
      <c r="C8182" s="1" t="s">
        <v>8</v>
      </c>
      <c r="D8182" s="1" t="s">
        <v>10</v>
      </c>
      <c r="E8182" s="1" t="n">
        <v>0</v>
      </c>
      <c r="F8182" s="1" t="n">
        <v>1</v>
      </c>
      <c r="G8182" s="1" t="n">
        <v>1</v>
      </c>
      <c r="H8182" s="1" t="n">
        <v>0</v>
      </c>
    </row>
    <row r="8183" customFormat="false" ht="12.75" hidden="false" customHeight="false" outlineLevel="0" collapsed="false">
      <c r="A8183" s="1" t="n">
        <v>1843834</v>
      </c>
      <c r="B8183" s="1" t="n">
        <v>71</v>
      </c>
      <c r="C8183" s="1" t="s">
        <v>11</v>
      </c>
      <c r="D8183" s="1" t="s">
        <v>10</v>
      </c>
      <c r="E8183" s="1" t="n">
        <v>0</v>
      </c>
      <c r="F8183" s="1" t="n">
        <v>0</v>
      </c>
      <c r="G8183" s="1" t="n">
        <v>0</v>
      </c>
      <c r="H8183" s="1" t="n">
        <v>0</v>
      </c>
    </row>
    <row r="8184" customFormat="false" ht="12.75" hidden="false" customHeight="false" outlineLevel="0" collapsed="false">
      <c r="A8184" s="1" t="n">
        <v>1843686</v>
      </c>
      <c r="B8184" s="1" t="n">
        <v>215</v>
      </c>
      <c r="C8184" s="1" t="s">
        <v>12</v>
      </c>
      <c r="D8184" s="1" t="s">
        <v>9</v>
      </c>
      <c r="E8184" s="1" t="n">
        <v>1</v>
      </c>
      <c r="F8184" s="1" t="n">
        <v>1</v>
      </c>
      <c r="G8184" s="1" t="n">
        <v>1</v>
      </c>
      <c r="H8184" s="1" t="n">
        <v>0</v>
      </c>
    </row>
    <row r="8185" customFormat="false" ht="12.75" hidden="false" customHeight="false" outlineLevel="0" collapsed="false">
      <c r="A8185" s="1" t="n">
        <v>1843550</v>
      </c>
      <c r="B8185" s="1" t="n">
        <v>48</v>
      </c>
      <c r="C8185" s="1" t="s">
        <v>12</v>
      </c>
      <c r="D8185" s="1" t="s">
        <v>10</v>
      </c>
      <c r="E8185" s="1" t="n">
        <v>0</v>
      </c>
      <c r="F8185" s="1" t="n">
        <v>0</v>
      </c>
      <c r="G8185" s="1" t="n">
        <v>1</v>
      </c>
      <c r="H8185" s="1" t="n">
        <v>0</v>
      </c>
    </row>
    <row r="8186" customFormat="false" ht="12.75" hidden="false" customHeight="false" outlineLevel="0" collapsed="false">
      <c r="A8186" s="1" t="n">
        <v>1841574</v>
      </c>
      <c r="B8186" s="1" t="n">
        <v>175</v>
      </c>
      <c r="C8186" s="1" t="s">
        <v>11</v>
      </c>
      <c r="D8186" s="1" t="s">
        <v>13</v>
      </c>
      <c r="E8186" s="1" t="n">
        <v>1</v>
      </c>
      <c r="F8186" s="1" t="n">
        <v>0</v>
      </c>
      <c r="G8186" s="1" t="n">
        <v>0</v>
      </c>
      <c r="H8186" s="1" t="n">
        <v>0</v>
      </c>
    </row>
    <row r="8187" customFormat="false" ht="12.75" hidden="false" customHeight="false" outlineLevel="0" collapsed="false">
      <c r="A8187" s="1" t="n">
        <v>1839598</v>
      </c>
      <c r="B8187" s="1" t="n">
        <v>180</v>
      </c>
      <c r="C8187" s="1" t="s">
        <v>12</v>
      </c>
      <c r="D8187" s="1" t="s">
        <v>10</v>
      </c>
      <c r="E8187" s="1" t="n">
        <v>0</v>
      </c>
      <c r="F8187" s="1" t="n">
        <v>0</v>
      </c>
      <c r="G8187" s="1" t="n">
        <v>1</v>
      </c>
      <c r="H8187" s="1" t="n">
        <v>0</v>
      </c>
    </row>
    <row r="8188" customFormat="false" ht="12.75" hidden="false" customHeight="false" outlineLevel="0" collapsed="false">
      <c r="A8188" s="1" t="n">
        <v>1839206</v>
      </c>
      <c r="B8188" s="1" t="n">
        <v>63</v>
      </c>
      <c r="C8188" s="1" t="s">
        <v>11</v>
      </c>
      <c r="D8188" s="1" t="s">
        <v>13</v>
      </c>
      <c r="E8188" s="1" t="n">
        <v>1</v>
      </c>
      <c r="F8188" s="1" t="n">
        <v>0</v>
      </c>
      <c r="G8188" s="1" t="n">
        <v>1</v>
      </c>
      <c r="H8188" s="1" t="n">
        <v>0</v>
      </c>
    </row>
    <row r="8189" customFormat="false" ht="12.75" hidden="false" customHeight="false" outlineLevel="0" collapsed="false">
      <c r="A8189" s="1" t="n">
        <v>1838347</v>
      </c>
      <c r="B8189" s="1" t="n">
        <v>87</v>
      </c>
      <c r="C8189" s="1" t="s">
        <v>8</v>
      </c>
      <c r="D8189" s="1" t="s">
        <v>13</v>
      </c>
      <c r="E8189" s="1" t="n">
        <v>0</v>
      </c>
      <c r="F8189" s="1" t="n">
        <v>0</v>
      </c>
      <c r="G8189" s="1" t="n">
        <v>1</v>
      </c>
      <c r="H8189" s="1" t="n">
        <v>0</v>
      </c>
    </row>
    <row r="8190" customFormat="false" ht="12.75" hidden="false" customHeight="false" outlineLevel="0" collapsed="false">
      <c r="A8190" s="1" t="n">
        <v>1837356</v>
      </c>
      <c r="B8190" s="1" t="n">
        <v>53</v>
      </c>
      <c r="C8190" s="1" t="s">
        <v>12</v>
      </c>
      <c r="D8190" s="1" t="s">
        <v>9</v>
      </c>
      <c r="E8190" s="1" t="n">
        <v>1</v>
      </c>
      <c r="F8190" s="1" t="n">
        <v>0</v>
      </c>
      <c r="G8190" s="1" t="n">
        <v>0</v>
      </c>
      <c r="H8190" s="1" t="n">
        <v>0</v>
      </c>
    </row>
    <row r="8191" customFormat="false" ht="12.75" hidden="false" customHeight="false" outlineLevel="0" collapsed="false">
      <c r="A8191" s="1" t="n">
        <v>1835714</v>
      </c>
      <c r="B8191" s="1" t="n">
        <v>218</v>
      </c>
      <c r="C8191" s="1" t="s">
        <v>12</v>
      </c>
      <c r="D8191" s="1" t="s">
        <v>9</v>
      </c>
      <c r="E8191" s="1" t="n">
        <v>0</v>
      </c>
      <c r="F8191" s="1" t="n">
        <v>1</v>
      </c>
      <c r="G8191" s="1" t="n">
        <v>1</v>
      </c>
      <c r="H8191" s="1" t="n">
        <v>1</v>
      </c>
    </row>
    <row r="8192" customFormat="false" ht="12.75" hidden="false" customHeight="false" outlineLevel="0" collapsed="false">
      <c r="A8192" s="1" t="n">
        <v>1835424</v>
      </c>
      <c r="B8192" s="1" t="n">
        <v>96</v>
      </c>
      <c r="C8192" s="1" t="s">
        <v>8</v>
      </c>
      <c r="D8192" s="1" t="s">
        <v>10</v>
      </c>
      <c r="E8192" s="1" t="n">
        <v>0</v>
      </c>
      <c r="F8192" s="1" t="n">
        <v>1</v>
      </c>
      <c r="G8192" s="1" t="n">
        <v>0</v>
      </c>
      <c r="H8192" s="1" t="n">
        <v>0</v>
      </c>
    </row>
    <row r="8193" customFormat="false" ht="12.75" hidden="false" customHeight="false" outlineLevel="0" collapsed="false">
      <c r="A8193" s="1" t="n">
        <v>1834378</v>
      </c>
      <c r="B8193" s="1" t="n">
        <v>87</v>
      </c>
      <c r="C8193" s="1" t="s">
        <v>11</v>
      </c>
      <c r="D8193" s="1" t="s">
        <v>13</v>
      </c>
      <c r="E8193" s="1" t="n">
        <v>1</v>
      </c>
      <c r="F8193" s="1" t="n">
        <v>1</v>
      </c>
      <c r="G8193" s="1" t="n">
        <v>1</v>
      </c>
      <c r="H8193" s="1" t="n">
        <v>0</v>
      </c>
    </row>
    <row r="8194" customFormat="false" ht="12.75" hidden="false" customHeight="false" outlineLevel="0" collapsed="false">
      <c r="A8194" s="1" t="n">
        <v>1833934</v>
      </c>
      <c r="B8194" s="1" t="n">
        <v>150</v>
      </c>
      <c r="C8194" s="1" t="s">
        <v>8</v>
      </c>
      <c r="D8194" s="1" t="s">
        <v>10</v>
      </c>
      <c r="E8194" s="1" t="n">
        <v>1</v>
      </c>
      <c r="F8194" s="1" t="n">
        <v>1</v>
      </c>
      <c r="G8194" s="1" t="n">
        <v>1</v>
      </c>
      <c r="H8194" s="1" t="n">
        <v>0</v>
      </c>
    </row>
    <row r="8195" customFormat="false" ht="12.75" hidden="false" customHeight="false" outlineLevel="0" collapsed="false">
      <c r="A8195" s="1" t="n">
        <v>1833220</v>
      </c>
      <c r="B8195" s="1" t="n">
        <v>174</v>
      </c>
      <c r="C8195" s="1" t="s">
        <v>11</v>
      </c>
      <c r="D8195" s="1" t="s">
        <v>9</v>
      </c>
      <c r="E8195" s="1" t="n">
        <v>0</v>
      </c>
      <c r="F8195" s="1" t="n">
        <v>1</v>
      </c>
      <c r="G8195" s="1" t="n">
        <v>1</v>
      </c>
      <c r="H8195" s="1" t="n">
        <v>0</v>
      </c>
    </row>
    <row r="8196" customFormat="false" ht="12.75" hidden="false" customHeight="false" outlineLevel="0" collapsed="false">
      <c r="A8196" s="1" t="n">
        <v>1832887</v>
      </c>
      <c r="B8196" s="1" t="n">
        <v>53</v>
      </c>
      <c r="C8196" s="1" t="s">
        <v>8</v>
      </c>
      <c r="D8196" s="1" t="s">
        <v>9</v>
      </c>
      <c r="E8196" s="1" t="n">
        <v>1</v>
      </c>
      <c r="F8196" s="1" t="n">
        <v>1</v>
      </c>
      <c r="G8196" s="1" t="n">
        <v>1</v>
      </c>
      <c r="H8196" s="1" t="n">
        <v>0</v>
      </c>
    </row>
    <row r="8197" customFormat="false" ht="12.75" hidden="false" customHeight="false" outlineLevel="0" collapsed="false">
      <c r="A8197" s="1" t="n">
        <v>1832797</v>
      </c>
      <c r="B8197" s="1" t="n">
        <v>217</v>
      </c>
      <c r="C8197" s="1" t="s">
        <v>11</v>
      </c>
      <c r="D8197" s="1" t="s">
        <v>13</v>
      </c>
      <c r="E8197" s="1" t="n">
        <v>0</v>
      </c>
      <c r="F8197" s="1" t="n">
        <v>0</v>
      </c>
      <c r="G8197" s="1" t="n">
        <v>0</v>
      </c>
      <c r="H8197" s="1" t="n">
        <v>0</v>
      </c>
    </row>
    <row r="8198" customFormat="false" ht="12.75" hidden="false" customHeight="false" outlineLevel="0" collapsed="false">
      <c r="A8198" s="1" t="n">
        <v>1830285</v>
      </c>
      <c r="B8198" s="1" t="n">
        <v>204</v>
      </c>
      <c r="C8198" s="1" t="s">
        <v>12</v>
      </c>
      <c r="D8198" s="1" t="s">
        <v>9</v>
      </c>
      <c r="E8198" s="1" t="n">
        <v>0</v>
      </c>
      <c r="F8198" s="1" t="n">
        <v>0</v>
      </c>
      <c r="G8198" s="1" t="n">
        <v>1</v>
      </c>
      <c r="H8198" s="1" t="n">
        <v>1</v>
      </c>
    </row>
    <row r="8199" customFormat="false" ht="12.75" hidden="false" customHeight="false" outlineLevel="0" collapsed="false">
      <c r="A8199" s="1" t="n">
        <v>1829963</v>
      </c>
      <c r="B8199" s="1" t="n">
        <v>111</v>
      </c>
      <c r="C8199" s="1" t="s">
        <v>8</v>
      </c>
      <c r="D8199" s="1" t="s">
        <v>10</v>
      </c>
      <c r="E8199" s="1" t="n">
        <v>1</v>
      </c>
      <c r="F8199" s="1" t="n">
        <v>0</v>
      </c>
      <c r="G8199" s="1" t="n">
        <v>0</v>
      </c>
      <c r="H8199" s="1" t="n">
        <v>0</v>
      </c>
    </row>
    <row r="8200" customFormat="false" ht="12.75" hidden="false" customHeight="false" outlineLevel="0" collapsed="false">
      <c r="A8200" s="1" t="n">
        <v>1828161</v>
      </c>
      <c r="B8200" s="1" t="n">
        <v>169</v>
      </c>
      <c r="C8200" s="1" t="s">
        <v>11</v>
      </c>
      <c r="D8200" s="1" t="s">
        <v>10</v>
      </c>
      <c r="E8200" s="1" t="n">
        <v>0</v>
      </c>
      <c r="F8200" s="1" t="n">
        <v>0</v>
      </c>
      <c r="G8200" s="1" t="n">
        <v>0</v>
      </c>
      <c r="H8200" s="1" t="n">
        <v>0</v>
      </c>
    </row>
    <row r="8201" customFormat="false" ht="12.75" hidden="false" customHeight="false" outlineLevel="0" collapsed="false">
      <c r="A8201" s="1" t="n">
        <v>1827869</v>
      </c>
      <c r="B8201" s="1" t="n">
        <v>123</v>
      </c>
      <c r="C8201" s="1" t="s">
        <v>11</v>
      </c>
      <c r="D8201" s="1" t="s">
        <v>10</v>
      </c>
      <c r="E8201" s="1" t="n">
        <v>0</v>
      </c>
      <c r="F8201" s="1" t="n">
        <v>1</v>
      </c>
      <c r="G8201" s="1" t="n">
        <v>0</v>
      </c>
      <c r="H8201" s="1" t="n">
        <v>0</v>
      </c>
    </row>
    <row r="8202" customFormat="false" ht="12.75" hidden="false" customHeight="false" outlineLevel="0" collapsed="false">
      <c r="A8202" s="1" t="n">
        <v>1826505</v>
      </c>
      <c r="B8202" s="1" t="n">
        <v>59</v>
      </c>
      <c r="C8202" s="1" t="s">
        <v>8</v>
      </c>
      <c r="D8202" s="1" t="s">
        <v>13</v>
      </c>
      <c r="E8202" s="1" t="n">
        <v>1</v>
      </c>
      <c r="F8202" s="1" t="n">
        <v>0</v>
      </c>
      <c r="G8202" s="1" t="n">
        <v>1</v>
      </c>
      <c r="H8202" s="1" t="n">
        <v>0</v>
      </c>
    </row>
    <row r="8203" customFormat="false" ht="12.75" hidden="false" customHeight="false" outlineLevel="0" collapsed="false">
      <c r="A8203" s="1" t="n">
        <v>1825799</v>
      </c>
      <c r="B8203" s="1" t="n">
        <v>165</v>
      </c>
      <c r="C8203" s="1" t="s">
        <v>12</v>
      </c>
      <c r="D8203" s="1" t="s">
        <v>9</v>
      </c>
      <c r="E8203" s="1" t="n">
        <v>1</v>
      </c>
      <c r="F8203" s="1" t="n">
        <v>0</v>
      </c>
      <c r="G8203" s="1" t="n">
        <v>1</v>
      </c>
      <c r="H8203" s="1" t="n">
        <v>1</v>
      </c>
    </row>
    <row r="8204" customFormat="false" ht="12.75" hidden="false" customHeight="false" outlineLevel="0" collapsed="false">
      <c r="A8204" s="1" t="n">
        <v>1825685</v>
      </c>
      <c r="B8204" s="1" t="n">
        <v>175</v>
      </c>
      <c r="C8204" s="1" t="s">
        <v>11</v>
      </c>
      <c r="D8204" s="1" t="s">
        <v>13</v>
      </c>
      <c r="E8204" s="1" t="n">
        <v>1</v>
      </c>
      <c r="F8204" s="1" t="n">
        <v>1</v>
      </c>
      <c r="G8204" s="1" t="n">
        <v>1</v>
      </c>
      <c r="H8204" s="1" t="n">
        <v>0</v>
      </c>
    </row>
    <row r="8205" customFormat="false" ht="12.75" hidden="false" customHeight="false" outlineLevel="0" collapsed="false">
      <c r="A8205" s="1" t="n">
        <v>1823807</v>
      </c>
      <c r="B8205" s="1" t="n">
        <v>141</v>
      </c>
      <c r="C8205" s="1" t="s">
        <v>12</v>
      </c>
      <c r="D8205" s="1" t="s">
        <v>10</v>
      </c>
      <c r="E8205" s="1" t="n">
        <v>0</v>
      </c>
      <c r="F8205" s="1" t="n">
        <v>0</v>
      </c>
      <c r="G8205" s="1" t="n">
        <v>0</v>
      </c>
      <c r="H8205" s="1" t="n">
        <v>0</v>
      </c>
    </row>
    <row r="8206" customFormat="false" ht="12.75" hidden="false" customHeight="false" outlineLevel="0" collapsed="false">
      <c r="A8206" s="1" t="n">
        <v>1823085</v>
      </c>
      <c r="B8206" s="1" t="n">
        <v>42</v>
      </c>
      <c r="C8206" s="1" t="s">
        <v>12</v>
      </c>
      <c r="D8206" s="1" t="s">
        <v>13</v>
      </c>
      <c r="E8206" s="1" t="n">
        <v>1</v>
      </c>
      <c r="F8206" s="1" t="n">
        <v>1</v>
      </c>
      <c r="G8206" s="1" t="n">
        <v>1</v>
      </c>
      <c r="H8206" s="1" t="n">
        <v>0</v>
      </c>
    </row>
    <row r="8207" customFormat="false" ht="12.75" hidden="false" customHeight="false" outlineLevel="0" collapsed="false">
      <c r="A8207" s="1" t="n">
        <v>1822300</v>
      </c>
      <c r="B8207" s="1" t="n">
        <v>153</v>
      </c>
      <c r="C8207" s="1" t="s">
        <v>11</v>
      </c>
      <c r="D8207" s="1" t="s">
        <v>13</v>
      </c>
      <c r="E8207" s="1" t="n">
        <v>1</v>
      </c>
      <c r="F8207" s="1" t="n">
        <v>1</v>
      </c>
      <c r="G8207" s="1" t="n">
        <v>1</v>
      </c>
      <c r="H8207" s="1" t="n">
        <v>0</v>
      </c>
    </row>
    <row r="8208" customFormat="false" ht="12.75" hidden="false" customHeight="false" outlineLevel="0" collapsed="false">
      <c r="A8208" s="1" t="n">
        <v>1821574</v>
      </c>
      <c r="B8208" s="1" t="n">
        <v>213</v>
      </c>
      <c r="C8208" s="1" t="s">
        <v>11</v>
      </c>
      <c r="D8208" s="1" t="s">
        <v>10</v>
      </c>
      <c r="E8208" s="1" t="n">
        <v>1</v>
      </c>
      <c r="F8208" s="1" t="n">
        <v>1</v>
      </c>
      <c r="G8208" s="1" t="n">
        <v>0</v>
      </c>
      <c r="H8208" s="1" t="n">
        <v>0</v>
      </c>
    </row>
    <row r="8209" customFormat="false" ht="12.75" hidden="false" customHeight="false" outlineLevel="0" collapsed="false">
      <c r="A8209" s="1" t="n">
        <v>1819572</v>
      </c>
      <c r="B8209" s="1" t="n">
        <v>190</v>
      </c>
      <c r="C8209" s="1" t="s">
        <v>11</v>
      </c>
      <c r="D8209" s="1" t="s">
        <v>9</v>
      </c>
      <c r="E8209" s="1" t="n">
        <v>0</v>
      </c>
      <c r="F8209" s="1" t="n">
        <v>0</v>
      </c>
      <c r="G8209" s="1" t="n">
        <v>0</v>
      </c>
      <c r="H8209" s="1" t="n">
        <v>0</v>
      </c>
    </row>
    <row r="8210" customFormat="false" ht="12.75" hidden="false" customHeight="false" outlineLevel="0" collapsed="false">
      <c r="A8210" s="1" t="n">
        <v>1818822</v>
      </c>
      <c r="B8210" s="1" t="n">
        <v>43</v>
      </c>
      <c r="C8210" s="1" t="s">
        <v>12</v>
      </c>
      <c r="D8210" s="1" t="s">
        <v>13</v>
      </c>
      <c r="E8210" s="1" t="n">
        <v>1</v>
      </c>
      <c r="F8210" s="1" t="n">
        <v>1</v>
      </c>
      <c r="G8210" s="1" t="n">
        <v>0</v>
      </c>
      <c r="H8210" s="1" t="n">
        <v>1</v>
      </c>
    </row>
    <row r="8211" customFormat="false" ht="12.75" hidden="false" customHeight="false" outlineLevel="0" collapsed="false">
      <c r="A8211" s="1" t="n">
        <v>1817667</v>
      </c>
      <c r="B8211" s="1" t="n">
        <v>148</v>
      </c>
      <c r="C8211" s="1" t="s">
        <v>12</v>
      </c>
      <c r="D8211" s="1" t="s">
        <v>13</v>
      </c>
      <c r="E8211" s="1" t="n">
        <v>0</v>
      </c>
      <c r="F8211" s="1" t="n">
        <v>1</v>
      </c>
      <c r="G8211" s="1" t="n">
        <v>1</v>
      </c>
      <c r="H8211" s="1" t="n">
        <v>0</v>
      </c>
    </row>
    <row r="8212" customFormat="false" ht="12.75" hidden="false" customHeight="false" outlineLevel="0" collapsed="false">
      <c r="A8212" s="1" t="n">
        <v>1816650</v>
      </c>
      <c r="B8212" s="1" t="n">
        <v>67</v>
      </c>
      <c r="C8212" s="1" t="s">
        <v>11</v>
      </c>
      <c r="D8212" s="1" t="s">
        <v>13</v>
      </c>
      <c r="E8212" s="1" t="n">
        <v>0</v>
      </c>
      <c r="F8212" s="1" t="n">
        <v>0</v>
      </c>
      <c r="G8212" s="1" t="n">
        <v>0</v>
      </c>
      <c r="H8212" s="1" t="n">
        <v>0</v>
      </c>
    </row>
    <row r="8213" customFormat="false" ht="12.75" hidden="false" customHeight="false" outlineLevel="0" collapsed="false">
      <c r="A8213" s="1" t="n">
        <v>1816577</v>
      </c>
      <c r="B8213" s="1" t="n">
        <v>36</v>
      </c>
      <c r="C8213" s="1" t="s">
        <v>11</v>
      </c>
      <c r="D8213" s="1" t="s">
        <v>9</v>
      </c>
      <c r="E8213" s="1" t="n">
        <v>0</v>
      </c>
      <c r="F8213" s="1" t="n">
        <v>0</v>
      </c>
      <c r="G8213" s="1" t="n">
        <v>1</v>
      </c>
      <c r="H8213" s="1" t="n">
        <v>0</v>
      </c>
    </row>
    <row r="8214" customFormat="false" ht="12.75" hidden="false" customHeight="false" outlineLevel="0" collapsed="false">
      <c r="A8214" s="1" t="n">
        <v>1816014</v>
      </c>
      <c r="B8214" s="1" t="n">
        <v>63</v>
      </c>
      <c r="C8214" s="1" t="s">
        <v>12</v>
      </c>
      <c r="D8214" s="1" t="s">
        <v>9</v>
      </c>
      <c r="E8214" s="1" t="n">
        <v>0</v>
      </c>
      <c r="F8214" s="1" t="n">
        <v>0</v>
      </c>
      <c r="G8214" s="1" t="n">
        <v>1</v>
      </c>
      <c r="H8214" s="1" t="n">
        <v>0</v>
      </c>
    </row>
    <row r="8215" customFormat="false" ht="12.75" hidden="false" customHeight="false" outlineLevel="0" collapsed="false">
      <c r="A8215" s="1" t="n">
        <v>1815327</v>
      </c>
      <c r="B8215" s="1" t="n">
        <v>73</v>
      </c>
      <c r="C8215" s="1" t="s">
        <v>8</v>
      </c>
      <c r="D8215" s="1" t="s">
        <v>13</v>
      </c>
      <c r="E8215" s="1" t="n">
        <v>1</v>
      </c>
      <c r="F8215" s="1" t="n">
        <v>0</v>
      </c>
      <c r="G8215" s="1" t="n">
        <v>0</v>
      </c>
      <c r="H8215" s="1" t="n">
        <v>1</v>
      </c>
    </row>
    <row r="8216" customFormat="false" ht="12.75" hidden="false" customHeight="false" outlineLevel="0" collapsed="false">
      <c r="A8216" s="1" t="n">
        <v>1813326</v>
      </c>
      <c r="B8216" s="1" t="n">
        <v>100</v>
      </c>
      <c r="C8216" s="1" t="s">
        <v>12</v>
      </c>
      <c r="D8216" s="1" t="s">
        <v>13</v>
      </c>
      <c r="E8216" s="1" t="n">
        <v>0</v>
      </c>
      <c r="F8216" s="1" t="n">
        <v>0</v>
      </c>
      <c r="G8216" s="1" t="n">
        <v>1</v>
      </c>
      <c r="H8216" s="1" t="n">
        <v>0</v>
      </c>
    </row>
    <row r="8217" customFormat="false" ht="12.75" hidden="false" customHeight="false" outlineLevel="0" collapsed="false">
      <c r="A8217" s="1" t="n">
        <v>1810706</v>
      </c>
      <c r="B8217" s="1" t="n">
        <v>61</v>
      </c>
      <c r="C8217" s="1" t="s">
        <v>12</v>
      </c>
      <c r="D8217" s="1" t="s">
        <v>13</v>
      </c>
      <c r="E8217" s="1" t="n">
        <v>1</v>
      </c>
      <c r="F8217" s="1" t="n">
        <v>0</v>
      </c>
      <c r="G8217" s="1" t="n">
        <v>0</v>
      </c>
      <c r="H8217" s="1" t="n">
        <v>1</v>
      </c>
    </row>
    <row r="8218" customFormat="false" ht="12.75" hidden="false" customHeight="false" outlineLevel="0" collapsed="false">
      <c r="A8218" s="1" t="n">
        <v>1810633</v>
      </c>
      <c r="B8218" s="1" t="n">
        <v>219</v>
      </c>
      <c r="C8218" s="1" t="s">
        <v>11</v>
      </c>
      <c r="D8218" s="1" t="s">
        <v>9</v>
      </c>
      <c r="E8218" s="1" t="n">
        <v>0</v>
      </c>
      <c r="F8218" s="1" t="n">
        <v>1</v>
      </c>
      <c r="G8218" s="1" t="n">
        <v>0</v>
      </c>
      <c r="H8218" s="1" t="n">
        <v>1</v>
      </c>
    </row>
    <row r="8219" customFormat="false" ht="12.75" hidden="false" customHeight="false" outlineLevel="0" collapsed="false">
      <c r="A8219" s="1" t="n">
        <v>1809222</v>
      </c>
      <c r="B8219" s="1" t="n">
        <v>151</v>
      </c>
      <c r="C8219" s="1" t="s">
        <v>12</v>
      </c>
      <c r="D8219" s="1" t="s">
        <v>13</v>
      </c>
      <c r="E8219" s="1" t="n">
        <v>0</v>
      </c>
      <c r="F8219" s="1" t="n">
        <v>0</v>
      </c>
      <c r="G8219" s="1" t="n">
        <v>1</v>
      </c>
      <c r="H8219" s="1" t="n">
        <v>0</v>
      </c>
    </row>
    <row r="8220" customFormat="false" ht="12.75" hidden="false" customHeight="false" outlineLevel="0" collapsed="false">
      <c r="A8220" s="1" t="n">
        <v>1808489</v>
      </c>
      <c r="B8220" s="1" t="n">
        <v>179</v>
      </c>
      <c r="C8220" s="1" t="s">
        <v>12</v>
      </c>
      <c r="D8220" s="1" t="s">
        <v>10</v>
      </c>
      <c r="E8220" s="1" t="n">
        <v>0</v>
      </c>
      <c r="F8220" s="1" t="n">
        <v>1</v>
      </c>
      <c r="G8220" s="1" t="n">
        <v>0</v>
      </c>
      <c r="H8220" s="1" t="n">
        <v>0</v>
      </c>
    </row>
    <row r="8221" customFormat="false" ht="12.75" hidden="false" customHeight="false" outlineLevel="0" collapsed="false">
      <c r="A8221" s="1" t="n">
        <v>1807681</v>
      </c>
      <c r="B8221" s="1" t="n">
        <v>91</v>
      </c>
      <c r="C8221" s="1" t="s">
        <v>8</v>
      </c>
      <c r="D8221" s="1" t="s">
        <v>9</v>
      </c>
      <c r="E8221" s="1" t="n">
        <v>1</v>
      </c>
      <c r="F8221" s="1" t="n">
        <v>0</v>
      </c>
      <c r="G8221" s="1" t="n">
        <v>1</v>
      </c>
      <c r="H8221" s="1" t="n">
        <v>0</v>
      </c>
    </row>
    <row r="8222" customFormat="false" ht="12.75" hidden="false" customHeight="false" outlineLevel="0" collapsed="false">
      <c r="A8222" s="1" t="n">
        <v>1807114</v>
      </c>
      <c r="B8222" s="1" t="n">
        <v>189</v>
      </c>
      <c r="C8222" s="1" t="s">
        <v>11</v>
      </c>
      <c r="D8222" s="1" t="s">
        <v>13</v>
      </c>
      <c r="E8222" s="1" t="n">
        <v>1</v>
      </c>
      <c r="F8222" s="1" t="n">
        <v>0</v>
      </c>
      <c r="G8222" s="1" t="n">
        <v>0</v>
      </c>
      <c r="H8222" s="1" t="n">
        <v>0</v>
      </c>
    </row>
    <row r="8223" customFormat="false" ht="12.75" hidden="false" customHeight="false" outlineLevel="0" collapsed="false">
      <c r="A8223" s="1" t="n">
        <v>1803967</v>
      </c>
      <c r="B8223" s="1" t="n">
        <v>38</v>
      </c>
      <c r="C8223" s="1" t="s">
        <v>11</v>
      </c>
      <c r="D8223" s="1" t="s">
        <v>13</v>
      </c>
      <c r="E8223" s="1" t="n">
        <v>0</v>
      </c>
      <c r="F8223" s="1" t="n">
        <v>0</v>
      </c>
      <c r="G8223" s="1" t="n">
        <v>1</v>
      </c>
      <c r="H8223" s="1" t="n">
        <v>0</v>
      </c>
    </row>
    <row r="8224" customFormat="false" ht="12.75" hidden="false" customHeight="false" outlineLevel="0" collapsed="false">
      <c r="A8224" s="1" t="n">
        <v>1803807</v>
      </c>
      <c r="B8224" s="1" t="n">
        <v>46</v>
      </c>
      <c r="C8224" s="1" t="s">
        <v>11</v>
      </c>
      <c r="D8224" s="1" t="s">
        <v>9</v>
      </c>
      <c r="E8224" s="1" t="n">
        <v>0</v>
      </c>
      <c r="F8224" s="1" t="n">
        <v>0</v>
      </c>
      <c r="G8224" s="1" t="n">
        <v>0</v>
      </c>
      <c r="H8224" s="1" t="n">
        <v>0</v>
      </c>
    </row>
    <row r="8225" customFormat="false" ht="12.75" hidden="false" customHeight="false" outlineLevel="0" collapsed="false">
      <c r="A8225" s="1" t="n">
        <v>1801857</v>
      </c>
      <c r="B8225" s="1" t="n">
        <v>207</v>
      </c>
      <c r="C8225" s="1" t="s">
        <v>8</v>
      </c>
      <c r="D8225" s="1" t="s">
        <v>13</v>
      </c>
      <c r="E8225" s="1" t="n">
        <v>1</v>
      </c>
      <c r="F8225" s="1" t="n">
        <v>0</v>
      </c>
      <c r="G8225" s="1" t="n">
        <v>1</v>
      </c>
      <c r="H8225" s="1" t="n">
        <v>1</v>
      </c>
    </row>
    <row r="8226" customFormat="false" ht="12.75" hidden="false" customHeight="false" outlineLevel="0" collapsed="false">
      <c r="A8226" s="1" t="n">
        <v>1801420</v>
      </c>
      <c r="B8226" s="1" t="n">
        <v>34</v>
      </c>
      <c r="C8226" s="1" t="s">
        <v>12</v>
      </c>
      <c r="D8226" s="1" t="s">
        <v>10</v>
      </c>
      <c r="E8226" s="1" t="n">
        <v>0</v>
      </c>
      <c r="F8226" s="1" t="n">
        <v>1</v>
      </c>
      <c r="G8226" s="1" t="n">
        <v>1</v>
      </c>
      <c r="H8226" s="1" t="n">
        <v>0</v>
      </c>
    </row>
    <row r="8227" customFormat="false" ht="12.75" hidden="false" customHeight="false" outlineLevel="0" collapsed="false">
      <c r="A8227" s="1" t="n">
        <v>1800771</v>
      </c>
      <c r="B8227" s="1" t="n">
        <v>42</v>
      </c>
      <c r="C8227" s="1" t="s">
        <v>11</v>
      </c>
      <c r="D8227" s="1" t="s">
        <v>10</v>
      </c>
      <c r="E8227" s="1" t="n">
        <v>0</v>
      </c>
      <c r="F8227" s="1" t="n">
        <v>1</v>
      </c>
      <c r="G8227" s="1" t="n">
        <v>0</v>
      </c>
      <c r="H8227" s="1" t="n">
        <v>0</v>
      </c>
    </row>
    <row r="8228" customFormat="false" ht="12.75" hidden="false" customHeight="false" outlineLevel="0" collapsed="false">
      <c r="A8228" s="1" t="n">
        <v>1800518</v>
      </c>
      <c r="B8228" s="1" t="n">
        <v>203</v>
      </c>
      <c r="C8228" s="1" t="s">
        <v>11</v>
      </c>
      <c r="D8228" s="1" t="s">
        <v>13</v>
      </c>
      <c r="E8228" s="1" t="n">
        <v>0</v>
      </c>
      <c r="F8228" s="1" t="n">
        <v>0</v>
      </c>
      <c r="G8228" s="1" t="n">
        <v>0</v>
      </c>
      <c r="H8228" s="1" t="n">
        <v>0</v>
      </c>
    </row>
    <row r="8229" customFormat="false" ht="12.75" hidden="false" customHeight="false" outlineLevel="0" collapsed="false">
      <c r="A8229" s="1" t="n">
        <v>1799291</v>
      </c>
      <c r="B8229" s="1" t="n">
        <v>124</v>
      </c>
      <c r="C8229" s="1" t="s">
        <v>8</v>
      </c>
      <c r="D8229" s="1" t="s">
        <v>13</v>
      </c>
      <c r="E8229" s="1" t="n">
        <v>0</v>
      </c>
      <c r="F8229" s="1" t="n">
        <v>0</v>
      </c>
      <c r="G8229" s="1" t="n">
        <v>1</v>
      </c>
      <c r="H8229" s="1" t="n">
        <v>0</v>
      </c>
    </row>
    <row r="8230" customFormat="false" ht="12.75" hidden="false" customHeight="false" outlineLevel="0" collapsed="false">
      <c r="A8230" s="1" t="n">
        <v>1799213</v>
      </c>
      <c r="B8230" s="1" t="n">
        <v>62</v>
      </c>
      <c r="C8230" s="1" t="s">
        <v>8</v>
      </c>
      <c r="D8230" s="1" t="s">
        <v>13</v>
      </c>
      <c r="E8230" s="1" t="n">
        <v>1</v>
      </c>
      <c r="F8230" s="1" t="n">
        <v>1</v>
      </c>
      <c r="G8230" s="1" t="n">
        <v>1</v>
      </c>
      <c r="H8230" s="1" t="n">
        <v>0</v>
      </c>
    </row>
    <row r="8231" customFormat="false" ht="12.75" hidden="false" customHeight="false" outlineLevel="0" collapsed="false">
      <c r="A8231" s="1" t="n">
        <v>1796593</v>
      </c>
      <c r="B8231" s="1" t="n">
        <v>30</v>
      </c>
      <c r="C8231" s="1" t="s">
        <v>8</v>
      </c>
      <c r="D8231" s="1" t="s">
        <v>13</v>
      </c>
      <c r="E8231" s="1" t="n">
        <v>1</v>
      </c>
      <c r="F8231" s="1" t="n">
        <v>1</v>
      </c>
      <c r="G8231" s="1" t="n">
        <v>0</v>
      </c>
      <c r="H8231" s="1" t="n">
        <v>0</v>
      </c>
    </row>
    <row r="8232" customFormat="false" ht="12.75" hidden="false" customHeight="false" outlineLevel="0" collapsed="false">
      <c r="A8232" s="1" t="n">
        <v>1794115</v>
      </c>
      <c r="B8232" s="1" t="n">
        <v>138</v>
      </c>
      <c r="C8232" s="1" t="s">
        <v>12</v>
      </c>
      <c r="D8232" s="1" t="s">
        <v>13</v>
      </c>
      <c r="E8232" s="1" t="n">
        <v>0</v>
      </c>
      <c r="F8232" s="1" t="n">
        <v>0</v>
      </c>
      <c r="G8232" s="1" t="n">
        <v>0</v>
      </c>
      <c r="H8232" s="1" t="n">
        <v>0</v>
      </c>
    </row>
    <row r="8233" customFormat="false" ht="12.75" hidden="false" customHeight="false" outlineLevel="0" collapsed="false">
      <c r="A8233" s="1" t="n">
        <v>1793113</v>
      </c>
      <c r="B8233" s="1" t="n">
        <v>170</v>
      </c>
      <c r="C8233" s="1" t="s">
        <v>11</v>
      </c>
      <c r="D8233" s="1" t="s">
        <v>9</v>
      </c>
      <c r="E8233" s="1" t="n">
        <v>1</v>
      </c>
      <c r="F8233" s="1" t="n">
        <v>1</v>
      </c>
      <c r="G8233" s="1" t="n">
        <v>1</v>
      </c>
      <c r="H8233" s="1" t="n">
        <v>0</v>
      </c>
    </row>
    <row r="8234" customFormat="false" ht="12.75" hidden="false" customHeight="false" outlineLevel="0" collapsed="false">
      <c r="A8234" s="1" t="n">
        <v>1792646</v>
      </c>
      <c r="B8234" s="1" t="n">
        <v>27</v>
      </c>
      <c r="C8234" s="1" t="s">
        <v>12</v>
      </c>
      <c r="D8234" s="1" t="s">
        <v>10</v>
      </c>
      <c r="E8234" s="1" t="n">
        <v>1</v>
      </c>
      <c r="F8234" s="1" t="n">
        <v>0</v>
      </c>
      <c r="G8234" s="1" t="n">
        <v>1</v>
      </c>
      <c r="H8234" s="1" t="n">
        <v>0</v>
      </c>
    </row>
    <row r="8235" customFormat="false" ht="12.75" hidden="false" customHeight="false" outlineLevel="0" collapsed="false">
      <c r="A8235" s="1" t="n">
        <v>1792611</v>
      </c>
      <c r="B8235" s="1" t="n">
        <v>158</v>
      </c>
      <c r="C8235" s="1" t="s">
        <v>11</v>
      </c>
      <c r="D8235" s="1" t="s">
        <v>13</v>
      </c>
      <c r="E8235" s="1" t="n">
        <v>0</v>
      </c>
      <c r="F8235" s="1" t="n">
        <v>0</v>
      </c>
      <c r="G8235" s="1" t="n">
        <v>1</v>
      </c>
      <c r="H8235" s="1" t="n">
        <v>0</v>
      </c>
    </row>
    <row r="8236" customFormat="false" ht="12.75" hidden="false" customHeight="false" outlineLevel="0" collapsed="false">
      <c r="A8236" s="1" t="n">
        <v>1791546</v>
      </c>
      <c r="B8236" s="1" t="n">
        <v>88</v>
      </c>
      <c r="C8236" s="1" t="s">
        <v>8</v>
      </c>
      <c r="D8236" s="1" t="s">
        <v>10</v>
      </c>
      <c r="E8236" s="1" t="n">
        <v>0</v>
      </c>
      <c r="F8236" s="1" t="n">
        <v>1</v>
      </c>
      <c r="G8236" s="1" t="n">
        <v>0</v>
      </c>
      <c r="H8236" s="1" t="n">
        <v>1</v>
      </c>
    </row>
    <row r="8237" customFormat="false" ht="12.75" hidden="false" customHeight="false" outlineLevel="0" collapsed="false">
      <c r="A8237" s="1" t="n">
        <v>1790983</v>
      </c>
      <c r="B8237" s="1" t="n">
        <v>27</v>
      </c>
      <c r="C8237" s="1" t="s">
        <v>8</v>
      </c>
      <c r="D8237" s="1" t="s">
        <v>13</v>
      </c>
      <c r="E8237" s="1" t="n">
        <v>1</v>
      </c>
      <c r="F8237" s="1" t="n">
        <v>0</v>
      </c>
      <c r="G8237" s="1" t="n">
        <v>1</v>
      </c>
      <c r="H8237" s="1" t="n">
        <v>0</v>
      </c>
    </row>
    <row r="8238" customFormat="false" ht="12.75" hidden="false" customHeight="false" outlineLevel="0" collapsed="false">
      <c r="A8238" s="1" t="n">
        <v>1790852</v>
      </c>
      <c r="B8238" s="1" t="n">
        <v>137</v>
      </c>
      <c r="C8238" s="1" t="s">
        <v>8</v>
      </c>
      <c r="D8238" s="1" t="s">
        <v>9</v>
      </c>
      <c r="E8238" s="1" t="n">
        <v>1</v>
      </c>
      <c r="F8238" s="1" t="n">
        <v>0</v>
      </c>
      <c r="G8238" s="1" t="n">
        <v>1</v>
      </c>
      <c r="H8238" s="1" t="n">
        <v>1</v>
      </c>
    </row>
    <row r="8239" customFormat="false" ht="12.75" hidden="false" customHeight="false" outlineLevel="0" collapsed="false">
      <c r="A8239" s="1" t="n">
        <v>1788364</v>
      </c>
      <c r="B8239" s="1" t="n">
        <v>128</v>
      </c>
      <c r="C8239" s="1" t="s">
        <v>11</v>
      </c>
      <c r="D8239" s="1" t="s">
        <v>9</v>
      </c>
      <c r="E8239" s="1" t="n">
        <v>0</v>
      </c>
      <c r="F8239" s="1" t="n">
        <v>0</v>
      </c>
      <c r="G8239" s="1" t="n">
        <v>0</v>
      </c>
      <c r="H8239" s="1" t="n">
        <v>0</v>
      </c>
    </row>
    <row r="8240" customFormat="false" ht="12.75" hidden="false" customHeight="false" outlineLevel="0" collapsed="false">
      <c r="A8240" s="1" t="n">
        <v>1786311</v>
      </c>
      <c r="B8240" s="1" t="n">
        <v>88</v>
      </c>
      <c r="C8240" s="1" t="s">
        <v>12</v>
      </c>
      <c r="D8240" s="1" t="s">
        <v>13</v>
      </c>
      <c r="E8240" s="1" t="n">
        <v>0</v>
      </c>
      <c r="F8240" s="1" t="n">
        <v>0</v>
      </c>
      <c r="G8240" s="1" t="n">
        <v>0</v>
      </c>
      <c r="H8240" s="1" t="n">
        <v>0</v>
      </c>
    </row>
    <row r="8241" customFormat="false" ht="12.75" hidden="false" customHeight="false" outlineLevel="0" collapsed="false">
      <c r="A8241" s="1" t="n">
        <v>1784728</v>
      </c>
      <c r="B8241" s="1" t="n">
        <v>160</v>
      </c>
      <c r="C8241" s="1" t="s">
        <v>8</v>
      </c>
      <c r="D8241" s="1" t="s">
        <v>13</v>
      </c>
      <c r="E8241" s="1" t="n">
        <v>1</v>
      </c>
      <c r="F8241" s="1" t="n">
        <v>0</v>
      </c>
      <c r="G8241" s="1" t="n">
        <v>1</v>
      </c>
      <c r="H8241" s="1" t="n">
        <v>1</v>
      </c>
    </row>
    <row r="8242" customFormat="false" ht="12.75" hidden="false" customHeight="false" outlineLevel="0" collapsed="false">
      <c r="A8242" s="1" t="n">
        <v>1782487</v>
      </c>
      <c r="B8242" s="1" t="n">
        <v>54</v>
      </c>
      <c r="C8242" s="1" t="s">
        <v>11</v>
      </c>
      <c r="D8242" s="1" t="s">
        <v>9</v>
      </c>
      <c r="E8242" s="1" t="n">
        <v>1</v>
      </c>
      <c r="F8242" s="1" t="n">
        <v>0</v>
      </c>
      <c r="G8242" s="1" t="n">
        <v>1</v>
      </c>
      <c r="H8242" s="1" t="n">
        <v>0</v>
      </c>
    </row>
    <row r="8243" customFormat="false" ht="12.75" hidden="false" customHeight="false" outlineLevel="0" collapsed="false">
      <c r="A8243" s="1" t="n">
        <v>1781074</v>
      </c>
      <c r="B8243" s="1" t="n">
        <v>180</v>
      </c>
      <c r="C8243" s="1" t="s">
        <v>11</v>
      </c>
      <c r="D8243" s="1" t="s">
        <v>13</v>
      </c>
      <c r="E8243" s="1" t="n">
        <v>1</v>
      </c>
      <c r="F8243" s="1" t="n">
        <v>1</v>
      </c>
      <c r="G8243" s="1" t="n">
        <v>0</v>
      </c>
      <c r="H8243" s="1" t="n">
        <v>1</v>
      </c>
    </row>
    <row r="8244" customFormat="false" ht="12.75" hidden="false" customHeight="false" outlineLevel="0" collapsed="false">
      <c r="A8244" s="1" t="n">
        <v>1780739</v>
      </c>
      <c r="B8244" s="1" t="n">
        <v>65</v>
      </c>
      <c r="C8244" s="1" t="s">
        <v>11</v>
      </c>
      <c r="D8244" s="1" t="s">
        <v>9</v>
      </c>
      <c r="E8244" s="1" t="n">
        <v>1</v>
      </c>
      <c r="F8244" s="1" t="n">
        <v>0</v>
      </c>
      <c r="G8244" s="1" t="n">
        <v>1</v>
      </c>
      <c r="H8244" s="1" t="n">
        <v>0</v>
      </c>
    </row>
    <row r="8245" customFormat="false" ht="12.75" hidden="false" customHeight="false" outlineLevel="0" collapsed="false">
      <c r="A8245" s="1" t="n">
        <v>1779666</v>
      </c>
      <c r="B8245" s="1" t="n">
        <v>189</v>
      </c>
      <c r="C8245" s="1" t="s">
        <v>8</v>
      </c>
      <c r="D8245" s="1" t="s">
        <v>9</v>
      </c>
      <c r="E8245" s="1" t="n">
        <v>1</v>
      </c>
      <c r="F8245" s="1" t="n">
        <v>1</v>
      </c>
      <c r="G8245" s="1" t="n">
        <v>0</v>
      </c>
      <c r="H8245" s="1" t="n">
        <v>1</v>
      </c>
    </row>
    <row r="8246" customFormat="false" ht="12.75" hidden="false" customHeight="false" outlineLevel="0" collapsed="false">
      <c r="A8246" s="1" t="n">
        <v>1775078</v>
      </c>
      <c r="B8246" s="1" t="n">
        <v>80</v>
      </c>
      <c r="C8246" s="1" t="s">
        <v>8</v>
      </c>
      <c r="D8246" s="1" t="s">
        <v>13</v>
      </c>
      <c r="E8246" s="1" t="n">
        <v>0</v>
      </c>
      <c r="F8246" s="1" t="n">
        <v>0</v>
      </c>
      <c r="G8246" s="1" t="n">
        <v>1</v>
      </c>
      <c r="H8246" s="1" t="n">
        <v>0</v>
      </c>
    </row>
    <row r="8247" customFormat="false" ht="12.75" hidden="false" customHeight="false" outlineLevel="0" collapsed="false">
      <c r="A8247" s="1" t="n">
        <v>1774742</v>
      </c>
      <c r="B8247" s="1" t="n">
        <v>151</v>
      </c>
      <c r="C8247" s="1" t="s">
        <v>12</v>
      </c>
      <c r="D8247" s="1" t="s">
        <v>9</v>
      </c>
      <c r="E8247" s="1" t="n">
        <v>1</v>
      </c>
      <c r="F8247" s="1" t="n">
        <v>0</v>
      </c>
      <c r="G8247" s="1" t="n">
        <v>1</v>
      </c>
      <c r="H8247" s="1" t="n">
        <v>0</v>
      </c>
    </row>
    <row r="8248" customFormat="false" ht="12.75" hidden="false" customHeight="false" outlineLevel="0" collapsed="false">
      <c r="A8248" s="1" t="n">
        <v>1774306</v>
      </c>
      <c r="B8248" s="1" t="n">
        <v>210</v>
      </c>
      <c r="C8248" s="1" t="s">
        <v>11</v>
      </c>
      <c r="D8248" s="1" t="s">
        <v>9</v>
      </c>
      <c r="E8248" s="1" t="n">
        <v>1</v>
      </c>
      <c r="F8248" s="1" t="n">
        <v>0</v>
      </c>
      <c r="G8248" s="1" t="n">
        <v>0</v>
      </c>
      <c r="H8248" s="1" t="n">
        <v>0</v>
      </c>
    </row>
    <row r="8249" customFormat="false" ht="12.75" hidden="false" customHeight="false" outlineLevel="0" collapsed="false">
      <c r="A8249" s="1" t="n">
        <v>1774182</v>
      </c>
      <c r="B8249" s="1" t="n">
        <v>55</v>
      </c>
      <c r="C8249" s="1" t="s">
        <v>8</v>
      </c>
      <c r="D8249" s="1" t="s">
        <v>9</v>
      </c>
      <c r="E8249" s="1" t="n">
        <v>0</v>
      </c>
      <c r="F8249" s="1" t="n">
        <v>1</v>
      </c>
      <c r="G8249" s="1" t="n">
        <v>1</v>
      </c>
      <c r="H8249" s="1" t="n">
        <v>0</v>
      </c>
    </row>
    <row r="8250" customFormat="false" ht="12.75" hidden="false" customHeight="false" outlineLevel="0" collapsed="false">
      <c r="A8250" s="1" t="n">
        <v>1768471</v>
      </c>
      <c r="B8250" s="1" t="n">
        <v>150</v>
      </c>
      <c r="C8250" s="1" t="s">
        <v>11</v>
      </c>
      <c r="D8250" s="1" t="s">
        <v>10</v>
      </c>
      <c r="E8250" s="1" t="n">
        <v>1</v>
      </c>
      <c r="F8250" s="1" t="n">
        <v>0</v>
      </c>
      <c r="G8250" s="1" t="n">
        <v>1</v>
      </c>
      <c r="H8250" s="1" t="n">
        <v>0</v>
      </c>
    </row>
    <row r="8251" customFormat="false" ht="12.75" hidden="false" customHeight="false" outlineLevel="0" collapsed="false">
      <c r="A8251" s="1" t="n">
        <v>1767482</v>
      </c>
      <c r="B8251" s="1" t="n">
        <v>102</v>
      </c>
      <c r="C8251" s="1" t="s">
        <v>12</v>
      </c>
      <c r="D8251" s="1" t="s">
        <v>10</v>
      </c>
      <c r="E8251" s="1" t="n">
        <v>1</v>
      </c>
      <c r="F8251" s="1" t="n">
        <v>1</v>
      </c>
      <c r="G8251" s="1" t="n">
        <v>0</v>
      </c>
      <c r="H8251" s="1" t="n">
        <v>1</v>
      </c>
    </row>
    <row r="8252" customFormat="false" ht="12.75" hidden="false" customHeight="false" outlineLevel="0" collapsed="false">
      <c r="A8252" s="1" t="n">
        <v>1767341</v>
      </c>
      <c r="B8252" s="1" t="n">
        <v>216</v>
      </c>
      <c r="C8252" s="1" t="s">
        <v>11</v>
      </c>
      <c r="D8252" s="1" t="s">
        <v>13</v>
      </c>
      <c r="E8252" s="1" t="n">
        <v>1</v>
      </c>
      <c r="F8252" s="1" t="n">
        <v>0</v>
      </c>
      <c r="G8252" s="1" t="n">
        <v>0</v>
      </c>
      <c r="H8252" s="1" t="n">
        <v>0</v>
      </c>
    </row>
    <row r="8253" customFormat="false" ht="12.75" hidden="false" customHeight="false" outlineLevel="0" collapsed="false">
      <c r="A8253" s="1" t="n">
        <v>1766293</v>
      </c>
      <c r="B8253" s="1" t="n">
        <v>144</v>
      </c>
      <c r="C8253" s="1" t="s">
        <v>12</v>
      </c>
      <c r="D8253" s="1" t="s">
        <v>9</v>
      </c>
      <c r="E8253" s="1" t="n">
        <v>0</v>
      </c>
      <c r="F8253" s="1" t="n">
        <v>0</v>
      </c>
      <c r="G8253" s="1" t="n">
        <v>0</v>
      </c>
      <c r="H8253" s="1" t="n">
        <v>0</v>
      </c>
    </row>
    <row r="8254" customFormat="false" ht="12.75" hidden="false" customHeight="false" outlineLevel="0" collapsed="false">
      <c r="A8254" s="1" t="n">
        <v>1766029</v>
      </c>
      <c r="B8254" s="1" t="n">
        <v>62</v>
      </c>
      <c r="C8254" s="1" t="s">
        <v>12</v>
      </c>
      <c r="D8254" s="1" t="s">
        <v>9</v>
      </c>
      <c r="E8254" s="1" t="n">
        <v>0</v>
      </c>
      <c r="F8254" s="1" t="n">
        <v>0</v>
      </c>
      <c r="G8254" s="1" t="n">
        <v>1</v>
      </c>
      <c r="H8254" s="1" t="n">
        <v>0</v>
      </c>
    </row>
    <row r="8255" customFormat="false" ht="12.75" hidden="false" customHeight="false" outlineLevel="0" collapsed="false">
      <c r="A8255" s="1" t="n">
        <v>1765665</v>
      </c>
      <c r="B8255" s="1" t="n">
        <v>27</v>
      </c>
      <c r="C8255" s="1" t="s">
        <v>8</v>
      </c>
      <c r="D8255" s="1" t="s">
        <v>9</v>
      </c>
      <c r="E8255" s="1" t="n">
        <v>1</v>
      </c>
      <c r="F8255" s="1" t="n">
        <v>0</v>
      </c>
      <c r="G8255" s="1" t="n">
        <v>0</v>
      </c>
      <c r="H8255" s="1" t="n">
        <v>0</v>
      </c>
    </row>
    <row r="8256" customFormat="false" ht="12.75" hidden="false" customHeight="false" outlineLevel="0" collapsed="false">
      <c r="A8256" s="1" t="n">
        <v>1765503</v>
      </c>
      <c r="B8256" s="1" t="n">
        <v>185</v>
      </c>
      <c r="C8256" s="1" t="s">
        <v>8</v>
      </c>
      <c r="D8256" s="1" t="s">
        <v>13</v>
      </c>
      <c r="E8256" s="1" t="n">
        <v>1</v>
      </c>
      <c r="F8256" s="1" t="n">
        <v>1</v>
      </c>
      <c r="G8256" s="1" t="n">
        <v>0</v>
      </c>
      <c r="H8256" s="1" t="n">
        <v>1</v>
      </c>
    </row>
    <row r="8257" customFormat="false" ht="12.75" hidden="false" customHeight="false" outlineLevel="0" collapsed="false">
      <c r="A8257" s="1" t="n">
        <v>1764282</v>
      </c>
      <c r="B8257" s="1" t="n">
        <v>217</v>
      </c>
      <c r="C8257" s="1" t="s">
        <v>11</v>
      </c>
      <c r="D8257" s="1" t="s">
        <v>9</v>
      </c>
      <c r="E8257" s="1" t="n">
        <v>0</v>
      </c>
      <c r="F8257" s="1" t="n">
        <v>1</v>
      </c>
      <c r="G8257" s="1" t="n">
        <v>1</v>
      </c>
      <c r="H8257" s="1" t="n">
        <v>0</v>
      </c>
    </row>
    <row r="8258" customFormat="false" ht="12.75" hidden="false" customHeight="false" outlineLevel="0" collapsed="false">
      <c r="A8258" s="1" t="n">
        <v>1763249</v>
      </c>
      <c r="B8258" s="1" t="n">
        <v>20</v>
      </c>
      <c r="C8258" s="1" t="s">
        <v>8</v>
      </c>
      <c r="D8258" s="1" t="s">
        <v>13</v>
      </c>
      <c r="E8258" s="1" t="n">
        <v>0</v>
      </c>
      <c r="F8258" s="1" t="n">
        <v>1</v>
      </c>
      <c r="G8258" s="1" t="n">
        <v>0</v>
      </c>
      <c r="H8258" s="1" t="n">
        <v>1</v>
      </c>
    </row>
    <row r="8259" customFormat="false" ht="12.75" hidden="false" customHeight="false" outlineLevel="0" collapsed="false">
      <c r="A8259" s="1" t="n">
        <v>1762518</v>
      </c>
      <c r="B8259" s="1" t="n">
        <v>208</v>
      </c>
      <c r="C8259" s="1" t="s">
        <v>12</v>
      </c>
      <c r="D8259" s="1" t="s">
        <v>9</v>
      </c>
      <c r="E8259" s="1" t="n">
        <v>0</v>
      </c>
      <c r="F8259" s="1" t="n">
        <v>0</v>
      </c>
      <c r="G8259" s="1" t="n">
        <v>0</v>
      </c>
      <c r="H8259" s="1" t="n">
        <v>0</v>
      </c>
    </row>
    <row r="8260" customFormat="false" ht="12.75" hidden="false" customHeight="false" outlineLevel="0" collapsed="false">
      <c r="A8260" s="1" t="n">
        <v>1761542</v>
      </c>
      <c r="B8260" s="1" t="n">
        <v>117</v>
      </c>
      <c r="C8260" s="1" t="s">
        <v>8</v>
      </c>
      <c r="D8260" s="1" t="s">
        <v>10</v>
      </c>
      <c r="E8260" s="1" t="n">
        <v>0</v>
      </c>
      <c r="F8260" s="1" t="n">
        <v>0</v>
      </c>
      <c r="G8260" s="1" t="n">
        <v>1</v>
      </c>
      <c r="H8260" s="1" t="n">
        <v>0</v>
      </c>
    </row>
    <row r="8261" customFormat="false" ht="12.75" hidden="false" customHeight="false" outlineLevel="0" collapsed="false">
      <c r="A8261" s="1" t="n">
        <v>1761191</v>
      </c>
      <c r="B8261" s="1" t="n">
        <v>182</v>
      </c>
      <c r="C8261" s="1" t="s">
        <v>11</v>
      </c>
      <c r="D8261" s="1" t="s">
        <v>9</v>
      </c>
      <c r="E8261" s="1" t="n">
        <v>0</v>
      </c>
      <c r="F8261" s="1" t="n">
        <v>0</v>
      </c>
      <c r="G8261" s="1" t="n">
        <v>0</v>
      </c>
      <c r="H8261" s="1" t="n">
        <v>0</v>
      </c>
    </row>
    <row r="8262" customFormat="false" ht="12.75" hidden="false" customHeight="false" outlineLevel="0" collapsed="false">
      <c r="A8262" s="1" t="n">
        <v>1759976</v>
      </c>
      <c r="B8262" s="1" t="n">
        <v>192</v>
      </c>
      <c r="C8262" s="1" t="s">
        <v>12</v>
      </c>
      <c r="D8262" s="1" t="s">
        <v>9</v>
      </c>
      <c r="E8262" s="1" t="n">
        <v>1</v>
      </c>
      <c r="F8262" s="1" t="n">
        <v>1</v>
      </c>
      <c r="G8262" s="1" t="n">
        <v>1</v>
      </c>
      <c r="H8262" s="1" t="n">
        <v>1</v>
      </c>
    </row>
    <row r="8263" customFormat="false" ht="12.75" hidden="false" customHeight="false" outlineLevel="0" collapsed="false">
      <c r="A8263" s="1" t="n">
        <v>1759736</v>
      </c>
      <c r="B8263" s="1" t="n">
        <v>186</v>
      </c>
      <c r="C8263" s="1" t="s">
        <v>8</v>
      </c>
      <c r="D8263" s="1" t="s">
        <v>13</v>
      </c>
      <c r="E8263" s="1" t="n">
        <v>0</v>
      </c>
      <c r="F8263" s="1" t="n">
        <v>1</v>
      </c>
      <c r="G8263" s="1" t="n">
        <v>1</v>
      </c>
      <c r="H8263" s="1" t="n">
        <v>0</v>
      </c>
    </row>
    <row r="8264" customFormat="false" ht="12.75" hidden="false" customHeight="false" outlineLevel="0" collapsed="false">
      <c r="A8264" s="1" t="n">
        <v>1758747</v>
      </c>
      <c r="B8264" s="1" t="n">
        <v>95</v>
      </c>
      <c r="C8264" s="1" t="s">
        <v>11</v>
      </c>
      <c r="D8264" s="1" t="s">
        <v>9</v>
      </c>
      <c r="E8264" s="1" t="n">
        <v>1</v>
      </c>
      <c r="F8264" s="1" t="n">
        <v>0</v>
      </c>
      <c r="G8264" s="1" t="n">
        <v>0</v>
      </c>
      <c r="H8264" s="1" t="n">
        <v>0</v>
      </c>
    </row>
    <row r="8265" customFormat="false" ht="12.75" hidden="false" customHeight="false" outlineLevel="0" collapsed="false">
      <c r="A8265" s="1" t="n">
        <v>1757369</v>
      </c>
      <c r="B8265" s="1" t="n">
        <v>25</v>
      </c>
      <c r="C8265" s="1" t="s">
        <v>11</v>
      </c>
      <c r="D8265" s="1" t="s">
        <v>10</v>
      </c>
      <c r="E8265" s="1" t="n">
        <v>1</v>
      </c>
      <c r="F8265" s="1" t="n">
        <v>0</v>
      </c>
      <c r="G8265" s="1" t="n">
        <v>0</v>
      </c>
      <c r="H8265" s="1" t="n">
        <v>0</v>
      </c>
    </row>
    <row r="8266" customFormat="false" ht="12.75" hidden="false" customHeight="false" outlineLevel="0" collapsed="false">
      <c r="A8266" s="1" t="n">
        <v>1756519</v>
      </c>
      <c r="B8266" s="1" t="n">
        <v>214</v>
      </c>
      <c r="C8266" s="1" t="s">
        <v>8</v>
      </c>
      <c r="D8266" s="1" t="s">
        <v>13</v>
      </c>
      <c r="E8266" s="1" t="n">
        <v>0</v>
      </c>
      <c r="F8266" s="1" t="n">
        <v>0</v>
      </c>
      <c r="G8266" s="1" t="n">
        <v>1</v>
      </c>
      <c r="H8266" s="1" t="n">
        <v>1</v>
      </c>
    </row>
    <row r="8267" customFormat="false" ht="12.75" hidden="false" customHeight="false" outlineLevel="0" collapsed="false">
      <c r="A8267" s="1" t="n">
        <v>1755836</v>
      </c>
      <c r="B8267" s="1" t="n">
        <v>107</v>
      </c>
      <c r="C8267" s="1" t="s">
        <v>11</v>
      </c>
      <c r="D8267" s="1" t="s">
        <v>10</v>
      </c>
      <c r="E8267" s="1" t="n">
        <v>0</v>
      </c>
      <c r="F8267" s="1" t="n">
        <v>0</v>
      </c>
      <c r="G8267" s="1" t="n">
        <v>1</v>
      </c>
      <c r="H8267" s="1" t="n">
        <v>0</v>
      </c>
    </row>
    <row r="8268" customFormat="false" ht="12.75" hidden="false" customHeight="false" outlineLevel="0" collapsed="false">
      <c r="A8268" s="1" t="n">
        <v>1755402</v>
      </c>
      <c r="B8268" s="1" t="n">
        <v>70</v>
      </c>
      <c r="C8268" s="1" t="s">
        <v>11</v>
      </c>
      <c r="D8268" s="1" t="s">
        <v>9</v>
      </c>
      <c r="E8268" s="1" t="n">
        <v>0</v>
      </c>
      <c r="F8268" s="1" t="n">
        <v>1</v>
      </c>
      <c r="G8268" s="1" t="n">
        <v>0</v>
      </c>
      <c r="H8268" s="1" t="n">
        <v>0</v>
      </c>
    </row>
    <row r="8269" customFormat="false" ht="12.75" hidden="false" customHeight="false" outlineLevel="0" collapsed="false">
      <c r="A8269" s="1" t="n">
        <v>1752300</v>
      </c>
      <c r="B8269" s="1" t="n">
        <v>182</v>
      </c>
      <c r="C8269" s="1" t="s">
        <v>11</v>
      </c>
      <c r="D8269" s="1" t="s">
        <v>9</v>
      </c>
      <c r="E8269" s="1" t="n">
        <v>1</v>
      </c>
      <c r="F8269" s="1" t="n">
        <v>0</v>
      </c>
      <c r="G8269" s="1" t="n">
        <v>0</v>
      </c>
      <c r="H8269" s="1" t="n">
        <v>0</v>
      </c>
    </row>
    <row r="8270" customFormat="false" ht="12.75" hidden="false" customHeight="false" outlineLevel="0" collapsed="false">
      <c r="A8270" s="1" t="n">
        <v>1752173</v>
      </c>
      <c r="B8270" s="1" t="n">
        <v>24</v>
      </c>
      <c r="C8270" s="1" t="s">
        <v>8</v>
      </c>
      <c r="D8270" s="1" t="s">
        <v>9</v>
      </c>
      <c r="E8270" s="1" t="n">
        <v>0</v>
      </c>
      <c r="F8270" s="1" t="n">
        <v>0</v>
      </c>
      <c r="G8270" s="1" t="n">
        <v>0</v>
      </c>
      <c r="H8270" s="1" t="n">
        <v>0</v>
      </c>
    </row>
    <row r="8271" customFormat="false" ht="12.75" hidden="false" customHeight="false" outlineLevel="0" collapsed="false">
      <c r="A8271" s="1" t="n">
        <v>1751631</v>
      </c>
      <c r="B8271" s="1" t="n">
        <v>25</v>
      </c>
      <c r="C8271" s="1" t="s">
        <v>11</v>
      </c>
      <c r="D8271" s="1" t="s">
        <v>13</v>
      </c>
      <c r="E8271" s="1" t="n">
        <v>0</v>
      </c>
      <c r="F8271" s="1" t="n">
        <v>1</v>
      </c>
      <c r="G8271" s="1" t="n">
        <v>0</v>
      </c>
      <c r="H8271" s="1" t="n">
        <v>1</v>
      </c>
    </row>
    <row r="8272" customFormat="false" ht="12.75" hidden="false" customHeight="false" outlineLevel="0" collapsed="false">
      <c r="A8272" s="1" t="n">
        <v>1748293</v>
      </c>
      <c r="B8272" s="1" t="n">
        <v>88</v>
      </c>
      <c r="C8272" s="1" t="s">
        <v>11</v>
      </c>
      <c r="D8272" s="1" t="s">
        <v>10</v>
      </c>
      <c r="E8272" s="1" t="n">
        <v>1</v>
      </c>
      <c r="F8272" s="1" t="n">
        <v>1</v>
      </c>
      <c r="G8272" s="1" t="n">
        <v>1</v>
      </c>
      <c r="H8272" s="1" t="n">
        <v>0</v>
      </c>
    </row>
    <row r="8273" customFormat="false" ht="12.75" hidden="false" customHeight="false" outlineLevel="0" collapsed="false">
      <c r="A8273" s="1" t="n">
        <v>1747502</v>
      </c>
      <c r="B8273" s="1" t="n">
        <v>78</v>
      </c>
      <c r="C8273" s="1" t="s">
        <v>12</v>
      </c>
      <c r="D8273" s="1" t="s">
        <v>10</v>
      </c>
      <c r="E8273" s="1" t="n">
        <v>0</v>
      </c>
      <c r="F8273" s="1" t="n">
        <v>1</v>
      </c>
      <c r="G8273" s="1" t="n">
        <v>0</v>
      </c>
      <c r="H8273" s="1" t="n">
        <v>0</v>
      </c>
    </row>
    <row r="8274" customFormat="false" ht="12.75" hidden="false" customHeight="false" outlineLevel="0" collapsed="false">
      <c r="A8274" s="1" t="n">
        <v>1747015</v>
      </c>
      <c r="B8274" s="1" t="n">
        <v>120</v>
      </c>
      <c r="C8274" s="1" t="s">
        <v>12</v>
      </c>
      <c r="D8274" s="1" t="s">
        <v>10</v>
      </c>
      <c r="E8274" s="1" t="n">
        <v>1</v>
      </c>
      <c r="F8274" s="1" t="n">
        <v>1</v>
      </c>
      <c r="G8274" s="1" t="n">
        <v>1</v>
      </c>
      <c r="H8274" s="1" t="n">
        <v>0</v>
      </c>
    </row>
    <row r="8275" customFormat="false" ht="12.75" hidden="false" customHeight="false" outlineLevel="0" collapsed="false">
      <c r="A8275" s="1" t="n">
        <v>1746199</v>
      </c>
      <c r="B8275" s="1" t="n">
        <v>145</v>
      </c>
      <c r="C8275" s="1" t="s">
        <v>12</v>
      </c>
      <c r="D8275" s="1" t="s">
        <v>10</v>
      </c>
      <c r="E8275" s="1" t="n">
        <v>1</v>
      </c>
      <c r="F8275" s="1" t="n">
        <v>0</v>
      </c>
      <c r="G8275" s="1" t="n">
        <v>1</v>
      </c>
      <c r="H8275" s="1" t="n">
        <v>0</v>
      </c>
    </row>
    <row r="8276" customFormat="false" ht="12.75" hidden="false" customHeight="false" outlineLevel="0" collapsed="false">
      <c r="A8276" s="1" t="n">
        <v>1746119</v>
      </c>
      <c r="B8276" s="1" t="n">
        <v>213</v>
      </c>
      <c r="C8276" s="1" t="s">
        <v>12</v>
      </c>
      <c r="D8276" s="1" t="s">
        <v>9</v>
      </c>
      <c r="E8276" s="1" t="n">
        <v>0</v>
      </c>
      <c r="F8276" s="1" t="n">
        <v>0</v>
      </c>
      <c r="G8276" s="1" t="n">
        <v>0</v>
      </c>
      <c r="H8276" s="1" t="n">
        <v>0</v>
      </c>
    </row>
    <row r="8277" customFormat="false" ht="12.75" hidden="false" customHeight="false" outlineLevel="0" collapsed="false">
      <c r="A8277" s="1" t="n">
        <v>1743379</v>
      </c>
      <c r="B8277" s="1" t="n">
        <v>179</v>
      </c>
      <c r="C8277" s="1" t="s">
        <v>12</v>
      </c>
      <c r="D8277" s="1" t="s">
        <v>13</v>
      </c>
      <c r="E8277" s="1" t="n">
        <v>0</v>
      </c>
      <c r="F8277" s="1" t="n">
        <v>1</v>
      </c>
      <c r="G8277" s="1" t="n">
        <v>0</v>
      </c>
      <c r="H8277" s="1" t="n">
        <v>1</v>
      </c>
    </row>
    <row r="8278" customFormat="false" ht="12.75" hidden="false" customHeight="false" outlineLevel="0" collapsed="false">
      <c r="A8278" s="1" t="n">
        <v>1742679</v>
      </c>
      <c r="B8278" s="1" t="n">
        <v>210</v>
      </c>
      <c r="C8278" s="1" t="s">
        <v>8</v>
      </c>
      <c r="D8278" s="1" t="s">
        <v>13</v>
      </c>
      <c r="E8278" s="1" t="n">
        <v>0</v>
      </c>
      <c r="F8278" s="1" t="n">
        <v>1</v>
      </c>
      <c r="G8278" s="1" t="n">
        <v>0</v>
      </c>
      <c r="H8278" s="1" t="n">
        <v>1</v>
      </c>
    </row>
    <row r="8279" customFormat="false" ht="12.75" hidden="false" customHeight="false" outlineLevel="0" collapsed="false">
      <c r="A8279" s="1" t="n">
        <v>1741782</v>
      </c>
      <c r="B8279" s="1" t="n">
        <v>34</v>
      </c>
      <c r="C8279" s="1" t="s">
        <v>12</v>
      </c>
      <c r="D8279" s="1" t="s">
        <v>9</v>
      </c>
      <c r="E8279" s="1" t="n">
        <v>0</v>
      </c>
      <c r="F8279" s="1" t="n">
        <v>1</v>
      </c>
      <c r="G8279" s="1" t="n">
        <v>0</v>
      </c>
      <c r="H8279" s="1" t="n">
        <v>1</v>
      </c>
    </row>
    <row r="8280" customFormat="false" ht="12.75" hidden="false" customHeight="false" outlineLevel="0" collapsed="false">
      <c r="A8280" s="1" t="n">
        <v>1741553</v>
      </c>
      <c r="B8280" s="1" t="n">
        <v>96</v>
      </c>
      <c r="C8280" s="1" t="s">
        <v>8</v>
      </c>
      <c r="D8280" s="1" t="s">
        <v>13</v>
      </c>
      <c r="E8280" s="1" t="n">
        <v>1</v>
      </c>
      <c r="F8280" s="1" t="n">
        <v>0</v>
      </c>
      <c r="G8280" s="1" t="n">
        <v>0</v>
      </c>
      <c r="H8280" s="1" t="n">
        <v>0</v>
      </c>
    </row>
    <row r="8281" customFormat="false" ht="12.75" hidden="false" customHeight="false" outlineLevel="0" collapsed="false">
      <c r="A8281" s="1" t="n">
        <v>1741441</v>
      </c>
      <c r="B8281" s="1" t="n">
        <v>199</v>
      </c>
      <c r="C8281" s="1" t="s">
        <v>8</v>
      </c>
      <c r="D8281" s="1" t="s">
        <v>10</v>
      </c>
      <c r="E8281" s="1" t="n">
        <v>0</v>
      </c>
      <c r="F8281" s="1" t="n">
        <v>0</v>
      </c>
      <c r="G8281" s="1" t="n">
        <v>1</v>
      </c>
      <c r="H8281" s="1" t="n">
        <v>0</v>
      </c>
    </row>
    <row r="8282" customFormat="false" ht="12.75" hidden="false" customHeight="false" outlineLevel="0" collapsed="false">
      <c r="A8282" s="1" t="n">
        <v>1741213</v>
      </c>
      <c r="B8282" s="1" t="n">
        <v>158</v>
      </c>
      <c r="C8282" s="1" t="s">
        <v>11</v>
      </c>
      <c r="D8282" s="1" t="s">
        <v>10</v>
      </c>
      <c r="E8282" s="1" t="n">
        <v>1</v>
      </c>
      <c r="F8282" s="1" t="n">
        <v>0</v>
      </c>
      <c r="G8282" s="1" t="n">
        <v>1</v>
      </c>
      <c r="H8282" s="1" t="n">
        <v>0</v>
      </c>
    </row>
    <row r="8283" customFormat="false" ht="12.75" hidden="false" customHeight="false" outlineLevel="0" collapsed="false">
      <c r="A8283" s="1" t="n">
        <v>1740905</v>
      </c>
      <c r="B8283" s="1" t="n">
        <v>174</v>
      </c>
      <c r="C8283" s="1" t="s">
        <v>11</v>
      </c>
      <c r="D8283" s="1" t="s">
        <v>10</v>
      </c>
      <c r="E8283" s="1" t="n">
        <v>0</v>
      </c>
      <c r="F8283" s="1" t="n">
        <v>1</v>
      </c>
      <c r="G8283" s="1" t="n">
        <v>0</v>
      </c>
      <c r="H8283" s="1" t="n">
        <v>0</v>
      </c>
    </row>
    <row r="8284" customFormat="false" ht="12.75" hidden="false" customHeight="false" outlineLevel="0" collapsed="false">
      <c r="A8284" s="1" t="n">
        <v>1739797</v>
      </c>
      <c r="B8284" s="1" t="n">
        <v>207</v>
      </c>
      <c r="C8284" s="1" t="s">
        <v>11</v>
      </c>
      <c r="D8284" s="1" t="s">
        <v>9</v>
      </c>
      <c r="E8284" s="1" t="n">
        <v>0</v>
      </c>
      <c r="F8284" s="1" t="n">
        <v>1</v>
      </c>
      <c r="G8284" s="1" t="n">
        <v>0</v>
      </c>
      <c r="H8284" s="1" t="n">
        <v>1</v>
      </c>
    </row>
    <row r="8285" customFormat="false" ht="12.75" hidden="false" customHeight="false" outlineLevel="0" collapsed="false">
      <c r="A8285" s="1" t="n">
        <v>1739393</v>
      </c>
      <c r="B8285" s="1" t="n">
        <v>161</v>
      </c>
      <c r="C8285" s="1" t="s">
        <v>8</v>
      </c>
      <c r="D8285" s="1" t="s">
        <v>9</v>
      </c>
      <c r="E8285" s="1" t="n">
        <v>0</v>
      </c>
      <c r="F8285" s="1" t="n">
        <v>1</v>
      </c>
      <c r="G8285" s="1" t="n">
        <v>1</v>
      </c>
      <c r="H8285" s="1" t="n">
        <v>0</v>
      </c>
    </row>
    <row r="8286" customFormat="false" ht="12.75" hidden="false" customHeight="false" outlineLevel="0" collapsed="false">
      <c r="A8286" s="1" t="n">
        <v>1738521</v>
      </c>
      <c r="B8286" s="1" t="n">
        <v>168</v>
      </c>
      <c r="C8286" s="1" t="s">
        <v>11</v>
      </c>
      <c r="D8286" s="1" t="s">
        <v>13</v>
      </c>
      <c r="E8286" s="1" t="n">
        <v>0</v>
      </c>
      <c r="F8286" s="1" t="n">
        <v>1</v>
      </c>
      <c r="G8286" s="1" t="n">
        <v>1</v>
      </c>
      <c r="H8286" s="1" t="n">
        <v>1</v>
      </c>
    </row>
    <row r="8287" customFormat="false" ht="12.75" hidden="false" customHeight="false" outlineLevel="0" collapsed="false">
      <c r="A8287" s="1" t="n">
        <v>1738260</v>
      </c>
      <c r="B8287" s="1" t="n">
        <v>133</v>
      </c>
      <c r="C8287" s="1" t="s">
        <v>8</v>
      </c>
      <c r="D8287" s="1" t="s">
        <v>10</v>
      </c>
      <c r="E8287" s="1" t="n">
        <v>0</v>
      </c>
      <c r="F8287" s="1" t="n">
        <v>1</v>
      </c>
      <c r="G8287" s="1" t="n">
        <v>0</v>
      </c>
      <c r="H8287" s="1" t="n">
        <v>1</v>
      </c>
    </row>
    <row r="8288" customFormat="false" ht="12.75" hidden="false" customHeight="false" outlineLevel="0" collapsed="false">
      <c r="A8288" s="1" t="n">
        <v>1732946</v>
      </c>
      <c r="B8288" s="1" t="n">
        <v>206</v>
      </c>
      <c r="C8288" s="1" t="s">
        <v>12</v>
      </c>
      <c r="D8288" s="1" t="s">
        <v>9</v>
      </c>
      <c r="E8288" s="1" t="n">
        <v>0</v>
      </c>
      <c r="F8288" s="1" t="n">
        <v>0</v>
      </c>
      <c r="G8288" s="1" t="n">
        <v>1</v>
      </c>
      <c r="H8288" s="1" t="n">
        <v>1</v>
      </c>
    </row>
    <row r="8289" customFormat="false" ht="12.75" hidden="false" customHeight="false" outlineLevel="0" collapsed="false">
      <c r="A8289" s="1" t="n">
        <v>1732634</v>
      </c>
      <c r="B8289" s="1" t="n">
        <v>216</v>
      </c>
      <c r="C8289" s="1" t="s">
        <v>8</v>
      </c>
      <c r="D8289" s="1" t="s">
        <v>13</v>
      </c>
      <c r="E8289" s="1" t="n">
        <v>1</v>
      </c>
      <c r="F8289" s="1" t="n">
        <v>0</v>
      </c>
      <c r="G8289" s="1" t="n">
        <v>1</v>
      </c>
      <c r="H8289" s="1" t="n">
        <v>0</v>
      </c>
    </row>
    <row r="8290" customFormat="false" ht="12.75" hidden="false" customHeight="false" outlineLevel="0" collapsed="false">
      <c r="A8290" s="1" t="n">
        <v>1732443</v>
      </c>
      <c r="B8290" s="1" t="n">
        <v>148</v>
      </c>
      <c r="C8290" s="1" t="s">
        <v>11</v>
      </c>
      <c r="D8290" s="1" t="s">
        <v>13</v>
      </c>
      <c r="E8290" s="1" t="n">
        <v>1</v>
      </c>
      <c r="F8290" s="1" t="n">
        <v>0</v>
      </c>
      <c r="G8290" s="1" t="n">
        <v>1</v>
      </c>
      <c r="H8290" s="1" t="n">
        <v>0</v>
      </c>
    </row>
    <row r="8291" customFormat="false" ht="12.75" hidden="false" customHeight="false" outlineLevel="0" collapsed="false">
      <c r="A8291" s="1" t="n">
        <v>1731541</v>
      </c>
      <c r="B8291" s="1" t="n">
        <v>99</v>
      </c>
      <c r="C8291" s="1" t="s">
        <v>8</v>
      </c>
      <c r="D8291" s="1" t="s">
        <v>10</v>
      </c>
      <c r="E8291" s="1" t="n">
        <v>1</v>
      </c>
      <c r="F8291" s="1" t="n">
        <v>1</v>
      </c>
      <c r="G8291" s="1" t="n">
        <v>0</v>
      </c>
      <c r="H8291" s="1" t="n">
        <v>0</v>
      </c>
    </row>
    <row r="8292" customFormat="false" ht="12.75" hidden="false" customHeight="false" outlineLevel="0" collapsed="false">
      <c r="A8292" s="1" t="n">
        <v>1730160</v>
      </c>
      <c r="B8292" s="1" t="n">
        <v>216</v>
      </c>
      <c r="C8292" s="1" t="s">
        <v>8</v>
      </c>
      <c r="D8292" s="1" t="s">
        <v>13</v>
      </c>
      <c r="E8292" s="1" t="n">
        <v>0</v>
      </c>
      <c r="F8292" s="1" t="n">
        <v>1</v>
      </c>
      <c r="G8292" s="1" t="n">
        <v>1</v>
      </c>
      <c r="H8292" s="1" t="n">
        <v>0</v>
      </c>
    </row>
    <row r="8293" customFormat="false" ht="12.75" hidden="false" customHeight="false" outlineLevel="0" collapsed="false">
      <c r="A8293" s="1" t="n">
        <v>1729283</v>
      </c>
      <c r="B8293" s="1" t="n">
        <v>108</v>
      </c>
      <c r="C8293" s="1" t="s">
        <v>8</v>
      </c>
      <c r="D8293" s="1" t="s">
        <v>13</v>
      </c>
      <c r="E8293" s="1" t="n">
        <v>1</v>
      </c>
      <c r="F8293" s="1" t="n">
        <v>1</v>
      </c>
      <c r="G8293" s="1" t="n">
        <v>0</v>
      </c>
      <c r="H8293" s="1" t="n">
        <v>1</v>
      </c>
    </row>
    <row r="8294" customFormat="false" ht="12.75" hidden="false" customHeight="false" outlineLevel="0" collapsed="false">
      <c r="A8294" s="1" t="n">
        <v>1727859</v>
      </c>
      <c r="B8294" s="1" t="n">
        <v>194</v>
      </c>
      <c r="C8294" s="1" t="s">
        <v>11</v>
      </c>
      <c r="D8294" s="1" t="s">
        <v>9</v>
      </c>
      <c r="E8294" s="1" t="n">
        <v>1</v>
      </c>
      <c r="F8294" s="1" t="n">
        <v>1</v>
      </c>
      <c r="G8294" s="1" t="n">
        <v>0</v>
      </c>
      <c r="H8294" s="1" t="n">
        <v>1</v>
      </c>
    </row>
    <row r="8295" customFormat="false" ht="12.75" hidden="false" customHeight="false" outlineLevel="0" collapsed="false">
      <c r="A8295" s="1" t="n">
        <v>1727444</v>
      </c>
      <c r="B8295" s="1" t="n">
        <v>78</v>
      </c>
      <c r="C8295" s="1" t="s">
        <v>12</v>
      </c>
      <c r="D8295" s="1" t="s">
        <v>9</v>
      </c>
      <c r="E8295" s="1" t="n">
        <v>0</v>
      </c>
      <c r="F8295" s="1" t="n">
        <v>1</v>
      </c>
      <c r="G8295" s="1" t="n">
        <v>0</v>
      </c>
      <c r="H8295" s="1" t="n">
        <v>1</v>
      </c>
    </row>
    <row r="8296" customFormat="false" ht="12.75" hidden="false" customHeight="false" outlineLevel="0" collapsed="false">
      <c r="A8296" s="1" t="n">
        <v>1726928</v>
      </c>
      <c r="B8296" s="1" t="n">
        <v>162</v>
      </c>
      <c r="C8296" s="1" t="s">
        <v>11</v>
      </c>
      <c r="D8296" s="1" t="s">
        <v>13</v>
      </c>
      <c r="E8296" s="1" t="n">
        <v>1</v>
      </c>
      <c r="F8296" s="1" t="n">
        <v>0</v>
      </c>
      <c r="G8296" s="1" t="n">
        <v>0</v>
      </c>
      <c r="H8296" s="1" t="n">
        <v>0</v>
      </c>
    </row>
    <row r="8297" customFormat="false" ht="12.75" hidden="false" customHeight="false" outlineLevel="0" collapsed="false">
      <c r="A8297" s="1" t="n">
        <v>1726195</v>
      </c>
      <c r="B8297" s="1" t="n">
        <v>69</v>
      </c>
      <c r="C8297" s="1" t="s">
        <v>11</v>
      </c>
      <c r="D8297" s="1" t="s">
        <v>13</v>
      </c>
      <c r="E8297" s="1" t="n">
        <v>1</v>
      </c>
      <c r="F8297" s="1" t="n">
        <v>0</v>
      </c>
      <c r="G8297" s="1" t="n">
        <v>1</v>
      </c>
      <c r="H8297" s="1" t="n">
        <v>0</v>
      </c>
    </row>
    <row r="8298" customFormat="false" ht="12.75" hidden="false" customHeight="false" outlineLevel="0" collapsed="false">
      <c r="A8298" s="1" t="n">
        <v>1725981</v>
      </c>
      <c r="B8298" s="1" t="n">
        <v>187</v>
      </c>
      <c r="C8298" s="1" t="s">
        <v>12</v>
      </c>
      <c r="D8298" s="1" t="s">
        <v>9</v>
      </c>
      <c r="E8298" s="1" t="n">
        <v>1</v>
      </c>
      <c r="F8298" s="1" t="n">
        <v>0</v>
      </c>
      <c r="G8298" s="1" t="n">
        <v>1</v>
      </c>
      <c r="H8298" s="1" t="n">
        <v>1</v>
      </c>
    </row>
    <row r="8299" customFormat="false" ht="12.75" hidden="false" customHeight="false" outlineLevel="0" collapsed="false">
      <c r="A8299" s="1" t="n">
        <v>1724893</v>
      </c>
      <c r="B8299" s="1" t="n">
        <v>112</v>
      </c>
      <c r="C8299" s="1" t="s">
        <v>11</v>
      </c>
      <c r="D8299" s="1" t="s">
        <v>9</v>
      </c>
      <c r="E8299" s="1" t="n">
        <v>0</v>
      </c>
      <c r="F8299" s="1" t="n">
        <v>1</v>
      </c>
      <c r="G8299" s="1" t="n">
        <v>1</v>
      </c>
      <c r="H8299" s="1" t="n">
        <v>0</v>
      </c>
    </row>
    <row r="8300" customFormat="false" ht="12.75" hidden="false" customHeight="false" outlineLevel="0" collapsed="false">
      <c r="A8300" s="1" t="n">
        <v>1724405</v>
      </c>
      <c r="B8300" s="1" t="n">
        <v>95</v>
      </c>
      <c r="C8300" s="1" t="s">
        <v>11</v>
      </c>
      <c r="D8300" s="1" t="s">
        <v>9</v>
      </c>
      <c r="E8300" s="1" t="n">
        <v>1</v>
      </c>
      <c r="F8300" s="1" t="n">
        <v>1</v>
      </c>
      <c r="G8300" s="1" t="n">
        <v>1</v>
      </c>
      <c r="H8300" s="1" t="n">
        <v>0</v>
      </c>
    </row>
    <row r="8301" customFormat="false" ht="12.75" hidden="false" customHeight="false" outlineLevel="0" collapsed="false">
      <c r="A8301" s="1" t="n">
        <v>1723665</v>
      </c>
      <c r="B8301" s="1" t="n">
        <v>99</v>
      </c>
      <c r="C8301" s="1" t="s">
        <v>8</v>
      </c>
      <c r="D8301" s="1" t="s">
        <v>9</v>
      </c>
      <c r="E8301" s="1" t="n">
        <v>1</v>
      </c>
      <c r="F8301" s="1" t="n">
        <v>1</v>
      </c>
      <c r="G8301" s="1" t="n">
        <v>1</v>
      </c>
      <c r="H8301" s="1" t="n">
        <v>0</v>
      </c>
    </row>
    <row r="8302" customFormat="false" ht="12.75" hidden="false" customHeight="false" outlineLevel="0" collapsed="false">
      <c r="A8302" s="1" t="n">
        <v>1723512</v>
      </c>
      <c r="B8302" s="1" t="n">
        <v>164</v>
      </c>
      <c r="C8302" s="1" t="s">
        <v>8</v>
      </c>
      <c r="D8302" s="1" t="s">
        <v>13</v>
      </c>
      <c r="E8302" s="1" t="n">
        <v>0</v>
      </c>
      <c r="F8302" s="1" t="n">
        <v>1</v>
      </c>
      <c r="G8302" s="1" t="n">
        <v>0</v>
      </c>
      <c r="H8302" s="1" t="n">
        <v>1</v>
      </c>
    </row>
    <row r="8303" customFormat="false" ht="12.75" hidden="false" customHeight="false" outlineLevel="0" collapsed="false">
      <c r="A8303" s="1" t="n">
        <v>1720050</v>
      </c>
      <c r="B8303" s="1" t="n">
        <v>43</v>
      </c>
      <c r="C8303" s="1" t="s">
        <v>8</v>
      </c>
      <c r="D8303" s="1" t="s">
        <v>10</v>
      </c>
      <c r="E8303" s="1" t="n">
        <v>1</v>
      </c>
      <c r="F8303" s="1" t="n">
        <v>1</v>
      </c>
      <c r="G8303" s="1" t="n">
        <v>0</v>
      </c>
      <c r="H8303" s="1" t="n">
        <v>1</v>
      </c>
    </row>
    <row r="8304" customFormat="false" ht="12.75" hidden="false" customHeight="false" outlineLevel="0" collapsed="false">
      <c r="A8304" s="1" t="n">
        <v>1717785</v>
      </c>
      <c r="B8304" s="1" t="n">
        <v>111</v>
      </c>
      <c r="C8304" s="1" t="s">
        <v>11</v>
      </c>
      <c r="D8304" s="1" t="s">
        <v>10</v>
      </c>
      <c r="E8304" s="1" t="n">
        <v>0</v>
      </c>
      <c r="F8304" s="1" t="n">
        <v>0</v>
      </c>
      <c r="G8304" s="1" t="n">
        <v>0</v>
      </c>
      <c r="H8304" s="1" t="n">
        <v>0</v>
      </c>
    </row>
    <row r="8305" customFormat="false" ht="12.75" hidden="false" customHeight="false" outlineLevel="0" collapsed="false">
      <c r="A8305" s="1" t="n">
        <v>1716264</v>
      </c>
      <c r="B8305" s="1" t="n">
        <v>193</v>
      </c>
      <c r="C8305" s="1" t="s">
        <v>12</v>
      </c>
      <c r="D8305" s="1" t="s">
        <v>10</v>
      </c>
      <c r="E8305" s="1" t="n">
        <v>0</v>
      </c>
      <c r="F8305" s="1" t="n">
        <v>0</v>
      </c>
      <c r="G8305" s="1" t="n">
        <v>1</v>
      </c>
      <c r="H8305" s="1" t="n">
        <v>0</v>
      </c>
    </row>
    <row r="8306" customFormat="false" ht="12.75" hidden="false" customHeight="false" outlineLevel="0" collapsed="false">
      <c r="A8306" s="1" t="n">
        <v>1712332</v>
      </c>
      <c r="B8306" s="1" t="n">
        <v>63</v>
      </c>
      <c r="C8306" s="1" t="s">
        <v>12</v>
      </c>
      <c r="D8306" s="1" t="s">
        <v>13</v>
      </c>
      <c r="E8306" s="1" t="n">
        <v>1</v>
      </c>
      <c r="F8306" s="1" t="n">
        <v>1</v>
      </c>
      <c r="G8306" s="1" t="n">
        <v>0</v>
      </c>
      <c r="H8306" s="1" t="n">
        <v>1</v>
      </c>
    </row>
    <row r="8307" customFormat="false" ht="12.75" hidden="false" customHeight="false" outlineLevel="0" collapsed="false">
      <c r="A8307" s="1" t="n">
        <v>1711205</v>
      </c>
      <c r="B8307" s="1" t="n">
        <v>65</v>
      </c>
      <c r="C8307" s="1" t="s">
        <v>12</v>
      </c>
      <c r="D8307" s="1" t="s">
        <v>10</v>
      </c>
      <c r="E8307" s="1" t="n">
        <v>1</v>
      </c>
      <c r="F8307" s="1" t="n">
        <v>1</v>
      </c>
      <c r="G8307" s="1" t="n">
        <v>1</v>
      </c>
      <c r="H8307" s="1" t="n">
        <v>0</v>
      </c>
    </row>
    <row r="8308" customFormat="false" ht="12.75" hidden="false" customHeight="false" outlineLevel="0" collapsed="false">
      <c r="A8308" s="1" t="n">
        <v>1710611</v>
      </c>
      <c r="B8308" s="1" t="n">
        <v>130</v>
      </c>
      <c r="C8308" s="1" t="s">
        <v>8</v>
      </c>
      <c r="D8308" s="1" t="s">
        <v>10</v>
      </c>
      <c r="E8308" s="1" t="n">
        <v>1</v>
      </c>
      <c r="F8308" s="1" t="n">
        <v>0</v>
      </c>
      <c r="G8308" s="1" t="n">
        <v>1</v>
      </c>
      <c r="H8308" s="1" t="n">
        <v>0</v>
      </c>
    </row>
    <row r="8309" customFormat="false" ht="12.75" hidden="false" customHeight="false" outlineLevel="0" collapsed="false">
      <c r="A8309" s="1" t="n">
        <v>1710363</v>
      </c>
      <c r="B8309" s="1" t="n">
        <v>96</v>
      </c>
      <c r="C8309" s="1" t="s">
        <v>11</v>
      </c>
      <c r="D8309" s="1" t="s">
        <v>10</v>
      </c>
      <c r="E8309" s="1" t="n">
        <v>0</v>
      </c>
      <c r="F8309" s="1" t="n">
        <v>1</v>
      </c>
      <c r="G8309" s="1" t="n">
        <v>0</v>
      </c>
      <c r="H8309" s="1" t="n">
        <v>0</v>
      </c>
    </row>
    <row r="8310" customFormat="false" ht="12.75" hidden="false" customHeight="false" outlineLevel="0" collapsed="false">
      <c r="A8310" s="1" t="n">
        <v>1710083</v>
      </c>
      <c r="B8310" s="1" t="n">
        <v>200</v>
      </c>
      <c r="C8310" s="1" t="s">
        <v>11</v>
      </c>
      <c r="D8310" s="1" t="s">
        <v>10</v>
      </c>
      <c r="E8310" s="1" t="n">
        <v>1</v>
      </c>
      <c r="F8310" s="1" t="n">
        <v>1</v>
      </c>
      <c r="G8310" s="1" t="n">
        <v>1</v>
      </c>
      <c r="H8310" s="1" t="n">
        <v>0</v>
      </c>
    </row>
    <row r="8311" customFormat="false" ht="12.75" hidden="false" customHeight="false" outlineLevel="0" collapsed="false">
      <c r="A8311" s="1" t="n">
        <v>1709080</v>
      </c>
      <c r="B8311" s="1" t="n">
        <v>128</v>
      </c>
      <c r="C8311" s="1" t="s">
        <v>8</v>
      </c>
      <c r="D8311" s="1" t="s">
        <v>13</v>
      </c>
      <c r="E8311" s="1" t="n">
        <v>1</v>
      </c>
      <c r="F8311" s="1" t="n">
        <v>1</v>
      </c>
      <c r="G8311" s="1" t="n">
        <v>0</v>
      </c>
      <c r="H8311" s="1" t="n">
        <v>1</v>
      </c>
    </row>
    <row r="8312" customFormat="false" ht="12.75" hidden="false" customHeight="false" outlineLevel="0" collapsed="false">
      <c r="A8312" s="1" t="n">
        <v>1708826</v>
      </c>
      <c r="B8312" s="1" t="n">
        <v>23</v>
      </c>
      <c r="C8312" s="1" t="s">
        <v>8</v>
      </c>
      <c r="D8312" s="1" t="s">
        <v>13</v>
      </c>
      <c r="E8312" s="1" t="n">
        <v>1</v>
      </c>
      <c r="F8312" s="1" t="n">
        <v>1</v>
      </c>
      <c r="G8312" s="1" t="n">
        <v>0</v>
      </c>
      <c r="H8312" s="1" t="n">
        <v>1</v>
      </c>
    </row>
    <row r="8313" customFormat="false" ht="12.75" hidden="false" customHeight="false" outlineLevel="0" collapsed="false">
      <c r="A8313" s="1" t="n">
        <v>1708296</v>
      </c>
      <c r="B8313" s="1" t="n">
        <v>28</v>
      </c>
      <c r="C8313" s="1" t="s">
        <v>12</v>
      </c>
      <c r="D8313" s="1" t="s">
        <v>10</v>
      </c>
      <c r="E8313" s="1" t="n">
        <v>0</v>
      </c>
      <c r="F8313" s="1" t="n">
        <v>0</v>
      </c>
      <c r="G8313" s="1" t="n">
        <v>1</v>
      </c>
      <c r="H8313" s="1" t="n">
        <v>0</v>
      </c>
    </row>
    <row r="8314" customFormat="false" ht="12.75" hidden="false" customHeight="false" outlineLevel="0" collapsed="false">
      <c r="A8314" s="1" t="n">
        <v>1707627</v>
      </c>
      <c r="B8314" s="1" t="n">
        <v>92</v>
      </c>
      <c r="C8314" s="1" t="s">
        <v>8</v>
      </c>
      <c r="D8314" s="1" t="s">
        <v>10</v>
      </c>
      <c r="E8314" s="1" t="n">
        <v>1</v>
      </c>
      <c r="F8314" s="1" t="n">
        <v>0</v>
      </c>
      <c r="G8314" s="1" t="n">
        <v>1</v>
      </c>
      <c r="H8314" s="1" t="n">
        <v>0</v>
      </c>
    </row>
    <row r="8315" customFormat="false" ht="12.75" hidden="false" customHeight="false" outlineLevel="0" collapsed="false">
      <c r="A8315" s="1" t="n">
        <v>1706910</v>
      </c>
      <c r="B8315" s="1" t="n">
        <v>178</v>
      </c>
      <c r="C8315" s="1" t="s">
        <v>11</v>
      </c>
      <c r="D8315" s="1" t="s">
        <v>10</v>
      </c>
      <c r="E8315" s="1" t="n">
        <v>1</v>
      </c>
      <c r="F8315" s="1" t="n">
        <v>1</v>
      </c>
      <c r="G8315" s="1" t="n">
        <v>1</v>
      </c>
      <c r="H8315" s="1" t="n">
        <v>0</v>
      </c>
    </row>
    <row r="8316" customFormat="false" ht="12.75" hidden="false" customHeight="false" outlineLevel="0" collapsed="false">
      <c r="A8316" s="1" t="n">
        <v>1706815</v>
      </c>
      <c r="B8316" s="1" t="n">
        <v>131</v>
      </c>
      <c r="C8316" s="1" t="s">
        <v>11</v>
      </c>
      <c r="D8316" s="1" t="s">
        <v>10</v>
      </c>
      <c r="E8316" s="1" t="n">
        <v>1</v>
      </c>
      <c r="F8316" s="1" t="n">
        <v>1</v>
      </c>
      <c r="G8316" s="1" t="n">
        <v>0</v>
      </c>
      <c r="H8316" s="1" t="n">
        <v>1</v>
      </c>
    </row>
    <row r="8317" customFormat="false" ht="12.75" hidden="false" customHeight="false" outlineLevel="0" collapsed="false">
      <c r="A8317" s="1" t="n">
        <v>1705879</v>
      </c>
      <c r="B8317" s="1" t="n">
        <v>157</v>
      </c>
      <c r="C8317" s="1" t="s">
        <v>11</v>
      </c>
      <c r="D8317" s="1" t="s">
        <v>9</v>
      </c>
      <c r="E8317" s="1" t="n">
        <v>1</v>
      </c>
      <c r="F8317" s="1" t="n">
        <v>1</v>
      </c>
      <c r="G8317" s="1" t="n">
        <v>1</v>
      </c>
      <c r="H8317" s="1" t="n">
        <v>0</v>
      </c>
    </row>
    <row r="8318" customFormat="false" ht="12.75" hidden="false" customHeight="false" outlineLevel="0" collapsed="false">
      <c r="A8318" s="1" t="n">
        <v>1701893</v>
      </c>
      <c r="B8318" s="1" t="n">
        <v>27</v>
      </c>
      <c r="C8318" s="1" t="s">
        <v>12</v>
      </c>
      <c r="D8318" s="1" t="s">
        <v>13</v>
      </c>
      <c r="E8318" s="1" t="n">
        <v>1</v>
      </c>
      <c r="F8318" s="1" t="n">
        <v>0</v>
      </c>
      <c r="G8318" s="1" t="n">
        <v>1</v>
      </c>
      <c r="H8318" s="1" t="n">
        <v>0</v>
      </c>
    </row>
    <row r="8319" customFormat="false" ht="12.75" hidden="false" customHeight="false" outlineLevel="0" collapsed="false">
      <c r="A8319" s="1" t="n">
        <v>1701637</v>
      </c>
      <c r="B8319" s="1" t="n">
        <v>175</v>
      </c>
      <c r="C8319" s="1" t="s">
        <v>11</v>
      </c>
      <c r="D8319" s="1" t="s">
        <v>9</v>
      </c>
      <c r="E8319" s="1" t="n">
        <v>0</v>
      </c>
      <c r="F8319" s="1" t="n">
        <v>0</v>
      </c>
      <c r="G8319" s="1" t="n">
        <v>0</v>
      </c>
      <c r="H8319" s="1" t="n">
        <v>0</v>
      </c>
    </row>
    <row r="8320" customFormat="false" ht="12.75" hidden="false" customHeight="false" outlineLevel="0" collapsed="false">
      <c r="A8320" s="1" t="n">
        <v>1701225</v>
      </c>
      <c r="B8320" s="1" t="n">
        <v>83</v>
      </c>
      <c r="C8320" s="1" t="s">
        <v>8</v>
      </c>
      <c r="D8320" s="1" t="s">
        <v>9</v>
      </c>
      <c r="E8320" s="1" t="n">
        <v>1</v>
      </c>
      <c r="F8320" s="1" t="n">
        <v>1</v>
      </c>
      <c r="G8320" s="1" t="n">
        <v>0</v>
      </c>
      <c r="H8320" s="1" t="n">
        <v>1</v>
      </c>
    </row>
    <row r="8321" customFormat="false" ht="12.75" hidden="false" customHeight="false" outlineLevel="0" collapsed="false">
      <c r="A8321" s="1" t="n">
        <v>1699803</v>
      </c>
      <c r="B8321" s="1" t="n">
        <v>176</v>
      </c>
      <c r="C8321" s="1" t="s">
        <v>11</v>
      </c>
      <c r="D8321" s="1" t="s">
        <v>9</v>
      </c>
      <c r="E8321" s="1" t="n">
        <v>0</v>
      </c>
      <c r="F8321" s="1" t="n">
        <v>0</v>
      </c>
      <c r="G8321" s="1" t="n">
        <v>1</v>
      </c>
      <c r="H8321" s="1" t="n">
        <v>0</v>
      </c>
    </row>
    <row r="8322" customFormat="false" ht="12.75" hidden="false" customHeight="false" outlineLevel="0" collapsed="false">
      <c r="A8322" s="1" t="n">
        <v>1699044</v>
      </c>
      <c r="B8322" s="1" t="n">
        <v>145</v>
      </c>
      <c r="C8322" s="1" t="s">
        <v>12</v>
      </c>
      <c r="D8322" s="1" t="s">
        <v>10</v>
      </c>
      <c r="E8322" s="1" t="n">
        <v>0</v>
      </c>
      <c r="F8322" s="1" t="n">
        <v>0</v>
      </c>
      <c r="G8322" s="1" t="n">
        <v>1</v>
      </c>
      <c r="H8322" s="1" t="n">
        <v>0</v>
      </c>
    </row>
    <row r="8323" customFormat="false" ht="12.75" hidden="false" customHeight="false" outlineLevel="0" collapsed="false">
      <c r="A8323" s="1" t="n">
        <v>1697761</v>
      </c>
      <c r="B8323" s="1" t="n">
        <v>104</v>
      </c>
      <c r="C8323" s="1" t="s">
        <v>11</v>
      </c>
      <c r="D8323" s="1" t="s">
        <v>13</v>
      </c>
      <c r="E8323" s="1" t="n">
        <v>1</v>
      </c>
      <c r="F8323" s="1" t="n">
        <v>0</v>
      </c>
      <c r="G8323" s="1" t="n">
        <v>0</v>
      </c>
      <c r="H8323" s="1" t="n">
        <v>1</v>
      </c>
    </row>
    <row r="8324" customFormat="false" ht="12.75" hidden="false" customHeight="false" outlineLevel="0" collapsed="false">
      <c r="A8324" s="1" t="n">
        <v>1696274</v>
      </c>
      <c r="B8324" s="1" t="n">
        <v>93</v>
      </c>
      <c r="C8324" s="1" t="s">
        <v>12</v>
      </c>
      <c r="D8324" s="1" t="s">
        <v>9</v>
      </c>
      <c r="E8324" s="1" t="n">
        <v>1</v>
      </c>
      <c r="F8324" s="1" t="n">
        <v>0</v>
      </c>
      <c r="G8324" s="1" t="n">
        <v>0</v>
      </c>
      <c r="H8324" s="1" t="n">
        <v>0</v>
      </c>
    </row>
    <row r="8325" customFormat="false" ht="12.75" hidden="false" customHeight="false" outlineLevel="0" collapsed="false">
      <c r="A8325" s="1" t="n">
        <v>1695380</v>
      </c>
      <c r="B8325" s="1" t="n">
        <v>77</v>
      </c>
      <c r="C8325" s="1" t="s">
        <v>12</v>
      </c>
      <c r="D8325" s="1" t="s">
        <v>9</v>
      </c>
      <c r="E8325" s="1" t="n">
        <v>0</v>
      </c>
      <c r="F8325" s="1" t="n">
        <v>0</v>
      </c>
      <c r="G8325" s="1" t="n">
        <v>1</v>
      </c>
      <c r="H8325" s="1" t="n">
        <v>0</v>
      </c>
    </row>
    <row r="8326" customFormat="false" ht="12.75" hidden="false" customHeight="false" outlineLevel="0" collapsed="false">
      <c r="A8326" s="1" t="n">
        <v>1694483</v>
      </c>
      <c r="B8326" s="1" t="n">
        <v>54</v>
      </c>
      <c r="C8326" s="1" t="s">
        <v>12</v>
      </c>
      <c r="D8326" s="1" t="s">
        <v>9</v>
      </c>
      <c r="E8326" s="1" t="n">
        <v>1</v>
      </c>
      <c r="F8326" s="1" t="n">
        <v>0</v>
      </c>
      <c r="G8326" s="1" t="n">
        <v>0</v>
      </c>
      <c r="H8326" s="1" t="n">
        <v>0</v>
      </c>
    </row>
    <row r="8327" customFormat="false" ht="12.75" hidden="false" customHeight="false" outlineLevel="0" collapsed="false">
      <c r="A8327" s="1" t="n">
        <v>1693920</v>
      </c>
      <c r="B8327" s="1" t="n">
        <v>219</v>
      </c>
      <c r="C8327" s="1" t="s">
        <v>8</v>
      </c>
      <c r="D8327" s="1" t="s">
        <v>13</v>
      </c>
      <c r="E8327" s="1" t="n">
        <v>1</v>
      </c>
      <c r="F8327" s="1" t="n">
        <v>0</v>
      </c>
      <c r="G8327" s="1" t="n">
        <v>0</v>
      </c>
      <c r="H8327" s="1" t="n">
        <v>0</v>
      </c>
    </row>
    <row r="8328" customFormat="false" ht="12.75" hidden="false" customHeight="false" outlineLevel="0" collapsed="false">
      <c r="A8328" s="1" t="n">
        <v>1693754</v>
      </c>
      <c r="B8328" s="1" t="n">
        <v>159</v>
      </c>
      <c r="C8328" s="1" t="s">
        <v>11</v>
      </c>
      <c r="D8328" s="1" t="s">
        <v>10</v>
      </c>
      <c r="E8328" s="1" t="n">
        <v>1</v>
      </c>
      <c r="F8328" s="1" t="n">
        <v>1</v>
      </c>
      <c r="G8328" s="1" t="n">
        <v>0</v>
      </c>
      <c r="H8328" s="1" t="n">
        <v>0</v>
      </c>
    </row>
    <row r="8329" customFormat="false" ht="12.75" hidden="false" customHeight="false" outlineLevel="0" collapsed="false">
      <c r="A8329" s="1" t="n">
        <v>1693299</v>
      </c>
      <c r="B8329" s="1" t="n">
        <v>132</v>
      </c>
      <c r="C8329" s="1" t="s">
        <v>11</v>
      </c>
      <c r="D8329" s="1" t="s">
        <v>9</v>
      </c>
      <c r="E8329" s="1" t="n">
        <v>1</v>
      </c>
      <c r="F8329" s="1" t="n">
        <v>1</v>
      </c>
      <c r="G8329" s="1" t="n">
        <v>0</v>
      </c>
      <c r="H8329" s="1" t="n">
        <v>1</v>
      </c>
    </row>
    <row r="8330" customFormat="false" ht="12.75" hidden="false" customHeight="false" outlineLevel="0" collapsed="false">
      <c r="A8330" s="1" t="n">
        <v>1692185</v>
      </c>
      <c r="B8330" s="1" t="n">
        <v>26</v>
      </c>
      <c r="C8330" s="1" t="s">
        <v>8</v>
      </c>
      <c r="D8330" s="1" t="s">
        <v>13</v>
      </c>
      <c r="E8330" s="1" t="n">
        <v>1</v>
      </c>
      <c r="F8330" s="1" t="n">
        <v>0</v>
      </c>
      <c r="G8330" s="1" t="n">
        <v>0</v>
      </c>
      <c r="H8330" s="1" t="n">
        <v>0</v>
      </c>
    </row>
    <row r="8331" customFormat="false" ht="12.75" hidden="false" customHeight="false" outlineLevel="0" collapsed="false">
      <c r="A8331" s="1" t="n">
        <v>1690753</v>
      </c>
      <c r="B8331" s="1" t="n">
        <v>71</v>
      </c>
      <c r="C8331" s="1" t="s">
        <v>8</v>
      </c>
      <c r="D8331" s="1" t="s">
        <v>9</v>
      </c>
      <c r="E8331" s="1" t="n">
        <v>0</v>
      </c>
      <c r="F8331" s="1" t="n">
        <v>1</v>
      </c>
      <c r="G8331" s="1" t="n">
        <v>1</v>
      </c>
      <c r="H8331" s="1" t="n">
        <v>0</v>
      </c>
    </row>
    <row r="8332" customFormat="false" ht="12.75" hidden="false" customHeight="false" outlineLevel="0" collapsed="false">
      <c r="A8332" s="1" t="n">
        <v>1690407</v>
      </c>
      <c r="B8332" s="1" t="n">
        <v>153</v>
      </c>
      <c r="C8332" s="1" t="s">
        <v>12</v>
      </c>
      <c r="D8332" s="1" t="s">
        <v>9</v>
      </c>
      <c r="E8332" s="1" t="n">
        <v>0</v>
      </c>
      <c r="F8332" s="1" t="n">
        <v>0</v>
      </c>
      <c r="G8332" s="1" t="n">
        <v>0</v>
      </c>
      <c r="H8332" s="1" t="n">
        <v>0</v>
      </c>
    </row>
    <row r="8333" customFormat="false" ht="12.75" hidden="false" customHeight="false" outlineLevel="0" collapsed="false">
      <c r="A8333" s="1" t="n">
        <v>1686123</v>
      </c>
      <c r="B8333" s="1" t="n">
        <v>61</v>
      </c>
      <c r="C8333" s="1" t="s">
        <v>12</v>
      </c>
      <c r="D8333" s="1" t="s">
        <v>9</v>
      </c>
      <c r="E8333" s="1" t="n">
        <v>1</v>
      </c>
      <c r="F8333" s="1" t="n">
        <v>1</v>
      </c>
      <c r="G8333" s="1" t="n">
        <v>1</v>
      </c>
      <c r="H8333" s="1" t="n">
        <v>0</v>
      </c>
    </row>
    <row r="8334" customFormat="false" ht="12.75" hidden="false" customHeight="false" outlineLevel="0" collapsed="false">
      <c r="A8334" s="1" t="n">
        <v>1684778</v>
      </c>
      <c r="B8334" s="1" t="n">
        <v>105</v>
      </c>
      <c r="C8334" s="1" t="s">
        <v>8</v>
      </c>
      <c r="D8334" s="1" t="s">
        <v>13</v>
      </c>
      <c r="E8334" s="1" t="n">
        <v>0</v>
      </c>
      <c r="F8334" s="1" t="n">
        <v>0</v>
      </c>
      <c r="G8334" s="1" t="n">
        <v>1</v>
      </c>
      <c r="H8334" s="1" t="n">
        <v>1</v>
      </c>
    </row>
    <row r="8335" customFormat="false" ht="12.75" hidden="false" customHeight="false" outlineLevel="0" collapsed="false">
      <c r="A8335" s="1" t="n">
        <v>1683924</v>
      </c>
      <c r="B8335" s="1" t="n">
        <v>26</v>
      </c>
      <c r="C8335" s="1" t="s">
        <v>12</v>
      </c>
      <c r="D8335" s="1" t="s">
        <v>13</v>
      </c>
      <c r="E8335" s="1" t="n">
        <v>0</v>
      </c>
      <c r="F8335" s="1" t="n">
        <v>1</v>
      </c>
      <c r="G8335" s="1" t="n">
        <v>1</v>
      </c>
      <c r="H8335" s="1" t="n">
        <v>0</v>
      </c>
    </row>
    <row r="8336" customFormat="false" ht="12.75" hidden="false" customHeight="false" outlineLevel="0" collapsed="false">
      <c r="A8336" s="1" t="n">
        <v>1683837</v>
      </c>
      <c r="B8336" s="1" t="n">
        <v>113</v>
      </c>
      <c r="C8336" s="1" t="s">
        <v>12</v>
      </c>
      <c r="D8336" s="1" t="s">
        <v>13</v>
      </c>
      <c r="E8336" s="1" t="n">
        <v>1</v>
      </c>
      <c r="F8336" s="1" t="n">
        <v>0</v>
      </c>
      <c r="G8336" s="1" t="n">
        <v>1</v>
      </c>
      <c r="H8336" s="1" t="n">
        <v>0</v>
      </c>
    </row>
    <row r="8337" customFormat="false" ht="12.75" hidden="false" customHeight="false" outlineLevel="0" collapsed="false">
      <c r="A8337" s="1" t="n">
        <v>1683760</v>
      </c>
      <c r="B8337" s="1" t="n">
        <v>191</v>
      </c>
      <c r="C8337" s="1" t="s">
        <v>11</v>
      </c>
      <c r="D8337" s="1" t="s">
        <v>10</v>
      </c>
      <c r="E8337" s="1" t="n">
        <v>1</v>
      </c>
      <c r="F8337" s="1" t="n">
        <v>1</v>
      </c>
      <c r="G8337" s="1" t="n">
        <v>1</v>
      </c>
      <c r="H8337" s="1" t="n">
        <v>0</v>
      </c>
    </row>
    <row r="8338" customFormat="false" ht="12.75" hidden="false" customHeight="false" outlineLevel="0" collapsed="false">
      <c r="A8338" s="1" t="n">
        <v>1681680</v>
      </c>
      <c r="B8338" s="1" t="n">
        <v>185</v>
      </c>
      <c r="C8338" s="1" t="s">
        <v>11</v>
      </c>
      <c r="D8338" s="1" t="s">
        <v>13</v>
      </c>
      <c r="E8338" s="1" t="n">
        <v>1</v>
      </c>
      <c r="F8338" s="1" t="n">
        <v>0</v>
      </c>
      <c r="G8338" s="1" t="n">
        <v>1</v>
      </c>
      <c r="H8338" s="1" t="n">
        <v>0</v>
      </c>
    </row>
    <row r="8339" customFormat="false" ht="12.75" hidden="false" customHeight="false" outlineLevel="0" collapsed="false">
      <c r="A8339" s="1" t="n">
        <v>1679738</v>
      </c>
      <c r="B8339" s="1" t="n">
        <v>43</v>
      </c>
      <c r="C8339" s="1" t="s">
        <v>11</v>
      </c>
      <c r="D8339" s="1" t="s">
        <v>10</v>
      </c>
      <c r="E8339" s="1" t="n">
        <v>1</v>
      </c>
      <c r="F8339" s="1" t="n">
        <v>1</v>
      </c>
      <c r="G8339" s="1" t="n">
        <v>1</v>
      </c>
      <c r="H8339" s="1" t="n">
        <v>0</v>
      </c>
    </row>
    <row r="8340" customFormat="false" ht="12.75" hidden="false" customHeight="false" outlineLevel="0" collapsed="false">
      <c r="A8340" s="1" t="n">
        <v>1679527</v>
      </c>
      <c r="B8340" s="1" t="n">
        <v>37</v>
      </c>
      <c r="C8340" s="1" t="s">
        <v>11</v>
      </c>
      <c r="D8340" s="1" t="s">
        <v>9</v>
      </c>
      <c r="E8340" s="1" t="n">
        <v>1</v>
      </c>
      <c r="F8340" s="1" t="n">
        <v>1</v>
      </c>
      <c r="G8340" s="1" t="n">
        <v>0</v>
      </c>
      <c r="H8340" s="1" t="n">
        <v>1</v>
      </c>
    </row>
    <row r="8341" customFormat="false" ht="12.75" hidden="false" customHeight="false" outlineLevel="0" collapsed="false">
      <c r="A8341" s="1" t="n">
        <v>1677287</v>
      </c>
      <c r="B8341" s="1" t="n">
        <v>138</v>
      </c>
      <c r="C8341" s="1" t="s">
        <v>11</v>
      </c>
      <c r="D8341" s="1" t="s">
        <v>10</v>
      </c>
      <c r="E8341" s="1" t="n">
        <v>1</v>
      </c>
      <c r="F8341" s="1" t="n">
        <v>0</v>
      </c>
      <c r="G8341" s="1" t="n">
        <v>1</v>
      </c>
      <c r="H8341" s="1" t="n">
        <v>0</v>
      </c>
    </row>
    <row r="8342" customFormat="false" ht="12.75" hidden="false" customHeight="false" outlineLevel="0" collapsed="false">
      <c r="A8342" s="1" t="n">
        <v>1675344</v>
      </c>
      <c r="B8342" s="1" t="n">
        <v>219</v>
      </c>
      <c r="C8342" s="1" t="s">
        <v>8</v>
      </c>
      <c r="D8342" s="1" t="s">
        <v>13</v>
      </c>
      <c r="E8342" s="1" t="n">
        <v>1</v>
      </c>
      <c r="F8342" s="1" t="n">
        <v>0</v>
      </c>
      <c r="G8342" s="1" t="n">
        <v>0</v>
      </c>
      <c r="H8342" s="1" t="n">
        <v>1</v>
      </c>
    </row>
    <row r="8343" customFormat="false" ht="12.75" hidden="false" customHeight="false" outlineLevel="0" collapsed="false">
      <c r="A8343" s="1" t="n">
        <v>1673860</v>
      </c>
      <c r="B8343" s="1" t="n">
        <v>217</v>
      </c>
      <c r="C8343" s="1" t="s">
        <v>11</v>
      </c>
      <c r="D8343" s="1" t="s">
        <v>9</v>
      </c>
      <c r="E8343" s="1" t="n">
        <v>1</v>
      </c>
      <c r="F8343" s="1" t="n">
        <v>1</v>
      </c>
      <c r="G8343" s="1" t="n">
        <v>1</v>
      </c>
      <c r="H8343" s="1" t="n">
        <v>0</v>
      </c>
    </row>
    <row r="8344" customFormat="false" ht="12.75" hidden="false" customHeight="false" outlineLevel="0" collapsed="false">
      <c r="A8344" s="1" t="n">
        <v>1672975</v>
      </c>
      <c r="B8344" s="1" t="n">
        <v>59</v>
      </c>
      <c r="C8344" s="1" t="s">
        <v>12</v>
      </c>
      <c r="D8344" s="1" t="s">
        <v>13</v>
      </c>
      <c r="E8344" s="1" t="n">
        <v>0</v>
      </c>
      <c r="F8344" s="1" t="n">
        <v>1</v>
      </c>
      <c r="G8344" s="1" t="n">
        <v>0</v>
      </c>
      <c r="H8344" s="1" t="n">
        <v>0</v>
      </c>
    </row>
    <row r="8345" customFormat="false" ht="12.75" hidden="false" customHeight="false" outlineLevel="0" collapsed="false">
      <c r="A8345" s="1" t="n">
        <v>1672782</v>
      </c>
      <c r="B8345" s="1" t="n">
        <v>54</v>
      </c>
      <c r="C8345" s="1" t="s">
        <v>12</v>
      </c>
      <c r="D8345" s="1" t="s">
        <v>9</v>
      </c>
      <c r="E8345" s="1" t="n">
        <v>1</v>
      </c>
      <c r="F8345" s="1" t="n">
        <v>1</v>
      </c>
      <c r="G8345" s="1" t="n">
        <v>1</v>
      </c>
      <c r="H8345" s="1" t="n">
        <v>0</v>
      </c>
    </row>
    <row r="8346" customFormat="false" ht="12.75" hidden="false" customHeight="false" outlineLevel="0" collapsed="false">
      <c r="A8346" s="1" t="n">
        <v>1669264</v>
      </c>
      <c r="B8346" s="1" t="n">
        <v>218</v>
      </c>
      <c r="C8346" s="1" t="s">
        <v>12</v>
      </c>
      <c r="D8346" s="1" t="s">
        <v>13</v>
      </c>
      <c r="E8346" s="1" t="n">
        <v>0</v>
      </c>
      <c r="F8346" s="1" t="n">
        <v>0</v>
      </c>
      <c r="G8346" s="1" t="n">
        <v>0</v>
      </c>
      <c r="H8346" s="1" t="n">
        <v>0</v>
      </c>
    </row>
    <row r="8347" customFormat="false" ht="12.75" hidden="false" customHeight="false" outlineLevel="0" collapsed="false">
      <c r="A8347" s="1" t="n">
        <v>1669237</v>
      </c>
      <c r="B8347" s="1" t="n">
        <v>77</v>
      </c>
      <c r="C8347" s="1" t="s">
        <v>12</v>
      </c>
      <c r="D8347" s="1" t="s">
        <v>9</v>
      </c>
      <c r="E8347" s="1" t="n">
        <v>1</v>
      </c>
      <c r="F8347" s="1" t="n">
        <v>0</v>
      </c>
      <c r="G8347" s="1" t="n">
        <v>1</v>
      </c>
      <c r="H8347" s="1" t="n">
        <v>0</v>
      </c>
    </row>
    <row r="8348" customFormat="false" ht="12.75" hidden="false" customHeight="false" outlineLevel="0" collapsed="false">
      <c r="A8348" s="1" t="n">
        <v>1668379</v>
      </c>
      <c r="B8348" s="1" t="n">
        <v>64</v>
      </c>
      <c r="C8348" s="1" t="s">
        <v>8</v>
      </c>
      <c r="D8348" s="1" t="s">
        <v>13</v>
      </c>
      <c r="E8348" s="1" t="n">
        <v>1</v>
      </c>
      <c r="F8348" s="1" t="n">
        <v>1</v>
      </c>
      <c r="G8348" s="1" t="n">
        <v>1</v>
      </c>
      <c r="H8348" s="1" t="n">
        <v>0</v>
      </c>
    </row>
    <row r="8349" customFormat="false" ht="12.75" hidden="false" customHeight="false" outlineLevel="0" collapsed="false">
      <c r="A8349" s="1" t="n">
        <v>1668069</v>
      </c>
      <c r="B8349" s="1" t="n">
        <v>123</v>
      </c>
      <c r="C8349" s="1" t="s">
        <v>11</v>
      </c>
      <c r="D8349" s="1" t="s">
        <v>13</v>
      </c>
      <c r="E8349" s="1" t="n">
        <v>1</v>
      </c>
      <c r="F8349" s="1" t="n">
        <v>1</v>
      </c>
      <c r="G8349" s="1" t="n">
        <v>1</v>
      </c>
      <c r="H8349" s="1" t="n">
        <v>0</v>
      </c>
    </row>
    <row r="8350" customFormat="false" ht="12.75" hidden="false" customHeight="false" outlineLevel="0" collapsed="false">
      <c r="A8350" s="1" t="n">
        <v>1665565</v>
      </c>
      <c r="B8350" s="1" t="n">
        <v>110</v>
      </c>
      <c r="C8350" s="1" t="s">
        <v>12</v>
      </c>
      <c r="D8350" s="1" t="s">
        <v>10</v>
      </c>
      <c r="E8350" s="1" t="n">
        <v>0</v>
      </c>
      <c r="F8350" s="1" t="n">
        <v>0</v>
      </c>
      <c r="G8350" s="1" t="n">
        <v>1</v>
      </c>
      <c r="H8350" s="1" t="n">
        <v>0</v>
      </c>
    </row>
    <row r="8351" customFormat="false" ht="12.75" hidden="false" customHeight="false" outlineLevel="0" collapsed="false">
      <c r="A8351" s="1" t="n">
        <v>1663668</v>
      </c>
      <c r="B8351" s="1" t="n">
        <v>126</v>
      </c>
      <c r="C8351" s="1" t="s">
        <v>12</v>
      </c>
      <c r="D8351" s="1" t="s">
        <v>13</v>
      </c>
      <c r="E8351" s="1" t="n">
        <v>0</v>
      </c>
      <c r="F8351" s="1" t="n">
        <v>1</v>
      </c>
      <c r="G8351" s="1" t="n">
        <v>1</v>
      </c>
      <c r="H8351" s="1" t="n">
        <v>0</v>
      </c>
    </row>
    <row r="8352" customFormat="false" ht="12.75" hidden="false" customHeight="false" outlineLevel="0" collapsed="false">
      <c r="A8352" s="1" t="n">
        <v>1662981</v>
      </c>
      <c r="B8352" s="1" t="n">
        <v>87</v>
      </c>
      <c r="C8352" s="1" t="s">
        <v>11</v>
      </c>
      <c r="D8352" s="1" t="s">
        <v>10</v>
      </c>
      <c r="E8352" s="1" t="n">
        <v>1</v>
      </c>
      <c r="F8352" s="1" t="n">
        <v>0</v>
      </c>
      <c r="G8352" s="1" t="n">
        <v>0</v>
      </c>
      <c r="H8352" s="1" t="n">
        <v>0</v>
      </c>
    </row>
    <row r="8353" customFormat="false" ht="12.75" hidden="false" customHeight="false" outlineLevel="0" collapsed="false">
      <c r="A8353" s="1" t="n">
        <v>1660828</v>
      </c>
      <c r="B8353" s="1" t="n">
        <v>129</v>
      </c>
      <c r="C8353" s="1" t="s">
        <v>11</v>
      </c>
      <c r="D8353" s="1" t="s">
        <v>13</v>
      </c>
      <c r="E8353" s="1" t="n">
        <v>1</v>
      </c>
      <c r="F8353" s="1" t="n">
        <v>0</v>
      </c>
      <c r="G8353" s="1" t="n">
        <v>1</v>
      </c>
      <c r="H8353" s="1" t="n">
        <v>0</v>
      </c>
    </row>
    <row r="8354" customFormat="false" ht="12.75" hidden="false" customHeight="false" outlineLevel="0" collapsed="false">
      <c r="A8354" s="1" t="n">
        <v>1660258</v>
      </c>
      <c r="B8354" s="1" t="n">
        <v>23</v>
      </c>
      <c r="C8354" s="1" t="s">
        <v>12</v>
      </c>
      <c r="D8354" s="1" t="s">
        <v>13</v>
      </c>
      <c r="E8354" s="1" t="n">
        <v>0</v>
      </c>
      <c r="F8354" s="1" t="n">
        <v>0</v>
      </c>
      <c r="G8354" s="1" t="n">
        <v>1</v>
      </c>
      <c r="H8354" s="1" t="n">
        <v>0</v>
      </c>
    </row>
    <row r="8355" customFormat="false" ht="12.75" hidden="false" customHeight="false" outlineLevel="0" collapsed="false">
      <c r="A8355" s="1" t="n">
        <v>1659589</v>
      </c>
      <c r="B8355" s="1" t="n">
        <v>143</v>
      </c>
      <c r="C8355" s="1" t="s">
        <v>8</v>
      </c>
      <c r="D8355" s="1" t="s">
        <v>9</v>
      </c>
      <c r="E8355" s="1" t="n">
        <v>0</v>
      </c>
      <c r="F8355" s="1" t="n">
        <v>1</v>
      </c>
      <c r="G8355" s="1" t="n">
        <v>0</v>
      </c>
      <c r="H8355" s="1" t="n">
        <v>1</v>
      </c>
    </row>
    <row r="8356" customFormat="false" ht="12.75" hidden="false" customHeight="false" outlineLevel="0" collapsed="false">
      <c r="A8356" s="1" t="n">
        <v>1658529</v>
      </c>
      <c r="B8356" s="1" t="n">
        <v>123</v>
      </c>
      <c r="C8356" s="1" t="s">
        <v>12</v>
      </c>
      <c r="D8356" s="1" t="s">
        <v>13</v>
      </c>
      <c r="E8356" s="1" t="n">
        <v>0</v>
      </c>
      <c r="F8356" s="1" t="n">
        <v>1</v>
      </c>
      <c r="G8356" s="1" t="n">
        <v>0</v>
      </c>
      <c r="H8356" s="1" t="n">
        <v>1</v>
      </c>
    </row>
    <row r="8357" customFormat="false" ht="12.75" hidden="false" customHeight="false" outlineLevel="0" collapsed="false">
      <c r="A8357" s="1" t="n">
        <v>1658113</v>
      </c>
      <c r="B8357" s="1" t="n">
        <v>187</v>
      </c>
      <c r="C8357" s="1" t="s">
        <v>8</v>
      </c>
      <c r="D8357" s="1" t="s">
        <v>10</v>
      </c>
      <c r="E8357" s="1" t="n">
        <v>0</v>
      </c>
      <c r="F8357" s="1" t="n">
        <v>1</v>
      </c>
      <c r="G8357" s="1" t="n">
        <v>1</v>
      </c>
      <c r="H8357" s="1" t="n">
        <v>0</v>
      </c>
    </row>
    <row r="8358" customFormat="false" ht="12.75" hidden="false" customHeight="false" outlineLevel="0" collapsed="false">
      <c r="A8358" s="1" t="n">
        <v>1656226</v>
      </c>
      <c r="B8358" s="1" t="n">
        <v>102</v>
      </c>
      <c r="C8358" s="1" t="s">
        <v>8</v>
      </c>
      <c r="D8358" s="1" t="s">
        <v>9</v>
      </c>
      <c r="E8358" s="1" t="n">
        <v>1</v>
      </c>
      <c r="F8358" s="1" t="n">
        <v>0</v>
      </c>
      <c r="G8358" s="1" t="n">
        <v>0</v>
      </c>
      <c r="H8358" s="1" t="n">
        <v>1</v>
      </c>
    </row>
    <row r="8359" customFormat="false" ht="12.75" hidden="false" customHeight="false" outlineLevel="0" collapsed="false">
      <c r="A8359" s="1" t="n">
        <v>1656162</v>
      </c>
      <c r="B8359" s="1" t="n">
        <v>41</v>
      </c>
      <c r="C8359" s="1" t="s">
        <v>8</v>
      </c>
      <c r="D8359" s="1" t="s">
        <v>10</v>
      </c>
      <c r="E8359" s="1" t="n">
        <v>1</v>
      </c>
      <c r="F8359" s="1" t="n">
        <v>1</v>
      </c>
      <c r="G8359" s="1" t="n">
        <v>1</v>
      </c>
      <c r="H8359" s="1" t="n">
        <v>0</v>
      </c>
    </row>
    <row r="8360" customFormat="false" ht="12.75" hidden="false" customHeight="false" outlineLevel="0" collapsed="false">
      <c r="A8360" s="1" t="n">
        <v>1654274</v>
      </c>
      <c r="B8360" s="1" t="n">
        <v>83</v>
      </c>
      <c r="C8360" s="1" t="s">
        <v>11</v>
      </c>
      <c r="D8360" s="1" t="s">
        <v>9</v>
      </c>
      <c r="E8360" s="1" t="n">
        <v>0</v>
      </c>
      <c r="F8360" s="1" t="n">
        <v>0</v>
      </c>
      <c r="G8360" s="1" t="n">
        <v>0</v>
      </c>
      <c r="H8360" s="1" t="n">
        <v>1</v>
      </c>
    </row>
    <row r="8361" customFormat="false" ht="12.75" hidden="false" customHeight="false" outlineLevel="0" collapsed="false">
      <c r="A8361" s="1" t="n">
        <v>1651495</v>
      </c>
      <c r="B8361" s="1" t="n">
        <v>169</v>
      </c>
      <c r="C8361" s="1" t="s">
        <v>8</v>
      </c>
      <c r="D8361" s="1" t="s">
        <v>10</v>
      </c>
      <c r="E8361" s="1" t="n">
        <v>0</v>
      </c>
      <c r="F8361" s="1" t="n">
        <v>0</v>
      </c>
      <c r="G8361" s="1" t="n">
        <v>0</v>
      </c>
      <c r="H8361" s="1" t="n">
        <v>0</v>
      </c>
    </row>
    <row r="8362" customFormat="false" ht="12.75" hidden="false" customHeight="false" outlineLevel="0" collapsed="false">
      <c r="A8362" s="1" t="n">
        <v>1650620</v>
      </c>
      <c r="B8362" s="1" t="n">
        <v>190</v>
      </c>
      <c r="C8362" s="1" t="s">
        <v>8</v>
      </c>
      <c r="D8362" s="1" t="s">
        <v>9</v>
      </c>
      <c r="E8362" s="1" t="n">
        <v>1</v>
      </c>
      <c r="F8362" s="1" t="n">
        <v>0</v>
      </c>
      <c r="G8362" s="1" t="n">
        <v>0</v>
      </c>
      <c r="H8362" s="1" t="n">
        <v>0</v>
      </c>
    </row>
    <row r="8363" customFormat="false" ht="12.75" hidden="false" customHeight="false" outlineLevel="0" collapsed="false">
      <c r="A8363" s="1" t="n">
        <v>1649907</v>
      </c>
      <c r="B8363" s="1" t="n">
        <v>23</v>
      </c>
      <c r="C8363" s="1" t="s">
        <v>12</v>
      </c>
      <c r="D8363" s="1" t="s">
        <v>10</v>
      </c>
      <c r="E8363" s="1" t="n">
        <v>0</v>
      </c>
      <c r="F8363" s="1" t="n">
        <v>0</v>
      </c>
      <c r="G8363" s="1" t="n">
        <v>0</v>
      </c>
      <c r="H8363" s="1" t="n">
        <v>0</v>
      </c>
    </row>
    <row r="8364" customFormat="false" ht="12.75" hidden="false" customHeight="false" outlineLevel="0" collapsed="false">
      <c r="A8364" s="1" t="n">
        <v>1649557</v>
      </c>
      <c r="B8364" s="1" t="n">
        <v>203</v>
      </c>
      <c r="C8364" s="1" t="s">
        <v>8</v>
      </c>
      <c r="D8364" s="1" t="s">
        <v>10</v>
      </c>
      <c r="E8364" s="1" t="n">
        <v>1</v>
      </c>
      <c r="F8364" s="1" t="n">
        <v>0</v>
      </c>
      <c r="G8364" s="1" t="n">
        <v>0</v>
      </c>
      <c r="H8364" s="1" t="n">
        <v>0</v>
      </c>
    </row>
    <row r="8365" customFormat="false" ht="12.75" hidden="false" customHeight="false" outlineLevel="0" collapsed="false">
      <c r="A8365" s="1" t="n">
        <v>1648516</v>
      </c>
      <c r="B8365" s="1" t="n">
        <v>188</v>
      </c>
      <c r="C8365" s="1" t="s">
        <v>12</v>
      </c>
      <c r="D8365" s="1" t="s">
        <v>10</v>
      </c>
      <c r="E8365" s="1" t="n">
        <v>1</v>
      </c>
      <c r="F8365" s="1" t="n">
        <v>0</v>
      </c>
      <c r="G8365" s="1" t="n">
        <v>1</v>
      </c>
      <c r="H8365" s="1" t="n">
        <v>0</v>
      </c>
    </row>
    <row r="8366" customFormat="false" ht="12.75" hidden="false" customHeight="false" outlineLevel="0" collapsed="false">
      <c r="A8366" s="1" t="n">
        <v>1644943</v>
      </c>
      <c r="B8366" s="1" t="n">
        <v>42</v>
      </c>
      <c r="C8366" s="1" t="s">
        <v>12</v>
      </c>
      <c r="D8366" s="1" t="s">
        <v>10</v>
      </c>
      <c r="E8366" s="1" t="n">
        <v>1</v>
      </c>
      <c r="F8366" s="1" t="n">
        <v>1</v>
      </c>
      <c r="G8366" s="1" t="n">
        <v>0</v>
      </c>
      <c r="H8366" s="1" t="n">
        <v>0</v>
      </c>
    </row>
    <row r="8367" customFormat="false" ht="12.75" hidden="false" customHeight="false" outlineLevel="0" collapsed="false">
      <c r="A8367" s="1" t="n">
        <v>1644916</v>
      </c>
      <c r="B8367" s="1" t="n">
        <v>133</v>
      </c>
      <c r="C8367" s="1" t="s">
        <v>8</v>
      </c>
      <c r="D8367" s="1" t="s">
        <v>13</v>
      </c>
      <c r="E8367" s="1" t="n">
        <v>1</v>
      </c>
      <c r="F8367" s="1" t="n">
        <v>0</v>
      </c>
      <c r="G8367" s="1" t="n">
        <v>1</v>
      </c>
      <c r="H8367" s="1" t="n">
        <v>1</v>
      </c>
    </row>
    <row r="8368" customFormat="false" ht="12.75" hidden="false" customHeight="false" outlineLevel="0" collapsed="false">
      <c r="A8368" s="1" t="n">
        <v>1643149</v>
      </c>
      <c r="B8368" s="1" t="n">
        <v>31</v>
      </c>
      <c r="C8368" s="1" t="s">
        <v>11</v>
      </c>
      <c r="D8368" s="1" t="s">
        <v>13</v>
      </c>
      <c r="E8368" s="1" t="n">
        <v>0</v>
      </c>
      <c r="F8368" s="1" t="n">
        <v>0</v>
      </c>
      <c r="G8368" s="1" t="n">
        <v>0</v>
      </c>
      <c r="H8368" s="1" t="n">
        <v>0</v>
      </c>
    </row>
    <row r="8369" customFormat="false" ht="12.75" hidden="false" customHeight="false" outlineLevel="0" collapsed="false">
      <c r="A8369" s="1" t="n">
        <v>1643106</v>
      </c>
      <c r="B8369" s="1" t="n">
        <v>178</v>
      </c>
      <c r="C8369" s="1" t="s">
        <v>11</v>
      </c>
      <c r="D8369" s="1" t="s">
        <v>10</v>
      </c>
      <c r="E8369" s="1" t="n">
        <v>0</v>
      </c>
      <c r="F8369" s="1" t="n">
        <v>1</v>
      </c>
      <c r="G8369" s="1" t="n">
        <v>1</v>
      </c>
      <c r="H8369" s="1" t="n">
        <v>0</v>
      </c>
    </row>
    <row r="8370" customFormat="false" ht="12.75" hidden="false" customHeight="false" outlineLevel="0" collapsed="false">
      <c r="A8370" s="1" t="n">
        <v>1642834</v>
      </c>
      <c r="B8370" s="1" t="n">
        <v>138</v>
      </c>
      <c r="C8370" s="1" t="s">
        <v>8</v>
      </c>
      <c r="D8370" s="1" t="s">
        <v>10</v>
      </c>
      <c r="E8370" s="1" t="n">
        <v>0</v>
      </c>
      <c r="F8370" s="1" t="n">
        <v>1</v>
      </c>
      <c r="G8370" s="1" t="n">
        <v>1</v>
      </c>
      <c r="H8370" s="1" t="n">
        <v>0</v>
      </c>
    </row>
    <row r="8371" customFormat="false" ht="12.75" hidden="false" customHeight="false" outlineLevel="0" collapsed="false">
      <c r="A8371" s="1" t="n">
        <v>1642773</v>
      </c>
      <c r="B8371" s="1" t="n">
        <v>70</v>
      </c>
      <c r="C8371" s="1" t="s">
        <v>12</v>
      </c>
      <c r="D8371" s="1" t="s">
        <v>13</v>
      </c>
      <c r="E8371" s="1" t="n">
        <v>0</v>
      </c>
      <c r="F8371" s="1" t="n">
        <v>1</v>
      </c>
      <c r="G8371" s="1" t="n">
        <v>0</v>
      </c>
      <c r="H8371" s="1" t="n">
        <v>1</v>
      </c>
    </row>
    <row r="8372" customFormat="false" ht="12.75" hidden="false" customHeight="false" outlineLevel="0" collapsed="false">
      <c r="A8372" s="1" t="n">
        <v>1641347</v>
      </c>
      <c r="B8372" s="1" t="n">
        <v>118</v>
      </c>
      <c r="C8372" s="1" t="s">
        <v>8</v>
      </c>
      <c r="D8372" s="1" t="s">
        <v>10</v>
      </c>
      <c r="E8372" s="1" t="n">
        <v>1</v>
      </c>
      <c r="F8372" s="1" t="n">
        <v>0</v>
      </c>
      <c r="G8372" s="1" t="n">
        <v>0</v>
      </c>
      <c r="H8372" s="1" t="n">
        <v>0</v>
      </c>
    </row>
    <row r="8373" customFormat="false" ht="12.75" hidden="false" customHeight="false" outlineLevel="0" collapsed="false">
      <c r="A8373" s="1" t="n">
        <v>1640952</v>
      </c>
      <c r="B8373" s="1" t="n">
        <v>134</v>
      </c>
      <c r="C8373" s="1" t="s">
        <v>11</v>
      </c>
      <c r="D8373" s="1" t="s">
        <v>9</v>
      </c>
      <c r="E8373" s="1" t="n">
        <v>0</v>
      </c>
      <c r="F8373" s="1" t="n">
        <v>0</v>
      </c>
      <c r="G8373" s="1" t="n">
        <v>0</v>
      </c>
      <c r="H8373" s="1" t="n">
        <v>0</v>
      </c>
    </row>
    <row r="8374" customFormat="false" ht="12.75" hidden="false" customHeight="false" outlineLevel="0" collapsed="false">
      <c r="A8374" s="1" t="n">
        <v>1640503</v>
      </c>
      <c r="B8374" s="1" t="n">
        <v>71</v>
      </c>
      <c r="C8374" s="1" t="s">
        <v>11</v>
      </c>
      <c r="D8374" s="1" t="s">
        <v>10</v>
      </c>
      <c r="E8374" s="1" t="n">
        <v>1</v>
      </c>
      <c r="F8374" s="1" t="n">
        <v>0</v>
      </c>
      <c r="G8374" s="1" t="n">
        <v>0</v>
      </c>
      <c r="H8374" s="1" t="n">
        <v>0</v>
      </c>
    </row>
    <row r="8375" customFormat="false" ht="12.75" hidden="false" customHeight="false" outlineLevel="0" collapsed="false">
      <c r="A8375" s="1" t="n">
        <v>1640297</v>
      </c>
      <c r="B8375" s="1" t="n">
        <v>121</v>
      </c>
      <c r="C8375" s="1" t="s">
        <v>11</v>
      </c>
      <c r="D8375" s="1" t="s">
        <v>9</v>
      </c>
      <c r="E8375" s="1" t="n">
        <v>0</v>
      </c>
      <c r="F8375" s="1" t="n">
        <v>1</v>
      </c>
      <c r="G8375" s="1" t="n">
        <v>1</v>
      </c>
      <c r="H8375" s="1" t="n">
        <v>0</v>
      </c>
    </row>
    <row r="8376" customFormat="false" ht="12.75" hidden="false" customHeight="false" outlineLevel="0" collapsed="false">
      <c r="A8376" s="1" t="n">
        <v>1640096</v>
      </c>
      <c r="B8376" s="1" t="n">
        <v>156</v>
      </c>
      <c r="C8376" s="1" t="s">
        <v>8</v>
      </c>
      <c r="D8376" s="1" t="s">
        <v>10</v>
      </c>
      <c r="E8376" s="1" t="n">
        <v>0</v>
      </c>
      <c r="F8376" s="1" t="n">
        <v>0</v>
      </c>
      <c r="G8376" s="1" t="n">
        <v>1</v>
      </c>
      <c r="H8376" s="1" t="n">
        <v>0</v>
      </c>
    </row>
    <row r="8377" customFormat="false" ht="12.75" hidden="false" customHeight="false" outlineLevel="0" collapsed="false">
      <c r="A8377" s="1" t="n">
        <v>1638796</v>
      </c>
      <c r="B8377" s="1" t="n">
        <v>94</v>
      </c>
      <c r="C8377" s="1" t="s">
        <v>12</v>
      </c>
      <c r="D8377" s="1" t="s">
        <v>10</v>
      </c>
      <c r="E8377" s="1" t="n">
        <v>0</v>
      </c>
      <c r="F8377" s="1" t="n">
        <v>0</v>
      </c>
      <c r="G8377" s="1" t="n">
        <v>0</v>
      </c>
      <c r="H8377" s="1" t="n">
        <v>0</v>
      </c>
    </row>
    <row r="8378" customFormat="false" ht="12.75" hidden="false" customHeight="false" outlineLevel="0" collapsed="false">
      <c r="A8378" s="1" t="n">
        <v>1637989</v>
      </c>
      <c r="B8378" s="1" t="n">
        <v>60</v>
      </c>
      <c r="C8378" s="1" t="s">
        <v>11</v>
      </c>
      <c r="D8378" s="1" t="s">
        <v>9</v>
      </c>
      <c r="E8378" s="1" t="n">
        <v>0</v>
      </c>
      <c r="F8378" s="1" t="n">
        <v>1</v>
      </c>
      <c r="G8378" s="1" t="n">
        <v>0</v>
      </c>
      <c r="H8378" s="1" t="n">
        <v>0</v>
      </c>
    </row>
    <row r="8379" customFormat="false" ht="12.75" hidden="false" customHeight="false" outlineLevel="0" collapsed="false">
      <c r="A8379" s="1" t="n">
        <v>1637783</v>
      </c>
      <c r="B8379" s="1" t="n">
        <v>185</v>
      </c>
      <c r="C8379" s="1" t="s">
        <v>11</v>
      </c>
      <c r="D8379" s="1" t="s">
        <v>9</v>
      </c>
      <c r="E8379" s="1" t="n">
        <v>0</v>
      </c>
      <c r="F8379" s="1" t="n">
        <v>0</v>
      </c>
      <c r="G8379" s="1" t="n">
        <v>0</v>
      </c>
      <c r="H8379" s="1" t="n">
        <v>0</v>
      </c>
    </row>
    <row r="8380" customFormat="false" ht="12.75" hidden="false" customHeight="false" outlineLevel="0" collapsed="false">
      <c r="A8380" s="1" t="n">
        <v>1637481</v>
      </c>
      <c r="B8380" s="1" t="n">
        <v>129</v>
      </c>
      <c r="C8380" s="1" t="s">
        <v>11</v>
      </c>
      <c r="D8380" s="1" t="s">
        <v>9</v>
      </c>
      <c r="E8380" s="1" t="n">
        <v>1</v>
      </c>
      <c r="F8380" s="1" t="n">
        <v>0</v>
      </c>
      <c r="G8380" s="1" t="n">
        <v>0</v>
      </c>
      <c r="H8380" s="1" t="n">
        <v>0</v>
      </c>
    </row>
    <row r="8381" customFormat="false" ht="12.75" hidden="false" customHeight="false" outlineLevel="0" collapsed="false">
      <c r="A8381" s="1" t="n">
        <v>1636121</v>
      </c>
      <c r="B8381" s="1" t="n">
        <v>177</v>
      </c>
      <c r="C8381" s="1" t="s">
        <v>11</v>
      </c>
      <c r="D8381" s="1" t="s">
        <v>9</v>
      </c>
      <c r="E8381" s="1" t="n">
        <v>0</v>
      </c>
      <c r="F8381" s="1" t="n">
        <v>0</v>
      </c>
      <c r="G8381" s="1" t="n">
        <v>1</v>
      </c>
      <c r="H8381" s="1" t="n">
        <v>0</v>
      </c>
    </row>
    <row r="8382" customFormat="false" ht="12.75" hidden="false" customHeight="false" outlineLevel="0" collapsed="false">
      <c r="A8382" s="1" t="n">
        <v>1635839</v>
      </c>
      <c r="B8382" s="1" t="n">
        <v>207</v>
      </c>
      <c r="C8382" s="1" t="s">
        <v>8</v>
      </c>
      <c r="D8382" s="1" t="s">
        <v>13</v>
      </c>
      <c r="E8382" s="1" t="n">
        <v>0</v>
      </c>
      <c r="F8382" s="1" t="n">
        <v>1</v>
      </c>
      <c r="G8382" s="1" t="n">
        <v>1</v>
      </c>
      <c r="H8382" s="1" t="n">
        <v>0</v>
      </c>
    </row>
    <row r="8383" customFormat="false" ht="12.75" hidden="false" customHeight="false" outlineLevel="0" collapsed="false">
      <c r="A8383" s="1" t="n">
        <v>1631685</v>
      </c>
      <c r="B8383" s="1" t="n">
        <v>80</v>
      </c>
      <c r="C8383" s="1" t="s">
        <v>12</v>
      </c>
      <c r="D8383" s="1" t="s">
        <v>13</v>
      </c>
      <c r="E8383" s="1" t="n">
        <v>0</v>
      </c>
      <c r="F8383" s="1" t="n">
        <v>1</v>
      </c>
      <c r="G8383" s="1" t="n">
        <v>1</v>
      </c>
      <c r="H8383" s="1" t="n">
        <v>0</v>
      </c>
    </row>
    <row r="8384" customFormat="false" ht="12.75" hidden="false" customHeight="false" outlineLevel="0" collapsed="false">
      <c r="A8384" s="1" t="n">
        <v>1630965</v>
      </c>
      <c r="B8384" s="1" t="n">
        <v>173</v>
      </c>
      <c r="C8384" s="1" t="s">
        <v>8</v>
      </c>
      <c r="D8384" s="1" t="s">
        <v>9</v>
      </c>
      <c r="E8384" s="1" t="n">
        <v>0</v>
      </c>
      <c r="F8384" s="1" t="n">
        <v>0</v>
      </c>
      <c r="G8384" s="1" t="n">
        <v>1</v>
      </c>
      <c r="H8384" s="1" t="n">
        <v>0</v>
      </c>
    </row>
    <row r="8385" customFormat="false" ht="12.75" hidden="false" customHeight="false" outlineLevel="0" collapsed="false">
      <c r="A8385" s="1" t="n">
        <v>1630785</v>
      </c>
      <c r="B8385" s="1" t="n">
        <v>174</v>
      </c>
      <c r="C8385" s="1" t="s">
        <v>8</v>
      </c>
      <c r="D8385" s="1" t="s">
        <v>9</v>
      </c>
      <c r="E8385" s="1" t="n">
        <v>0</v>
      </c>
      <c r="F8385" s="1" t="n">
        <v>0</v>
      </c>
      <c r="G8385" s="1" t="n">
        <v>0</v>
      </c>
      <c r="H8385" s="1" t="n">
        <v>0</v>
      </c>
    </row>
    <row r="8386" customFormat="false" ht="12.75" hidden="false" customHeight="false" outlineLevel="0" collapsed="false">
      <c r="A8386" s="1" t="n">
        <v>1629677</v>
      </c>
      <c r="B8386" s="1" t="n">
        <v>37</v>
      </c>
      <c r="C8386" s="1" t="s">
        <v>11</v>
      </c>
      <c r="D8386" s="1" t="s">
        <v>9</v>
      </c>
      <c r="E8386" s="1" t="n">
        <v>1</v>
      </c>
      <c r="F8386" s="1" t="n">
        <v>1</v>
      </c>
      <c r="G8386" s="1" t="n">
        <v>1</v>
      </c>
      <c r="H8386" s="1" t="n">
        <v>0</v>
      </c>
    </row>
    <row r="8387" customFormat="false" ht="12.75" hidden="false" customHeight="false" outlineLevel="0" collapsed="false">
      <c r="A8387" s="1" t="n">
        <v>1629517</v>
      </c>
      <c r="B8387" s="1" t="n">
        <v>97</v>
      </c>
      <c r="C8387" s="1" t="s">
        <v>11</v>
      </c>
      <c r="D8387" s="1" t="s">
        <v>13</v>
      </c>
      <c r="E8387" s="1" t="n">
        <v>0</v>
      </c>
      <c r="F8387" s="1" t="n">
        <v>1</v>
      </c>
      <c r="G8387" s="1" t="n">
        <v>0</v>
      </c>
      <c r="H8387" s="1" t="n">
        <v>0</v>
      </c>
    </row>
    <row r="8388" customFormat="false" ht="12.75" hidden="false" customHeight="false" outlineLevel="0" collapsed="false">
      <c r="A8388" s="1" t="n">
        <v>1628876</v>
      </c>
      <c r="B8388" s="1" t="n">
        <v>70</v>
      </c>
      <c r="C8388" s="1" t="s">
        <v>11</v>
      </c>
      <c r="D8388" s="1" t="s">
        <v>9</v>
      </c>
      <c r="E8388" s="1" t="n">
        <v>1</v>
      </c>
      <c r="F8388" s="1" t="n">
        <v>1</v>
      </c>
      <c r="G8388" s="1" t="n">
        <v>1</v>
      </c>
      <c r="H8388" s="1" t="n">
        <v>0</v>
      </c>
    </row>
    <row r="8389" customFormat="false" ht="12.75" hidden="false" customHeight="false" outlineLevel="0" collapsed="false">
      <c r="A8389" s="1" t="n">
        <v>1628850</v>
      </c>
      <c r="B8389" s="1" t="n">
        <v>143</v>
      </c>
      <c r="C8389" s="1" t="s">
        <v>12</v>
      </c>
      <c r="D8389" s="1" t="s">
        <v>10</v>
      </c>
      <c r="E8389" s="1" t="n">
        <v>1</v>
      </c>
      <c r="F8389" s="1" t="n">
        <v>0</v>
      </c>
      <c r="G8389" s="1" t="n">
        <v>0</v>
      </c>
      <c r="H8389" s="1" t="n">
        <v>0</v>
      </c>
    </row>
    <row r="8390" customFormat="false" ht="12.75" hidden="false" customHeight="false" outlineLevel="0" collapsed="false">
      <c r="A8390" s="1" t="n">
        <v>1628121</v>
      </c>
      <c r="B8390" s="1" t="n">
        <v>176</v>
      </c>
      <c r="C8390" s="1" t="s">
        <v>12</v>
      </c>
      <c r="D8390" s="1" t="s">
        <v>10</v>
      </c>
      <c r="E8390" s="1" t="n">
        <v>1</v>
      </c>
      <c r="F8390" s="1" t="n">
        <v>1</v>
      </c>
      <c r="G8390" s="1" t="n">
        <v>0</v>
      </c>
      <c r="H8390" s="1" t="n">
        <v>1</v>
      </c>
    </row>
    <row r="8391" customFormat="false" ht="12.75" hidden="false" customHeight="false" outlineLevel="0" collapsed="false">
      <c r="A8391" s="1" t="n">
        <v>1626421</v>
      </c>
      <c r="B8391" s="1" t="n">
        <v>88</v>
      </c>
      <c r="C8391" s="1" t="s">
        <v>11</v>
      </c>
      <c r="D8391" s="1" t="s">
        <v>13</v>
      </c>
      <c r="E8391" s="1" t="n">
        <v>0</v>
      </c>
      <c r="F8391" s="1" t="n">
        <v>1</v>
      </c>
      <c r="G8391" s="1" t="n">
        <v>1</v>
      </c>
      <c r="H8391" s="1" t="n">
        <v>0</v>
      </c>
    </row>
    <row r="8392" customFormat="false" ht="12.75" hidden="false" customHeight="false" outlineLevel="0" collapsed="false">
      <c r="A8392" s="1" t="n">
        <v>1623753</v>
      </c>
      <c r="B8392" s="1" t="n">
        <v>186</v>
      </c>
      <c r="C8392" s="1" t="s">
        <v>12</v>
      </c>
      <c r="D8392" s="1" t="s">
        <v>13</v>
      </c>
      <c r="E8392" s="1" t="n">
        <v>1</v>
      </c>
      <c r="F8392" s="1" t="n">
        <v>0</v>
      </c>
      <c r="G8392" s="1" t="n">
        <v>0</v>
      </c>
      <c r="H8392" s="1" t="n">
        <v>0</v>
      </c>
    </row>
    <row r="8393" customFormat="false" ht="12.75" hidden="false" customHeight="false" outlineLevel="0" collapsed="false">
      <c r="A8393" s="1" t="n">
        <v>1623211</v>
      </c>
      <c r="B8393" s="1" t="n">
        <v>153</v>
      </c>
      <c r="C8393" s="1" t="s">
        <v>8</v>
      </c>
      <c r="D8393" s="1" t="s">
        <v>9</v>
      </c>
      <c r="E8393" s="1" t="n">
        <v>1</v>
      </c>
      <c r="F8393" s="1" t="n">
        <v>0</v>
      </c>
      <c r="G8393" s="1" t="n">
        <v>1</v>
      </c>
      <c r="H8393" s="1" t="n">
        <v>0</v>
      </c>
    </row>
    <row r="8394" customFormat="false" ht="12.75" hidden="false" customHeight="false" outlineLevel="0" collapsed="false">
      <c r="A8394" s="1" t="n">
        <v>1623089</v>
      </c>
      <c r="B8394" s="1" t="n">
        <v>71</v>
      </c>
      <c r="C8394" s="1" t="s">
        <v>11</v>
      </c>
      <c r="D8394" s="1" t="s">
        <v>13</v>
      </c>
      <c r="E8394" s="1" t="n">
        <v>0</v>
      </c>
      <c r="F8394" s="1" t="n">
        <v>0</v>
      </c>
      <c r="G8394" s="1" t="n">
        <v>0</v>
      </c>
      <c r="H8394" s="1" t="n">
        <v>0</v>
      </c>
    </row>
    <row r="8395" customFormat="false" ht="12.75" hidden="false" customHeight="false" outlineLevel="0" collapsed="false">
      <c r="A8395" s="1" t="n">
        <v>1622871</v>
      </c>
      <c r="B8395" s="1" t="n">
        <v>196</v>
      </c>
      <c r="C8395" s="1" t="s">
        <v>12</v>
      </c>
      <c r="D8395" s="1" t="s">
        <v>10</v>
      </c>
      <c r="E8395" s="1" t="n">
        <v>0</v>
      </c>
      <c r="F8395" s="1" t="n">
        <v>1</v>
      </c>
      <c r="G8395" s="1" t="n">
        <v>1</v>
      </c>
      <c r="H8395" s="1" t="n">
        <v>0</v>
      </c>
    </row>
    <row r="8396" customFormat="false" ht="12.75" hidden="false" customHeight="false" outlineLevel="0" collapsed="false">
      <c r="A8396" s="1" t="n">
        <v>1620721</v>
      </c>
      <c r="B8396" s="1" t="n">
        <v>46</v>
      </c>
      <c r="C8396" s="1" t="s">
        <v>12</v>
      </c>
      <c r="D8396" s="1" t="s">
        <v>10</v>
      </c>
      <c r="E8396" s="1" t="n">
        <v>1</v>
      </c>
      <c r="F8396" s="1" t="n">
        <v>0</v>
      </c>
      <c r="G8396" s="1" t="n">
        <v>1</v>
      </c>
      <c r="H8396" s="1" t="n">
        <v>0</v>
      </c>
    </row>
    <row r="8397" customFormat="false" ht="12.75" hidden="false" customHeight="false" outlineLevel="0" collapsed="false">
      <c r="A8397" s="1" t="n">
        <v>1620340</v>
      </c>
      <c r="B8397" s="1" t="n">
        <v>78</v>
      </c>
      <c r="C8397" s="1" t="s">
        <v>11</v>
      </c>
      <c r="D8397" s="1" t="s">
        <v>13</v>
      </c>
      <c r="E8397" s="1" t="n">
        <v>1</v>
      </c>
      <c r="F8397" s="1" t="n">
        <v>1</v>
      </c>
      <c r="G8397" s="1" t="n">
        <v>1</v>
      </c>
      <c r="H8397" s="1" t="n">
        <v>1</v>
      </c>
    </row>
    <row r="8398" customFormat="false" ht="12.75" hidden="false" customHeight="false" outlineLevel="0" collapsed="false">
      <c r="A8398" s="1" t="n">
        <v>1619883</v>
      </c>
      <c r="B8398" s="1" t="n">
        <v>88</v>
      </c>
      <c r="C8398" s="1" t="s">
        <v>8</v>
      </c>
      <c r="D8398" s="1" t="s">
        <v>13</v>
      </c>
      <c r="E8398" s="1" t="n">
        <v>0</v>
      </c>
      <c r="F8398" s="1" t="n">
        <v>1</v>
      </c>
      <c r="G8398" s="1" t="n">
        <v>1</v>
      </c>
      <c r="H8398" s="1" t="n">
        <v>0</v>
      </c>
    </row>
    <row r="8399" customFormat="false" ht="12.75" hidden="false" customHeight="false" outlineLevel="0" collapsed="false">
      <c r="A8399" s="1" t="n">
        <v>1619841</v>
      </c>
      <c r="B8399" s="1" t="n">
        <v>217</v>
      </c>
      <c r="C8399" s="1" t="s">
        <v>12</v>
      </c>
      <c r="D8399" s="1" t="s">
        <v>10</v>
      </c>
      <c r="E8399" s="1" t="n">
        <v>1</v>
      </c>
      <c r="F8399" s="1" t="n">
        <v>1</v>
      </c>
      <c r="G8399" s="1" t="n">
        <v>1</v>
      </c>
      <c r="H8399" s="1" t="n">
        <v>0</v>
      </c>
    </row>
    <row r="8400" customFormat="false" ht="12.75" hidden="false" customHeight="false" outlineLevel="0" collapsed="false">
      <c r="A8400" s="1" t="n">
        <v>1619319</v>
      </c>
      <c r="B8400" s="1" t="n">
        <v>39</v>
      </c>
      <c r="C8400" s="1" t="s">
        <v>12</v>
      </c>
      <c r="D8400" s="1" t="s">
        <v>13</v>
      </c>
      <c r="E8400" s="1" t="n">
        <v>1</v>
      </c>
      <c r="F8400" s="1" t="n">
        <v>1</v>
      </c>
      <c r="G8400" s="1" t="n">
        <v>0</v>
      </c>
      <c r="H8400" s="1" t="n">
        <v>1</v>
      </c>
    </row>
    <row r="8401" customFormat="false" ht="12.75" hidden="false" customHeight="false" outlineLevel="0" collapsed="false">
      <c r="A8401" s="1" t="n">
        <v>1618441</v>
      </c>
      <c r="B8401" s="1" t="n">
        <v>210</v>
      </c>
      <c r="C8401" s="1" t="s">
        <v>8</v>
      </c>
      <c r="D8401" s="1" t="s">
        <v>9</v>
      </c>
      <c r="E8401" s="1" t="n">
        <v>1</v>
      </c>
      <c r="F8401" s="1" t="n">
        <v>1</v>
      </c>
      <c r="G8401" s="1" t="n">
        <v>0</v>
      </c>
      <c r="H8401" s="1" t="n">
        <v>1</v>
      </c>
    </row>
    <row r="8402" customFormat="false" ht="12.75" hidden="false" customHeight="false" outlineLevel="0" collapsed="false">
      <c r="A8402" s="1" t="n">
        <v>1618366</v>
      </c>
      <c r="B8402" s="1" t="n">
        <v>195</v>
      </c>
      <c r="C8402" s="1" t="s">
        <v>11</v>
      </c>
      <c r="D8402" s="1" t="s">
        <v>10</v>
      </c>
      <c r="E8402" s="1" t="n">
        <v>1</v>
      </c>
      <c r="F8402" s="1" t="n">
        <v>0</v>
      </c>
      <c r="G8402" s="1" t="n">
        <v>1</v>
      </c>
      <c r="H8402" s="1" t="n">
        <v>0</v>
      </c>
    </row>
    <row r="8403" customFormat="false" ht="12.75" hidden="false" customHeight="false" outlineLevel="0" collapsed="false">
      <c r="A8403" s="1" t="n">
        <v>1618140</v>
      </c>
      <c r="B8403" s="1" t="n">
        <v>70</v>
      </c>
      <c r="C8403" s="1" t="s">
        <v>12</v>
      </c>
      <c r="D8403" s="1" t="s">
        <v>10</v>
      </c>
      <c r="E8403" s="1" t="n">
        <v>0</v>
      </c>
      <c r="F8403" s="1" t="n">
        <v>0</v>
      </c>
      <c r="G8403" s="1" t="n">
        <v>0</v>
      </c>
      <c r="H8403" s="1" t="n">
        <v>0</v>
      </c>
    </row>
    <row r="8404" customFormat="false" ht="12.75" hidden="false" customHeight="false" outlineLevel="0" collapsed="false">
      <c r="A8404" s="1" t="n">
        <v>1617669</v>
      </c>
      <c r="B8404" s="1" t="n">
        <v>167</v>
      </c>
      <c r="C8404" s="1" t="s">
        <v>12</v>
      </c>
      <c r="D8404" s="1" t="s">
        <v>13</v>
      </c>
      <c r="E8404" s="1" t="n">
        <v>0</v>
      </c>
      <c r="F8404" s="1" t="n">
        <v>0</v>
      </c>
      <c r="G8404" s="1" t="n">
        <v>0</v>
      </c>
      <c r="H8404" s="1" t="n">
        <v>0</v>
      </c>
    </row>
    <row r="8405" customFormat="false" ht="12.75" hidden="false" customHeight="false" outlineLevel="0" collapsed="false">
      <c r="A8405" s="1" t="n">
        <v>1617624</v>
      </c>
      <c r="B8405" s="1" t="n">
        <v>144</v>
      </c>
      <c r="C8405" s="1" t="s">
        <v>8</v>
      </c>
      <c r="D8405" s="1" t="s">
        <v>9</v>
      </c>
      <c r="E8405" s="1" t="n">
        <v>1</v>
      </c>
      <c r="F8405" s="1" t="n">
        <v>1</v>
      </c>
      <c r="G8405" s="1" t="n">
        <v>0</v>
      </c>
      <c r="H8405" s="1" t="n">
        <v>1</v>
      </c>
    </row>
    <row r="8406" customFormat="false" ht="12.75" hidden="false" customHeight="false" outlineLevel="0" collapsed="false">
      <c r="A8406" s="1" t="n">
        <v>1617571</v>
      </c>
      <c r="B8406" s="1" t="n">
        <v>212</v>
      </c>
      <c r="C8406" s="1" t="s">
        <v>11</v>
      </c>
      <c r="D8406" s="1" t="s">
        <v>9</v>
      </c>
      <c r="E8406" s="1" t="n">
        <v>1</v>
      </c>
      <c r="F8406" s="1" t="n">
        <v>0</v>
      </c>
      <c r="G8406" s="1" t="n">
        <v>0</v>
      </c>
      <c r="H8406" s="1" t="n">
        <v>0</v>
      </c>
    </row>
    <row r="8407" customFormat="false" ht="12.75" hidden="false" customHeight="false" outlineLevel="0" collapsed="false">
      <c r="A8407" s="1" t="n">
        <v>1617264</v>
      </c>
      <c r="B8407" s="1" t="n">
        <v>39</v>
      </c>
      <c r="C8407" s="1" t="s">
        <v>8</v>
      </c>
      <c r="D8407" s="1" t="s">
        <v>13</v>
      </c>
      <c r="E8407" s="1" t="n">
        <v>0</v>
      </c>
      <c r="F8407" s="1" t="n">
        <v>1</v>
      </c>
      <c r="G8407" s="1" t="n">
        <v>0</v>
      </c>
      <c r="H8407" s="1" t="n">
        <v>0</v>
      </c>
    </row>
    <row r="8408" customFormat="false" ht="12.75" hidden="false" customHeight="false" outlineLevel="0" collapsed="false">
      <c r="A8408" s="1" t="n">
        <v>1617254</v>
      </c>
      <c r="B8408" s="1" t="n">
        <v>125</v>
      </c>
      <c r="C8408" s="1" t="s">
        <v>8</v>
      </c>
      <c r="D8408" s="1" t="s">
        <v>13</v>
      </c>
      <c r="E8408" s="1" t="n">
        <v>0</v>
      </c>
      <c r="F8408" s="1" t="n">
        <v>0</v>
      </c>
      <c r="G8408" s="1" t="n">
        <v>0</v>
      </c>
      <c r="H8408" s="1" t="n">
        <v>0</v>
      </c>
    </row>
    <row r="8409" customFormat="false" ht="12.75" hidden="false" customHeight="false" outlineLevel="0" collapsed="false">
      <c r="A8409" s="1" t="n">
        <v>1616485</v>
      </c>
      <c r="B8409" s="1" t="n">
        <v>57</v>
      </c>
      <c r="C8409" s="1" t="s">
        <v>8</v>
      </c>
      <c r="D8409" s="1" t="s">
        <v>10</v>
      </c>
      <c r="E8409" s="1" t="n">
        <v>0</v>
      </c>
      <c r="F8409" s="1" t="n">
        <v>1</v>
      </c>
      <c r="G8409" s="1" t="n">
        <v>0</v>
      </c>
      <c r="H8409" s="1" t="n">
        <v>0</v>
      </c>
    </row>
    <row r="8410" customFormat="false" ht="12.75" hidden="false" customHeight="false" outlineLevel="0" collapsed="false">
      <c r="A8410" s="1" t="n">
        <v>1613996</v>
      </c>
      <c r="B8410" s="1" t="n">
        <v>170</v>
      </c>
      <c r="C8410" s="1" t="s">
        <v>12</v>
      </c>
      <c r="D8410" s="1" t="s">
        <v>13</v>
      </c>
      <c r="E8410" s="1" t="n">
        <v>0</v>
      </c>
      <c r="F8410" s="1" t="n">
        <v>0</v>
      </c>
      <c r="G8410" s="1" t="n">
        <v>0</v>
      </c>
      <c r="H8410" s="1" t="n">
        <v>0</v>
      </c>
    </row>
    <row r="8411" customFormat="false" ht="12.75" hidden="false" customHeight="false" outlineLevel="0" collapsed="false">
      <c r="A8411" s="1" t="n">
        <v>1612453</v>
      </c>
      <c r="B8411" s="1" t="n">
        <v>102</v>
      </c>
      <c r="C8411" s="1" t="s">
        <v>11</v>
      </c>
      <c r="D8411" s="1" t="s">
        <v>10</v>
      </c>
      <c r="E8411" s="1" t="n">
        <v>1</v>
      </c>
      <c r="F8411" s="1" t="n">
        <v>1</v>
      </c>
      <c r="G8411" s="1" t="n">
        <v>0</v>
      </c>
      <c r="H8411" s="1" t="n">
        <v>0</v>
      </c>
    </row>
    <row r="8412" customFormat="false" ht="12.75" hidden="false" customHeight="false" outlineLevel="0" collapsed="false">
      <c r="A8412" s="1" t="n">
        <v>1612059</v>
      </c>
      <c r="B8412" s="1" t="n">
        <v>67</v>
      </c>
      <c r="C8412" s="1" t="s">
        <v>8</v>
      </c>
      <c r="D8412" s="1" t="s">
        <v>10</v>
      </c>
      <c r="E8412" s="1" t="n">
        <v>0</v>
      </c>
      <c r="F8412" s="1" t="n">
        <v>1</v>
      </c>
      <c r="G8412" s="1" t="n">
        <v>1</v>
      </c>
      <c r="H8412" s="1" t="n">
        <v>0</v>
      </c>
    </row>
    <row r="8413" customFormat="false" ht="12.75" hidden="false" customHeight="false" outlineLevel="0" collapsed="false">
      <c r="A8413" s="1" t="n">
        <v>1611184</v>
      </c>
      <c r="B8413" s="1" t="n">
        <v>63</v>
      </c>
      <c r="C8413" s="1" t="s">
        <v>12</v>
      </c>
      <c r="D8413" s="1" t="s">
        <v>10</v>
      </c>
      <c r="E8413" s="1" t="n">
        <v>1</v>
      </c>
      <c r="F8413" s="1" t="n">
        <v>0</v>
      </c>
      <c r="G8413" s="1" t="n">
        <v>0</v>
      </c>
      <c r="H8413" s="1" t="n">
        <v>0</v>
      </c>
    </row>
    <row r="8414" customFormat="false" ht="12.75" hidden="false" customHeight="false" outlineLevel="0" collapsed="false">
      <c r="A8414" s="1" t="n">
        <v>1610882</v>
      </c>
      <c r="B8414" s="1" t="n">
        <v>202</v>
      </c>
      <c r="C8414" s="1" t="s">
        <v>12</v>
      </c>
      <c r="D8414" s="1" t="s">
        <v>9</v>
      </c>
      <c r="E8414" s="1" t="n">
        <v>1</v>
      </c>
      <c r="F8414" s="1" t="n">
        <v>0</v>
      </c>
      <c r="G8414" s="1" t="n">
        <v>0</v>
      </c>
      <c r="H8414" s="1" t="n">
        <v>1</v>
      </c>
    </row>
    <row r="8415" customFormat="false" ht="12.75" hidden="false" customHeight="false" outlineLevel="0" collapsed="false">
      <c r="A8415" s="1" t="n">
        <v>1610624</v>
      </c>
      <c r="B8415" s="1" t="n">
        <v>90</v>
      </c>
      <c r="C8415" s="1" t="s">
        <v>11</v>
      </c>
      <c r="D8415" s="1" t="s">
        <v>13</v>
      </c>
      <c r="E8415" s="1" t="n">
        <v>0</v>
      </c>
      <c r="F8415" s="1" t="n">
        <v>1</v>
      </c>
      <c r="G8415" s="1" t="n">
        <v>0</v>
      </c>
      <c r="H8415" s="1" t="n">
        <v>0</v>
      </c>
    </row>
    <row r="8416" customFormat="false" ht="12.75" hidden="false" customHeight="false" outlineLevel="0" collapsed="false">
      <c r="A8416" s="1" t="n">
        <v>1610170</v>
      </c>
      <c r="B8416" s="1" t="n">
        <v>47</v>
      </c>
      <c r="C8416" s="1" t="s">
        <v>12</v>
      </c>
      <c r="D8416" s="1" t="s">
        <v>10</v>
      </c>
      <c r="E8416" s="1" t="n">
        <v>0</v>
      </c>
      <c r="F8416" s="1" t="n">
        <v>1</v>
      </c>
      <c r="G8416" s="1" t="n">
        <v>0</v>
      </c>
      <c r="H8416" s="1" t="n">
        <v>0</v>
      </c>
    </row>
    <row r="8417" customFormat="false" ht="12.75" hidden="false" customHeight="false" outlineLevel="0" collapsed="false">
      <c r="A8417" s="1" t="n">
        <v>1609369</v>
      </c>
      <c r="B8417" s="1" t="n">
        <v>117</v>
      </c>
      <c r="C8417" s="1" t="s">
        <v>12</v>
      </c>
      <c r="D8417" s="1" t="s">
        <v>13</v>
      </c>
      <c r="E8417" s="1" t="n">
        <v>1</v>
      </c>
      <c r="F8417" s="1" t="n">
        <v>0</v>
      </c>
      <c r="G8417" s="1" t="n">
        <v>0</v>
      </c>
      <c r="H8417" s="1" t="n">
        <v>0</v>
      </c>
    </row>
    <row r="8418" customFormat="false" ht="12.75" hidden="false" customHeight="false" outlineLevel="0" collapsed="false">
      <c r="A8418" s="1" t="n">
        <v>1608631</v>
      </c>
      <c r="B8418" s="1" t="n">
        <v>38</v>
      </c>
      <c r="C8418" s="1" t="s">
        <v>8</v>
      </c>
      <c r="D8418" s="1" t="s">
        <v>13</v>
      </c>
      <c r="E8418" s="1" t="n">
        <v>1</v>
      </c>
      <c r="F8418" s="1" t="n">
        <v>1</v>
      </c>
      <c r="G8418" s="1" t="n">
        <v>1</v>
      </c>
      <c r="H8418" s="1" t="n">
        <v>0</v>
      </c>
    </row>
    <row r="8419" customFormat="false" ht="12.75" hidden="false" customHeight="false" outlineLevel="0" collapsed="false">
      <c r="A8419" s="1" t="n">
        <v>1603714</v>
      </c>
      <c r="B8419" s="1" t="n">
        <v>96</v>
      </c>
      <c r="C8419" s="1" t="s">
        <v>8</v>
      </c>
      <c r="D8419" s="1" t="s">
        <v>13</v>
      </c>
      <c r="E8419" s="1" t="n">
        <v>1</v>
      </c>
      <c r="F8419" s="1" t="n">
        <v>1</v>
      </c>
      <c r="G8419" s="1" t="n">
        <v>1</v>
      </c>
      <c r="H8419" s="1" t="n">
        <v>0</v>
      </c>
    </row>
    <row r="8420" customFormat="false" ht="12.75" hidden="false" customHeight="false" outlineLevel="0" collapsed="false">
      <c r="A8420" s="1" t="n">
        <v>1601426</v>
      </c>
      <c r="B8420" s="1" t="n">
        <v>68</v>
      </c>
      <c r="C8420" s="1" t="s">
        <v>8</v>
      </c>
      <c r="D8420" s="1" t="s">
        <v>9</v>
      </c>
      <c r="E8420" s="1" t="n">
        <v>0</v>
      </c>
      <c r="F8420" s="1" t="n">
        <v>0</v>
      </c>
      <c r="G8420" s="1" t="n">
        <v>0</v>
      </c>
      <c r="H8420" s="1" t="n">
        <v>0</v>
      </c>
    </row>
    <row r="8421" customFormat="false" ht="12.75" hidden="false" customHeight="false" outlineLevel="0" collapsed="false">
      <c r="A8421" s="1" t="n">
        <v>1600740</v>
      </c>
      <c r="B8421" s="1" t="n">
        <v>117</v>
      </c>
      <c r="C8421" s="1" t="s">
        <v>11</v>
      </c>
      <c r="D8421" s="1" t="s">
        <v>10</v>
      </c>
      <c r="E8421" s="1" t="n">
        <v>1</v>
      </c>
      <c r="F8421" s="1" t="n">
        <v>1</v>
      </c>
      <c r="G8421" s="1" t="n">
        <v>0</v>
      </c>
      <c r="H8421" s="1" t="n">
        <v>0</v>
      </c>
    </row>
    <row r="8422" customFormat="false" ht="12.75" hidden="false" customHeight="false" outlineLevel="0" collapsed="false">
      <c r="A8422" s="1" t="n">
        <v>1600483</v>
      </c>
      <c r="B8422" s="1" t="n">
        <v>64</v>
      </c>
      <c r="C8422" s="1" t="s">
        <v>12</v>
      </c>
      <c r="D8422" s="1" t="s">
        <v>10</v>
      </c>
      <c r="E8422" s="1" t="n">
        <v>0</v>
      </c>
      <c r="F8422" s="1" t="n">
        <v>1</v>
      </c>
      <c r="G8422" s="1" t="n">
        <v>1</v>
      </c>
      <c r="H8422" s="1" t="n">
        <v>0</v>
      </c>
    </row>
    <row r="8423" customFormat="false" ht="12.75" hidden="false" customHeight="false" outlineLevel="0" collapsed="false">
      <c r="A8423" s="1" t="n">
        <v>1600165</v>
      </c>
      <c r="B8423" s="1" t="n">
        <v>206</v>
      </c>
      <c r="C8423" s="1" t="s">
        <v>11</v>
      </c>
      <c r="D8423" s="1" t="s">
        <v>9</v>
      </c>
      <c r="E8423" s="1" t="n">
        <v>0</v>
      </c>
      <c r="F8423" s="1" t="n">
        <v>0</v>
      </c>
      <c r="G8423" s="1" t="n">
        <v>0</v>
      </c>
      <c r="H8423" s="1" t="n">
        <v>0</v>
      </c>
    </row>
    <row r="8424" customFormat="false" ht="12.75" hidden="false" customHeight="false" outlineLevel="0" collapsed="false">
      <c r="A8424" s="1" t="n">
        <v>1599494</v>
      </c>
      <c r="B8424" s="1" t="n">
        <v>111</v>
      </c>
      <c r="C8424" s="1" t="s">
        <v>11</v>
      </c>
      <c r="D8424" s="1" t="s">
        <v>9</v>
      </c>
      <c r="E8424" s="1" t="n">
        <v>1</v>
      </c>
      <c r="F8424" s="1" t="n">
        <v>1</v>
      </c>
      <c r="G8424" s="1" t="n">
        <v>0</v>
      </c>
      <c r="H8424" s="1" t="n">
        <v>1</v>
      </c>
    </row>
    <row r="8425" customFormat="false" ht="12.75" hidden="false" customHeight="false" outlineLevel="0" collapsed="false">
      <c r="A8425" s="1" t="n">
        <v>1599245</v>
      </c>
      <c r="B8425" s="1" t="n">
        <v>84</v>
      </c>
      <c r="C8425" s="1" t="s">
        <v>8</v>
      </c>
      <c r="D8425" s="1" t="s">
        <v>10</v>
      </c>
      <c r="E8425" s="1" t="n">
        <v>0</v>
      </c>
      <c r="F8425" s="1" t="n">
        <v>1</v>
      </c>
      <c r="G8425" s="1" t="n">
        <v>1</v>
      </c>
      <c r="H8425" s="1" t="n">
        <v>0</v>
      </c>
    </row>
    <row r="8426" customFormat="false" ht="12.75" hidden="false" customHeight="false" outlineLevel="0" collapsed="false">
      <c r="A8426" s="1" t="n">
        <v>1596827</v>
      </c>
      <c r="B8426" s="1" t="n">
        <v>90</v>
      </c>
      <c r="C8426" s="1" t="s">
        <v>11</v>
      </c>
      <c r="D8426" s="1" t="s">
        <v>10</v>
      </c>
      <c r="E8426" s="1" t="n">
        <v>1</v>
      </c>
      <c r="F8426" s="1" t="n">
        <v>1</v>
      </c>
      <c r="G8426" s="1" t="n">
        <v>1</v>
      </c>
      <c r="H8426" s="1" t="n">
        <v>0</v>
      </c>
    </row>
    <row r="8427" customFormat="false" ht="12.75" hidden="false" customHeight="false" outlineLevel="0" collapsed="false">
      <c r="A8427" s="1" t="n">
        <v>1595706</v>
      </c>
      <c r="B8427" s="1" t="n">
        <v>140</v>
      </c>
      <c r="C8427" s="1" t="s">
        <v>8</v>
      </c>
      <c r="D8427" s="1" t="s">
        <v>10</v>
      </c>
      <c r="E8427" s="1" t="n">
        <v>0</v>
      </c>
      <c r="F8427" s="1" t="n">
        <v>1</v>
      </c>
      <c r="G8427" s="1" t="n">
        <v>0</v>
      </c>
      <c r="H8427" s="1" t="n">
        <v>1</v>
      </c>
    </row>
    <row r="8428" customFormat="false" ht="12.75" hidden="false" customHeight="false" outlineLevel="0" collapsed="false">
      <c r="A8428" s="1" t="n">
        <v>1595010</v>
      </c>
      <c r="B8428" s="1" t="n">
        <v>96</v>
      </c>
      <c r="C8428" s="1" t="s">
        <v>12</v>
      </c>
      <c r="D8428" s="1" t="s">
        <v>10</v>
      </c>
      <c r="E8428" s="1" t="n">
        <v>1</v>
      </c>
      <c r="F8428" s="1" t="n">
        <v>1</v>
      </c>
      <c r="G8428" s="1" t="n">
        <v>0</v>
      </c>
      <c r="H8428" s="1" t="n">
        <v>1</v>
      </c>
    </row>
    <row r="8429" customFormat="false" ht="12.75" hidden="false" customHeight="false" outlineLevel="0" collapsed="false">
      <c r="A8429" s="1" t="n">
        <v>1593543</v>
      </c>
      <c r="B8429" s="1" t="n">
        <v>68</v>
      </c>
      <c r="C8429" s="1" t="s">
        <v>12</v>
      </c>
      <c r="D8429" s="1" t="s">
        <v>9</v>
      </c>
      <c r="E8429" s="1" t="n">
        <v>0</v>
      </c>
      <c r="F8429" s="1" t="n">
        <v>0</v>
      </c>
      <c r="G8429" s="1" t="n">
        <v>0</v>
      </c>
      <c r="H8429" s="1" t="n">
        <v>0</v>
      </c>
    </row>
    <row r="8430" customFormat="false" ht="12.75" hidden="false" customHeight="false" outlineLevel="0" collapsed="false">
      <c r="A8430" s="1" t="n">
        <v>1592927</v>
      </c>
      <c r="B8430" s="1" t="n">
        <v>148</v>
      </c>
      <c r="C8430" s="1" t="s">
        <v>8</v>
      </c>
      <c r="D8430" s="1" t="s">
        <v>9</v>
      </c>
      <c r="E8430" s="1" t="n">
        <v>0</v>
      </c>
      <c r="F8430" s="1" t="n">
        <v>0</v>
      </c>
      <c r="G8430" s="1" t="n">
        <v>1</v>
      </c>
      <c r="H8430" s="1" t="n">
        <v>1</v>
      </c>
    </row>
    <row r="8431" customFormat="false" ht="12.75" hidden="false" customHeight="false" outlineLevel="0" collapsed="false">
      <c r="A8431" s="1" t="n">
        <v>1592648</v>
      </c>
      <c r="B8431" s="1" t="n">
        <v>161</v>
      </c>
      <c r="C8431" s="1" t="s">
        <v>8</v>
      </c>
      <c r="D8431" s="1" t="s">
        <v>9</v>
      </c>
      <c r="E8431" s="1" t="n">
        <v>1</v>
      </c>
      <c r="F8431" s="1" t="n">
        <v>1</v>
      </c>
      <c r="G8431" s="1" t="n">
        <v>0</v>
      </c>
      <c r="H8431" s="1" t="n">
        <v>1</v>
      </c>
    </row>
    <row r="8432" customFormat="false" ht="12.75" hidden="false" customHeight="false" outlineLevel="0" collapsed="false">
      <c r="A8432" s="1" t="n">
        <v>1592419</v>
      </c>
      <c r="B8432" s="1" t="n">
        <v>209</v>
      </c>
      <c r="C8432" s="1" t="s">
        <v>8</v>
      </c>
      <c r="D8432" s="1" t="s">
        <v>9</v>
      </c>
      <c r="E8432" s="1" t="n">
        <v>1</v>
      </c>
      <c r="F8432" s="1" t="n">
        <v>0</v>
      </c>
      <c r="G8432" s="1" t="n">
        <v>0</v>
      </c>
      <c r="H8432" s="1" t="n">
        <v>1</v>
      </c>
    </row>
    <row r="8433" customFormat="false" ht="12.75" hidden="false" customHeight="false" outlineLevel="0" collapsed="false">
      <c r="A8433" s="1" t="n">
        <v>1592153</v>
      </c>
      <c r="B8433" s="1" t="n">
        <v>171</v>
      </c>
      <c r="C8433" s="1" t="s">
        <v>11</v>
      </c>
      <c r="D8433" s="1" t="s">
        <v>13</v>
      </c>
      <c r="E8433" s="1" t="n">
        <v>1</v>
      </c>
      <c r="F8433" s="1" t="n">
        <v>1</v>
      </c>
      <c r="G8433" s="1" t="n">
        <v>1</v>
      </c>
      <c r="H8433" s="1" t="n">
        <v>0</v>
      </c>
    </row>
    <row r="8434" customFormat="false" ht="12.75" hidden="false" customHeight="false" outlineLevel="0" collapsed="false">
      <c r="A8434" s="1" t="n">
        <v>1591377</v>
      </c>
      <c r="B8434" s="1" t="n">
        <v>179</v>
      </c>
      <c r="C8434" s="1" t="s">
        <v>8</v>
      </c>
      <c r="D8434" s="1" t="s">
        <v>10</v>
      </c>
      <c r="E8434" s="1" t="n">
        <v>0</v>
      </c>
      <c r="F8434" s="1" t="n">
        <v>1</v>
      </c>
      <c r="G8434" s="1" t="n">
        <v>0</v>
      </c>
      <c r="H8434" s="1" t="n">
        <v>1</v>
      </c>
    </row>
    <row r="8435" customFormat="false" ht="12.75" hidden="false" customHeight="false" outlineLevel="0" collapsed="false">
      <c r="A8435" s="1" t="n">
        <v>1589646</v>
      </c>
      <c r="B8435" s="1" t="n">
        <v>189</v>
      </c>
      <c r="C8435" s="1" t="s">
        <v>11</v>
      </c>
      <c r="D8435" s="1" t="s">
        <v>10</v>
      </c>
      <c r="E8435" s="1" t="n">
        <v>0</v>
      </c>
      <c r="F8435" s="1" t="n">
        <v>0</v>
      </c>
      <c r="G8435" s="1" t="n">
        <v>1</v>
      </c>
      <c r="H8435" s="1" t="n">
        <v>0</v>
      </c>
    </row>
    <row r="8436" customFormat="false" ht="12.75" hidden="false" customHeight="false" outlineLevel="0" collapsed="false">
      <c r="A8436" s="1" t="n">
        <v>1588428</v>
      </c>
      <c r="B8436" s="1" t="n">
        <v>136</v>
      </c>
      <c r="C8436" s="1" t="s">
        <v>12</v>
      </c>
      <c r="D8436" s="1" t="s">
        <v>9</v>
      </c>
      <c r="E8436" s="1" t="n">
        <v>0</v>
      </c>
      <c r="F8436" s="1" t="n">
        <v>1</v>
      </c>
      <c r="G8436" s="1" t="n">
        <v>0</v>
      </c>
      <c r="H8436" s="1" t="n">
        <v>1</v>
      </c>
    </row>
    <row r="8437" customFormat="false" ht="12.75" hidden="false" customHeight="false" outlineLevel="0" collapsed="false">
      <c r="A8437" s="1" t="n">
        <v>1588210</v>
      </c>
      <c r="B8437" s="1" t="n">
        <v>59</v>
      </c>
      <c r="C8437" s="1" t="s">
        <v>11</v>
      </c>
      <c r="D8437" s="1" t="s">
        <v>9</v>
      </c>
      <c r="E8437" s="1" t="n">
        <v>1</v>
      </c>
      <c r="F8437" s="1" t="n">
        <v>0</v>
      </c>
      <c r="G8437" s="1" t="n">
        <v>1</v>
      </c>
      <c r="H8437" s="1" t="n">
        <v>0</v>
      </c>
    </row>
    <row r="8438" customFormat="false" ht="12.75" hidden="false" customHeight="false" outlineLevel="0" collapsed="false">
      <c r="A8438" s="1" t="n">
        <v>1587168</v>
      </c>
      <c r="B8438" s="1" t="n">
        <v>168</v>
      </c>
      <c r="C8438" s="1" t="s">
        <v>11</v>
      </c>
      <c r="D8438" s="1" t="s">
        <v>9</v>
      </c>
      <c r="E8438" s="1" t="n">
        <v>0</v>
      </c>
      <c r="F8438" s="1" t="n">
        <v>1</v>
      </c>
      <c r="G8438" s="1" t="n">
        <v>1</v>
      </c>
      <c r="H8438" s="1" t="n">
        <v>0</v>
      </c>
    </row>
    <row r="8439" customFormat="false" ht="12.75" hidden="false" customHeight="false" outlineLevel="0" collapsed="false">
      <c r="A8439" s="1" t="n">
        <v>1587017</v>
      </c>
      <c r="B8439" s="1" t="n">
        <v>188</v>
      </c>
      <c r="C8439" s="1" t="s">
        <v>12</v>
      </c>
      <c r="D8439" s="1" t="s">
        <v>10</v>
      </c>
      <c r="E8439" s="1" t="n">
        <v>0</v>
      </c>
      <c r="F8439" s="1" t="n">
        <v>1</v>
      </c>
      <c r="G8439" s="1" t="n">
        <v>0</v>
      </c>
      <c r="H8439" s="1" t="n">
        <v>1</v>
      </c>
    </row>
    <row r="8440" customFormat="false" ht="12.75" hidden="false" customHeight="false" outlineLevel="0" collapsed="false">
      <c r="A8440" s="1" t="n">
        <v>1586961</v>
      </c>
      <c r="B8440" s="1" t="n">
        <v>160</v>
      </c>
      <c r="C8440" s="1" t="s">
        <v>11</v>
      </c>
      <c r="D8440" s="1" t="s">
        <v>9</v>
      </c>
      <c r="E8440" s="1" t="n">
        <v>1</v>
      </c>
      <c r="F8440" s="1" t="n">
        <v>1</v>
      </c>
      <c r="G8440" s="1" t="n">
        <v>1</v>
      </c>
      <c r="H8440" s="1" t="n">
        <v>0</v>
      </c>
    </row>
    <row r="8441" customFormat="false" ht="12.75" hidden="false" customHeight="false" outlineLevel="0" collapsed="false">
      <c r="A8441" s="1" t="n">
        <v>1586900</v>
      </c>
      <c r="B8441" s="1" t="n">
        <v>188</v>
      </c>
      <c r="C8441" s="1" t="s">
        <v>12</v>
      </c>
      <c r="D8441" s="1" t="s">
        <v>10</v>
      </c>
      <c r="E8441" s="1" t="n">
        <v>1</v>
      </c>
      <c r="F8441" s="1" t="n">
        <v>1</v>
      </c>
      <c r="G8441" s="1" t="n">
        <v>1</v>
      </c>
      <c r="H8441" s="1" t="n">
        <v>0</v>
      </c>
    </row>
    <row r="8442" customFormat="false" ht="12.75" hidden="false" customHeight="false" outlineLevel="0" collapsed="false">
      <c r="A8442" s="1" t="n">
        <v>1586714</v>
      </c>
      <c r="B8442" s="1" t="n">
        <v>82</v>
      </c>
      <c r="C8442" s="1" t="s">
        <v>12</v>
      </c>
      <c r="D8442" s="1" t="s">
        <v>13</v>
      </c>
      <c r="E8442" s="1" t="n">
        <v>0</v>
      </c>
      <c r="F8442" s="1" t="n">
        <v>0</v>
      </c>
      <c r="G8442" s="1" t="n">
        <v>0</v>
      </c>
      <c r="H8442" s="1" t="n">
        <v>0</v>
      </c>
    </row>
    <row r="8443" customFormat="false" ht="12.75" hidden="false" customHeight="false" outlineLevel="0" collapsed="false">
      <c r="A8443" s="1" t="n">
        <v>1585795</v>
      </c>
      <c r="B8443" s="1" t="n">
        <v>155</v>
      </c>
      <c r="C8443" s="1" t="s">
        <v>12</v>
      </c>
      <c r="D8443" s="1" t="s">
        <v>13</v>
      </c>
      <c r="E8443" s="1" t="n">
        <v>1</v>
      </c>
      <c r="F8443" s="1" t="n">
        <v>0</v>
      </c>
      <c r="G8443" s="1" t="n">
        <v>1</v>
      </c>
      <c r="H8443" s="1" t="n">
        <v>0</v>
      </c>
    </row>
    <row r="8444" customFormat="false" ht="12.75" hidden="false" customHeight="false" outlineLevel="0" collapsed="false">
      <c r="A8444" s="1" t="n">
        <v>1584643</v>
      </c>
      <c r="B8444" s="1" t="n">
        <v>146</v>
      </c>
      <c r="C8444" s="1" t="s">
        <v>12</v>
      </c>
      <c r="D8444" s="1" t="s">
        <v>9</v>
      </c>
      <c r="E8444" s="1" t="n">
        <v>0</v>
      </c>
      <c r="F8444" s="1" t="n">
        <v>0</v>
      </c>
      <c r="G8444" s="1" t="n">
        <v>0</v>
      </c>
      <c r="H8444" s="1" t="n">
        <v>0</v>
      </c>
    </row>
    <row r="8445" customFormat="false" ht="12.75" hidden="false" customHeight="false" outlineLevel="0" collapsed="false">
      <c r="A8445" s="1" t="n">
        <v>1584153</v>
      </c>
      <c r="B8445" s="1" t="n">
        <v>149</v>
      </c>
      <c r="C8445" s="1" t="s">
        <v>8</v>
      </c>
      <c r="D8445" s="1" t="s">
        <v>9</v>
      </c>
      <c r="E8445" s="1" t="n">
        <v>0</v>
      </c>
      <c r="F8445" s="1" t="n">
        <v>0</v>
      </c>
      <c r="G8445" s="1" t="n">
        <v>0</v>
      </c>
      <c r="H8445" s="1" t="n">
        <v>0</v>
      </c>
    </row>
    <row r="8446" customFormat="false" ht="12.75" hidden="false" customHeight="false" outlineLevel="0" collapsed="false">
      <c r="A8446" s="1" t="n">
        <v>1583712</v>
      </c>
      <c r="B8446" s="1" t="n">
        <v>116</v>
      </c>
      <c r="C8446" s="1" t="s">
        <v>12</v>
      </c>
      <c r="D8446" s="1" t="s">
        <v>13</v>
      </c>
      <c r="E8446" s="1" t="n">
        <v>1</v>
      </c>
      <c r="F8446" s="1" t="n">
        <v>1</v>
      </c>
      <c r="G8446" s="1" t="n">
        <v>1</v>
      </c>
      <c r="H8446" s="1" t="n">
        <v>0</v>
      </c>
    </row>
    <row r="8447" customFormat="false" ht="12.75" hidden="false" customHeight="false" outlineLevel="0" collapsed="false">
      <c r="A8447" s="1" t="n">
        <v>1583476</v>
      </c>
      <c r="B8447" s="1" t="n">
        <v>59</v>
      </c>
      <c r="C8447" s="1" t="s">
        <v>11</v>
      </c>
      <c r="D8447" s="1" t="s">
        <v>9</v>
      </c>
      <c r="E8447" s="1" t="n">
        <v>0</v>
      </c>
      <c r="F8447" s="1" t="n">
        <v>0</v>
      </c>
      <c r="G8447" s="1" t="n">
        <v>1</v>
      </c>
      <c r="H8447" s="1" t="n">
        <v>0</v>
      </c>
    </row>
    <row r="8448" customFormat="false" ht="12.75" hidden="false" customHeight="false" outlineLevel="0" collapsed="false">
      <c r="A8448" s="1" t="n">
        <v>1582269</v>
      </c>
      <c r="B8448" s="1" t="n">
        <v>102</v>
      </c>
      <c r="C8448" s="1" t="s">
        <v>8</v>
      </c>
      <c r="D8448" s="1" t="s">
        <v>10</v>
      </c>
      <c r="E8448" s="1" t="n">
        <v>0</v>
      </c>
      <c r="F8448" s="1" t="n">
        <v>1</v>
      </c>
      <c r="G8448" s="1" t="n">
        <v>1</v>
      </c>
      <c r="H8448" s="1" t="n">
        <v>0</v>
      </c>
    </row>
    <row r="8449" customFormat="false" ht="12.75" hidden="false" customHeight="false" outlineLevel="0" collapsed="false">
      <c r="A8449" s="1" t="n">
        <v>1581935</v>
      </c>
      <c r="B8449" s="1" t="n">
        <v>189</v>
      </c>
      <c r="C8449" s="1" t="s">
        <v>12</v>
      </c>
      <c r="D8449" s="1" t="s">
        <v>10</v>
      </c>
      <c r="E8449" s="1" t="n">
        <v>0</v>
      </c>
      <c r="F8449" s="1" t="n">
        <v>1</v>
      </c>
      <c r="G8449" s="1" t="n">
        <v>1</v>
      </c>
      <c r="H8449" s="1" t="n">
        <v>0</v>
      </c>
    </row>
    <row r="8450" customFormat="false" ht="12.75" hidden="false" customHeight="false" outlineLevel="0" collapsed="false">
      <c r="A8450" s="1" t="n">
        <v>1580621</v>
      </c>
      <c r="B8450" s="1" t="n">
        <v>71</v>
      </c>
      <c r="C8450" s="1" t="s">
        <v>11</v>
      </c>
      <c r="D8450" s="1" t="s">
        <v>9</v>
      </c>
      <c r="E8450" s="1" t="n">
        <v>0</v>
      </c>
      <c r="F8450" s="1" t="n">
        <v>1</v>
      </c>
      <c r="G8450" s="1" t="n">
        <v>0</v>
      </c>
      <c r="H8450" s="1" t="n">
        <v>1</v>
      </c>
    </row>
    <row r="8451" customFormat="false" ht="12.75" hidden="false" customHeight="false" outlineLevel="0" collapsed="false">
      <c r="A8451" s="1" t="n">
        <v>1580349</v>
      </c>
      <c r="B8451" s="1" t="n">
        <v>186</v>
      </c>
      <c r="C8451" s="1" t="s">
        <v>11</v>
      </c>
      <c r="D8451" s="1" t="s">
        <v>13</v>
      </c>
      <c r="E8451" s="1" t="n">
        <v>1</v>
      </c>
      <c r="F8451" s="1" t="n">
        <v>0</v>
      </c>
      <c r="G8451" s="1" t="n">
        <v>1</v>
      </c>
      <c r="H8451" s="1" t="n">
        <v>0</v>
      </c>
    </row>
    <row r="8452" customFormat="false" ht="12.75" hidden="false" customHeight="false" outlineLevel="0" collapsed="false">
      <c r="A8452" s="1" t="n">
        <v>1578700</v>
      </c>
      <c r="B8452" s="1" t="n">
        <v>135</v>
      </c>
      <c r="C8452" s="1" t="s">
        <v>8</v>
      </c>
      <c r="D8452" s="1" t="s">
        <v>13</v>
      </c>
      <c r="E8452" s="1" t="n">
        <v>1</v>
      </c>
      <c r="F8452" s="1" t="n">
        <v>1</v>
      </c>
      <c r="G8452" s="1" t="n">
        <v>0</v>
      </c>
      <c r="H8452" s="1" t="n">
        <v>1</v>
      </c>
    </row>
    <row r="8453" customFormat="false" ht="12.75" hidden="false" customHeight="false" outlineLevel="0" collapsed="false">
      <c r="A8453" s="1" t="n">
        <v>1578070</v>
      </c>
      <c r="B8453" s="1" t="n">
        <v>65</v>
      </c>
      <c r="C8453" s="1" t="s">
        <v>11</v>
      </c>
      <c r="D8453" s="1" t="s">
        <v>13</v>
      </c>
      <c r="E8453" s="1" t="n">
        <v>0</v>
      </c>
      <c r="F8453" s="1" t="n">
        <v>1</v>
      </c>
      <c r="G8453" s="1" t="n">
        <v>1</v>
      </c>
      <c r="H8453" s="1" t="n">
        <v>0</v>
      </c>
    </row>
    <row r="8454" customFormat="false" ht="12.75" hidden="false" customHeight="false" outlineLevel="0" collapsed="false">
      <c r="A8454" s="1" t="n">
        <v>1577358</v>
      </c>
      <c r="B8454" s="1" t="n">
        <v>155</v>
      </c>
      <c r="C8454" s="1" t="s">
        <v>8</v>
      </c>
      <c r="D8454" s="1" t="s">
        <v>9</v>
      </c>
      <c r="E8454" s="1" t="n">
        <v>0</v>
      </c>
      <c r="F8454" s="1" t="n">
        <v>1</v>
      </c>
      <c r="G8454" s="1" t="n">
        <v>1</v>
      </c>
      <c r="H8454" s="1" t="n">
        <v>0</v>
      </c>
    </row>
    <row r="8455" customFormat="false" ht="12.75" hidden="false" customHeight="false" outlineLevel="0" collapsed="false">
      <c r="A8455" s="1" t="n">
        <v>1577026</v>
      </c>
      <c r="B8455" s="1" t="n">
        <v>183</v>
      </c>
      <c r="C8455" s="1" t="s">
        <v>8</v>
      </c>
      <c r="D8455" s="1" t="s">
        <v>10</v>
      </c>
      <c r="E8455" s="1" t="n">
        <v>1</v>
      </c>
      <c r="F8455" s="1" t="n">
        <v>0</v>
      </c>
      <c r="G8455" s="1" t="n">
        <v>1</v>
      </c>
      <c r="H8455" s="1" t="n">
        <v>1</v>
      </c>
    </row>
    <row r="8456" customFormat="false" ht="12.75" hidden="false" customHeight="false" outlineLevel="0" collapsed="false">
      <c r="A8456" s="1" t="n">
        <v>1576318</v>
      </c>
      <c r="B8456" s="1" t="n">
        <v>132</v>
      </c>
      <c r="C8456" s="1" t="s">
        <v>11</v>
      </c>
      <c r="D8456" s="1" t="s">
        <v>13</v>
      </c>
      <c r="E8456" s="1" t="n">
        <v>1</v>
      </c>
      <c r="F8456" s="1" t="n">
        <v>0</v>
      </c>
      <c r="G8456" s="1" t="n">
        <v>0</v>
      </c>
      <c r="H8456" s="1" t="n">
        <v>0</v>
      </c>
    </row>
    <row r="8457" customFormat="false" ht="12.75" hidden="false" customHeight="false" outlineLevel="0" collapsed="false">
      <c r="A8457" s="1" t="n">
        <v>1575687</v>
      </c>
      <c r="B8457" s="1" t="n">
        <v>63</v>
      </c>
      <c r="C8457" s="1" t="s">
        <v>8</v>
      </c>
      <c r="D8457" s="1" t="s">
        <v>9</v>
      </c>
      <c r="E8457" s="1" t="n">
        <v>1</v>
      </c>
      <c r="F8457" s="1" t="n">
        <v>1</v>
      </c>
      <c r="G8457" s="1" t="n">
        <v>0</v>
      </c>
      <c r="H8457" s="1" t="n">
        <v>1</v>
      </c>
    </row>
    <row r="8458" customFormat="false" ht="12.75" hidden="false" customHeight="false" outlineLevel="0" collapsed="false">
      <c r="A8458" s="1" t="n">
        <v>1575197</v>
      </c>
      <c r="B8458" s="1" t="n">
        <v>132</v>
      </c>
      <c r="C8458" s="1" t="s">
        <v>12</v>
      </c>
      <c r="D8458" s="1" t="s">
        <v>10</v>
      </c>
      <c r="E8458" s="1" t="n">
        <v>0</v>
      </c>
      <c r="F8458" s="1" t="n">
        <v>1</v>
      </c>
      <c r="G8458" s="1" t="n">
        <v>1</v>
      </c>
      <c r="H8458" s="1" t="n">
        <v>1</v>
      </c>
    </row>
    <row r="8459" customFormat="false" ht="12.75" hidden="false" customHeight="false" outlineLevel="0" collapsed="false">
      <c r="A8459" s="1" t="n">
        <v>1574429</v>
      </c>
      <c r="B8459" s="1" t="n">
        <v>174</v>
      </c>
      <c r="C8459" s="1" t="s">
        <v>12</v>
      </c>
      <c r="D8459" s="1" t="s">
        <v>10</v>
      </c>
      <c r="E8459" s="1" t="n">
        <v>1</v>
      </c>
      <c r="F8459" s="1" t="n">
        <v>1</v>
      </c>
      <c r="G8459" s="1" t="n">
        <v>1</v>
      </c>
      <c r="H8459" s="1" t="n">
        <v>0</v>
      </c>
    </row>
    <row r="8460" customFormat="false" ht="12.75" hidden="false" customHeight="false" outlineLevel="0" collapsed="false">
      <c r="A8460" s="1" t="n">
        <v>1572631</v>
      </c>
      <c r="B8460" s="1" t="n">
        <v>35</v>
      </c>
      <c r="C8460" s="1" t="s">
        <v>12</v>
      </c>
      <c r="D8460" s="1" t="s">
        <v>9</v>
      </c>
      <c r="E8460" s="1" t="n">
        <v>1</v>
      </c>
      <c r="F8460" s="1" t="n">
        <v>0</v>
      </c>
      <c r="G8460" s="1" t="n">
        <v>1</v>
      </c>
      <c r="H8460" s="1" t="n">
        <v>0</v>
      </c>
    </row>
    <row r="8461" customFormat="false" ht="12.75" hidden="false" customHeight="false" outlineLevel="0" collapsed="false">
      <c r="A8461" s="1" t="n">
        <v>1570979</v>
      </c>
      <c r="B8461" s="1" t="n">
        <v>171</v>
      </c>
      <c r="C8461" s="1" t="s">
        <v>12</v>
      </c>
      <c r="D8461" s="1" t="s">
        <v>9</v>
      </c>
      <c r="E8461" s="1" t="n">
        <v>1</v>
      </c>
      <c r="F8461" s="1" t="n">
        <v>0</v>
      </c>
      <c r="G8461" s="1" t="n">
        <v>1</v>
      </c>
      <c r="H8461" s="1" t="n">
        <v>0</v>
      </c>
    </row>
    <row r="8462" customFormat="false" ht="12.75" hidden="false" customHeight="false" outlineLevel="0" collapsed="false">
      <c r="A8462" s="1" t="n">
        <v>1570372</v>
      </c>
      <c r="B8462" s="1" t="n">
        <v>176</v>
      </c>
      <c r="C8462" s="1" t="s">
        <v>8</v>
      </c>
      <c r="D8462" s="1" t="s">
        <v>13</v>
      </c>
      <c r="E8462" s="1" t="n">
        <v>0</v>
      </c>
      <c r="F8462" s="1" t="n">
        <v>0</v>
      </c>
      <c r="G8462" s="1" t="n">
        <v>0</v>
      </c>
      <c r="H8462" s="1" t="n">
        <v>0</v>
      </c>
    </row>
    <row r="8463" customFormat="false" ht="12.75" hidden="false" customHeight="false" outlineLevel="0" collapsed="false">
      <c r="A8463" s="1" t="n">
        <v>1569777</v>
      </c>
      <c r="B8463" s="1" t="n">
        <v>157</v>
      </c>
      <c r="C8463" s="1" t="s">
        <v>11</v>
      </c>
      <c r="D8463" s="1" t="s">
        <v>10</v>
      </c>
      <c r="E8463" s="1" t="n">
        <v>1</v>
      </c>
      <c r="F8463" s="1" t="n">
        <v>1</v>
      </c>
      <c r="G8463" s="1" t="n">
        <v>1</v>
      </c>
      <c r="H8463" s="1" t="n">
        <v>0</v>
      </c>
    </row>
    <row r="8464" customFormat="false" ht="12.75" hidden="false" customHeight="false" outlineLevel="0" collapsed="false">
      <c r="A8464" s="1" t="n">
        <v>1569184</v>
      </c>
      <c r="B8464" s="1" t="n">
        <v>147</v>
      </c>
      <c r="C8464" s="1" t="s">
        <v>12</v>
      </c>
      <c r="D8464" s="1" t="s">
        <v>9</v>
      </c>
      <c r="E8464" s="1" t="n">
        <v>1</v>
      </c>
      <c r="F8464" s="1" t="n">
        <v>0</v>
      </c>
      <c r="G8464" s="1" t="n">
        <v>0</v>
      </c>
      <c r="H8464" s="1" t="n">
        <v>0</v>
      </c>
    </row>
    <row r="8465" customFormat="false" ht="12.75" hidden="false" customHeight="false" outlineLevel="0" collapsed="false">
      <c r="A8465" s="1" t="n">
        <v>1568708</v>
      </c>
      <c r="B8465" s="1" t="n">
        <v>68</v>
      </c>
      <c r="C8465" s="1" t="s">
        <v>8</v>
      </c>
      <c r="D8465" s="1" t="s">
        <v>9</v>
      </c>
      <c r="E8465" s="1" t="n">
        <v>0</v>
      </c>
      <c r="F8465" s="1" t="n">
        <v>0</v>
      </c>
      <c r="G8465" s="1" t="n">
        <v>1</v>
      </c>
      <c r="H8465" s="1" t="n">
        <v>0</v>
      </c>
    </row>
    <row r="8466" customFormat="false" ht="12.75" hidden="false" customHeight="false" outlineLevel="0" collapsed="false">
      <c r="A8466" s="1" t="n">
        <v>1568654</v>
      </c>
      <c r="B8466" s="1" t="n">
        <v>190</v>
      </c>
      <c r="C8466" s="1" t="s">
        <v>11</v>
      </c>
      <c r="D8466" s="1" t="s">
        <v>10</v>
      </c>
      <c r="E8466" s="1" t="n">
        <v>0</v>
      </c>
      <c r="F8466" s="1" t="n">
        <v>1</v>
      </c>
      <c r="G8466" s="1" t="n">
        <v>0</v>
      </c>
      <c r="H8466" s="1" t="n">
        <v>0</v>
      </c>
    </row>
    <row r="8467" customFormat="false" ht="12.75" hidden="false" customHeight="false" outlineLevel="0" collapsed="false">
      <c r="A8467" s="1" t="n">
        <v>1566135</v>
      </c>
      <c r="B8467" s="1" t="n">
        <v>27</v>
      </c>
      <c r="C8467" s="1" t="s">
        <v>8</v>
      </c>
      <c r="D8467" s="1" t="s">
        <v>10</v>
      </c>
      <c r="E8467" s="1" t="n">
        <v>1</v>
      </c>
      <c r="F8467" s="1" t="n">
        <v>0</v>
      </c>
      <c r="G8467" s="1" t="n">
        <v>1</v>
      </c>
      <c r="H8467" s="1" t="n">
        <v>0</v>
      </c>
    </row>
    <row r="8468" customFormat="false" ht="12.75" hidden="false" customHeight="false" outlineLevel="0" collapsed="false">
      <c r="A8468" s="1" t="n">
        <v>1565383</v>
      </c>
      <c r="B8468" s="1" t="n">
        <v>145</v>
      </c>
      <c r="C8468" s="1" t="s">
        <v>12</v>
      </c>
      <c r="D8468" s="1" t="s">
        <v>9</v>
      </c>
      <c r="E8468" s="1" t="n">
        <v>0</v>
      </c>
      <c r="F8468" s="1" t="n">
        <v>0</v>
      </c>
      <c r="G8468" s="1" t="n">
        <v>0</v>
      </c>
      <c r="H8468" s="1" t="n">
        <v>0</v>
      </c>
    </row>
    <row r="8469" customFormat="false" ht="12.75" hidden="false" customHeight="false" outlineLevel="0" collapsed="false">
      <c r="A8469" s="1" t="n">
        <v>1564778</v>
      </c>
      <c r="B8469" s="1" t="n">
        <v>169</v>
      </c>
      <c r="C8469" s="1" t="s">
        <v>8</v>
      </c>
      <c r="D8469" s="1" t="s">
        <v>9</v>
      </c>
      <c r="E8469" s="1" t="n">
        <v>0</v>
      </c>
      <c r="F8469" s="1" t="n">
        <v>1</v>
      </c>
      <c r="G8469" s="1" t="n">
        <v>0</v>
      </c>
      <c r="H8469" s="1" t="n">
        <v>1</v>
      </c>
    </row>
    <row r="8470" customFormat="false" ht="12.75" hidden="false" customHeight="false" outlineLevel="0" collapsed="false">
      <c r="A8470" s="1" t="n">
        <v>1564375</v>
      </c>
      <c r="B8470" s="1" t="n">
        <v>31</v>
      </c>
      <c r="C8470" s="1" t="s">
        <v>12</v>
      </c>
      <c r="D8470" s="1" t="s">
        <v>13</v>
      </c>
      <c r="E8470" s="1" t="n">
        <v>1</v>
      </c>
      <c r="F8470" s="1" t="n">
        <v>0</v>
      </c>
      <c r="G8470" s="1" t="n">
        <v>1</v>
      </c>
      <c r="H8470" s="1" t="n">
        <v>0</v>
      </c>
    </row>
    <row r="8471" customFormat="false" ht="12.75" hidden="false" customHeight="false" outlineLevel="0" collapsed="false">
      <c r="A8471" s="1" t="n">
        <v>1563138</v>
      </c>
      <c r="B8471" s="1" t="n">
        <v>154</v>
      </c>
      <c r="C8471" s="1" t="s">
        <v>8</v>
      </c>
      <c r="D8471" s="1" t="s">
        <v>10</v>
      </c>
      <c r="E8471" s="1" t="n">
        <v>0</v>
      </c>
      <c r="F8471" s="1" t="n">
        <v>0</v>
      </c>
      <c r="G8471" s="1" t="n">
        <v>0</v>
      </c>
      <c r="H8471" s="1" t="n">
        <v>0</v>
      </c>
    </row>
    <row r="8472" customFormat="false" ht="12.75" hidden="false" customHeight="false" outlineLevel="0" collapsed="false">
      <c r="A8472" s="1" t="n">
        <v>1563095</v>
      </c>
      <c r="B8472" s="1" t="n">
        <v>151</v>
      </c>
      <c r="C8472" s="1" t="s">
        <v>11</v>
      </c>
      <c r="D8472" s="1" t="s">
        <v>10</v>
      </c>
      <c r="E8472" s="1" t="n">
        <v>1</v>
      </c>
      <c r="F8472" s="1" t="n">
        <v>0</v>
      </c>
      <c r="G8472" s="1" t="n">
        <v>0</v>
      </c>
      <c r="H8472" s="1" t="n">
        <v>0</v>
      </c>
    </row>
    <row r="8473" customFormat="false" ht="12.75" hidden="false" customHeight="false" outlineLevel="0" collapsed="false">
      <c r="A8473" s="1" t="n">
        <v>1560460</v>
      </c>
      <c r="B8473" s="1" t="n">
        <v>68</v>
      </c>
      <c r="C8473" s="1" t="s">
        <v>11</v>
      </c>
      <c r="D8473" s="1" t="s">
        <v>10</v>
      </c>
      <c r="E8473" s="1" t="n">
        <v>0</v>
      </c>
      <c r="F8473" s="1" t="n">
        <v>0</v>
      </c>
      <c r="G8473" s="1" t="n">
        <v>0</v>
      </c>
      <c r="H8473" s="1" t="n">
        <v>0</v>
      </c>
    </row>
    <row r="8474" customFormat="false" ht="12.75" hidden="false" customHeight="false" outlineLevel="0" collapsed="false">
      <c r="A8474" s="1" t="n">
        <v>1560211</v>
      </c>
      <c r="B8474" s="1" t="n">
        <v>113</v>
      </c>
      <c r="C8474" s="1" t="s">
        <v>8</v>
      </c>
      <c r="D8474" s="1" t="s">
        <v>13</v>
      </c>
      <c r="E8474" s="1" t="n">
        <v>0</v>
      </c>
      <c r="F8474" s="1" t="n">
        <v>0</v>
      </c>
      <c r="G8474" s="1" t="n">
        <v>0</v>
      </c>
      <c r="H8474" s="1" t="n">
        <v>0</v>
      </c>
    </row>
    <row r="8475" customFormat="false" ht="12.75" hidden="false" customHeight="false" outlineLevel="0" collapsed="false">
      <c r="A8475" s="1" t="n">
        <v>1558353</v>
      </c>
      <c r="B8475" s="1" t="n">
        <v>56</v>
      </c>
      <c r="C8475" s="1" t="s">
        <v>12</v>
      </c>
      <c r="D8475" s="1" t="s">
        <v>9</v>
      </c>
      <c r="E8475" s="1" t="n">
        <v>0</v>
      </c>
      <c r="F8475" s="1" t="n">
        <v>1</v>
      </c>
      <c r="G8475" s="1" t="n">
        <v>1</v>
      </c>
      <c r="H8475" s="1" t="n">
        <v>0</v>
      </c>
    </row>
    <row r="8476" customFormat="false" ht="12.75" hidden="false" customHeight="false" outlineLevel="0" collapsed="false">
      <c r="A8476" s="1" t="n">
        <v>1557113</v>
      </c>
      <c r="B8476" s="1" t="n">
        <v>87</v>
      </c>
      <c r="C8476" s="1" t="s">
        <v>11</v>
      </c>
      <c r="D8476" s="1" t="s">
        <v>13</v>
      </c>
      <c r="E8476" s="1" t="n">
        <v>1</v>
      </c>
      <c r="F8476" s="1" t="n">
        <v>1</v>
      </c>
      <c r="G8476" s="1" t="n">
        <v>0</v>
      </c>
      <c r="H8476" s="1" t="n">
        <v>1</v>
      </c>
    </row>
    <row r="8477" customFormat="false" ht="12.75" hidden="false" customHeight="false" outlineLevel="0" collapsed="false">
      <c r="A8477" s="1" t="n">
        <v>1556305</v>
      </c>
      <c r="B8477" s="1" t="n">
        <v>29</v>
      </c>
      <c r="C8477" s="1" t="s">
        <v>8</v>
      </c>
      <c r="D8477" s="1" t="s">
        <v>10</v>
      </c>
      <c r="E8477" s="1" t="n">
        <v>0</v>
      </c>
      <c r="F8477" s="1" t="n">
        <v>0</v>
      </c>
      <c r="G8477" s="1" t="n">
        <v>1</v>
      </c>
      <c r="H8477" s="1" t="n">
        <v>0</v>
      </c>
    </row>
    <row r="8478" customFormat="false" ht="12.75" hidden="false" customHeight="false" outlineLevel="0" collapsed="false">
      <c r="A8478" s="1" t="n">
        <v>1553701</v>
      </c>
      <c r="B8478" s="1" t="n">
        <v>182</v>
      </c>
      <c r="C8478" s="1" t="s">
        <v>8</v>
      </c>
      <c r="D8478" s="1" t="s">
        <v>10</v>
      </c>
      <c r="E8478" s="1" t="n">
        <v>0</v>
      </c>
      <c r="F8478" s="1" t="n">
        <v>0</v>
      </c>
      <c r="G8478" s="1" t="n">
        <v>1</v>
      </c>
      <c r="H8478" s="1" t="n">
        <v>0</v>
      </c>
    </row>
    <row r="8479" customFormat="false" ht="12.75" hidden="false" customHeight="false" outlineLevel="0" collapsed="false">
      <c r="A8479" s="1" t="n">
        <v>1552069</v>
      </c>
      <c r="B8479" s="1" t="n">
        <v>190</v>
      </c>
      <c r="C8479" s="1" t="s">
        <v>8</v>
      </c>
      <c r="D8479" s="1" t="s">
        <v>10</v>
      </c>
      <c r="E8479" s="1" t="n">
        <v>1</v>
      </c>
      <c r="F8479" s="1" t="n">
        <v>0</v>
      </c>
      <c r="G8479" s="1" t="n">
        <v>1</v>
      </c>
      <c r="H8479" s="1" t="n">
        <v>0</v>
      </c>
    </row>
    <row r="8480" customFormat="false" ht="12.75" hidden="false" customHeight="false" outlineLevel="0" collapsed="false">
      <c r="A8480" s="1" t="n">
        <v>1550959</v>
      </c>
      <c r="B8480" s="1" t="n">
        <v>216</v>
      </c>
      <c r="C8480" s="1" t="s">
        <v>11</v>
      </c>
      <c r="D8480" s="1" t="s">
        <v>13</v>
      </c>
      <c r="E8480" s="1" t="n">
        <v>1</v>
      </c>
      <c r="F8480" s="1" t="n">
        <v>0</v>
      </c>
      <c r="G8480" s="1" t="n">
        <v>0</v>
      </c>
      <c r="H8480" s="1" t="n">
        <v>0</v>
      </c>
    </row>
    <row r="8481" customFormat="false" ht="12.75" hidden="false" customHeight="false" outlineLevel="0" collapsed="false">
      <c r="A8481" s="1" t="n">
        <v>1550774</v>
      </c>
      <c r="B8481" s="1" t="n">
        <v>183</v>
      </c>
      <c r="C8481" s="1" t="s">
        <v>11</v>
      </c>
      <c r="D8481" s="1" t="s">
        <v>10</v>
      </c>
      <c r="E8481" s="1" t="n">
        <v>1</v>
      </c>
      <c r="F8481" s="1" t="n">
        <v>1</v>
      </c>
      <c r="G8481" s="1" t="n">
        <v>1</v>
      </c>
      <c r="H8481" s="1" t="n">
        <v>1</v>
      </c>
    </row>
    <row r="8482" customFormat="false" ht="12.75" hidden="false" customHeight="false" outlineLevel="0" collapsed="false">
      <c r="A8482" s="1" t="n">
        <v>1548432</v>
      </c>
      <c r="B8482" s="1" t="n">
        <v>27</v>
      </c>
      <c r="C8482" s="1" t="s">
        <v>11</v>
      </c>
      <c r="D8482" s="1" t="s">
        <v>9</v>
      </c>
      <c r="E8482" s="1" t="n">
        <v>0</v>
      </c>
      <c r="F8482" s="1" t="n">
        <v>0</v>
      </c>
      <c r="G8482" s="1" t="n">
        <v>1</v>
      </c>
      <c r="H8482" s="1" t="n">
        <v>0</v>
      </c>
    </row>
    <row r="8483" customFormat="false" ht="12.75" hidden="false" customHeight="false" outlineLevel="0" collapsed="false">
      <c r="A8483" s="1" t="n">
        <v>1548352</v>
      </c>
      <c r="B8483" s="1" t="n">
        <v>41</v>
      </c>
      <c r="C8483" s="1" t="s">
        <v>11</v>
      </c>
      <c r="D8483" s="1" t="s">
        <v>13</v>
      </c>
      <c r="E8483" s="1" t="n">
        <v>1</v>
      </c>
      <c r="F8483" s="1" t="n">
        <v>1</v>
      </c>
      <c r="G8483" s="1" t="n">
        <v>0</v>
      </c>
      <c r="H8483" s="1" t="n">
        <v>0</v>
      </c>
    </row>
    <row r="8484" customFormat="false" ht="12.75" hidden="false" customHeight="false" outlineLevel="0" collapsed="false">
      <c r="A8484" s="1" t="n">
        <v>1548216</v>
      </c>
      <c r="B8484" s="1" t="n">
        <v>117</v>
      </c>
      <c r="C8484" s="1" t="s">
        <v>11</v>
      </c>
      <c r="D8484" s="1" t="s">
        <v>13</v>
      </c>
      <c r="E8484" s="1" t="n">
        <v>1</v>
      </c>
      <c r="F8484" s="1" t="n">
        <v>0</v>
      </c>
      <c r="G8484" s="1" t="n">
        <v>0</v>
      </c>
      <c r="H8484" s="1" t="n">
        <v>0</v>
      </c>
    </row>
    <row r="8485" customFormat="false" ht="12.75" hidden="false" customHeight="false" outlineLevel="0" collapsed="false">
      <c r="A8485" s="1" t="n">
        <v>1546802</v>
      </c>
      <c r="B8485" s="1" t="n">
        <v>180</v>
      </c>
      <c r="C8485" s="1" t="s">
        <v>11</v>
      </c>
      <c r="D8485" s="1" t="s">
        <v>13</v>
      </c>
      <c r="E8485" s="1" t="n">
        <v>0</v>
      </c>
      <c r="F8485" s="1" t="n">
        <v>1</v>
      </c>
      <c r="G8485" s="1" t="n">
        <v>0</v>
      </c>
      <c r="H8485" s="1" t="n">
        <v>0</v>
      </c>
    </row>
    <row r="8486" customFormat="false" ht="12.75" hidden="false" customHeight="false" outlineLevel="0" collapsed="false">
      <c r="A8486" s="1" t="n">
        <v>1546501</v>
      </c>
      <c r="B8486" s="1" t="n">
        <v>198</v>
      </c>
      <c r="C8486" s="1" t="s">
        <v>12</v>
      </c>
      <c r="D8486" s="1" t="s">
        <v>9</v>
      </c>
      <c r="E8486" s="1" t="n">
        <v>0</v>
      </c>
      <c r="F8486" s="1" t="n">
        <v>1</v>
      </c>
      <c r="G8486" s="1" t="n">
        <v>0</v>
      </c>
      <c r="H8486" s="1" t="n">
        <v>1</v>
      </c>
    </row>
    <row r="8487" customFormat="false" ht="12.75" hidden="false" customHeight="false" outlineLevel="0" collapsed="false">
      <c r="A8487" s="1" t="n">
        <v>1545687</v>
      </c>
      <c r="B8487" s="1" t="n">
        <v>79</v>
      </c>
      <c r="C8487" s="1" t="s">
        <v>12</v>
      </c>
      <c r="D8487" s="1" t="s">
        <v>10</v>
      </c>
      <c r="E8487" s="1" t="n">
        <v>1</v>
      </c>
      <c r="F8487" s="1" t="n">
        <v>1</v>
      </c>
      <c r="G8487" s="1" t="n">
        <v>0</v>
      </c>
      <c r="H8487" s="1" t="n">
        <v>0</v>
      </c>
    </row>
    <row r="8488" customFormat="false" ht="12.75" hidden="false" customHeight="false" outlineLevel="0" collapsed="false">
      <c r="A8488" s="1" t="n">
        <v>1542369</v>
      </c>
      <c r="B8488" s="1" t="n">
        <v>213</v>
      </c>
      <c r="C8488" s="1" t="s">
        <v>8</v>
      </c>
      <c r="D8488" s="1" t="s">
        <v>10</v>
      </c>
      <c r="E8488" s="1" t="n">
        <v>1</v>
      </c>
      <c r="F8488" s="1" t="n">
        <v>0</v>
      </c>
      <c r="G8488" s="1" t="n">
        <v>1</v>
      </c>
      <c r="H8488" s="1" t="n">
        <v>0</v>
      </c>
    </row>
    <row r="8489" customFormat="false" ht="12.75" hidden="false" customHeight="false" outlineLevel="0" collapsed="false">
      <c r="A8489" s="1" t="n">
        <v>1540451</v>
      </c>
      <c r="B8489" s="1" t="n">
        <v>73</v>
      </c>
      <c r="C8489" s="1" t="s">
        <v>8</v>
      </c>
      <c r="D8489" s="1" t="s">
        <v>13</v>
      </c>
      <c r="E8489" s="1" t="n">
        <v>1</v>
      </c>
      <c r="F8489" s="1" t="n">
        <v>0</v>
      </c>
      <c r="G8489" s="1" t="n">
        <v>1</v>
      </c>
      <c r="H8489" s="1" t="n">
        <v>0</v>
      </c>
    </row>
    <row r="8490" customFormat="false" ht="12.75" hidden="false" customHeight="false" outlineLevel="0" collapsed="false">
      <c r="A8490" s="1" t="n">
        <v>1540366</v>
      </c>
      <c r="B8490" s="1" t="n">
        <v>214</v>
      </c>
      <c r="C8490" s="1" t="s">
        <v>11</v>
      </c>
      <c r="D8490" s="1" t="s">
        <v>10</v>
      </c>
      <c r="E8490" s="1" t="n">
        <v>0</v>
      </c>
      <c r="F8490" s="1" t="n">
        <v>1</v>
      </c>
      <c r="G8490" s="1" t="n">
        <v>1</v>
      </c>
      <c r="H8490" s="1" t="n">
        <v>0</v>
      </c>
    </row>
    <row r="8491" customFormat="false" ht="12.75" hidden="false" customHeight="false" outlineLevel="0" collapsed="false">
      <c r="A8491" s="1" t="n">
        <v>1540158</v>
      </c>
      <c r="B8491" s="1" t="n">
        <v>141</v>
      </c>
      <c r="C8491" s="1" t="s">
        <v>8</v>
      </c>
      <c r="D8491" s="1" t="s">
        <v>9</v>
      </c>
      <c r="E8491" s="1" t="n">
        <v>0</v>
      </c>
      <c r="F8491" s="1" t="n">
        <v>1</v>
      </c>
      <c r="G8491" s="1" t="n">
        <v>0</v>
      </c>
      <c r="H8491" s="1" t="n">
        <v>1</v>
      </c>
    </row>
    <row r="8492" customFormat="false" ht="12.75" hidden="false" customHeight="false" outlineLevel="0" collapsed="false">
      <c r="A8492" s="1" t="n">
        <v>1538697</v>
      </c>
      <c r="B8492" s="1" t="n">
        <v>22</v>
      </c>
      <c r="C8492" s="1" t="s">
        <v>11</v>
      </c>
      <c r="D8492" s="1" t="s">
        <v>13</v>
      </c>
      <c r="E8492" s="1" t="n">
        <v>0</v>
      </c>
      <c r="F8492" s="1" t="n">
        <v>0</v>
      </c>
      <c r="G8492" s="1" t="n">
        <v>1</v>
      </c>
      <c r="H8492" s="1" t="n">
        <v>0</v>
      </c>
    </row>
    <row r="8493" customFormat="false" ht="12.75" hidden="false" customHeight="false" outlineLevel="0" collapsed="false">
      <c r="A8493" s="1" t="n">
        <v>1536594</v>
      </c>
      <c r="B8493" s="1" t="n">
        <v>118</v>
      </c>
      <c r="C8493" s="1" t="s">
        <v>11</v>
      </c>
      <c r="D8493" s="1" t="s">
        <v>9</v>
      </c>
      <c r="E8493" s="1" t="n">
        <v>0</v>
      </c>
      <c r="F8493" s="1" t="n">
        <v>1</v>
      </c>
      <c r="G8493" s="1" t="n">
        <v>1</v>
      </c>
      <c r="H8493" s="1" t="n">
        <v>0</v>
      </c>
    </row>
    <row r="8494" customFormat="false" ht="12.75" hidden="false" customHeight="false" outlineLevel="0" collapsed="false">
      <c r="A8494" s="1" t="n">
        <v>1534643</v>
      </c>
      <c r="B8494" s="1" t="n">
        <v>73</v>
      </c>
      <c r="C8494" s="1" t="s">
        <v>11</v>
      </c>
      <c r="D8494" s="1" t="s">
        <v>10</v>
      </c>
      <c r="E8494" s="1" t="n">
        <v>0</v>
      </c>
      <c r="F8494" s="1" t="n">
        <v>0</v>
      </c>
      <c r="G8494" s="1" t="n">
        <v>0</v>
      </c>
      <c r="H8494" s="1" t="n">
        <v>0</v>
      </c>
    </row>
    <row r="8495" customFormat="false" ht="12.75" hidden="false" customHeight="false" outlineLevel="0" collapsed="false">
      <c r="A8495" s="1" t="n">
        <v>1534469</v>
      </c>
      <c r="B8495" s="1" t="n">
        <v>113</v>
      </c>
      <c r="C8495" s="1" t="s">
        <v>12</v>
      </c>
      <c r="D8495" s="1" t="s">
        <v>13</v>
      </c>
      <c r="E8495" s="1" t="n">
        <v>1</v>
      </c>
      <c r="F8495" s="1" t="n">
        <v>0</v>
      </c>
      <c r="G8495" s="1" t="n">
        <v>1</v>
      </c>
      <c r="H8495" s="1" t="n">
        <v>0</v>
      </c>
    </row>
    <row r="8496" customFormat="false" ht="12.75" hidden="false" customHeight="false" outlineLevel="0" collapsed="false">
      <c r="A8496" s="1" t="n">
        <v>1533633</v>
      </c>
      <c r="B8496" s="1" t="n">
        <v>180</v>
      </c>
      <c r="C8496" s="1" t="s">
        <v>8</v>
      </c>
      <c r="D8496" s="1" t="s">
        <v>13</v>
      </c>
      <c r="E8496" s="1" t="n">
        <v>0</v>
      </c>
      <c r="F8496" s="1" t="n">
        <v>0</v>
      </c>
      <c r="G8496" s="1" t="n">
        <v>1</v>
      </c>
      <c r="H8496" s="1" t="n">
        <v>1</v>
      </c>
    </row>
    <row r="8497" customFormat="false" ht="12.75" hidden="false" customHeight="false" outlineLevel="0" collapsed="false">
      <c r="A8497" s="1" t="n">
        <v>1532583</v>
      </c>
      <c r="B8497" s="1" t="n">
        <v>175</v>
      </c>
      <c r="C8497" s="1" t="s">
        <v>8</v>
      </c>
      <c r="D8497" s="1" t="s">
        <v>10</v>
      </c>
      <c r="E8497" s="1" t="n">
        <v>0</v>
      </c>
      <c r="F8497" s="1" t="n">
        <v>1</v>
      </c>
      <c r="G8497" s="1" t="n">
        <v>1</v>
      </c>
      <c r="H8497" s="1" t="n">
        <v>0</v>
      </c>
    </row>
    <row r="8498" customFormat="false" ht="12.75" hidden="false" customHeight="false" outlineLevel="0" collapsed="false">
      <c r="A8498" s="1" t="n">
        <v>1529169</v>
      </c>
      <c r="B8498" s="1" t="n">
        <v>125</v>
      </c>
      <c r="C8498" s="1" t="s">
        <v>11</v>
      </c>
      <c r="D8498" s="1" t="s">
        <v>9</v>
      </c>
      <c r="E8498" s="1" t="n">
        <v>0</v>
      </c>
      <c r="F8498" s="1" t="n">
        <v>1</v>
      </c>
      <c r="G8498" s="1" t="n">
        <v>1</v>
      </c>
      <c r="H8498" s="1" t="n">
        <v>0</v>
      </c>
    </row>
    <row r="8499" customFormat="false" ht="12.75" hidden="false" customHeight="false" outlineLevel="0" collapsed="false">
      <c r="A8499" s="1" t="n">
        <v>1529096</v>
      </c>
      <c r="B8499" s="1" t="n">
        <v>74</v>
      </c>
      <c r="C8499" s="1" t="s">
        <v>8</v>
      </c>
      <c r="D8499" s="1" t="s">
        <v>9</v>
      </c>
      <c r="E8499" s="1" t="n">
        <v>1</v>
      </c>
      <c r="F8499" s="1" t="n">
        <v>0</v>
      </c>
      <c r="G8499" s="1" t="n">
        <v>1</v>
      </c>
      <c r="H8499" s="1" t="n">
        <v>1</v>
      </c>
    </row>
    <row r="8500" customFormat="false" ht="12.75" hidden="false" customHeight="false" outlineLevel="0" collapsed="false">
      <c r="A8500" s="1" t="n">
        <v>1527125</v>
      </c>
      <c r="B8500" s="1" t="n">
        <v>71</v>
      </c>
      <c r="C8500" s="1" t="s">
        <v>12</v>
      </c>
      <c r="D8500" s="1" t="s">
        <v>13</v>
      </c>
      <c r="E8500" s="1" t="n">
        <v>0</v>
      </c>
      <c r="F8500" s="1" t="n">
        <v>1</v>
      </c>
      <c r="G8500" s="1" t="n">
        <v>1</v>
      </c>
      <c r="H8500" s="1" t="n">
        <v>0</v>
      </c>
    </row>
    <row r="8501" customFormat="false" ht="12.75" hidden="false" customHeight="false" outlineLevel="0" collapsed="false">
      <c r="A8501" s="1" t="n">
        <v>1525945</v>
      </c>
      <c r="B8501" s="1" t="n">
        <v>79</v>
      </c>
      <c r="C8501" s="1" t="s">
        <v>11</v>
      </c>
      <c r="D8501" s="1" t="s">
        <v>13</v>
      </c>
      <c r="E8501" s="1" t="n">
        <v>0</v>
      </c>
      <c r="F8501" s="1" t="n">
        <v>0</v>
      </c>
      <c r="G8501" s="1" t="n">
        <v>1</v>
      </c>
      <c r="H8501" s="1" t="n">
        <v>0</v>
      </c>
    </row>
    <row r="8502" customFormat="false" ht="12.75" hidden="false" customHeight="false" outlineLevel="0" collapsed="false">
      <c r="A8502" s="1" t="n">
        <v>1525909</v>
      </c>
      <c r="B8502" s="1" t="n">
        <v>37</v>
      </c>
      <c r="C8502" s="1" t="s">
        <v>11</v>
      </c>
      <c r="D8502" s="1" t="s">
        <v>13</v>
      </c>
      <c r="E8502" s="1" t="n">
        <v>0</v>
      </c>
      <c r="F8502" s="1" t="n">
        <v>0</v>
      </c>
      <c r="G8502" s="1" t="n">
        <v>0</v>
      </c>
      <c r="H8502" s="1" t="n">
        <v>0</v>
      </c>
    </row>
    <row r="8503" customFormat="false" ht="12.75" hidden="false" customHeight="false" outlineLevel="0" collapsed="false">
      <c r="A8503" s="1" t="n">
        <v>1525115</v>
      </c>
      <c r="B8503" s="1" t="n">
        <v>189</v>
      </c>
      <c r="C8503" s="1" t="s">
        <v>8</v>
      </c>
      <c r="D8503" s="1" t="s">
        <v>9</v>
      </c>
      <c r="E8503" s="1" t="n">
        <v>0</v>
      </c>
      <c r="F8503" s="1" t="n">
        <v>1</v>
      </c>
      <c r="G8503" s="1" t="n">
        <v>0</v>
      </c>
      <c r="H8503" s="1" t="n">
        <v>1</v>
      </c>
    </row>
    <row r="8504" customFormat="false" ht="12.75" hidden="false" customHeight="false" outlineLevel="0" collapsed="false">
      <c r="A8504" s="1" t="n">
        <v>1522205</v>
      </c>
      <c r="B8504" s="1" t="n">
        <v>83</v>
      </c>
      <c r="C8504" s="1" t="s">
        <v>12</v>
      </c>
      <c r="D8504" s="1" t="s">
        <v>9</v>
      </c>
      <c r="E8504" s="1" t="n">
        <v>1</v>
      </c>
      <c r="F8504" s="1" t="n">
        <v>1</v>
      </c>
      <c r="G8504" s="1" t="n">
        <v>1</v>
      </c>
      <c r="H8504" s="1" t="n">
        <v>0</v>
      </c>
    </row>
    <row r="8505" customFormat="false" ht="12.75" hidden="false" customHeight="false" outlineLevel="0" collapsed="false">
      <c r="A8505" s="1" t="n">
        <v>1520053</v>
      </c>
      <c r="B8505" s="1" t="n">
        <v>48</v>
      </c>
      <c r="C8505" s="1" t="s">
        <v>12</v>
      </c>
      <c r="D8505" s="1" t="s">
        <v>9</v>
      </c>
      <c r="E8505" s="1" t="n">
        <v>1</v>
      </c>
      <c r="F8505" s="1" t="n">
        <v>0</v>
      </c>
      <c r="G8505" s="1" t="n">
        <v>0</v>
      </c>
      <c r="H8505" s="1" t="n">
        <v>0</v>
      </c>
    </row>
    <row r="8506" customFormat="false" ht="12.75" hidden="false" customHeight="false" outlineLevel="0" collapsed="false">
      <c r="A8506" s="1" t="n">
        <v>1518407</v>
      </c>
      <c r="B8506" s="1" t="n">
        <v>131</v>
      </c>
      <c r="C8506" s="1" t="s">
        <v>11</v>
      </c>
      <c r="D8506" s="1" t="s">
        <v>10</v>
      </c>
      <c r="E8506" s="1" t="n">
        <v>1</v>
      </c>
      <c r="F8506" s="1" t="n">
        <v>0</v>
      </c>
      <c r="G8506" s="1" t="n">
        <v>0</v>
      </c>
      <c r="H8506" s="1" t="n">
        <v>0</v>
      </c>
    </row>
    <row r="8507" customFormat="false" ht="12.75" hidden="false" customHeight="false" outlineLevel="0" collapsed="false">
      <c r="A8507" s="1" t="n">
        <v>1518309</v>
      </c>
      <c r="B8507" s="1" t="n">
        <v>40</v>
      </c>
      <c r="C8507" s="1" t="s">
        <v>11</v>
      </c>
      <c r="D8507" s="1" t="s">
        <v>9</v>
      </c>
      <c r="E8507" s="1" t="n">
        <v>0</v>
      </c>
      <c r="F8507" s="1" t="n">
        <v>0</v>
      </c>
      <c r="G8507" s="1" t="n">
        <v>1</v>
      </c>
      <c r="H8507" s="1" t="n">
        <v>0</v>
      </c>
    </row>
    <row r="8508" customFormat="false" ht="12.75" hidden="false" customHeight="false" outlineLevel="0" collapsed="false">
      <c r="A8508" s="1" t="n">
        <v>1517627</v>
      </c>
      <c r="B8508" s="1" t="n">
        <v>103</v>
      </c>
      <c r="C8508" s="1" t="s">
        <v>11</v>
      </c>
      <c r="D8508" s="1" t="s">
        <v>9</v>
      </c>
      <c r="E8508" s="1" t="n">
        <v>1</v>
      </c>
      <c r="F8508" s="1" t="n">
        <v>0</v>
      </c>
      <c r="G8508" s="1" t="n">
        <v>1</v>
      </c>
      <c r="H8508" s="1" t="n">
        <v>0</v>
      </c>
    </row>
    <row r="8509" customFormat="false" ht="12.75" hidden="false" customHeight="false" outlineLevel="0" collapsed="false">
      <c r="A8509" s="1" t="n">
        <v>1517409</v>
      </c>
      <c r="B8509" s="1" t="n">
        <v>123</v>
      </c>
      <c r="C8509" s="1" t="s">
        <v>8</v>
      </c>
      <c r="D8509" s="1" t="s">
        <v>13</v>
      </c>
      <c r="E8509" s="1" t="n">
        <v>1</v>
      </c>
      <c r="F8509" s="1" t="n">
        <v>0</v>
      </c>
      <c r="G8509" s="1" t="n">
        <v>1</v>
      </c>
      <c r="H8509" s="1" t="n">
        <v>0</v>
      </c>
    </row>
    <row r="8510" customFormat="false" ht="12.75" hidden="false" customHeight="false" outlineLevel="0" collapsed="false">
      <c r="A8510" s="1" t="n">
        <v>1517272</v>
      </c>
      <c r="B8510" s="1" t="n">
        <v>77</v>
      </c>
      <c r="C8510" s="1" t="s">
        <v>11</v>
      </c>
      <c r="D8510" s="1" t="s">
        <v>10</v>
      </c>
      <c r="E8510" s="1" t="n">
        <v>1</v>
      </c>
      <c r="F8510" s="1" t="n">
        <v>0</v>
      </c>
      <c r="G8510" s="1" t="n">
        <v>1</v>
      </c>
      <c r="H8510" s="1" t="n">
        <v>0</v>
      </c>
    </row>
    <row r="8511" customFormat="false" ht="12.75" hidden="false" customHeight="false" outlineLevel="0" collapsed="false">
      <c r="A8511" s="1" t="n">
        <v>1515505</v>
      </c>
      <c r="B8511" s="1" t="n">
        <v>169</v>
      </c>
      <c r="C8511" s="1" t="s">
        <v>12</v>
      </c>
      <c r="D8511" s="1" t="s">
        <v>13</v>
      </c>
      <c r="E8511" s="1" t="n">
        <v>1</v>
      </c>
      <c r="F8511" s="1" t="n">
        <v>1</v>
      </c>
      <c r="G8511" s="1" t="n">
        <v>0</v>
      </c>
      <c r="H8511" s="1" t="n">
        <v>0</v>
      </c>
    </row>
    <row r="8512" customFormat="false" ht="12.75" hidden="false" customHeight="false" outlineLevel="0" collapsed="false">
      <c r="A8512" s="1" t="n">
        <v>1515176</v>
      </c>
      <c r="B8512" s="1" t="n">
        <v>218</v>
      </c>
      <c r="C8512" s="1" t="s">
        <v>8</v>
      </c>
      <c r="D8512" s="1" t="s">
        <v>13</v>
      </c>
      <c r="E8512" s="1" t="n">
        <v>1</v>
      </c>
      <c r="F8512" s="1" t="n">
        <v>1</v>
      </c>
      <c r="G8512" s="1" t="n">
        <v>0</v>
      </c>
      <c r="H8512" s="1" t="n">
        <v>1</v>
      </c>
    </row>
    <row r="8513" customFormat="false" ht="12.75" hidden="false" customHeight="false" outlineLevel="0" collapsed="false">
      <c r="A8513" s="1" t="n">
        <v>1513250</v>
      </c>
      <c r="B8513" s="1" t="n">
        <v>114</v>
      </c>
      <c r="C8513" s="1" t="s">
        <v>8</v>
      </c>
      <c r="D8513" s="1" t="s">
        <v>9</v>
      </c>
      <c r="E8513" s="1" t="n">
        <v>1</v>
      </c>
      <c r="F8513" s="1" t="n">
        <v>0</v>
      </c>
      <c r="G8513" s="1" t="n">
        <v>0</v>
      </c>
      <c r="H8513" s="1" t="n">
        <v>0</v>
      </c>
    </row>
    <row r="8514" customFormat="false" ht="12.75" hidden="false" customHeight="false" outlineLevel="0" collapsed="false">
      <c r="A8514" s="1" t="n">
        <v>1513122</v>
      </c>
      <c r="B8514" s="1" t="n">
        <v>159</v>
      </c>
      <c r="C8514" s="1" t="s">
        <v>8</v>
      </c>
      <c r="D8514" s="1" t="s">
        <v>10</v>
      </c>
      <c r="E8514" s="1" t="n">
        <v>1</v>
      </c>
      <c r="F8514" s="1" t="n">
        <v>0</v>
      </c>
      <c r="G8514" s="1" t="n">
        <v>1</v>
      </c>
      <c r="H8514" s="1" t="n">
        <v>0</v>
      </c>
    </row>
    <row r="8515" customFormat="false" ht="12.75" hidden="false" customHeight="false" outlineLevel="0" collapsed="false">
      <c r="A8515" s="1" t="n">
        <v>1512425</v>
      </c>
      <c r="B8515" s="1" t="n">
        <v>201</v>
      </c>
      <c r="C8515" s="1" t="s">
        <v>12</v>
      </c>
      <c r="D8515" s="1" t="s">
        <v>10</v>
      </c>
      <c r="E8515" s="1" t="n">
        <v>0</v>
      </c>
      <c r="F8515" s="1" t="n">
        <v>0</v>
      </c>
      <c r="G8515" s="1" t="n">
        <v>0</v>
      </c>
      <c r="H8515" s="1" t="n">
        <v>0</v>
      </c>
    </row>
    <row r="8516" customFormat="false" ht="12.75" hidden="false" customHeight="false" outlineLevel="0" collapsed="false">
      <c r="A8516" s="1" t="n">
        <v>1511621</v>
      </c>
      <c r="B8516" s="1" t="n">
        <v>120</v>
      </c>
      <c r="C8516" s="1" t="s">
        <v>12</v>
      </c>
      <c r="D8516" s="1" t="s">
        <v>13</v>
      </c>
      <c r="E8516" s="1" t="n">
        <v>1</v>
      </c>
      <c r="F8516" s="1" t="n">
        <v>0</v>
      </c>
      <c r="G8516" s="1" t="n">
        <v>1</v>
      </c>
      <c r="H8516" s="1" t="n">
        <v>0</v>
      </c>
    </row>
    <row r="8517" customFormat="false" ht="12.75" hidden="false" customHeight="false" outlineLevel="0" collapsed="false">
      <c r="A8517" s="1" t="n">
        <v>1511277</v>
      </c>
      <c r="B8517" s="1" t="n">
        <v>98</v>
      </c>
      <c r="C8517" s="1" t="s">
        <v>12</v>
      </c>
      <c r="D8517" s="1" t="s">
        <v>9</v>
      </c>
      <c r="E8517" s="1" t="n">
        <v>1</v>
      </c>
      <c r="F8517" s="1" t="n">
        <v>0</v>
      </c>
      <c r="G8517" s="1" t="n">
        <v>1</v>
      </c>
      <c r="H8517" s="1" t="n">
        <v>0</v>
      </c>
    </row>
    <row r="8518" customFormat="false" ht="12.75" hidden="false" customHeight="false" outlineLevel="0" collapsed="false">
      <c r="A8518" s="1" t="n">
        <v>1509732</v>
      </c>
      <c r="B8518" s="1" t="n">
        <v>147</v>
      </c>
      <c r="C8518" s="1" t="s">
        <v>8</v>
      </c>
      <c r="D8518" s="1" t="s">
        <v>10</v>
      </c>
      <c r="E8518" s="1" t="n">
        <v>1</v>
      </c>
      <c r="F8518" s="1" t="n">
        <v>1</v>
      </c>
      <c r="G8518" s="1" t="n">
        <v>1</v>
      </c>
      <c r="H8518" s="1" t="n">
        <v>0</v>
      </c>
    </row>
    <row r="8519" customFormat="false" ht="12.75" hidden="false" customHeight="false" outlineLevel="0" collapsed="false">
      <c r="A8519" s="1" t="n">
        <v>1508420</v>
      </c>
      <c r="B8519" s="1" t="n">
        <v>185</v>
      </c>
      <c r="C8519" s="1" t="s">
        <v>12</v>
      </c>
      <c r="D8519" s="1" t="s">
        <v>10</v>
      </c>
      <c r="E8519" s="1" t="n">
        <v>1</v>
      </c>
      <c r="F8519" s="1" t="n">
        <v>1</v>
      </c>
      <c r="G8519" s="1" t="n">
        <v>0</v>
      </c>
      <c r="H8519" s="1" t="n">
        <v>0</v>
      </c>
    </row>
    <row r="8520" customFormat="false" ht="12.75" hidden="false" customHeight="false" outlineLevel="0" collapsed="false">
      <c r="A8520" s="1" t="n">
        <v>1508209</v>
      </c>
      <c r="B8520" s="1" t="n">
        <v>22</v>
      </c>
      <c r="C8520" s="1" t="s">
        <v>11</v>
      </c>
      <c r="D8520" s="1" t="s">
        <v>10</v>
      </c>
      <c r="E8520" s="1" t="n">
        <v>0</v>
      </c>
      <c r="F8520" s="1" t="n">
        <v>0</v>
      </c>
      <c r="G8520" s="1" t="n">
        <v>1</v>
      </c>
      <c r="H8520" s="1" t="n">
        <v>0</v>
      </c>
    </row>
    <row r="8521" customFormat="false" ht="12.75" hidden="false" customHeight="false" outlineLevel="0" collapsed="false">
      <c r="A8521" s="1" t="n">
        <v>1507128</v>
      </c>
      <c r="B8521" s="1" t="n">
        <v>124</v>
      </c>
      <c r="C8521" s="1" t="s">
        <v>8</v>
      </c>
      <c r="D8521" s="1" t="s">
        <v>10</v>
      </c>
      <c r="E8521" s="1" t="n">
        <v>1</v>
      </c>
      <c r="F8521" s="1" t="n">
        <v>1</v>
      </c>
      <c r="G8521" s="1" t="n">
        <v>1</v>
      </c>
      <c r="H8521" s="1" t="n">
        <v>0</v>
      </c>
    </row>
    <row r="8522" customFormat="false" ht="12.75" hidden="false" customHeight="false" outlineLevel="0" collapsed="false">
      <c r="A8522" s="1" t="n">
        <v>1506800</v>
      </c>
      <c r="B8522" s="1" t="n">
        <v>37</v>
      </c>
      <c r="C8522" s="1" t="s">
        <v>11</v>
      </c>
      <c r="D8522" s="1" t="s">
        <v>9</v>
      </c>
      <c r="E8522" s="1" t="n">
        <v>0</v>
      </c>
      <c r="F8522" s="1" t="n">
        <v>1</v>
      </c>
      <c r="G8522" s="1" t="n">
        <v>0</v>
      </c>
      <c r="H8522" s="1" t="n">
        <v>0</v>
      </c>
    </row>
    <row r="8523" customFormat="false" ht="12.75" hidden="false" customHeight="false" outlineLevel="0" collapsed="false">
      <c r="A8523" s="1" t="n">
        <v>1505418</v>
      </c>
      <c r="B8523" s="1" t="n">
        <v>34</v>
      </c>
      <c r="C8523" s="1" t="s">
        <v>11</v>
      </c>
      <c r="D8523" s="1" t="s">
        <v>13</v>
      </c>
      <c r="E8523" s="1" t="n">
        <v>0</v>
      </c>
      <c r="F8523" s="1" t="n">
        <v>1</v>
      </c>
      <c r="G8523" s="1" t="n">
        <v>0</v>
      </c>
      <c r="H8523" s="1" t="n">
        <v>0</v>
      </c>
    </row>
    <row r="8524" customFormat="false" ht="12.75" hidden="false" customHeight="false" outlineLevel="0" collapsed="false">
      <c r="A8524" s="1" t="n">
        <v>1504298</v>
      </c>
      <c r="B8524" s="1" t="n">
        <v>85</v>
      </c>
      <c r="C8524" s="1" t="s">
        <v>11</v>
      </c>
      <c r="D8524" s="1" t="s">
        <v>13</v>
      </c>
      <c r="E8524" s="1" t="n">
        <v>0</v>
      </c>
      <c r="F8524" s="1" t="n">
        <v>0</v>
      </c>
      <c r="G8524" s="1" t="n">
        <v>1</v>
      </c>
      <c r="H8524" s="1" t="n">
        <v>0</v>
      </c>
    </row>
    <row r="8525" customFormat="false" ht="12.75" hidden="false" customHeight="false" outlineLevel="0" collapsed="false">
      <c r="A8525" s="1" t="n">
        <v>1503995</v>
      </c>
      <c r="B8525" s="1" t="n">
        <v>118</v>
      </c>
      <c r="C8525" s="1" t="s">
        <v>12</v>
      </c>
      <c r="D8525" s="1" t="s">
        <v>9</v>
      </c>
      <c r="E8525" s="1" t="n">
        <v>0</v>
      </c>
      <c r="F8525" s="1" t="n">
        <v>0</v>
      </c>
      <c r="G8525" s="1" t="n">
        <v>0</v>
      </c>
      <c r="H8525" s="1" t="n">
        <v>0</v>
      </c>
    </row>
    <row r="8526" customFormat="false" ht="12.75" hidden="false" customHeight="false" outlineLevel="0" collapsed="false">
      <c r="A8526" s="1" t="n">
        <v>1503253</v>
      </c>
      <c r="B8526" s="1" t="n">
        <v>56</v>
      </c>
      <c r="C8526" s="1" t="s">
        <v>8</v>
      </c>
      <c r="D8526" s="1" t="s">
        <v>10</v>
      </c>
      <c r="E8526" s="1" t="n">
        <v>0</v>
      </c>
      <c r="F8526" s="1" t="n">
        <v>1</v>
      </c>
      <c r="G8526" s="1" t="n">
        <v>1</v>
      </c>
      <c r="H8526" s="1" t="n">
        <v>0</v>
      </c>
    </row>
    <row r="8527" customFormat="false" ht="12.75" hidden="false" customHeight="false" outlineLevel="0" collapsed="false">
      <c r="A8527" s="1" t="n">
        <v>1501267</v>
      </c>
      <c r="B8527" s="1" t="n">
        <v>193</v>
      </c>
      <c r="C8527" s="1" t="s">
        <v>8</v>
      </c>
      <c r="D8527" s="1" t="s">
        <v>9</v>
      </c>
      <c r="E8527" s="1" t="n">
        <v>0</v>
      </c>
      <c r="F8527" s="1" t="n">
        <v>1</v>
      </c>
      <c r="G8527" s="1" t="n">
        <v>1</v>
      </c>
      <c r="H8527" s="1" t="n">
        <v>1</v>
      </c>
    </row>
    <row r="8528" customFormat="false" ht="12.75" hidden="false" customHeight="false" outlineLevel="0" collapsed="false">
      <c r="A8528" s="1" t="n">
        <v>1498756</v>
      </c>
      <c r="B8528" s="1" t="n">
        <v>96</v>
      </c>
      <c r="C8528" s="1" t="s">
        <v>8</v>
      </c>
      <c r="D8528" s="1" t="s">
        <v>9</v>
      </c>
      <c r="E8528" s="1" t="n">
        <v>1</v>
      </c>
      <c r="F8528" s="1" t="n">
        <v>1</v>
      </c>
      <c r="G8528" s="1" t="n">
        <v>0</v>
      </c>
      <c r="H8528" s="1" t="n">
        <v>1</v>
      </c>
    </row>
    <row r="8529" customFormat="false" ht="12.75" hidden="false" customHeight="false" outlineLevel="0" collapsed="false">
      <c r="A8529" s="1" t="n">
        <v>1498515</v>
      </c>
      <c r="B8529" s="1" t="n">
        <v>105</v>
      </c>
      <c r="C8529" s="1" t="s">
        <v>12</v>
      </c>
      <c r="D8529" s="1" t="s">
        <v>13</v>
      </c>
      <c r="E8529" s="1" t="n">
        <v>0</v>
      </c>
      <c r="F8529" s="1" t="n">
        <v>1</v>
      </c>
      <c r="G8529" s="1" t="n">
        <v>1</v>
      </c>
      <c r="H8529" s="1" t="n">
        <v>0</v>
      </c>
    </row>
    <row r="8530" customFormat="false" ht="12.75" hidden="false" customHeight="false" outlineLevel="0" collapsed="false">
      <c r="A8530" s="1" t="n">
        <v>1497736</v>
      </c>
      <c r="B8530" s="1" t="n">
        <v>55</v>
      </c>
      <c r="C8530" s="1" t="s">
        <v>11</v>
      </c>
      <c r="D8530" s="1" t="s">
        <v>13</v>
      </c>
      <c r="E8530" s="1" t="n">
        <v>0</v>
      </c>
      <c r="F8530" s="1" t="n">
        <v>0</v>
      </c>
      <c r="G8530" s="1" t="n">
        <v>0</v>
      </c>
      <c r="H8530" s="1" t="n">
        <v>0</v>
      </c>
    </row>
    <row r="8531" customFormat="false" ht="12.75" hidden="false" customHeight="false" outlineLevel="0" collapsed="false">
      <c r="A8531" s="1" t="n">
        <v>1494609</v>
      </c>
      <c r="B8531" s="1" t="n">
        <v>174</v>
      </c>
      <c r="C8531" s="1" t="s">
        <v>11</v>
      </c>
      <c r="D8531" s="1" t="s">
        <v>9</v>
      </c>
      <c r="E8531" s="1" t="n">
        <v>0</v>
      </c>
      <c r="F8531" s="1" t="n">
        <v>1</v>
      </c>
      <c r="G8531" s="1" t="n">
        <v>0</v>
      </c>
      <c r="H8531" s="1" t="n">
        <v>1</v>
      </c>
    </row>
    <row r="8532" customFormat="false" ht="12.75" hidden="false" customHeight="false" outlineLevel="0" collapsed="false">
      <c r="A8532" s="1" t="n">
        <v>1491595</v>
      </c>
      <c r="B8532" s="1" t="n">
        <v>162</v>
      </c>
      <c r="C8532" s="1" t="s">
        <v>12</v>
      </c>
      <c r="D8532" s="1" t="s">
        <v>9</v>
      </c>
      <c r="E8532" s="1" t="n">
        <v>0</v>
      </c>
      <c r="F8532" s="1" t="n">
        <v>1</v>
      </c>
      <c r="G8532" s="1" t="n">
        <v>0</v>
      </c>
      <c r="H8532" s="1" t="n">
        <v>1</v>
      </c>
    </row>
    <row r="8533" customFormat="false" ht="12.75" hidden="false" customHeight="false" outlineLevel="0" collapsed="false">
      <c r="A8533" s="1" t="n">
        <v>1489400</v>
      </c>
      <c r="B8533" s="1" t="n">
        <v>194</v>
      </c>
      <c r="C8533" s="1" t="s">
        <v>11</v>
      </c>
      <c r="D8533" s="1" t="s">
        <v>9</v>
      </c>
      <c r="E8533" s="1" t="n">
        <v>1</v>
      </c>
      <c r="F8533" s="1" t="n">
        <v>0</v>
      </c>
      <c r="G8533" s="1" t="n">
        <v>1</v>
      </c>
      <c r="H8533" s="1" t="n">
        <v>1</v>
      </c>
    </row>
    <row r="8534" customFormat="false" ht="12.75" hidden="false" customHeight="false" outlineLevel="0" collapsed="false">
      <c r="A8534" s="1" t="n">
        <v>1485958</v>
      </c>
      <c r="B8534" s="1" t="n">
        <v>107</v>
      </c>
      <c r="C8534" s="1" t="s">
        <v>12</v>
      </c>
      <c r="D8534" s="1" t="s">
        <v>13</v>
      </c>
      <c r="E8534" s="1" t="n">
        <v>0</v>
      </c>
      <c r="F8534" s="1" t="n">
        <v>1</v>
      </c>
      <c r="G8534" s="1" t="n">
        <v>1</v>
      </c>
      <c r="H8534" s="1" t="n">
        <v>0</v>
      </c>
    </row>
    <row r="8535" customFormat="false" ht="12.75" hidden="false" customHeight="false" outlineLevel="0" collapsed="false">
      <c r="A8535" s="1" t="n">
        <v>1484695</v>
      </c>
      <c r="B8535" s="1" t="n">
        <v>156</v>
      </c>
      <c r="C8535" s="1" t="s">
        <v>11</v>
      </c>
      <c r="D8535" s="1" t="s">
        <v>13</v>
      </c>
      <c r="E8535" s="1" t="n">
        <v>0</v>
      </c>
      <c r="F8535" s="1" t="n">
        <v>0</v>
      </c>
      <c r="G8535" s="1" t="n">
        <v>0</v>
      </c>
      <c r="H8535" s="1" t="n">
        <v>0</v>
      </c>
    </row>
    <row r="8536" customFormat="false" ht="12.75" hidden="false" customHeight="false" outlineLevel="0" collapsed="false">
      <c r="A8536" s="1" t="n">
        <v>1484664</v>
      </c>
      <c r="B8536" s="1" t="n">
        <v>90</v>
      </c>
      <c r="C8536" s="1" t="s">
        <v>11</v>
      </c>
      <c r="D8536" s="1" t="s">
        <v>10</v>
      </c>
      <c r="E8536" s="1" t="n">
        <v>0</v>
      </c>
      <c r="F8536" s="1" t="n">
        <v>1</v>
      </c>
      <c r="G8536" s="1" t="n">
        <v>1</v>
      </c>
      <c r="H8536" s="1" t="n">
        <v>0</v>
      </c>
    </row>
    <row r="8537" customFormat="false" ht="12.75" hidden="false" customHeight="false" outlineLevel="0" collapsed="false">
      <c r="A8537" s="1" t="n">
        <v>1483596</v>
      </c>
      <c r="B8537" s="1" t="n">
        <v>23</v>
      </c>
      <c r="C8537" s="1" t="s">
        <v>12</v>
      </c>
      <c r="D8537" s="1" t="s">
        <v>9</v>
      </c>
      <c r="E8537" s="1" t="n">
        <v>1</v>
      </c>
      <c r="F8537" s="1" t="n">
        <v>1</v>
      </c>
      <c r="G8537" s="1" t="n">
        <v>1</v>
      </c>
      <c r="H8537" s="1" t="n">
        <v>1</v>
      </c>
    </row>
    <row r="8538" customFormat="false" ht="12.75" hidden="false" customHeight="false" outlineLevel="0" collapsed="false">
      <c r="A8538" s="1" t="n">
        <v>1483560</v>
      </c>
      <c r="B8538" s="1" t="n">
        <v>85</v>
      </c>
      <c r="C8538" s="1" t="s">
        <v>12</v>
      </c>
      <c r="D8538" s="1" t="s">
        <v>13</v>
      </c>
      <c r="E8538" s="1" t="n">
        <v>1</v>
      </c>
      <c r="F8538" s="1" t="n">
        <v>0</v>
      </c>
      <c r="G8538" s="1" t="n">
        <v>1</v>
      </c>
      <c r="H8538" s="1" t="n">
        <v>0</v>
      </c>
    </row>
    <row r="8539" customFormat="false" ht="12.75" hidden="false" customHeight="false" outlineLevel="0" collapsed="false">
      <c r="A8539" s="1" t="n">
        <v>1480571</v>
      </c>
      <c r="B8539" s="1" t="n">
        <v>52</v>
      </c>
      <c r="C8539" s="1" t="s">
        <v>11</v>
      </c>
      <c r="D8539" s="1" t="s">
        <v>9</v>
      </c>
      <c r="E8539" s="1" t="n">
        <v>0</v>
      </c>
      <c r="F8539" s="1" t="n">
        <v>1</v>
      </c>
      <c r="G8539" s="1" t="n">
        <v>0</v>
      </c>
      <c r="H8539" s="1" t="n">
        <v>0</v>
      </c>
    </row>
    <row r="8540" customFormat="false" ht="12.75" hidden="false" customHeight="false" outlineLevel="0" collapsed="false">
      <c r="A8540" s="1" t="n">
        <v>1479449</v>
      </c>
      <c r="B8540" s="1" t="n">
        <v>32</v>
      </c>
      <c r="C8540" s="1" t="s">
        <v>12</v>
      </c>
      <c r="D8540" s="1" t="s">
        <v>10</v>
      </c>
      <c r="E8540" s="1" t="n">
        <v>0</v>
      </c>
      <c r="F8540" s="1" t="n">
        <v>1</v>
      </c>
      <c r="G8540" s="1" t="n">
        <v>0</v>
      </c>
      <c r="H8540" s="1" t="n">
        <v>0</v>
      </c>
    </row>
    <row r="8541" customFormat="false" ht="12.75" hidden="false" customHeight="false" outlineLevel="0" collapsed="false">
      <c r="A8541" s="1" t="n">
        <v>1478870</v>
      </c>
      <c r="B8541" s="1" t="n">
        <v>177</v>
      </c>
      <c r="C8541" s="1" t="s">
        <v>8</v>
      </c>
      <c r="D8541" s="1" t="s">
        <v>13</v>
      </c>
      <c r="E8541" s="1" t="n">
        <v>1</v>
      </c>
      <c r="F8541" s="1" t="n">
        <v>0</v>
      </c>
      <c r="G8541" s="1" t="n">
        <v>1</v>
      </c>
      <c r="H8541" s="1" t="n">
        <v>1</v>
      </c>
    </row>
    <row r="8542" customFormat="false" ht="12.75" hidden="false" customHeight="false" outlineLevel="0" collapsed="false">
      <c r="A8542" s="1" t="n">
        <v>1478619</v>
      </c>
      <c r="B8542" s="1" t="n">
        <v>95</v>
      </c>
      <c r="C8542" s="1" t="s">
        <v>12</v>
      </c>
      <c r="D8542" s="1" t="s">
        <v>9</v>
      </c>
      <c r="E8542" s="1" t="n">
        <v>1</v>
      </c>
      <c r="F8542" s="1" t="n">
        <v>0</v>
      </c>
      <c r="G8542" s="1" t="n">
        <v>1</v>
      </c>
      <c r="H8542" s="1" t="n">
        <v>0</v>
      </c>
    </row>
    <row r="8543" customFormat="false" ht="12.75" hidden="false" customHeight="false" outlineLevel="0" collapsed="false">
      <c r="A8543" s="1" t="n">
        <v>1475711</v>
      </c>
      <c r="B8543" s="1" t="n">
        <v>75</v>
      </c>
      <c r="C8543" s="1" t="s">
        <v>12</v>
      </c>
      <c r="D8543" s="1" t="s">
        <v>10</v>
      </c>
      <c r="E8543" s="1" t="n">
        <v>1</v>
      </c>
      <c r="F8543" s="1" t="n">
        <v>0</v>
      </c>
      <c r="G8543" s="1" t="n">
        <v>0</v>
      </c>
      <c r="H8543" s="1" t="n">
        <v>0</v>
      </c>
    </row>
    <row r="8544" customFormat="false" ht="12.75" hidden="false" customHeight="false" outlineLevel="0" collapsed="false">
      <c r="A8544" s="1" t="n">
        <v>1473804</v>
      </c>
      <c r="B8544" s="1" t="n">
        <v>94</v>
      </c>
      <c r="C8544" s="1" t="s">
        <v>11</v>
      </c>
      <c r="D8544" s="1" t="s">
        <v>10</v>
      </c>
      <c r="E8544" s="1" t="n">
        <v>0</v>
      </c>
      <c r="F8544" s="1" t="n">
        <v>1</v>
      </c>
      <c r="G8544" s="1" t="n">
        <v>0</v>
      </c>
      <c r="H8544" s="1" t="n">
        <v>0</v>
      </c>
    </row>
    <row r="8545" customFormat="false" ht="12.75" hidden="false" customHeight="false" outlineLevel="0" collapsed="false">
      <c r="A8545" s="1" t="n">
        <v>1472159</v>
      </c>
      <c r="B8545" s="1" t="n">
        <v>169</v>
      </c>
      <c r="C8545" s="1" t="s">
        <v>8</v>
      </c>
      <c r="D8545" s="1" t="s">
        <v>9</v>
      </c>
      <c r="E8545" s="1" t="n">
        <v>1</v>
      </c>
      <c r="F8545" s="1" t="n">
        <v>0</v>
      </c>
      <c r="G8545" s="1" t="n">
        <v>0</v>
      </c>
      <c r="H8545" s="1" t="n">
        <v>1</v>
      </c>
    </row>
    <row r="8546" customFormat="false" ht="12.75" hidden="false" customHeight="false" outlineLevel="0" collapsed="false">
      <c r="A8546" s="1" t="n">
        <v>1470519</v>
      </c>
      <c r="B8546" s="1" t="n">
        <v>33</v>
      </c>
      <c r="C8546" s="1" t="s">
        <v>11</v>
      </c>
      <c r="D8546" s="1" t="s">
        <v>13</v>
      </c>
      <c r="E8546" s="1" t="n">
        <v>0</v>
      </c>
      <c r="F8546" s="1" t="n">
        <v>1</v>
      </c>
      <c r="G8546" s="1" t="n">
        <v>0</v>
      </c>
      <c r="H8546" s="1" t="n">
        <v>0</v>
      </c>
    </row>
    <row r="8547" customFormat="false" ht="12.75" hidden="false" customHeight="false" outlineLevel="0" collapsed="false">
      <c r="A8547" s="1" t="n">
        <v>1469057</v>
      </c>
      <c r="B8547" s="1" t="n">
        <v>191</v>
      </c>
      <c r="C8547" s="1" t="s">
        <v>8</v>
      </c>
      <c r="D8547" s="1" t="s">
        <v>9</v>
      </c>
      <c r="E8547" s="1" t="n">
        <v>1</v>
      </c>
      <c r="F8547" s="1" t="n">
        <v>0</v>
      </c>
      <c r="G8547" s="1" t="n">
        <v>0</v>
      </c>
      <c r="H8547" s="1" t="n">
        <v>1</v>
      </c>
    </row>
    <row r="8548" customFormat="false" ht="12.75" hidden="false" customHeight="false" outlineLevel="0" collapsed="false">
      <c r="A8548" s="1" t="n">
        <v>1468399</v>
      </c>
      <c r="B8548" s="1" t="n">
        <v>42</v>
      </c>
      <c r="C8548" s="1" t="s">
        <v>12</v>
      </c>
      <c r="D8548" s="1" t="s">
        <v>9</v>
      </c>
      <c r="E8548" s="1" t="n">
        <v>0</v>
      </c>
      <c r="F8548" s="1" t="n">
        <v>0</v>
      </c>
      <c r="G8548" s="1" t="n">
        <v>1</v>
      </c>
      <c r="H8548" s="1" t="n">
        <v>0</v>
      </c>
    </row>
    <row r="8549" customFormat="false" ht="12.75" hidden="false" customHeight="false" outlineLevel="0" collapsed="false">
      <c r="A8549" s="1" t="n">
        <v>1468351</v>
      </c>
      <c r="B8549" s="1" t="n">
        <v>82</v>
      </c>
      <c r="C8549" s="1" t="s">
        <v>12</v>
      </c>
      <c r="D8549" s="1" t="s">
        <v>9</v>
      </c>
      <c r="E8549" s="1" t="n">
        <v>0</v>
      </c>
      <c r="F8549" s="1" t="n">
        <v>1</v>
      </c>
      <c r="G8549" s="1" t="n">
        <v>0</v>
      </c>
      <c r="H8549" s="1" t="n">
        <v>1</v>
      </c>
    </row>
    <row r="8550" customFormat="false" ht="12.75" hidden="false" customHeight="false" outlineLevel="0" collapsed="false">
      <c r="A8550" s="1" t="n">
        <v>1467333</v>
      </c>
      <c r="B8550" s="1" t="n">
        <v>178</v>
      </c>
      <c r="C8550" s="1" t="s">
        <v>11</v>
      </c>
      <c r="D8550" s="1" t="s">
        <v>9</v>
      </c>
      <c r="E8550" s="1" t="n">
        <v>0</v>
      </c>
      <c r="F8550" s="1" t="n">
        <v>1</v>
      </c>
      <c r="G8550" s="1" t="n">
        <v>0</v>
      </c>
      <c r="H8550" s="1" t="n">
        <v>1</v>
      </c>
    </row>
    <row r="8551" customFormat="false" ht="12.75" hidden="false" customHeight="false" outlineLevel="0" collapsed="false">
      <c r="A8551" s="1" t="n">
        <v>1466559</v>
      </c>
      <c r="B8551" s="1" t="n">
        <v>26</v>
      </c>
      <c r="C8551" s="1" t="s">
        <v>8</v>
      </c>
      <c r="D8551" s="1" t="s">
        <v>9</v>
      </c>
      <c r="E8551" s="1" t="n">
        <v>1</v>
      </c>
      <c r="F8551" s="1" t="n">
        <v>1</v>
      </c>
      <c r="G8551" s="1" t="n">
        <v>1</v>
      </c>
      <c r="H8551" s="1" t="n">
        <v>0</v>
      </c>
    </row>
    <row r="8552" customFormat="false" ht="12.75" hidden="false" customHeight="false" outlineLevel="0" collapsed="false">
      <c r="A8552" s="1" t="n">
        <v>1466083</v>
      </c>
      <c r="B8552" s="1" t="n">
        <v>80</v>
      </c>
      <c r="C8552" s="1" t="s">
        <v>8</v>
      </c>
      <c r="D8552" s="1" t="s">
        <v>9</v>
      </c>
      <c r="E8552" s="1" t="n">
        <v>0</v>
      </c>
      <c r="F8552" s="1" t="n">
        <v>1</v>
      </c>
      <c r="G8552" s="1" t="n">
        <v>1</v>
      </c>
      <c r="H8552" s="1" t="n">
        <v>0</v>
      </c>
    </row>
    <row r="8553" customFormat="false" ht="12.75" hidden="false" customHeight="false" outlineLevel="0" collapsed="false">
      <c r="A8553" s="1" t="n">
        <v>1465947</v>
      </c>
      <c r="B8553" s="1" t="n">
        <v>115</v>
      </c>
      <c r="C8553" s="1" t="s">
        <v>11</v>
      </c>
      <c r="D8553" s="1" t="s">
        <v>9</v>
      </c>
      <c r="E8553" s="1" t="n">
        <v>1</v>
      </c>
      <c r="F8553" s="1" t="n">
        <v>1</v>
      </c>
      <c r="G8553" s="1" t="n">
        <v>0</v>
      </c>
      <c r="H8553" s="1" t="n">
        <v>1</v>
      </c>
    </row>
    <row r="8554" customFormat="false" ht="12.75" hidden="false" customHeight="false" outlineLevel="0" collapsed="false">
      <c r="A8554" s="1" t="n">
        <v>1464678</v>
      </c>
      <c r="B8554" s="1" t="n">
        <v>180</v>
      </c>
      <c r="C8554" s="1" t="s">
        <v>12</v>
      </c>
      <c r="D8554" s="1" t="s">
        <v>10</v>
      </c>
      <c r="E8554" s="1" t="n">
        <v>0</v>
      </c>
      <c r="F8554" s="1" t="n">
        <v>0</v>
      </c>
      <c r="G8554" s="1" t="n">
        <v>0</v>
      </c>
      <c r="H8554" s="1" t="n">
        <v>0</v>
      </c>
    </row>
    <row r="8555" customFormat="false" ht="12.75" hidden="false" customHeight="false" outlineLevel="0" collapsed="false">
      <c r="A8555" s="1" t="n">
        <v>1464511</v>
      </c>
      <c r="B8555" s="1" t="n">
        <v>219</v>
      </c>
      <c r="C8555" s="1" t="s">
        <v>8</v>
      </c>
      <c r="D8555" s="1" t="s">
        <v>9</v>
      </c>
      <c r="E8555" s="1" t="n">
        <v>1</v>
      </c>
      <c r="F8555" s="1" t="n">
        <v>1</v>
      </c>
      <c r="G8555" s="1" t="n">
        <v>0</v>
      </c>
      <c r="H8555" s="1" t="n">
        <v>1</v>
      </c>
    </row>
    <row r="8556" customFormat="false" ht="12.75" hidden="false" customHeight="false" outlineLevel="0" collapsed="false">
      <c r="A8556" s="1" t="n">
        <v>1463599</v>
      </c>
      <c r="B8556" s="1" t="n">
        <v>90</v>
      </c>
      <c r="C8556" s="1" t="s">
        <v>11</v>
      </c>
      <c r="D8556" s="1" t="s">
        <v>9</v>
      </c>
      <c r="E8556" s="1" t="n">
        <v>1</v>
      </c>
      <c r="F8556" s="1" t="n">
        <v>1</v>
      </c>
      <c r="G8556" s="1" t="n">
        <v>0</v>
      </c>
      <c r="H8556" s="1" t="n">
        <v>1</v>
      </c>
    </row>
    <row r="8557" customFormat="false" ht="12.75" hidden="false" customHeight="false" outlineLevel="0" collapsed="false">
      <c r="A8557" s="1" t="n">
        <v>1463416</v>
      </c>
      <c r="B8557" s="1" t="n">
        <v>77</v>
      </c>
      <c r="C8557" s="1" t="s">
        <v>8</v>
      </c>
      <c r="D8557" s="1" t="s">
        <v>10</v>
      </c>
      <c r="E8557" s="1" t="n">
        <v>0</v>
      </c>
      <c r="F8557" s="1" t="n">
        <v>1</v>
      </c>
      <c r="G8557" s="1" t="n">
        <v>0</v>
      </c>
      <c r="H8557" s="1" t="n">
        <v>1</v>
      </c>
    </row>
    <row r="8558" customFormat="false" ht="12.75" hidden="false" customHeight="false" outlineLevel="0" collapsed="false">
      <c r="A8558" s="1" t="n">
        <v>1463110</v>
      </c>
      <c r="B8558" s="1" t="n">
        <v>54</v>
      </c>
      <c r="C8558" s="1" t="s">
        <v>8</v>
      </c>
      <c r="D8558" s="1" t="s">
        <v>13</v>
      </c>
      <c r="E8558" s="1" t="n">
        <v>1</v>
      </c>
      <c r="F8558" s="1" t="n">
        <v>0</v>
      </c>
      <c r="G8558" s="1" t="n">
        <v>0</v>
      </c>
      <c r="H8558" s="1" t="n">
        <v>0</v>
      </c>
    </row>
    <row r="8559" customFormat="false" ht="12.75" hidden="false" customHeight="false" outlineLevel="0" collapsed="false">
      <c r="A8559" s="1" t="n">
        <v>1460798</v>
      </c>
      <c r="B8559" s="1" t="n">
        <v>101</v>
      </c>
      <c r="C8559" s="1" t="s">
        <v>12</v>
      </c>
      <c r="D8559" s="1" t="s">
        <v>9</v>
      </c>
      <c r="E8559" s="1" t="n">
        <v>1</v>
      </c>
      <c r="F8559" s="1" t="n">
        <v>1</v>
      </c>
      <c r="G8559" s="1" t="n">
        <v>0</v>
      </c>
      <c r="H8559" s="1" t="n">
        <v>1</v>
      </c>
    </row>
    <row r="8560" customFormat="false" ht="12.75" hidden="false" customHeight="false" outlineLevel="0" collapsed="false">
      <c r="A8560" s="1" t="n">
        <v>1457417</v>
      </c>
      <c r="B8560" s="1" t="n">
        <v>90</v>
      </c>
      <c r="C8560" s="1" t="s">
        <v>11</v>
      </c>
      <c r="D8560" s="1" t="s">
        <v>10</v>
      </c>
      <c r="E8560" s="1" t="n">
        <v>1</v>
      </c>
      <c r="F8560" s="1" t="n">
        <v>0</v>
      </c>
      <c r="G8560" s="1" t="n">
        <v>0</v>
      </c>
      <c r="H8560" s="1" t="n">
        <v>0</v>
      </c>
    </row>
    <row r="8561" customFormat="false" ht="12.75" hidden="false" customHeight="false" outlineLevel="0" collapsed="false">
      <c r="A8561" s="1" t="n">
        <v>1456783</v>
      </c>
      <c r="B8561" s="1" t="n">
        <v>99</v>
      </c>
      <c r="C8561" s="1" t="s">
        <v>11</v>
      </c>
      <c r="D8561" s="1" t="s">
        <v>9</v>
      </c>
      <c r="E8561" s="1" t="n">
        <v>1</v>
      </c>
      <c r="F8561" s="1" t="n">
        <v>0</v>
      </c>
      <c r="G8561" s="1" t="n">
        <v>1</v>
      </c>
      <c r="H8561" s="1" t="n">
        <v>0</v>
      </c>
    </row>
    <row r="8562" customFormat="false" ht="12.75" hidden="false" customHeight="false" outlineLevel="0" collapsed="false">
      <c r="A8562" s="1" t="n">
        <v>1456363</v>
      </c>
      <c r="B8562" s="1" t="n">
        <v>140</v>
      </c>
      <c r="C8562" s="1" t="s">
        <v>12</v>
      </c>
      <c r="D8562" s="1" t="s">
        <v>10</v>
      </c>
      <c r="E8562" s="1" t="n">
        <v>0</v>
      </c>
      <c r="F8562" s="1" t="n">
        <v>0</v>
      </c>
      <c r="G8562" s="1" t="n">
        <v>0</v>
      </c>
      <c r="H8562" s="1" t="n">
        <v>0</v>
      </c>
    </row>
    <row r="8563" customFormat="false" ht="12.75" hidden="false" customHeight="false" outlineLevel="0" collapsed="false">
      <c r="A8563" s="1" t="n">
        <v>1455598</v>
      </c>
      <c r="B8563" s="1" t="n">
        <v>158</v>
      </c>
      <c r="C8563" s="1" t="s">
        <v>8</v>
      </c>
      <c r="D8563" s="1" t="s">
        <v>13</v>
      </c>
      <c r="E8563" s="1" t="n">
        <v>1</v>
      </c>
      <c r="F8563" s="1" t="n">
        <v>0</v>
      </c>
      <c r="G8563" s="1" t="n">
        <v>1</v>
      </c>
      <c r="H8563" s="1" t="n">
        <v>1</v>
      </c>
    </row>
    <row r="8564" customFormat="false" ht="12.75" hidden="false" customHeight="false" outlineLevel="0" collapsed="false">
      <c r="A8564" s="1" t="n">
        <v>1453398</v>
      </c>
      <c r="B8564" s="1" t="n">
        <v>167</v>
      </c>
      <c r="C8564" s="1" t="s">
        <v>12</v>
      </c>
      <c r="D8564" s="1" t="s">
        <v>9</v>
      </c>
      <c r="E8564" s="1" t="n">
        <v>1</v>
      </c>
      <c r="F8564" s="1" t="n">
        <v>0</v>
      </c>
      <c r="G8564" s="1" t="n">
        <v>0</v>
      </c>
      <c r="H8564" s="1" t="n">
        <v>0</v>
      </c>
    </row>
    <row r="8565" customFormat="false" ht="12.75" hidden="false" customHeight="false" outlineLevel="0" collapsed="false">
      <c r="A8565" s="1" t="n">
        <v>1450735</v>
      </c>
      <c r="B8565" s="1" t="n">
        <v>46</v>
      </c>
      <c r="C8565" s="1" t="s">
        <v>8</v>
      </c>
      <c r="D8565" s="1" t="s">
        <v>10</v>
      </c>
      <c r="E8565" s="1" t="n">
        <v>1</v>
      </c>
      <c r="F8565" s="1" t="n">
        <v>1</v>
      </c>
      <c r="G8565" s="1" t="n">
        <v>1</v>
      </c>
      <c r="H8565" s="1" t="n">
        <v>0</v>
      </c>
    </row>
    <row r="8566" customFormat="false" ht="12.75" hidden="false" customHeight="false" outlineLevel="0" collapsed="false">
      <c r="A8566" s="1" t="n">
        <v>1450399</v>
      </c>
      <c r="B8566" s="1" t="n">
        <v>113</v>
      </c>
      <c r="C8566" s="1" t="s">
        <v>11</v>
      </c>
      <c r="D8566" s="1" t="s">
        <v>10</v>
      </c>
      <c r="E8566" s="1" t="n">
        <v>1</v>
      </c>
      <c r="F8566" s="1" t="n">
        <v>1</v>
      </c>
      <c r="G8566" s="1" t="n">
        <v>1</v>
      </c>
      <c r="H8566" s="1" t="n">
        <v>1</v>
      </c>
    </row>
    <row r="8567" customFormat="false" ht="12.75" hidden="false" customHeight="false" outlineLevel="0" collapsed="false">
      <c r="A8567" s="1" t="n">
        <v>1443342</v>
      </c>
      <c r="B8567" s="1" t="n">
        <v>99</v>
      </c>
      <c r="C8567" s="1" t="s">
        <v>11</v>
      </c>
      <c r="D8567" s="1" t="s">
        <v>13</v>
      </c>
      <c r="E8567" s="1" t="n">
        <v>1</v>
      </c>
      <c r="F8567" s="1" t="n">
        <v>0</v>
      </c>
      <c r="G8567" s="1" t="n">
        <v>0</v>
      </c>
      <c r="H8567" s="1" t="n">
        <v>0</v>
      </c>
    </row>
    <row r="8568" customFormat="false" ht="12.75" hidden="false" customHeight="false" outlineLevel="0" collapsed="false">
      <c r="A8568" s="1" t="n">
        <v>1442799</v>
      </c>
      <c r="B8568" s="1" t="n">
        <v>124</v>
      </c>
      <c r="C8568" s="1" t="s">
        <v>11</v>
      </c>
      <c r="D8568" s="1" t="s">
        <v>13</v>
      </c>
      <c r="E8568" s="1" t="n">
        <v>0</v>
      </c>
      <c r="F8568" s="1" t="n">
        <v>0</v>
      </c>
      <c r="G8568" s="1" t="n">
        <v>1</v>
      </c>
      <c r="H8568" s="1" t="n">
        <v>0</v>
      </c>
    </row>
    <row r="8569" customFormat="false" ht="12.75" hidden="false" customHeight="false" outlineLevel="0" collapsed="false">
      <c r="A8569" s="1" t="n">
        <v>1442456</v>
      </c>
      <c r="B8569" s="1" t="n">
        <v>151</v>
      </c>
      <c r="C8569" s="1" t="s">
        <v>11</v>
      </c>
      <c r="D8569" s="1" t="s">
        <v>9</v>
      </c>
      <c r="E8569" s="1" t="n">
        <v>0</v>
      </c>
      <c r="F8569" s="1" t="n">
        <v>0</v>
      </c>
      <c r="G8569" s="1" t="n">
        <v>0</v>
      </c>
      <c r="H8569" s="1" t="n">
        <v>0</v>
      </c>
    </row>
    <row r="8570" customFormat="false" ht="12.75" hidden="false" customHeight="false" outlineLevel="0" collapsed="false">
      <c r="A8570" s="1" t="n">
        <v>1441622</v>
      </c>
      <c r="B8570" s="1" t="n">
        <v>102</v>
      </c>
      <c r="C8570" s="1" t="s">
        <v>12</v>
      </c>
      <c r="D8570" s="1" t="s">
        <v>9</v>
      </c>
      <c r="E8570" s="1" t="n">
        <v>0</v>
      </c>
      <c r="F8570" s="1" t="n">
        <v>0</v>
      </c>
      <c r="G8570" s="1" t="n">
        <v>0</v>
      </c>
      <c r="H8570" s="1" t="n">
        <v>0</v>
      </c>
    </row>
    <row r="8571" customFormat="false" ht="12.75" hidden="false" customHeight="false" outlineLevel="0" collapsed="false">
      <c r="A8571" s="1" t="n">
        <v>1440479</v>
      </c>
      <c r="B8571" s="1" t="n">
        <v>36</v>
      </c>
      <c r="C8571" s="1" t="s">
        <v>12</v>
      </c>
      <c r="D8571" s="1" t="s">
        <v>10</v>
      </c>
      <c r="E8571" s="1" t="n">
        <v>0</v>
      </c>
      <c r="F8571" s="1" t="n">
        <v>0</v>
      </c>
      <c r="G8571" s="1" t="n">
        <v>0</v>
      </c>
      <c r="H8571" s="1" t="n">
        <v>1</v>
      </c>
    </row>
    <row r="8572" customFormat="false" ht="12.75" hidden="false" customHeight="false" outlineLevel="0" collapsed="false">
      <c r="A8572" s="1" t="n">
        <v>1439059</v>
      </c>
      <c r="B8572" s="1" t="n">
        <v>112</v>
      </c>
      <c r="C8572" s="1" t="s">
        <v>11</v>
      </c>
      <c r="D8572" s="1" t="s">
        <v>13</v>
      </c>
      <c r="E8572" s="1" t="n">
        <v>1</v>
      </c>
      <c r="F8572" s="1" t="n">
        <v>0</v>
      </c>
      <c r="G8572" s="1" t="n">
        <v>0</v>
      </c>
      <c r="H8572" s="1" t="n">
        <v>0</v>
      </c>
    </row>
    <row r="8573" customFormat="false" ht="12.75" hidden="false" customHeight="false" outlineLevel="0" collapsed="false">
      <c r="A8573" s="1" t="n">
        <v>1437388</v>
      </c>
      <c r="B8573" s="1" t="n">
        <v>100</v>
      </c>
      <c r="C8573" s="1" t="s">
        <v>12</v>
      </c>
      <c r="D8573" s="1" t="s">
        <v>10</v>
      </c>
      <c r="E8573" s="1" t="n">
        <v>0</v>
      </c>
      <c r="F8573" s="1" t="n">
        <v>0</v>
      </c>
      <c r="G8573" s="1" t="n">
        <v>1</v>
      </c>
      <c r="H8573" s="1" t="n">
        <v>0</v>
      </c>
    </row>
    <row r="8574" customFormat="false" ht="12.75" hidden="false" customHeight="false" outlineLevel="0" collapsed="false">
      <c r="A8574" s="1" t="n">
        <v>1437037</v>
      </c>
      <c r="B8574" s="1" t="n">
        <v>65</v>
      </c>
      <c r="C8574" s="1" t="s">
        <v>11</v>
      </c>
      <c r="D8574" s="1" t="s">
        <v>10</v>
      </c>
      <c r="E8574" s="1" t="n">
        <v>1</v>
      </c>
      <c r="F8574" s="1" t="n">
        <v>0</v>
      </c>
      <c r="G8574" s="1" t="n">
        <v>0</v>
      </c>
      <c r="H8574" s="1" t="n">
        <v>0</v>
      </c>
    </row>
    <row r="8575" customFormat="false" ht="12.75" hidden="false" customHeight="false" outlineLevel="0" collapsed="false">
      <c r="A8575" s="1" t="n">
        <v>1436033</v>
      </c>
      <c r="B8575" s="1" t="n">
        <v>76</v>
      </c>
      <c r="C8575" s="1" t="s">
        <v>12</v>
      </c>
      <c r="D8575" s="1" t="s">
        <v>13</v>
      </c>
      <c r="E8575" s="1" t="n">
        <v>1</v>
      </c>
      <c r="F8575" s="1" t="n">
        <v>1</v>
      </c>
      <c r="G8575" s="1" t="n">
        <v>1</v>
      </c>
      <c r="H8575" s="1" t="n">
        <v>1</v>
      </c>
    </row>
    <row r="8576" customFormat="false" ht="12.75" hidden="false" customHeight="false" outlineLevel="0" collapsed="false">
      <c r="A8576" s="1" t="n">
        <v>1434237</v>
      </c>
      <c r="B8576" s="1" t="n">
        <v>210</v>
      </c>
      <c r="C8576" s="1" t="s">
        <v>11</v>
      </c>
      <c r="D8576" s="1" t="s">
        <v>10</v>
      </c>
      <c r="E8576" s="1" t="n">
        <v>1</v>
      </c>
      <c r="F8576" s="1" t="n">
        <v>1</v>
      </c>
      <c r="G8576" s="1" t="n">
        <v>0</v>
      </c>
      <c r="H8576" s="1" t="n">
        <v>0</v>
      </c>
    </row>
    <row r="8577" customFormat="false" ht="12.75" hidden="false" customHeight="false" outlineLevel="0" collapsed="false">
      <c r="A8577" s="1" t="n">
        <v>1433579</v>
      </c>
      <c r="B8577" s="1" t="n">
        <v>161</v>
      </c>
      <c r="C8577" s="1" t="s">
        <v>11</v>
      </c>
      <c r="D8577" s="1" t="s">
        <v>9</v>
      </c>
      <c r="E8577" s="1" t="n">
        <v>0</v>
      </c>
      <c r="F8577" s="1" t="n">
        <v>0</v>
      </c>
      <c r="G8577" s="1" t="n">
        <v>1</v>
      </c>
      <c r="H8577" s="1" t="n">
        <v>0</v>
      </c>
    </row>
    <row r="8578" customFormat="false" ht="12.75" hidden="false" customHeight="false" outlineLevel="0" collapsed="false">
      <c r="A8578" s="1" t="n">
        <v>1433006</v>
      </c>
      <c r="B8578" s="1" t="n">
        <v>112</v>
      </c>
      <c r="C8578" s="1" t="s">
        <v>12</v>
      </c>
      <c r="D8578" s="1" t="s">
        <v>13</v>
      </c>
      <c r="E8578" s="1" t="n">
        <v>1</v>
      </c>
      <c r="F8578" s="1" t="n">
        <v>1</v>
      </c>
      <c r="G8578" s="1" t="n">
        <v>1</v>
      </c>
      <c r="H8578" s="1" t="n">
        <v>0</v>
      </c>
    </row>
    <row r="8579" customFormat="false" ht="12.75" hidden="false" customHeight="false" outlineLevel="0" collapsed="false">
      <c r="A8579" s="1" t="n">
        <v>1432266</v>
      </c>
      <c r="B8579" s="1" t="n">
        <v>214</v>
      </c>
      <c r="C8579" s="1" t="s">
        <v>12</v>
      </c>
      <c r="D8579" s="1" t="s">
        <v>10</v>
      </c>
      <c r="E8579" s="1" t="n">
        <v>0</v>
      </c>
      <c r="F8579" s="1" t="n">
        <v>1</v>
      </c>
      <c r="G8579" s="1" t="n">
        <v>1</v>
      </c>
      <c r="H8579" s="1" t="n">
        <v>0</v>
      </c>
    </row>
    <row r="8580" customFormat="false" ht="12.75" hidden="false" customHeight="false" outlineLevel="0" collapsed="false">
      <c r="A8580" s="1" t="n">
        <v>1431521</v>
      </c>
      <c r="B8580" s="1" t="n">
        <v>91</v>
      </c>
      <c r="C8580" s="1" t="s">
        <v>12</v>
      </c>
      <c r="D8580" s="1" t="s">
        <v>9</v>
      </c>
      <c r="E8580" s="1" t="n">
        <v>1</v>
      </c>
      <c r="F8580" s="1" t="n">
        <v>0</v>
      </c>
      <c r="G8580" s="1" t="n">
        <v>0</v>
      </c>
      <c r="H8580" s="1" t="n">
        <v>0</v>
      </c>
    </row>
    <row r="8581" customFormat="false" ht="12.75" hidden="false" customHeight="false" outlineLevel="0" collapsed="false">
      <c r="A8581" s="1" t="n">
        <v>1430832</v>
      </c>
      <c r="B8581" s="1" t="n">
        <v>155</v>
      </c>
      <c r="C8581" s="1" t="s">
        <v>12</v>
      </c>
      <c r="D8581" s="1" t="s">
        <v>13</v>
      </c>
      <c r="E8581" s="1" t="n">
        <v>1</v>
      </c>
      <c r="F8581" s="1" t="n">
        <v>0</v>
      </c>
      <c r="G8581" s="1" t="n">
        <v>1</v>
      </c>
      <c r="H8581" s="1" t="n">
        <v>0</v>
      </c>
    </row>
    <row r="8582" customFormat="false" ht="12.75" hidden="false" customHeight="false" outlineLevel="0" collapsed="false">
      <c r="A8582" s="1" t="n">
        <v>1428344</v>
      </c>
      <c r="B8582" s="1" t="n">
        <v>58</v>
      </c>
      <c r="C8582" s="1" t="s">
        <v>8</v>
      </c>
      <c r="D8582" s="1" t="s">
        <v>9</v>
      </c>
      <c r="E8582" s="1" t="n">
        <v>0</v>
      </c>
      <c r="F8582" s="1" t="n">
        <v>0</v>
      </c>
      <c r="G8582" s="1" t="n">
        <v>1</v>
      </c>
      <c r="H8582" s="1" t="n">
        <v>1</v>
      </c>
    </row>
    <row r="8583" customFormat="false" ht="12.75" hidden="false" customHeight="false" outlineLevel="0" collapsed="false">
      <c r="A8583" s="1" t="n">
        <v>1428110</v>
      </c>
      <c r="B8583" s="1" t="n">
        <v>89</v>
      </c>
      <c r="C8583" s="1" t="s">
        <v>11</v>
      </c>
      <c r="D8583" s="1" t="s">
        <v>10</v>
      </c>
      <c r="E8583" s="1" t="n">
        <v>0</v>
      </c>
      <c r="F8583" s="1" t="n">
        <v>1</v>
      </c>
      <c r="G8583" s="1" t="n">
        <v>0</v>
      </c>
      <c r="H8583" s="1" t="n">
        <v>0</v>
      </c>
    </row>
    <row r="8584" customFormat="false" ht="12.75" hidden="false" customHeight="false" outlineLevel="0" collapsed="false">
      <c r="A8584" s="1" t="n">
        <v>1428026</v>
      </c>
      <c r="B8584" s="1" t="n">
        <v>93</v>
      </c>
      <c r="C8584" s="1" t="s">
        <v>12</v>
      </c>
      <c r="D8584" s="1" t="s">
        <v>9</v>
      </c>
      <c r="E8584" s="1" t="n">
        <v>0</v>
      </c>
      <c r="F8584" s="1" t="n">
        <v>1</v>
      </c>
      <c r="G8584" s="1" t="n">
        <v>1</v>
      </c>
      <c r="H8584" s="1" t="n">
        <v>0</v>
      </c>
    </row>
    <row r="8585" customFormat="false" ht="12.75" hidden="false" customHeight="false" outlineLevel="0" collapsed="false">
      <c r="A8585" s="1" t="n">
        <v>1426992</v>
      </c>
      <c r="B8585" s="1" t="n">
        <v>65</v>
      </c>
      <c r="C8585" s="1" t="s">
        <v>8</v>
      </c>
      <c r="D8585" s="1" t="s">
        <v>9</v>
      </c>
      <c r="E8585" s="1" t="n">
        <v>1</v>
      </c>
      <c r="F8585" s="1" t="n">
        <v>1</v>
      </c>
      <c r="G8585" s="1" t="n">
        <v>0</v>
      </c>
      <c r="H8585" s="1" t="n">
        <v>1</v>
      </c>
    </row>
    <row r="8586" customFormat="false" ht="12.75" hidden="false" customHeight="false" outlineLevel="0" collapsed="false">
      <c r="A8586" s="1" t="n">
        <v>1425900</v>
      </c>
      <c r="B8586" s="1" t="n">
        <v>193</v>
      </c>
      <c r="C8586" s="1" t="s">
        <v>11</v>
      </c>
      <c r="D8586" s="1" t="s">
        <v>9</v>
      </c>
      <c r="E8586" s="1" t="n">
        <v>0</v>
      </c>
      <c r="F8586" s="1" t="n">
        <v>1</v>
      </c>
      <c r="G8586" s="1" t="n">
        <v>1</v>
      </c>
      <c r="H8586" s="1" t="n">
        <v>0</v>
      </c>
    </row>
    <row r="8587" customFormat="false" ht="12.75" hidden="false" customHeight="false" outlineLevel="0" collapsed="false">
      <c r="A8587" s="1" t="n">
        <v>1425745</v>
      </c>
      <c r="B8587" s="1" t="n">
        <v>111</v>
      </c>
      <c r="C8587" s="1" t="s">
        <v>12</v>
      </c>
      <c r="D8587" s="1" t="s">
        <v>13</v>
      </c>
      <c r="E8587" s="1" t="n">
        <v>0</v>
      </c>
      <c r="F8587" s="1" t="n">
        <v>0</v>
      </c>
      <c r="G8587" s="1" t="n">
        <v>0</v>
      </c>
      <c r="H8587" s="1" t="n">
        <v>0</v>
      </c>
    </row>
    <row r="8588" customFormat="false" ht="12.75" hidden="false" customHeight="false" outlineLevel="0" collapsed="false">
      <c r="A8588" s="1" t="n">
        <v>1424561</v>
      </c>
      <c r="B8588" s="1" t="n">
        <v>160</v>
      </c>
      <c r="C8588" s="1" t="s">
        <v>11</v>
      </c>
      <c r="D8588" s="1" t="s">
        <v>9</v>
      </c>
      <c r="E8588" s="1" t="n">
        <v>0</v>
      </c>
      <c r="F8588" s="1" t="n">
        <v>1</v>
      </c>
      <c r="G8588" s="1" t="n">
        <v>0</v>
      </c>
      <c r="H8588" s="1" t="n">
        <v>1</v>
      </c>
    </row>
    <row r="8589" customFormat="false" ht="12.75" hidden="false" customHeight="false" outlineLevel="0" collapsed="false">
      <c r="A8589" s="1" t="n">
        <v>1424125</v>
      </c>
      <c r="B8589" s="1" t="n">
        <v>107</v>
      </c>
      <c r="C8589" s="1" t="s">
        <v>8</v>
      </c>
      <c r="D8589" s="1" t="s">
        <v>13</v>
      </c>
      <c r="E8589" s="1" t="n">
        <v>0</v>
      </c>
      <c r="F8589" s="1" t="n">
        <v>1</v>
      </c>
      <c r="G8589" s="1" t="n">
        <v>1</v>
      </c>
      <c r="H8589" s="1" t="n">
        <v>1</v>
      </c>
    </row>
    <row r="8590" customFormat="false" ht="12.75" hidden="false" customHeight="false" outlineLevel="0" collapsed="false">
      <c r="A8590" s="1" t="n">
        <v>1423145</v>
      </c>
      <c r="B8590" s="1" t="n">
        <v>48</v>
      </c>
      <c r="C8590" s="1" t="s">
        <v>12</v>
      </c>
      <c r="D8590" s="1" t="s">
        <v>10</v>
      </c>
      <c r="E8590" s="1" t="n">
        <v>1</v>
      </c>
      <c r="F8590" s="1" t="n">
        <v>1</v>
      </c>
      <c r="G8590" s="1" t="n">
        <v>1</v>
      </c>
      <c r="H8590" s="1" t="n">
        <v>0</v>
      </c>
    </row>
    <row r="8591" customFormat="false" ht="12.75" hidden="false" customHeight="false" outlineLevel="0" collapsed="false">
      <c r="A8591" s="1" t="n">
        <v>1423068</v>
      </c>
      <c r="B8591" s="1" t="n">
        <v>78</v>
      </c>
      <c r="C8591" s="1" t="s">
        <v>11</v>
      </c>
      <c r="D8591" s="1" t="s">
        <v>9</v>
      </c>
      <c r="E8591" s="1" t="n">
        <v>1</v>
      </c>
      <c r="F8591" s="1" t="n">
        <v>0</v>
      </c>
      <c r="G8591" s="1" t="n">
        <v>0</v>
      </c>
      <c r="H8591" s="1" t="n">
        <v>0</v>
      </c>
    </row>
    <row r="8592" customFormat="false" ht="12.75" hidden="false" customHeight="false" outlineLevel="0" collapsed="false">
      <c r="A8592" s="1" t="n">
        <v>1421586</v>
      </c>
      <c r="B8592" s="1" t="n">
        <v>151</v>
      </c>
      <c r="C8592" s="1" t="s">
        <v>12</v>
      </c>
      <c r="D8592" s="1" t="s">
        <v>10</v>
      </c>
      <c r="E8592" s="1" t="n">
        <v>0</v>
      </c>
      <c r="F8592" s="1" t="n">
        <v>1</v>
      </c>
      <c r="G8592" s="1" t="n">
        <v>0</v>
      </c>
      <c r="H8592" s="1" t="n">
        <v>1</v>
      </c>
    </row>
    <row r="8593" customFormat="false" ht="12.75" hidden="false" customHeight="false" outlineLevel="0" collapsed="false">
      <c r="A8593" s="1" t="n">
        <v>1421041</v>
      </c>
      <c r="B8593" s="1" t="n">
        <v>183</v>
      </c>
      <c r="C8593" s="1" t="s">
        <v>11</v>
      </c>
      <c r="D8593" s="1" t="s">
        <v>9</v>
      </c>
      <c r="E8593" s="1" t="n">
        <v>1</v>
      </c>
      <c r="F8593" s="1" t="n">
        <v>1</v>
      </c>
      <c r="G8593" s="1" t="n">
        <v>1</v>
      </c>
      <c r="H8593" s="1" t="n">
        <v>0</v>
      </c>
    </row>
    <row r="8594" customFormat="false" ht="12.75" hidden="false" customHeight="false" outlineLevel="0" collapsed="false">
      <c r="A8594" s="1" t="n">
        <v>1419694</v>
      </c>
      <c r="B8594" s="1" t="n">
        <v>29</v>
      </c>
      <c r="C8594" s="1" t="s">
        <v>11</v>
      </c>
      <c r="D8594" s="1" t="s">
        <v>13</v>
      </c>
      <c r="E8594" s="1" t="n">
        <v>0</v>
      </c>
      <c r="F8594" s="1" t="n">
        <v>1</v>
      </c>
      <c r="G8594" s="1" t="n">
        <v>1</v>
      </c>
      <c r="H8594" s="1" t="n">
        <v>0</v>
      </c>
    </row>
    <row r="8595" customFormat="false" ht="12.75" hidden="false" customHeight="false" outlineLevel="0" collapsed="false">
      <c r="A8595" s="1" t="n">
        <v>1418374</v>
      </c>
      <c r="B8595" s="1" t="n">
        <v>21</v>
      </c>
      <c r="C8595" s="1" t="s">
        <v>11</v>
      </c>
      <c r="D8595" s="1" t="s">
        <v>9</v>
      </c>
      <c r="E8595" s="1" t="n">
        <v>0</v>
      </c>
      <c r="F8595" s="1" t="n">
        <v>1</v>
      </c>
      <c r="G8595" s="1" t="n">
        <v>0</v>
      </c>
      <c r="H8595" s="1" t="n">
        <v>1</v>
      </c>
    </row>
    <row r="8596" customFormat="false" ht="12.75" hidden="false" customHeight="false" outlineLevel="0" collapsed="false">
      <c r="A8596" s="1" t="n">
        <v>1417999</v>
      </c>
      <c r="B8596" s="1" t="n">
        <v>164</v>
      </c>
      <c r="C8596" s="1" t="s">
        <v>12</v>
      </c>
      <c r="D8596" s="1" t="s">
        <v>13</v>
      </c>
      <c r="E8596" s="1" t="n">
        <v>0</v>
      </c>
      <c r="F8596" s="1" t="n">
        <v>1</v>
      </c>
      <c r="G8596" s="1" t="n">
        <v>1</v>
      </c>
      <c r="H8596" s="1" t="n">
        <v>0</v>
      </c>
    </row>
    <row r="8597" customFormat="false" ht="12.75" hidden="false" customHeight="false" outlineLevel="0" collapsed="false">
      <c r="A8597" s="1" t="n">
        <v>1415777</v>
      </c>
      <c r="B8597" s="1" t="n">
        <v>156</v>
      </c>
      <c r="C8597" s="1" t="s">
        <v>11</v>
      </c>
      <c r="D8597" s="1" t="s">
        <v>13</v>
      </c>
      <c r="E8597" s="1" t="n">
        <v>0</v>
      </c>
      <c r="F8597" s="1" t="n">
        <v>0</v>
      </c>
      <c r="G8597" s="1" t="n">
        <v>0</v>
      </c>
      <c r="H8597" s="1" t="n">
        <v>0</v>
      </c>
    </row>
    <row r="8598" customFormat="false" ht="12.75" hidden="false" customHeight="false" outlineLevel="0" collapsed="false">
      <c r="A8598" s="1" t="n">
        <v>1415759</v>
      </c>
      <c r="B8598" s="1" t="n">
        <v>143</v>
      </c>
      <c r="C8598" s="1" t="s">
        <v>12</v>
      </c>
      <c r="D8598" s="1" t="s">
        <v>10</v>
      </c>
      <c r="E8598" s="1" t="n">
        <v>0</v>
      </c>
      <c r="F8598" s="1" t="n">
        <v>1</v>
      </c>
      <c r="G8598" s="1" t="n">
        <v>0</v>
      </c>
      <c r="H8598" s="1" t="n">
        <v>0</v>
      </c>
    </row>
    <row r="8599" customFormat="false" ht="12.75" hidden="false" customHeight="false" outlineLevel="0" collapsed="false">
      <c r="A8599" s="1" t="n">
        <v>1415262</v>
      </c>
      <c r="B8599" s="1" t="n">
        <v>112</v>
      </c>
      <c r="C8599" s="1" t="s">
        <v>12</v>
      </c>
      <c r="D8599" s="1" t="s">
        <v>13</v>
      </c>
      <c r="E8599" s="1" t="n">
        <v>0</v>
      </c>
      <c r="F8599" s="1" t="n">
        <v>0</v>
      </c>
      <c r="G8599" s="1" t="n">
        <v>0</v>
      </c>
      <c r="H8599" s="1" t="n">
        <v>0</v>
      </c>
    </row>
    <row r="8600" customFormat="false" ht="12.75" hidden="false" customHeight="false" outlineLevel="0" collapsed="false">
      <c r="A8600" s="1" t="n">
        <v>1414797</v>
      </c>
      <c r="B8600" s="1" t="n">
        <v>66</v>
      </c>
      <c r="C8600" s="1" t="s">
        <v>12</v>
      </c>
      <c r="D8600" s="1" t="s">
        <v>10</v>
      </c>
      <c r="E8600" s="1" t="n">
        <v>0</v>
      </c>
      <c r="F8600" s="1" t="n">
        <v>1</v>
      </c>
      <c r="G8600" s="1" t="n">
        <v>1</v>
      </c>
      <c r="H8600" s="1" t="n">
        <v>0</v>
      </c>
    </row>
    <row r="8601" customFormat="false" ht="12.75" hidden="false" customHeight="false" outlineLevel="0" collapsed="false">
      <c r="A8601" s="1" t="n">
        <v>1413294</v>
      </c>
      <c r="B8601" s="1" t="n">
        <v>143</v>
      </c>
      <c r="C8601" s="1" t="s">
        <v>12</v>
      </c>
      <c r="D8601" s="1" t="s">
        <v>9</v>
      </c>
      <c r="E8601" s="1" t="n">
        <v>0</v>
      </c>
      <c r="F8601" s="1" t="n">
        <v>1</v>
      </c>
      <c r="G8601" s="1" t="n">
        <v>0</v>
      </c>
      <c r="H8601" s="1" t="n">
        <v>1</v>
      </c>
    </row>
    <row r="8602" customFormat="false" ht="12.75" hidden="false" customHeight="false" outlineLevel="0" collapsed="false">
      <c r="A8602" s="1" t="n">
        <v>1412729</v>
      </c>
      <c r="B8602" s="1" t="n">
        <v>153</v>
      </c>
      <c r="C8602" s="1" t="s">
        <v>12</v>
      </c>
      <c r="D8602" s="1" t="s">
        <v>13</v>
      </c>
      <c r="E8602" s="1" t="n">
        <v>1</v>
      </c>
      <c r="F8602" s="1" t="n">
        <v>0</v>
      </c>
      <c r="G8602" s="1" t="n">
        <v>0</v>
      </c>
      <c r="H8602" s="1" t="n">
        <v>0</v>
      </c>
    </row>
    <row r="8603" customFormat="false" ht="12.75" hidden="false" customHeight="false" outlineLevel="0" collapsed="false">
      <c r="A8603" s="1" t="n">
        <v>1410936</v>
      </c>
      <c r="B8603" s="1" t="n">
        <v>88</v>
      </c>
      <c r="C8603" s="1" t="s">
        <v>12</v>
      </c>
      <c r="D8603" s="1" t="s">
        <v>13</v>
      </c>
      <c r="E8603" s="1" t="n">
        <v>1</v>
      </c>
      <c r="F8603" s="1" t="n">
        <v>1</v>
      </c>
      <c r="G8603" s="1" t="n">
        <v>0</v>
      </c>
      <c r="H8603" s="1" t="n">
        <v>1</v>
      </c>
    </row>
    <row r="8604" customFormat="false" ht="12.75" hidden="false" customHeight="false" outlineLevel="0" collapsed="false">
      <c r="A8604" s="1" t="n">
        <v>1409439</v>
      </c>
      <c r="B8604" s="1" t="n">
        <v>77</v>
      </c>
      <c r="C8604" s="1" t="s">
        <v>11</v>
      </c>
      <c r="D8604" s="1" t="s">
        <v>9</v>
      </c>
      <c r="E8604" s="1" t="n">
        <v>1</v>
      </c>
      <c r="F8604" s="1" t="n">
        <v>0</v>
      </c>
      <c r="G8604" s="1" t="n">
        <v>0</v>
      </c>
      <c r="H8604" s="1" t="n">
        <v>0</v>
      </c>
    </row>
    <row r="8605" customFormat="false" ht="12.75" hidden="false" customHeight="false" outlineLevel="0" collapsed="false">
      <c r="A8605" s="1" t="n">
        <v>1408723</v>
      </c>
      <c r="B8605" s="1" t="n">
        <v>148</v>
      </c>
      <c r="C8605" s="1" t="s">
        <v>8</v>
      </c>
      <c r="D8605" s="1" t="s">
        <v>10</v>
      </c>
      <c r="E8605" s="1" t="n">
        <v>1</v>
      </c>
      <c r="F8605" s="1" t="n">
        <v>1</v>
      </c>
      <c r="G8605" s="1" t="n">
        <v>1</v>
      </c>
      <c r="H8605" s="1" t="n">
        <v>0</v>
      </c>
    </row>
    <row r="8606" customFormat="false" ht="12.75" hidden="false" customHeight="false" outlineLevel="0" collapsed="false">
      <c r="A8606" s="1" t="n">
        <v>1408264</v>
      </c>
      <c r="B8606" s="1" t="n">
        <v>79</v>
      </c>
      <c r="C8606" s="1" t="s">
        <v>8</v>
      </c>
      <c r="D8606" s="1" t="s">
        <v>10</v>
      </c>
      <c r="E8606" s="1" t="n">
        <v>0</v>
      </c>
      <c r="F8606" s="1" t="n">
        <v>0</v>
      </c>
      <c r="G8606" s="1" t="n">
        <v>1</v>
      </c>
      <c r="H8606" s="1" t="n">
        <v>0</v>
      </c>
    </row>
    <row r="8607" customFormat="false" ht="12.75" hidden="false" customHeight="false" outlineLevel="0" collapsed="false">
      <c r="A8607" s="1" t="n">
        <v>1407721</v>
      </c>
      <c r="B8607" s="1" t="n">
        <v>217</v>
      </c>
      <c r="C8607" s="1" t="s">
        <v>12</v>
      </c>
      <c r="D8607" s="1" t="s">
        <v>10</v>
      </c>
      <c r="E8607" s="1" t="n">
        <v>1</v>
      </c>
      <c r="F8607" s="1" t="n">
        <v>1</v>
      </c>
      <c r="G8607" s="1" t="n">
        <v>0</v>
      </c>
      <c r="H8607" s="1" t="n">
        <v>1</v>
      </c>
    </row>
    <row r="8608" customFormat="false" ht="12.75" hidden="false" customHeight="false" outlineLevel="0" collapsed="false">
      <c r="A8608" s="1" t="n">
        <v>1407163</v>
      </c>
      <c r="B8608" s="1" t="n">
        <v>41</v>
      </c>
      <c r="C8608" s="1" t="s">
        <v>11</v>
      </c>
      <c r="D8608" s="1" t="s">
        <v>10</v>
      </c>
      <c r="E8608" s="1" t="n">
        <v>0</v>
      </c>
      <c r="F8608" s="1" t="n">
        <v>0</v>
      </c>
      <c r="G8608" s="1" t="n">
        <v>0</v>
      </c>
      <c r="H8608" s="1" t="n">
        <v>0</v>
      </c>
    </row>
    <row r="8609" customFormat="false" ht="12.75" hidden="false" customHeight="false" outlineLevel="0" collapsed="false">
      <c r="A8609" s="1" t="n">
        <v>1405791</v>
      </c>
      <c r="B8609" s="1" t="n">
        <v>45</v>
      </c>
      <c r="C8609" s="1" t="s">
        <v>12</v>
      </c>
      <c r="D8609" s="1" t="s">
        <v>10</v>
      </c>
      <c r="E8609" s="1" t="n">
        <v>1</v>
      </c>
      <c r="F8609" s="1" t="n">
        <v>1</v>
      </c>
      <c r="G8609" s="1" t="n">
        <v>0</v>
      </c>
      <c r="H8609" s="1" t="n">
        <v>0</v>
      </c>
    </row>
    <row r="8610" customFormat="false" ht="12.75" hidden="false" customHeight="false" outlineLevel="0" collapsed="false">
      <c r="A8610" s="1" t="n">
        <v>1405064</v>
      </c>
      <c r="B8610" s="1" t="n">
        <v>192</v>
      </c>
      <c r="C8610" s="1" t="s">
        <v>11</v>
      </c>
      <c r="D8610" s="1" t="s">
        <v>13</v>
      </c>
      <c r="E8610" s="1" t="n">
        <v>0</v>
      </c>
      <c r="F8610" s="1" t="n">
        <v>0</v>
      </c>
      <c r="G8610" s="1" t="n">
        <v>1</v>
      </c>
      <c r="H8610" s="1" t="n">
        <v>0</v>
      </c>
    </row>
    <row r="8611" customFormat="false" ht="12.75" hidden="false" customHeight="false" outlineLevel="0" collapsed="false">
      <c r="A8611" s="1" t="n">
        <v>1403468</v>
      </c>
      <c r="B8611" s="1" t="n">
        <v>86</v>
      </c>
      <c r="C8611" s="1" t="s">
        <v>11</v>
      </c>
      <c r="D8611" s="1" t="s">
        <v>13</v>
      </c>
      <c r="E8611" s="1" t="n">
        <v>0</v>
      </c>
      <c r="F8611" s="1" t="n">
        <v>1</v>
      </c>
      <c r="G8611" s="1" t="n">
        <v>1</v>
      </c>
      <c r="H8611" s="1" t="n">
        <v>0</v>
      </c>
    </row>
    <row r="8612" customFormat="false" ht="12.75" hidden="false" customHeight="false" outlineLevel="0" collapsed="false">
      <c r="A8612" s="1" t="n">
        <v>1402103</v>
      </c>
      <c r="B8612" s="1" t="n">
        <v>31</v>
      </c>
      <c r="C8612" s="1" t="s">
        <v>12</v>
      </c>
      <c r="D8612" s="1" t="s">
        <v>9</v>
      </c>
      <c r="E8612" s="1" t="n">
        <v>1</v>
      </c>
      <c r="F8612" s="1" t="n">
        <v>1</v>
      </c>
      <c r="G8612" s="1" t="n">
        <v>0</v>
      </c>
      <c r="H8612" s="1" t="n">
        <v>0</v>
      </c>
    </row>
    <row r="8613" customFormat="false" ht="12.75" hidden="false" customHeight="false" outlineLevel="0" collapsed="false">
      <c r="A8613" s="1" t="n">
        <v>1400787</v>
      </c>
      <c r="B8613" s="1" t="n">
        <v>178</v>
      </c>
      <c r="C8613" s="1" t="s">
        <v>12</v>
      </c>
      <c r="D8613" s="1" t="s">
        <v>13</v>
      </c>
      <c r="E8613" s="1" t="n">
        <v>1</v>
      </c>
      <c r="F8613" s="1" t="n">
        <v>1</v>
      </c>
      <c r="G8613" s="1" t="n">
        <v>0</v>
      </c>
      <c r="H8613" s="1" t="n">
        <v>0</v>
      </c>
    </row>
    <row r="8614" customFormat="false" ht="12.75" hidden="false" customHeight="false" outlineLevel="0" collapsed="false">
      <c r="A8614" s="1" t="n">
        <v>1400169</v>
      </c>
      <c r="B8614" s="1" t="n">
        <v>145</v>
      </c>
      <c r="C8614" s="1" t="s">
        <v>8</v>
      </c>
      <c r="D8614" s="1" t="s">
        <v>13</v>
      </c>
      <c r="E8614" s="1" t="n">
        <v>0</v>
      </c>
      <c r="F8614" s="1" t="n">
        <v>1</v>
      </c>
      <c r="G8614" s="1" t="n">
        <v>0</v>
      </c>
      <c r="H8614" s="1" t="n">
        <v>1</v>
      </c>
    </row>
    <row r="8615" customFormat="false" ht="12.75" hidden="false" customHeight="false" outlineLevel="0" collapsed="false">
      <c r="A8615" s="1" t="n">
        <v>1399283</v>
      </c>
      <c r="B8615" s="1" t="n">
        <v>142</v>
      </c>
      <c r="C8615" s="1" t="s">
        <v>12</v>
      </c>
      <c r="D8615" s="1" t="s">
        <v>10</v>
      </c>
      <c r="E8615" s="1" t="n">
        <v>0</v>
      </c>
      <c r="F8615" s="1" t="n">
        <v>1</v>
      </c>
      <c r="G8615" s="1" t="n">
        <v>1</v>
      </c>
      <c r="H8615" s="1" t="n">
        <v>0</v>
      </c>
    </row>
    <row r="8616" customFormat="false" ht="12.75" hidden="false" customHeight="false" outlineLevel="0" collapsed="false">
      <c r="A8616" s="1" t="n">
        <v>1398590</v>
      </c>
      <c r="B8616" s="1" t="n">
        <v>215</v>
      </c>
      <c r="C8616" s="1" t="s">
        <v>12</v>
      </c>
      <c r="D8616" s="1" t="s">
        <v>9</v>
      </c>
      <c r="E8616" s="1" t="n">
        <v>0</v>
      </c>
      <c r="F8616" s="1" t="n">
        <v>0</v>
      </c>
      <c r="G8616" s="1" t="n">
        <v>0</v>
      </c>
      <c r="H8616" s="1" t="n">
        <v>0</v>
      </c>
    </row>
    <row r="8617" customFormat="false" ht="12.75" hidden="false" customHeight="false" outlineLevel="0" collapsed="false">
      <c r="A8617" s="1" t="n">
        <v>1398452</v>
      </c>
      <c r="B8617" s="1" t="n">
        <v>173</v>
      </c>
      <c r="C8617" s="1" t="s">
        <v>8</v>
      </c>
      <c r="D8617" s="1" t="s">
        <v>10</v>
      </c>
      <c r="E8617" s="1" t="n">
        <v>0</v>
      </c>
      <c r="F8617" s="1" t="n">
        <v>1</v>
      </c>
      <c r="G8617" s="1" t="n">
        <v>1</v>
      </c>
      <c r="H8617" s="1" t="n">
        <v>0</v>
      </c>
    </row>
    <row r="8618" customFormat="false" ht="12.75" hidden="false" customHeight="false" outlineLevel="0" collapsed="false">
      <c r="A8618" s="1" t="n">
        <v>1398374</v>
      </c>
      <c r="B8618" s="1" t="n">
        <v>47</v>
      </c>
      <c r="C8618" s="1" t="s">
        <v>12</v>
      </c>
      <c r="D8618" s="1" t="s">
        <v>13</v>
      </c>
      <c r="E8618" s="1" t="n">
        <v>0</v>
      </c>
      <c r="F8618" s="1" t="n">
        <v>0</v>
      </c>
      <c r="G8618" s="1" t="n">
        <v>0</v>
      </c>
      <c r="H8618" s="1" t="n">
        <v>0</v>
      </c>
    </row>
    <row r="8619" customFormat="false" ht="12.75" hidden="false" customHeight="false" outlineLevel="0" collapsed="false">
      <c r="A8619" s="1" t="n">
        <v>1396315</v>
      </c>
      <c r="B8619" s="1" t="n">
        <v>206</v>
      </c>
      <c r="C8619" s="1" t="s">
        <v>8</v>
      </c>
      <c r="D8619" s="1" t="s">
        <v>9</v>
      </c>
      <c r="E8619" s="1" t="n">
        <v>0</v>
      </c>
      <c r="F8619" s="1" t="n">
        <v>0</v>
      </c>
      <c r="G8619" s="1" t="n">
        <v>1</v>
      </c>
      <c r="H8619" s="1" t="n">
        <v>0</v>
      </c>
    </row>
    <row r="8620" customFormat="false" ht="12.75" hidden="false" customHeight="false" outlineLevel="0" collapsed="false">
      <c r="A8620" s="1" t="n">
        <v>1395902</v>
      </c>
      <c r="B8620" s="1" t="n">
        <v>129</v>
      </c>
      <c r="C8620" s="1" t="s">
        <v>11</v>
      </c>
      <c r="D8620" s="1" t="s">
        <v>13</v>
      </c>
      <c r="E8620" s="1" t="n">
        <v>1</v>
      </c>
      <c r="F8620" s="1" t="n">
        <v>1</v>
      </c>
      <c r="G8620" s="1" t="n">
        <v>0</v>
      </c>
      <c r="H8620" s="1" t="n">
        <v>1</v>
      </c>
    </row>
    <row r="8621" customFormat="false" ht="12.75" hidden="false" customHeight="false" outlineLevel="0" collapsed="false">
      <c r="A8621" s="1" t="n">
        <v>1395538</v>
      </c>
      <c r="B8621" s="1" t="n">
        <v>47</v>
      </c>
      <c r="C8621" s="1" t="s">
        <v>11</v>
      </c>
      <c r="D8621" s="1" t="s">
        <v>10</v>
      </c>
      <c r="E8621" s="1" t="n">
        <v>0</v>
      </c>
      <c r="F8621" s="1" t="n">
        <v>0</v>
      </c>
      <c r="G8621" s="1" t="n">
        <v>0</v>
      </c>
      <c r="H8621" s="1" t="n">
        <v>0</v>
      </c>
    </row>
    <row r="8622" customFormat="false" ht="12.75" hidden="false" customHeight="false" outlineLevel="0" collapsed="false">
      <c r="A8622" s="1" t="n">
        <v>1395154</v>
      </c>
      <c r="B8622" s="1" t="n">
        <v>177</v>
      </c>
      <c r="C8622" s="1" t="s">
        <v>8</v>
      </c>
      <c r="D8622" s="1" t="s">
        <v>13</v>
      </c>
      <c r="E8622" s="1" t="n">
        <v>1</v>
      </c>
      <c r="F8622" s="1" t="n">
        <v>1</v>
      </c>
      <c r="G8622" s="1" t="n">
        <v>0</v>
      </c>
      <c r="H8622" s="1" t="n">
        <v>1</v>
      </c>
    </row>
    <row r="8623" customFormat="false" ht="12.75" hidden="false" customHeight="false" outlineLevel="0" collapsed="false">
      <c r="A8623" s="1" t="n">
        <v>1394892</v>
      </c>
      <c r="B8623" s="1" t="n">
        <v>213</v>
      </c>
      <c r="C8623" s="1" t="s">
        <v>11</v>
      </c>
      <c r="D8623" s="1" t="s">
        <v>10</v>
      </c>
      <c r="E8623" s="1" t="n">
        <v>0</v>
      </c>
      <c r="F8623" s="1" t="n">
        <v>0</v>
      </c>
      <c r="G8623" s="1" t="n">
        <v>1</v>
      </c>
      <c r="H8623" s="1" t="n">
        <v>0</v>
      </c>
    </row>
    <row r="8624" customFormat="false" ht="12.75" hidden="false" customHeight="false" outlineLevel="0" collapsed="false">
      <c r="A8624" s="1" t="n">
        <v>1394236</v>
      </c>
      <c r="B8624" s="1" t="n">
        <v>88</v>
      </c>
      <c r="C8624" s="1" t="s">
        <v>8</v>
      </c>
      <c r="D8624" s="1" t="s">
        <v>10</v>
      </c>
      <c r="E8624" s="1" t="n">
        <v>1</v>
      </c>
      <c r="F8624" s="1" t="n">
        <v>1</v>
      </c>
      <c r="G8624" s="1" t="n">
        <v>0</v>
      </c>
      <c r="H8624" s="1" t="n">
        <v>1</v>
      </c>
    </row>
    <row r="8625" customFormat="false" ht="12.75" hidden="false" customHeight="false" outlineLevel="0" collapsed="false">
      <c r="A8625" s="1" t="n">
        <v>1394200</v>
      </c>
      <c r="B8625" s="1" t="n">
        <v>151</v>
      </c>
      <c r="C8625" s="1" t="s">
        <v>8</v>
      </c>
      <c r="D8625" s="1" t="s">
        <v>13</v>
      </c>
      <c r="E8625" s="1" t="n">
        <v>0</v>
      </c>
      <c r="F8625" s="1" t="n">
        <v>1</v>
      </c>
      <c r="G8625" s="1" t="n">
        <v>0</v>
      </c>
      <c r="H8625" s="1" t="n">
        <v>1</v>
      </c>
    </row>
    <row r="8626" customFormat="false" ht="12.75" hidden="false" customHeight="false" outlineLevel="0" collapsed="false">
      <c r="A8626" s="1" t="n">
        <v>1393837</v>
      </c>
      <c r="B8626" s="1" t="n">
        <v>68</v>
      </c>
      <c r="C8626" s="1" t="s">
        <v>8</v>
      </c>
      <c r="D8626" s="1" t="s">
        <v>9</v>
      </c>
      <c r="E8626" s="1" t="n">
        <v>0</v>
      </c>
      <c r="F8626" s="1" t="n">
        <v>0</v>
      </c>
      <c r="G8626" s="1" t="n">
        <v>1</v>
      </c>
      <c r="H8626" s="1" t="n">
        <v>0</v>
      </c>
    </row>
    <row r="8627" customFormat="false" ht="12.75" hidden="false" customHeight="false" outlineLevel="0" collapsed="false">
      <c r="A8627" s="1" t="n">
        <v>1393356</v>
      </c>
      <c r="B8627" s="1" t="n">
        <v>219</v>
      </c>
      <c r="C8627" s="1" t="s">
        <v>12</v>
      </c>
      <c r="D8627" s="1" t="s">
        <v>13</v>
      </c>
      <c r="E8627" s="1" t="n">
        <v>0</v>
      </c>
      <c r="F8627" s="1" t="n">
        <v>1</v>
      </c>
      <c r="G8627" s="1" t="n">
        <v>0</v>
      </c>
      <c r="H8627" s="1" t="n">
        <v>1</v>
      </c>
    </row>
    <row r="8628" customFormat="false" ht="12.75" hidden="false" customHeight="false" outlineLevel="0" collapsed="false">
      <c r="A8628" s="1" t="n">
        <v>1392996</v>
      </c>
      <c r="B8628" s="1" t="n">
        <v>109</v>
      </c>
      <c r="C8628" s="1" t="s">
        <v>12</v>
      </c>
      <c r="D8628" s="1" t="s">
        <v>9</v>
      </c>
      <c r="E8628" s="1" t="n">
        <v>1</v>
      </c>
      <c r="F8628" s="1" t="n">
        <v>0</v>
      </c>
      <c r="G8628" s="1" t="n">
        <v>1</v>
      </c>
      <c r="H8628" s="1" t="n">
        <v>0</v>
      </c>
    </row>
    <row r="8629" customFormat="false" ht="12.75" hidden="false" customHeight="false" outlineLevel="0" collapsed="false">
      <c r="A8629" s="1" t="n">
        <v>1392365</v>
      </c>
      <c r="B8629" s="1" t="n">
        <v>54</v>
      </c>
      <c r="C8629" s="1" t="s">
        <v>11</v>
      </c>
      <c r="D8629" s="1" t="s">
        <v>10</v>
      </c>
      <c r="E8629" s="1" t="n">
        <v>1</v>
      </c>
      <c r="F8629" s="1" t="n">
        <v>0</v>
      </c>
      <c r="G8629" s="1" t="n">
        <v>0</v>
      </c>
      <c r="H8629" s="1" t="n">
        <v>0</v>
      </c>
    </row>
    <row r="8630" customFormat="false" ht="12.75" hidden="false" customHeight="false" outlineLevel="0" collapsed="false">
      <c r="A8630" s="1" t="n">
        <v>1391658</v>
      </c>
      <c r="B8630" s="1" t="n">
        <v>127</v>
      </c>
      <c r="C8630" s="1" t="s">
        <v>8</v>
      </c>
      <c r="D8630" s="1" t="s">
        <v>13</v>
      </c>
      <c r="E8630" s="1" t="n">
        <v>0</v>
      </c>
      <c r="F8630" s="1" t="n">
        <v>0</v>
      </c>
      <c r="G8630" s="1" t="n">
        <v>0</v>
      </c>
      <c r="H8630" s="1" t="n">
        <v>0</v>
      </c>
    </row>
    <row r="8631" customFormat="false" ht="12.75" hidden="false" customHeight="false" outlineLevel="0" collapsed="false">
      <c r="A8631" s="1" t="n">
        <v>1391325</v>
      </c>
      <c r="B8631" s="1" t="n">
        <v>37</v>
      </c>
      <c r="C8631" s="1" t="s">
        <v>8</v>
      </c>
      <c r="D8631" s="1" t="s">
        <v>13</v>
      </c>
      <c r="E8631" s="1" t="n">
        <v>1</v>
      </c>
      <c r="F8631" s="1" t="n">
        <v>0</v>
      </c>
      <c r="G8631" s="1" t="n">
        <v>1</v>
      </c>
      <c r="H8631" s="1" t="n">
        <v>0</v>
      </c>
    </row>
    <row r="8632" customFormat="false" ht="12.75" hidden="false" customHeight="false" outlineLevel="0" collapsed="false">
      <c r="A8632" s="1" t="n">
        <v>1389549</v>
      </c>
      <c r="B8632" s="1" t="n">
        <v>48</v>
      </c>
      <c r="C8632" s="1" t="s">
        <v>11</v>
      </c>
      <c r="D8632" s="1" t="s">
        <v>13</v>
      </c>
      <c r="E8632" s="1" t="n">
        <v>0</v>
      </c>
      <c r="F8632" s="1" t="n">
        <v>1</v>
      </c>
      <c r="G8632" s="1" t="n">
        <v>0</v>
      </c>
      <c r="H8632" s="1" t="n">
        <v>0</v>
      </c>
    </row>
    <row r="8633" customFormat="false" ht="12.75" hidden="false" customHeight="false" outlineLevel="0" collapsed="false">
      <c r="A8633" s="1" t="n">
        <v>1388451</v>
      </c>
      <c r="B8633" s="1" t="n">
        <v>124</v>
      </c>
      <c r="C8633" s="1" t="s">
        <v>12</v>
      </c>
      <c r="D8633" s="1" t="s">
        <v>9</v>
      </c>
      <c r="E8633" s="1" t="n">
        <v>0</v>
      </c>
      <c r="F8633" s="1" t="n">
        <v>0</v>
      </c>
      <c r="G8633" s="1" t="n">
        <v>0</v>
      </c>
      <c r="H8633" s="1" t="n">
        <v>0</v>
      </c>
    </row>
    <row r="8634" customFormat="false" ht="12.75" hidden="false" customHeight="false" outlineLevel="0" collapsed="false">
      <c r="A8634" s="1" t="n">
        <v>1388313</v>
      </c>
      <c r="B8634" s="1" t="n">
        <v>30</v>
      </c>
      <c r="C8634" s="1" t="s">
        <v>11</v>
      </c>
      <c r="D8634" s="1" t="s">
        <v>9</v>
      </c>
      <c r="E8634" s="1" t="n">
        <v>1</v>
      </c>
      <c r="F8634" s="1" t="n">
        <v>1</v>
      </c>
      <c r="G8634" s="1" t="n">
        <v>1</v>
      </c>
      <c r="H8634" s="1" t="n">
        <v>0</v>
      </c>
    </row>
    <row r="8635" customFormat="false" ht="12.75" hidden="false" customHeight="false" outlineLevel="0" collapsed="false">
      <c r="A8635" s="1" t="n">
        <v>1388201</v>
      </c>
      <c r="B8635" s="1" t="n">
        <v>100</v>
      </c>
      <c r="C8635" s="1" t="s">
        <v>12</v>
      </c>
      <c r="D8635" s="1" t="s">
        <v>10</v>
      </c>
      <c r="E8635" s="1" t="n">
        <v>1</v>
      </c>
      <c r="F8635" s="1" t="n">
        <v>0</v>
      </c>
      <c r="G8635" s="1" t="n">
        <v>0</v>
      </c>
      <c r="H8635" s="1" t="n">
        <v>0</v>
      </c>
    </row>
    <row r="8636" customFormat="false" ht="12.75" hidden="false" customHeight="false" outlineLevel="0" collapsed="false">
      <c r="A8636" s="1" t="n">
        <v>1387144</v>
      </c>
      <c r="B8636" s="1" t="n">
        <v>22</v>
      </c>
      <c r="C8636" s="1" t="s">
        <v>12</v>
      </c>
      <c r="D8636" s="1" t="s">
        <v>10</v>
      </c>
      <c r="E8636" s="1" t="n">
        <v>1</v>
      </c>
      <c r="F8636" s="1" t="n">
        <v>0</v>
      </c>
      <c r="G8636" s="1" t="n">
        <v>0</v>
      </c>
      <c r="H8636" s="1" t="n">
        <v>0</v>
      </c>
    </row>
    <row r="8637" customFormat="false" ht="12.75" hidden="false" customHeight="false" outlineLevel="0" collapsed="false">
      <c r="A8637" s="1" t="n">
        <v>1387028</v>
      </c>
      <c r="B8637" s="1" t="n">
        <v>173</v>
      </c>
      <c r="C8637" s="1" t="s">
        <v>8</v>
      </c>
      <c r="D8637" s="1" t="s">
        <v>10</v>
      </c>
      <c r="E8637" s="1" t="n">
        <v>1</v>
      </c>
      <c r="F8637" s="1" t="n">
        <v>1</v>
      </c>
      <c r="G8637" s="1" t="n">
        <v>1</v>
      </c>
      <c r="H8637" s="1" t="n">
        <v>1</v>
      </c>
    </row>
    <row r="8638" customFormat="false" ht="12.75" hidden="false" customHeight="false" outlineLevel="0" collapsed="false">
      <c r="A8638" s="1" t="n">
        <v>1386904</v>
      </c>
      <c r="B8638" s="1" t="n">
        <v>196</v>
      </c>
      <c r="C8638" s="1" t="s">
        <v>8</v>
      </c>
      <c r="D8638" s="1" t="s">
        <v>13</v>
      </c>
      <c r="E8638" s="1" t="n">
        <v>1</v>
      </c>
      <c r="F8638" s="1" t="n">
        <v>0</v>
      </c>
      <c r="G8638" s="1" t="n">
        <v>1</v>
      </c>
      <c r="H8638" s="1" t="n">
        <v>1</v>
      </c>
    </row>
    <row r="8639" customFormat="false" ht="12.75" hidden="false" customHeight="false" outlineLevel="0" collapsed="false">
      <c r="A8639" s="1" t="n">
        <v>1386380</v>
      </c>
      <c r="B8639" s="1" t="n">
        <v>118</v>
      </c>
      <c r="C8639" s="1" t="s">
        <v>12</v>
      </c>
      <c r="D8639" s="1" t="s">
        <v>10</v>
      </c>
      <c r="E8639" s="1" t="n">
        <v>1</v>
      </c>
      <c r="F8639" s="1" t="n">
        <v>1</v>
      </c>
      <c r="G8639" s="1" t="n">
        <v>1</v>
      </c>
      <c r="H8639" s="1" t="n">
        <v>0</v>
      </c>
    </row>
    <row r="8640" customFormat="false" ht="12.75" hidden="false" customHeight="false" outlineLevel="0" collapsed="false">
      <c r="A8640" s="1" t="n">
        <v>1386333</v>
      </c>
      <c r="B8640" s="1" t="n">
        <v>185</v>
      </c>
      <c r="C8640" s="1" t="s">
        <v>8</v>
      </c>
      <c r="D8640" s="1" t="s">
        <v>13</v>
      </c>
      <c r="E8640" s="1" t="n">
        <v>1</v>
      </c>
      <c r="F8640" s="1" t="n">
        <v>0</v>
      </c>
      <c r="G8640" s="1" t="n">
        <v>0</v>
      </c>
      <c r="H8640" s="1" t="n">
        <v>0</v>
      </c>
    </row>
    <row r="8641" customFormat="false" ht="12.75" hidden="false" customHeight="false" outlineLevel="0" collapsed="false">
      <c r="A8641" s="1" t="n">
        <v>1386266</v>
      </c>
      <c r="B8641" s="1" t="n">
        <v>170</v>
      </c>
      <c r="C8641" s="1" t="s">
        <v>8</v>
      </c>
      <c r="D8641" s="1" t="s">
        <v>10</v>
      </c>
      <c r="E8641" s="1" t="n">
        <v>0</v>
      </c>
      <c r="F8641" s="1" t="n">
        <v>1</v>
      </c>
      <c r="G8641" s="1" t="n">
        <v>1</v>
      </c>
      <c r="H8641" s="1" t="n">
        <v>0</v>
      </c>
    </row>
    <row r="8642" customFormat="false" ht="12.75" hidden="false" customHeight="false" outlineLevel="0" collapsed="false">
      <c r="A8642" s="1" t="n">
        <v>1385509</v>
      </c>
      <c r="B8642" s="1" t="n">
        <v>144</v>
      </c>
      <c r="C8642" s="1" t="s">
        <v>11</v>
      </c>
      <c r="D8642" s="1" t="s">
        <v>10</v>
      </c>
      <c r="E8642" s="1" t="n">
        <v>1</v>
      </c>
      <c r="F8642" s="1" t="n">
        <v>0</v>
      </c>
      <c r="G8642" s="1" t="n">
        <v>0</v>
      </c>
      <c r="H8642" s="1" t="n">
        <v>0</v>
      </c>
    </row>
    <row r="8643" customFormat="false" ht="12.75" hidden="false" customHeight="false" outlineLevel="0" collapsed="false">
      <c r="A8643" s="1" t="n">
        <v>1384569</v>
      </c>
      <c r="B8643" s="1" t="n">
        <v>151</v>
      </c>
      <c r="C8643" s="1" t="s">
        <v>8</v>
      </c>
      <c r="D8643" s="1" t="s">
        <v>9</v>
      </c>
      <c r="E8643" s="1" t="n">
        <v>0</v>
      </c>
      <c r="F8643" s="1" t="n">
        <v>1</v>
      </c>
      <c r="G8643" s="1" t="n">
        <v>0</v>
      </c>
      <c r="H8643" s="1" t="n">
        <v>1</v>
      </c>
    </row>
    <row r="8644" customFormat="false" ht="12.75" hidden="false" customHeight="false" outlineLevel="0" collapsed="false">
      <c r="A8644" s="1" t="n">
        <v>1383371</v>
      </c>
      <c r="B8644" s="1" t="n">
        <v>213</v>
      </c>
      <c r="C8644" s="1" t="s">
        <v>12</v>
      </c>
      <c r="D8644" s="1" t="s">
        <v>10</v>
      </c>
      <c r="E8644" s="1" t="n">
        <v>0</v>
      </c>
      <c r="F8644" s="1" t="n">
        <v>0</v>
      </c>
      <c r="G8644" s="1" t="n">
        <v>0</v>
      </c>
      <c r="H8644" s="1" t="n">
        <v>0</v>
      </c>
    </row>
    <row r="8645" customFormat="false" ht="12.75" hidden="false" customHeight="false" outlineLevel="0" collapsed="false">
      <c r="A8645" s="1" t="n">
        <v>1383081</v>
      </c>
      <c r="B8645" s="1" t="n">
        <v>36</v>
      </c>
      <c r="C8645" s="1" t="s">
        <v>8</v>
      </c>
      <c r="D8645" s="1" t="s">
        <v>13</v>
      </c>
      <c r="E8645" s="1" t="n">
        <v>1</v>
      </c>
      <c r="F8645" s="1" t="n">
        <v>0</v>
      </c>
      <c r="G8645" s="1" t="n">
        <v>1</v>
      </c>
      <c r="H8645" s="1" t="n">
        <v>0</v>
      </c>
    </row>
    <row r="8646" customFormat="false" ht="12.75" hidden="false" customHeight="false" outlineLevel="0" collapsed="false">
      <c r="A8646" s="1" t="n">
        <v>1382749</v>
      </c>
      <c r="B8646" s="1" t="n">
        <v>127</v>
      </c>
      <c r="C8646" s="1" t="s">
        <v>11</v>
      </c>
      <c r="D8646" s="1" t="s">
        <v>10</v>
      </c>
      <c r="E8646" s="1" t="n">
        <v>0</v>
      </c>
      <c r="F8646" s="1" t="n">
        <v>0</v>
      </c>
      <c r="G8646" s="1" t="n">
        <v>1</v>
      </c>
      <c r="H8646" s="1" t="n">
        <v>0</v>
      </c>
    </row>
    <row r="8647" customFormat="false" ht="12.75" hidden="false" customHeight="false" outlineLevel="0" collapsed="false">
      <c r="A8647" s="1" t="n">
        <v>1382228</v>
      </c>
      <c r="B8647" s="1" t="n">
        <v>191</v>
      </c>
      <c r="C8647" s="1" t="s">
        <v>8</v>
      </c>
      <c r="D8647" s="1" t="s">
        <v>9</v>
      </c>
      <c r="E8647" s="1" t="n">
        <v>0</v>
      </c>
      <c r="F8647" s="1" t="n">
        <v>1</v>
      </c>
      <c r="G8647" s="1" t="n">
        <v>0</v>
      </c>
      <c r="H8647" s="1" t="n">
        <v>1</v>
      </c>
    </row>
    <row r="8648" customFormat="false" ht="12.75" hidden="false" customHeight="false" outlineLevel="0" collapsed="false">
      <c r="A8648" s="1" t="n">
        <v>1380756</v>
      </c>
      <c r="B8648" s="1" t="n">
        <v>195</v>
      </c>
      <c r="C8648" s="1" t="s">
        <v>11</v>
      </c>
      <c r="D8648" s="1" t="s">
        <v>9</v>
      </c>
      <c r="E8648" s="1" t="n">
        <v>1</v>
      </c>
      <c r="F8648" s="1" t="n">
        <v>1</v>
      </c>
      <c r="G8648" s="1" t="n">
        <v>1</v>
      </c>
      <c r="H8648" s="1" t="n">
        <v>0</v>
      </c>
    </row>
    <row r="8649" customFormat="false" ht="12.75" hidden="false" customHeight="false" outlineLevel="0" collapsed="false">
      <c r="A8649" s="1" t="n">
        <v>1377925</v>
      </c>
      <c r="B8649" s="1" t="n">
        <v>169</v>
      </c>
      <c r="C8649" s="1" t="s">
        <v>8</v>
      </c>
      <c r="D8649" s="1" t="s">
        <v>10</v>
      </c>
      <c r="E8649" s="1" t="n">
        <v>1</v>
      </c>
      <c r="F8649" s="1" t="n">
        <v>0</v>
      </c>
      <c r="G8649" s="1" t="n">
        <v>1</v>
      </c>
      <c r="H8649" s="1" t="n">
        <v>0</v>
      </c>
    </row>
    <row r="8650" customFormat="false" ht="12.75" hidden="false" customHeight="false" outlineLevel="0" collapsed="false">
      <c r="A8650" s="1" t="n">
        <v>1377548</v>
      </c>
      <c r="B8650" s="1" t="n">
        <v>175</v>
      </c>
      <c r="C8650" s="1" t="s">
        <v>11</v>
      </c>
      <c r="D8650" s="1" t="s">
        <v>9</v>
      </c>
      <c r="E8650" s="1" t="n">
        <v>0</v>
      </c>
      <c r="F8650" s="1" t="n">
        <v>1</v>
      </c>
      <c r="G8650" s="1" t="n">
        <v>0</v>
      </c>
      <c r="H8650" s="1" t="n">
        <v>1</v>
      </c>
    </row>
    <row r="8651" customFormat="false" ht="12.75" hidden="false" customHeight="false" outlineLevel="0" collapsed="false">
      <c r="A8651" s="1" t="n">
        <v>1377431</v>
      </c>
      <c r="B8651" s="1" t="n">
        <v>70</v>
      </c>
      <c r="C8651" s="1" t="s">
        <v>8</v>
      </c>
      <c r="D8651" s="1" t="s">
        <v>13</v>
      </c>
      <c r="E8651" s="1" t="n">
        <v>0</v>
      </c>
      <c r="F8651" s="1" t="n">
        <v>1</v>
      </c>
      <c r="G8651" s="1" t="n">
        <v>1</v>
      </c>
      <c r="H8651" s="1" t="n">
        <v>0</v>
      </c>
    </row>
    <row r="8652" customFormat="false" ht="12.75" hidden="false" customHeight="false" outlineLevel="0" collapsed="false">
      <c r="A8652" s="1" t="n">
        <v>1375908</v>
      </c>
      <c r="B8652" s="1" t="n">
        <v>27</v>
      </c>
      <c r="C8652" s="1" t="s">
        <v>11</v>
      </c>
      <c r="D8652" s="1" t="s">
        <v>13</v>
      </c>
      <c r="E8652" s="1" t="n">
        <v>0</v>
      </c>
      <c r="F8652" s="1" t="n">
        <v>1</v>
      </c>
      <c r="G8652" s="1" t="n">
        <v>0</v>
      </c>
      <c r="H8652" s="1" t="n">
        <v>0</v>
      </c>
    </row>
    <row r="8653" customFormat="false" ht="12.75" hidden="false" customHeight="false" outlineLevel="0" collapsed="false">
      <c r="A8653" s="1" t="n">
        <v>1373138</v>
      </c>
      <c r="B8653" s="1" t="n">
        <v>97</v>
      </c>
      <c r="C8653" s="1" t="s">
        <v>11</v>
      </c>
      <c r="D8653" s="1" t="s">
        <v>10</v>
      </c>
      <c r="E8653" s="1" t="n">
        <v>1</v>
      </c>
      <c r="F8653" s="1" t="n">
        <v>0</v>
      </c>
      <c r="G8653" s="1" t="n">
        <v>1</v>
      </c>
      <c r="H8653" s="1" t="n">
        <v>0</v>
      </c>
    </row>
    <row r="8654" customFormat="false" ht="12.75" hidden="false" customHeight="false" outlineLevel="0" collapsed="false">
      <c r="A8654" s="1" t="n">
        <v>1370432</v>
      </c>
      <c r="B8654" s="1" t="n">
        <v>122</v>
      </c>
      <c r="C8654" s="1" t="s">
        <v>8</v>
      </c>
      <c r="D8654" s="1" t="s">
        <v>9</v>
      </c>
      <c r="E8654" s="1" t="n">
        <v>1</v>
      </c>
      <c r="F8654" s="1" t="n">
        <v>1</v>
      </c>
      <c r="G8654" s="1" t="n">
        <v>1</v>
      </c>
      <c r="H8654" s="1" t="n">
        <v>0</v>
      </c>
    </row>
    <row r="8655" customFormat="false" ht="12.75" hidden="false" customHeight="false" outlineLevel="0" collapsed="false">
      <c r="A8655" s="1" t="n">
        <v>1369712</v>
      </c>
      <c r="B8655" s="1" t="n">
        <v>132</v>
      </c>
      <c r="C8655" s="1" t="s">
        <v>8</v>
      </c>
      <c r="D8655" s="1" t="s">
        <v>13</v>
      </c>
      <c r="E8655" s="1" t="n">
        <v>1</v>
      </c>
      <c r="F8655" s="1" t="n">
        <v>1</v>
      </c>
      <c r="G8655" s="1" t="n">
        <v>0</v>
      </c>
      <c r="H8655" s="1" t="n">
        <v>1</v>
      </c>
    </row>
    <row r="8656" customFormat="false" ht="12.75" hidden="false" customHeight="false" outlineLevel="0" collapsed="false">
      <c r="A8656" s="1" t="n">
        <v>1366146</v>
      </c>
      <c r="B8656" s="1" t="n">
        <v>35</v>
      </c>
      <c r="C8656" s="1" t="s">
        <v>11</v>
      </c>
      <c r="D8656" s="1" t="s">
        <v>9</v>
      </c>
      <c r="E8656" s="1" t="n">
        <v>1</v>
      </c>
      <c r="F8656" s="1" t="n">
        <v>0</v>
      </c>
      <c r="G8656" s="1" t="n">
        <v>1</v>
      </c>
      <c r="H8656" s="1" t="n">
        <v>0</v>
      </c>
    </row>
    <row r="8657" customFormat="false" ht="12.75" hidden="false" customHeight="false" outlineLevel="0" collapsed="false">
      <c r="A8657" s="1" t="n">
        <v>1365671</v>
      </c>
      <c r="B8657" s="1" t="n">
        <v>166</v>
      </c>
      <c r="C8657" s="1" t="s">
        <v>8</v>
      </c>
      <c r="D8657" s="1" t="s">
        <v>9</v>
      </c>
      <c r="E8657" s="1" t="n">
        <v>0</v>
      </c>
      <c r="F8657" s="1" t="n">
        <v>0</v>
      </c>
      <c r="G8657" s="1" t="n">
        <v>0</v>
      </c>
      <c r="H8657" s="1" t="n">
        <v>0</v>
      </c>
    </row>
    <row r="8658" customFormat="false" ht="12.75" hidden="false" customHeight="false" outlineLevel="0" collapsed="false">
      <c r="A8658" s="1" t="n">
        <v>1365009</v>
      </c>
      <c r="B8658" s="1" t="n">
        <v>142</v>
      </c>
      <c r="C8658" s="1" t="s">
        <v>11</v>
      </c>
      <c r="D8658" s="1" t="s">
        <v>10</v>
      </c>
      <c r="E8658" s="1" t="n">
        <v>1</v>
      </c>
      <c r="F8658" s="1" t="n">
        <v>0</v>
      </c>
      <c r="G8658" s="1" t="n">
        <v>1</v>
      </c>
      <c r="H8658" s="1" t="n">
        <v>0</v>
      </c>
    </row>
    <row r="8659" customFormat="false" ht="12.75" hidden="false" customHeight="false" outlineLevel="0" collapsed="false">
      <c r="A8659" s="1" t="n">
        <v>1364897</v>
      </c>
      <c r="B8659" s="1" t="n">
        <v>68</v>
      </c>
      <c r="C8659" s="1" t="s">
        <v>12</v>
      </c>
      <c r="D8659" s="1" t="s">
        <v>9</v>
      </c>
      <c r="E8659" s="1" t="n">
        <v>0</v>
      </c>
      <c r="F8659" s="1" t="n">
        <v>1</v>
      </c>
      <c r="G8659" s="1" t="n">
        <v>0</v>
      </c>
      <c r="H8659" s="1" t="n">
        <v>1</v>
      </c>
    </row>
    <row r="8660" customFormat="false" ht="12.75" hidden="false" customHeight="false" outlineLevel="0" collapsed="false">
      <c r="A8660" s="1" t="n">
        <v>1362935</v>
      </c>
      <c r="B8660" s="1" t="n">
        <v>215</v>
      </c>
      <c r="C8660" s="1" t="s">
        <v>12</v>
      </c>
      <c r="D8660" s="1" t="s">
        <v>13</v>
      </c>
      <c r="E8660" s="1" t="n">
        <v>1</v>
      </c>
      <c r="F8660" s="1" t="n">
        <v>1</v>
      </c>
      <c r="G8660" s="1" t="n">
        <v>1</v>
      </c>
      <c r="H8660" s="1" t="n">
        <v>0</v>
      </c>
    </row>
    <row r="8661" customFormat="false" ht="12.75" hidden="false" customHeight="false" outlineLevel="0" collapsed="false">
      <c r="A8661" s="1" t="n">
        <v>1361894</v>
      </c>
      <c r="B8661" s="1" t="n">
        <v>186</v>
      </c>
      <c r="C8661" s="1" t="s">
        <v>11</v>
      </c>
      <c r="D8661" s="1" t="s">
        <v>13</v>
      </c>
      <c r="E8661" s="1" t="n">
        <v>0</v>
      </c>
      <c r="F8661" s="1" t="n">
        <v>0</v>
      </c>
      <c r="G8661" s="1" t="n">
        <v>1</v>
      </c>
      <c r="H8661" s="1" t="n">
        <v>0</v>
      </c>
    </row>
    <row r="8662" customFormat="false" ht="12.75" hidden="false" customHeight="false" outlineLevel="0" collapsed="false">
      <c r="A8662" s="1" t="n">
        <v>1361131</v>
      </c>
      <c r="B8662" s="1" t="n">
        <v>35</v>
      </c>
      <c r="C8662" s="1" t="s">
        <v>8</v>
      </c>
      <c r="D8662" s="1" t="s">
        <v>13</v>
      </c>
      <c r="E8662" s="1" t="n">
        <v>0</v>
      </c>
      <c r="F8662" s="1" t="n">
        <v>0</v>
      </c>
      <c r="G8662" s="1" t="n">
        <v>1</v>
      </c>
      <c r="H8662" s="1" t="n">
        <v>0</v>
      </c>
    </row>
    <row r="8663" customFormat="false" ht="12.75" hidden="false" customHeight="false" outlineLevel="0" collapsed="false">
      <c r="A8663" s="1" t="n">
        <v>1360599</v>
      </c>
      <c r="B8663" s="1" t="n">
        <v>21</v>
      </c>
      <c r="C8663" s="1" t="s">
        <v>8</v>
      </c>
      <c r="D8663" s="1" t="s">
        <v>13</v>
      </c>
      <c r="E8663" s="1" t="n">
        <v>1</v>
      </c>
      <c r="F8663" s="1" t="n">
        <v>0</v>
      </c>
      <c r="G8663" s="1" t="n">
        <v>0</v>
      </c>
      <c r="H8663" s="1" t="n">
        <v>0</v>
      </c>
    </row>
    <row r="8664" customFormat="false" ht="12.75" hidden="false" customHeight="false" outlineLevel="0" collapsed="false">
      <c r="A8664" s="1" t="n">
        <v>1359852</v>
      </c>
      <c r="B8664" s="1" t="n">
        <v>35</v>
      </c>
      <c r="C8664" s="1" t="s">
        <v>12</v>
      </c>
      <c r="D8664" s="1" t="s">
        <v>13</v>
      </c>
      <c r="E8664" s="1" t="n">
        <v>0</v>
      </c>
      <c r="F8664" s="1" t="n">
        <v>1</v>
      </c>
      <c r="G8664" s="1" t="n">
        <v>0</v>
      </c>
      <c r="H8664" s="1" t="n">
        <v>0</v>
      </c>
    </row>
    <row r="8665" customFormat="false" ht="12.75" hidden="false" customHeight="false" outlineLevel="0" collapsed="false">
      <c r="A8665" s="1" t="n">
        <v>1359236</v>
      </c>
      <c r="B8665" s="1" t="n">
        <v>96</v>
      </c>
      <c r="C8665" s="1" t="s">
        <v>8</v>
      </c>
      <c r="D8665" s="1" t="s">
        <v>10</v>
      </c>
      <c r="E8665" s="1" t="n">
        <v>1</v>
      </c>
      <c r="F8665" s="1" t="n">
        <v>0</v>
      </c>
      <c r="G8665" s="1" t="n">
        <v>0</v>
      </c>
      <c r="H8665" s="1" t="n">
        <v>0</v>
      </c>
    </row>
    <row r="8666" customFormat="false" ht="12.75" hidden="false" customHeight="false" outlineLevel="0" collapsed="false">
      <c r="A8666" s="1" t="n">
        <v>1358561</v>
      </c>
      <c r="B8666" s="1" t="n">
        <v>114</v>
      </c>
      <c r="C8666" s="1" t="s">
        <v>8</v>
      </c>
      <c r="D8666" s="1" t="s">
        <v>13</v>
      </c>
      <c r="E8666" s="1" t="n">
        <v>0</v>
      </c>
      <c r="F8666" s="1" t="n">
        <v>0</v>
      </c>
      <c r="G8666" s="1" t="n">
        <v>0</v>
      </c>
      <c r="H8666" s="1" t="n">
        <v>0</v>
      </c>
    </row>
    <row r="8667" customFormat="false" ht="12.75" hidden="false" customHeight="false" outlineLevel="0" collapsed="false">
      <c r="A8667" s="1" t="n">
        <v>1355786</v>
      </c>
      <c r="B8667" s="1" t="n">
        <v>122</v>
      </c>
      <c r="C8667" s="1" t="s">
        <v>12</v>
      </c>
      <c r="D8667" s="1" t="s">
        <v>9</v>
      </c>
      <c r="E8667" s="1" t="n">
        <v>1</v>
      </c>
      <c r="F8667" s="1" t="n">
        <v>0</v>
      </c>
      <c r="G8667" s="1" t="n">
        <v>1</v>
      </c>
      <c r="H8667" s="1" t="n">
        <v>0</v>
      </c>
    </row>
    <row r="8668" customFormat="false" ht="12.75" hidden="false" customHeight="false" outlineLevel="0" collapsed="false">
      <c r="A8668" s="1" t="n">
        <v>1355495</v>
      </c>
      <c r="B8668" s="1" t="n">
        <v>62</v>
      </c>
      <c r="C8668" s="1" t="s">
        <v>8</v>
      </c>
      <c r="D8668" s="1" t="s">
        <v>9</v>
      </c>
      <c r="E8668" s="1" t="n">
        <v>1</v>
      </c>
      <c r="F8668" s="1" t="n">
        <v>1</v>
      </c>
      <c r="G8668" s="1" t="n">
        <v>1</v>
      </c>
      <c r="H8668" s="1" t="n">
        <v>0</v>
      </c>
    </row>
    <row r="8669" customFormat="false" ht="12.75" hidden="false" customHeight="false" outlineLevel="0" collapsed="false">
      <c r="A8669" s="1" t="n">
        <v>1354642</v>
      </c>
      <c r="B8669" s="1" t="n">
        <v>124</v>
      </c>
      <c r="C8669" s="1" t="s">
        <v>8</v>
      </c>
      <c r="D8669" s="1" t="s">
        <v>10</v>
      </c>
      <c r="E8669" s="1" t="n">
        <v>0</v>
      </c>
      <c r="F8669" s="1" t="n">
        <v>0</v>
      </c>
      <c r="G8669" s="1" t="n">
        <v>1</v>
      </c>
      <c r="H8669" s="1" t="n">
        <v>0</v>
      </c>
    </row>
    <row r="8670" customFormat="false" ht="12.75" hidden="false" customHeight="false" outlineLevel="0" collapsed="false">
      <c r="A8670" s="1" t="n">
        <v>1354345</v>
      </c>
      <c r="B8670" s="1" t="n">
        <v>47</v>
      </c>
      <c r="C8670" s="1" t="s">
        <v>12</v>
      </c>
      <c r="D8670" s="1" t="s">
        <v>10</v>
      </c>
      <c r="E8670" s="1" t="n">
        <v>0</v>
      </c>
      <c r="F8670" s="1" t="n">
        <v>0</v>
      </c>
      <c r="G8670" s="1" t="n">
        <v>0</v>
      </c>
      <c r="H8670" s="1" t="n">
        <v>0</v>
      </c>
    </row>
    <row r="8671" customFormat="false" ht="12.75" hidden="false" customHeight="false" outlineLevel="0" collapsed="false">
      <c r="A8671" s="1" t="n">
        <v>1353909</v>
      </c>
      <c r="B8671" s="1" t="n">
        <v>47</v>
      </c>
      <c r="C8671" s="1" t="s">
        <v>8</v>
      </c>
      <c r="D8671" s="1" t="s">
        <v>10</v>
      </c>
      <c r="E8671" s="1" t="n">
        <v>1</v>
      </c>
      <c r="F8671" s="1" t="n">
        <v>1</v>
      </c>
      <c r="G8671" s="1" t="n">
        <v>1</v>
      </c>
      <c r="H8671" s="1" t="n">
        <v>0</v>
      </c>
    </row>
    <row r="8672" customFormat="false" ht="12.75" hidden="false" customHeight="false" outlineLevel="0" collapsed="false">
      <c r="A8672" s="1" t="n">
        <v>1353782</v>
      </c>
      <c r="B8672" s="1" t="n">
        <v>153</v>
      </c>
      <c r="C8672" s="1" t="s">
        <v>12</v>
      </c>
      <c r="D8672" s="1" t="s">
        <v>10</v>
      </c>
      <c r="E8672" s="1" t="n">
        <v>1</v>
      </c>
      <c r="F8672" s="1" t="n">
        <v>1</v>
      </c>
      <c r="G8672" s="1" t="n">
        <v>0</v>
      </c>
      <c r="H8672" s="1" t="n">
        <v>0</v>
      </c>
    </row>
    <row r="8673" customFormat="false" ht="12.75" hidden="false" customHeight="false" outlineLevel="0" collapsed="false">
      <c r="A8673" s="1" t="n">
        <v>1353186</v>
      </c>
      <c r="B8673" s="1" t="n">
        <v>105</v>
      </c>
      <c r="C8673" s="1" t="s">
        <v>12</v>
      </c>
      <c r="D8673" s="1" t="s">
        <v>10</v>
      </c>
      <c r="E8673" s="1" t="n">
        <v>1</v>
      </c>
      <c r="F8673" s="1" t="n">
        <v>0</v>
      </c>
      <c r="G8673" s="1" t="n">
        <v>0</v>
      </c>
      <c r="H8673" s="1" t="n">
        <v>0</v>
      </c>
    </row>
    <row r="8674" customFormat="false" ht="12.75" hidden="false" customHeight="false" outlineLevel="0" collapsed="false">
      <c r="A8674" s="1" t="n">
        <v>1348540</v>
      </c>
      <c r="B8674" s="1" t="n">
        <v>33</v>
      </c>
      <c r="C8674" s="1" t="s">
        <v>11</v>
      </c>
      <c r="D8674" s="1" t="s">
        <v>13</v>
      </c>
      <c r="E8674" s="1" t="n">
        <v>1</v>
      </c>
      <c r="F8674" s="1" t="n">
        <v>0</v>
      </c>
      <c r="G8674" s="1" t="n">
        <v>1</v>
      </c>
      <c r="H8674" s="1" t="n">
        <v>0</v>
      </c>
    </row>
    <row r="8675" customFormat="false" ht="12.75" hidden="false" customHeight="false" outlineLevel="0" collapsed="false">
      <c r="A8675" s="1" t="n">
        <v>1347928</v>
      </c>
      <c r="B8675" s="1" t="n">
        <v>192</v>
      </c>
      <c r="C8675" s="1" t="s">
        <v>12</v>
      </c>
      <c r="D8675" s="1" t="s">
        <v>10</v>
      </c>
      <c r="E8675" s="1" t="n">
        <v>0</v>
      </c>
      <c r="F8675" s="1" t="n">
        <v>1</v>
      </c>
      <c r="G8675" s="1" t="n">
        <v>1</v>
      </c>
      <c r="H8675" s="1" t="n">
        <v>0</v>
      </c>
    </row>
    <row r="8676" customFormat="false" ht="12.75" hidden="false" customHeight="false" outlineLevel="0" collapsed="false">
      <c r="A8676" s="1" t="n">
        <v>1347724</v>
      </c>
      <c r="B8676" s="1" t="n">
        <v>207</v>
      </c>
      <c r="C8676" s="1" t="s">
        <v>12</v>
      </c>
      <c r="D8676" s="1" t="s">
        <v>9</v>
      </c>
      <c r="E8676" s="1" t="n">
        <v>1</v>
      </c>
      <c r="F8676" s="1" t="n">
        <v>0</v>
      </c>
      <c r="G8676" s="1" t="n">
        <v>0</v>
      </c>
      <c r="H8676" s="1" t="n">
        <v>1</v>
      </c>
    </row>
    <row r="8677" customFormat="false" ht="12.75" hidden="false" customHeight="false" outlineLevel="0" collapsed="false">
      <c r="A8677" s="1" t="n">
        <v>1347389</v>
      </c>
      <c r="B8677" s="1" t="n">
        <v>44</v>
      </c>
      <c r="C8677" s="1" t="s">
        <v>8</v>
      </c>
      <c r="D8677" s="1" t="s">
        <v>9</v>
      </c>
      <c r="E8677" s="1" t="n">
        <v>0</v>
      </c>
      <c r="F8677" s="1" t="n">
        <v>0</v>
      </c>
      <c r="G8677" s="1" t="n">
        <v>0</v>
      </c>
      <c r="H8677" s="1" t="n">
        <v>0</v>
      </c>
    </row>
    <row r="8678" customFormat="false" ht="12.75" hidden="false" customHeight="false" outlineLevel="0" collapsed="false">
      <c r="A8678" s="1" t="n">
        <v>1347271</v>
      </c>
      <c r="B8678" s="1" t="n">
        <v>150</v>
      </c>
      <c r="C8678" s="1" t="s">
        <v>11</v>
      </c>
      <c r="D8678" s="1" t="s">
        <v>10</v>
      </c>
      <c r="E8678" s="1" t="n">
        <v>0</v>
      </c>
      <c r="F8678" s="1" t="n">
        <v>1</v>
      </c>
      <c r="G8678" s="1" t="n">
        <v>1</v>
      </c>
      <c r="H8678" s="1" t="n">
        <v>0</v>
      </c>
    </row>
    <row r="8679" customFormat="false" ht="12.75" hidden="false" customHeight="false" outlineLevel="0" collapsed="false">
      <c r="A8679" s="1" t="n">
        <v>1346861</v>
      </c>
      <c r="B8679" s="1" t="n">
        <v>62</v>
      </c>
      <c r="C8679" s="1" t="s">
        <v>11</v>
      </c>
      <c r="D8679" s="1" t="s">
        <v>13</v>
      </c>
      <c r="E8679" s="1" t="n">
        <v>1</v>
      </c>
      <c r="F8679" s="1" t="n">
        <v>1</v>
      </c>
      <c r="G8679" s="1" t="n">
        <v>0</v>
      </c>
      <c r="H8679" s="1" t="n">
        <v>0</v>
      </c>
    </row>
    <row r="8680" customFormat="false" ht="12.75" hidden="false" customHeight="false" outlineLevel="0" collapsed="false">
      <c r="A8680" s="1" t="n">
        <v>1346619</v>
      </c>
      <c r="B8680" s="1" t="n">
        <v>110</v>
      </c>
      <c r="C8680" s="1" t="s">
        <v>11</v>
      </c>
      <c r="D8680" s="1" t="s">
        <v>9</v>
      </c>
      <c r="E8680" s="1" t="n">
        <v>0</v>
      </c>
      <c r="F8680" s="1" t="n">
        <v>0</v>
      </c>
      <c r="G8680" s="1" t="n">
        <v>0</v>
      </c>
      <c r="H8680" s="1" t="n">
        <v>0</v>
      </c>
    </row>
    <row r="8681" customFormat="false" ht="12.75" hidden="false" customHeight="false" outlineLevel="0" collapsed="false">
      <c r="A8681" s="1" t="n">
        <v>1345580</v>
      </c>
      <c r="B8681" s="1" t="n">
        <v>25</v>
      </c>
      <c r="C8681" s="1" t="s">
        <v>12</v>
      </c>
      <c r="D8681" s="1" t="s">
        <v>13</v>
      </c>
      <c r="E8681" s="1" t="n">
        <v>1</v>
      </c>
      <c r="F8681" s="1" t="n">
        <v>0</v>
      </c>
      <c r="G8681" s="1" t="n">
        <v>0</v>
      </c>
      <c r="H8681" s="1" t="n">
        <v>0</v>
      </c>
    </row>
    <row r="8682" customFormat="false" ht="12.75" hidden="false" customHeight="false" outlineLevel="0" collapsed="false">
      <c r="A8682" s="1" t="n">
        <v>1345477</v>
      </c>
      <c r="B8682" s="1" t="n">
        <v>96</v>
      </c>
      <c r="C8682" s="1" t="s">
        <v>12</v>
      </c>
      <c r="D8682" s="1" t="s">
        <v>9</v>
      </c>
      <c r="E8682" s="1" t="n">
        <v>0</v>
      </c>
      <c r="F8682" s="1" t="n">
        <v>0</v>
      </c>
      <c r="G8682" s="1" t="n">
        <v>1</v>
      </c>
      <c r="H8682" s="1" t="n">
        <v>0</v>
      </c>
    </row>
    <row r="8683" customFormat="false" ht="12.75" hidden="false" customHeight="false" outlineLevel="0" collapsed="false">
      <c r="A8683" s="1" t="n">
        <v>1344532</v>
      </c>
      <c r="B8683" s="1" t="n">
        <v>108</v>
      </c>
      <c r="C8683" s="1" t="s">
        <v>11</v>
      </c>
      <c r="D8683" s="1" t="s">
        <v>9</v>
      </c>
      <c r="E8683" s="1" t="n">
        <v>1</v>
      </c>
      <c r="F8683" s="1" t="n">
        <v>1</v>
      </c>
      <c r="G8683" s="1" t="n">
        <v>0</v>
      </c>
      <c r="H8683" s="1" t="n">
        <v>0</v>
      </c>
    </row>
    <row r="8684" customFormat="false" ht="12.75" hidden="false" customHeight="false" outlineLevel="0" collapsed="false">
      <c r="A8684" s="1" t="n">
        <v>1344400</v>
      </c>
      <c r="B8684" s="1" t="n">
        <v>119</v>
      </c>
      <c r="C8684" s="1" t="s">
        <v>11</v>
      </c>
      <c r="D8684" s="1" t="s">
        <v>13</v>
      </c>
      <c r="E8684" s="1" t="n">
        <v>0</v>
      </c>
      <c r="F8684" s="1" t="n">
        <v>1</v>
      </c>
      <c r="G8684" s="1" t="n">
        <v>0</v>
      </c>
      <c r="H8684" s="1" t="n">
        <v>1</v>
      </c>
    </row>
    <row r="8685" customFormat="false" ht="12.75" hidden="false" customHeight="false" outlineLevel="0" collapsed="false">
      <c r="A8685" s="1" t="n">
        <v>1344170</v>
      </c>
      <c r="B8685" s="1" t="n">
        <v>32</v>
      </c>
      <c r="C8685" s="1" t="s">
        <v>8</v>
      </c>
      <c r="D8685" s="1" t="s">
        <v>10</v>
      </c>
      <c r="E8685" s="1" t="n">
        <v>1</v>
      </c>
      <c r="F8685" s="1" t="n">
        <v>1</v>
      </c>
      <c r="G8685" s="1" t="n">
        <v>1</v>
      </c>
      <c r="H8685" s="1" t="n">
        <v>0</v>
      </c>
    </row>
    <row r="8686" customFormat="false" ht="12.75" hidden="false" customHeight="false" outlineLevel="0" collapsed="false">
      <c r="A8686" s="1" t="n">
        <v>1343788</v>
      </c>
      <c r="B8686" s="1" t="n">
        <v>137</v>
      </c>
      <c r="C8686" s="1" t="s">
        <v>11</v>
      </c>
      <c r="D8686" s="1" t="s">
        <v>13</v>
      </c>
      <c r="E8686" s="1" t="n">
        <v>1</v>
      </c>
      <c r="F8686" s="1" t="n">
        <v>0</v>
      </c>
      <c r="G8686" s="1" t="n">
        <v>1</v>
      </c>
      <c r="H8686" s="1" t="n">
        <v>0</v>
      </c>
    </row>
    <row r="8687" customFormat="false" ht="12.75" hidden="false" customHeight="false" outlineLevel="0" collapsed="false">
      <c r="A8687" s="1" t="n">
        <v>1342920</v>
      </c>
      <c r="B8687" s="1" t="n">
        <v>26</v>
      </c>
      <c r="C8687" s="1" t="s">
        <v>8</v>
      </c>
      <c r="D8687" s="1" t="s">
        <v>10</v>
      </c>
      <c r="E8687" s="1" t="n">
        <v>1</v>
      </c>
      <c r="F8687" s="1" t="n">
        <v>1</v>
      </c>
      <c r="G8687" s="1" t="n">
        <v>1</v>
      </c>
      <c r="H8687" s="1" t="n">
        <v>0</v>
      </c>
    </row>
    <row r="8688" customFormat="false" ht="12.75" hidden="false" customHeight="false" outlineLevel="0" collapsed="false">
      <c r="A8688" s="1" t="n">
        <v>1342337</v>
      </c>
      <c r="B8688" s="1" t="n">
        <v>66</v>
      </c>
      <c r="C8688" s="1" t="s">
        <v>11</v>
      </c>
      <c r="D8688" s="1" t="s">
        <v>13</v>
      </c>
      <c r="E8688" s="1" t="n">
        <v>1</v>
      </c>
      <c r="F8688" s="1" t="n">
        <v>1</v>
      </c>
      <c r="G8688" s="1" t="n">
        <v>0</v>
      </c>
      <c r="H8688" s="1" t="n">
        <v>0</v>
      </c>
    </row>
    <row r="8689" customFormat="false" ht="12.75" hidden="false" customHeight="false" outlineLevel="0" collapsed="false">
      <c r="A8689" s="1" t="n">
        <v>1340232</v>
      </c>
      <c r="B8689" s="1" t="n">
        <v>65</v>
      </c>
      <c r="C8689" s="1" t="s">
        <v>8</v>
      </c>
      <c r="D8689" s="1" t="s">
        <v>9</v>
      </c>
      <c r="E8689" s="1" t="n">
        <v>0</v>
      </c>
      <c r="F8689" s="1" t="n">
        <v>1</v>
      </c>
      <c r="G8689" s="1" t="n">
        <v>1</v>
      </c>
      <c r="H8689" s="1" t="n">
        <v>0</v>
      </c>
    </row>
    <row r="8690" customFormat="false" ht="12.75" hidden="false" customHeight="false" outlineLevel="0" collapsed="false">
      <c r="A8690" s="1" t="n">
        <v>1339882</v>
      </c>
      <c r="B8690" s="1" t="n">
        <v>66</v>
      </c>
      <c r="C8690" s="1" t="s">
        <v>11</v>
      </c>
      <c r="D8690" s="1" t="s">
        <v>9</v>
      </c>
      <c r="E8690" s="1" t="n">
        <v>1</v>
      </c>
      <c r="F8690" s="1" t="n">
        <v>1</v>
      </c>
      <c r="G8690" s="1" t="n">
        <v>0</v>
      </c>
      <c r="H8690" s="1" t="n">
        <v>1</v>
      </c>
    </row>
    <row r="8691" customFormat="false" ht="12.75" hidden="false" customHeight="false" outlineLevel="0" collapsed="false">
      <c r="A8691" s="1" t="n">
        <v>1338909</v>
      </c>
      <c r="B8691" s="1" t="n">
        <v>76</v>
      </c>
      <c r="C8691" s="1" t="s">
        <v>8</v>
      </c>
      <c r="D8691" s="1" t="s">
        <v>13</v>
      </c>
      <c r="E8691" s="1" t="n">
        <v>1</v>
      </c>
      <c r="F8691" s="1" t="n">
        <v>1</v>
      </c>
      <c r="G8691" s="1" t="n">
        <v>0</v>
      </c>
      <c r="H8691" s="1" t="n">
        <v>1</v>
      </c>
    </row>
    <row r="8692" customFormat="false" ht="12.75" hidden="false" customHeight="false" outlineLevel="0" collapsed="false">
      <c r="A8692" s="1" t="n">
        <v>1337808</v>
      </c>
      <c r="B8692" s="1" t="n">
        <v>192</v>
      </c>
      <c r="C8692" s="1" t="s">
        <v>11</v>
      </c>
      <c r="D8692" s="1" t="s">
        <v>10</v>
      </c>
      <c r="E8692" s="1" t="n">
        <v>0</v>
      </c>
      <c r="F8692" s="1" t="n">
        <v>1</v>
      </c>
      <c r="G8692" s="1" t="n">
        <v>0</v>
      </c>
      <c r="H8692" s="1" t="n">
        <v>0</v>
      </c>
    </row>
    <row r="8693" customFormat="false" ht="12.75" hidden="false" customHeight="false" outlineLevel="0" collapsed="false">
      <c r="A8693" s="1" t="n">
        <v>1336586</v>
      </c>
      <c r="B8693" s="1" t="n">
        <v>181</v>
      </c>
      <c r="C8693" s="1" t="s">
        <v>11</v>
      </c>
      <c r="D8693" s="1" t="s">
        <v>13</v>
      </c>
      <c r="E8693" s="1" t="n">
        <v>0</v>
      </c>
      <c r="F8693" s="1" t="n">
        <v>1</v>
      </c>
      <c r="G8693" s="1" t="n">
        <v>0</v>
      </c>
      <c r="H8693" s="1" t="n">
        <v>1</v>
      </c>
    </row>
    <row r="8694" customFormat="false" ht="12.75" hidden="false" customHeight="false" outlineLevel="0" collapsed="false">
      <c r="A8694" s="1" t="n">
        <v>1334908</v>
      </c>
      <c r="B8694" s="1" t="n">
        <v>125</v>
      </c>
      <c r="C8694" s="1" t="s">
        <v>12</v>
      </c>
      <c r="D8694" s="1" t="s">
        <v>13</v>
      </c>
      <c r="E8694" s="1" t="n">
        <v>0</v>
      </c>
      <c r="F8694" s="1" t="n">
        <v>0</v>
      </c>
      <c r="G8694" s="1" t="n">
        <v>1</v>
      </c>
      <c r="H8694" s="1" t="n">
        <v>1</v>
      </c>
    </row>
    <row r="8695" customFormat="false" ht="12.75" hidden="false" customHeight="false" outlineLevel="0" collapsed="false">
      <c r="A8695" s="1" t="n">
        <v>1334902</v>
      </c>
      <c r="B8695" s="1" t="n">
        <v>159</v>
      </c>
      <c r="C8695" s="1" t="s">
        <v>8</v>
      </c>
      <c r="D8695" s="1" t="s">
        <v>10</v>
      </c>
      <c r="E8695" s="1" t="n">
        <v>1</v>
      </c>
      <c r="F8695" s="1" t="n">
        <v>0</v>
      </c>
      <c r="G8695" s="1" t="n">
        <v>0</v>
      </c>
      <c r="H8695" s="1" t="n">
        <v>0</v>
      </c>
    </row>
    <row r="8696" customFormat="false" ht="12.75" hidden="false" customHeight="false" outlineLevel="0" collapsed="false">
      <c r="A8696" s="1" t="n">
        <v>1328016</v>
      </c>
      <c r="B8696" s="1" t="n">
        <v>46</v>
      </c>
      <c r="C8696" s="1" t="s">
        <v>12</v>
      </c>
      <c r="D8696" s="1" t="s">
        <v>10</v>
      </c>
      <c r="E8696" s="1" t="n">
        <v>1</v>
      </c>
      <c r="F8696" s="1" t="n">
        <v>0</v>
      </c>
      <c r="G8696" s="1" t="n">
        <v>0</v>
      </c>
      <c r="H8696" s="1" t="n">
        <v>0</v>
      </c>
    </row>
    <row r="8697" customFormat="false" ht="12.75" hidden="false" customHeight="false" outlineLevel="0" collapsed="false">
      <c r="A8697" s="1" t="n">
        <v>1326315</v>
      </c>
      <c r="B8697" s="1" t="n">
        <v>117</v>
      </c>
      <c r="C8697" s="1" t="s">
        <v>12</v>
      </c>
      <c r="D8697" s="1" t="s">
        <v>13</v>
      </c>
      <c r="E8697" s="1" t="n">
        <v>0</v>
      </c>
      <c r="F8697" s="1" t="n">
        <v>0</v>
      </c>
      <c r="G8697" s="1" t="n">
        <v>0</v>
      </c>
      <c r="H8697" s="1" t="n">
        <v>0</v>
      </c>
    </row>
    <row r="8698" customFormat="false" ht="12.75" hidden="false" customHeight="false" outlineLevel="0" collapsed="false">
      <c r="A8698" s="1" t="n">
        <v>1326237</v>
      </c>
      <c r="B8698" s="1" t="n">
        <v>30</v>
      </c>
      <c r="C8698" s="1" t="s">
        <v>12</v>
      </c>
      <c r="D8698" s="1" t="s">
        <v>13</v>
      </c>
      <c r="E8698" s="1" t="n">
        <v>1</v>
      </c>
      <c r="F8698" s="1" t="n">
        <v>1</v>
      </c>
      <c r="G8698" s="1" t="n">
        <v>1</v>
      </c>
      <c r="H8698" s="1" t="n">
        <v>0</v>
      </c>
    </row>
    <row r="8699" customFormat="false" ht="12.75" hidden="false" customHeight="false" outlineLevel="0" collapsed="false">
      <c r="A8699" s="1" t="n">
        <v>1324348</v>
      </c>
      <c r="B8699" s="1" t="n">
        <v>21</v>
      </c>
      <c r="C8699" s="1" t="s">
        <v>12</v>
      </c>
      <c r="D8699" s="1" t="s">
        <v>13</v>
      </c>
      <c r="E8699" s="1" t="n">
        <v>0</v>
      </c>
      <c r="F8699" s="1" t="n">
        <v>1</v>
      </c>
      <c r="G8699" s="1" t="n">
        <v>0</v>
      </c>
      <c r="H8699" s="1" t="n">
        <v>0</v>
      </c>
    </row>
    <row r="8700" customFormat="false" ht="12.75" hidden="false" customHeight="false" outlineLevel="0" collapsed="false">
      <c r="A8700" s="1" t="n">
        <v>1324132</v>
      </c>
      <c r="B8700" s="1" t="n">
        <v>131</v>
      </c>
      <c r="C8700" s="1" t="s">
        <v>11</v>
      </c>
      <c r="D8700" s="1" t="s">
        <v>9</v>
      </c>
      <c r="E8700" s="1" t="n">
        <v>0</v>
      </c>
      <c r="F8700" s="1" t="n">
        <v>1</v>
      </c>
      <c r="G8700" s="1" t="n">
        <v>1</v>
      </c>
      <c r="H8700" s="1" t="n">
        <v>0</v>
      </c>
    </row>
    <row r="8701" customFormat="false" ht="12.75" hidden="false" customHeight="false" outlineLevel="0" collapsed="false">
      <c r="A8701" s="1" t="n">
        <v>1323169</v>
      </c>
      <c r="B8701" s="1" t="n">
        <v>122</v>
      </c>
      <c r="C8701" s="1" t="s">
        <v>11</v>
      </c>
      <c r="D8701" s="1" t="s">
        <v>10</v>
      </c>
      <c r="E8701" s="1" t="n">
        <v>1</v>
      </c>
      <c r="F8701" s="1" t="n">
        <v>0</v>
      </c>
      <c r="G8701" s="1" t="n">
        <v>1</v>
      </c>
      <c r="H8701" s="1" t="n">
        <v>0</v>
      </c>
    </row>
    <row r="8702" customFormat="false" ht="12.75" hidden="false" customHeight="false" outlineLevel="0" collapsed="false">
      <c r="A8702" s="1" t="n">
        <v>1320562</v>
      </c>
      <c r="B8702" s="1" t="n">
        <v>81</v>
      </c>
      <c r="C8702" s="1" t="s">
        <v>12</v>
      </c>
      <c r="D8702" s="1" t="s">
        <v>13</v>
      </c>
      <c r="E8702" s="1" t="n">
        <v>1</v>
      </c>
      <c r="F8702" s="1" t="n">
        <v>1</v>
      </c>
      <c r="G8702" s="1" t="n">
        <v>0</v>
      </c>
      <c r="H8702" s="1" t="n">
        <v>1</v>
      </c>
    </row>
    <row r="8703" customFormat="false" ht="12.75" hidden="false" customHeight="false" outlineLevel="0" collapsed="false">
      <c r="A8703" s="1" t="n">
        <v>1318623</v>
      </c>
      <c r="B8703" s="1" t="n">
        <v>91</v>
      </c>
      <c r="C8703" s="1" t="s">
        <v>11</v>
      </c>
      <c r="D8703" s="1" t="s">
        <v>9</v>
      </c>
      <c r="E8703" s="1" t="n">
        <v>0</v>
      </c>
      <c r="F8703" s="1" t="n">
        <v>0</v>
      </c>
      <c r="G8703" s="1" t="n">
        <v>1</v>
      </c>
      <c r="H8703" s="1" t="n">
        <v>0</v>
      </c>
    </row>
    <row r="8704" customFormat="false" ht="12.75" hidden="false" customHeight="false" outlineLevel="0" collapsed="false">
      <c r="A8704" s="1" t="n">
        <v>1316994</v>
      </c>
      <c r="B8704" s="1" t="n">
        <v>183</v>
      </c>
      <c r="C8704" s="1" t="s">
        <v>8</v>
      </c>
      <c r="D8704" s="1" t="s">
        <v>9</v>
      </c>
      <c r="E8704" s="1" t="n">
        <v>0</v>
      </c>
      <c r="F8704" s="1" t="n">
        <v>1</v>
      </c>
      <c r="G8704" s="1" t="n">
        <v>0</v>
      </c>
      <c r="H8704" s="1" t="n">
        <v>1</v>
      </c>
    </row>
    <row r="8705" customFormat="false" ht="12.75" hidden="false" customHeight="false" outlineLevel="0" collapsed="false">
      <c r="A8705" s="1" t="n">
        <v>1316545</v>
      </c>
      <c r="B8705" s="1" t="n">
        <v>195</v>
      </c>
      <c r="C8705" s="1" t="s">
        <v>11</v>
      </c>
      <c r="D8705" s="1" t="s">
        <v>10</v>
      </c>
      <c r="E8705" s="1" t="n">
        <v>1</v>
      </c>
      <c r="F8705" s="1" t="n">
        <v>1</v>
      </c>
      <c r="G8705" s="1" t="n">
        <v>1</v>
      </c>
      <c r="H8705" s="1" t="n">
        <v>0</v>
      </c>
    </row>
    <row r="8706" customFormat="false" ht="12.75" hidden="false" customHeight="false" outlineLevel="0" collapsed="false">
      <c r="A8706" s="1" t="n">
        <v>1316515</v>
      </c>
      <c r="B8706" s="1" t="n">
        <v>219</v>
      </c>
      <c r="C8706" s="1" t="s">
        <v>11</v>
      </c>
      <c r="D8706" s="1" t="s">
        <v>13</v>
      </c>
      <c r="E8706" s="1" t="n">
        <v>1</v>
      </c>
      <c r="F8706" s="1" t="n">
        <v>1</v>
      </c>
      <c r="G8706" s="1" t="n">
        <v>1</v>
      </c>
      <c r="H8706" s="1" t="n">
        <v>0</v>
      </c>
    </row>
    <row r="8707" customFormat="false" ht="12.75" hidden="false" customHeight="false" outlineLevel="0" collapsed="false">
      <c r="A8707" s="1" t="n">
        <v>1315873</v>
      </c>
      <c r="B8707" s="1" t="n">
        <v>103</v>
      </c>
      <c r="C8707" s="1" t="s">
        <v>11</v>
      </c>
      <c r="D8707" s="1" t="s">
        <v>10</v>
      </c>
      <c r="E8707" s="1" t="n">
        <v>0</v>
      </c>
      <c r="F8707" s="1" t="n">
        <v>0</v>
      </c>
      <c r="G8707" s="1" t="n">
        <v>0</v>
      </c>
      <c r="H8707" s="1" t="n">
        <v>0</v>
      </c>
    </row>
    <row r="8708" customFormat="false" ht="12.75" hidden="false" customHeight="false" outlineLevel="0" collapsed="false">
      <c r="A8708" s="1" t="n">
        <v>1315781</v>
      </c>
      <c r="B8708" s="1" t="n">
        <v>217</v>
      </c>
      <c r="C8708" s="1" t="s">
        <v>8</v>
      </c>
      <c r="D8708" s="1" t="s">
        <v>9</v>
      </c>
      <c r="E8708" s="1" t="n">
        <v>1</v>
      </c>
      <c r="F8708" s="1" t="n">
        <v>1</v>
      </c>
      <c r="G8708" s="1" t="n">
        <v>0</v>
      </c>
      <c r="H8708" s="1" t="n">
        <v>1</v>
      </c>
    </row>
    <row r="8709" customFormat="false" ht="12.75" hidden="false" customHeight="false" outlineLevel="0" collapsed="false">
      <c r="A8709" s="1" t="n">
        <v>1314592</v>
      </c>
      <c r="B8709" s="1" t="n">
        <v>166</v>
      </c>
      <c r="C8709" s="1" t="s">
        <v>11</v>
      </c>
      <c r="D8709" s="1" t="s">
        <v>10</v>
      </c>
      <c r="E8709" s="1" t="n">
        <v>0</v>
      </c>
      <c r="F8709" s="1" t="n">
        <v>0</v>
      </c>
      <c r="G8709" s="1" t="n">
        <v>0</v>
      </c>
      <c r="H8709" s="1" t="n">
        <v>0</v>
      </c>
    </row>
    <row r="8710" customFormat="false" ht="12.75" hidden="false" customHeight="false" outlineLevel="0" collapsed="false">
      <c r="A8710" s="1" t="n">
        <v>1313621</v>
      </c>
      <c r="B8710" s="1" t="n">
        <v>63</v>
      </c>
      <c r="C8710" s="1" t="s">
        <v>12</v>
      </c>
      <c r="D8710" s="1" t="s">
        <v>10</v>
      </c>
      <c r="E8710" s="1" t="n">
        <v>0</v>
      </c>
      <c r="F8710" s="1" t="n">
        <v>1</v>
      </c>
      <c r="G8710" s="1" t="n">
        <v>0</v>
      </c>
      <c r="H8710" s="1" t="n">
        <v>0</v>
      </c>
    </row>
    <row r="8711" customFormat="false" ht="12.75" hidden="false" customHeight="false" outlineLevel="0" collapsed="false">
      <c r="A8711" s="1" t="n">
        <v>1312165</v>
      </c>
      <c r="B8711" s="1" t="n">
        <v>99</v>
      </c>
      <c r="C8711" s="1" t="s">
        <v>12</v>
      </c>
      <c r="D8711" s="1" t="s">
        <v>10</v>
      </c>
      <c r="E8711" s="1" t="n">
        <v>0</v>
      </c>
      <c r="F8711" s="1" t="n">
        <v>0</v>
      </c>
      <c r="G8711" s="1" t="n">
        <v>0</v>
      </c>
      <c r="H8711" s="1" t="n">
        <v>0</v>
      </c>
    </row>
    <row r="8712" customFormat="false" ht="12.75" hidden="false" customHeight="false" outlineLevel="0" collapsed="false">
      <c r="A8712" s="1" t="n">
        <v>1310989</v>
      </c>
      <c r="B8712" s="1" t="n">
        <v>176</v>
      </c>
      <c r="C8712" s="1" t="s">
        <v>12</v>
      </c>
      <c r="D8712" s="1" t="s">
        <v>10</v>
      </c>
      <c r="E8712" s="1" t="n">
        <v>0</v>
      </c>
      <c r="F8712" s="1" t="n">
        <v>0</v>
      </c>
      <c r="G8712" s="1" t="n">
        <v>1</v>
      </c>
      <c r="H8712" s="1" t="n">
        <v>0</v>
      </c>
    </row>
    <row r="8713" customFormat="false" ht="12.75" hidden="false" customHeight="false" outlineLevel="0" collapsed="false">
      <c r="A8713" s="1" t="n">
        <v>1306092</v>
      </c>
      <c r="B8713" s="1" t="n">
        <v>153</v>
      </c>
      <c r="C8713" s="1" t="s">
        <v>8</v>
      </c>
      <c r="D8713" s="1" t="s">
        <v>10</v>
      </c>
      <c r="E8713" s="1" t="n">
        <v>0</v>
      </c>
      <c r="F8713" s="1" t="n">
        <v>1</v>
      </c>
      <c r="G8713" s="1" t="n">
        <v>0</v>
      </c>
      <c r="H8713" s="1" t="n">
        <v>1</v>
      </c>
    </row>
    <row r="8714" customFormat="false" ht="12.75" hidden="false" customHeight="false" outlineLevel="0" collapsed="false">
      <c r="A8714" s="1" t="n">
        <v>1305857</v>
      </c>
      <c r="B8714" s="1" t="n">
        <v>213</v>
      </c>
      <c r="C8714" s="1" t="s">
        <v>12</v>
      </c>
      <c r="D8714" s="1" t="s">
        <v>13</v>
      </c>
      <c r="E8714" s="1" t="n">
        <v>0</v>
      </c>
      <c r="F8714" s="1" t="n">
        <v>1</v>
      </c>
      <c r="G8714" s="1" t="n">
        <v>1</v>
      </c>
      <c r="H8714" s="1" t="n">
        <v>0</v>
      </c>
    </row>
    <row r="8715" customFormat="false" ht="12.75" hidden="false" customHeight="false" outlineLevel="0" collapsed="false">
      <c r="A8715" s="1" t="n">
        <v>1305803</v>
      </c>
      <c r="B8715" s="1" t="n">
        <v>45</v>
      </c>
      <c r="C8715" s="1" t="s">
        <v>8</v>
      </c>
      <c r="D8715" s="1" t="s">
        <v>10</v>
      </c>
      <c r="E8715" s="1" t="n">
        <v>1</v>
      </c>
      <c r="F8715" s="1" t="n">
        <v>0</v>
      </c>
      <c r="G8715" s="1" t="n">
        <v>1</v>
      </c>
      <c r="H8715" s="1" t="n">
        <v>1</v>
      </c>
    </row>
    <row r="8716" customFormat="false" ht="12.75" hidden="false" customHeight="false" outlineLevel="0" collapsed="false">
      <c r="A8716" s="1" t="n">
        <v>1305613</v>
      </c>
      <c r="B8716" s="1" t="n">
        <v>42</v>
      </c>
      <c r="C8716" s="1" t="s">
        <v>11</v>
      </c>
      <c r="D8716" s="1" t="s">
        <v>9</v>
      </c>
      <c r="E8716" s="1" t="n">
        <v>1</v>
      </c>
      <c r="F8716" s="1" t="n">
        <v>0</v>
      </c>
      <c r="G8716" s="1" t="n">
        <v>1</v>
      </c>
      <c r="H8716" s="1" t="n">
        <v>0</v>
      </c>
    </row>
    <row r="8717" customFormat="false" ht="12.75" hidden="false" customHeight="false" outlineLevel="0" collapsed="false">
      <c r="A8717" s="1" t="n">
        <v>1305025</v>
      </c>
      <c r="B8717" s="1" t="n">
        <v>158</v>
      </c>
      <c r="C8717" s="1" t="s">
        <v>11</v>
      </c>
      <c r="D8717" s="1" t="s">
        <v>13</v>
      </c>
      <c r="E8717" s="1" t="n">
        <v>0</v>
      </c>
      <c r="F8717" s="1" t="n">
        <v>1</v>
      </c>
      <c r="G8717" s="1" t="n">
        <v>0</v>
      </c>
      <c r="H8717" s="1" t="n">
        <v>0</v>
      </c>
    </row>
    <row r="8718" customFormat="false" ht="12.75" hidden="false" customHeight="false" outlineLevel="0" collapsed="false">
      <c r="A8718" s="1" t="n">
        <v>1304715</v>
      </c>
      <c r="B8718" s="1" t="n">
        <v>86</v>
      </c>
      <c r="C8718" s="1" t="s">
        <v>11</v>
      </c>
      <c r="D8718" s="1" t="s">
        <v>9</v>
      </c>
      <c r="E8718" s="1" t="n">
        <v>0</v>
      </c>
      <c r="F8718" s="1" t="n">
        <v>1</v>
      </c>
      <c r="G8718" s="1" t="n">
        <v>0</v>
      </c>
      <c r="H8718" s="1" t="n">
        <v>1</v>
      </c>
    </row>
    <row r="8719" customFormat="false" ht="12.75" hidden="false" customHeight="false" outlineLevel="0" collapsed="false">
      <c r="A8719" s="1" t="n">
        <v>1304327</v>
      </c>
      <c r="B8719" s="1" t="n">
        <v>119</v>
      </c>
      <c r="C8719" s="1" t="s">
        <v>8</v>
      </c>
      <c r="D8719" s="1" t="s">
        <v>13</v>
      </c>
      <c r="E8719" s="1" t="n">
        <v>1</v>
      </c>
      <c r="F8719" s="1" t="n">
        <v>0</v>
      </c>
      <c r="G8719" s="1" t="n">
        <v>1</v>
      </c>
      <c r="H8719" s="1" t="n">
        <v>0</v>
      </c>
    </row>
    <row r="8720" customFormat="false" ht="12.75" hidden="false" customHeight="false" outlineLevel="0" collapsed="false">
      <c r="A8720" s="1" t="n">
        <v>1303639</v>
      </c>
      <c r="B8720" s="1" t="n">
        <v>207</v>
      </c>
      <c r="C8720" s="1" t="s">
        <v>11</v>
      </c>
      <c r="D8720" s="1" t="s">
        <v>10</v>
      </c>
      <c r="E8720" s="1" t="n">
        <v>1</v>
      </c>
      <c r="F8720" s="1" t="n">
        <v>0</v>
      </c>
      <c r="G8720" s="1" t="n">
        <v>1</v>
      </c>
      <c r="H8720" s="1" t="n">
        <v>1</v>
      </c>
    </row>
    <row r="8721" customFormat="false" ht="12.75" hidden="false" customHeight="false" outlineLevel="0" collapsed="false">
      <c r="A8721" s="1" t="n">
        <v>1302544</v>
      </c>
      <c r="B8721" s="1" t="n">
        <v>55</v>
      </c>
      <c r="C8721" s="1" t="s">
        <v>12</v>
      </c>
      <c r="D8721" s="1" t="s">
        <v>9</v>
      </c>
      <c r="E8721" s="1" t="n">
        <v>0</v>
      </c>
      <c r="F8721" s="1" t="n">
        <v>0</v>
      </c>
      <c r="G8721" s="1" t="n">
        <v>1</v>
      </c>
      <c r="H8721" s="1" t="n">
        <v>1</v>
      </c>
    </row>
    <row r="8722" customFormat="false" ht="12.75" hidden="false" customHeight="false" outlineLevel="0" collapsed="false">
      <c r="A8722" s="1" t="n">
        <v>1302418</v>
      </c>
      <c r="B8722" s="1" t="n">
        <v>116</v>
      </c>
      <c r="C8722" s="1" t="s">
        <v>8</v>
      </c>
      <c r="D8722" s="1" t="s">
        <v>10</v>
      </c>
      <c r="E8722" s="1" t="n">
        <v>0</v>
      </c>
      <c r="F8722" s="1" t="n">
        <v>1</v>
      </c>
      <c r="G8722" s="1" t="n">
        <v>0</v>
      </c>
      <c r="H8722" s="1" t="n">
        <v>1</v>
      </c>
    </row>
    <row r="8723" customFormat="false" ht="12.75" hidden="false" customHeight="false" outlineLevel="0" collapsed="false">
      <c r="A8723" s="1" t="n">
        <v>1300340</v>
      </c>
      <c r="B8723" s="1" t="n">
        <v>45</v>
      </c>
      <c r="C8723" s="1" t="s">
        <v>12</v>
      </c>
      <c r="D8723" s="1" t="s">
        <v>13</v>
      </c>
      <c r="E8723" s="1" t="n">
        <v>0</v>
      </c>
      <c r="F8723" s="1" t="n">
        <v>1</v>
      </c>
      <c r="G8723" s="1" t="n">
        <v>1</v>
      </c>
      <c r="H8723" s="1" t="n">
        <v>0</v>
      </c>
    </row>
    <row r="8724" customFormat="false" ht="12.75" hidden="false" customHeight="false" outlineLevel="0" collapsed="false">
      <c r="A8724" s="1" t="n">
        <v>1300271</v>
      </c>
      <c r="B8724" s="1" t="n">
        <v>81</v>
      </c>
      <c r="C8724" s="1" t="s">
        <v>11</v>
      </c>
      <c r="D8724" s="1" t="s">
        <v>10</v>
      </c>
      <c r="E8724" s="1" t="n">
        <v>1</v>
      </c>
      <c r="F8724" s="1" t="n">
        <v>1</v>
      </c>
      <c r="G8724" s="1" t="n">
        <v>1</v>
      </c>
      <c r="H8724" s="1" t="n">
        <v>1</v>
      </c>
    </row>
    <row r="8725" customFormat="false" ht="12.75" hidden="false" customHeight="false" outlineLevel="0" collapsed="false">
      <c r="A8725" s="1" t="n">
        <v>1300029</v>
      </c>
      <c r="B8725" s="1" t="n">
        <v>161</v>
      </c>
      <c r="C8725" s="1" t="s">
        <v>8</v>
      </c>
      <c r="D8725" s="1" t="s">
        <v>10</v>
      </c>
      <c r="E8725" s="1" t="n">
        <v>1</v>
      </c>
      <c r="F8725" s="1" t="n">
        <v>0</v>
      </c>
      <c r="G8725" s="1" t="n">
        <v>1</v>
      </c>
      <c r="H8725" s="1" t="n">
        <v>0</v>
      </c>
    </row>
    <row r="8726" customFormat="false" ht="12.75" hidden="false" customHeight="false" outlineLevel="0" collapsed="false">
      <c r="A8726" s="1" t="n">
        <v>1299602</v>
      </c>
      <c r="B8726" s="1" t="n">
        <v>26</v>
      </c>
      <c r="C8726" s="1" t="s">
        <v>11</v>
      </c>
      <c r="D8726" s="1" t="s">
        <v>10</v>
      </c>
      <c r="E8726" s="1" t="n">
        <v>0</v>
      </c>
      <c r="F8726" s="1" t="n">
        <v>0</v>
      </c>
      <c r="G8726" s="1" t="n">
        <v>0</v>
      </c>
      <c r="H8726" s="1" t="n">
        <v>0</v>
      </c>
    </row>
    <row r="8727" customFormat="false" ht="12.75" hidden="false" customHeight="false" outlineLevel="0" collapsed="false">
      <c r="A8727" s="1" t="n">
        <v>1298949</v>
      </c>
      <c r="B8727" s="1" t="n">
        <v>86</v>
      </c>
      <c r="C8727" s="1" t="s">
        <v>12</v>
      </c>
      <c r="D8727" s="1" t="s">
        <v>10</v>
      </c>
      <c r="E8727" s="1" t="n">
        <v>1</v>
      </c>
      <c r="F8727" s="1" t="n">
        <v>0</v>
      </c>
      <c r="G8727" s="1" t="n">
        <v>0</v>
      </c>
      <c r="H8727" s="1" t="n">
        <v>0</v>
      </c>
    </row>
    <row r="8728" customFormat="false" ht="12.75" hidden="false" customHeight="false" outlineLevel="0" collapsed="false">
      <c r="A8728" s="1" t="n">
        <v>1298368</v>
      </c>
      <c r="B8728" s="1" t="n">
        <v>153</v>
      </c>
      <c r="C8728" s="1" t="s">
        <v>12</v>
      </c>
      <c r="D8728" s="1" t="s">
        <v>10</v>
      </c>
      <c r="E8728" s="1" t="n">
        <v>1</v>
      </c>
      <c r="F8728" s="1" t="n">
        <v>0</v>
      </c>
      <c r="G8728" s="1" t="n">
        <v>0</v>
      </c>
      <c r="H8728" s="1" t="n">
        <v>0</v>
      </c>
    </row>
    <row r="8729" customFormat="false" ht="12.75" hidden="false" customHeight="false" outlineLevel="0" collapsed="false">
      <c r="A8729" s="1" t="n">
        <v>1298362</v>
      </c>
      <c r="B8729" s="1" t="n">
        <v>217</v>
      </c>
      <c r="C8729" s="1" t="s">
        <v>8</v>
      </c>
      <c r="D8729" s="1" t="s">
        <v>10</v>
      </c>
      <c r="E8729" s="1" t="n">
        <v>0</v>
      </c>
      <c r="F8729" s="1" t="n">
        <v>0</v>
      </c>
      <c r="G8729" s="1" t="n">
        <v>1</v>
      </c>
      <c r="H8729" s="1" t="n">
        <v>0</v>
      </c>
    </row>
    <row r="8730" customFormat="false" ht="12.75" hidden="false" customHeight="false" outlineLevel="0" collapsed="false">
      <c r="A8730" s="1" t="n">
        <v>1298153</v>
      </c>
      <c r="B8730" s="1" t="n">
        <v>113</v>
      </c>
      <c r="C8730" s="1" t="s">
        <v>11</v>
      </c>
      <c r="D8730" s="1" t="s">
        <v>10</v>
      </c>
      <c r="E8730" s="1" t="n">
        <v>1</v>
      </c>
      <c r="F8730" s="1" t="n">
        <v>0</v>
      </c>
      <c r="G8730" s="1" t="n">
        <v>1</v>
      </c>
      <c r="H8730" s="1" t="n">
        <v>0</v>
      </c>
    </row>
    <row r="8731" customFormat="false" ht="12.75" hidden="false" customHeight="false" outlineLevel="0" collapsed="false">
      <c r="A8731" s="1" t="n">
        <v>1293309</v>
      </c>
      <c r="B8731" s="1" t="n">
        <v>215</v>
      </c>
      <c r="C8731" s="1" t="s">
        <v>8</v>
      </c>
      <c r="D8731" s="1" t="s">
        <v>10</v>
      </c>
      <c r="E8731" s="1" t="n">
        <v>0</v>
      </c>
      <c r="F8731" s="1" t="n">
        <v>1</v>
      </c>
      <c r="G8731" s="1" t="n">
        <v>0</v>
      </c>
      <c r="H8731" s="1" t="n">
        <v>1</v>
      </c>
    </row>
    <row r="8732" customFormat="false" ht="12.75" hidden="false" customHeight="false" outlineLevel="0" collapsed="false">
      <c r="A8732" s="1" t="n">
        <v>1292759</v>
      </c>
      <c r="B8732" s="1" t="n">
        <v>208</v>
      </c>
      <c r="C8732" s="1" t="s">
        <v>11</v>
      </c>
      <c r="D8732" s="1" t="s">
        <v>9</v>
      </c>
      <c r="E8732" s="1" t="n">
        <v>0</v>
      </c>
      <c r="F8732" s="1" t="n">
        <v>1</v>
      </c>
      <c r="G8732" s="1" t="n">
        <v>1</v>
      </c>
      <c r="H8732" s="1" t="n">
        <v>0</v>
      </c>
    </row>
    <row r="8733" customFormat="false" ht="12.75" hidden="false" customHeight="false" outlineLevel="0" collapsed="false">
      <c r="A8733" s="1" t="n">
        <v>1292470</v>
      </c>
      <c r="B8733" s="1" t="n">
        <v>35</v>
      </c>
      <c r="C8733" s="1" t="s">
        <v>8</v>
      </c>
      <c r="D8733" s="1" t="s">
        <v>9</v>
      </c>
      <c r="E8733" s="1" t="n">
        <v>1</v>
      </c>
      <c r="F8733" s="1" t="n">
        <v>0</v>
      </c>
      <c r="G8733" s="1" t="n">
        <v>0</v>
      </c>
      <c r="H8733" s="1" t="n">
        <v>1</v>
      </c>
    </row>
    <row r="8734" customFormat="false" ht="12.75" hidden="false" customHeight="false" outlineLevel="0" collapsed="false">
      <c r="A8734" s="1" t="n">
        <v>1292356</v>
      </c>
      <c r="B8734" s="1" t="n">
        <v>23</v>
      </c>
      <c r="C8734" s="1" t="s">
        <v>11</v>
      </c>
      <c r="D8734" s="1" t="s">
        <v>10</v>
      </c>
      <c r="E8734" s="1" t="n">
        <v>0</v>
      </c>
      <c r="F8734" s="1" t="n">
        <v>1</v>
      </c>
      <c r="G8734" s="1" t="n">
        <v>1</v>
      </c>
      <c r="H8734" s="1" t="n">
        <v>0</v>
      </c>
    </row>
    <row r="8735" customFormat="false" ht="12.75" hidden="false" customHeight="false" outlineLevel="0" collapsed="false">
      <c r="A8735" s="1" t="n">
        <v>1291456</v>
      </c>
      <c r="B8735" s="1" t="n">
        <v>107</v>
      </c>
      <c r="C8735" s="1" t="s">
        <v>12</v>
      </c>
      <c r="D8735" s="1" t="s">
        <v>10</v>
      </c>
      <c r="E8735" s="1" t="n">
        <v>0</v>
      </c>
      <c r="F8735" s="1" t="n">
        <v>0</v>
      </c>
      <c r="G8735" s="1" t="n">
        <v>0</v>
      </c>
      <c r="H8735" s="1" t="n">
        <v>0</v>
      </c>
    </row>
    <row r="8736" customFormat="false" ht="12.75" hidden="false" customHeight="false" outlineLevel="0" collapsed="false">
      <c r="A8736" s="1" t="n">
        <v>1290890</v>
      </c>
      <c r="B8736" s="1" t="n">
        <v>169</v>
      </c>
      <c r="C8736" s="1" t="s">
        <v>11</v>
      </c>
      <c r="D8736" s="1" t="s">
        <v>13</v>
      </c>
      <c r="E8736" s="1" t="n">
        <v>1</v>
      </c>
      <c r="F8736" s="1" t="n">
        <v>1</v>
      </c>
      <c r="G8736" s="1" t="n">
        <v>1</v>
      </c>
      <c r="H8736" s="1" t="n">
        <v>0</v>
      </c>
    </row>
    <row r="8737" customFormat="false" ht="12.75" hidden="false" customHeight="false" outlineLevel="0" collapsed="false">
      <c r="A8737" s="1" t="n">
        <v>1290453</v>
      </c>
      <c r="B8737" s="1" t="n">
        <v>194</v>
      </c>
      <c r="C8737" s="1" t="s">
        <v>8</v>
      </c>
      <c r="D8737" s="1" t="s">
        <v>10</v>
      </c>
      <c r="E8737" s="1" t="n">
        <v>1</v>
      </c>
      <c r="F8737" s="1" t="n">
        <v>1</v>
      </c>
      <c r="G8737" s="1" t="n">
        <v>0</v>
      </c>
      <c r="H8737" s="1" t="n">
        <v>1</v>
      </c>
    </row>
    <row r="8738" customFormat="false" ht="12.75" hidden="false" customHeight="false" outlineLevel="0" collapsed="false">
      <c r="A8738" s="1" t="n">
        <v>1287038</v>
      </c>
      <c r="B8738" s="1" t="n">
        <v>44</v>
      </c>
      <c r="C8738" s="1" t="s">
        <v>12</v>
      </c>
      <c r="D8738" s="1" t="s">
        <v>10</v>
      </c>
      <c r="E8738" s="1" t="n">
        <v>0</v>
      </c>
      <c r="F8738" s="1" t="n">
        <v>1</v>
      </c>
      <c r="G8738" s="1" t="n">
        <v>0</v>
      </c>
      <c r="H8738" s="1" t="n">
        <v>0</v>
      </c>
    </row>
    <row r="8739" customFormat="false" ht="12.75" hidden="false" customHeight="false" outlineLevel="0" collapsed="false">
      <c r="A8739" s="1" t="n">
        <v>1285124</v>
      </c>
      <c r="B8739" s="1" t="n">
        <v>167</v>
      </c>
      <c r="C8739" s="1" t="s">
        <v>11</v>
      </c>
      <c r="D8739" s="1" t="s">
        <v>9</v>
      </c>
      <c r="E8739" s="1" t="n">
        <v>0</v>
      </c>
      <c r="F8739" s="1" t="n">
        <v>0</v>
      </c>
      <c r="G8739" s="1" t="n">
        <v>0</v>
      </c>
      <c r="H8739" s="1" t="n">
        <v>0</v>
      </c>
    </row>
    <row r="8740" customFormat="false" ht="12.75" hidden="false" customHeight="false" outlineLevel="0" collapsed="false">
      <c r="A8740" s="1" t="n">
        <v>1284833</v>
      </c>
      <c r="B8740" s="1" t="n">
        <v>25</v>
      </c>
      <c r="C8740" s="1" t="s">
        <v>11</v>
      </c>
      <c r="D8740" s="1" t="s">
        <v>9</v>
      </c>
      <c r="E8740" s="1" t="n">
        <v>1</v>
      </c>
      <c r="F8740" s="1" t="n">
        <v>1</v>
      </c>
      <c r="G8740" s="1" t="n">
        <v>1</v>
      </c>
      <c r="H8740" s="1" t="n">
        <v>0</v>
      </c>
    </row>
    <row r="8741" customFormat="false" ht="12.75" hidden="false" customHeight="false" outlineLevel="0" collapsed="false">
      <c r="A8741" s="1" t="n">
        <v>1283705</v>
      </c>
      <c r="B8741" s="1" t="n">
        <v>91</v>
      </c>
      <c r="C8741" s="1" t="s">
        <v>8</v>
      </c>
      <c r="D8741" s="1" t="s">
        <v>13</v>
      </c>
      <c r="E8741" s="1" t="n">
        <v>0</v>
      </c>
      <c r="F8741" s="1" t="n">
        <v>1</v>
      </c>
      <c r="G8741" s="1" t="n">
        <v>0</v>
      </c>
      <c r="H8741" s="1" t="n">
        <v>1</v>
      </c>
    </row>
    <row r="8742" customFormat="false" ht="12.75" hidden="false" customHeight="false" outlineLevel="0" collapsed="false">
      <c r="A8742" s="1" t="n">
        <v>1282412</v>
      </c>
      <c r="B8742" s="1" t="n">
        <v>107</v>
      </c>
      <c r="C8742" s="1" t="s">
        <v>12</v>
      </c>
      <c r="D8742" s="1" t="s">
        <v>9</v>
      </c>
      <c r="E8742" s="1" t="n">
        <v>0</v>
      </c>
      <c r="F8742" s="1" t="n">
        <v>0</v>
      </c>
      <c r="G8742" s="1" t="n">
        <v>0</v>
      </c>
      <c r="H8742" s="1" t="n">
        <v>0</v>
      </c>
    </row>
    <row r="8743" customFormat="false" ht="12.75" hidden="false" customHeight="false" outlineLevel="0" collapsed="false">
      <c r="A8743" s="1" t="n">
        <v>1281462</v>
      </c>
      <c r="B8743" s="1" t="n">
        <v>27</v>
      </c>
      <c r="C8743" s="1" t="s">
        <v>12</v>
      </c>
      <c r="D8743" s="1" t="s">
        <v>10</v>
      </c>
      <c r="E8743" s="1" t="n">
        <v>1</v>
      </c>
      <c r="F8743" s="1" t="n">
        <v>1</v>
      </c>
      <c r="G8743" s="1" t="n">
        <v>1</v>
      </c>
      <c r="H8743" s="1" t="n">
        <v>0</v>
      </c>
    </row>
    <row r="8744" customFormat="false" ht="12.75" hidden="false" customHeight="false" outlineLevel="0" collapsed="false">
      <c r="A8744" s="1" t="n">
        <v>1279989</v>
      </c>
      <c r="B8744" s="1" t="n">
        <v>180</v>
      </c>
      <c r="C8744" s="1" t="s">
        <v>12</v>
      </c>
      <c r="D8744" s="1" t="s">
        <v>13</v>
      </c>
      <c r="E8744" s="1" t="n">
        <v>0</v>
      </c>
      <c r="F8744" s="1" t="n">
        <v>0</v>
      </c>
      <c r="G8744" s="1" t="n">
        <v>0</v>
      </c>
      <c r="H8744" s="1" t="n">
        <v>0</v>
      </c>
    </row>
    <row r="8745" customFormat="false" ht="12.75" hidden="false" customHeight="false" outlineLevel="0" collapsed="false">
      <c r="A8745" s="1" t="n">
        <v>1279928</v>
      </c>
      <c r="B8745" s="1" t="n">
        <v>42</v>
      </c>
      <c r="C8745" s="1" t="s">
        <v>12</v>
      </c>
      <c r="D8745" s="1" t="s">
        <v>13</v>
      </c>
      <c r="E8745" s="1" t="n">
        <v>1</v>
      </c>
      <c r="F8745" s="1" t="n">
        <v>1</v>
      </c>
      <c r="G8745" s="1" t="n">
        <v>0</v>
      </c>
      <c r="H8745" s="1" t="n">
        <v>0</v>
      </c>
    </row>
    <row r="8746" customFormat="false" ht="12.75" hidden="false" customHeight="false" outlineLevel="0" collapsed="false">
      <c r="A8746" s="1" t="n">
        <v>1279922</v>
      </c>
      <c r="B8746" s="1" t="n">
        <v>97</v>
      </c>
      <c r="C8746" s="1" t="s">
        <v>8</v>
      </c>
      <c r="D8746" s="1" t="s">
        <v>10</v>
      </c>
      <c r="E8746" s="1" t="n">
        <v>1</v>
      </c>
      <c r="F8746" s="1" t="n">
        <v>0</v>
      </c>
      <c r="G8746" s="1" t="n">
        <v>1</v>
      </c>
      <c r="H8746" s="1" t="n">
        <v>0</v>
      </c>
    </row>
    <row r="8747" customFormat="false" ht="12.75" hidden="false" customHeight="false" outlineLevel="0" collapsed="false">
      <c r="A8747" s="1" t="n">
        <v>1277285</v>
      </c>
      <c r="B8747" s="1" t="n">
        <v>101</v>
      </c>
      <c r="C8747" s="1" t="s">
        <v>12</v>
      </c>
      <c r="D8747" s="1" t="s">
        <v>9</v>
      </c>
      <c r="E8747" s="1" t="n">
        <v>1</v>
      </c>
      <c r="F8747" s="1" t="n">
        <v>1</v>
      </c>
      <c r="G8747" s="1" t="n">
        <v>1</v>
      </c>
      <c r="H8747" s="1" t="n">
        <v>0</v>
      </c>
    </row>
    <row r="8748" customFormat="false" ht="12.75" hidden="false" customHeight="false" outlineLevel="0" collapsed="false">
      <c r="A8748" s="1" t="n">
        <v>1276848</v>
      </c>
      <c r="B8748" s="1" t="n">
        <v>151</v>
      </c>
      <c r="C8748" s="1" t="s">
        <v>12</v>
      </c>
      <c r="D8748" s="1" t="s">
        <v>9</v>
      </c>
      <c r="E8748" s="1" t="n">
        <v>1</v>
      </c>
      <c r="F8748" s="1" t="n">
        <v>0</v>
      </c>
      <c r="G8748" s="1" t="n">
        <v>1</v>
      </c>
      <c r="H8748" s="1" t="n">
        <v>0</v>
      </c>
    </row>
    <row r="8749" customFormat="false" ht="12.75" hidden="false" customHeight="false" outlineLevel="0" collapsed="false">
      <c r="A8749" s="1" t="n">
        <v>1275265</v>
      </c>
      <c r="B8749" s="1" t="n">
        <v>26</v>
      </c>
      <c r="C8749" s="1" t="s">
        <v>11</v>
      </c>
      <c r="D8749" s="1" t="s">
        <v>9</v>
      </c>
      <c r="E8749" s="1" t="n">
        <v>1</v>
      </c>
      <c r="F8749" s="1" t="n">
        <v>0</v>
      </c>
      <c r="G8749" s="1" t="n">
        <v>1</v>
      </c>
      <c r="H8749" s="1" t="n">
        <v>0</v>
      </c>
    </row>
    <row r="8750" customFormat="false" ht="12.75" hidden="false" customHeight="false" outlineLevel="0" collapsed="false">
      <c r="A8750" s="1" t="n">
        <v>1274426</v>
      </c>
      <c r="B8750" s="1" t="n">
        <v>124</v>
      </c>
      <c r="C8750" s="1" t="s">
        <v>11</v>
      </c>
      <c r="D8750" s="1" t="s">
        <v>9</v>
      </c>
      <c r="E8750" s="1" t="n">
        <v>0</v>
      </c>
      <c r="F8750" s="1" t="n">
        <v>1</v>
      </c>
      <c r="G8750" s="1" t="n">
        <v>0</v>
      </c>
      <c r="H8750" s="1" t="n">
        <v>0</v>
      </c>
    </row>
    <row r="8751" customFormat="false" ht="12.75" hidden="false" customHeight="false" outlineLevel="0" collapsed="false">
      <c r="A8751" s="1" t="n">
        <v>1274195</v>
      </c>
      <c r="B8751" s="1" t="n">
        <v>139</v>
      </c>
      <c r="C8751" s="1" t="s">
        <v>11</v>
      </c>
      <c r="D8751" s="1" t="s">
        <v>9</v>
      </c>
      <c r="E8751" s="1" t="n">
        <v>0</v>
      </c>
      <c r="F8751" s="1" t="n">
        <v>1</v>
      </c>
      <c r="G8751" s="1" t="n">
        <v>1</v>
      </c>
      <c r="H8751" s="1" t="n">
        <v>0</v>
      </c>
    </row>
    <row r="8752" customFormat="false" ht="12.75" hidden="false" customHeight="false" outlineLevel="0" collapsed="false">
      <c r="A8752" s="1" t="n">
        <v>1273795</v>
      </c>
      <c r="B8752" s="1" t="n">
        <v>204</v>
      </c>
      <c r="C8752" s="1" t="s">
        <v>12</v>
      </c>
      <c r="D8752" s="1" t="s">
        <v>9</v>
      </c>
      <c r="E8752" s="1" t="n">
        <v>0</v>
      </c>
      <c r="F8752" s="1" t="n">
        <v>1</v>
      </c>
      <c r="G8752" s="1" t="n">
        <v>0</v>
      </c>
      <c r="H8752" s="1" t="n">
        <v>1</v>
      </c>
    </row>
    <row r="8753" customFormat="false" ht="12.75" hidden="false" customHeight="false" outlineLevel="0" collapsed="false">
      <c r="A8753" s="1" t="n">
        <v>1273505</v>
      </c>
      <c r="B8753" s="1" t="n">
        <v>86</v>
      </c>
      <c r="C8753" s="1" t="s">
        <v>8</v>
      </c>
      <c r="D8753" s="1" t="s">
        <v>9</v>
      </c>
      <c r="E8753" s="1" t="n">
        <v>0</v>
      </c>
      <c r="F8753" s="1" t="n">
        <v>0</v>
      </c>
      <c r="G8753" s="1" t="n">
        <v>0</v>
      </c>
      <c r="H8753" s="1" t="n">
        <v>0</v>
      </c>
    </row>
    <row r="8754" customFormat="false" ht="12.75" hidden="false" customHeight="false" outlineLevel="0" collapsed="false">
      <c r="A8754" s="1" t="n">
        <v>1270709</v>
      </c>
      <c r="B8754" s="1" t="n">
        <v>161</v>
      </c>
      <c r="C8754" s="1" t="s">
        <v>12</v>
      </c>
      <c r="D8754" s="1" t="s">
        <v>13</v>
      </c>
      <c r="E8754" s="1" t="n">
        <v>1</v>
      </c>
      <c r="F8754" s="1" t="n">
        <v>0</v>
      </c>
      <c r="G8754" s="1" t="n">
        <v>0</v>
      </c>
      <c r="H8754" s="1" t="n">
        <v>1</v>
      </c>
    </row>
    <row r="8755" customFormat="false" ht="12.75" hidden="false" customHeight="false" outlineLevel="0" collapsed="false">
      <c r="A8755" s="1" t="n">
        <v>1270310</v>
      </c>
      <c r="B8755" s="1" t="n">
        <v>74</v>
      </c>
      <c r="C8755" s="1" t="s">
        <v>8</v>
      </c>
      <c r="D8755" s="1" t="s">
        <v>13</v>
      </c>
      <c r="E8755" s="1" t="n">
        <v>0</v>
      </c>
      <c r="F8755" s="1" t="n">
        <v>0</v>
      </c>
      <c r="G8755" s="1" t="n">
        <v>1</v>
      </c>
      <c r="H8755" s="1" t="n">
        <v>0</v>
      </c>
    </row>
    <row r="8756" customFormat="false" ht="12.75" hidden="false" customHeight="false" outlineLevel="0" collapsed="false">
      <c r="A8756" s="1" t="n">
        <v>1269552</v>
      </c>
      <c r="B8756" s="1" t="n">
        <v>188</v>
      </c>
      <c r="C8756" s="1" t="s">
        <v>11</v>
      </c>
      <c r="D8756" s="1" t="s">
        <v>9</v>
      </c>
      <c r="E8756" s="1" t="n">
        <v>0</v>
      </c>
      <c r="F8756" s="1" t="n">
        <v>1</v>
      </c>
      <c r="G8756" s="1" t="n">
        <v>0</v>
      </c>
      <c r="H8756" s="1" t="n">
        <v>1</v>
      </c>
    </row>
    <row r="8757" customFormat="false" ht="12.75" hidden="false" customHeight="false" outlineLevel="0" collapsed="false">
      <c r="A8757" s="1" t="n">
        <v>1267301</v>
      </c>
      <c r="B8757" s="1" t="n">
        <v>177</v>
      </c>
      <c r="C8757" s="1" t="s">
        <v>11</v>
      </c>
      <c r="D8757" s="1" t="s">
        <v>9</v>
      </c>
      <c r="E8757" s="1" t="n">
        <v>1</v>
      </c>
      <c r="F8757" s="1" t="n">
        <v>1</v>
      </c>
      <c r="G8757" s="1" t="n">
        <v>1</v>
      </c>
      <c r="H8757" s="1" t="n">
        <v>0</v>
      </c>
    </row>
    <row r="8758" customFormat="false" ht="12.75" hidden="false" customHeight="false" outlineLevel="0" collapsed="false">
      <c r="A8758" s="1" t="n">
        <v>1267078</v>
      </c>
      <c r="B8758" s="1" t="n">
        <v>153</v>
      </c>
      <c r="C8758" s="1" t="s">
        <v>12</v>
      </c>
      <c r="D8758" s="1" t="s">
        <v>10</v>
      </c>
      <c r="E8758" s="1" t="n">
        <v>1</v>
      </c>
      <c r="F8758" s="1" t="n">
        <v>0</v>
      </c>
      <c r="G8758" s="1" t="n">
        <v>0</v>
      </c>
      <c r="H8758" s="1" t="n">
        <v>0</v>
      </c>
    </row>
    <row r="8759" customFormat="false" ht="12.75" hidden="false" customHeight="false" outlineLevel="0" collapsed="false">
      <c r="A8759" s="1" t="n">
        <v>1266435</v>
      </c>
      <c r="B8759" s="1" t="n">
        <v>175</v>
      </c>
      <c r="C8759" s="1" t="s">
        <v>8</v>
      </c>
      <c r="D8759" s="1" t="s">
        <v>9</v>
      </c>
      <c r="E8759" s="1" t="n">
        <v>1</v>
      </c>
      <c r="F8759" s="1" t="n">
        <v>1</v>
      </c>
      <c r="G8759" s="1" t="n">
        <v>1</v>
      </c>
      <c r="H8759" s="1" t="n">
        <v>1</v>
      </c>
    </row>
    <row r="8760" customFormat="false" ht="12.75" hidden="false" customHeight="false" outlineLevel="0" collapsed="false">
      <c r="A8760" s="1" t="n">
        <v>1265739</v>
      </c>
      <c r="B8760" s="1" t="n">
        <v>97</v>
      </c>
      <c r="C8760" s="1" t="s">
        <v>8</v>
      </c>
      <c r="D8760" s="1" t="s">
        <v>9</v>
      </c>
      <c r="E8760" s="1" t="n">
        <v>1</v>
      </c>
      <c r="F8760" s="1" t="n">
        <v>1</v>
      </c>
      <c r="G8760" s="1" t="n">
        <v>1</v>
      </c>
      <c r="H8760" s="1" t="n">
        <v>0</v>
      </c>
    </row>
    <row r="8761" customFormat="false" ht="12.75" hidden="false" customHeight="false" outlineLevel="0" collapsed="false">
      <c r="A8761" s="1" t="n">
        <v>1265648</v>
      </c>
      <c r="B8761" s="1" t="n">
        <v>40</v>
      </c>
      <c r="C8761" s="1" t="s">
        <v>8</v>
      </c>
      <c r="D8761" s="1" t="s">
        <v>13</v>
      </c>
      <c r="E8761" s="1" t="n">
        <v>1</v>
      </c>
      <c r="F8761" s="1" t="n">
        <v>1</v>
      </c>
      <c r="G8761" s="1" t="n">
        <v>0</v>
      </c>
      <c r="H8761" s="1" t="n">
        <v>1</v>
      </c>
    </row>
    <row r="8762" customFormat="false" ht="12.75" hidden="false" customHeight="false" outlineLevel="0" collapsed="false">
      <c r="A8762" s="1" t="n">
        <v>1265204</v>
      </c>
      <c r="B8762" s="1" t="n">
        <v>99</v>
      </c>
      <c r="C8762" s="1" t="s">
        <v>8</v>
      </c>
      <c r="D8762" s="1" t="s">
        <v>10</v>
      </c>
      <c r="E8762" s="1" t="n">
        <v>0</v>
      </c>
      <c r="F8762" s="1" t="n">
        <v>0</v>
      </c>
      <c r="G8762" s="1" t="n">
        <v>0</v>
      </c>
      <c r="H8762" s="1" t="n">
        <v>0</v>
      </c>
    </row>
    <row r="8763" customFormat="false" ht="12.75" hidden="false" customHeight="false" outlineLevel="0" collapsed="false">
      <c r="A8763" s="1" t="n">
        <v>1264221</v>
      </c>
      <c r="B8763" s="1" t="n">
        <v>112</v>
      </c>
      <c r="C8763" s="1" t="s">
        <v>12</v>
      </c>
      <c r="D8763" s="1" t="s">
        <v>9</v>
      </c>
      <c r="E8763" s="1" t="n">
        <v>0</v>
      </c>
      <c r="F8763" s="1" t="n">
        <v>1</v>
      </c>
      <c r="G8763" s="1" t="n">
        <v>0</v>
      </c>
      <c r="H8763" s="1" t="n">
        <v>1</v>
      </c>
    </row>
    <row r="8764" customFormat="false" ht="12.75" hidden="false" customHeight="false" outlineLevel="0" collapsed="false">
      <c r="A8764" s="1" t="n">
        <v>1263769</v>
      </c>
      <c r="B8764" s="1" t="n">
        <v>212</v>
      </c>
      <c r="C8764" s="1" t="s">
        <v>11</v>
      </c>
      <c r="D8764" s="1" t="s">
        <v>9</v>
      </c>
      <c r="E8764" s="1" t="n">
        <v>0</v>
      </c>
      <c r="F8764" s="1" t="n">
        <v>1</v>
      </c>
      <c r="G8764" s="1" t="n">
        <v>1</v>
      </c>
      <c r="H8764" s="1" t="n">
        <v>0</v>
      </c>
    </row>
    <row r="8765" customFormat="false" ht="12.75" hidden="false" customHeight="false" outlineLevel="0" collapsed="false">
      <c r="A8765" s="1" t="n">
        <v>1263396</v>
      </c>
      <c r="B8765" s="1" t="n">
        <v>210</v>
      </c>
      <c r="C8765" s="1" t="s">
        <v>12</v>
      </c>
      <c r="D8765" s="1" t="s">
        <v>9</v>
      </c>
      <c r="E8765" s="1" t="n">
        <v>1</v>
      </c>
      <c r="F8765" s="1" t="n">
        <v>1</v>
      </c>
      <c r="G8765" s="1" t="n">
        <v>0</v>
      </c>
      <c r="H8765" s="1" t="n">
        <v>1</v>
      </c>
    </row>
    <row r="8766" customFormat="false" ht="12.75" hidden="false" customHeight="false" outlineLevel="0" collapsed="false">
      <c r="A8766" s="1" t="n">
        <v>1260277</v>
      </c>
      <c r="B8766" s="1" t="n">
        <v>30</v>
      </c>
      <c r="C8766" s="1" t="s">
        <v>8</v>
      </c>
      <c r="D8766" s="1" t="s">
        <v>9</v>
      </c>
      <c r="E8766" s="1" t="n">
        <v>1</v>
      </c>
      <c r="F8766" s="1" t="n">
        <v>1</v>
      </c>
      <c r="G8766" s="1" t="n">
        <v>1</v>
      </c>
      <c r="H8766" s="1" t="n">
        <v>0</v>
      </c>
    </row>
    <row r="8767" customFormat="false" ht="12.75" hidden="false" customHeight="false" outlineLevel="0" collapsed="false">
      <c r="A8767" s="1" t="n">
        <v>1260185</v>
      </c>
      <c r="B8767" s="1" t="n">
        <v>172</v>
      </c>
      <c r="C8767" s="1" t="s">
        <v>8</v>
      </c>
      <c r="D8767" s="1" t="s">
        <v>9</v>
      </c>
      <c r="E8767" s="1" t="n">
        <v>1</v>
      </c>
      <c r="F8767" s="1" t="n">
        <v>0</v>
      </c>
      <c r="G8767" s="1" t="n">
        <v>0</v>
      </c>
      <c r="H8767" s="1" t="n">
        <v>1</v>
      </c>
    </row>
    <row r="8768" customFormat="false" ht="12.75" hidden="false" customHeight="false" outlineLevel="0" collapsed="false">
      <c r="A8768" s="1" t="n">
        <v>1259437</v>
      </c>
      <c r="B8768" s="1" t="n">
        <v>68</v>
      </c>
      <c r="C8768" s="1" t="s">
        <v>12</v>
      </c>
      <c r="D8768" s="1" t="s">
        <v>13</v>
      </c>
      <c r="E8768" s="1" t="n">
        <v>1</v>
      </c>
      <c r="F8768" s="1" t="n">
        <v>1</v>
      </c>
      <c r="G8768" s="1" t="n">
        <v>1</v>
      </c>
      <c r="H8768" s="1" t="n">
        <v>0</v>
      </c>
    </row>
    <row r="8769" customFormat="false" ht="12.75" hidden="false" customHeight="false" outlineLevel="0" collapsed="false">
      <c r="A8769" s="1" t="n">
        <v>1259270</v>
      </c>
      <c r="B8769" s="1" t="n">
        <v>65</v>
      </c>
      <c r="C8769" s="1" t="s">
        <v>11</v>
      </c>
      <c r="D8769" s="1" t="s">
        <v>13</v>
      </c>
      <c r="E8769" s="1" t="n">
        <v>0</v>
      </c>
      <c r="F8769" s="1" t="n">
        <v>1</v>
      </c>
      <c r="G8769" s="1" t="n">
        <v>0</v>
      </c>
      <c r="H8769" s="1" t="n">
        <v>0</v>
      </c>
    </row>
    <row r="8770" customFormat="false" ht="12.75" hidden="false" customHeight="false" outlineLevel="0" collapsed="false">
      <c r="A8770" s="1" t="n">
        <v>1259269</v>
      </c>
      <c r="B8770" s="1" t="n">
        <v>102</v>
      </c>
      <c r="C8770" s="1" t="s">
        <v>12</v>
      </c>
      <c r="D8770" s="1" t="s">
        <v>9</v>
      </c>
      <c r="E8770" s="1" t="n">
        <v>0</v>
      </c>
      <c r="F8770" s="1" t="n">
        <v>0</v>
      </c>
      <c r="G8770" s="1" t="n">
        <v>0</v>
      </c>
      <c r="H8770" s="1" t="n">
        <v>0</v>
      </c>
    </row>
    <row r="8771" customFormat="false" ht="12.75" hidden="false" customHeight="false" outlineLevel="0" collapsed="false">
      <c r="A8771" s="1" t="n">
        <v>1259088</v>
      </c>
      <c r="B8771" s="1" t="n">
        <v>184</v>
      </c>
      <c r="C8771" s="1" t="s">
        <v>8</v>
      </c>
      <c r="D8771" s="1" t="s">
        <v>10</v>
      </c>
      <c r="E8771" s="1" t="n">
        <v>1</v>
      </c>
      <c r="F8771" s="1" t="n">
        <v>0</v>
      </c>
      <c r="G8771" s="1" t="n">
        <v>1</v>
      </c>
      <c r="H8771" s="1" t="n">
        <v>0</v>
      </c>
    </row>
    <row r="8772" customFormat="false" ht="12.75" hidden="false" customHeight="false" outlineLevel="0" collapsed="false">
      <c r="A8772" s="1" t="n">
        <v>1258973</v>
      </c>
      <c r="B8772" s="1" t="n">
        <v>86</v>
      </c>
      <c r="C8772" s="1" t="s">
        <v>12</v>
      </c>
      <c r="D8772" s="1" t="s">
        <v>13</v>
      </c>
      <c r="E8772" s="1" t="n">
        <v>1</v>
      </c>
      <c r="F8772" s="1" t="n">
        <v>1</v>
      </c>
      <c r="G8772" s="1" t="n">
        <v>1</v>
      </c>
      <c r="H8772" s="1" t="n">
        <v>0</v>
      </c>
    </row>
    <row r="8773" customFormat="false" ht="12.75" hidden="false" customHeight="false" outlineLevel="0" collapsed="false">
      <c r="A8773" s="1" t="n">
        <v>1258871</v>
      </c>
      <c r="B8773" s="1" t="n">
        <v>146</v>
      </c>
      <c r="C8773" s="1" t="s">
        <v>8</v>
      </c>
      <c r="D8773" s="1" t="s">
        <v>9</v>
      </c>
      <c r="E8773" s="1" t="n">
        <v>0</v>
      </c>
      <c r="F8773" s="1" t="n">
        <v>1</v>
      </c>
      <c r="G8773" s="1" t="n">
        <v>1</v>
      </c>
      <c r="H8773" s="1" t="n">
        <v>0</v>
      </c>
    </row>
    <row r="8774" customFormat="false" ht="12.75" hidden="false" customHeight="false" outlineLevel="0" collapsed="false">
      <c r="A8774" s="1" t="n">
        <v>1256742</v>
      </c>
      <c r="B8774" s="1" t="n">
        <v>124</v>
      </c>
      <c r="C8774" s="1" t="s">
        <v>12</v>
      </c>
      <c r="D8774" s="1" t="s">
        <v>13</v>
      </c>
      <c r="E8774" s="1" t="n">
        <v>1</v>
      </c>
      <c r="F8774" s="1" t="n">
        <v>1</v>
      </c>
      <c r="G8774" s="1" t="n">
        <v>0</v>
      </c>
      <c r="H8774" s="1" t="n">
        <v>1</v>
      </c>
    </row>
    <row r="8775" customFormat="false" ht="12.75" hidden="false" customHeight="false" outlineLevel="0" collapsed="false">
      <c r="A8775" s="1" t="n">
        <v>1254786</v>
      </c>
      <c r="B8775" s="1" t="n">
        <v>42</v>
      </c>
      <c r="C8775" s="1" t="s">
        <v>12</v>
      </c>
      <c r="D8775" s="1" t="s">
        <v>13</v>
      </c>
      <c r="E8775" s="1" t="n">
        <v>1</v>
      </c>
      <c r="F8775" s="1" t="n">
        <v>0</v>
      </c>
      <c r="G8775" s="1" t="n">
        <v>0</v>
      </c>
      <c r="H8775" s="1" t="n">
        <v>0</v>
      </c>
    </row>
    <row r="8776" customFormat="false" ht="12.75" hidden="false" customHeight="false" outlineLevel="0" collapsed="false">
      <c r="A8776" s="1" t="n">
        <v>1253578</v>
      </c>
      <c r="B8776" s="1" t="n">
        <v>48</v>
      </c>
      <c r="C8776" s="1" t="s">
        <v>11</v>
      </c>
      <c r="D8776" s="1" t="s">
        <v>10</v>
      </c>
      <c r="E8776" s="1" t="n">
        <v>1</v>
      </c>
      <c r="F8776" s="1" t="n">
        <v>1</v>
      </c>
      <c r="G8776" s="1" t="n">
        <v>0</v>
      </c>
      <c r="H8776" s="1" t="n">
        <v>1</v>
      </c>
    </row>
    <row r="8777" customFormat="false" ht="12.75" hidden="false" customHeight="false" outlineLevel="0" collapsed="false">
      <c r="A8777" s="1" t="n">
        <v>1251780</v>
      </c>
      <c r="B8777" s="1" t="n">
        <v>84</v>
      </c>
      <c r="C8777" s="1" t="s">
        <v>8</v>
      </c>
      <c r="D8777" s="1" t="s">
        <v>13</v>
      </c>
      <c r="E8777" s="1" t="n">
        <v>0</v>
      </c>
      <c r="F8777" s="1" t="n">
        <v>1</v>
      </c>
      <c r="G8777" s="1" t="n">
        <v>0</v>
      </c>
      <c r="H8777" s="1" t="n">
        <v>1</v>
      </c>
    </row>
    <row r="8778" customFormat="false" ht="12.75" hidden="false" customHeight="false" outlineLevel="0" collapsed="false">
      <c r="A8778" s="1" t="n">
        <v>1251079</v>
      </c>
      <c r="B8778" s="1" t="n">
        <v>101</v>
      </c>
      <c r="C8778" s="1" t="s">
        <v>11</v>
      </c>
      <c r="D8778" s="1" t="s">
        <v>10</v>
      </c>
      <c r="E8778" s="1" t="n">
        <v>1</v>
      </c>
      <c r="F8778" s="1" t="n">
        <v>0</v>
      </c>
      <c r="G8778" s="1" t="n">
        <v>1</v>
      </c>
      <c r="H8778" s="1" t="n">
        <v>0</v>
      </c>
    </row>
    <row r="8779" customFormat="false" ht="12.75" hidden="false" customHeight="false" outlineLevel="0" collapsed="false">
      <c r="A8779" s="1" t="n">
        <v>1250825</v>
      </c>
      <c r="B8779" s="1" t="n">
        <v>192</v>
      </c>
      <c r="C8779" s="1" t="s">
        <v>11</v>
      </c>
      <c r="D8779" s="1" t="s">
        <v>13</v>
      </c>
      <c r="E8779" s="1" t="n">
        <v>1</v>
      </c>
      <c r="F8779" s="1" t="n">
        <v>0</v>
      </c>
      <c r="G8779" s="1" t="n">
        <v>0</v>
      </c>
      <c r="H8779" s="1" t="n">
        <v>0</v>
      </c>
    </row>
    <row r="8780" customFormat="false" ht="12.75" hidden="false" customHeight="false" outlineLevel="0" collapsed="false">
      <c r="A8780" s="1" t="n">
        <v>1250406</v>
      </c>
      <c r="B8780" s="1" t="n">
        <v>96</v>
      </c>
      <c r="C8780" s="1" t="s">
        <v>8</v>
      </c>
      <c r="D8780" s="1" t="s">
        <v>9</v>
      </c>
      <c r="E8780" s="1" t="n">
        <v>0</v>
      </c>
      <c r="F8780" s="1" t="n">
        <v>0</v>
      </c>
      <c r="G8780" s="1" t="n">
        <v>0</v>
      </c>
      <c r="H8780" s="1" t="n">
        <v>0</v>
      </c>
    </row>
    <row r="8781" customFormat="false" ht="12.75" hidden="false" customHeight="false" outlineLevel="0" collapsed="false">
      <c r="A8781" s="1" t="n">
        <v>1249893</v>
      </c>
      <c r="B8781" s="1" t="n">
        <v>198</v>
      </c>
      <c r="C8781" s="1" t="s">
        <v>12</v>
      </c>
      <c r="D8781" s="1" t="s">
        <v>10</v>
      </c>
      <c r="E8781" s="1" t="n">
        <v>0</v>
      </c>
      <c r="F8781" s="1" t="n">
        <v>0</v>
      </c>
      <c r="G8781" s="1" t="n">
        <v>1</v>
      </c>
      <c r="H8781" s="1" t="n">
        <v>0</v>
      </c>
    </row>
    <row r="8782" customFormat="false" ht="12.75" hidden="false" customHeight="false" outlineLevel="0" collapsed="false">
      <c r="A8782" s="1" t="n">
        <v>1249603</v>
      </c>
      <c r="B8782" s="1" t="n">
        <v>205</v>
      </c>
      <c r="C8782" s="1" t="s">
        <v>8</v>
      </c>
      <c r="D8782" s="1" t="s">
        <v>10</v>
      </c>
      <c r="E8782" s="1" t="n">
        <v>0</v>
      </c>
      <c r="F8782" s="1" t="n">
        <v>0</v>
      </c>
      <c r="G8782" s="1" t="n">
        <v>1</v>
      </c>
      <c r="H8782" s="1" t="n">
        <v>0</v>
      </c>
    </row>
    <row r="8783" customFormat="false" ht="12.75" hidden="false" customHeight="false" outlineLevel="0" collapsed="false">
      <c r="A8783" s="1" t="n">
        <v>1248066</v>
      </c>
      <c r="B8783" s="1" t="n">
        <v>205</v>
      </c>
      <c r="C8783" s="1" t="s">
        <v>12</v>
      </c>
      <c r="D8783" s="1" t="s">
        <v>10</v>
      </c>
      <c r="E8783" s="1" t="n">
        <v>0</v>
      </c>
      <c r="F8783" s="1" t="n">
        <v>0</v>
      </c>
      <c r="G8783" s="1" t="n">
        <v>1</v>
      </c>
      <c r="H8783" s="1" t="n">
        <v>0</v>
      </c>
    </row>
    <row r="8784" customFormat="false" ht="12.75" hidden="false" customHeight="false" outlineLevel="0" collapsed="false">
      <c r="A8784" s="1" t="n">
        <v>1247844</v>
      </c>
      <c r="B8784" s="1" t="n">
        <v>58</v>
      </c>
      <c r="C8784" s="1" t="s">
        <v>8</v>
      </c>
      <c r="D8784" s="1" t="s">
        <v>9</v>
      </c>
      <c r="E8784" s="1" t="n">
        <v>0</v>
      </c>
      <c r="F8784" s="1" t="n">
        <v>1</v>
      </c>
      <c r="G8784" s="1" t="n">
        <v>1</v>
      </c>
      <c r="H8784" s="1" t="n">
        <v>0</v>
      </c>
    </row>
    <row r="8785" customFormat="false" ht="12.75" hidden="false" customHeight="false" outlineLevel="0" collapsed="false">
      <c r="A8785" s="1" t="n">
        <v>1247331</v>
      </c>
      <c r="B8785" s="1" t="n">
        <v>58</v>
      </c>
      <c r="C8785" s="1" t="s">
        <v>11</v>
      </c>
      <c r="D8785" s="1" t="s">
        <v>10</v>
      </c>
      <c r="E8785" s="1" t="n">
        <v>1</v>
      </c>
      <c r="F8785" s="1" t="n">
        <v>1</v>
      </c>
      <c r="G8785" s="1" t="n">
        <v>0</v>
      </c>
      <c r="H8785" s="1" t="n">
        <v>0</v>
      </c>
    </row>
    <row r="8786" customFormat="false" ht="12.75" hidden="false" customHeight="false" outlineLevel="0" collapsed="false">
      <c r="A8786" s="1" t="n">
        <v>1247026</v>
      </c>
      <c r="B8786" s="1" t="n">
        <v>197</v>
      </c>
      <c r="C8786" s="1" t="s">
        <v>12</v>
      </c>
      <c r="D8786" s="1" t="s">
        <v>10</v>
      </c>
      <c r="E8786" s="1" t="n">
        <v>0</v>
      </c>
      <c r="F8786" s="1" t="n">
        <v>0</v>
      </c>
      <c r="G8786" s="1" t="n">
        <v>0</v>
      </c>
      <c r="H8786" s="1" t="n">
        <v>0</v>
      </c>
    </row>
    <row r="8787" customFormat="false" ht="12.75" hidden="false" customHeight="false" outlineLevel="0" collapsed="false">
      <c r="A8787" s="1" t="n">
        <v>1244720</v>
      </c>
      <c r="B8787" s="1" t="n">
        <v>38</v>
      </c>
      <c r="C8787" s="1" t="s">
        <v>8</v>
      </c>
      <c r="D8787" s="1" t="s">
        <v>13</v>
      </c>
      <c r="E8787" s="1" t="n">
        <v>0</v>
      </c>
      <c r="F8787" s="1" t="n">
        <v>0</v>
      </c>
      <c r="G8787" s="1" t="n">
        <v>0</v>
      </c>
      <c r="H8787" s="1" t="n">
        <v>0</v>
      </c>
    </row>
    <row r="8788" customFormat="false" ht="12.75" hidden="false" customHeight="false" outlineLevel="0" collapsed="false">
      <c r="A8788" s="1" t="n">
        <v>1244446</v>
      </c>
      <c r="B8788" s="1" t="n">
        <v>197</v>
      </c>
      <c r="C8788" s="1" t="s">
        <v>8</v>
      </c>
      <c r="D8788" s="1" t="s">
        <v>9</v>
      </c>
      <c r="E8788" s="1" t="n">
        <v>0</v>
      </c>
      <c r="F8788" s="1" t="n">
        <v>1</v>
      </c>
      <c r="G8788" s="1" t="n">
        <v>1</v>
      </c>
      <c r="H8788" s="1" t="n">
        <v>0</v>
      </c>
    </row>
    <row r="8789" customFormat="false" ht="12.75" hidden="false" customHeight="false" outlineLevel="0" collapsed="false">
      <c r="A8789" s="1" t="n">
        <v>1244078</v>
      </c>
      <c r="B8789" s="1" t="n">
        <v>166</v>
      </c>
      <c r="C8789" s="1" t="s">
        <v>12</v>
      </c>
      <c r="D8789" s="1" t="s">
        <v>10</v>
      </c>
      <c r="E8789" s="1" t="n">
        <v>0</v>
      </c>
      <c r="F8789" s="1" t="n">
        <v>1</v>
      </c>
      <c r="G8789" s="1" t="n">
        <v>1</v>
      </c>
      <c r="H8789" s="1" t="n">
        <v>0</v>
      </c>
    </row>
    <row r="8790" customFormat="false" ht="12.75" hidden="false" customHeight="false" outlineLevel="0" collapsed="false">
      <c r="A8790" s="1" t="n">
        <v>1242450</v>
      </c>
      <c r="B8790" s="1" t="n">
        <v>21</v>
      </c>
      <c r="C8790" s="1" t="s">
        <v>11</v>
      </c>
      <c r="D8790" s="1" t="s">
        <v>13</v>
      </c>
      <c r="E8790" s="1" t="n">
        <v>1</v>
      </c>
      <c r="F8790" s="1" t="n">
        <v>0</v>
      </c>
      <c r="G8790" s="1" t="n">
        <v>1</v>
      </c>
      <c r="H8790" s="1" t="n">
        <v>0</v>
      </c>
    </row>
    <row r="8791" customFormat="false" ht="12.75" hidden="false" customHeight="false" outlineLevel="0" collapsed="false">
      <c r="A8791" s="1" t="n">
        <v>1242390</v>
      </c>
      <c r="B8791" s="1" t="n">
        <v>31</v>
      </c>
      <c r="C8791" s="1" t="s">
        <v>12</v>
      </c>
      <c r="D8791" s="1" t="s">
        <v>10</v>
      </c>
      <c r="E8791" s="1" t="n">
        <v>1</v>
      </c>
      <c r="F8791" s="1" t="n">
        <v>0</v>
      </c>
      <c r="G8791" s="1" t="n">
        <v>1</v>
      </c>
      <c r="H8791" s="1" t="n">
        <v>1</v>
      </c>
    </row>
    <row r="8792" customFormat="false" ht="12.75" hidden="false" customHeight="false" outlineLevel="0" collapsed="false">
      <c r="A8792" s="1" t="n">
        <v>1240184</v>
      </c>
      <c r="B8792" s="1" t="n">
        <v>149</v>
      </c>
      <c r="C8792" s="1" t="s">
        <v>8</v>
      </c>
      <c r="D8792" s="1" t="s">
        <v>9</v>
      </c>
      <c r="E8792" s="1" t="n">
        <v>1</v>
      </c>
      <c r="F8792" s="1" t="n">
        <v>0</v>
      </c>
      <c r="G8792" s="1" t="n">
        <v>1</v>
      </c>
      <c r="H8792" s="1" t="n">
        <v>1</v>
      </c>
    </row>
    <row r="8793" customFormat="false" ht="12.75" hidden="false" customHeight="false" outlineLevel="0" collapsed="false">
      <c r="A8793" s="1" t="n">
        <v>1239776</v>
      </c>
      <c r="B8793" s="1" t="n">
        <v>189</v>
      </c>
      <c r="C8793" s="1" t="s">
        <v>12</v>
      </c>
      <c r="D8793" s="1" t="s">
        <v>10</v>
      </c>
      <c r="E8793" s="1" t="n">
        <v>0</v>
      </c>
      <c r="F8793" s="1" t="n">
        <v>0</v>
      </c>
      <c r="G8793" s="1" t="n">
        <v>0</v>
      </c>
      <c r="H8793" s="1" t="n">
        <v>0</v>
      </c>
    </row>
    <row r="8794" customFormat="false" ht="12.75" hidden="false" customHeight="false" outlineLevel="0" collapsed="false">
      <c r="A8794" s="1" t="n">
        <v>1236979</v>
      </c>
      <c r="B8794" s="1" t="n">
        <v>42</v>
      </c>
      <c r="C8794" s="1" t="s">
        <v>8</v>
      </c>
      <c r="D8794" s="1" t="s">
        <v>13</v>
      </c>
      <c r="E8794" s="1" t="n">
        <v>1</v>
      </c>
      <c r="F8794" s="1" t="n">
        <v>1</v>
      </c>
      <c r="G8794" s="1" t="n">
        <v>0</v>
      </c>
      <c r="H8794" s="1" t="n">
        <v>1</v>
      </c>
    </row>
    <row r="8795" customFormat="false" ht="12.75" hidden="false" customHeight="false" outlineLevel="0" collapsed="false">
      <c r="A8795" s="1" t="n">
        <v>1236759</v>
      </c>
      <c r="B8795" s="1" t="n">
        <v>214</v>
      </c>
      <c r="C8795" s="1" t="s">
        <v>11</v>
      </c>
      <c r="D8795" s="1" t="s">
        <v>13</v>
      </c>
      <c r="E8795" s="1" t="n">
        <v>1</v>
      </c>
      <c r="F8795" s="1" t="n">
        <v>0</v>
      </c>
      <c r="G8795" s="1" t="n">
        <v>1</v>
      </c>
      <c r="H8795" s="1" t="n">
        <v>0</v>
      </c>
    </row>
    <row r="8796" customFormat="false" ht="12.75" hidden="false" customHeight="false" outlineLevel="0" collapsed="false">
      <c r="A8796" s="1" t="n">
        <v>1235034</v>
      </c>
      <c r="B8796" s="1" t="n">
        <v>168</v>
      </c>
      <c r="C8796" s="1" t="s">
        <v>11</v>
      </c>
      <c r="D8796" s="1" t="s">
        <v>10</v>
      </c>
      <c r="E8796" s="1" t="n">
        <v>1</v>
      </c>
      <c r="F8796" s="1" t="n">
        <v>1</v>
      </c>
      <c r="G8796" s="1" t="n">
        <v>1</v>
      </c>
      <c r="H8796" s="1" t="n">
        <v>0</v>
      </c>
    </row>
    <row r="8797" customFormat="false" ht="12.75" hidden="false" customHeight="false" outlineLevel="0" collapsed="false">
      <c r="A8797" s="1" t="n">
        <v>1234705</v>
      </c>
      <c r="B8797" s="1" t="n">
        <v>81</v>
      </c>
      <c r="C8797" s="1" t="s">
        <v>12</v>
      </c>
      <c r="D8797" s="1" t="s">
        <v>13</v>
      </c>
      <c r="E8797" s="1" t="n">
        <v>1</v>
      </c>
      <c r="F8797" s="1" t="n">
        <v>0</v>
      </c>
      <c r="G8797" s="1" t="n">
        <v>1</v>
      </c>
      <c r="H8797" s="1" t="n">
        <v>0</v>
      </c>
    </row>
    <row r="8798" customFormat="false" ht="12.75" hidden="false" customHeight="false" outlineLevel="0" collapsed="false">
      <c r="A8798" s="1" t="n">
        <v>1234542</v>
      </c>
      <c r="B8798" s="1" t="n">
        <v>200</v>
      </c>
      <c r="C8798" s="1" t="s">
        <v>11</v>
      </c>
      <c r="D8798" s="1" t="s">
        <v>13</v>
      </c>
      <c r="E8798" s="1" t="n">
        <v>1</v>
      </c>
      <c r="F8798" s="1" t="n">
        <v>0</v>
      </c>
      <c r="G8798" s="1" t="n">
        <v>0</v>
      </c>
      <c r="H8798" s="1" t="n">
        <v>0</v>
      </c>
    </row>
    <row r="8799" customFormat="false" ht="12.75" hidden="false" customHeight="false" outlineLevel="0" collapsed="false">
      <c r="A8799" s="1" t="n">
        <v>1234363</v>
      </c>
      <c r="B8799" s="1" t="n">
        <v>125</v>
      </c>
      <c r="C8799" s="1" t="s">
        <v>11</v>
      </c>
      <c r="D8799" s="1" t="s">
        <v>9</v>
      </c>
      <c r="E8799" s="1" t="n">
        <v>1</v>
      </c>
      <c r="F8799" s="1" t="n">
        <v>1</v>
      </c>
      <c r="G8799" s="1" t="n">
        <v>0</v>
      </c>
      <c r="H8799" s="1" t="n">
        <v>1</v>
      </c>
    </row>
    <row r="8800" customFormat="false" ht="12.75" hidden="false" customHeight="false" outlineLevel="0" collapsed="false">
      <c r="A8800" s="1" t="n">
        <v>1234107</v>
      </c>
      <c r="B8800" s="1" t="n">
        <v>24</v>
      </c>
      <c r="C8800" s="1" t="s">
        <v>12</v>
      </c>
      <c r="D8800" s="1" t="s">
        <v>13</v>
      </c>
      <c r="E8800" s="1" t="n">
        <v>1</v>
      </c>
      <c r="F8800" s="1" t="n">
        <v>1</v>
      </c>
      <c r="G8800" s="1" t="n">
        <v>1</v>
      </c>
      <c r="H8800" s="1" t="n">
        <v>0</v>
      </c>
    </row>
    <row r="8801" customFormat="false" ht="12.75" hidden="false" customHeight="false" outlineLevel="0" collapsed="false">
      <c r="A8801" s="1" t="n">
        <v>1233314</v>
      </c>
      <c r="B8801" s="1" t="n">
        <v>76</v>
      </c>
      <c r="C8801" s="1" t="s">
        <v>12</v>
      </c>
      <c r="D8801" s="1" t="s">
        <v>9</v>
      </c>
      <c r="E8801" s="1" t="n">
        <v>0</v>
      </c>
      <c r="F8801" s="1" t="n">
        <v>1</v>
      </c>
      <c r="G8801" s="1" t="n">
        <v>0</v>
      </c>
      <c r="H8801" s="1" t="n">
        <v>0</v>
      </c>
    </row>
    <row r="8802" customFormat="false" ht="12.75" hidden="false" customHeight="false" outlineLevel="0" collapsed="false">
      <c r="A8802" s="1" t="n">
        <v>1232830</v>
      </c>
      <c r="B8802" s="1" t="n">
        <v>72</v>
      </c>
      <c r="C8802" s="1" t="s">
        <v>11</v>
      </c>
      <c r="D8802" s="1" t="s">
        <v>9</v>
      </c>
      <c r="E8802" s="1" t="n">
        <v>1</v>
      </c>
      <c r="F8802" s="1" t="n">
        <v>0</v>
      </c>
      <c r="G8802" s="1" t="n">
        <v>0</v>
      </c>
      <c r="H8802" s="1" t="n">
        <v>0</v>
      </c>
    </row>
    <row r="8803" customFormat="false" ht="12.75" hidden="false" customHeight="false" outlineLevel="0" collapsed="false">
      <c r="A8803" s="1" t="n">
        <v>1230805</v>
      </c>
      <c r="B8803" s="1" t="n">
        <v>186</v>
      </c>
      <c r="C8803" s="1" t="s">
        <v>11</v>
      </c>
      <c r="D8803" s="1" t="s">
        <v>13</v>
      </c>
      <c r="E8803" s="1" t="n">
        <v>1</v>
      </c>
      <c r="F8803" s="1" t="n">
        <v>1</v>
      </c>
      <c r="G8803" s="1" t="n">
        <v>1</v>
      </c>
      <c r="H8803" s="1" t="n">
        <v>0</v>
      </c>
    </row>
    <row r="8804" customFormat="false" ht="12.75" hidden="false" customHeight="false" outlineLevel="0" collapsed="false">
      <c r="A8804" s="1" t="n">
        <v>1230386</v>
      </c>
      <c r="B8804" s="1" t="n">
        <v>69</v>
      </c>
      <c r="C8804" s="1" t="s">
        <v>12</v>
      </c>
      <c r="D8804" s="1" t="s">
        <v>9</v>
      </c>
      <c r="E8804" s="1" t="n">
        <v>0</v>
      </c>
      <c r="F8804" s="1" t="n">
        <v>1</v>
      </c>
      <c r="G8804" s="1" t="n">
        <v>0</v>
      </c>
      <c r="H8804" s="1" t="n">
        <v>0</v>
      </c>
    </row>
    <row r="8805" customFormat="false" ht="12.75" hidden="false" customHeight="false" outlineLevel="0" collapsed="false">
      <c r="A8805" s="1" t="n">
        <v>1229143</v>
      </c>
      <c r="B8805" s="1" t="n">
        <v>84</v>
      </c>
      <c r="C8805" s="1" t="s">
        <v>11</v>
      </c>
      <c r="D8805" s="1" t="s">
        <v>13</v>
      </c>
      <c r="E8805" s="1" t="n">
        <v>1</v>
      </c>
      <c r="F8805" s="1" t="n">
        <v>0</v>
      </c>
      <c r="G8805" s="1" t="n">
        <v>0</v>
      </c>
      <c r="H8805" s="1" t="n">
        <v>0</v>
      </c>
    </row>
    <row r="8806" customFormat="false" ht="12.75" hidden="false" customHeight="false" outlineLevel="0" collapsed="false">
      <c r="A8806" s="1" t="n">
        <v>1228949</v>
      </c>
      <c r="B8806" s="1" t="n">
        <v>208</v>
      </c>
      <c r="C8806" s="1" t="s">
        <v>8</v>
      </c>
      <c r="D8806" s="1" t="s">
        <v>13</v>
      </c>
      <c r="E8806" s="1" t="n">
        <v>1</v>
      </c>
      <c r="F8806" s="1" t="n">
        <v>1</v>
      </c>
      <c r="G8806" s="1" t="n">
        <v>0</v>
      </c>
      <c r="H8806" s="1" t="n">
        <v>1</v>
      </c>
    </row>
    <row r="8807" customFormat="false" ht="12.75" hidden="false" customHeight="false" outlineLevel="0" collapsed="false">
      <c r="A8807" s="1" t="n">
        <v>1226875</v>
      </c>
      <c r="B8807" s="1" t="n">
        <v>121</v>
      </c>
      <c r="C8807" s="1" t="s">
        <v>8</v>
      </c>
      <c r="D8807" s="1" t="s">
        <v>13</v>
      </c>
      <c r="E8807" s="1" t="n">
        <v>0</v>
      </c>
      <c r="F8807" s="1" t="n">
        <v>0</v>
      </c>
      <c r="G8807" s="1" t="n">
        <v>1</v>
      </c>
      <c r="H8807" s="1" t="n">
        <v>0</v>
      </c>
    </row>
    <row r="8808" customFormat="false" ht="12.75" hidden="false" customHeight="false" outlineLevel="0" collapsed="false">
      <c r="A8808" s="1" t="n">
        <v>1225637</v>
      </c>
      <c r="B8808" s="1" t="n">
        <v>106</v>
      </c>
      <c r="C8808" s="1" t="s">
        <v>11</v>
      </c>
      <c r="D8808" s="1" t="s">
        <v>13</v>
      </c>
      <c r="E8808" s="1" t="n">
        <v>0</v>
      </c>
      <c r="F8808" s="1" t="n">
        <v>0</v>
      </c>
      <c r="G8808" s="1" t="n">
        <v>0</v>
      </c>
      <c r="H8808" s="1" t="n">
        <v>1</v>
      </c>
    </row>
    <row r="8809" customFormat="false" ht="12.75" hidden="false" customHeight="false" outlineLevel="0" collapsed="false">
      <c r="A8809" s="1" t="n">
        <v>1225579</v>
      </c>
      <c r="B8809" s="1" t="n">
        <v>101</v>
      </c>
      <c r="C8809" s="1" t="s">
        <v>8</v>
      </c>
      <c r="D8809" s="1" t="s">
        <v>13</v>
      </c>
      <c r="E8809" s="1" t="n">
        <v>1</v>
      </c>
      <c r="F8809" s="1" t="n">
        <v>0</v>
      </c>
      <c r="G8809" s="1" t="n">
        <v>1</v>
      </c>
      <c r="H8809" s="1" t="n">
        <v>0</v>
      </c>
    </row>
    <row r="8810" customFormat="false" ht="12.75" hidden="false" customHeight="false" outlineLevel="0" collapsed="false">
      <c r="A8810" s="1" t="n">
        <v>1225071</v>
      </c>
      <c r="B8810" s="1" t="n">
        <v>43</v>
      </c>
      <c r="C8810" s="1" t="s">
        <v>8</v>
      </c>
      <c r="D8810" s="1" t="s">
        <v>13</v>
      </c>
      <c r="E8810" s="1" t="n">
        <v>0</v>
      </c>
      <c r="F8810" s="1" t="n">
        <v>1</v>
      </c>
      <c r="G8810" s="1" t="n">
        <v>0</v>
      </c>
      <c r="H8810" s="1" t="n">
        <v>1</v>
      </c>
    </row>
    <row r="8811" customFormat="false" ht="12.75" hidden="false" customHeight="false" outlineLevel="0" collapsed="false">
      <c r="A8811" s="1" t="n">
        <v>1224778</v>
      </c>
      <c r="B8811" s="1" t="n">
        <v>145</v>
      </c>
      <c r="C8811" s="1" t="s">
        <v>8</v>
      </c>
      <c r="D8811" s="1" t="s">
        <v>13</v>
      </c>
      <c r="E8811" s="1" t="n">
        <v>0</v>
      </c>
      <c r="F8811" s="1" t="n">
        <v>0</v>
      </c>
      <c r="G8811" s="1" t="n">
        <v>0</v>
      </c>
      <c r="H8811" s="1" t="n">
        <v>0</v>
      </c>
    </row>
    <row r="8812" customFormat="false" ht="12.75" hidden="false" customHeight="false" outlineLevel="0" collapsed="false">
      <c r="A8812" s="1" t="n">
        <v>1224746</v>
      </c>
      <c r="B8812" s="1" t="n">
        <v>27</v>
      </c>
      <c r="C8812" s="1" t="s">
        <v>11</v>
      </c>
      <c r="D8812" s="1" t="s">
        <v>9</v>
      </c>
      <c r="E8812" s="1" t="n">
        <v>1</v>
      </c>
      <c r="F8812" s="1" t="n">
        <v>1</v>
      </c>
      <c r="G8812" s="1" t="n">
        <v>0</v>
      </c>
      <c r="H8812" s="1" t="n">
        <v>0</v>
      </c>
    </row>
    <row r="8813" customFormat="false" ht="12.75" hidden="false" customHeight="false" outlineLevel="0" collapsed="false">
      <c r="A8813" s="1" t="n">
        <v>1222357</v>
      </c>
      <c r="B8813" s="1" t="n">
        <v>47</v>
      </c>
      <c r="C8813" s="1" t="s">
        <v>12</v>
      </c>
      <c r="D8813" s="1" t="s">
        <v>13</v>
      </c>
      <c r="E8813" s="1" t="n">
        <v>0</v>
      </c>
      <c r="F8813" s="1" t="n">
        <v>0</v>
      </c>
      <c r="G8813" s="1" t="n">
        <v>1</v>
      </c>
      <c r="H8813" s="1" t="n">
        <v>0</v>
      </c>
    </row>
    <row r="8814" customFormat="false" ht="12.75" hidden="false" customHeight="false" outlineLevel="0" collapsed="false">
      <c r="A8814" s="1" t="n">
        <v>1219635</v>
      </c>
      <c r="B8814" s="1" t="n">
        <v>90</v>
      </c>
      <c r="C8814" s="1" t="s">
        <v>12</v>
      </c>
      <c r="D8814" s="1" t="s">
        <v>13</v>
      </c>
      <c r="E8814" s="1" t="n">
        <v>1</v>
      </c>
      <c r="F8814" s="1" t="n">
        <v>0</v>
      </c>
      <c r="G8814" s="1" t="n">
        <v>1</v>
      </c>
      <c r="H8814" s="1" t="n">
        <v>0</v>
      </c>
    </row>
    <row r="8815" customFormat="false" ht="12.75" hidden="false" customHeight="false" outlineLevel="0" collapsed="false">
      <c r="A8815" s="1" t="n">
        <v>1218559</v>
      </c>
      <c r="B8815" s="1" t="n">
        <v>100</v>
      </c>
      <c r="C8815" s="1" t="s">
        <v>11</v>
      </c>
      <c r="D8815" s="1" t="s">
        <v>9</v>
      </c>
      <c r="E8815" s="1" t="n">
        <v>0</v>
      </c>
      <c r="F8815" s="1" t="n">
        <v>0</v>
      </c>
      <c r="G8815" s="1" t="n">
        <v>0</v>
      </c>
      <c r="H8815" s="1" t="n">
        <v>0</v>
      </c>
    </row>
    <row r="8816" customFormat="false" ht="12.75" hidden="false" customHeight="false" outlineLevel="0" collapsed="false">
      <c r="A8816" s="1" t="n">
        <v>1215275</v>
      </c>
      <c r="B8816" s="1" t="n">
        <v>85</v>
      </c>
      <c r="C8816" s="1" t="s">
        <v>12</v>
      </c>
      <c r="D8816" s="1" t="s">
        <v>13</v>
      </c>
      <c r="E8816" s="1" t="n">
        <v>0</v>
      </c>
      <c r="F8816" s="1" t="n">
        <v>0</v>
      </c>
      <c r="G8816" s="1" t="n">
        <v>0</v>
      </c>
      <c r="H8816" s="1" t="n">
        <v>0</v>
      </c>
    </row>
    <row r="8817" customFormat="false" ht="12.75" hidden="false" customHeight="false" outlineLevel="0" collapsed="false">
      <c r="A8817" s="1" t="n">
        <v>1214773</v>
      </c>
      <c r="B8817" s="1" t="n">
        <v>128</v>
      </c>
      <c r="C8817" s="1" t="s">
        <v>12</v>
      </c>
      <c r="D8817" s="1" t="s">
        <v>9</v>
      </c>
      <c r="E8817" s="1" t="n">
        <v>1</v>
      </c>
      <c r="F8817" s="1" t="n">
        <v>0</v>
      </c>
      <c r="G8817" s="1" t="n">
        <v>0</v>
      </c>
      <c r="H8817" s="1" t="n">
        <v>0</v>
      </c>
    </row>
    <row r="8818" customFormat="false" ht="12.75" hidden="false" customHeight="false" outlineLevel="0" collapsed="false">
      <c r="A8818" s="1" t="n">
        <v>1214130</v>
      </c>
      <c r="B8818" s="1" t="n">
        <v>123</v>
      </c>
      <c r="C8818" s="1" t="s">
        <v>8</v>
      </c>
      <c r="D8818" s="1" t="s">
        <v>10</v>
      </c>
      <c r="E8818" s="1" t="n">
        <v>1</v>
      </c>
      <c r="F8818" s="1" t="n">
        <v>1</v>
      </c>
      <c r="G8818" s="1" t="n">
        <v>0</v>
      </c>
      <c r="H8818" s="1" t="n">
        <v>1</v>
      </c>
    </row>
    <row r="8819" customFormat="false" ht="12.75" hidden="false" customHeight="false" outlineLevel="0" collapsed="false">
      <c r="A8819" s="1" t="n">
        <v>1211785</v>
      </c>
      <c r="B8819" s="1" t="n">
        <v>70</v>
      </c>
      <c r="C8819" s="1" t="s">
        <v>11</v>
      </c>
      <c r="D8819" s="1" t="s">
        <v>10</v>
      </c>
      <c r="E8819" s="1" t="n">
        <v>1</v>
      </c>
      <c r="F8819" s="1" t="n">
        <v>0</v>
      </c>
      <c r="G8819" s="1" t="n">
        <v>0</v>
      </c>
      <c r="H8819" s="1" t="n">
        <v>0</v>
      </c>
    </row>
    <row r="8820" customFormat="false" ht="12.75" hidden="false" customHeight="false" outlineLevel="0" collapsed="false">
      <c r="A8820" s="1" t="n">
        <v>1208855</v>
      </c>
      <c r="B8820" s="1" t="n">
        <v>109</v>
      </c>
      <c r="C8820" s="1" t="s">
        <v>11</v>
      </c>
      <c r="D8820" s="1" t="s">
        <v>13</v>
      </c>
      <c r="E8820" s="1" t="n">
        <v>0</v>
      </c>
      <c r="F8820" s="1" t="n">
        <v>1</v>
      </c>
      <c r="G8820" s="1" t="n">
        <v>1</v>
      </c>
      <c r="H8820" s="1" t="n">
        <v>0</v>
      </c>
    </row>
    <row r="8821" customFormat="false" ht="12.75" hidden="false" customHeight="false" outlineLevel="0" collapsed="false">
      <c r="A8821" s="1" t="n">
        <v>1208679</v>
      </c>
      <c r="B8821" s="1" t="n">
        <v>47</v>
      </c>
      <c r="C8821" s="1" t="s">
        <v>12</v>
      </c>
      <c r="D8821" s="1" t="s">
        <v>9</v>
      </c>
      <c r="E8821" s="1" t="n">
        <v>0</v>
      </c>
      <c r="F8821" s="1" t="n">
        <v>1</v>
      </c>
      <c r="G8821" s="1" t="n">
        <v>1</v>
      </c>
      <c r="H8821" s="1" t="n">
        <v>0</v>
      </c>
    </row>
    <row r="8822" customFormat="false" ht="12.75" hidden="false" customHeight="false" outlineLevel="0" collapsed="false">
      <c r="A8822" s="1" t="n">
        <v>1207088</v>
      </c>
      <c r="B8822" s="1" t="n">
        <v>110</v>
      </c>
      <c r="C8822" s="1" t="s">
        <v>12</v>
      </c>
      <c r="D8822" s="1" t="s">
        <v>9</v>
      </c>
      <c r="E8822" s="1" t="n">
        <v>1</v>
      </c>
      <c r="F8822" s="1" t="n">
        <v>0</v>
      </c>
      <c r="G8822" s="1" t="n">
        <v>1</v>
      </c>
      <c r="H8822" s="1" t="n">
        <v>0</v>
      </c>
    </row>
    <row r="8823" customFormat="false" ht="12.75" hidden="false" customHeight="false" outlineLevel="0" collapsed="false">
      <c r="A8823" s="1" t="n">
        <v>1206941</v>
      </c>
      <c r="B8823" s="1" t="n">
        <v>112</v>
      </c>
      <c r="C8823" s="1" t="s">
        <v>12</v>
      </c>
      <c r="D8823" s="1" t="s">
        <v>9</v>
      </c>
      <c r="E8823" s="1" t="n">
        <v>0</v>
      </c>
      <c r="F8823" s="1" t="n">
        <v>0</v>
      </c>
      <c r="G8823" s="1" t="n">
        <v>1</v>
      </c>
      <c r="H8823" s="1" t="n">
        <v>0</v>
      </c>
    </row>
    <row r="8824" customFormat="false" ht="12.75" hidden="false" customHeight="false" outlineLevel="0" collapsed="false">
      <c r="A8824" s="1" t="n">
        <v>1206657</v>
      </c>
      <c r="B8824" s="1" t="n">
        <v>65</v>
      </c>
      <c r="C8824" s="1" t="s">
        <v>8</v>
      </c>
      <c r="D8824" s="1" t="s">
        <v>10</v>
      </c>
      <c r="E8824" s="1" t="n">
        <v>1</v>
      </c>
      <c r="F8824" s="1" t="n">
        <v>1</v>
      </c>
      <c r="G8824" s="1" t="n">
        <v>0</v>
      </c>
      <c r="H8824" s="1" t="n">
        <v>0</v>
      </c>
    </row>
    <row r="8825" customFormat="false" ht="12.75" hidden="false" customHeight="false" outlineLevel="0" collapsed="false">
      <c r="A8825" s="1" t="n">
        <v>1205541</v>
      </c>
      <c r="B8825" s="1" t="n">
        <v>202</v>
      </c>
      <c r="C8825" s="1" t="s">
        <v>12</v>
      </c>
      <c r="D8825" s="1" t="s">
        <v>9</v>
      </c>
      <c r="E8825" s="1" t="n">
        <v>0</v>
      </c>
      <c r="F8825" s="1" t="n">
        <v>0</v>
      </c>
      <c r="G8825" s="1" t="n">
        <v>0</v>
      </c>
      <c r="H8825" s="1" t="n">
        <v>0</v>
      </c>
    </row>
    <row r="8826" customFormat="false" ht="12.75" hidden="false" customHeight="false" outlineLevel="0" collapsed="false">
      <c r="A8826" s="1" t="n">
        <v>1205342</v>
      </c>
      <c r="B8826" s="1" t="n">
        <v>219</v>
      </c>
      <c r="C8826" s="1" t="s">
        <v>8</v>
      </c>
      <c r="D8826" s="1" t="s">
        <v>13</v>
      </c>
      <c r="E8826" s="1" t="n">
        <v>1</v>
      </c>
      <c r="F8826" s="1" t="n">
        <v>0</v>
      </c>
      <c r="G8826" s="1" t="n">
        <v>0</v>
      </c>
      <c r="H8826" s="1" t="n">
        <v>0</v>
      </c>
    </row>
    <row r="8827" customFormat="false" ht="12.75" hidden="false" customHeight="false" outlineLevel="0" collapsed="false">
      <c r="A8827" s="1" t="n">
        <v>1205020</v>
      </c>
      <c r="B8827" s="1" t="n">
        <v>212</v>
      </c>
      <c r="C8827" s="1" t="s">
        <v>11</v>
      </c>
      <c r="D8827" s="1" t="s">
        <v>10</v>
      </c>
      <c r="E8827" s="1" t="n">
        <v>1</v>
      </c>
      <c r="F8827" s="1" t="n">
        <v>0</v>
      </c>
      <c r="G8827" s="1" t="n">
        <v>0</v>
      </c>
      <c r="H8827" s="1" t="n">
        <v>0</v>
      </c>
    </row>
    <row r="8828" customFormat="false" ht="12.75" hidden="false" customHeight="false" outlineLevel="0" collapsed="false">
      <c r="A8828" s="1" t="n">
        <v>1203561</v>
      </c>
      <c r="B8828" s="1" t="n">
        <v>20</v>
      </c>
      <c r="C8828" s="1" t="s">
        <v>11</v>
      </c>
      <c r="D8828" s="1" t="s">
        <v>9</v>
      </c>
      <c r="E8828" s="1" t="n">
        <v>1</v>
      </c>
      <c r="F8828" s="1" t="n">
        <v>1</v>
      </c>
      <c r="G8828" s="1" t="n">
        <v>0</v>
      </c>
      <c r="H8828" s="1" t="n">
        <v>1</v>
      </c>
    </row>
    <row r="8829" customFormat="false" ht="12.75" hidden="false" customHeight="false" outlineLevel="0" collapsed="false">
      <c r="A8829" s="1" t="n">
        <v>1202948</v>
      </c>
      <c r="B8829" s="1" t="n">
        <v>63</v>
      </c>
      <c r="C8829" s="1" t="s">
        <v>11</v>
      </c>
      <c r="D8829" s="1" t="s">
        <v>9</v>
      </c>
      <c r="E8829" s="1" t="n">
        <v>0</v>
      </c>
      <c r="F8829" s="1" t="n">
        <v>1</v>
      </c>
      <c r="G8829" s="1" t="n">
        <v>1</v>
      </c>
      <c r="H8829" s="1" t="n">
        <v>0</v>
      </c>
    </row>
    <row r="8830" customFormat="false" ht="12.75" hidden="false" customHeight="false" outlineLevel="0" collapsed="false">
      <c r="A8830" s="1" t="n">
        <v>1202568</v>
      </c>
      <c r="B8830" s="1" t="n">
        <v>199</v>
      </c>
      <c r="C8830" s="1" t="s">
        <v>8</v>
      </c>
      <c r="D8830" s="1" t="s">
        <v>13</v>
      </c>
      <c r="E8830" s="1" t="n">
        <v>1</v>
      </c>
      <c r="F8830" s="1" t="n">
        <v>1</v>
      </c>
      <c r="G8830" s="1" t="n">
        <v>1</v>
      </c>
      <c r="H8830" s="1" t="n">
        <v>1</v>
      </c>
    </row>
    <row r="8831" customFormat="false" ht="12.75" hidden="false" customHeight="false" outlineLevel="0" collapsed="false">
      <c r="A8831" s="1" t="n">
        <v>1200704</v>
      </c>
      <c r="B8831" s="1" t="n">
        <v>164</v>
      </c>
      <c r="C8831" s="1" t="s">
        <v>11</v>
      </c>
      <c r="D8831" s="1" t="s">
        <v>10</v>
      </c>
      <c r="E8831" s="1" t="n">
        <v>0</v>
      </c>
      <c r="F8831" s="1" t="n">
        <v>1</v>
      </c>
      <c r="G8831" s="1" t="n">
        <v>1</v>
      </c>
      <c r="H8831" s="1" t="n">
        <v>0</v>
      </c>
    </row>
    <row r="8832" customFormat="false" ht="12.75" hidden="false" customHeight="false" outlineLevel="0" collapsed="false">
      <c r="A8832" s="1" t="n">
        <v>1200098</v>
      </c>
      <c r="B8832" s="1" t="n">
        <v>134</v>
      </c>
      <c r="C8832" s="1" t="s">
        <v>12</v>
      </c>
      <c r="D8832" s="1" t="s">
        <v>9</v>
      </c>
      <c r="E8832" s="1" t="n">
        <v>1</v>
      </c>
      <c r="F8832" s="1" t="n">
        <v>0</v>
      </c>
      <c r="G8832" s="1" t="n">
        <v>0</v>
      </c>
      <c r="H8832" s="1" t="n">
        <v>0</v>
      </c>
    </row>
    <row r="8833" customFormat="false" ht="12.75" hidden="false" customHeight="false" outlineLevel="0" collapsed="false">
      <c r="A8833" s="1" t="n">
        <v>1199404</v>
      </c>
      <c r="B8833" s="1" t="n">
        <v>113</v>
      </c>
      <c r="C8833" s="1" t="s">
        <v>8</v>
      </c>
      <c r="D8833" s="1" t="s">
        <v>13</v>
      </c>
      <c r="E8833" s="1" t="n">
        <v>0</v>
      </c>
      <c r="F8833" s="1" t="n">
        <v>0</v>
      </c>
      <c r="G8833" s="1" t="n">
        <v>1</v>
      </c>
      <c r="H8833" s="1" t="n">
        <v>1</v>
      </c>
    </row>
    <row r="8834" customFormat="false" ht="12.75" hidden="false" customHeight="false" outlineLevel="0" collapsed="false">
      <c r="A8834" s="1" t="n">
        <v>1197307</v>
      </c>
      <c r="B8834" s="1" t="n">
        <v>61</v>
      </c>
      <c r="C8834" s="1" t="s">
        <v>11</v>
      </c>
      <c r="D8834" s="1" t="s">
        <v>9</v>
      </c>
      <c r="E8834" s="1" t="n">
        <v>1</v>
      </c>
      <c r="F8834" s="1" t="n">
        <v>0</v>
      </c>
      <c r="G8834" s="1" t="n">
        <v>0</v>
      </c>
      <c r="H8834" s="1" t="n">
        <v>0</v>
      </c>
    </row>
    <row r="8835" customFormat="false" ht="12.75" hidden="false" customHeight="false" outlineLevel="0" collapsed="false">
      <c r="A8835" s="1" t="n">
        <v>1196253</v>
      </c>
      <c r="B8835" s="1" t="n">
        <v>168</v>
      </c>
      <c r="C8835" s="1" t="s">
        <v>8</v>
      </c>
      <c r="D8835" s="1" t="s">
        <v>13</v>
      </c>
      <c r="E8835" s="1" t="n">
        <v>1</v>
      </c>
      <c r="F8835" s="1" t="n">
        <v>0</v>
      </c>
      <c r="G8835" s="1" t="n">
        <v>1</v>
      </c>
      <c r="H8835" s="1" t="n">
        <v>1</v>
      </c>
    </row>
    <row r="8836" customFormat="false" ht="12.75" hidden="false" customHeight="false" outlineLevel="0" collapsed="false">
      <c r="A8836" s="1" t="n">
        <v>1195115</v>
      </c>
      <c r="B8836" s="1" t="n">
        <v>88</v>
      </c>
      <c r="C8836" s="1" t="s">
        <v>8</v>
      </c>
      <c r="D8836" s="1" t="s">
        <v>13</v>
      </c>
      <c r="E8836" s="1" t="n">
        <v>1</v>
      </c>
      <c r="F8836" s="1" t="n">
        <v>0</v>
      </c>
      <c r="G8836" s="1" t="n">
        <v>0</v>
      </c>
      <c r="H8836" s="1" t="n">
        <v>0</v>
      </c>
    </row>
    <row r="8837" customFormat="false" ht="12.75" hidden="false" customHeight="false" outlineLevel="0" collapsed="false">
      <c r="A8837" s="1" t="n">
        <v>1193800</v>
      </c>
      <c r="B8837" s="1" t="n">
        <v>61</v>
      </c>
      <c r="C8837" s="1" t="s">
        <v>11</v>
      </c>
      <c r="D8837" s="1" t="s">
        <v>9</v>
      </c>
      <c r="E8837" s="1" t="n">
        <v>1</v>
      </c>
      <c r="F8837" s="1" t="n">
        <v>0</v>
      </c>
      <c r="G8837" s="1" t="n">
        <v>1</v>
      </c>
      <c r="H8837" s="1" t="n">
        <v>0</v>
      </c>
    </row>
    <row r="8838" customFormat="false" ht="12.75" hidden="false" customHeight="false" outlineLevel="0" collapsed="false">
      <c r="A8838" s="1" t="n">
        <v>1192889</v>
      </c>
      <c r="B8838" s="1" t="n">
        <v>50</v>
      </c>
      <c r="C8838" s="1" t="s">
        <v>8</v>
      </c>
      <c r="D8838" s="1" t="s">
        <v>10</v>
      </c>
      <c r="E8838" s="1" t="n">
        <v>1</v>
      </c>
      <c r="F8838" s="1" t="n">
        <v>0</v>
      </c>
      <c r="G8838" s="1" t="n">
        <v>0</v>
      </c>
      <c r="H8838" s="1" t="n">
        <v>0</v>
      </c>
    </row>
    <row r="8839" customFormat="false" ht="12.75" hidden="false" customHeight="false" outlineLevel="0" collapsed="false">
      <c r="A8839" s="1" t="n">
        <v>1192651</v>
      </c>
      <c r="B8839" s="1" t="n">
        <v>139</v>
      </c>
      <c r="C8839" s="1" t="s">
        <v>12</v>
      </c>
      <c r="D8839" s="1" t="s">
        <v>9</v>
      </c>
      <c r="E8839" s="1" t="n">
        <v>0</v>
      </c>
      <c r="F8839" s="1" t="n">
        <v>1</v>
      </c>
      <c r="G8839" s="1" t="n">
        <v>0</v>
      </c>
      <c r="H8839" s="1" t="n">
        <v>1</v>
      </c>
    </row>
    <row r="8840" customFormat="false" ht="12.75" hidden="false" customHeight="false" outlineLevel="0" collapsed="false">
      <c r="A8840" s="1" t="n">
        <v>1192622</v>
      </c>
      <c r="B8840" s="1" t="n">
        <v>171</v>
      </c>
      <c r="C8840" s="1" t="s">
        <v>12</v>
      </c>
      <c r="D8840" s="1" t="s">
        <v>10</v>
      </c>
      <c r="E8840" s="1" t="n">
        <v>0</v>
      </c>
      <c r="F8840" s="1" t="n">
        <v>1</v>
      </c>
      <c r="G8840" s="1" t="n">
        <v>1</v>
      </c>
      <c r="H8840" s="1" t="n">
        <v>0</v>
      </c>
    </row>
    <row r="8841" customFormat="false" ht="12.75" hidden="false" customHeight="false" outlineLevel="0" collapsed="false">
      <c r="A8841" s="1" t="n">
        <v>1192490</v>
      </c>
      <c r="B8841" s="1" t="n">
        <v>53</v>
      </c>
      <c r="C8841" s="1" t="s">
        <v>12</v>
      </c>
      <c r="D8841" s="1" t="s">
        <v>13</v>
      </c>
      <c r="E8841" s="1" t="n">
        <v>0</v>
      </c>
      <c r="F8841" s="1" t="n">
        <v>0</v>
      </c>
      <c r="G8841" s="1" t="n">
        <v>0</v>
      </c>
      <c r="H8841" s="1" t="n">
        <v>0</v>
      </c>
    </row>
    <row r="8842" customFormat="false" ht="12.75" hidden="false" customHeight="false" outlineLevel="0" collapsed="false">
      <c r="A8842" s="1" t="n">
        <v>1189650</v>
      </c>
      <c r="B8842" s="1" t="n">
        <v>217</v>
      </c>
      <c r="C8842" s="1" t="s">
        <v>11</v>
      </c>
      <c r="D8842" s="1" t="s">
        <v>13</v>
      </c>
      <c r="E8842" s="1" t="n">
        <v>0</v>
      </c>
      <c r="F8842" s="1" t="n">
        <v>0</v>
      </c>
      <c r="G8842" s="1" t="n">
        <v>0</v>
      </c>
      <c r="H8842" s="1" t="n">
        <v>0</v>
      </c>
    </row>
    <row r="8843" customFormat="false" ht="12.75" hidden="false" customHeight="false" outlineLevel="0" collapsed="false">
      <c r="A8843" s="1" t="n">
        <v>1188902</v>
      </c>
      <c r="B8843" s="1" t="n">
        <v>110</v>
      </c>
      <c r="C8843" s="1" t="s">
        <v>8</v>
      </c>
      <c r="D8843" s="1" t="s">
        <v>9</v>
      </c>
      <c r="E8843" s="1" t="n">
        <v>1</v>
      </c>
      <c r="F8843" s="1" t="n">
        <v>1</v>
      </c>
      <c r="G8843" s="1" t="n">
        <v>1</v>
      </c>
      <c r="H8843" s="1" t="n">
        <v>0</v>
      </c>
    </row>
    <row r="8844" customFormat="false" ht="12.75" hidden="false" customHeight="false" outlineLevel="0" collapsed="false">
      <c r="A8844" s="1" t="n">
        <v>1188266</v>
      </c>
      <c r="B8844" s="1" t="n">
        <v>168</v>
      </c>
      <c r="C8844" s="1" t="s">
        <v>11</v>
      </c>
      <c r="D8844" s="1" t="s">
        <v>9</v>
      </c>
      <c r="E8844" s="1" t="n">
        <v>0</v>
      </c>
      <c r="F8844" s="1" t="n">
        <v>0</v>
      </c>
      <c r="G8844" s="1" t="n">
        <v>0</v>
      </c>
      <c r="H8844" s="1" t="n">
        <v>0</v>
      </c>
    </row>
    <row r="8845" customFormat="false" ht="12.75" hidden="false" customHeight="false" outlineLevel="0" collapsed="false">
      <c r="A8845" s="1" t="n">
        <v>1188155</v>
      </c>
      <c r="B8845" s="1" t="n">
        <v>107</v>
      </c>
      <c r="C8845" s="1" t="s">
        <v>11</v>
      </c>
      <c r="D8845" s="1" t="s">
        <v>9</v>
      </c>
      <c r="E8845" s="1" t="n">
        <v>1</v>
      </c>
      <c r="F8845" s="1" t="n">
        <v>0</v>
      </c>
      <c r="G8845" s="1" t="n">
        <v>1</v>
      </c>
      <c r="H8845" s="1" t="n">
        <v>0</v>
      </c>
    </row>
    <row r="8846" customFormat="false" ht="12.75" hidden="false" customHeight="false" outlineLevel="0" collapsed="false">
      <c r="A8846" s="1" t="n">
        <v>1188035</v>
      </c>
      <c r="B8846" s="1" t="n">
        <v>170</v>
      </c>
      <c r="C8846" s="1" t="s">
        <v>8</v>
      </c>
      <c r="D8846" s="1" t="s">
        <v>13</v>
      </c>
      <c r="E8846" s="1" t="n">
        <v>1</v>
      </c>
      <c r="F8846" s="1" t="n">
        <v>0</v>
      </c>
      <c r="G8846" s="1" t="n">
        <v>0</v>
      </c>
      <c r="H8846" s="1" t="n">
        <v>0</v>
      </c>
    </row>
    <row r="8847" customFormat="false" ht="12.75" hidden="false" customHeight="false" outlineLevel="0" collapsed="false">
      <c r="A8847" s="1" t="n">
        <v>1181569</v>
      </c>
      <c r="B8847" s="1" t="n">
        <v>153</v>
      </c>
      <c r="C8847" s="1" t="s">
        <v>12</v>
      </c>
      <c r="D8847" s="1" t="s">
        <v>10</v>
      </c>
      <c r="E8847" s="1" t="n">
        <v>1</v>
      </c>
      <c r="F8847" s="1" t="n">
        <v>1</v>
      </c>
      <c r="G8847" s="1" t="n">
        <v>1</v>
      </c>
      <c r="H8847" s="1" t="n">
        <v>1</v>
      </c>
    </row>
    <row r="8848" customFormat="false" ht="12.75" hidden="false" customHeight="false" outlineLevel="0" collapsed="false">
      <c r="A8848" s="1" t="n">
        <v>1181498</v>
      </c>
      <c r="B8848" s="1" t="n">
        <v>151</v>
      </c>
      <c r="C8848" s="1" t="s">
        <v>8</v>
      </c>
      <c r="D8848" s="1" t="s">
        <v>13</v>
      </c>
      <c r="E8848" s="1" t="n">
        <v>1</v>
      </c>
      <c r="F8848" s="1" t="n">
        <v>0</v>
      </c>
      <c r="G8848" s="1" t="n">
        <v>1</v>
      </c>
      <c r="H8848" s="1" t="n">
        <v>1</v>
      </c>
    </row>
    <row r="8849" customFormat="false" ht="12.75" hidden="false" customHeight="false" outlineLevel="0" collapsed="false">
      <c r="A8849" s="1" t="n">
        <v>1180840</v>
      </c>
      <c r="B8849" s="1" t="n">
        <v>157</v>
      </c>
      <c r="C8849" s="1" t="s">
        <v>8</v>
      </c>
      <c r="D8849" s="1" t="s">
        <v>13</v>
      </c>
      <c r="E8849" s="1" t="n">
        <v>1</v>
      </c>
      <c r="F8849" s="1" t="n">
        <v>1</v>
      </c>
      <c r="G8849" s="1" t="n">
        <v>0</v>
      </c>
      <c r="H8849" s="1" t="n">
        <v>1</v>
      </c>
    </row>
    <row r="8850" customFormat="false" ht="12.75" hidden="false" customHeight="false" outlineLevel="0" collapsed="false">
      <c r="A8850" s="1" t="n">
        <v>1180804</v>
      </c>
      <c r="B8850" s="1" t="n">
        <v>86</v>
      </c>
      <c r="C8850" s="1" t="s">
        <v>11</v>
      </c>
      <c r="D8850" s="1" t="s">
        <v>9</v>
      </c>
      <c r="E8850" s="1" t="n">
        <v>0</v>
      </c>
      <c r="F8850" s="1" t="n">
        <v>0</v>
      </c>
      <c r="G8850" s="1" t="n">
        <v>0</v>
      </c>
      <c r="H8850" s="1" t="n">
        <v>0</v>
      </c>
    </row>
    <row r="8851" customFormat="false" ht="12.75" hidden="false" customHeight="false" outlineLevel="0" collapsed="false">
      <c r="A8851" s="1" t="n">
        <v>1180321</v>
      </c>
      <c r="B8851" s="1" t="n">
        <v>154</v>
      </c>
      <c r="C8851" s="1" t="s">
        <v>11</v>
      </c>
      <c r="D8851" s="1" t="s">
        <v>13</v>
      </c>
      <c r="E8851" s="1" t="n">
        <v>0</v>
      </c>
      <c r="F8851" s="1" t="n">
        <v>1</v>
      </c>
      <c r="G8851" s="1" t="n">
        <v>1</v>
      </c>
      <c r="H8851" s="1" t="n">
        <v>0</v>
      </c>
    </row>
    <row r="8852" customFormat="false" ht="12.75" hidden="false" customHeight="false" outlineLevel="0" collapsed="false">
      <c r="A8852" s="1" t="n">
        <v>1178794</v>
      </c>
      <c r="B8852" s="1" t="n">
        <v>213</v>
      </c>
      <c r="C8852" s="1" t="s">
        <v>12</v>
      </c>
      <c r="D8852" s="1" t="s">
        <v>10</v>
      </c>
      <c r="E8852" s="1" t="n">
        <v>1</v>
      </c>
      <c r="F8852" s="1" t="n">
        <v>0</v>
      </c>
      <c r="G8852" s="1" t="n">
        <v>1</v>
      </c>
      <c r="H8852" s="1" t="n">
        <v>0</v>
      </c>
    </row>
    <row r="8853" customFormat="false" ht="12.75" hidden="false" customHeight="false" outlineLevel="0" collapsed="false">
      <c r="A8853" s="1" t="n">
        <v>1178725</v>
      </c>
      <c r="B8853" s="1" t="n">
        <v>77</v>
      </c>
      <c r="C8853" s="1" t="s">
        <v>12</v>
      </c>
      <c r="D8853" s="1" t="s">
        <v>10</v>
      </c>
      <c r="E8853" s="1" t="n">
        <v>0</v>
      </c>
      <c r="F8853" s="1" t="n">
        <v>0</v>
      </c>
      <c r="G8853" s="1" t="n">
        <v>0</v>
      </c>
      <c r="H8853" s="1" t="n">
        <v>0</v>
      </c>
    </row>
    <row r="8854" customFormat="false" ht="12.75" hidden="false" customHeight="false" outlineLevel="0" collapsed="false">
      <c r="A8854" s="1" t="n">
        <v>1178478</v>
      </c>
      <c r="B8854" s="1" t="n">
        <v>99</v>
      </c>
      <c r="C8854" s="1" t="s">
        <v>11</v>
      </c>
      <c r="D8854" s="1" t="s">
        <v>9</v>
      </c>
      <c r="E8854" s="1" t="n">
        <v>0</v>
      </c>
      <c r="F8854" s="1" t="n">
        <v>1</v>
      </c>
      <c r="G8854" s="1" t="n">
        <v>1</v>
      </c>
      <c r="H8854" s="1" t="n">
        <v>0</v>
      </c>
    </row>
    <row r="8855" customFormat="false" ht="12.75" hidden="false" customHeight="false" outlineLevel="0" collapsed="false">
      <c r="A8855" s="1" t="n">
        <v>1178100</v>
      </c>
      <c r="B8855" s="1" t="n">
        <v>110</v>
      </c>
      <c r="C8855" s="1" t="s">
        <v>11</v>
      </c>
      <c r="D8855" s="1" t="s">
        <v>13</v>
      </c>
      <c r="E8855" s="1" t="n">
        <v>1</v>
      </c>
      <c r="F8855" s="1" t="n">
        <v>1</v>
      </c>
      <c r="G8855" s="1" t="n">
        <v>0</v>
      </c>
      <c r="H8855" s="1" t="n">
        <v>0</v>
      </c>
    </row>
    <row r="8856" customFormat="false" ht="12.75" hidden="false" customHeight="false" outlineLevel="0" collapsed="false">
      <c r="A8856" s="1" t="n">
        <v>1178069</v>
      </c>
      <c r="B8856" s="1" t="n">
        <v>141</v>
      </c>
      <c r="C8856" s="1" t="s">
        <v>8</v>
      </c>
      <c r="D8856" s="1" t="s">
        <v>10</v>
      </c>
      <c r="E8856" s="1" t="n">
        <v>1</v>
      </c>
      <c r="F8856" s="1" t="n">
        <v>0</v>
      </c>
      <c r="G8856" s="1" t="n">
        <v>1</v>
      </c>
      <c r="H8856" s="1" t="n">
        <v>0</v>
      </c>
    </row>
    <row r="8857" customFormat="false" ht="12.75" hidden="false" customHeight="false" outlineLevel="0" collapsed="false">
      <c r="A8857" s="1" t="n">
        <v>1177451</v>
      </c>
      <c r="B8857" s="1" t="n">
        <v>83</v>
      </c>
      <c r="C8857" s="1" t="s">
        <v>8</v>
      </c>
      <c r="D8857" s="1" t="s">
        <v>10</v>
      </c>
      <c r="E8857" s="1" t="n">
        <v>0</v>
      </c>
      <c r="F8857" s="1" t="n">
        <v>1</v>
      </c>
      <c r="G8857" s="1" t="n">
        <v>0</v>
      </c>
      <c r="H8857" s="1" t="n">
        <v>1</v>
      </c>
    </row>
    <row r="8858" customFormat="false" ht="12.75" hidden="false" customHeight="false" outlineLevel="0" collapsed="false">
      <c r="A8858" s="1" t="n">
        <v>1176311</v>
      </c>
      <c r="B8858" s="1" t="n">
        <v>136</v>
      </c>
      <c r="C8858" s="1" t="s">
        <v>11</v>
      </c>
      <c r="D8858" s="1" t="s">
        <v>10</v>
      </c>
      <c r="E8858" s="1" t="n">
        <v>1</v>
      </c>
      <c r="F8858" s="1" t="n">
        <v>1</v>
      </c>
      <c r="G8858" s="1" t="n">
        <v>0</v>
      </c>
      <c r="H8858" s="1" t="n">
        <v>0</v>
      </c>
    </row>
    <row r="8859" customFormat="false" ht="12.75" hidden="false" customHeight="false" outlineLevel="0" collapsed="false">
      <c r="A8859" s="1" t="n">
        <v>1175947</v>
      </c>
      <c r="B8859" s="1" t="n">
        <v>113</v>
      </c>
      <c r="C8859" s="1" t="s">
        <v>8</v>
      </c>
      <c r="D8859" s="1" t="s">
        <v>13</v>
      </c>
      <c r="E8859" s="1" t="n">
        <v>0</v>
      </c>
      <c r="F8859" s="1" t="n">
        <v>0</v>
      </c>
      <c r="G8859" s="1" t="n">
        <v>1</v>
      </c>
      <c r="H8859" s="1" t="n">
        <v>0</v>
      </c>
    </row>
    <row r="8860" customFormat="false" ht="12.75" hidden="false" customHeight="false" outlineLevel="0" collapsed="false">
      <c r="A8860" s="1" t="n">
        <v>1175757</v>
      </c>
      <c r="B8860" s="1" t="n">
        <v>131</v>
      </c>
      <c r="C8860" s="1" t="s">
        <v>12</v>
      </c>
      <c r="D8860" s="1" t="s">
        <v>10</v>
      </c>
      <c r="E8860" s="1" t="n">
        <v>0</v>
      </c>
      <c r="F8860" s="1" t="n">
        <v>1</v>
      </c>
      <c r="G8860" s="1" t="n">
        <v>0</v>
      </c>
      <c r="H8860" s="1" t="n">
        <v>0</v>
      </c>
    </row>
    <row r="8861" customFormat="false" ht="12.75" hidden="false" customHeight="false" outlineLevel="0" collapsed="false">
      <c r="A8861" s="1" t="n">
        <v>1174456</v>
      </c>
      <c r="B8861" s="1" t="n">
        <v>197</v>
      </c>
      <c r="C8861" s="1" t="s">
        <v>11</v>
      </c>
      <c r="D8861" s="1" t="s">
        <v>10</v>
      </c>
      <c r="E8861" s="1" t="n">
        <v>1</v>
      </c>
      <c r="F8861" s="1" t="n">
        <v>1</v>
      </c>
      <c r="G8861" s="1" t="n">
        <v>0</v>
      </c>
      <c r="H8861" s="1" t="n">
        <v>1</v>
      </c>
    </row>
    <row r="8862" customFormat="false" ht="12.75" hidden="false" customHeight="false" outlineLevel="0" collapsed="false">
      <c r="A8862" s="1" t="n">
        <v>1173435</v>
      </c>
      <c r="B8862" s="1" t="n">
        <v>117</v>
      </c>
      <c r="C8862" s="1" t="s">
        <v>8</v>
      </c>
      <c r="D8862" s="1" t="s">
        <v>9</v>
      </c>
      <c r="E8862" s="1" t="n">
        <v>0</v>
      </c>
      <c r="F8862" s="1" t="n">
        <v>0</v>
      </c>
      <c r="G8862" s="1" t="n">
        <v>1</v>
      </c>
      <c r="H8862" s="1" t="n">
        <v>0</v>
      </c>
    </row>
    <row r="8863" customFormat="false" ht="12.75" hidden="false" customHeight="false" outlineLevel="0" collapsed="false">
      <c r="A8863" s="1" t="n">
        <v>1173228</v>
      </c>
      <c r="B8863" s="1" t="n">
        <v>31</v>
      </c>
      <c r="C8863" s="1" t="s">
        <v>12</v>
      </c>
      <c r="D8863" s="1" t="s">
        <v>10</v>
      </c>
      <c r="E8863" s="1" t="n">
        <v>1</v>
      </c>
      <c r="F8863" s="1" t="n">
        <v>0</v>
      </c>
      <c r="G8863" s="1" t="n">
        <v>0</v>
      </c>
      <c r="H8863" s="1" t="n">
        <v>0</v>
      </c>
    </row>
    <row r="8864" customFormat="false" ht="12.75" hidden="false" customHeight="false" outlineLevel="0" collapsed="false">
      <c r="A8864" s="1" t="n">
        <v>1170567</v>
      </c>
      <c r="B8864" s="1" t="n">
        <v>35</v>
      </c>
      <c r="C8864" s="1" t="s">
        <v>11</v>
      </c>
      <c r="D8864" s="1" t="s">
        <v>9</v>
      </c>
      <c r="E8864" s="1" t="n">
        <v>1</v>
      </c>
      <c r="F8864" s="1" t="n">
        <v>0</v>
      </c>
      <c r="G8864" s="1" t="n">
        <v>1</v>
      </c>
      <c r="H8864" s="1" t="n">
        <v>0</v>
      </c>
    </row>
    <row r="8865" customFormat="false" ht="12.75" hidden="false" customHeight="false" outlineLevel="0" collapsed="false">
      <c r="A8865" s="1" t="n">
        <v>1170451</v>
      </c>
      <c r="B8865" s="1" t="n">
        <v>212</v>
      </c>
      <c r="C8865" s="1" t="s">
        <v>8</v>
      </c>
      <c r="D8865" s="1" t="s">
        <v>13</v>
      </c>
      <c r="E8865" s="1" t="n">
        <v>1</v>
      </c>
      <c r="F8865" s="1" t="n">
        <v>0</v>
      </c>
      <c r="G8865" s="1" t="n">
        <v>1</v>
      </c>
      <c r="H8865" s="1" t="n">
        <v>1</v>
      </c>
    </row>
    <row r="8866" customFormat="false" ht="12.75" hidden="false" customHeight="false" outlineLevel="0" collapsed="false">
      <c r="A8866" s="1" t="n">
        <v>1169668</v>
      </c>
      <c r="B8866" s="1" t="n">
        <v>46</v>
      </c>
      <c r="C8866" s="1" t="s">
        <v>12</v>
      </c>
      <c r="D8866" s="1" t="s">
        <v>13</v>
      </c>
      <c r="E8866" s="1" t="n">
        <v>0</v>
      </c>
      <c r="F8866" s="1" t="n">
        <v>0</v>
      </c>
      <c r="G8866" s="1" t="n">
        <v>0</v>
      </c>
      <c r="H8866" s="1" t="n">
        <v>0</v>
      </c>
    </row>
    <row r="8867" customFormat="false" ht="12.75" hidden="false" customHeight="false" outlineLevel="0" collapsed="false">
      <c r="A8867" s="1" t="n">
        <v>1169071</v>
      </c>
      <c r="B8867" s="1" t="n">
        <v>24</v>
      </c>
      <c r="C8867" s="1" t="s">
        <v>8</v>
      </c>
      <c r="D8867" s="1" t="s">
        <v>13</v>
      </c>
      <c r="E8867" s="1" t="n">
        <v>1</v>
      </c>
      <c r="F8867" s="1" t="n">
        <v>1</v>
      </c>
      <c r="G8867" s="1" t="n">
        <v>0</v>
      </c>
      <c r="H8867" s="1" t="n">
        <v>1</v>
      </c>
    </row>
    <row r="8868" customFormat="false" ht="12.75" hidden="false" customHeight="false" outlineLevel="0" collapsed="false">
      <c r="A8868" s="1" t="n">
        <v>1168584</v>
      </c>
      <c r="B8868" s="1" t="n">
        <v>140</v>
      </c>
      <c r="C8868" s="1" t="s">
        <v>12</v>
      </c>
      <c r="D8868" s="1" t="s">
        <v>13</v>
      </c>
      <c r="E8868" s="1" t="n">
        <v>1</v>
      </c>
      <c r="F8868" s="1" t="n">
        <v>1</v>
      </c>
      <c r="G8868" s="1" t="n">
        <v>0</v>
      </c>
      <c r="H8868" s="1" t="n">
        <v>1</v>
      </c>
    </row>
    <row r="8869" customFormat="false" ht="12.75" hidden="false" customHeight="false" outlineLevel="0" collapsed="false">
      <c r="A8869" s="1" t="n">
        <v>1167257</v>
      </c>
      <c r="B8869" s="1" t="n">
        <v>120</v>
      </c>
      <c r="C8869" s="1" t="s">
        <v>8</v>
      </c>
      <c r="D8869" s="1" t="s">
        <v>9</v>
      </c>
      <c r="E8869" s="1" t="n">
        <v>1</v>
      </c>
      <c r="F8869" s="1" t="n">
        <v>0</v>
      </c>
      <c r="G8869" s="1" t="n">
        <v>0</v>
      </c>
      <c r="H8869" s="1" t="n">
        <v>0</v>
      </c>
    </row>
    <row r="8870" customFormat="false" ht="12.75" hidden="false" customHeight="false" outlineLevel="0" collapsed="false">
      <c r="A8870" s="1" t="n">
        <v>1167063</v>
      </c>
      <c r="B8870" s="1" t="n">
        <v>172</v>
      </c>
      <c r="C8870" s="1" t="s">
        <v>8</v>
      </c>
      <c r="D8870" s="1" t="s">
        <v>9</v>
      </c>
      <c r="E8870" s="1" t="n">
        <v>0</v>
      </c>
      <c r="F8870" s="1" t="n">
        <v>1</v>
      </c>
      <c r="G8870" s="1" t="n">
        <v>0</v>
      </c>
      <c r="H8870" s="1" t="n">
        <v>1</v>
      </c>
    </row>
    <row r="8871" customFormat="false" ht="12.75" hidden="false" customHeight="false" outlineLevel="0" collapsed="false">
      <c r="A8871" s="1" t="n">
        <v>1166635</v>
      </c>
      <c r="B8871" s="1" t="n">
        <v>182</v>
      </c>
      <c r="C8871" s="1" t="s">
        <v>12</v>
      </c>
      <c r="D8871" s="1" t="s">
        <v>10</v>
      </c>
      <c r="E8871" s="1" t="n">
        <v>0</v>
      </c>
      <c r="F8871" s="1" t="n">
        <v>1</v>
      </c>
      <c r="G8871" s="1" t="n">
        <v>0</v>
      </c>
      <c r="H8871" s="1" t="n">
        <v>1</v>
      </c>
    </row>
    <row r="8872" customFormat="false" ht="12.75" hidden="false" customHeight="false" outlineLevel="0" collapsed="false">
      <c r="A8872" s="1" t="n">
        <v>1165913</v>
      </c>
      <c r="B8872" s="1" t="n">
        <v>165</v>
      </c>
      <c r="C8872" s="1" t="s">
        <v>8</v>
      </c>
      <c r="D8872" s="1" t="s">
        <v>10</v>
      </c>
      <c r="E8872" s="1" t="n">
        <v>1</v>
      </c>
      <c r="F8872" s="1" t="n">
        <v>1</v>
      </c>
      <c r="G8872" s="1" t="n">
        <v>0</v>
      </c>
      <c r="H8872" s="1" t="n">
        <v>1</v>
      </c>
    </row>
    <row r="8873" customFormat="false" ht="12.75" hidden="false" customHeight="false" outlineLevel="0" collapsed="false">
      <c r="A8873" s="1" t="n">
        <v>1165262</v>
      </c>
      <c r="B8873" s="1" t="n">
        <v>21</v>
      </c>
      <c r="C8873" s="1" t="s">
        <v>11</v>
      </c>
      <c r="D8873" s="1" t="s">
        <v>9</v>
      </c>
      <c r="E8873" s="1" t="n">
        <v>1</v>
      </c>
      <c r="F8873" s="1" t="n">
        <v>0</v>
      </c>
      <c r="G8873" s="1" t="n">
        <v>0</v>
      </c>
      <c r="H8873" s="1" t="n">
        <v>0</v>
      </c>
    </row>
    <row r="8874" customFormat="false" ht="12.75" hidden="false" customHeight="false" outlineLevel="0" collapsed="false">
      <c r="A8874" s="1" t="n">
        <v>1165118</v>
      </c>
      <c r="B8874" s="1" t="n">
        <v>131</v>
      </c>
      <c r="C8874" s="1" t="s">
        <v>12</v>
      </c>
      <c r="D8874" s="1" t="s">
        <v>13</v>
      </c>
      <c r="E8874" s="1" t="n">
        <v>0</v>
      </c>
      <c r="F8874" s="1" t="n">
        <v>0</v>
      </c>
      <c r="G8874" s="1" t="n">
        <v>1</v>
      </c>
      <c r="H8874" s="1" t="n">
        <v>0</v>
      </c>
    </row>
    <row r="8875" customFormat="false" ht="12.75" hidden="false" customHeight="false" outlineLevel="0" collapsed="false">
      <c r="A8875" s="1" t="n">
        <v>1162099</v>
      </c>
      <c r="B8875" s="1" t="n">
        <v>192</v>
      </c>
      <c r="C8875" s="1" t="s">
        <v>12</v>
      </c>
      <c r="D8875" s="1" t="s">
        <v>13</v>
      </c>
      <c r="E8875" s="1" t="n">
        <v>1</v>
      </c>
      <c r="F8875" s="1" t="n">
        <v>0</v>
      </c>
      <c r="G8875" s="1" t="n">
        <v>1</v>
      </c>
      <c r="H8875" s="1" t="n">
        <v>1</v>
      </c>
    </row>
    <row r="8876" customFormat="false" ht="12.75" hidden="false" customHeight="false" outlineLevel="0" collapsed="false">
      <c r="A8876" s="1" t="n">
        <v>1161896</v>
      </c>
      <c r="B8876" s="1" t="n">
        <v>130</v>
      </c>
      <c r="C8876" s="1" t="s">
        <v>11</v>
      </c>
      <c r="D8876" s="1" t="s">
        <v>10</v>
      </c>
      <c r="E8876" s="1" t="n">
        <v>0</v>
      </c>
      <c r="F8876" s="1" t="n">
        <v>0</v>
      </c>
      <c r="G8876" s="1" t="n">
        <v>0</v>
      </c>
      <c r="H8876" s="1" t="n">
        <v>0</v>
      </c>
    </row>
    <row r="8877" customFormat="false" ht="12.75" hidden="false" customHeight="false" outlineLevel="0" collapsed="false">
      <c r="A8877" s="1" t="n">
        <v>1160049</v>
      </c>
      <c r="B8877" s="1" t="n">
        <v>47</v>
      </c>
      <c r="C8877" s="1" t="s">
        <v>11</v>
      </c>
      <c r="D8877" s="1" t="s">
        <v>9</v>
      </c>
      <c r="E8877" s="1" t="n">
        <v>1</v>
      </c>
      <c r="F8877" s="1" t="n">
        <v>1</v>
      </c>
      <c r="G8877" s="1" t="n">
        <v>0</v>
      </c>
      <c r="H8877" s="1" t="n">
        <v>1</v>
      </c>
    </row>
    <row r="8878" customFormat="false" ht="12.75" hidden="false" customHeight="false" outlineLevel="0" collapsed="false">
      <c r="A8878" s="1" t="n">
        <v>1159597</v>
      </c>
      <c r="B8878" s="1" t="n">
        <v>35</v>
      </c>
      <c r="C8878" s="1" t="s">
        <v>12</v>
      </c>
      <c r="D8878" s="1" t="s">
        <v>10</v>
      </c>
      <c r="E8878" s="1" t="n">
        <v>0</v>
      </c>
      <c r="F8878" s="1" t="n">
        <v>0</v>
      </c>
      <c r="G8878" s="1" t="n">
        <v>1</v>
      </c>
      <c r="H8878" s="1" t="n">
        <v>0</v>
      </c>
    </row>
    <row r="8879" customFormat="false" ht="12.75" hidden="false" customHeight="false" outlineLevel="0" collapsed="false">
      <c r="A8879" s="1" t="n">
        <v>1159143</v>
      </c>
      <c r="B8879" s="1" t="n">
        <v>176</v>
      </c>
      <c r="C8879" s="1" t="s">
        <v>8</v>
      </c>
      <c r="D8879" s="1" t="s">
        <v>13</v>
      </c>
      <c r="E8879" s="1" t="n">
        <v>1</v>
      </c>
      <c r="F8879" s="1" t="n">
        <v>0</v>
      </c>
      <c r="G8879" s="1" t="n">
        <v>0</v>
      </c>
      <c r="H8879" s="1" t="n">
        <v>0</v>
      </c>
    </row>
    <row r="8880" customFormat="false" ht="12.75" hidden="false" customHeight="false" outlineLevel="0" collapsed="false">
      <c r="A8880" s="1" t="n">
        <v>1158977</v>
      </c>
      <c r="B8880" s="1" t="n">
        <v>203</v>
      </c>
      <c r="C8880" s="1" t="s">
        <v>11</v>
      </c>
      <c r="D8880" s="1" t="s">
        <v>10</v>
      </c>
      <c r="E8880" s="1" t="n">
        <v>1</v>
      </c>
      <c r="F8880" s="1" t="n">
        <v>1</v>
      </c>
      <c r="G8880" s="1" t="n">
        <v>1</v>
      </c>
      <c r="H8880" s="1" t="n">
        <v>0</v>
      </c>
    </row>
    <row r="8881" customFormat="false" ht="12.75" hidden="false" customHeight="false" outlineLevel="0" collapsed="false">
      <c r="A8881" s="1" t="n">
        <v>1157583</v>
      </c>
      <c r="B8881" s="1" t="n">
        <v>52</v>
      </c>
      <c r="C8881" s="1" t="s">
        <v>11</v>
      </c>
      <c r="D8881" s="1" t="s">
        <v>9</v>
      </c>
      <c r="E8881" s="1" t="n">
        <v>0</v>
      </c>
      <c r="F8881" s="1" t="n">
        <v>0</v>
      </c>
      <c r="G8881" s="1" t="n">
        <v>1</v>
      </c>
      <c r="H8881" s="1" t="n">
        <v>0</v>
      </c>
    </row>
    <row r="8882" customFormat="false" ht="12.75" hidden="false" customHeight="false" outlineLevel="0" collapsed="false">
      <c r="A8882" s="1" t="n">
        <v>1157479</v>
      </c>
      <c r="B8882" s="1" t="n">
        <v>50</v>
      </c>
      <c r="C8882" s="1" t="s">
        <v>12</v>
      </c>
      <c r="D8882" s="1" t="s">
        <v>13</v>
      </c>
      <c r="E8882" s="1" t="n">
        <v>1</v>
      </c>
      <c r="F8882" s="1" t="n">
        <v>1</v>
      </c>
      <c r="G8882" s="1" t="n">
        <v>0</v>
      </c>
      <c r="H8882" s="1" t="n">
        <v>0</v>
      </c>
    </row>
    <row r="8883" customFormat="false" ht="12.75" hidden="false" customHeight="false" outlineLevel="0" collapsed="false">
      <c r="A8883" s="1" t="n">
        <v>1156544</v>
      </c>
      <c r="B8883" s="1" t="n">
        <v>84</v>
      </c>
      <c r="C8883" s="1" t="s">
        <v>12</v>
      </c>
      <c r="D8883" s="1" t="s">
        <v>13</v>
      </c>
      <c r="E8883" s="1" t="n">
        <v>0</v>
      </c>
      <c r="F8883" s="1" t="n">
        <v>1</v>
      </c>
      <c r="G8883" s="1" t="n">
        <v>1</v>
      </c>
      <c r="H8883" s="1" t="n">
        <v>0</v>
      </c>
    </row>
    <row r="8884" customFormat="false" ht="12.75" hidden="false" customHeight="false" outlineLevel="0" collapsed="false">
      <c r="A8884" s="1" t="n">
        <v>1155995</v>
      </c>
      <c r="B8884" s="1" t="n">
        <v>194</v>
      </c>
      <c r="C8884" s="1" t="s">
        <v>8</v>
      </c>
      <c r="D8884" s="1" t="s">
        <v>13</v>
      </c>
      <c r="E8884" s="1" t="n">
        <v>1</v>
      </c>
      <c r="F8884" s="1" t="n">
        <v>0</v>
      </c>
      <c r="G8884" s="1" t="n">
        <v>0</v>
      </c>
      <c r="H8884" s="1" t="n">
        <v>0</v>
      </c>
    </row>
    <row r="8885" customFormat="false" ht="12.75" hidden="false" customHeight="false" outlineLevel="0" collapsed="false">
      <c r="A8885" s="1" t="n">
        <v>1154477</v>
      </c>
      <c r="B8885" s="1" t="n">
        <v>134</v>
      </c>
      <c r="C8885" s="1" t="s">
        <v>12</v>
      </c>
      <c r="D8885" s="1" t="s">
        <v>10</v>
      </c>
      <c r="E8885" s="1" t="n">
        <v>1</v>
      </c>
      <c r="F8885" s="1" t="n">
        <v>1</v>
      </c>
      <c r="G8885" s="1" t="n">
        <v>1</v>
      </c>
      <c r="H8885" s="1" t="n">
        <v>0</v>
      </c>
    </row>
    <row r="8886" customFormat="false" ht="12.75" hidden="false" customHeight="false" outlineLevel="0" collapsed="false">
      <c r="A8886" s="1" t="n">
        <v>1153549</v>
      </c>
      <c r="B8886" s="1" t="n">
        <v>183</v>
      </c>
      <c r="C8886" s="1" t="s">
        <v>12</v>
      </c>
      <c r="D8886" s="1" t="s">
        <v>10</v>
      </c>
      <c r="E8886" s="1" t="n">
        <v>0</v>
      </c>
      <c r="F8886" s="1" t="n">
        <v>1</v>
      </c>
      <c r="G8886" s="1" t="n">
        <v>0</v>
      </c>
      <c r="H8886" s="1" t="n">
        <v>1</v>
      </c>
    </row>
    <row r="8887" customFormat="false" ht="12.75" hidden="false" customHeight="false" outlineLevel="0" collapsed="false">
      <c r="A8887" s="1" t="n">
        <v>1150446</v>
      </c>
      <c r="B8887" s="1" t="n">
        <v>215</v>
      </c>
      <c r="C8887" s="1" t="s">
        <v>8</v>
      </c>
      <c r="D8887" s="1" t="s">
        <v>13</v>
      </c>
      <c r="E8887" s="1" t="n">
        <v>0</v>
      </c>
      <c r="F8887" s="1" t="n">
        <v>1</v>
      </c>
      <c r="G8887" s="1" t="n">
        <v>0</v>
      </c>
      <c r="H8887" s="1" t="n">
        <v>1</v>
      </c>
    </row>
    <row r="8888" customFormat="false" ht="12.75" hidden="false" customHeight="false" outlineLevel="0" collapsed="false">
      <c r="A8888" s="1" t="n">
        <v>1150046</v>
      </c>
      <c r="B8888" s="1" t="n">
        <v>127</v>
      </c>
      <c r="C8888" s="1" t="s">
        <v>11</v>
      </c>
      <c r="D8888" s="1" t="s">
        <v>10</v>
      </c>
      <c r="E8888" s="1" t="n">
        <v>1</v>
      </c>
      <c r="F8888" s="1" t="n">
        <v>0</v>
      </c>
      <c r="G8888" s="1" t="n">
        <v>1</v>
      </c>
      <c r="H8888" s="1" t="n">
        <v>0</v>
      </c>
    </row>
    <row r="8889" customFormat="false" ht="12.75" hidden="false" customHeight="false" outlineLevel="0" collapsed="false">
      <c r="A8889" s="1" t="n">
        <v>1150013</v>
      </c>
      <c r="B8889" s="1" t="n">
        <v>39</v>
      </c>
      <c r="C8889" s="1" t="s">
        <v>8</v>
      </c>
      <c r="D8889" s="1" t="s">
        <v>10</v>
      </c>
      <c r="E8889" s="1" t="n">
        <v>1</v>
      </c>
      <c r="F8889" s="1" t="n">
        <v>0</v>
      </c>
      <c r="G8889" s="1" t="n">
        <v>1</v>
      </c>
      <c r="H8889" s="1" t="n">
        <v>0</v>
      </c>
    </row>
    <row r="8890" customFormat="false" ht="12.75" hidden="false" customHeight="false" outlineLevel="0" collapsed="false">
      <c r="A8890" s="1" t="n">
        <v>1145867</v>
      </c>
      <c r="B8890" s="1" t="n">
        <v>180</v>
      </c>
      <c r="C8890" s="1" t="s">
        <v>8</v>
      </c>
      <c r="D8890" s="1" t="s">
        <v>13</v>
      </c>
      <c r="E8890" s="1" t="n">
        <v>1</v>
      </c>
      <c r="F8890" s="1" t="n">
        <v>1</v>
      </c>
      <c r="G8890" s="1" t="n">
        <v>0</v>
      </c>
      <c r="H8890" s="1" t="n">
        <v>1</v>
      </c>
    </row>
    <row r="8891" customFormat="false" ht="12.75" hidden="false" customHeight="false" outlineLevel="0" collapsed="false">
      <c r="A8891" s="1" t="n">
        <v>1144894</v>
      </c>
      <c r="B8891" s="1" t="n">
        <v>27</v>
      </c>
      <c r="C8891" s="1" t="s">
        <v>11</v>
      </c>
      <c r="D8891" s="1" t="s">
        <v>10</v>
      </c>
      <c r="E8891" s="1" t="n">
        <v>0</v>
      </c>
      <c r="F8891" s="1" t="n">
        <v>0</v>
      </c>
      <c r="G8891" s="1" t="n">
        <v>1</v>
      </c>
      <c r="H8891" s="1" t="n">
        <v>1</v>
      </c>
    </row>
    <row r="8892" customFormat="false" ht="12.75" hidden="false" customHeight="false" outlineLevel="0" collapsed="false">
      <c r="A8892" s="1" t="n">
        <v>1143304</v>
      </c>
      <c r="B8892" s="1" t="n">
        <v>52</v>
      </c>
      <c r="C8892" s="1" t="s">
        <v>12</v>
      </c>
      <c r="D8892" s="1" t="s">
        <v>9</v>
      </c>
      <c r="E8892" s="1" t="n">
        <v>1</v>
      </c>
      <c r="F8892" s="1" t="n">
        <v>0</v>
      </c>
      <c r="G8892" s="1" t="n">
        <v>0</v>
      </c>
      <c r="H8892" s="1" t="n">
        <v>0</v>
      </c>
    </row>
    <row r="8893" customFormat="false" ht="12.75" hidden="false" customHeight="false" outlineLevel="0" collapsed="false">
      <c r="A8893" s="1" t="n">
        <v>1142916</v>
      </c>
      <c r="B8893" s="1" t="n">
        <v>211</v>
      </c>
      <c r="C8893" s="1" t="s">
        <v>11</v>
      </c>
      <c r="D8893" s="1" t="s">
        <v>9</v>
      </c>
      <c r="E8893" s="1" t="n">
        <v>1</v>
      </c>
      <c r="F8893" s="1" t="n">
        <v>1</v>
      </c>
      <c r="G8893" s="1" t="n">
        <v>0</v>
      </c>
      <c r="H8893" s="1" t="n">
        <v>1</v>
      </c>
    </row>
    <row r="8894" customFormat="false" ht="12.75" hidden="false" customHeight="false" outlineLevel="0" collapsed="false">
      <c r="A8894" s="1" t="n">
        <v>1140531</v>
      </c>
      <c r="B8894" s="1" t="n">
        <v>161</v>
      </c>
      <c r="C8894" s="1" t="s">
        <v>11</v>
      </c>
      <c r="D8894" s="1" t="s">
        <v>9</v>
      </c>
      <c r="E8894" s="1" t="n">
        <v>0</v>
      </c>
      <c r="F8894" s="1" t="n">
        <v>0</v>
      </c>
      <c r="G8894" s="1" t="n">
        <v>0</v>
      </c>
      <c r="H8894" s="1" t="n">
        <v>0</v>
      </c>
    </row>
    <row r="8895" customFormat="false" ht="12.75" hidden="false" customHeight="false" outlineLevel="0" collapsed="false">
      <c r="A8895" s="1" t="n">
        <v>1137335</v>
      </c>
      <c r="B8895" s="1" t="n">
        <v>129</v>
      </c>
      <c r="C8895" s="1" t="s">
        <v>11</v>
      </c>
      <c r="D8895" s="1" t="s">
        <v>10</v>
      </c>
      <c r="E8895" s="1" t="n">
        <v>0</v>
      </c>
      <c r="F8895" s="1" t="n">
        <v>0</v>
      </c>
      <c r="G8895" s="1" t="n">
        <v>0</v>
      </c>
      <c r="H8895" s="1" t="n">
        <v>0</v>
      </c>
    </row>
    <row r="8896" customFormat="false" ht="12.75" hidden="false" customHeight="false" outlineLevel="0" collapsed="false">
      <c r="A8896" s="1" t="n">
        <v>1136981</v>
      </c>
      <c r="B8896" s="1" t="n">
        <v>94</v>
      </c>
      <c r="C8896" s="1" t="s">
        <v>11</v>
      </c>
      <c r="D8896" s="1" t="s">
        <v>10</v>
      </c>
      <c r="E8896" s="1" t="n">
        <v>1</v>
      </c>
      <c r="F8896" s="1" t="n">
        <v>1</v>
      </c>
      <c r="G8896" s="1" t="n">
        <v>0</v>
      </c>
      <c r="H8896" s="1" t="n">
        <v>0</v>
      </c>
    </row>
    <row r="8897" customFormat="false" ht="12.75" hidden="false" customHeight="false" outlineLevel="0" collapsed="false">
      <c r="A8897" s="1" t="n">
        <v>1136019</v>
      </c>
      <c r="B8897" s="1" t="n">
        <v>181</v>
      </c>
      <c r="C8897" s="1" t="s">
        <v>12</v>
      </c>
      <c r="D8897" s="1" t="s">
        <v>10</v>
      </c>
      <c r="E8897" s="1" t="n">
        <v>0</v>
      </c>
      <c r="F8897" s="1" t="n">
        <v>0</v>
      </c>
      <c r="G8897" s="1" t="n">
        <v>1</v>
      </c>
      <c r="H8897" s="1" t="n">
        <v>0</v>
      </c>
    </row>
    <row r="8898" customFormat="false" ht="12.75" hidden="false" customHeight="false" outlineLevel="0" collapsed="false">
      <c r="A8898" s="1" t="n">
        <v>1135689</v>
      </c>
      <c r="B8898" s="1" t="n">
        <v>112</v>
      </c>
      <c r="C8898" s="1" t="s">
        <v>8</v>
      </c>
      <c r="D8898" s="1" t="s">
        <v>13</v>
      </c>
      <c r="E8898" s="1" t="n">
        <v>0</v>
      </c>
      <c r="F8898" s="1" t="n">
        <v>1</v>
      </c>
      <c r="G8898" s="1" t="n">
        <v>0</v>
      </c>
      <c r="H8898" s="1" t="n">
        <v>1</v>
      </c>
    </row>
    <row r="8899" customFormat="false" ht="12.75" hidden="false" customHeight="false" outlineLevel="0" collapsed="false">
      <c r="A8899" s="1" t="n">
        <v>1132253</v>
      </c>
      <c r="B8899" s="1" t="n">
        <v>51</v>
      </c>
      <c r="C8899" s="1" t="s">
        <v>12</v>
      </c>
      <c r="D8899" s="1" t="s">
        <v>13</v>
      </c>
      <c r="E8899" s="1" t="n">
        <v>1</v>
      </c>
      <c r="F8899" s="1" t="n">
        <v>1</v>
      </c>
      <c r="G8899" s="1" t="n">
        <v>0</v>
      </c>
      <c r="H8899" s="1" t="n">
        <v>0</v>
      </c>
    </row>
    <row r="8900" customFormat="false" ht="12.75" hidden="false" customHeight="false" outlineLevel="0" collapsed="false">
      <c r="A8900" s="1" t="n">
        <v>1132051</v>
      </c>
      <c r="B8900" s="1" t="n">
        <v>89</v>
      </c>
      <c r="C8900" s="1" t="s">
        <v>12</v>
      </c>
      <c r="D8900" s="1" t="s">
        <v>9</v>
      </c>
      <c r="E8900" s="1" t="n">
        <v>0</v>
      </c>
      <c r="F8900" s="1" t="n">
        <v>0</v>
      </c>
      <c r="G8900" s="1" t="n">
        <v>1</v>
      </c>
      <c r="H8900" s="1" t="n">
        <v>0</v>
      </c>
    </row>
    <row r="8901" customFormat="false" ht="12.75" hidden="false" customHeight="false" outlineLevel="0" collapsed="false">
      <c r="A8901" s="1" t="n">
        <v>1132032</v>
      </c>
      <c r="B8901" s="1" t="n">
        <v>188</v>
      </c>
      <c r="C8901" s="1" t="s">
        <v>8</v>
      </c>
      <c r="D8901" s="1" t="s">
        <v>10</v>
      </c>
      <c r="E8901" s="1" t="n">
        <v>1</v>
      </c>
      <c r="F8901" s="1" t="n">
        <v>1</v>
      </c>
      <c r="G8901" s="1" t="n">
        <v>0</v>
      </c>
      <c r="H8901" s="1" t="n">
        <v>1</v>
      </c>
    </row>
    <row r="8902" customFormat="false" ht="12.75" hidden="false" customHeight="false" outlineLevel="0" collapsed="false">
      <c r="A8902" s="1" t="n">
        <v>1131295</v>
      </c>
      <c r="B8902" s="1" t="n">
        <v>188</v>
      </c>
      <c r="C8902" s="1" t="s">
        <v>12</v>
      </c>
      <c r="D8902" s="1" t="s">
        <v>13</v>
      </c>
      <c r="E8902" s="1" t="n">
        <v>0</v>
      </c>
      <c r="F8902" s="1" t="n">
        <v>1</v>
      </c>
      <c r="G8902" s="1" t="n">
        <v>1</v>
      </c>
      <c r="H8902" s="1" t="n">
        <v>0</v>
      </c>
    </row>
    <row r="8903" customFormat="false" ht="12.75" hidden="false" customHeight="false" outlineLevel="0" collapsed="false">
      <c r="A8903" s="1" t="n">
        <v>1130639</v>
      </c>
      <c r="B8903" s="1" t="n">
        <v>99</v>
      </c>
      <c r="C8903" s="1" t="s">
        <v>12</v>
      </c>
      <c r="D8903" s="1" t="s">
        <v>9</v>
      </c>
      <c r="E8903" s="1" t="n">
        <v>1</v>
      </c>
      <c r="F8903" s="1" t="n">
        <v>1</v>
      </c>
      <c r="G8903" s="1" t="n">
        <v>0</v>
      </c>
      <c r="H8903" s="1" t="n">
        <v>1</v>
      </c>
    </row>
    <row r="8904" customFormat="false" ht="12.75" hidden="false" customHeight="false" outlineLevel="0" collapsed="false">
      <c r="A8904" s="1" t="n">
        <v>1130535</v>
      </c>
      <c r="B8904" s="1" t="n">
        <v>106</v>
      </c>
      <c r="C8904" s="1" t="s">
        <v>11</v>
      </c>
      <c r="D8904" s="1" t="s">
        <v>9</v>
      </c>
      <c r="E8904" s="1" t="n">
        <v>1</v>
      </c>
      <c r="F8904" s="1" t="n">
        <v>1</v>
      </c>
      <c r="G8904" s="1" t="n">
        <v>1</v>
      </c>
      <c r="H8904" s="1" t="n">
        <v>0</v>
      </c>
    </row>
    <row r="8905" customFormat="false" ht="12.75" hidden="false" customHeight="false" outlineLevel="0" collapsed="false">
      <c r="A8905" s="1" t="n">
        <v>1130079</v>
      </c>
      <c r="B8905" s="1" t="n">
        <v>45</v>
      </c>
      <c r="C8905" s="1" t="s">
        <v>11</v>
      </c>
      <c r="D8905" s="1" t="s">
        <v>9</v>
      </c>
      <c r="E8905" s="1" t="n">
        <v>1</v>
      </c>
      <c r="F8905" s="1" t="n">
        <v>1</v>
      </c>
      <c r="G8905" s="1" t="n">
        <v>0</v>
      </c>
      <c r="H8905" s="1" t="n">
        <v>1</v>
      </c>
    </row>
    <row r="8906" customFormat="false" ht="12.75" hidden="false" customHeight="false" outlineLevel="0" collapsed="false">
      <c r="A8906" s="1" t="n">
        <v>1126733</v>
      </c>
      <c r="B8906" s="1" t="n">
        <v>89</v>
      </c>
      <c r="C8906" s="1" t="s">
        <v>11</v>
      </c>
      <c r="D8906" s="1" t="s">
        <v>9</v>
      </c>
      <c r="E8906" s="1" t="n">
        <v>0</v>
      </c>
      <c r="F8906" s="1" t="n">
        <v>0</v>
      </c>
      <c r="G8906" s="1" t="n">
        <v>1</v>
      </c>
      <c r="H8906" s="1" t="n">
        <v>0</v>
      </c>
    </row>
    <row r="8907" customFormat="false" ht="12.75" hidden="false" customHeight="false" outlineLevel="0" collapsed="false">
      <c r="A8907" s="1" t="n">
        <v>1121584</v>
      </c>
      <c r="B8907" s="1" t="n">
        <v>126</v>
      </c>
      <c r="C8907" s="1" t="s">
        <v>8</v>
      </c>
      <c r="D8907" s="1" t="s">
        <v>10</v>
      </c>
      <c r="E8907" s="1" t="n">
        <v>1</v>
      </c>
      <c r="F8907" s="1" t="n">
        <v>0</v>
      </c>
      <c r="G8907" s="1" t="n">
        <v>0</v>
      </c>
      <c r="H8907" s="1" t="n">
        <v>0</v>
      </c>
    </row>
    <row r="8908" customFormat="false" ht="12.75" hidden="false" customHeight="false" outlineLevel="0" collapsed="false">
      <c r="A8908" s="1" t="n">
        <v>1120991</v>
      </c>
      <c r="B8908" s="1" t="n">
        <v>124</v>
      </c>
      <c r="C8908" s="1" t="s">
        <v>8</v>
      </c>
      <c r="D8908" s="1" t="s">
        <v>13</v>
      </c>
      <c r="E8908" s="1" t="n">
        <v>0</v>
      </c>
      <c r="F8908" s="1" t="n">
        <v>1</v>
      </c>
      <c r="G8908" s="1" t="n">
        <v>0</v>
      </c>
      <c r="H8908" s="1" t="n">
        <v>1</v>
      </c>
    </row>
    <row r="8909" customFormat="false" ht="12.75" hidden="false" customHeight="false" outlineLevel="0" collapsed="false">
      <c r="A8909" s="1" t="n">
        <v>1119736</v>
      </c>
      <c r="B8909" s="1" t="n">
        <v>118</v>
      </c>
      <c r="C8909" s="1" t="s">
        <v>11</v>
      </c>
      <c r="D8909" s="1" t="s">
        <v>13</v>
      </c>
      <c r="E8909" s="1" t="n">
        <v>1</v>
      </c>
      <c r="F8909" s="1" t="n">
        <v>1</v>
      </c>
      <c r="G8909" s="1" t="n">
        <v>0</v>
      </c>
      <c r="H8909" s="1" t="n">
        <v>0</v>
      </c>
    </row>
    <row r="8910" customFormat="false" ht="12.75" hidden="false" customHeight="false" outlineLevel="0" collapsed="false">
      <c r="A8910" s="1" t="n">
        <v>1118755</v>
      </c>
      <c r="B8910" s="1" t="n">
        <v>20</v>
      </c>
      <c r="C8910" s="1" t="s">
        <v>12</v>
      </c>
      <c r="D8910" s="1" t="s">
        <v>9</v>
      </c>
      <c r="E8910" s="1" t="n">
        <v>1</v>
      </c>
      <c r="F8910" s="1" t="n">
        <v>0</v>
      </c>
      <c r="G8910" s="1" t="n">
        <v>0</v>
      </c>
      <c r="H8910" s="1" t="n">
        <v>0</v>
      </c>
    </row>
    <row r="8911" customFormat="false" ht="12.75" hidden="false" customHeight="false" outlineLevel="0" collapsed="false">
      <c r="A8911" s="1" t="n">
        <v>1117939</v>
      </c>
      <c r="B8911" s="1" t="n">
        <v>28</v>
      </c>
      <c r="C8911" s="1" t="s">
        <v>11</v>
      </c>
      <c r="D8911" s="1" t="s">
        <v>10</v>
      </c>
      <c r="E8911" s="1" t="n">
        <v>1</v>
      </c>
      <c r="F8911" s="1" t="n">
        <v>1</v>
      </c>
      <c r="G8911" s="1" t="n">
        <v>0</v>
      </c>
      <c r="H8911" s="1" t="n">
        <v>0</v>
      </c>
    </row>
    <row r="8912" customFormat="false" ht="12.75" hidden="false" customHeight="false" outlineLevel="0" collapsed="false">
      <c r="A8912" s="1" t="n">
        <v>1116273</v>
      </c>
      <c r="B8912" s="1" t="n">
        <v>164</v>
      </c>
      <c r="C8912" s="1" t="s">
        <v>11</v>
      </c>
      <c r="D8912" s="1" t="s">
        <v>13</v>
      </c>
      <c r="E8912" s="1" t="n">
        <v>0</v>
      </c>
      <c r="F8912" s="1" t="n">
        <v>1</v>
      </c>
      <c r="G8912" s="1" t="n">
        <v>1</v>
      </c>
      <c r="H8912" s="1" t="n">
        <v>0</v>
      </c>
    </row>
    <row r="8913" customFormat="false" ht="12.75" hidden="false" customHeight="false" outlineLevel="0" collapsed="false">
      <c r="A8913" s="1" t="n">
        <v>1115396</v>
      </c>
      <c r="B8913" s="1" t="n">
        <v>209</v>
      </c>
      <c r="C8913" s="1" t="s">
        <v>8</v>
      </c>
      <c r="D8913" s="1" t="s">
        <v>10</v>
      </c>
      <c r="E8913" s="1" t="n">
        <v>1</v>
      </c>
      <c r="F8913" s="1" t="n">
        <v>0</v>
      </c>
      <c r="G8913" s="1" t="n">
        <v>0</v>
      </c>
      <c r="H8913" s="1" t="n">
        <v>0</v>
      </c>
    </row>
    <row r="8914" customFormat="false" ht="12.75" hidden="false" customHeight="false" outlineLevel="0" collapsed="false">
      <c r="A8914" s="1" t="n">
        <v>1115004</v>
      </c>
      <c r="B8914" s="1" t="n">
        <v>20</v>
      </c>
      <c r="C8914" s="1" t="s">
        <v>11</v>
      </c>
      <c r="D8914" s="1" t="s">
        <v>13</v>
      </c>
      <c r="E8914" s="1" t="n">
        <v>0</v>
      </c>
      <c r="F8914" s="1" t="n">
        <v>1</v>
      </c>
      <c r="G8914" s="1" t="n">
        <v>0</v>
      </c>
      <c r="H8914" s="1" t="n">
        <v>0</v>
      </c>
    </row>
    <row r="8915" customFormat="false" ht="12.75" hidden="false" customHeight="false" outlineLevel="0" collapsed="false">
      <c r="A8915" s="1" t="n">
        <v>1114481</v>
      </c>
      <c r="B8915" s="1" t="n">
        <v>165</v>
      </c>
      <c r="C8915" s="1" t="s">
        <v>12</v>
      </c>
      <c r="D8915" s="1" t="s">
        <v>10</v>
      </c>
      <c r="E8915" s="1" t="n">
        <v>0</v>
      </c>
      <c r="F8915" s="1" t="n">
        <v>1</v>
      </c>
      <c r="G8915" s="1" t="n">
        <v>1</v>
      </c>
      <c r="H8915" s="1" t="n">
        <v>0</v>
      </c>
    </row>
    <row r="8916" customFormat="false" ht="12.75" hidden="false" customHeight="false" outlineLevel="0" collapsed="false">
      <c r="A8916" s="1" t="n">
        <v>1114074</v>
      </c>
      <c r="B8916" s="1" t="n">
        <v>195</v>
      </c>
      <c r="C8916" s="1" t="s">
        <v>8</v>
      </c>
      <c r="D8916" s="1" t="s">
        <v>9</v>
      </c>
      <c r="E8916" s="1" t="n">
        <v>1</v>
      </c>
      <c r="F8916" s="1" t="n">
        <v>1</v>
      </c>
      <c r="G8916" s="1" t="n">
        <v>1</v>
      </c>
      <c r="H8916" s="1" t="n">
        <v>0</v>
      </c>
    </row>
    <row r="8917" customFormat="false" ht="12.75" hidden="false" customHeight="false" outlineLevel="0" collapsed="false">
      <c r="A8917" s="1" t="n">
        <v>1114040</v>
      </c>
      <c r="B8917" s="1" t="n">
        <v>150</v>
      </c>
      <c r="C8917" s="1" t="s">
        <v>8</v>
      </c>
      <c r="D8917" s="1" t="s">
        <v>9</v>
      </c>
      <c r="E8917" s="1" t="n">
        <v>0</v>
      </c>
      <c r="F8917" s="1" t="n">
        <v>0</v>
      </c>
      <c r="G8917" s="1" t="n">
        <v>0</v>
      </c>
      <c r="H8917" s="1" t="n">
        <v>0</v>
      </c>
    </row>
    <row r="8918" customFormat="false" ht="12.75" hidden="false" customHeight="false" outlineLevel="0" collapsed="false">
      <c r="A8918" s="1" t="n">
        <v>1113930</v>
      </c>
      <c r="B8918" s="1" t="n">
        <v>65</v>
      </c>
      <c r="C8918" s="1" t="s">
        <v>12</v>
      </c>
      <c r="D8918" s="1" t="s">
        <v>13</v>
      </c>
      <c r="E8918" s="1" t="n">
        <v>1</v>
      </c>
      <c r="F8918" s="1" t="n">
        <v>1</v>
      </c>
      <c r="G8918" s="1" t="n">
        <v>1</v>
      </c>
      <c r="H8918" s="1" t="n">
        <v>0</v>
      </c>
    </row>
    <row r="8919" customFormat="false" ht="12.75" hidden="false" customHeight="false" outlineLevel="0" collapsed="false">
      <c r="A8919" s="1" t="n">
        <v>1113677</v>
      </c>
      <c r="B8919" s="1" t="n">
        <v>76</v>
      </c>
      <c r="C8919" s="1" t="s">
        <v>11</v>
      </c>
      <c r="D8919" s="1" t="s">
        <v>9</v>
      </c>
      <c r="E8919" s="1" t="n">
        <v>0</v>
      </c>
      <c r="F8919" s="1" t="n">
        <v>1</v>
      </c>
      <c r="G8919" s="1" t="n">
        <v>1</v>
      </c>
      <c r="H8919" s="1" t="n">
        <v>0</v>
      </c>
    </row>
    <row r="8920" customFormat="false" ht="12.75" hidden="false" customHeight="false" outlineLevel="0" collapsed="false">
      <c r="A8920" s="1" t="n">
        <v>1112083</v>
      </c>
      <c r="B8920" s="1" t="n">
        <v>29</v>
      </c>
      <c r="C8920" s="1" t="s">
        <v>12</v>
      </c>
      <c r="D8920" s="1" t="s">
        <v>9</v>
      </c>
      <c r="E8920" s="1" t="n">
        <v>1</v>
      </c>
      <c r="F8920" s="1" t="n">
        <v>0</v>
      </c>
      <c r="G8920" s="1" t="n">
        <v>0</v>
      </c>
      <c r="H8920" s="1" t="n">
        <v>0</v>
      </c>
    </row>
    <row r="8921" customFormat="false" ht="12.75" hidden="false" customHeight="false" outlineLevel="0" collapsed="false">
      <c r="A8921" s="1" t="n">
        <v>1111705</v>
      </c>
      <c r="B8921" s="1" t="n">
        <v>213</v>
      </c>
      <c r="C8921" s="1" t="s">
        <v>8</v>
      </c>
      <c r="D8921" s="1" t="s">
        <v>10</v>
      </c>
      <c r="E8921" s="1" t="n">
        <v>1</v>
      </c>
      <c r="F8921" s="1" t="n">
        <v>1</v>
      </c>
      <c r="G8921" s="1" t="n">
        <v>0</v>
      </c>
      <c r="H8921" s="1" t="n">
        <v>1</v>
      </c>
    </row>
    <row r="8922" customFormat="false" ht="12.75" hidden="false" customHeight="false" outlineLevel="0" collapsed="false">
      <c r="A8922" s="1" t="n">
        <v>1110582</v>
      </c>
      <c r="B8922" s="1" t="n">
        <v>217</v>
      </c>
      <c r="C8922" s="1" t="s">
        <v>11</v>
      </c>
      <c r="D8922" s="1" t="s">
        <v>9</v>
      </c>
      <c r="E8922" s="1" t="n">
        <v>0</v>
      </c>
      <c r="F8922" s="1" t="n">
        <v>1</v>
      </c>
      <c r="G8922" s="1" t="n">
        <v>1</v>
      </c>
      <c r="H8922" s="1" t="n">
        <v>1</v>
      </c>
    </row>
    <row r="8923" customFormat="false" ht="12.75" hidden="false" customHeight="false" outlineLevel="0" collapsed="false">
      <c r="A8923" s="1" t="n">
        <v>1109877</v>
      </c>
      <c r="B8923" s="1" t="n">
        <v>23</v>
      </c>
      <c r="C8923" s="1" t="s">
        <v>11</v>
      </c>
      <c r="D8923" s="1" t="s">
        <v>9</v>
      </c>
      <c r="E8923" s="1" t="n">
        <v>0</v>
      </c>
      <c r="F8923" s="1" t="n">
        <v>1</v>
      </c>
      <c r="G8923" s="1" t="n">
        <v>1</v>
      </c>
      <c r="H8923" s="1" t="n">
        <v>0</v>
      </c>
    </row>
    <row r="8924" customFormat="false" ht="12.75" hidden="false" customHeight="false" outlineLevel="0" collapsed="false">
      <c r="A8924" s="1" t="n">
        <v>1109771</v>
      </c>
      <c r="B8924" s="1" t="n">
        <v>207</v>
      </c>
      <c r="C8924" s="1" t="s">
        <v>11</v>
      </c>
      <c r="D8924" s="1" t="s">
        <v>10</v>
      </c>
      <c r="E8924" s="1" t="n">
        <v>0</v>
      </c>
      <c r="F8924" s="1" t="n">
        <v>0</v>
      </c>
      <c r="G8924" s="1" t="n">
        <v>0</v>
      </c>
      <c r="H8924" s="1" t="n">
        <v>0</v>
      </c>
    </row>
    <row r="8925" customFormat="false" ht="12.75" hidden="false" customHeight="false" outlineLevel="0" collapsed="false">
      <c r="A8925" s="1" t="n">
        <v>1109561</v>
      </c>
      <c r="B8925" s="1" t="n">
        <v>194</v>
      </c>
      <c r="C8925" s="1" t="s">
        <v>12</v>
      </c>
      <c r="D8925" s="1" t="s">
        <v>9</v>
      </c>
      <c r="E8925" s="1" t="n">
        <v>0</v>
      </c>
      <c r="F8925" s="1" t="n">
        <v>1</v>
      </c>
      <c r="G8925" s="1" t="n">
        <v>1</v>
      </c>
      <c r="H8925" s="1" t="n">
        <v>0</v>
      </c>
    </row>
    <row r="8926" customFormat="false" ht="12.75" hidden="false" customHeight="false" outlineLevel="0" collapsed="false">
      <c r="A8926" s="1" t="n">
        <v>1109429</v>
      </c>
      <c r="B8926" s="1" t="n">
        <v>177</v>
      </c>
      <c r="C8926" s="1" t="s">
        <v>8</v>
      </c>
      <c r="D8926" s="1" t="s">
        <v>13</v>
      </c>
      <c r="E8926" s="1" t="n">
        <v>0</v>
      </c>
      <c r="F8926" s="1" t="n">
        <v>0</v>
      </c>
      <c r="G8926" s="1" t="n">
        <v>0</v>
      </c>
      <c r="H8926" s="1" t="n">
        <v>0</v>
      </c>
    </row>
    <row r="8927" customFormat="false" ht="12.75" hidden="false" customHeight="false" outlineLevel="0" collapsed="false">
      <c r="A8927" s="1" t="n">
        <v>1108831</v>
      </c>
      <c r="B8927" s="1" t="n">
        <v>165</v>
      </c>
      <c r="C8927" s="1" t="s">
        <v>12</v>
      </c>
      <c r="D8927" s="1" t="s">
        <v>9</v>
      </c>
      <c r="E8927" s="1" t="n">
        <v>1</v>
      </c>
      <c r="F8927" s="1" t="n">
        <v>0</v>
      </c>
      <c r="G8927" s="1" t="n">
        <v>0</v>
      </c>
      <c r="H8927" s="1" t="n">
        <v>0</v>
      </c>
    </row>
    <row r="8928" customFormat="false" ht="12.75" hidden="false" customHeight="false" outlineLevel="0" collapsed="false">
      <c r="A8928" s="1" t="n">
        <v>1107103</v>
      </c>
      <c r="B8928" s="1" t="n">
        <v>118</v>
      </c>
      <c r="C8928" s="1" t="s">
        <v>11</v>
      </c>
      <c r="D8928" s="1" t="s">
        <v>9</v>
      </c>
      <c r="E8928" s="1" t="n">
        <v>1</v>
      </c>
      <c r="F8928" s="1" t="n">
        <v>0</v>
      </c>
      <c r="G8928" s="1" t="n">
        <v>0</v>
      </c>
      <c r="H8928" s="1" t="n">
        <v>0</v>
      </c>
    </row>
    <row r="8929" customFormat="false" ht="12.75" hidden="false" customHeight="false" outlineLevel="0" collapsed="false">
      <c r="A8929" s="1" t="n">
        <v>1105494</v>
      </c>
      <c r="B8929" s="1" t="n">
        <v>37</v>
      </c>
      <c r="C8929" s="1" t="s">
        <v>12</v>
      </c>
      <c r="D8929" s="1" t="s">
        <v>10</v>
      </c>
      <c r="E8929" s="1" t="n">
        <v>0</v>
      </c>
      <c r="F8929" s="1" t="n">
        <v>0</v>
      </c>
      <c r="G8929" s="1" t="n">
        <v>0</v>
      </c>
      <c r="H8929" s="1" t="n">
        <v>0</v>
      </c>
    </row>
    <row r="8930" customFormat="false" ht="12.75" hidden="false" customHeight="false" outlineLevel="0" collapsed="false">
      <c r="A8930" s="1" t="n">
        <v>1104973</v>
      </c>
      <c r="B8930" s="1" t="n">
        <v>68</v>
      </c>
      <c r="C8930" s="1" t="s">
        <v>11</v>
      </c>
      <c r="D8930" s="1" t="s">
        <v>10</v>
      </c>
      <c r="E8930" s="1" t="n">
        <v>0</v>
      </c>
      <c r="F8930" s="1" t="n">
        <v>0</v>
      </c>
      <c r="G8930" s="1" t="n">
        <v>0</v>
      </c>
      <c r="H8930" s="1" t="n">
        <v>0</v>
      </c>
    </row>
    <row r="8931" customFormat="false" ht="12.75" hidden="false" customHeight="false" outlineLevel="0" collapsed="false">
      <c r="A8931" s="1" t="n">
        <v>1104918</v>
      </c>
      <c r="B8931" s="1" t="n">
        <v>155</v>
      </c>
      <c r="C8931" s="1" t="s">
        <v>12</v>
      </c>
      <c r="D8931" s="1" t="s">
        <v>10</v>
      </c>
      <c r="E8931" s="1" t="n">
        <v>0</v>
      </c>
      <c r="F8931" s="1" t="n">
        <v>1</v>
      </c>
      <c r="G8931" s="1" t="n">
        <v>0</v>
      </c>
      <c r="H8931" s="1" t="n">
        <v>1</v>
      </c>
    </row>
    <row r="8932" customFormat="false" ht="12.75" hidden="false" customHeight="false" outlineLevel="0" collapsed="false">
      <c r="A8932" s="1" t="n">
        <v>1103601</v>
      </c>
      <c r="B8932" s="1" t="n">
        <v>80</v>
      </c>
      <c r="C8932" s="1" t="s">
        <v>11</v>
      </c>
      <c r="D8932" s="1" t="s">
        <v>10</v>
      </c>
      <c r="E8932" s="1" t="n">
        <v>1</v>
      </c>
      <c r="F8932" s="1" t="n">
        <v>0</v>
      </c>
      <c r="G8932" s="1" t="n">
        <v>1</v>
      </c>
      <c r="H8932" s="1" t="n">
        <v>0</v>
      </c>
    </row>
    <row r="8933" customFormat="false" ht="12.75" hidden="false" customHeight="false" outlineLevel="0" collapsed="false">
      <c r="A8933" s="1" t="n">
        <v>1103329</v>
      </c>
      <c r="B8933" s="1" t="n">
        <v>104</v>
      </c>
      <c r="C8933" s="1" t="s">
        <v>8</v>
      </c>
      <c r="D8933" s="1" t="s">
        <v>10</v>
      </c>
      <c r="E8933" s="1" t="n">
        <v>1</v>
      </c>
      <c r="F8933" s="1" t="n">
        <v>0</v>
      </c>
      <c r="G8933" s="1" t="n">
        <v>1</v>
      </c>
      <c r="H8933" s="1" t="n">
        <v>0</v>
      </c>
    </row>
    <row r="8934" customFormat="false" ht="12.75" hidden="false" customHeight="false" outlineLevel="0" collapsed="false">
      <c r="A8934" s="1" t="n">
        <v>1102675</v>
      </c>
      <c r="B8934" s="1" t="n">
        <v>145</v>
      </c>
      <c r="C8934" s="1" t="s">
        <v>12</v>
      </c>
      <c r="D8934" s="1" t="s">
        <v>13</v>
      </c>
      <c r="E8934" s="1" t="n">
        <v>1</v>
      </c>
      <c r="F8934" s="1" t="n">
        <v>1</v>
      </c>
      <c r="G8934" s="1" t="n">
        <v>0</v>
      </c>
      <c r="H8934" s="1" t="n">
        <v>0</v>
      </c>
    </row>
    <row r="8935" customFormat="false" ht="12.75" hidden="false" customHeight="false" outlineLevel="0" collapsed="false">
      <c r="A8935" s="1" t="n">
        <v>1099972</v>
      </c>
      <c r="B8935" s="1" t="n">
        <v>174</v>
      </c>
      <c r="C8935" s="1" t="s">
        <v>8</v>
      </c>
      <c r="D8935" s="1" t="s">
        <v>10</v>
      </c>
      <c r="E8935" s="1" t="n">
        <v>1</v>
      </c>
      <c r="F8935" s="1" t="n">
        <v>0</v>
      </c>
      <c r="G8935" s="1" t="n">
        <v>1</v>
      </c>
      <c r="H8935" s="1" t="n">
        <v>0</v>
      </c>
    </row>
    <row r="8936" customFormat="false" ht="12.75" hidden="false" customHeight="false" outlineLevel="0" collapsed="false">
      <c r="A8936" s="1" t="n">
        <v>1099379</v>
      </c>
      <c r="B8936" s="1" t="n">
        <v>179</v>
      </c>
      <c r="C8936" s="1" t="s">
        <v>12</v>
      </c>
      <c r="D8936" s="1" t="s">
        <v>9</v>
      </c>
      <c r="E8936" s="1" t="n">
        <v>0</v>
      </c>
      <c r="F8936" s="1" t="n">
        <v>0</v>
      </c>
      <c r="G8936" s="1" t="n">
        <v>0</v>
      </c>
      <c r="H8936" s="1" t="n">
        <v>0</v>
      </c>
    </row>
    <row r="8937" customFormat="false" ht="12.75" hidden="false" customHeight="false" outlineLevel="0" collapsed="false">
      <c r="A8937" s="1" t="n">
        <v>1098654</v>
      </c>
      <c r="B8937" s="1" t="n">
        <v>160</v>
      </c>
      <c r="C8937" s="1" t="s">
        <v>8</v>
      </c>
      <c r="D8937" s="1" t="s">
        <v>10</v>
      </c>
      <c r="E8937" s="1" t="n">
        <v>1</v>
      </c>
      <c r="F8937" s="1" t="n">
        <v>1</v>
      </c>
      <c r="G8937" s="1" t="n">
        <v>0</v>
      </c>
      <c r="H8937" s="1" t="n">
        <v>1</v>
      </c>
    </row>
    <row r="8938" customFormat="false" ht="12.75" hidden="false" customHeight="false" outlineLevel="0" collapsed="false">
      <c r="A8938" s="1" t="n">
        <v>1095425</v>
      </c>
      <c r="B8938" s="1" t="n">
        <v>197</v>
      </c>
      <c r="C8938" s="1" t="s">
        <v>12</v>
      </c>
      <c r="D8938" s="1" t="s">
        <v>10</v>
      </c>
      <c r="E8938" s="1" t="n">
        <v>1</v>
      </c>
      <c r="F8938" s="1" t="n">
        <v>1</v>
      </c>
      <c r="G8938" s="1" t="n">
        <v>1</v>
      </c>
      <c r="H8938" s="1" t="n">
        <v>0</v>
      </c>
    </row>
    <row r="8939" customFormat="false" ht="12.75" hidden="false" customHeight="false" outlineLevel="0" collapsed="false">
      <c r="A8939" s="1" t="n">
        <v>1095130</v>
      </c>
      <c r="B8939" s="1" t="n">
        <v>218</v>
      </c>
      <c r="C8939" s="1" t="s">
        <v>8</v>
      </c>
      <c r="D8939" s="1" t="s">
        <v>13</v>
      </c>
      <c r="E8939" s="1" t="n">
        <v>1</v>
      </c>
      <c r="F8939" s="1" t="n">
        <v>1</v>
      </c>
      <c r="G8939" s="1" t="n">
        <v>1</v>
      </c>
      <c r="H8939" s="1" t="n">
        <v>1</v>
      </c>
    </row>
    <row r="8940" customFormat="false" ht="12.75" hidden="false" customHeight="false" outlineLevel="0" collapsed="false">
      <c r="A8940" s="1" t="n">
        <v>1094705</v>
      </c>
      <c r="B8940" s="1" t="n">
        <v>196</v>
      </c>
      <c r="C8940" s="1" t="s">
        <v>11</v>
      </c>
      <c r="D8940" s="1" t="s">
        <v>9</v>
      </c>
      <c r="E8940" s="1" t="n">
        <v>1</v>
      </c>
      <c r="F8940" s="1" t="n">
        <v>0</v>
      </c>
      <c r="G8940" s="1" t="n">
        <v>0</v>
      </c>
      <c r="H8940" s="1" t="n">
        <v>0</v>
      </c>
    </row>
    <row r="8941" customFormat="false" ht="12.75" hidden="false" customHeight="false" outlineLevel="0" collapsed="false">
      <c r="A8941" s="1" t="n">
        <v>1094271</v>
      </c>
      <c r="B8941" s="1" t="n">
        <v>139</v>
      </c>
      <c r="C8941" s="1" t="s">
        <v>8</v>
      </c>
      <c r="D8941" s="1" t="s">
        <v>13</v>
      </c>
      <c r="E8941" s="1" t="n">
        <v>0</v>
      </c>
      <c r="F8941" s="1" t="n">
        <v>1</v>
      </c>
      <c r="G8941" s="1" t="n">
        <v>0</v>
      </c>
      <c r="H8941" s="1" t="n">
        <v>0</v>
      </c>
    </row>
    <row r="8942" customFormat="false" ht="12.75" hidden="false" customHeight="false" outlineLevel="0" collapsed="false">
      <c r="A8942" s="1" t="n">
        <v>1094231</v>
      </c>
      <c r="B8942" s="1" t="n">
        <v>195</v>
      </c>
      <c r="C8942" s="1" t="s">
        <v>12</v>
      </c>
      <c r="D8942" s="1" t="s">
        <v>10</v>
      </c>
      <c r="E8942" s="1" t="n">
        <v>1</v>
      </c>
      <c r="F8942" s="1" t="n">
        <v>1</v>
      </c>
      <c r="G8942" s="1" t="n">
        <v>1</v>
      </c>
      <c r="H8942" s="1" t="n">
        <v>0</v>
      </c>
    </row>
    <row r="8943" customFormat="false" ht="12.75" hidden="false" customHeight="false" outlineLevel="0" collapsed="false">
      <c r="A8943" s="1" t="n">
        <v>1094222</v>
      </c>
      <c r="B8943" s="1" t="n">
        <v>32</v>
      </c>
      <c r="C8943" s="1" t="s">
        <v>8</v>
      </c>
      <c r="D8943" s="1" t="s">
        <v>10</v>
      </c>
      <c r="E8943" s="1" t="n">
        <v>0</v>
      </c>
      <c r="F8943" s="1" t="n">
        <v>1</v>
      </c>
      <c r="G8943" s="1" t="n">
        <v>1</v>
      </c>
      <c r="H8943" s="1" t="n">
        <v>0</v>
      </c>
    </row>
    <row r="8944" customFormat="false" ht="12.75" hidden="false" customHeight="false" outlineLevel="0" collapsed="false">
      <c r="A8944" s="1" t="n">
        <v>1093447</v>
      </c>
      <c r="B8944" s="1" t="n">
        <v>138</v>
      </c>
      <c r="C8944" s="1" t="s">
        <v>12</v>
      </c>
      <c r="D8944" s="1" t="s">
        <v>13</v>
      </c>
      <c r="E8944" s="1" t="n">
        <v>1</v>
      </c>
      <c r="F8944" s="1" t="n">
        <v>0</v>
      </c>
      <c r="G8944" s="1" t="n">
        <v>1</v>
      </c>
      <c r="H8944" s="1" t="n">
        <v>0</v>
      </c>
    </row>
    <row r="8945" customFormat="false" ht="12.75" hidden="false" customHeight="false" outlineLevel="0" collapsed="false">
      <c r="A8945" s="1" t="n">
        <v>1093370</v>
      </c>
      <c r="B8945" s="1" t="n">
        <v>190</v>
      </c>
      <c r="C8945" s="1" t="s">
        <v>12</v>
      </c>
      <c r="D8945" s="1" t="s">
        <v>10</v>
      </c>
      <c r="E8945" s="1" t="n">
        <v>0</v>
      </c>
      <c r="F8945" s="1" t="n">
        <v>0</v>
      </c>
      <c r="G8945" s="1" t="n">
        <v>0</v>
      </c>
      <c r="H8945" s="1" t="n">
        <v>0</v>
      </c>
    </row>
    <row r="8946" customFormat="false" ht="12.75" hidden="false" customHeight="false" outlineLevel="0" collapsed="false">
      <c r="A8946" s="1" t="n">
        <v>1090108</v>
      </c>
      <c r="B8946" s="1" t="n">
        <v>31</v>
      </c>
      <c r="C8946" s="1" t="s">
        <v>11</v>
      </c>
      <c r="D8946" s="1" t="s">
        <v>13</v>
      </c>
      <c r="E8946" s="1" t="n">
        <v>1</v>
      </c>
      <c r="F8946" s="1" t="n">
        <v>0</v>
      </c>
      <c r="G8946" s="1" t="n">
        <v>0</v>
      </c>
      <c r="H8946" s="1" t="n">
        <v>0</v>
      </c>
    </row>
    <row r="8947" customFormat="false" ht="12.75" hidden="false" customHeight="false" outlineLevel="0" collapsed="false">
      <c r="A8947" s="1" t="n">
        <v>1087731</v>
      </c>
      <c r="B8947" s="1" t="n">
        <v>196</v>
      </c>
      <c r="C8947" s="1" t="s">
        <v>8</v>
      </c>
      <c r="D8947" s="1" t="s">
        <v>9</v>
      </c>
      <c r="E8947" s="1" t="n">
        <v>1</v>
      </c>
      <c r="F8947" s="1" t="n">
        <v>0</v>
      </c>
      <c r="G8947" s="1" t="n">
        <v>0</v>
      </c>
      <c r="H8947" s="1" t="n">
        <v>1</v>
      </c>
    </row>
    <row r="8948" customFormat="false" ht="12.75" hidden="false" customHeight="false" outlineLevel="0" collapsed="false">
      <c r="A8948" s="1" t="n">
        <v>1085624</v>
      </c>
      <c r="B8948" s="1" t="n">
        <v>88</v>
      </c>
      <c r="C8948" s="1" t="s">
        <v>11</v>
      </c>
      <c r="D8948" s="1" t="s">
        <v>10</v>
      </c>
      <c r="E8948" s="1" t="n">
        <v>0</v>
      </c>
      <c r="F8948" s="1" t="n">
        <v>0</v>
      </c>
      <c r="G8948" s="1" t="n">
        <v>0</v>
      </c>
      <c r="H8948" s="1" t="n">
        <v>0</v>
      </c>
    </row>
    <row r="8949" customFormat="false" ht="12.75" hidden="false" customHeight="false" outlineLevel="0" collapsed="false">
      <c r="A8949" s="1" t="n">
        <v>1085515</v>
      </c>
      <c r="B8949" s="1" t="n">
        <v>35</v>
      </c>
      <c r="C8949" s="1" t="s">
        <v>8</v>
      </c>
      <c r="D8949" s="1" t="s">
        <v>9</v>
      </c>
      <c r="E8949" s="1" t="n">
        <v>1</v>
      </c>
      <c r="F8949" s="1" t="n">
        <v>1</v>
      </c>
      <c r="G8949" s="1" t="n">
        <v>0</v>
      </c>
      <c r="H8949" s="1" t="n">
        <v>0</v>
      </c>
    </row>
    <row r="8950" customFormat="false" ht="12.75" hidden="false" customHeight="false" outlineLevel="0" collapsed="false">
      <c r="A8950" s="1" t="n">
        <v>1083691</v>
      </c>
      <c r="B8950" s="1" t="n">
        <v>43</v>
      </c>
      <c r="C8950" s="1" t="s">
        <v>11</v>
      </c>
      <c r="D8950" s="1" t="s">
        <v>13</v>
      </c>
      <c r="E8950" s="1" t="n">
        <v>1</v>
      </c>
      <c r="F8950" s="1" t="n">
        <v>0</v>
      </c>
      <c r="G8950" s="1" t="n">
        <v>0</v>
      </c>
      <c r="H8950" s="1" t="n">
        <v>0</v>
      </c>
    </row>
    <row r="8951" customFormat="false" ht="12.75" hidden="false" customHeight="false" outlineLevel="0" collapsed="false">
      <c r="A8951" s="1" t="n">
        <v>1081123</v>
      </c>
      <c r="B8951" s="1" t="n">
        <v>104</v>
      </c>
      <c r="C8951" s="1" t="s">
        <v>8</v>
      </c>
      <c r="D8951" s="1" t="s">
        <v>13</v>
      </c>
      <c r="E8951" s="1" t="n">
        <v>0</v>
      </c>
      <c r="F8951" s="1" t="n">
        <v>1</v>
      </c>
      <c r="G8951" s="1" t="n">
        <v>1</v>
      </c>
      <c r="H8951" s="1" t="n">
        <v>0</v>
      </c>
    </row>
    <row r="8952" customFormat="false" ht="12.75" hidden="false" customHeight="false" outlineLevel="0" collapsed="false">
      <c r="A8952" s="1" t="n">
        <v>1080244</v>
      </c>
      <c r="B8952" s="1" t="n">
        <v>147</v>
      </c>
      <c r="C8952" s="1" t="s">
        <v>11</v>
      </c>
      <c r="D8952" s="1" t="s">
        <v>9</v>
      </c>
      <c r="E8952" s="1" t="n">
        <v>0</v>
      </c>
      <c r="F8952" s="1" t="n">
        <v>0</v>
      </c>
      <c r="G8952" s="1" t="n">
        <v>0</v>
      </c>
      <c r="H8952" s="1" t="n">
        <v>0</v>
      </c>
    </row>
    <row r="8953" customFormat="false" ht="12.75" hidden="false" customHeight="false" outlineLevel="0" collapsed="false">
      <c r="A8953" s="1" t="n">
        <v>1079857</v>
      </c>
      <c r="B8953" s="1" t="n">
        <v>46</v>
      </c>
      <c r="C8953" s="1" t="s">
        <v>11</v>
      </c>
      <c r="D8953" s="1" t="s">
        <v>10</v>
      </c>
      <c r="E8953" s="1" t="n">
        <v>1</v>
      </c>
      <c r="F8953" s="1" t="n">
        <v>1</v>
      </c>
      <c r="G8953" s="1" t="n">
        <v>1</v>
      </c>
      <c r="H8953" s="1" t="n">
        <v>0</v>
      </c>
    </row>
    <row r="8954" customFormat="false" ht="12.75" hidden="false" customHeight="false" outlineLevel="0" collapsed="false">
      <c r="A8954" s="1" t="n">
        <v>1076250</v>
      </c>
      <c r="B8954" s="1" t="n">
        <v>206</v>
      </c>
      <c r="C8954" s="1" t="s">
        <v>11</v>
      </c>
      <c r="D8954" s="1" t="s">
        <v>13</v>
      </c>
      <c r="E8954" s="1" t="n">
        <v>0</v>
      </c>
      <c r="F8954" s="1" t="n">
        <v>1</v>
      </c>
      <c r="G8954" s="1" t="n">
        <v>1</v>
      </c>
      <c r="H8954" s="1" t="n">
        <v>0</v>
      </c>
    </row>
    <row r="8955" customFormat="false" ht="12.75" hidden="false" customHeight="false" outlineLevel="0" collapsed="false">
      <c r="A8955" s="1" t="n">
        <v>1075919</v>
      </c>
      <c r="B8955" s="1" t="n">
        <v>68</v>
      </c>
      <c r="C8955" s="1" t="s">
        <v>8</v>
      </c>
      <c r="D8955" s="1" t="s">
        <v>9</v>
      </c>
      <c r="E8955" s="1" t="n">
        <v>0</v>
      </c>
      <c r="F8955" s="1" t="n">
        <v>1</v>
      </c>
      <c r="G8955" s="1" t="n">
        <v>1</v>
      </c>
      <c r="H8955" s="1" t="n">
        <v>0</v>
      </c>
    </row>
    <row r="8956" customFormat="false" ht="12.75" hidden="false" customHeight="false" outlineLevel="0" collapsed="false">
      <c r="A8956" s="1" t="n">
        <v>1075412</v>
      </c>
      <c r="B8956" s="1" t="n">
        <v>159</v>
      </c>
      <c r="C8956" s="1" t="s">
        <v>11</v>
      </c>
      <c r="D8956" s="1" t="s">
        <v>13</v>
      </c>
      <c r="E8956" s="1" t="n">
        <v>1</v>
      </c>
      <c r="F8956" s="1" t="n">
        <v>1</v>
      </c>
      <c r="G8956" s="1" t="n">
        <v>1</v>
      </c>
      <c r="H8956" s="1" t="n">
        <v>0</v>
      </c>
    </row>
    <row r="8957" customFormat="false" ht="12.75" hidden="false" customHeight="false" outlineLevel="0" collapsed="false">
      <c r="A8957" s="1" t="n">
        <v>1074130</v>
      </c>
      <c r="B8957" s="1" t="n">
        <v>136</v>
      </c>
      <c r="C8957" s="1" t="s">
        <v>11</v>
      </c>
      <c r="D8957" s="1" t="s">
        <v>9</v>
      </c>
      <c r="E8957" s="1" t="n">
        <v>0</v>
      </c>
      <c r="F8957" s="1" t="n">
        <v>1</v>
      </c>
      <c r="G8957" s="1" t="n">
        <v>1</v>
      </c>
      <c r="H8957" s="1" t="n">
        <v>1</v>
      </c>
    </row>
    <row r="8958" customFormat="false" ht="12.75" hidden="false" customHeight="false" outlineLevel="0" collapsed="false">
      <c r="A8958" s="1" t="n">
        <v>1073754</v>
      </c>
      <c r="B8958" s="1" t="n">
        <v>151</v>
      </c>
      <c r="C8958" s="1" t="s">
        <v>11</v>
      </c>
      <c r="D8958" s="1" t="s">
        <v>9</v>
      </c>
      <c r="E8958" s="1" t="n">
        <v>0</v>
      </c>
      <c r="F8958" s="1" t="n">
        <v>0</v>
      </c>
      <c r="G8958" s="1" t="n">
        <v>0</v>
      </c>
      <c r="H8958" s="1" t="n">
        <v>0</v>
      </c>
    </row>
    <row r="8959" customFormat="false" ht="12.75" hidden="false" customHeight="false" outlineLevel="0" collapsed="false">
      <c r="A8959" s="1" t="n">
        <v>1073732</v>
      </c>
      <c r="B8959" s="1" t="n">
        <v>30</v>
      </c>
      <c r="C8959" s="1" t="s">
        <v>8</v>
      </c>
      <c r="D8959" s="1" t="s">
        <v>9</v>
      </c>
      <c r="E8959" s="1" t="n">
        <v>0</v>
      </c>
      <c r="F8959" s="1" t="n">
        <v>0</v>
      </c>
      <c r="G8959" s="1" t="n">
        <v>0</v>
      </c>
      <c r="H8959" s="1" t="n">
        <v>0</v>
      </c>
    </row>
    <row r="8960" customFormat="false" ht="12.75" hidden="false" customHeight="false" outlineLevel="0" collapsed="false">
      <c r="A8960" s="1" t="n">
        <v>1070464</v>
      </c>
      <c r="B8960" s="1" t="n">
        <v>191</v>
      </c>
      <c r="C8960" s="1" t="s">
        <v>12</v>
      </c>
      <c r="D8960" s="1" t="s">
        <v>13</v>
      </c>
      <c r="E8960" s="1" t="n">
        <v>0</v>
      </c>
      <c r="F8960" s="1" t="n">
        <v>1</v>
      </c>
      <c r="G8960" s="1" t="n">
        <v>0</v>
      </c>
      <c r="H8960" s="1" t="n">
        <v>1</v>
      </c>
    </row>
    <row r="8961" customFormat="false" ht="12.75" hidden="false" customHeight="false" outlineLevel="0" collapsed="false">
      <c r="A8961" s="1" t="n">
        <v>1068092</v>
      </c>
      <c r="B8961" s="1" t="n">
        <v>201</v>
      </c>
      <c r="C8961" s="1" t="s">
        <v>8</v>
      </c>
      <c r="D8961" s="1" t="s">
        <v>10</v>
      </c>
      <c r="E8961" s="1" t="n">
        <v>0</v>
      </c>
      <c r="F8961" s="1" t="n">
        <v>1</v>
      </c>
      <c r="G8961" s="1" t="n">
        <v>1</v>
      </c>
      <c r="H8961" s="1" t="n">
        <v>0</v>
      </c>
    </row>
    <row r="8962" customFormat="false" ht="12.75" hidden="false" customHeight="false" outlineLevel="0" collapsed="false">
      <c r="A8962" s="1" t="n">
        <v>1067509</v>
      </c>
      <c r="B8962" s="1" t="n">
        <v>43</v>
      </c>
      <c r="C8962" s="1" t="s">
        <v>12</v>
      </c>
      <c r="D8962" s="1" t="s">
        <v>9</v>
      </c>
      <c r="E8962" s="1" t="n">
        <v>1</v>
      </c>
      <c r="F8962" s="1" t="n">
        <v>1</v>
      </c>
      <c r="G8962" s="1" t="n">
        <v>0</v>
      </c>
      <c r="H8962" s="1" t="n">
        <v>0</v>
      </c>
    </row>
    <row r="8963" customFormat="false" ht="12.75" hidden="false" customHeight="false" outlineLevel="0" collapsed="false">
      <c r="A8963" s="1" t="n">
        <v>1065559</v>
      </c>
      <c r="B8963" s="1" t="n">
        <v>152</v>
      </c>
      <c r="C8963" s="1" t="s">
        <v>11</v>
      </c>
      <c r="D8963" s="1" t="s">
        <v>9</v>
      </c>
      <c r="E8963" s="1" t="n">
        <v>0</v>
      </c>
      <c r="F8963" s="1" t="n">
        <v>1</v>
      </c>
      <c r="G8963" s="1" t="n">
        <v>1</v>
      </c>
      <c r="H8963" s="1" t="n">
        <v>0</v>
      </c>
    </row>
    <row r="8964" customFormat="false" ht="12.75" hidden="false" customHeight="false" outlineLevel="0" collapsed="false">
      <c r="A8964" s="1" t="n">
        <v>1065188</v>
      </c>
      <c r="B8964" s="1" t="n">
        <v>20</v>
      </c>
      <c r="C8964" s="1" t="s">
        <v>11</v>
      </c>
      <c r="D8964" s="1" t="s">
        <v>9</v>
      </c>
      <c r="E8964" s="1" t="n">
        <v>1</v>
      </c>
      <c r="F8964" s="1" t="n">
        <v>1</v>
      </c>
      <c r="G8964" s="1" t="n">
        <v>1</v>
      </c>
      <c r="H8964" s="1" t="n">
        <v>0</v>
      </c>
    </row>
    <row r="8965" customFormat="false" ht="12.75" hidden="false" customHeight="false" outlineLevel="0" collapsed="false">
      <c r="A8965" s="1" t="n">
        <v>1062143</v>
      </c>
      <c r="B8965" s="1" t="n">
        <v>27</v>
      </c>
      <c r="C8965" s="1" t="s">
        <v>8</v>
      </c>
      <c r="D8965" s="1" t="s">
        <v>13</v>
      </c>
      <c r="E8965" s="1" t="n">
        <v>1</v>
      </c>
      <c r="F8965" s="1" t="n">
        <v>0</v>
      </c>
      <c r="G8965" s="1" t="n">
        <v>1</v>
      </c>
      <c r="H8965" s="1" t="n">
        <v>0</v>
      </c>
    </row>
    <row r="8966" customFormat="false" ht="12.75" hidden="false" customHeight="false" outlineLevel="0" collapsed="false">
      <c r="A8966" s="1" t="n">
        <v>1061029</v>
      </c>
      <c r="B8966" s="1" t="n">
        <v>213</v>
      </c>
      <c r="C8966" s="1" t="s">
        <v>12</v>
      </c>
      <c r="D8966" s="1" t="s">
        <v>9</v>
      </c>
      <c r="E8966" s="1" t="n">
        <v>0</v>
      </c>
      <c r="F8966" s="1" t="n">
        <v>1</v>
      </c>
      <c r="G8966" s="1" t="n">
        <v>1</v>
      </c>
      <c r="H8966" s="1" t="n">
        <v>0</v>
      </c>
    </row>
    <row r="8967" customFormat="false" ht="12.75" hidden="false" customHeight="false" outlineLevel="0" collapsed="false">
      <c r="A8967" s="1" t="n">
        <v>1060728</v>
      </c>
      <c r="B8967" s="1" t="n">
        <v>29</v>
      </c>
      <c r="C8967" s="1" t="s">
        <v>12</v>
      </c>
      <c r="D8967" s="1" t="s">
        <v>9</v>
      </c>
      <c r="E8967" s="1" t="n">
        <v>1</v>
      </c>
      <c r="F8967" s="1" t="n">
        <v>0</v>
      </c>
      <c r="G8967" s="1" t="n">
        <v>0</v>
      </c>
      <c r="H8967" s="1" t="n">
        <v>0</v>
      </c>
    </row>
    <row r="8968" customFormat="false" ht="12.75" hidden="false" customHeight="false" outlineLevel="0" collapsed="false">
      <c r="A8968" s="1" t="n">
        <v>1057801</v>
      </c>
      <c r="B8968" s="1" t="n">
        <v>28</v>
      </c>
      <c r="C8968" s="1" t="s">
        <v>11</v>
      </c>
      <c r="D8968" s="1" t="s">
        <v>9</v>
      </c>
      <c r="E8968" s="1" t="n">
        <v>0</v>
      </c>
      <c r="F8968" s="1" t="n">
        <v>0</v>
      </c>
      <c r="G8968" s="1" t="n">
        <v>1</v>
      </c>
      <c r="H8968" s="1" t="n">
        <v>0</v>
      </c>
    </row>
    <row r="8969" customFormat="false" ht="12.75" hidden="false" customHeight="false" outlineLevel="0" collapsed="false">
      <c r="A8969" s="1" t="n">
        <v>1057710</v>
      </c>
      <c r="B8969" s="1" t="n">
        <v>107</v>
      </c>
      <c r="C8969" s="1" t="s">
        <v>12</v>
      </c>
      <c r="D8969" s="1" t="s">
        <v>9</v>
      </c>
      <c r="E8969" s="1" t="n">
        <v>0</v>
      </c>
      <c r="F8969" s="1" t="n">
        <v>0</v>
      </c>
      <c r="G8969" s="1" t="n">
        <v>0</v>
      </c>
      <c r="H8969" s="1" t="n">
        <v>0</v>
      </c>
    </row>
    <row r="8970" customFormat="false" ht="12.75" hidden="false" customHeight="false" outlineLevel="0" collapsed="false">
      <c r="A8970" s="1" t="n">
        <v>1057668</v>
      </c>
      <c r="B8970" s="1" t="n">
        <v>117</v>
      </c>
      <c r="C8970" s="1" t="s">
        <v>12</v>
      </c>
      <c r="D8970" s="1" t="s">
        <v>13</v>
      </c>
      <c r="E8970" s="1" t="n">
        <v>0</v>
      </c>
      <c r="F8970" s="1" t="n">
        <v>1</v>
      </c>
      <c r="G8970" s="1" t="n">
        <v>1</v>
      </c>
      <c r="H8970" s="1" t="n">
        <v>0</v>
      </c>
    </row>
    <row r="8971" customFormat="false" ht="12.75" hidden="false" customHeight="false" outlineLevel="0" collapsed="false">
      <c r="A8971" s="1" t="n">
        <v>1055563</v>
      </c>
      <c r="B8971" s="1" t="n">
        <v>83</v>
      </c>
      <c r="C8971" s="1" t="s">
        <v>12</v>
      </c>
      <c r="D8971" s="1" t="s">
        <v>10</v>
      </c>
      <c r="E8971" s="1" t="n">
        <v>0</v>
      </c>
      <c r="F8971" s="1" t="n">
        <v>0</v>
      </c>
      <c r="G8971" s="1" t="n">
        <v>1</v>
      </c>
      <c r="H8971" s="1" t="n">
        <v>1</v>
      </c>
    </row>
    <row r="8972" customFormat="false" ht="12.75" hidden="false" customHeight="false" outlineLevel="0" collapsed="false">
      <c r="A8972" s="1" t="n">
        <v>1054509</v>
      </c>
      <c r="B8972" s="1" t="n">
        <v>103</v>
      </c>
      <c r="C8972" s="1" t="s">
        <v>12</v>
      </c>
      <c r="D8972" s="1" t="s">
        <v>13</v>
      </c>
      <c r="E8972" s="1" t="n">
        <v>1</v>
      </c>
      <c r="F8972" s="1" t="n">
        <v>0</v>
      </c>
      <c r="G8972" s="1" t="n">
        <v>0</v>
      </c>
      <c r="H8972" s="1" t="n">
        <v>0</v>
      </c>
    </row>
    <row r="8973" customFormat="false" ht="12.75" hidden="false" customHeight="false" outlineLevel="0" collapsed="false">
      <c r="A8973" s="1" t="n">
        <v>1053279</v>
      </c>
      <c r="B8973" s="1" t="n">
        <v>121</v>
      </c>
      <c r="C8973" s="1" t="s">
        <v>11</v>
      </c>
      <c r="D8973" s="1" t="s">
        <v>13</v>
      </c>
      <c r="E8973" s="1" t="n">
        <v>1</v>
      </c>
      <c r="F8973" s="1" t="n">
        <v>1</v>
      </c>
      <c r="G8973" s="1" t="n">
        <v>0</v>
      </c>
      <c r="H8973" s="1" t="n">
        <v>0</v>
      </c>
    </row>
    <row r="8974" customFormat="false" ht="12.75" hidden="false" customHeight="false" outlineLevel="0" collapsed="false">
      <c r="A8974" s="1" t="n">
        <v>1052522</v>
      </c>
      <c r="B8974" s="1" t="n">
        <v>117</v>
      </c>
      <c r="C8974" s="1" t="s">
        <v>12</v>
      </c>
      <c r="D8974" s="1" t="s">
        <v>9</v>
      </c>
      <c r="E8974" s="1" t="n">
        <v>1</v>
      </c>
      <c r="F8974" s="1" t="n">
        <v>1</v>
      </c>
      <c r="G8974" s="1" t="n">
        <v>1</v>
      </c>
      <c r="H8974" s="1" t="n">
        <v>0</v>
      </c>
    </row>
    <row r="8975" customFormat="false" ht="12.75" hidden="false" customHeight="false" outlineLevel="0" collapsed="false">
      <c r="A8975" s="1" t="n">
        <v>1052394</v>
      </c>
      <c r="B8975" s="1" t="n">
        <v>175</v>
      </c>
      <c r="C8975" s="1" t="s">
        <v>12</v>
      </c>
      <c r="D8975" s="1" t="s">
        <v>10</v>
      </c>
      <c r="E8975" s="1" t="n">
        <v>1</v>
      </c>
      <c r="F8975" s="1" t="n">
        <v>1</v>
      </c>
      <c r="G8975" s="1" t="n">
        <v>1</v>
      </c>
      <c r="H8975" s="1" t="n">
        <v>0</v>
      </c>
    </row>
    <row r="8976" customFormat="false" ht="12.75" hidden="false" customHeight="false" outlineLevel="0" collapsed="false">
      <c r="A8976" s="1" t="n">
        <v>1051923</v>
      </c>
      <c r="B8976" s="1" t="n">
        <v>61</v>
      </c>
      <c r="C8976" s="1" t="s">
        <v>12</v>
      </c>
      <c r="D8976" s="1" t="s">
        <v>9</v>
      </c>
      <c r="E8976" s="1" t="n">
        <v>0</v>
      </c>
      <c r="F8976" s="1" t="n">
        <v>1</v>
      </c>
      <c r="G8976" s="1" t="n">
        <v>0</v>
      </c>
      <c r="H8976" s="1" t="n">
        <v>1</v>
      </c>
    </row>
    <row r="8977" customFormat="false" ht="12.75" hidden="false" customHeight="false" outlineLevel="0" collapsed="false">
      <c r="A8977" s="1" t="n">
        <v>1051706</v>
      </c>
      <c r="B8977" s="1" t="n">
        <v>68</v>
      </c>
      <c r="C8977" s="1" t="s">
        <v>12</v>
      </c>
      <c r="D8977" s="1" t="s">
        <v>9</v>
      </c>
      <c r="E8977" s="1" t="n">
        <v>0</v>
      </c>
      <c r="F8977" s="1" t="n">
        <v>0</v>
      </c>
      <c r="G8977" s="1" t="n">
        <v>1</v>
      </c>
      <c r="H8977" s="1" t="n">
        <v>0</v>
      </c>
    </row>
    <row r="8978" customFormat="false" ht="12.75" hidden="false" customHeight="false" outlineLevel="0" collapsed="false">
      <c r="A8978" s="1" t="n">
        <v>1050630</v>
      </c>
      <c r="B8978" s="1" t="n">
        <v>204</v>
      </c>
      <c r="C8978" s="1" t="s">
        <v>11</v>
      </c>
      <c r="D8978" s="1" t="s">
        <v>9</v>
      </c>
      <c r="E8978" s="1" t="n">
        <v>1</v>
      </c>
      <c r="F8978" s="1" t="n">
        <v>0</v>
      </c>
      <c r="G8978" s="1" t="n">
        <v>1</v>
      </c>
      <c r="H8978" s="1" t="n">
        <v>0</v>
      </c>
    </row>
    <row r="8979" customFormat="false" ht="12.75" hidden="false" customHeight="false" outlineLevel="0" collapsed="false">
      <c r="A8979" s="1" t="n">
        <v>1049833</v>
      </c>
      <c r="B8979" s="1" t="n">
        <v>89</v>
      </c>
      <c r="C8979" s="1" t="s">
        <v>11</v>
      </c>
      <c r="D8979" s="1" t="s">
        <v>10</v>
      </c>
      <c r="E8979" s="1" t="n">
        <v>0</v>
      </c>
      <c r="F8979" s="1" t="n">
        <v>0</v>
      </c>
      <c r="G8979" s="1" t="n">
        <v>0</v>
      </c>
      <c r="H8979" s="1" t="n">
        <v>0</v>
      </c>
    </row>
    <row r="8980" customFormat="false" ht="12.75" hidden="false" customHeight="false" outlineLevel="0" collapsed="false">
      <c r="A8980" s="1" t="n">
        <v>1047242</v>
      </c>
      <c r="B8980" s="1" t="n">
        <v>21</v>
      </c>
      <c r="C8980" s="1" t="s">
        <v>11</v>
      </c>
      <c r="D8980" s="1" t="s">
        <v>9</v>
      </c>
      <c r="E8980" s="1" t="n">
        <v>0</v>
      </c>
      <c r="F8980" s="1" t="n">
        <v>1</v>
      </c>
      <c r="G8980" s="1" t="n">
        <v>1</v>
      </c>
      <c r="H8980" s="1" t="n">
        <v>0</v>
      </c>
    </row>
    <row r="8981" customFormat="false" ht="12.75" hidden="false" customHeight="false" outlineLevel="0" collapsed="false">
      <c r="A8981" s="1" t="n">
        <v>1046413</v>
      </c>
      <c r="B8981" s="1" t="n">
        <v>87</v>
      </c>
      <c r="C8981" s="1" t="s">
        <v>12</v>
      </c>
      <c r="D8981" s="1" t="s">
        <v>13</v>
      </c>
      <c r="E8981" s="1" t="n">
        <v>0</v>
      </c>
      <c r="F8981" s="1" t="n">
        <v>1</v>
      </c>
      <c r="G8981" s="1" t="n">
        <v>1</v>
      </c>
      <c r="H8981" s="1" t="n">
        <v>0</v>
      </c>
    </row>
    <row r="8982" customFormat="false" ht="12.75" hidden="false" customHeight="false" outlineLevel="0" collapsed="false">
      <c r="A8982" s="1" t="n">
        <v>1045938</v>
      </c>
      <c r="B8982" s="1" t="n">
        <v>94</v>
      </c>
      <c r="C8982" s="1" t="s">
        <v>8</v>
      </c>
      <c r="D8982" s="1" t="s">
        <v>13</v>
      </c>
      <c r="E8982" s="1" t="n">
        <v>0</v>
      </c>
      <c r="F8982" s="1" t="n">
        <v>1</v>
      </c>
      <c r="G8982" s="1" t="n">
        <v>1</v>
      </c>
      <c r="H8982" s="1" t="n">
        <v>0</v>
      </c>
    </row>
    <row r="8983" customFormat="false" ht="12.75" hidden="false" customHeight="false" outlineLevel="0" collapsed="false">
      <c r="A8983" s="1" t="n">
        <v>1045572</v>
      </c>
      <c r="B8983" s="1" t="n">
        <v>130</v>
      </c>
      <c r="C8983" s="1" t="s">
        <v>8</v>
      </c>
      <c r="D8983" s="1" t="s">
        <v>13</v>
      </c>
      <c r="E8983" s="1" t="n">
        <v>1</v>
      </c>
      <c r="F8983" s="1" t="n">
        <v>0</v>
      </c>
      <c r="G8983" s="1" t="n">
        <v>0</v>
      </c>
      <c r="H8983" s="1" t="n">
        <v>0</v>
      </c>
    </row>
    <row r="8984" customFormat="false" ht="12.75" hidden="false" customHeight="false" outlineLevel="0" collapsed="false">
      <c r="A8984" s="1" t="n">
        <v>1045440</v>
      </c>
      <c r="B8984" s="1" t="n">
        <v>148</v>
      </c>
      <c r="C8984" s="1" t="s">
        <v>11</v>
      </c>
      <c r="D8984" s="1" t="s">
        <v>9</v>
      </c>
      <c r="E8984" s="1" t="n">
        <v>0</v>
      </c>
      <c r="F8984" s="1" t="n">
        <v>0</v>
      </c>
      <c r="G8984" s="1" t="n">
        <v>0</v>
      </c>
      <c r="H8984" s="1" t="n">
        <v>0</v>
      </c>
    </row>
    <row r="8985" customFormat="false" ht="12.75" hidden="false" customHeight="false" outlineLevel="0" collapsed="false">
      <c r="A8985" s="1" t="n">
        <v>1043063</v>
      </c>
      <c r="B8985" s="1" t="n">
        <v>198</v>
      </c>
      <c r="C8985" s="1" t="s">
        <v>11</v>
      </c>
      <c r="D8985" s="1" t="s">
        <v>9</v>
      </c>
      <c r="E8985" s="1" t="n">
        <v>0</v>
      </c>
      <c r="F8985" s="1" t="n">
        <v>1</v>
      </c>
      <c r="G8985" s="1" t="n">
        <v>0</v>
      </c>
      <c r="H8985" s="1" t="n">
        <v>1</v>
      </c>
    </row>
    <row r="8986" customFormat="false" ht="12.75" hidden="false" customHeight="false" outlineLevel="0" collapsed="false">
      <c r="A8986" s="1" t="n">
        <v>1041170</v>
      </c>
      <c r="B8986" s="1" t="n">
        <v>178</v>
      </c>
      <c r="C8986" s="1" t="s">
        <v>8</v>
      </c>
      <c r="D8986" s="1" t="s">
        <v>13</v>
      </c>
      <c r="E8986" s="1" t="n">
        <v>1</v>
      </c>
      <c r="F8986" s="1" t="n">
        <v>1</v>
      </c>
      <c r="G8986" s="1" t="n">
        <v>1</v>
      </c>
      <c r="H8986" s="1" t="n">
        <v>0</v>
      </c>
    </row>
    <row r="8987" customFormat="false" ht="12.75" hidden="false" customHeight="false" outlineLevel="0" collapsed="false">
      <c r="A8987" s="1" t="n">
        <v>1040888</v>
      </c>
      <c r="B8987" s="1" t="n">
        <v>49</v>
      </c>
      <c r="C8987" s="1" t="s">
        <v>8</v>
      </c>
      <c r="D8987" s="1" t="s">
        <v>10</v>
      </c>
      <c r="E8987" s="1" t="n">
        <v>1</v>
      </c>
      <c r="F8987" s="1" t="n">
        <v>1</v>
      </c>
      <c r="G8987" s="1" t="n">
        <v>1</v>
      </c>
      <c r="H8987" s="1" t="n">
        <v>0</v>
      </c>
    </row>
    <row r="8988" customFormat="false" ht="12.75" hidden="false" customHeight="false" outlineLevel="0" collapsed="false">
      <c r="A8988" s="1" t="n">
        <v>1037216</v>
      </c>
      <c r="B8988" s="1" t="n">
        <v>72</v>
      </c>
      <c r="C8988" s="1" t="s">
        <v>8</v>
      </c>
      <c r="D8988" s="1" t="s">
        <v>10</v>
      </c>
      <c r="E8988" s="1" t="n">
        <v>1</v>
      </c>
      <c r="F8988" s="1" t="n">
        <v>1</v>
      </c>
      <c r="G8988" s="1" t="n">
        <v>1</v>
      </c>
      <c r="H8988" s="1" t="n">
        <v>0</v>
      </c>
    </row>
    <row r="8989" customFormat="false" ht="12.75" hidden="false" customHeight="false" outlineLevel="0" collapsed="false">
      <c r="A8989" s="1" t="n">
        <v>1035221</v>
      </c>
      <c r="B8989" s="1" t="n">
        <v>138</v>
      </c>
      <c r="C8989" s="1" t="s">
        <v>11</v>
      </c>
      <c r="D8989" s="1" t="s">
        <v>13</v>
      </c>
      <c r="E8989" s="1" t="n">
        <v>0</v>
      </c>
      <c r="F8989" s="1" t="n">
        <v>1</v>
      </c>
      <c r="G8989" s="1" t="n">
        <v>1</v>
      </c>
      <c r="H8989" s="1" t="n">
        <v>0</v>
      </c>
    </row>
    <row r="8990" customFormat="false" ht="12.75" hidden="false" customHeight="false" outlineLevel="0" collapsed="false">
      <c r="A8990" s="1" t="n">
        <v>1031939</v>
      </c>
      <c r="B8990" s="1" t="n">
        <v>51</v>
      </c>
      <c r="C8990" s="1" t="s">
        <v>12</v>
      </c>
      <c r="D8990" s="1" t="s">
        <v>13</v>
      </c>
      <c r="E8990" s="1" t="n">
        <v>0</v>
      </c>
      <c r="F8990" s="1" t="n">
        <v>1</v>
      </c>
      <c r="G8990" s="1" t="n">
        <v>1</v>
      </c>
      <c r="H8990" s="1" t="n">
        <v>0</v>
      </c>
    </row>
    <row r="8991" customFormat="false" ht="12.75" hidden="false" customHeight="false" outlineLevel="0" collapsed="false">
      <c r="A8991" s="1" t="n">
        <v>1031086</v>
      </c>
      <c r="B8991" s="1" t="n">
        <v>123</v>
      </c>
      <c r="C8991" s="1" t="s">
        <v>8</v>
      </c>
      <c r="D8991" s="1" t="s">
        <v>9</v>
      </c>
      <c r="E8991" s="1" t="n">
        <v>1</v>
      </c>
      <c r="F8991" s="1" t="n">
        <v>1</v>
      </c>
      <c r="G8991" s="1" t="n">
        <v>1</v>
      </c>
      <c r="H8991" s="1" t="n">
        <v>0</v>
      </c>
    </row>
    <row r="8992" customFormat="false" ht="12.75" hidden="false" customHeight="false" outlineLevel="0" collapsed="false">
      <c r="A8992" s="1" t="n">
        <v>1030710</v>
      </c>
      <c r="B8992" s="1" t="n">
        <v>182</v>
      </c>
      <c r="C8992" s="1" t="s">
        <v>8</v>
      </c>
      <c r="D8992" s="1" t="s">
        <v>13</v>
      </c>
      <c r="E8992" s="1" t="n">
        <v>1</v>
      </c>
      <c r="F8992" s="1" t="n">
        <v>0</v>
      </c>
      <c r="G8992" s="1" t="n">
        <v>1</v>
      </c>
      <c r="H8992" s="1" t="n">
        <v>0</v>
      </c>
    </row>
    <row r="8993" customFormat="false" ht="12.75" hidden="false" customHeight="false" outlineLevel="0" collapsed="false">
      <c r="A8993" s="1" t="n">
        <v>1029436</v>
      </c>
      <c r="B8993" s="1" t="n">
        <v>96</v>
      </c>
      <c r="C8993" s="1" t="s">
        <v>8</v>
      </c>
      <c r="D8993" s="1" t="s">
        <v>10</v>
      </c>
      <c r="E8993" s="1" t="n">
        <v>0</v>
      </c>
      <c r="F8993" s="1" t="n">
        <v>0</v>
      </c>
      <c r="G8993" s="1" t="n">
        <v>1</v>
      </c>
      <c r="H8993" s="1" t="n">
        <v>0</v>
      </c>
    </row>
    <row r="8994" customFormat="false" ht="12.75" hidden="false" customHeight="false" outlineLevel="0" collapsed="false">
      <c r="A8994" s="1" t="n">
        <v>1028908</v>
      </c>
      <c r="B8994" s="1" t="n">
        <v>203</v>
      </c>
      <c r="C8994" s="1" t="s">
        <v>8</v>
      </c>
      <c r="D8994" s="1" t="s">
        <v>13</v>
      </c>
      <c r="E8994" s="1" t="n">
        <v>0</v>
      </c>
      <c r="F8994" s="1" t="n">
        <v>0</v>
      </c>
      <c r="G8994" s="1" t="n">
        <v>0</v>
      </c>
      <c r="H8994" s="1" t="n">
        <v>0</v>
      </c>
    </row>
    <row r="8995" customFormat="false" ht="12.75" hidden="false" customHeight="false" outlineLevel="0" collapsed="false">
      <c r="A8995" s="1" t="n">
        <v>1027431</v>
      </c>
      <c r="B8995" s="1" t="n">
        <v>102</v>
      </c>
      <c r="C8995" s="1" t="s">
        <v>11</v>
      </c>
      <c r="D8995" s="1" t="s">
        <v>13</v>
      </c>
      <c r="E8995" s="1" t="n">
        <v>0</v>
      </c>
      <c r="F8995" s="1" t="n">
        <v>0</v>
      </c>
      <c r="G8995" s="1" t="n">
        <v>1</v>
      </c>
      <c r="H8995" s="1" t="n">
        <v>0</v>
      </c>
    </row>
    <row r="8996" customFormat="false" ht="12.75" hidden="false" customHeight="false" outlineLevel="0" collapsed="false">
      <c r="A8996" s="1" t="n">
        <v>1027182</v>
      </c>
      <c r="B8996" s="1" t="n">
        <v>27</v>
      </c>
      <c r="C8996" s="1" t="s">
        <v>12</v>
      </c>
      <c r="D8996" s="1" t="s">
        <v>9</v>
      </c>
      <c r="E8996" s="1" t="n">
        <v>0</v>
      </c>
      <c r="F8996" s="1" t="n">
        <v>0</v>
      </c>
      <c r="G8996" s="1" t="n">
        <v>1</v>
      </c>
      <c r="H8996" s="1" t="n">
        <v>0</v>
      </c>
    </row>
    <row r="8997" customFormat="false" ht="12.75" hidden="false" customHeight="false" outlineLevel="0" collapsed="false">
      <c r="A8997" s="1" t="n">
        <v>1026480</v>
      </c>
      <c r="B8997" s="1" t="n">
        <v>169</v>
      </c>
      <c r="C8997" s="1" t="s">
        <v>8</v>
      </c>
      <c r="D8997" s="1" t="s">
        <v>13</v>
      </c>
      <c r="E8997" s="1" t="n">
        <v>0</v>
      </c>
      <c r="F8997" s="1" t="n">
        <v>0</v>
      </c>
      <c r="G8997" s="1" t="n">
        <v>1</v>
      </c>
      <c r="H8997" s="1" t="n">
        <v>0</v>
      </c>
    </row>
    <row r="8998" customFormat="false" ht="12.75" hidden="false" customHeight="false" outlineLevel="0" collapsed="false">
      <c r="A8998" s="1" t="n">
        <v>1025682</v>
      </c>
      <c r="B8998" s="1" t="n">
        <v>38</v>
      </c>
      <c r="C8998" s="1" t="s">
        <v>12</v>
      </c>
      <c r="D8998" s="1" t="s">
        <v>13</v>
      </c>
      <c r="E8998" s="1" t="n">
        <v>0</v>
      </c>
      <c r="F8998" s="1" t="n">
        <v>0</v>
      </c>
      <c r="G8998" s="1" t="n">
        <v>0</v>
      </c>
      <c r="H8998" s="1" t="n">
        <v>0</v>
      </c>
    </row>
    <row r="8999" customFormat="false" ht="12.75" hidden="false" customHeight="false" outlineLevel="0" collapsed="false">
      <c r="A8999" s="1" t="n">
        <v>1023532</v>
      </c>
      <c r="B8999" s="1" t="n">
        <v>32</v>
      </c>
      <c r="C8999" s="1" t="s">
        <v>8</v>
      </c>
      <c r="D8999" s="1" t="s">
        <v>10</v>
      </c>
      <c r="E8999" s="1" t="n">
        <v>0</v>
      </c>
      <c r="F8999" s="1" t="n">
        <v>0</v>
      </c>
      <c r="G8999" s="1" t="n">
        <v>1</v>
      </c>
      <c r="H8999" s="1" t="n">
        <v>0</v>
      </c>
    </row>
    <row r="9000" customFormat="false" ht="12.75" hidden="false" customHeight="false" outlineLevel="0" collapsed="false">
      <c r="A9000" s="1" t="n">
        <v>1019779</v>
      </c>
      <c r="B9000" s="1" t="n">
        <v>33</v>
      </c>
      <c r="C9000" s="1" t="s">
        <v>8</v>
      </c>
      <c r="D9000" s="1" t="s">
        <v>9</v>
      </c>
      <c r="E9000" s="1" t="n">
        <v>1</v>
      </c>
      <c r="F9000" s="1" t="n">
        <v>0</v>
      </c>
      <c r="G9000" s="1" t="n">
        <v>0</v>
      </c>
      <c r="H9000" s="1" t="n">
        <v>0</v>
      </c>
    </row>
    <row r="9001" customFormat="false" ht="12.75" hidden="false" customHeight="false" outlineLevel="0" collapsed="false">
      <c r="A9001" s="1" t="n">
        <v>1019145</v>
      </c>
      <c r="B9001" s="1" t="n">
        <v>123</v>
      </c>
      <c r="C9001" s="1" t="s">
        <v>8</v>
      </c>
      <c r="D9001" s="1" t="s">
        <v>13</v>
      </c>
      <c r="E9001" s="1" t="n">
        <v>0</v>
      </c>
      <c r="F9001" s="1" t="n">
        <v>1</v>
      </c>
      <c r="G9001" s="1" t="n">
        <v>0</v>
      </c>
      <c r="H9001" s="1" t="n">
        <v>0</v>
      </c>
    </row>
    <row r="9002" customFormat="false" ht="12.75" hidden="false" customHeight="false" outlineLevel="0" collapsed="false">
      <c r="A9002" s="1" t="n">
        <v>1018161</v>
      </c>
      <c r="B9002" s="1" t="n">
        <v>50</v>
      </c>
      <c r="C9002" s="1" t="s">
        <v>11</v>
      </c>
      <c r="D9002" s="1" t="s">
        <v>13</v>
      </c>
      <c r="E9002" s="1" t="n">
        <v>0</v>
      </c>
      <c r="F9002" s="1" t="n">
        <v>0</v>
      </c>
      <c r="G9002" s="1" t="n">
        <v>1</v>
      </c>
      <c r="H9002" s="1" t="n">
        <v>0</v>
      </c>
    </row>
    <row r="9003" customFormat="false" ht="12.75" hidden="false" customHeight="false" outlineLevel="0" collapsed="false">
      <c r="A9003" s="1" t="n">
        <v>1017705</v>
      </c>
      <c r="B9003" s="1" t="n">
        <v>197</v>
      </c>
      <c r="C9003" s="1" t="s">
        <v>11</v>
      </c>
      <c r="D9003" s="1" t="s">
        <v>9</v>
      </c>
      <c r="E9003" s="1" t="n">
        <v>0</v>
      </c>
      <c r="F9003" s="1" t="n">
        <v>0</v>
      </c>
      <c r="G9003" s="1" t="n">
        <v>0</v>
      </c>
      <c r="H9003" s="1" t="n">
        <v>0</v>
      </c>
    </row>
    <row r="9004" customFormat="false" ht="12.75" hidden="false" customHeight="false" outlineLevel="0" collapsed="false">
      <c r="A9004" s="1" t="n">
        <v>1017615</v>
      </c>
      <c r="B9004" s="1" t="n">
        <v>115</v>
      </c>
      <c r="C9004" s="1" t="s">
        <v>12</v>
      </c>
      <c r="D9004" s="1" t="s">
        <v>9</v>
      </c>
      <c r="E9004" s="1" t="n">
        <v>0</v>
      </c>
      <c r="F9004" s="1" t="n">
        <v>0</v>
      </c>
      <c r="G9004" s="1" t="n">
        <v>0</v>
      </c>
      <c r="H9004" s="1" t="n">
        <v>0</v>
      </c>
    </row>
    <row r="9005" customFormat="false" ht="12.75" hidden="false" customHeight="false" outlineLevel="0" collapsed="false">
      <c r="A9005" s="1" t="n">
        <v>1017158</v>
      </c>
      <c r="B9005" s="1" t="n">
        <v>66</v>
      </c>
      <c r="C9005" s="1" t="s">
        <v>8</v>
      </c>
      <c r="D9005" s="1" t="s">
        <v>9</v>
      </c>
      <c r="E9005" s="1" t="n">
        <v>1</v>
      </c>
      <c r="F9005" s="1" t="n">
        <v>1</v>
      </c>
      <c r="G9005" s="1" t="n">
        <v>0</v>
      </c>
      <c r="H9005" s="1" t="n">
        <v>1</v>
      </c>
    </row>
    <row r="9006" customFormat="false" ht="12.75" hidden="false" customHeight="false" outlineLevel="0" collapsed="false">
      <c r="A9006" s="1" t="n">
        <v>1013974</v>
      </c>
      <c r="B9006" s="1" t="n">
        <v>40</v>
      </c>
      <c r="C9006" s="1" t="s">
        <v>8</v>
      </c>
      <c r="D9006" s="1" t="s">
        <v>9</v>
      </c>
      <c r="E9006" s="1" t="n">
        <v>0</v>
      </c>
      <c r="F9006" s="1" t="n">
        <v>1</v>
      </c>
      <c r="G9006" s="1" t="n">
        <v>1</v>
      </c>
      <c r="H9006" s="1" t="n">
        <v>0</v>
      </c>
    </row>
    <row r="9007" customFormat="false" ht="12.75" hidden="false" customHeight="false" outlineLevel="0" collapsed="false">
      <c r="A9007" s="1" t="n">
        <v>1013955</v>
      </c>
      <c r="B9007" s="1" t="n">
        <v>155</v>
      </c>
      <c r="C9007" s="1" t="s">
        <v>12</v>
      </c>
      <c r="D9007" s="1" t="s">
        <v>10</v>
      </c>
      <c r="E9007" s="1" t="n">
        <v>1</v>
      </c>
      <c r="F9007" s="1" t="n">
        <v>0</v>
      </c>
      <c r="G9007" s="1" t="n">
        <v>0</v>
      </c>
      <c r="H9007" s="1" t="n">
        <v>0</v>
      </c>
    </row>
    <row r="9008" customFormat="false" ht="12.75" hidden="false" customHeight="false" outlineLevel="0" collapsed="false">
      <c r="A9008" s="1" t="n">
        <v>1013021</v>
      </c>
      <c r="B9008" s="1" t="n">
        <v>165</v>
      </c>
      <c r="C9008" s="1" t="s">
        <v>11</v>
      </c>
      <c r="D9008" s="1" t="s">
        <v>10</v>
      </c>
      <c r="E9008" s="1" t="n">
        <v>0</v>
      </c>
      <c r="F9008" s="1" t="n">
        <v>0</v>
      </c>
      <c r="G9008" s="1" t="n">
        <v>0</v>
      </c>
      <c r="H9008" s="1" t="n">
        <v>0</v>
      </c>
    </row>
    <row r="9009" customFormat="false" ht="12.75" hidden="false" customHeight="false" outlineLevel="0" collapsed="false">
      <c r="A9009" s="1" t="n">
        <v>1011355</v>
      </c>
      <c r="B9009" s="1" t="n">
        <v>118</v>
      </c>
      <c r="C9009" s="1" t="s">
        <v>12</v>
      </c>
      <c r="D9009" s="1" t="s">
        <v>9</v>
      </c>
      <c r="E9009" s="1" t="n">
        <v>0</v>
      </c>
      <c r="F9009" s="1" t="n">
        <v>1</v>
      </c>
      <c r="G9009" s="1" t="n">
        <v>0</v>
      </c>
      <c r="H9009" s="1" t="n">
        <v>1</v>
      </c>
    </row>
    <row r="9010" customFormat="false" ht="12.75" hidden="false" customHeight="false" outlineLevel="0" collapsed="false">
      <c r="A9010" s="1" t="n">
        <v>1010363</v>
      </c>
      <c r="B9010" s="1" t="n">
        <v>202</v>
      </c>
      <c r="C9010" s="1" t="s">
        <v>8</v>
      </c>
      <c r="D9010" s="1" t="s">
        <v>13</v>
      </c>
      <c r="E9010" s="1" t="n">
        <v>0</v>
      </c>
      <c r="F9010" s="1" t="n">
        <v>1</v>
      </c>
      <c r="G9010" s="1" t="n">
        <v>0</v>
      </c>
      <c r="H9010" s="1" t="n">
        <v>1</v>
      </c>
    </row>
    <row r="9011" customFormat="false" ht="12.75" hidden="false" customHeight="false" outlineLevel="0" collapsed="false">
      <c r="A9011" s="1" t="n">
        <v>1009597</v>
      </c>
      <c r="B9011" s="1" t="n">
        <v>35</v>
      </c>
      <c r="C9011" s="1" t="s">
        <v>11</v>
      </c>
      <c r="D9011" s="1" t="s">
        <v>10</v>
      </c>
      <c r="E9011" s="1" t="n">
        <v>0</v>
      </c>
      <c r="F9011" s="1" t="n">
        <v>0</v>
      </c>
      <c r="G9011" s="1" t="n">
        <v>1</v>
      </c>
      <c r="H9011" s="1" t="n">
        <v>0</v>
      </c>
    </row>
    <row r="9012" customFormat="false" ht="12.75" hidden="false" customHeight="false" outlineLevel="0" collapsed="false">
      <c r="A9012" s="1" t="n">
        <v>1009035</v>
      </c>
      <c r="B9012" s="1" t="n">
        <v>83</v>
      </c>
      <c r="C9012" s="1" t="s">
        <v>12</v>
      </c>
      <c r="D9012" s="1" t="s">
        <v>9</v>
      </c>
      <c r="E9012" s="1" t="n">
        <v>0</v>
      </c>
      <c r="F9012" s="1" t="n">
        <v>0</v>
      </c>
      <c r="G9012" s="1" t="n">
        <v>1</v>
      </c>
      <c r="H9012" s="1" t="n">
        <v>0</v>
      </c>
    </row>
    <row r="9013" customFormat="false" ht="12.75" hidden="false" customHeight="false" outlineLevel="0" collapsed="false">
      <c r="A9013" s="1" t="n">
        <v>1008752</v>
      </c>
      <c r="B9013" s="1" t="n">
        <v>92</v>
      </c>
      <c r="C9013" s="1" t="s">
        <v>11</v>
      </c>
      <c r="D9013" s="1" t="s">
        <v>13</v>
      </c>
      <c r="E9013" s="1" t="n">
        <v>1</v>
      </c>
      <c r="F9013" s="1" t="n">
        <v>1</v>
      </c>
      <c r="G9013" s="1" t="n">
        <v>0</v>
      </c>
      <c r="H9013" s="1" t="n">
        <v>1</v>
      </c>
    </row>
    <row r="9014" customFormat="false" ht="12.75" hidden="false" customHeight="false" outlineLevel="0" collapsed="false">
      <c r="A9014" s="1" t="n">
        <v>1008479</v>
      </c>
      <c r="B9014" s="1" t="n">
        <v>78</v>
      </c>
      <c r="C9014" s="1" t="s">
        <v>12</v>
      </c>
      <c r="D9014" s="1" t="s">
        <v>10</v>
      </c>
      <c r="E9014" s="1" t="n">
        <v>1</v>
      </c>
      <c r="F9014" s="1" t="n">
        <v>0</v>
      </c>
      <c r="G9014" s="1" t="n">
        <v>0</v>
      </c>
      <c r="H9014" s="1" t="n">
        <v>0</v>
      </c>
    </row>
    <row r="9015" customFormat="false" ht="12.75" hidden="false" customHeight="false" outlineLevel="0" collapsed="false">
      <c r="A9015" s="1" t="n">
        <v>1008326</v>
      </c>
      <c r="B9015" s="1" t="n">
        <v>211</v>
      </c>
      <c r="C9015" s="1" t="s">
        <v>12</v>
      </c>
      <c r="D9015" s="1" t="s">
        <v>9</v>
      </c>
      <c r="E9015" s="1" t="n">
        <v>1</v>
      </c>
      <c r="F9015" s="1" t="n">
        <v>1</v>
      </c>
      <c r="G9015" s="1" t="n">
        <v>0</v>
      </c>
      <c r="H9015" s="1" t="n">
        <v>1</v>
      </c>
    </row>
    <row r="9016" customFormat="false" ht="12.75" hidden="false" customHeight="false" outlineLevel="0" collapsed="false">
      <c r="A9016" s="1" t="n">
        <v>1004939</v>
      </c>
      <c r="B9016" s="1" t="n">
        <v>89</v>
      </c>
      <c r="C9016" s="1" t="s">
        <v>11</v>
      </c>
      <c r="D9016" s="1" t="s">
        <v>13</v>
      </c>
      <c r="E9016" s="1" t="n">
        <v>0</v>
      </c>
      <c r="F9016" s="1" t="n">
        <v>0</v>
      </c>
      <c r="G9016" s="1" t="n">
        <v>1</v>
      </c>
      <c r="H9016" s="1" t="n">
        <v>0</v>
      </c>
    </row>
    <row r="9017" customFormat="false" ht="12.75" hidden="false" customHeight="false" outlineLevel="0" collapsed="false">
      <c r="A9017" s="1" t="n">
        <v>1003527</v>
      </c>
      <c r="B9017" s="1" t="n">
        <v>36</v>
      </c>
      <c r="C9017" s="1" t="s">
        <v>8</v>
      </c>
      <c r="D9017" s="1" t="s">
        <v>10</v>
      </c>
      <c r="E9017" s="1" t="n">
        <v>1</v>
      </c>
      <c r="F9017" s="1" t="n">
        <v>1</v>
      </c>
      <c r="G9017" s="1" t="n">
        <v>0</v>
      </c>
      <c r="H9017" s="1" t="n">
        <v>0</v>
      </c>
    </row>
    <row r="9018" customFormat="false" ht="12.75" hidden="false" customHeight="false" outlineLevel="0" collapsed="false">
      <c r="A9018" s="1" t="n">
        <v>1001270</v>
      </c>
      <c r="B9018" s="1" t="n">
        <v>196</v>
      </c>
      <c r="C9018" s="1" t="s">
        <v>8</v>
      </c>
      <c r="D9018" s="1" t="s">
        <v>13</v>
      </c>
      <c r="E9018" s="1" t="n">
        <v>0</v>
      </c>
      <c r="F9018" s="1" t="n">
        <v>0</v>
      </c>
      <c r="G9018" s="1" t="n">
        <v>1</v>
      </c>
      <c r="H9018" s="1" t="n">
        <v>1</v>
      </c>
    </row>
    <row r="9019" customFormat="false" ht="12.75" hidden="false" customHeight="false" outlineLevel="0" collapsed="false">
      <c r="A9019" s="1" t="n">
        <v>1001118</v>
      </c>
      <c r="B9019" s="1" t="n">
        <v>100</v>
      </c>
      <c r="C9019" s="1" t="s">
        <v>12</v>
      </c>
      <c r="D9019" s="1" t="s">
        <v>13</v>
      </c>
      <c r="E9019" s="1" t="n">
        <v>1</v>
      </c>
      <c r="F9019" s="1" t="n">
        <v>0</v>
      </c>
      <c r="G9019" s="1" t="n">
        <v>1</v>
      </c>
      <c r="H9019" s="1" t="n">
        <v>0</v>
      </c>
    </row>
    <row r="9020" customFormat="false" ht="12.75" hidden="false" customHeight="false" outlineLevel="0" collapsed="false">
      <c r="A9020" s="1" t="n">
        <v>999838</v>
      </c>
      <c r="B9020" s="1" t="n">
        <v>131</v>
      </c>
      <c r="C9020" s="1" t="s">
        <v>8</v>
      </c>
      <c r="D9020" s="1" t="s">
        <v>9</v>
      </c>
      <c r="E9020" s="1" t="n">
        <v>1</v>
      </c>
      <c r="F9020" s="1" t="n">
        <v>0</v>
      </c>
      <c r="G9020" s="1" t="n">
        <v>0</v>
      </c>
      <c r="H9020" s="1" t="n">
        <v>0</v>
      </c>
    </row>
    <row r="9021" customFormat="false" ht="12.75" hidden="false" customHeight="false" outlineLevel="0" collapsed="false">
      <c r="A9021" s="1" t="n">
        <v>995864</v>
      </c>
      <c r="B9021" s="1" t="n">
        <v>184</v>
      </c>
      <c r="C9021" s="1" t="s">
        <v>11</v>
      </c>
      <c r="D9021" s="1" t="s">
        <v>9</v>
      </c>
      <c r="E9021" s="1" t="n">
        <v>0</v>
      </c>
      <c r="F9021" s="1" t="n">
        <v>0</v>
      </c>
      <c r="G9021" s="1" t="n">
        <v>0</v>
      </c>
      <c r="H9021" s="1" t="n">
        <v>0</v>
      </c>
    </row>
    <row r="9022" customFormat="false" ht="12.75" hidden="false" customHeight="false" outlineLevel="0" collapsed="false">
      <c r="A9022" s="1" t="n">
        <v>995105</v>
      </c>
      <c r="B9022" s="1" t="n">
        <v>113</v>
      </c>
      <c r="C9022" s="1" t="s">
        <v>12</v>
      </c>
      <c r="D9022" s="1" t="s">
        <v>13</v>
      </c>
      <c r="E9022" s="1" t="n">
        <v>1</v>
      </c>
      <c r="F9022" s="1" t="n">
        <v>0</v>
      </c>
      <c r="G9022" s="1" t="n">
        <v>1</v>
      </c>
      <c r="H9022" s="1" t="n">
        <v>0</v>
      </c>
    </row>
    <row r="9023" customFormat="false" ht="12.75" hidden="false" customHeight="false" outlineLevel="0" collapsed="false">
      <c r="A9023" s="1" t="n">
        <v>992289</v>
      </c>
      <c r="B9023" s="1" t="n">
        <v>207</v>
      </c>
      <c r="C9023" s="1" t="s">
        <v>11</v>
      </c>
      <c r="D9023" s="1" t="s">
        <v>10</v>
      </c>
      <c r="E9023" s="1" t="n">
        <v>0</v>
      </c>
      <c r="F9023" s="1" t="n">
        <v>0</v>
      </c>
      <c r="G9023" s="1" t="n">
        <v>1</v>
      </c>
      <c r="H9023" s="1" t="n">
        <v>0</v>
      </c>
    </row>
    <row r="9024" customFormat="false" ht="12.75" hidden="false" customHeight="false" outlineLevel="0" collapsed="false">
      <c r="A9024" s="1" t="n">
        <v>990905</v>
      </c>
      <c r="B9024" s="1" t="n">
        <v>96</v>
      </c>
      <c r="C9024" s="1" t="s">
        <v>8</v>
      </c>
      <c r="D9024" s="1" t="s">
        <v>13</v>
      </c>
      <c r="E9024" s="1" t="n">
        <v>1</v>
      </c>
      <c r="F9024" s="1" t="n">
        <v>1</v>
      </c>
      <c r="G9024" s="1" t="n">
        <v>1</v>
      </c>
      <c r="H9024" s="1" t="n">
        <v>0</v>
      </c>
    </row>
    <row r="9025" customFormat="false" ht="12.75" hidden="false" customHeight="false" outlineLevel="0" collapsed="false">
      <c r="A9025" s="1" t="n">
        <v>989926</v>
      </c>
      <c r="B9025" s="1" t="n">
        <v>83</v>
      </c>
      <c r="C9025" s="1" t="s">
        <v>11</v>
      </c>
      <c r="D9025" s="1" t="s">
        <v>13</v>
      </c>
      <c r="E9025" s="1" t="n">
        <v>0</v>
      </c>
      <c r="F9025" s="1" t="n">
        <v>1</v>
      </c>
      <c r="G9025" s="1" t="n">
        <v>0</v>
      </c>
      <c r="H9025" s="1" t="n">
        <v>0</v>
      </c>
    </row>
    <row r="9026" customFormat="false" ht="12.75" hidden="false" customHeight="false" outlineLevel="0" collapsed="false">
      <c r="A9026" s="1" t="n">
        <v>988457</v>
      </c>
      <c r="B9026" s="1" t="n">
        <v>150</v>
      </c>
      <c r="C9026" s="1" t="s">
        <v>8</v>
      </c>
      <c r="D9026" s="1" t="s">
        <v>13</v>
      </c>
      <c r="E9026" s="1" t="n">
        <v>0</v>
      </c>
      <c r="F9026" s="1" t="n">
        <v>1</v>
      </c>
      <c r="G9026" s="1" t="n">
        <v>1</v>
      </c>
      <c r="H9026" s="1" t="n">
        <v>0</v>
      </c>
    </row>
    <row r="9027" customFormat="false" ht="12.75" hidden="false" customHeight="false" outlineLevel="0" collapsed="false">
      <c r="A9027" s="1" t="n">
        <v>986962</v>
      </c>
      <c r="B9027" s="1" t="n">
        <v>139</v>
      </c>
      <c r="C9027" s="1" t="s">
        <v>12</v>
      </c>
      <c r="D9027" s="1" t="s">
        <v>9</v>
      </c>
      <c r="E9027" s="1" t="n">
        <v>1</v>
      </c>
      <c r="F9027" s="1" t="n">
        <v>0</v>
      </c>
      <c r="G9027" s="1" t="n">
        <v>1</v>
      </c>
      <c r="H9027" s="1" t="n">
        <v>1</v>
      </c>
    </row>
    <row r="9028" customFormat="false" ht="12.75" hidden="false" customHeight="false" outlineLevel="0" collapsed="false">
      <c r="A9028" s="1" t="n">
        <v>986130</v>
      </c>
      <c r="B9028" s="1" t="n">
        <v>194</v>
      </c>
      <c r="C9028" s="1" t="s">
        <v>8</v>
      </c>
      <c r="D9028" s="1" t="s">
        <v>9</v>
      </c>
      <c r="E9028" s="1" t="n">
        <v>0</v>
      </c>
      <c r="F9028" s="1" t="n">
        <v>0</v>
      </c>
      <c r="G9028" s="1" t="n">
        <v>1</v>
      </c>
      <c r="H9028" s="1" t="n">
        <v>0</v>
      </c>
    </row>
    <row r="9029" customFormat="false" ht="12.75" hidden="false" customHeight="false" outlineLevel="0" collapsed="false">
      <c r="A9029" s="1" t="n">
        <v>985724</v>
      </c>
      <c r="B9029" s="1" t="n">
        <v>193</v>
      </c>
      <c r="C9029" s="1" t="s">
        <v>11</v>
      </c>
      <c r="D9029" s="1" t="s">
        <v>13</v>
      </c>
      <c r="E9029" s="1" t="n">
        <v>0</v>
      </c>
      <c r="F9029" s="1" t="n">
        <v>1</v>
      </c>
      <c r="G9029" s="1" t="n">
        <v>1</v>
      </c>
      <c r="H9029" s="1" t="n">
        <v>0</v>
      </c>
    </row>
    <row r="9030" customFormat="false" ht="12.75" hidden="false" customHeight="false" outlineLevel="0" collapsed="false">
      <c r="A9030" s="1" t="n">
        <v>985130</v>
      </c>
      <c r="B9030" s="1" t="n">
        <v>172</v>
      </c>
      <c r="C9030" s="1" t="s">
        <v>12</v>
      </c>
      <c r="D9030" s="1" t="s">
        <v>10</v>
      </c>
      <c r="E9030" s="1" t="n">
        <v>0</v>
      </c>
      <c r="F9030" s="1" t="n">
        <v>1</v>
      </c>
      <c r="G9030" s="1" t="n">
        <v>1</v>
      </c>
      <c r="H9030" s="1" t="n">
        <v>0</v>
      </c>
    </row>
    <row r="9031" customFormat="false" ht="12.75" hidden="false" customHeight="false" outlineLevel="0" collapsed="false">
      <c r="A9031" s="1" t="n">
        <v>983688</v>
      </c>
      <c r="B9031" s="1" t="n">
        <v>190</v>
      </c>
      <c r="C9031" s="1" t="s">
        <v>8</v>
      </c>
      <c r="D9031" s="1" t="s">
        <v>9</v>
      </c>
      <c r="E9031" s="1" t="n">
        <v>1</v>
      </c>
      <c r="F9031" s="1" t="n">
        <v>1</v>
      </c>
      <c r="G9031" s="1" t="n">
        <v>0</v>
      </c>
      <c r="H9031" s="1" t="n">
        <v>1</v>
      </c>
    </row>
    <row r="9032" customFormat="false" ht="12.75" hidden="false" customHeight="false" outlineLevel="0" collapsed="false">
      <c r="A9032" s="1" t="n">
        <v>982673</v>
      </c>
      <c r="B9032" s="1" t="n">
        <v>43</v>
      </c>
      <c r="C9032" s="1" t="s">
        <v>8</v>
      </c>
      <c r="D9032" s="1" t="s">
        <v>9</v>
      </c>
      <c r="E9032" s="1" t="n">
        <v>0</v>
      </c>
      <c r="F9032" s="1" t="n">
        <v>0</v>
      </c>
      <c r="G9032" s="1" t="n">
        <v>0</v>
      </c>
      <c r="H9032" s="1" t="n">
        <v>0</v>
      </c>
    </row>
    <row r="9033" customFormat="false" ht="12.75" hidden="false" customHeight="false" outlineLevel="0" collapsed="false">
      <c r="A9033" s="1" t="n">
        <v>981835</v>
      </c>
      <c r="B9033" s="1" t="n">
        <v>42</v>
      </c>
      <c r="C9033" s="1" t="s">
        <v>12</v>
      </c>
      <c r="D9033" s="1" t="s">
        <v>9</v>
      </c>
      <c r="E9033" s="1" t="n">
        <v>0</v>
      </c>
      <c r="F9033" s="1" t="n">
        <v>1</v>
      </c>
      <c r="G9033" s="1" t="n">
        <v>0</v>
      </c>
      <c r="H9033" s="1" t="n">
        <v>1</v>
      </c>
    </row>
    <row r="9034" customFormat="false" ht="12.75" hidden="false" customHeight="false" outlineLevel="0" collapsed="false">
      <c r="A9034" s="1" t="n">
        <v>980512</v>
      </c>
      <c r="B9034" s="1" t="n">
        <v>89</v>
      </c>
      <c r="C9034" s="1" t="s">
        <v>11</v>
      </c>
      <c r="D9034" s="1" t="s">
        <v>10</v>
      </c>
      <c r="E9034" s="1" t="n">
        <v>1</v>
      </c>
      <c r="F9034" s="1" t="n">
        <v>1</v>
      </c>
      <c r="G9034" s="1" t="n">
        <v>1</v>
      </c>
      <c r="H9034" s="1" t="n">
        <v>0</v>
      </c>
    </row>
    <row r="9035" customFormat="false" ht="12.75" hidden="false" customHeight="false" outlineLevel="0" collapsed="false">
      <c r="A9035" s="1" t="n">
        <v>979635</v>
      </c>
      <c r="B9035" s="1" t="n">
        <v>118</v>
      </c>
      <c r="C9035" s="1" t="s">
        <v>12</v>
      </c>
      <c r="D9035" s="1" t="s">
        <v>9</v>
      </c>
      <c r="E9035" s="1" t="n">
        <v>1</v>
      </c>
      <c r="F9035" s="1" t="n">
        <v>0</v>
      </c>
      <c r="G9035" s="1" t="n">
        <v>0</v>
      </c>
      <c r="H9035" s="1" t="n">
        <v>1</v>
      </c>
    </row>
    <row r="9036" customFormat="false" ht="12.75" hidden="false" customHeight="false" outlineLevel="0" collapsed="false">
      <c r="A9036" s="1" t="n">
        <v>978719</v>
      </c>
      <c r="B9036" s="1" t="n">
        <v>31</v>
      </c>
      <c r="C9036" s="1" t="s">
        <v>11</v>
      </c>
      <c r="D9036" s="1" t="s">
        <v>10</v>
      </c>
      <c r="E9036" s="1" t="n">
        <v>1</v>
      </c>
      <c r="F9036" s="1" t="n">
        <v>1</v>
      </c>
      <c r="G9036" s="1" t="n">
        <v>1</v>
      </c>
      <c r="H9036" s="1" t="n">
        <v>0</v>
      </c>
    </row>
    <row r="9037" customFormat="false" ht="12.75" hidden="false" customHeight="false" outlineLevel="0" collapsed="false">
      <c r="A9037" s="1" t="n">
        <v>978218</v>
      </c>
      <c r="B9037" s="1" t="n">
        <v>39</v>
      </c>
      <c r="C9037" s="1" t="s">
        <v>8</v>
      </c>
      <c r="D9037" s="1" t="s">
        <v>9</v>
      </c>
      <c r="E9037" s="1" t="n">
        <v>1</v>
      </c>
      <c r="F9037" s="1" t="n">
        <v>1</v>
      </c>
      <c r="G9037" s="1" t="n">
        <v>0</v>
      </c>
      <c r="H9037" s="1" t="n">
        <v>1</v>
      </c>
    </row>
    <row r="9038" customFormat="false" ht="12.75" hidden="false" customHeight="false" outlineLevel="0" collapsed="false">
      <c r="A9038" s="1" t="n">
        <v>978000</v>
      </c>
      <c r="B9038" s="1" t="n">
        <v>130</v>
      </c>
      <c r="C9038" s="1" t="s">
        <v>12</v>
      </c>
      <c r="D9038" s="1" t="s">
        <v>10</v>
      </c>
      <c r="E9038" s="1" t="n">
        <v>0</v>
      </c>
      <c r="F9038" s="1" t="n">
        <v>1</v>
      </c>
      <c r="G9038" s="1" t="n">
        <v>0</v>
      </c>
      <c r="H9038" s="1" t="n">
        <v>1</v>
      </c>
    </row>
    <row r="9039" customFormat="false" ht="12.75" hidden="false" customHeight="false" outlineLevel="0" collapsed="false">
      <c r="A9039" s="1" t="n">
        <v>976464</v>
      </c>
      <c r="B9039" s="1" t="n">
        <v>24</v>
      </c>
      <c r="C9039" s="1" t="s">
        <v>8</v>
      </c>
      <c r="D9039" s="1" t="s">
        <v>10</v>
      </c>
      <c r="E9039" s="1" t="n">
        <v>0</v>
      </c>
      <c r="F9039" s="1" t="n">
        <v>0</v>
      </c>
      <c r="G9039" s="1" t="n">
        <v>1</v>
      </c>
      <c r="H9039" s="1" t="n">
        <v>0</v>
      </c>
    </row>
    <row r="9040" customFormat="false" ht="12.75" hidden="false" customHeight="false" outlineLevel="0" collapsed="false">
      <c r="A9040" s="1" t="n">
        <v>976126</v>
      </c>
      <c r="B9040" s="1" t="n">
        <v>30</v>
      </c>
      <c r="C9040" s="1" t="s">
        <v>12</v>
      </c>
      <c r="D9040" s="1" t="s">
        <v>9</v>
      </c>
      <c r="E9040" s="1" t="n">
        <v>0</v>
      </c>
      <c r="F9040" s="1" t="n">
        <v>0</v>
      </c>
      <c r="G9040" s="1" t="n">
        <v>0</v>
      </c>
      <c r="H9040" s="1" t="n">
        <v>0</v>
      </c>
    </row>
    <row r="9041" customFormat="false" ht="12.75" hidden="false" customHeight="false" outlineLevel="0" collapsed="false">
      <c r="A9041" s="1" t="n">
        <v>972420</v>
      </c>
      <c r="B9041" s="1" t="n">
        <v>190</v>
      </c>
      <c r="C9041" s="1" t="s">
        <v>8</v>
      </c>
      <c r="D9041" s="1" t="s">
        <v>10</v>
      </c>
      <c r="E9041" s="1" t="n">
        <v>1</v>
      </c>
      <c r="F9041" s="1" t="n">
        <v>0</v>
      </c>
      <c r="G9041" s="1" t="n">
        <v>1</v>
      </c>
      <c r="H9041" s="1" t="n">
        <v>1</v>
      </c>
    </row>
    <row r="9042" customFormat="false" ht="12.75" hidden="false" customHeight="false" outlineLevel="0" collapsed="false">
      <c r="A9042" s="1" t="n">
        <v>970979</v>
      </c>
      <c r="B9042" s="1" t="n">
        <v>203</v>
      </c>
      <c r="C9042" s="1" t="s">
        <v>8</v>
      </c>
      <c r="D9042" s="1" t="s">
        <v>13</v>
      </c>
      <c r="E9042" s="1" t="n">
        <v>1</v>
      </c>
      <c r="F9042" s="1" t="n">
        <v>1</v>
      </c>
      <c r="G9042" s="1" t="n">
        <v>0</v>
      </c>
      <c r="H9042" s="1" t="n">
        <v>1</v>
      </c>
    </row>
    <row r="9043" customFormat="false" ht="12.75" hidden="false" customHeight="false" outlineLevel="0" collapsed="false">
      <c r="A9043" s="1" t="n">
        <v>970018</v>
      </c>
      <c r="B9043" s="1" t="n">
        <v>192</v>
      </c>
      <c r="C9043" s="1" t="s">
        <v>11</v>
      </c>
      <c r="D9043" s="1" t="s">
        <v>10</v>
      </c>
      <c r="E9043" s="1" t="n">
        <v>0</v>
      </c>
      <c r="F9043" s="1" t="n">
        <v>0</v>
      </c>
      <c r="G9043" s="1" t="n">
        <v>0</v>
      </c>
      <c r="H9043" s="1" t="n">
        <v>0</v>
      </c>
    </row>
    <row r="9044" customFormat="false" ht="12.75" hidden="false" customHeight="false" outlineLevel="0" collapsed="false">
      <c r="A9044" s="1" t="n">
        <v>967037</v>
      </c>
      <c r="B9044" s="1" t="n">
        <v>212</v>
      </c>
      <c r="C9044" s="1" t="s">
        <v>11</v>
      </c>
      <c r="D9044" s="1" t="s">
        <v>9</v>
      </c>
      <c r="E9044" s="1" t="n">
        <v>1</v>
      </c>
      <c r="F9044" s="1" t="n">
        <v>1</v>
      </c>
      <c r="G9044" s="1" t="n">
        <v>1</v>
      </c>
      <c r="H9044" s="1" t="n">
        <v>0</v>
      </c>
    </row>
    <row r="9045" customFormat="false" ht="12.75" hidden="false" customHeight="false" outlineLevel="0" collapsed="false">
      <c r="A9045" s="1" t="n">
        <v>965290</v>
      </c>
      <c r="B9045" s="1" t="n">
        <v>198</v>
      </c>
      <c r="C9045" s="1" t="s">
        <v>8</v>
      </c>
      <c r="D9045" s="1" t="s">
        <v>9</v>
      </c>
      <c r="E9045" s="1" t="n">
        <v>0</v>
      </c>
      <c r="F9045" s="1" t="n">
        <v>1</v>
      </c>
      <c r="G9045" s="1" t="n">
        <v>0</v>
      </c>
      <c r="H9045" s="1" t="n">
        <v>1</v>
      </c>
    </row>
    <row r="9046" customFormat="false" ht="12.75" hidden="false" customHeight="false" outlineLevel="0" collapsed="false">
      <c r="A9046" s="1" t="n">
        <v>964243</v>
      </c>
      <c r="B9046" s="1" t="n">
        <v>52</v>
      </c>
      <c r="C9046" s="1" t="s">
        <v>11</v>
      </c>
      <c r="D9046" s="1" t="s">
        <v>10</v>
      </c>
      <c r="E9046" s="1" t="n">
        <v>0</v>
      </c>
      <c r="F9046" s="1" t="n">
        <v>0</v>
      </c>
      <c r="G9046" s="1" t="n">
        <v>1</v>
      </c>
      <c r="H9046" s="1" t="n">
        <v>0</v>
      </c>
    </row>
    <row r="9047" customFormat="false" ht="12.75" hidden="false" customHeight="false" outlineLevel="0" collapsed="false">
      <c r="A9047" s="1" t="n">
        <v>963760</v>
      </c>
      <c r="B9047" s="1" t="n">
        <v>70</v>
      </c>
      <c r="C9047" s="1" t="s">
        <v>12</v>
      </c>
      <c r="D9047" s="1" t="s">
        <v>9</v>
      </c>
      <c r="E9047" s="1" t="n">
        <v>1</v>
      </c>
      <c r="F9047" s="1" t="n">
        <v>1</v>
      </c>
      <c r="G9047" s="1" t="n">
        <v>1</v>
      </c>
      <c r="H9047" s="1" t="n">
        <v>1</v>
      </c>
    </row>
    <row r="9048" customFormat="false" ht="12.75" hidden="false" customHeight="false" outlineLevel="0" collapsed="false">
      <c r="A9048" s="1" t="n">
        <v>963701</v>
      </c>
      <c r="B9048" s="1" t="n">
        <v>186</v>
      </c>
      <c r="C9048" s="1" t="s">
        <v>12</v>
      </c>
      <c r="D9048" s="1" t="s">
        <v>10</v>
      </c>
      <c r="E9048" s="1" t="n">
        <v>1</v>
      </c>
      <c r="F9048" s="1" t="n">
        <v>0</v>
      </c>
      <c r="G9048" s="1" t="n">
        <v>1</v>
      </c>
      <c r="H9048" s="1" t="n">
        <v>0</v>
      </c>
    </row>
    <row r="9049" customFormat="false" ht="12.75" hidden="false" customHeight="false" outlineLevel="0" collapsed="false">
      <c r="A9049" s="1" t="n">
        <v>962747</v>
      </c>
      <c r="B9049" s="1" t="n">
        <v>165</v>
      </c>
      <c r="C9049" s="1" t="s">
        <v>11</v>
      </c>
      <c r="D9049" s="1" t="s">
        <v>13</v>
      </c>
      <c r="E9049" s="1" t="n">
        <v>1</v>
      </c>
      <c r="F9049" s="1" t="n">
        <v>1</v>
      </c>
      <c r="G9049" s="1" t="n">
        <v>0</v>
      </c>
      <c r="H9049" s="1" t="n">
        <v>1</v>
      </c>
    </row>
    <row r="9050" customFormat="false" ht="12.75" hidden="false" customHeight="false" outlineLevel="0" collapsed="false">
      <c r="A9050" s="1" t="n">
        <v>962047</v>
      </c>
      <c r="B9050" s="1" t="n">
        <v>62</v>
      </c>
      <c r="C9050" s="1" t="s">
        <v>11</v>
      </c>
      <c r="D9050" s="1" t="s">
        <v>13</v>
      </c>
      <c r="E9050" s="1" t="n">
        <v>0</v>
      </c>
      <c r="F9050" s="1" t="n">
        <v>0</v>
      </c>
      <c r="G9050" s="1" t="n">
        <v>0</v>
      </c>
      <c r="H9050" s="1" t="n">
        <v>0</v>
      </c>
    </row>
    <row r="9051" customFormat="false" ht="12.75" hidden="false" customHeight="false" outlineLevel="0" collapsed="false">
      <c r="A9051" s="1" t="n">
        <v>961594</v>
      </c>
      <c r="B9051" s="1" t="n">
        <v>95</v>
      </c>
      <c r="C9051" s="1" t="s">
        <v>11</v>
      </c>
      <c r="D9051" s="1" t="s">
        <v>9</v>
      </c>
      <c r="E9051" s="1" t="n">
        <v>0</v>
      </c>
      <c r="F9051" s="1" t="n">
        <v>1</v>
      </c>
      <c r="G9051" s="1" t="n">
        <v>1</v>
      </c>
      <c r="H9051" s="1" t="n">
        <v>0</v>
      </c>
    </row>
    <row r="9052" customFormat="false" ht="12.75" hidden="false" customHeight="false" outlineLevel="0" collapsed="false">
      <c r="A9052" s="1" t="n">
        <v>959636</v>
      </c>
      <c r="B9052" s="1" t="n">
        <v>127</v>
      </c>
      <c r="C9052" s="1" t="s">
        <v>12</v>
      </c>
      <c r="D9052" s="1" t="s">
        <v>9</v>
      </c>
      <c r="E9052" s="1" t="n">
        <v>1</v>
      </c>
      <c r="F9052" s="1" t="n">
        <v>0</v>
      </c>
      <c r="G9052" s="1" t="n">
        <v>1</v>
      </c>
      <c r="H9052" s="1" t="n">
        <v>1</v>
      </c>
    </row>
    <row r="9053" customFormat="false" ht="12.75" hidden="false" customHeight="false" outlineLevel="0" collapsed="false">
      <c r="A9053" s="1" t="n">
        <v>958827</v>
      </c>
      <c r="B9053" s="1" t="n">
        <v>207</v>
      </c>
      <c r="C9053" s="1" t="s">
        <v>11</v>
      </c>
      <c r="D9053" s="1" t="s">
        <v>13</v>
      </c>
      <c r="E9053" s="1" t="n">
        <v>0</v>
      </c>
      <c r="F9053" s="1" t="n">
        <v>1</v>
      </c>
      <c r="G9053" s="1" t="n">
        <v>1</v>
      </c>
      <c r="H9053" s="1" t="n">
        <v>0</v>
      </c>
    </row>
    <row r="9054" customFormat="false" ht="12.75" hidden="false" customHeight="false" outlineLevel="0" collapsed="false">
      <c r="A9054" s="1" t="n">
        <v>957858</v>
      </c>
      <c r="B9054" s="1" t="n">
        <v>158</v>
      </c>
      <c r="C9054" s="1" t="s">
        <v>8</v>
      </c>
      <c r="D9054" s="1" t="s">
        <v>10</v>
      </c>
      <c r="E9054" s="1" t="n">
        <v>0</v>
      </c>
      <c r="F9054" s="1" t="n">
        <v>1</v>
      </c>
      <c r="G9054" s="1" t="n">
        <v>0</v>
      </c>
      <c r="H9054" s="1" t="n">
        <v>1</v>
      </c>
    </row>
    <row r="9055" customFormat="false" ht="12.75" hidden="false" customHeight="false" outlineLevel="0" collapsed="false">
      <c r="A9055" s="1" t="n">
        <v>957794</v>
      </c>
      <c r="B9055" s="1" t="n">
        <v>29</v>
      </c>
      <c r="C9055" s="1" t="s">
        <v>8</v>
      </c>
      <c r="D9055" s="1" t="s">
        <v>10</v>
      </c>
      <c r="E9055" s="1" t="n">
        <v>0</v>
      </c>
      <c r="F9055" s="1" t="n">
        <v>0</v>
      </c>
      <c r="G9055" s="1" t="n">
        <v>1</v>
      </c>
      <c r="H9055" s="1" t="n">
        <v>0</v>
      </c>
    </row>
    <row r="9056" customFormat="false" ht="12.75" hidden="false" customHeight="false" outlineLevel="0" collapsed="false">
      <c r="A9056" s="1" t="n">
        <v>957776</v>
      </c>
      <c r="B9056" s="1" t="n">
        <v>31</v>
      </c>
      <c r="C9056" s="1" t="s">
        <v>12</v>
      </c>
      <c r="D9056" s="1" t="s">
        <v>13</v>
      </c>
      <c r="E9056" s="1" t="n">
        <v>0</v>
      </c>
      <c r="F9056" s="1" t="n">
        <v>1</v>
      </c>
      <c r="G9056" s="1" t="n">
        <v>0</v>
      </c>
      <c r="H9056" s="1" t="n">
        <v>0</v>
      </c>
    </row>
    <row r="9057" customFormat="false" ht="12.75" hidden="false" customHeight="false" outlineLevel="0" collapsed="false">
      <c r="A9057" s="1" t="n">
        <v>956937</v>
      </c>
      <c r="B9057" s="1" t="n">
        <v>170</v>
      </c>
      <c r="C9057" s="1" t="s">
        <v>11</v>
      </c>
      <c r="D9057" s="1" t="s">
        <v>9</v>
      </c>
      <c r="E9057" s="1" t="n">
        <v>1</v>
      </c>
      <c r="F9057" s="1" t="n">
        <v>1</v>
      </c>
      <c r="G9057" s="1" t="n">
        <v>1</v>
      </c>
      <c r="H9057" s="1" t="n">
        <v>0</v>
      </c>
    </row>
    <row r="9058" customFormat="false" ht="12.75" hidden="false" customHeight="false" outlineLevel="0" collapsed="false">
      <c r="A9058" s="1" t="n">
        <v>956562</v>
      </c>
      <c r="B9058" s="1" t="n">
        <v>212</v>
      </c>
      <c r="C9058" s="1" t="s">
        <v>12</v>
      </c>
      <c r="D9058" s="1" t="s">
        <v>10</v>
      </c>
      <c r="E9058" s="1" t="n">
        <v>0</v>
      </c>
      <c r="F9058" s="1" t="n">
        <v>1</v>
      </c>
      <c r="G9058" s="1" t="n">
        <v>0</v>
      </c>
      <c r="H9058" s="1" t="n">
        <v>1</v>
      </c>
    </row>
    <row r="9059" customFormat="false" ht="12.75" hidden="false" customHeight="false" outlineLevel="0" collapsed="false">
      <c r="A9059" s="1" t="n">
        <v>956437</v>
      </c>
      <c r="B9059" s="1" t="n">
        <v>108</v>
      </c>
      <c r="C9059" s="1" t="s">
        <v>12</v>
      </c>
      <c r="D9059" s="1" t="s">
        <v>10</v>
      </c>
      <c r="E9059" s="1" t="n">
        <v>1</v>
      </c>
      <c r="F9059" s="1" t="n">
        <v>1</v>
      </c>
      <c r="G9059" s="1" t="n">
        <v>0</v>
      </c>
      <c r="H9059" s="1" t="n">
        <v>1</v>
      </c>
    </row>
    <row r="9060" customFormat="false" ht="12.75" hidden="false" customHeight="false" outlineLevel="0" collapsed="false">
      <c r="A9060" s="1" t="n">
        <v>956285</v>
      </c>
      <c r="B9060" s="1" t="n">
        <v>144</v>
      </c>
      <c r="C9060" s="1" t="s">
        <v>8</v>
      </c>
      <c r="D9060" s="1" t="s">
        <v>10</v>
      </c>
      <c r="E9060" s="1" t="n">
        <v>0</v>
      </c>
      <c r="F9060" s="1" t="n">
        <v>1</v>
      </c>
      <c r="G9060" s="1" t="n">
        <v>1</v>
      </c>
      <c r="H9060" s="1" t="n">
        <v>0</v>
      </c>
    </row>
    <row r="9061" customFormat="false" ht="12.75" hidden="false" customHeight="false" outlineLevel="0" collapsed="false">
      <c r="A9061" s="1" t="n">
        <v>955506</v>
      </c>
      <c r="B9061" s="1" t="n">
        <v>65</v>
      </c>
      <c r="C9061" s="1" t="s">
        <v>8</v>
      </c>
      <c r="D9061" s="1" t="s">
        <v>10</v>
      </c>
      <c r="E9061" s="1" t="n">
        <v>1</v>
      </c>
      <c r="F9061" s="1" t="n">
        <v>1</v>
      </c>
      <c r="G9061" s="1" t="n">
        <v>1</v>
      </c>
      <c r="H9061" s="1" t="n">
        <v>0</v>
      </c>
    </row>
    <row r="9062" customFormat="false" ht="12.75" hidden="false" customHeight="false" outlineLevel="0" collapsed="false">
      <c r="A9062" s="1" t="n">
        <v>955128</v>
      </c>
      <c r="B9062" s="1" t="n">
        <v>104</v>
      </c>
      <c r="C9062" s="1" t="s">
        <v>11</v>
      </c>
      <c r="D9062" s="1" t="s">
        <v>9</v>
      </c>
      <c r="E9062" s="1" t="n">
        <v>1</v>
      </c>
      <c r="F9062" s="1" t="n">
        <v>0</v>
      </c>
      <c r="G9062" s="1" t="n">
        <v>1</v>
      </c>
      <c r="H9062" s="1" t="n">
        <v>0</v>
      </c>
    </row>
    <row r="9063" customFormat="false" ht="12.75" hidden="false" customHeight="false" outlineLevel="0" collapsed="false">
      <c r="A9063" s="1" t="n">
        <v>952945</v>
      </c>
      <c r="B9063" s="1" t="n">
        <v>47</v>
      </c>
      <c r="C9063" s="1" t="s">
        <v>11</v>
      </c>
      <c r="D9063" s="1" t="s">
        <v>13</v>
      </c>
      <c r="E9063" s="1" t="n">
        <v>0</v>
      </c>
      <c r="F9063" s="1" t="n">
        <v>1</v>
      </c>
      <c r="G9063" s="1" t="n">
        <v>0</v>
      </c>
      <c r="H9063" s="1" t="n">
        <v>0</v>
      </c>
    </row>
    <row r="9064" customFormat="false" ht="12.75" hidden="false" customHeight="false" outlineLevel="0" collapsed="false">
      <c r="A9064" s="1" t="n">
        <v>951599</v>
      </c>
      <c r="B9064" s="1" t="n">
        <v>73</v>
      </c>
      <c r="C9064" s="1" t="s">
        <v>11</v>
      </c>
      <c r="D9064" s="1" t="s">
        <v>13</v>
      </c>
      <c r="E9064" s="1" t="n">
        <v>1</v>
      </c>
      <c r="F9064" s="1" t="n">
        <v>0</v>
      </c>
      <c r="G9064" s="1" t="n">
        <v>0</v>
      </c>
      <c r="H9064" s="1" t="n">
        <v>0</v>
      </c>
    </row>
    <row r="9065" customFormat="false" ht="12.75" hidden="false" customHeight="false" outlineLevel="0" collapsed="false">
      <c r="A9065" s="1" t="n">
        <v>950080</v>
      </c>
      <c r="B9065" s="1" t="n">
        <v>112</v>
      </c>
      <c r="C9065" s="1" t="s">
        <v>12</v>
      </c>
      <c r="D9065" s="1" t="s">
        <v>13</v>
      </c>
      <c r="E9065" s="1" t="n">
        <v>0</v>
      </c>
      <c r="F9065" s="1" t="n">
        <v>0</v>
      </c>
      <c r="G9065" s="1" t="n">
        <v>0</v>
      </c>
      <c r="H9065" s="1" t="n">
        <v>0</v>
      </c>
    </row>
    <row r="9066" customFormat="false" ht="12.75" hidden="false" customHeight="false" outlineLevel="0" collapsed="false">
      <c r="A9066" s="1" t="n">
        <v>948755</v>
      </c>
      <c r="B9066" s="1" t="n">
        <v>187</v>
      </c>
      <c r="C9066" s="1" t="s">
        <v>8</v>
      </c>
      <c r="D9066" s="1" t="s">
        <v>13</v>
      </c>
      <c r="E9066" s="1" t="n">
        <v>0</v>
      </c>
      <c r="F9066" s="1" t="n">
        <v>1</v>
      </c>
      <c r="G9066" s="1" t="n">
        <v>0</v>
      </c>
      <c r="H9066" s="1" t="n">
        <v>1</v>
      </c>
    </row>
    <row r="9067" customFormat="false" ht="12.75" hidden="false" customHeight="false" outlineLevel="0" collapsed="false">
      <c r="A9067" s="1" t="n">
        <v>948346</v>
      </c>
      <c r="B9067" s="1" t="n">
        <v>42</v>
      </c>
      <c r="C9067" s="1" t="s">
        <v>8</v>
      </c>
      <c r="D9067" s="1" t="s">
        <v>9</v>
      </c>
      <c r="E9067" s="1" t="n">
        <v>1</v>
      </c>
      <c r="F9067" s="1" t="n">
        <v>1</v>
      </c>
      <c r="G9067" s="1" t="n">
        <v>0</v>
      </c>
      <c r="H9067" s="1" t="n">
        <v>1</v>
      </c>
    </row>
    <row r="9068" customFormat="false" ht="12.75" hidden="false" customHeight="false" outlineLevel="0" collapsed="false">
      <c r="A9068" s="1" t="n">
        <v>945004</v>
      </c>
      <c r="B9068" s="1" t="n">
        <v>181</v>
      </c>
      <c r="C9068" s="1" t="s">
        <v>11</v>
      </c>
      <c r="D9068" s="1" t="s">
        <v>9</v>
      </c>
      <c r="E9068" s="1" t="n">
        <v>0</v>
      </c>
      <c r="F9068" s="1" t="n">
        <v>1</v>
      </c>
      <c r="G9068" s="1" t="n">
        <v>0</v>
      </c>
      <c r="H9068" s="1" t="n">
        <v>1</v>
      </c>
    </row>
    <row r="9069" customFormat="false" ht="12.75" hidden="false" customHeight="false" outlineLevel="0" collapsed="false">
      <c r="A9069" s="1" t="n">
        <v>942879</v>
      </c>
      <c r="B9069" s="1" t="n">
        <v>202</v>
      </c>
      <c r="C9069" s="1" t="s">
        <v>11</v>
      </c>
      <c r="D9069" s="1" t="s">
        <v>10</v>
      </c>
      <c r="E9069" s="1" t="n">
        <v>1</v>
      </c>
      <c r="F9069" s="1" t="n">
        <v>1</v>
      </c>
      <c r="G9069" s="1" t="n">
        <v>0</v>
      </c>
      <c r="H9069" s="1" t="n">
        <v>1</v>
      </c>
    </row>
    <row r="9070" customFormat="false" ht="12.75" hidden="false" customHeight="false" outlineLevel="0" collapsed="false">
      <c r="A9070" s="1" t="n">
        <v>942611</v>
      </c>
      <c r="B9070" s="1" t="n">
        <v>198</v>
      </c>
      <c r="C9070" s="1" t="s">
        <v>12</v>
      </c>
      <c r="D9070" s="1" t="s">
        <v>10</v>
      </c>
      <c r="E9070" s="1" t="n">
        <v>1</v>
      </c>
      <c r="F9070" s="1" t="n">
        <v>0</v>
      </c>
      <c r="G9070" s="1" t="n">
        <v>0</v>
      </c>
      <c r="H9070" s="1" t="n">
        <v>0</v>
      </c>
    </row>
    <row r="9071" customFormat="false" ht="12.75" hidden="false" customHeight="false" outlineLevel="0" collapsed="false">
      <c r="A9071" s="1" t="n">
        <v>937278</v>
      </c>
      <c r="B9071" s="1" t="n">
        <v>135</v>
      </c>
      <c r="C9071" s="1" t="s">
        <v>12</v>
      </c>
      <c r="D9071" s="1" t="s">
        <v>13</v>
      </c>
      <c r="E9071" s="1" t="n">
        <v>1</v>
      </c>
      <c r="F9071" s="1" t="n">
        <v>0</v>
      </c>
      <c r="G9071" s="1" t="n">
        <v>1</v>
      </c>
      <c r="H9071" s="1" t="n">
        <v>0</v>
      </c>
    </row>
    <row r="9072" customFormat="false" ht="12.75" hidden="false" customHeight="false" outlineLevel="0" collapsed="false">
      <c r="A9072" s="1" t="n">
        <v>937133</v>
      </c>
      <c r="B9072" s="1" t="n">
        <v>163</v>
      </c>
      <c r="C9072" s="1" t="s">
        <v>12</v>
      </c>
      <c r="D9072" s="1" t="s">
        <v>10</v>
      </c>
      <c r="E9072" s="1" t="n">
        <v>0</v>
      </c>
      <c r="F9072" s="1" t="n">
        <v>1</v>
      </c>
      <c r="G9072" s="1" t="n">
        <v>0</v>
      </c>
      <c r="H9072" s="1" t="n">
        <v>1</v>
      </c>
    </row>
    <row r="9073" customFormat="false" ht="12.75" hidden="false" customHeight="false" outlineLevel="0" collapsed="false">
      <c r="A9073" s="1" t="n">
        <v>934753</v>
      </c>
      <c r="B9073" s="1" t="n">
        <v>33</v>
      </c>
      <c r="C9073" s="1" t="s">
        <v>12</v>
      </c>
      <c r="D9073" s="1" t="s">
        <v>10</v>
      </c>
      <c r="E9073" s="1" t="n">
        <v>1</v>
      </c>
      <c r="F9073" s="1" t="n">
        <v>1</v>
      </c>
      <c r="G9073" s="1" t="n">
        <v>0</v>
      </c>
      <c r="H9073" s="1" t="n">
        <v>0</v>
      </c>
    </row>
    <row r="9074" customFormat="false" ht="12.75" hidden="false" customHeight="false" outlineLevel="0" collapsed="false">
      <c r="A9074" s="1" t="n">
        <v>933758</v>
      </c>
      <c r="B9074" s="1" t="n">
        <v>124</v>
      </c>
      <c r="C9074" s="1" t="s">
        <v>11</v>
      </c>
      <c r="D9074" s="1" t="s">
        <v>10</v>
      </c>
      <c r="E9074" s="1" t="n">
        <v>0</v>
      </c>
      <c r="F9074" s="1" t="n">
        <v>0</v>
      </c>
      <c r="G9074" s="1" t="n">
        <v>0</v>
      </c>
      <c r="H9074" s="1" t="n">
        <v>0</v>
      </c>
    </row>
    <row r="9075" customFormat="false" ht="12.75" hidden="false" customHeight="false" outlineLevel="0" collapsed="false">
      <c r="A9075" s="1" t="n">
        <v>932953</v>
      </c>
      <c r="B9075" s="1" t="n">
        <v>203</v>
      </c>
      <c r="C9075" s="1" t="s">
        <v>8</v>
      </c>
      <c r="D9075" s="1" t="s">
        <v>13</v>
      </c>
      <c r="E9075" s="1" t="n">
        <v>0</v>
      </c>
      <c r="F9075" s="1" t="n">
        <v>0</v>
      </c>
      <c r="G9075" s="1" t="n">
        <v>1</v>
      </c>
      <c r="H9075" s="1" t="n">
        <v>1</v>
      </c>
    </row>
    <row r="9076" customFormat="false" ht="12.75" hidden="false" customHeight="false" outlineLevel="0" collapsed="false">
      <c r="A9076" s="1" t="n">
        <v>932764</v>
      </c>
      <c r="B9076" s="1" t="n">
        <v>157</v>
      </c>
      <c r="C9076" s="1" t="s">
        <v>8</v>
      </c>
      <c r="D9076" s="1" t="s">
        <v>9</v>
      </c>
      <c r="E9076" s="1" t="n">
        <v>1</v>
      </c>
      <c r="F9076" s="1" t="n">
        <v>0</v>
      </c>
      <c r="G9076" s="1" t="n">
        <v>0</v>
      </c>
      <c r="H9076" s="1" t="n">
        <v>1</v>
      </c>
    </row>
    <row r="9077" customFormat="false" ht="12.75" hidden="false" customHeight="false" outlineLevel="0" collapsed="false">
      <c r="A9077" s="1" t="n">
        <v>932465</v>
      </c>
      <c r="B9077" s="1" t="n">
        <v>202</v>
      </c>
      <c r="C9077" s="1" t="s">
        <v>8</v>
      </c>
      <c r="D9077" s="1" t="s">
        <v>13</v>
      </c>
      <c r="E9077" s="1" t="n">
        <v>0</v>
      </c>
      <c r="F9077" s="1" t="n">
        <v>0</v>
      </c>
      <c r="G9077" s="1" t="n">
        <v>0</v>
      </c>
      <c r="H9077" s="1" t="n">
        <v>0</v>
      </c>
    </row>
    <row r="9078" customFormat="false" ht="12.75" hidden="false" customHeight="false" outlineLevel="0" collapsed="false">
      <c r="A9078" s="1" t="n">
        <v>931357</v>
      </c>
      <c r="B9078" s="1" t="n">
        <v>80</v>
      </c>
      <c r="C9078" s="1" t="s">
        <v>11</v>
      </c>
      <c r="D9078" s="1" t="s">
        <v>9</v>
      </c>
      <c r="E9078" s="1" t="n">
        <v>0</v>
      </c>
      <c r="F9078" s="1" t="n">
        <v>1</v>
      </c>
      <c r="G9078" s="1" t="n">
        <v>1</v>
      </c>
      <c r="H9078" s="1" t="n">
        <v>0</v>
      </c>
    </row>
    <row r="9079" customFormat="false" ht="12.75" hidden="false" customHeight="false" outlineLevel="0" collapsed="false">
      <c r="A9079" s="1" t="n">
        <v>928091</v>
      </c>
      <c r="B9079" s="1" t="n">
        <v>156</v>
      </c>
      <c r="C9079" s="1" t="s">
        <v>12</v>
      </c>
      <c r="D9079" s="1" t="s">
        <v>9</v>
      </c>
      <c r="E9079" s="1" t="n">
        <v>1</v>
      </c>
      <c r="F9079" s="1" t="n">
        <v>0</v>
      </c>
      <c r="G9079" s="1" t="n">
        <v>1</v>
      </c>
      <c r="H9079" s="1" t="n">
        <v>1</v>
      </c>
    </row>
    <row r="9080" customFormat="false" ht="12.75" hidden="false" customHeight="false" outlineLevel="0" collapsed="false">
      <c r="A9080" s="1" t="n">
        <v>927913</v>
      </c>
      <c r="B9080" s="1" t="n">
        <v>201</v>
      </c>
      <c r="C9080" s="1" t="s">
        <v>12</v>
      </c>
      <c r="D9080" s="1" t="s">
        <v>9</v>
      </c>
      <c r="E9080" s="1" t="n">
        <v>0</v>
      </c>
      <c r="F9080" s="1" t="n">
        <v>1</v>
      </c>
      <c r="G9080" s="1" t="n">
        <v>1</v>
      </c>
      <c r="H9080" s="1" t="n">
        <v>0</v>
      </c>
    </row>
    <row r="9081" customFormat="false" ht="12.75" hidden="false" customHeight="false" outlineLevel="0" collapsed="false">
      <c r="A9081" s="1" t="n">
        <v>927758</v>
      </c>
      <c r="B9081" s="1" t="n">
        <v>89</v>
      </c>
      <c r="C9081" s="1" t="s">
        <v>8</v>
      </c>
      <c r="D9081" s="1" t="s">
        <v>13</v>
      </c>
      <c r="E9081" s="1" t="n">
        <v>1</v>
      </c>
      <c r="F9081" s="1" t="n">
        <v>1</v>
      </c>
      <c r="G9081" s="1" t="n">
        <v>0</v>
      </c>
      <c r="H9081" s="1" t="n">
        <v>1</v>
      </c>
    </row>
    <row r="9082" customFormat="false" ht="12.75" hidden="false" customHeight="false" outlineLevel="0" collapsed="false">
      <c r="A9082" s="1" t="n">
        <v>927733</v>
      </c>
      <c r="B9082" s="1" t="n">
        <v>181</v>
      </c>
      <c r="C9082" s="1" t="s">
        <v>8</v>
      </c>
      <c r="D9082" s="1" t="s">
        <v>13</v>
      </c>
      <c r="E9082" s="1" t="n">
        <v>0</v>
      </c>
      <c r="F9082" s="1" t="n">
        <v>1</v>
      </c>
      <c r="G9082" s="1" t="n">
        <v>0</v>
      </c>
      <c r="H9082" s="1" t="n">
        <v>1</v>
      </c>
    </row>
    <row r="9083" customFormat="false" ht="12.75" hidden="false" customHeight="false" outlineLevel="0" collapsed="false">
      <c r="A9083" s="1" t="n">
        <v>926848</v>
      </c>
      <c r="B9083" s="1" t="n">
        <v>140</v>
      </c>
      <c r="C9083" s="1" t="s">
        <v>11</v>
      </c>
      <c r="D9083" s="1" t="s">
        <v>9</v>
      </c>
      <c r="E9083" s="1" t="n">
        <v>0</v>
      </c>
      <c r="F9083" s="1" t="n">
        <v>1</v>
      </c>
      <c r="G9083" s="1" t="n">
        <v>1</v>
      </c>
      <c r="H9083" s="1" t="n">
        <v>0</v>
      </c>
    </row>
    <row r="9084" customFormat="false" ht="12.75" hidden="false" customHeight="false" outlineLevel="0" collapsed="false">
      <c r="A9084" s="1" t="n">
        <v>926345</v>
      </c>
      <c r="B9084" s="1" t="n">
        <v>101</v>
      </c>
      <c r="C9084" s="1" t="s">
        <v>11</v>
      </c>
      <c r="D9084" s="1" t="s">
        <v>9</v>
      </c>
      <c r="E9084" s="1" t="n">
        <v>0</v>
      </c>
      <c r="F9084" s="1" t="n">
        <v>1</v>
      </c>
      <c r="G9084" s="1" t="n">
        <v>1</v>
      </c>
      <c r="H9084" s="1" t="n">
        <v>0</v>
      </c>
    </row>
    <row r="9085" customFormat="false" ht="12.75" hidden="false" customHeight="false" outlineLevel="0" collapsed="false">
      <c r="A9085" s="1" t="n">
        <v>924838</v>
      </c>
      <c r="B9085" s="1" t="n">
        <v>93</v>
      </c>
      <c r="C9085" s="1" t="s">
        <v>12</v>
      </c>
      <c r="D9085" s="1" t="s">
        <v>13</v>
      </c>
      <c r="E9085" s="1" t="n">
        <v>0</v>
      </c>
      <c r="F9085" s="1" t="n">
        <v>0</v>
      </c>
      <c r="G9085" s="1" t="n">
        <v>1</v>
      </c>
      <c r="H9085" s="1" t="n">
        <v>1</v>
      </c>
    </row>
    <row r="9086" customFormat="false" ht="12.75" hidden="false" customHeight="false" outlineLevel="0" collapsed="false">
      <c r="A9086" s="1" t="n">
        <v>924480</v>
      </c>
      <c r="B9086" s="1" t="n">
        <v>113</v>
      </c>
      <c r="C9086" s="1" t="s">
        <v>8</v>
      </c>
      <c r="D9086" s="1" t="s">
        <v>10</v>
      </c>
      <c r="E9086" s="1" t="n">
        <v>0</v>
      </c>
      <c r="F9086" s="1" t="n">
        <v>1</v>
      </c>
      <c r="G9086" s="1" t="n">
        <v>0</v>
      </c>
      <c r="H9086" s="1" t="n">
        <v>1</v>
      </c>
    </row>
    <row r="9087" customFormat="false" ht="12.75" hidden="false" customHeight="false" outlineLevel="0" collapsed="false">
      <c r="A9087" s="1" t="n">
        <v>924351</v>
      </c>
      <c r="B9087" s="1" t="n">
        <v>30</v>
      </c>
      <c r="C9087" s="1" t="s">
        <v>12</v>
      </c>
      <c r="D9087" s="1" t="s">
        <v>10</v>
      </c>
      <c r="E9087" s="1" t="n">
        <v>0</v>
      </c>
      <c r="F9087" s="1" t="n">
        <v>1</v>
      </c>
      <c r="G9087" s="1" t="n">
        <v>0</v>
      </c>
      <c r="H9087" s="1" t="n">
        <v>0</v>
      </c>
    </row>
    <row r="9088" customFormat="false" ht="12.75" hidden="false" customHeight="false" outlineLevel="0" collapsed="false">
      <c r="A9088" s="1" t="n">
        <v>922733</v>
      </c>
      <c r="B9088" s="1" t="n">
        <v>131</v>
      </c>
      <c r="C9088" s="1" t="s">
        <v>12</v>
      </c>
      <c r="D9088" s="1" t="s">
        <v>10</v>
      </c>
      <c r="E9088" s="1" t="n">
        <v>1</v>
      </c>
      <c r="F9088" s="1" t="n">
        <v>0</v>
      </c>
      <c r="G9088" s="1" t="n">
        <v>1</v>
      </c>
      <c r="H9088" s="1" t="n">
        <v>0</v>
      </c>
    </row>
    <row r="9089" customFormat="false" ht="12.75" hidden="false" customHeight="false" outlineLevel="0" collapsed="false">
      <c r="A9089" s="1" t="n">
        <v>922666</v>
      </c>
      <c r="B9089" s="1" t="n">
        <v>55</v>
      </c>
      <c r="C9089" s="1" t="s">
        <v>11</v>
      </c>
      <c r="D9089" s="1" t="s">
        <v>10</v>
      </c>
      <c r="E9089" s="1" t="n">
        <v>0</v>
      </c>
      <c r="F9089" s="1" t="n">
        <v>0</v>
      </c>
      <c r="G9089" s="1" t="n">
        <v>1</v>
      </c>
      <c r="H9089" s="1" t="n">
        <v>0</v>
      </c>
    </row>
    <row r="9090" customFormat="false" ht="12.75" hidden="false" customHeight="false" outlineLevel="0" collapsed="false">
      <c r="A9090" s="1" t="n">
        <v>921265</v>
      </c>
      <c r="B9090" s="1" t="n">
        <v>29</v>
      </c>
      <c r="C9090" s="1" t="s">
        <v>8</v>
      </c>
      <c r="D9090" s="1" t="s">
        <v>13</v>
      </c>
      <c r="E9090" s="1" t="n">
        <v>1</v>
      </c>
      <c r="F9090" s="1" t="n">
        <v>0</v>
      </c>
      <c r="G9090" s="1" t="n">
        <v>1</v>
      </c>
      <c r="H9090" s="1" t="n">
        <v>0</v>
      </c>
    </row>
    <row r="9091" customFormat="false" ht="12.75" hidden="false" customHeight="false" outlineLevel="0" collapsed="false">
      <c r="A9091" s="1" t="n">
        <v>920697</v>
      </c>
      <c r="B9091" s="1" t="n">
        <v>132</v>
      </c>
      <c r="C9091" s="1" t="s">
        <v>11</v>
      </c>
      <c r="D9091" s="1" t="s">
        <v>9</v>
      </c>
      <c r="E9091" s="1" t="n">
        <v>0</v>
      </c>
      <c r="F9091" s="1" t="n">
        <v>0</v>
      </c>
      <c r="G9091" s="1" t="n">
        <v>1</v>
      </c>
      <c r="H9091" s="1" t="n">
        <v>0</v>
      </c>
    </row>
    <row r="9092" customFormat="false" ht="12.75" hidden="false" customHeight="false" outlineLevel="0" collapsed="false">
      <c r="A9092" s="1" t="n">
        <v>920192</v>
      </c>
      <c r="B9092" s="1" t="n">
        <v>87</v>
      </c>
      <c r="C9092" s="1" t="s">
        <v>12</v>
      </c>
      <c r="D9092" s="1" t="s">
        <v>9</v>
      </c>
      <c r="E9092" s="1" t="n">
        <v>1</v>
      </c>
      <c r="F9092" s="1" t="n">
        <v>0</v>
      </c>
      <c r="G9092" s="1" t="n">
        <v>0</v>
      </c>
      <c r="H9092" s="1" t="n">
        <v>0</v>
      </c>
    </row>
    <row r="9093" customFormat="false" ht="12.75" hidden="false" customHeight="false" outlineLevel="0" collapsed="false">
      <c r="A9093" s="1" t="n">
        <v>919531</v>
      </c>
      <c r="B9093" s="1" t="n">
        <v>43</v>
      </c>
      <c r="C9093" s="1" t="s">
        <v>11</v>
      </c>
      <c r="D9093" s="1" t="s">
        <v>13</v>
      </c>
      <c r="E9093" s="1" t="n">
        <v>1</v>
      </c>
      <c r="F9093" s="1" t="n">
        <v>1</v>
      </c>
      <c r="G9093" s="1" t="n">
        <v>0</v>
      </c>
      <c r="H9093" s="1" t="n">
        <v>0</v>
      </c>
    </row>
    <row r="9094" customFormat="false" ht="12.75" hidden="false" customHeight="false" outlineLevel="0" collapsed="false">
      <c r="A9094" s="1" t="n">
        <v>918812</v>
      </c>
      <c r="B9094" s="1" t="n">
        <v>178</v>
      </c>
      <c r="C9094" s="1" t="s">
        <v>12</v>
      </c>
      <c r="D9094" s="1" t="s">
        <v>10</v>
      </c>
      <c r="E9094" s="1" t="n">
        <v>1</v>
      </c>
      <c r="F9094" s="1" t="n">
        <v>0</v>
      </c>
      <c r="G9094" s="1" t="n">
        <v>0</v>
      </c>
      <c r="H9094" s="1" t="n">
        <v>0</v>
      </c>
    </row>
    <row r="9095" customFormat="false" ht="12.75" hidden="false" customHeight="false" outlineLevel="0" collapsed="false">
      <c r="A9095" s="1" t="n">
        <v>918256</v>
      </c>
      <c r="B9095" s="1" t="n">
        <v>120</v>
      </c>
      <c r="C9095" s="1" t="s">
        <v>11</v>
      </c>
      <c r="D9095" s="1" t="s">
        <v>9</v>
      </c>
      <c r="E9095" s="1" t="n">
        <v>1</v>
      </c>
      <c r="F9095" s="1" t="n">
        <v>1</v>
      </c>
      <c r="G9095" s="1" t="n">
        <v>1</v>
      </c>
      <c r="H9095" s="1" t="n">
        <v>0</v>
      </c>
    </row>
    <row r="9096" customFormat="false" ht="12.75" hidden="false" customHeight="false" outlineLevel="0" collapsed="false">
      <c r="A9096" s="1" t="n">
        <v>918002</v>
      </c>
      <c r="B9096" s="1" t="n">
        <v>67</v>
      </c>
      <c r="C9096" s="1" t="s">
        <v>12</v>
      </c>
      <c r="D9096" s="1" t="s">
        <v>13</v>
      </c>
      <c r="E9096" s="1" t="n">
        <v>0</v>
      </c>
      <c r="F9096" s="1" t="n">
        <v>1</v>
      </c>
      <c r="G9096" s="1" t="n">
        <v>1</v>
      </c>
      <c r="H9096" s="1" t="n">
        <v>0</v>
      </c>
    </row>
    <row r="9097" customFormat="false" ht="12.75" hidden="false" customHeight="false" outlineLevel="0" collapsed="false">
      <c r="A9097" s="1" t="n">
        <v>917892</v>
      </c>
      <c r="B9097" s="1" t="n">
        <v>124</v>
      </c>
      <c r="C9097" s="1" t="s">
        <v>11</v>
      </c>
      <c r="D9097" s="1" t="s">
        <v>10</v>
      </c>
      <c r="E9097" s="1" t="n">
        <v>1</v>
      </c>
      <c r="F9097" s="1" t="n">
        <v>1</v>
      </c>
      <c r="G9097" s="1" t="n">
        <v>1</v>
      </c>
      <c r="H9097" s="1" t="n">
        <v>0</v>
      </c>
    </row>
    <row r="9098" customFormat="false" ht="12.75" hidden="false" customHeight="false" outlineLevel="0" collapsed="false">
      <c r="A9098" s="1" t="n">
        <v>917499</v>
      </c>
      <c r="B9098" s="1" t="n">
        <v>22</v>
      </c>
      <c r="C9098" s="1" t="s">
        <v>8</v>
      </c>
      <c r="D9098" s="1" t="s">
        <v>13</v>
      </c>
      <c r="E9098" s="1" t="n">
        <v>0</v>
      </c>
      <c r="F9098" s="1" t="n">
        <v>0</v>
      </c>
      <c r="G9098" s="1" t="n">
        <v>1</v>
      </c>
      <c r="H9098" s="1" t="n">
        <v>0</v>
      </c>
    </row>
    <row r="9099" customFormat="false" ht="12.75" hidden="false" customHeight="false" outlineLevel="0" collapsed="false">
      <c r="A9099" s="1" t="n">
        <v>915804</v>
      </c>
      <c r="B9099" s="1" t="n">
        <v>175</v>
      </c>
      <c r="C9099" s="1" t="s">
        <v>8</v>
      </c>
      <c r="D9099" s="1" t="s">
        <v>13</v>
      </c>
      <c r="E9099" s="1" t="n">
        <v>1</v>
      </c>
      <c r="F9099" s="1" t="n">
        <v>1</v>
      </c>
      <c r="G9099" s="1" t="n">
        <v>1</v>
      </c>
      <c r="H9099" s="1" t="n">
        <v>0</v>
      </c>
    </row>
    <row r="9100" customFormat="false" ht="12.75" hidden="false" customHeight="false" outlineLevel="0" collapsed="false">
      <c r="A9100" s="1" t="n">
        <v>915798</v>
      </c>
      <c r="B9100" s="1" t="n">
        <v>192</v>
      </c>
      <c r="C9100" s="1" t="s">
        <v>8</v>
      </c>
      <c r="D9100" s="1" t="s">
        <v>9</v>
      </c>
      <c r="E9100" s="1" t="n">
        <v>0</v>
      </c>
      <c r="F9100" s="1" t="n">
        <v>0</v>
      </c>
      <c r="G9100" s="1" t="n">
        <v>0</v>
      </c>
      <c r="H9100" s="1" t="n">
        <v>0</v>
      </c>
    </row>
    <row r="9101" customFormat="false" ht="12.75" hidden="false" customHeight="false" outlineLevel="0" collapsed="false">
      <c r="A9101" s="1" t="n">
        <v>915449</v>
      </c>
      <c r="B9101" s="1" t="n">
        <v>156</v>
      </c>
      <c r="C9101" s="1" t="s">
        <v>11</v>
      </c>
      <c r="D9101" s="1" t="s">
        <v>10</v>
      </c>
      <c r="E9101" s="1" t="n">
        <v>1</v>
      </c>
      <c r="F9101" s="1" t="n">
        <v>1</v>
      </c>
      <c r="G9101" s="1" t="n">
        <v>0</v>
      </c>
      <c r="H9101" s="1" t="n">
        <v>1</v>
      </c>
    </row>
    <row r="9102" customFormat="false" ht="12.75" hidden="false" customHeight="false" outlineLevel="0" collapsed="false">
      <c r="A9102" s="1" t="n">
        <v>914999</v>
      </c>
      <c r="B9102" s="1" t="n">
        <v>215</v>
      </c>
      <c r="C9102" s="1" t="s">
        <v>8</v>
      </c>
      <c r="D9102" s="1" t="s">
        <v>10</v>
      </c>
      <c r="E9102" s="1" t="n">
        <v>1</v>
      </c>
      <c r="F9102" s="1" t="n">
        <v>0</v>
      </c>
      <c r="G9102" s="1" t="n">
        <v>0</v>
      </c>
      <c r="H9102" s="1" t="n">
        <v>0</v>
      </c>
    </row>
    <row r="9103" customFormat="false" ht="12.75" hidden="false" customHeight="false" outlineLevel="0" collapsed="false">
      <c r="A9103" s="1" t="n">
        <v>911171</v>
      </c>
      <c r="B9103" s="1" t="n">
        <v>198</v>
      </c>
      <c r="C9103" s="1" t="s">
        <v>8</v>
      </c>
      <c r="D9103" s="1" t="s">
        <v>13</v>
      </c>
      <c r="E9103" s="1" t="n">
        <v>0</v>
      </c>
      <c r="F9103" s="1" t="n">
        <v>0</v>
      </c>
      <c r="G9103" s="1" t="n">
        <v>1</v>
      </c>
      <c r="H9103" s="1" t="n">
        <v>1</v>
      </c>
    </row>
    <row r="9104" customFormat="false" ht="12.75" hidden="false" customHeight="false" outlineLevel="0" collapsed="false">
      <c r="A9104" s="1" t="n">
        <v>909536</v>
      </c>
      <c r="B9104" s="1" t="n">
        <v>159</v>
      </c>
      <c r="C9104" s="1" t="s">
        <v>8</v>
      </c>
      <c r="D9104" s="1" t="s">
        <v>9</v>
      </c>
      <c r="E9104" s="1" t="n">
        <v>1</v>
      </c>
      <c r="F9104" s="1" t="n">
        <v>0</v>
      </c>
      <c r="G9104" s="1" t="n">
        <v>1</v>
      </c>
      <c r="H9104" s="1" t="n">
        <v>1</v>
      </c>
    </row>
    <row r="9105" customFormat="false" ht="12.75" hidden="false" customHeight="false" outlineLevel="0" collapsed="false">
      <c r="A9105" s="1" t="n">
        <v>909139</v>
      </c>
      <c r="B9105" s="1" t="n">
        <v>180</v>
      </c>
      <c r="C9105" s="1" t="s">
        <v>11</v>
      </c>
      <c r="D9105" s="1" t="s">
        <v>9</v>
      </c>
      <c r="E9105" s="1" t="n">
        <v>1</v>
      </c>
      <c r="F9105" s="1" t="n">
        <v>1</v>
      </c>
      <c r="G9105" s="1" t="n">
        <v>0</v>
      </c>
      <c r="H9105" s="1" t="n">
        <v>1</v>
      </c>
    </row>
    <row r="9106" customFormat="false" ht="12.75" hidden="false" customHeight="false" outlineLevel="0" collapsed="false">
      <c r="A9106" s="1" t="n">
        <v>908469</v>
      </c>
      <c r="B9106" s="1" t="n">
        <v>85</v>
      </c>
      <c r="C9106" s="1" t="s">
        <v>8</v>
      </c>
      <c r="D9106" s="1" t="s">
        <v>9</v>
      </c>
      <c r="E9106" s="1" t="n">
        <v>0</v>
      </c>
      <c r="F9106" s="1" t="n">
        <v>1</v>
      </c>
      <c r="G9106" s="1" t="n">
        <v>1</v>
      </c>
      <c r="H9106" s="1" t="n">
        <v>0</v>
      </c>
    </row>
    <row r="9107" customFormat="false" ht="12.75" hidden="false" customHeight="false" outlineLevel="0" collapsed="false">
      <c r="A9107" s="1" t="n">
        <v>907592</v>
      </c>
      <c r="B9107" s="1" t="n">
        <v>170</v>
      </c>
      <c r="C9107" s="1" t="s">
        <v>11</v>
      </c>
      <c r="D9107" s="1" t="s">
        <v>9</v>
      </c>
      <c r="E9107" s="1" t="n">
        <v>1</v>
      </c>
      <c r="F9107" s="1" t="n">
        <v>0</v>
      </c>
      <c r="G9107" s="1" t="n">
        <v>0</v>
      </c>
      <c r="H9107" s="1" t="n">
        <v>0</v>
      </c>
    </row>
    <row r="9108" customFormat="false" ht="12.75" hidden="false" customHeight="false" outlineLevel="0" collapsed="false">
      <c r="A9108" s="1" t="n">
        <v>907142</v>
      </c>
      <c r="B9108" s="1" t="n">
        <v>79</v>
      </c>
      <c r="C9108" s="1" t="s">
        <v>12</v>
      </c>
      <c r="D9108" s="1" t="s">
        <v>10</v>
      </c>
      <c r="E9108" s="1" t="n">
        <v>1</v>
      </c>
      <c r="F9108" s="1" t="n">
        <v>1</v>
      </c>
      <c r="G9108" s="1" t="n">
        <v>1</v>
      </c>
      <c r="H9108" s="1" t="n">
        <v>0</v>
      </c>
    </row>
    <row r="9109" customFormat="false" ht="12.75" hidden="false" customHeight="false" outlineLevel="0" collapsed="false">
      <c r="A9109" s="1" t="n">
        <v>906029</v>
      </c>
      <c r="B9109" s="1" t="n">
        <v>134</v>
      </c>
      <c r="C9109" s="1" t="s">
        <v>12</v>
      </c>
      <c r="D9109" s="1" t="s">
        <v>13</v>
      </c>
      <c r="E9109" s="1" t="n">
        <v>1</v>
      </c>
      <c r="F9109" s="1" t="n">
        <v>1</v>
      </c>
      <c r="G9109" s="1" t="n">
        <v>0</v>
      </c>
      <c r="H9109" s="1" t="n">
        <v>0</v>
      </c>
    </row>
    <row r="9110" customFormat="false" ht="12.75" hidden="false" customHeight="false" outlineLevel="0" collapsed="false">
      <c r="A9110" s="1" t="n">
        <v>905384</v>
      </c>
      <c r="B9110" s="1" t="n">
        <v>210</v>
      </c>
      <c r="C9110" s="1" t="s">
        <v>8</v>
      </c>
      <c r="D9110" s="1" t="s">
        <v>9</v>
      </c>
      <c r="E9110" s="1" t="n">
        <v>1</v>
      </c>
      <c r="F9110" s="1" t="n">
        <v>1</v>
      </c>
      <c r="G9110" s="1" t="n">
        <v>0</v>
      </c>
      <c r="H9110" s="1" t="n">
        <v>1</v>
      </c>
    </row>
    <row r="9111" customFormat="false" ht="12.75" hidden="false" customHeight="false" outlineLevel="0" collapsed="false">
      <c r="A9111" s="1" t="n">
        <v>904867</v>
      </c>
      <c r="B9111" s="1" t="n">
        <v>110</v>
      </c>
      <c r="C9111" s="1" t="s">
        <v>11</v>
      </c>
      <c r="D9111" s="1" t="s">
        <v>13</v>
      </c>
      <c r="E9111" s="1" t="n">
        <v>1</v>
      </c>
      <c r="F9111" s="1" t="n">
        <v>1</v>
      </c>
      <c r="G9111" s="1" t="n">
        <v>0</v>
      </c>
      <c r="H9111" s="1" t="n">
        <v>1</v>
      </c>
    </row>
    <row r="9112" customFormat="false" ht="12.75" hidden="false" customHeight="false" outlineLevel="0" collapsed="false">
      <c r="A9112" s="1" t="n">
        <v>902699</v>
      </c>
      <c r="B9112" s="1" t="n">
        <v>39</v>
      </c>
      <c r="C9112" s="1" t="s">
        <v>11</v>
      </c>
      <c r="D9112" s="1" t="s">
        <v>9</v>
      </c>
      <c r="E9112" s="1" t="n">
        <v>1</v>
      </c>
      <c r="F9112" s="1" t="n">
        <v>0</v>
      </c>
      <c r="G9112" s="1" t="n">
        <v>0</v>
      </c>
      <c r="H9112" s="1" t="n">
        <v>0</v>
      </c>
    </row>
    <row r="9113" customFormat="false" ht="12.75" hidden="false" customHeight="false" outlineLevel="0" collapsed="false">
      <c r="A9113" s="1" t="n">
        <v>902208</v>
      </c>
      <c r="B9113" s="1" t="n">
        <v>45</v>
      </c>
      <c r="C9113" s="1" t="s">
        <v>11</v>
      </c>
      <c r="D9113" s="1" t="s">
        <v>13</v>
      </c>
      <c r="E9113" s="1" t="n">
        <v>0</v>
      </c>
      <c r="F9113" s="1" t="n">
        <v>0</v>
      </c>
      <c r="G9113" s="1" t="n">
        <v>0</v>
      </c>
      <c r="H9113" s="1" t="n">
        <v>0</v>
      </c>
    </row>
    <row r="9114" customFormat="false" ht="12.75" hidden="false" customHeight="false" outlineLevel="0" collapsed="false">
      <c r="A9114" s="1" t="n">
        <v>900839</v>
      </c>
      <c r="B9114" s="1" t="n">
        <v>163</v>
      </c>
      <c r="C9114" s="1" t="s">
        <v>8</v>
      </c>
      <c r="D9114" s="1" t="s">
        <v>10</v>
      </c>
      <c r="E9114" s="1" t="n">
        <v>0</v>
      </c>
      <c r="F9114" s="1" t="n">
        <v>1</v>
      </c>
      <c r="G9114" s="1" t="n">
        <v>1</v>
      </c>
      <c r="H9114" s="1" t="n">
        <v>0</v>
      </c>
    </row>
    <row r="9115" customFormat="false" ht="12.75" hidden="false" customHeight="false" outlineLevel="0" collapsed="false">
      <c r="A9115" s="1" t="n">
        <v>900791</v>
      </c>
      <c r="B9115" s="1" t="n">
        <v>174</v>
      </c>
      <c r="C9115" s="1" t="s">
        <v>8</v>
      </c>
      <c r="D9115" s="1" t="s">
        <v>9</v>
      </c>
      <c r="E9115" s="1" t="n">
        <v>1</v>
      </c>
      <c r="F9115" s="1" t="n">
        <v>1</v>
      </c>
      <c r="G9115" s="1" t="n">
        <v>0</v>
      </c>
      <c r="H9115" s="1" t="n">
        <v>1</v>
      </c>
    </row>
    <row r="9116" customFormat="false" ht="12.75" hidden="false" customHeight="false" outlineLevel="0" collapsed="false">
      <c r="A9116" s="1" t="n">
        <v>897676</v>
      </c>
      <c r="B9116" s="1" t="n">
        <v>151</v>
      </c>
      <c r="C9116" s="1" t="s">
        <v>11</v>
      </c>
      <c r="D9116" s="1" t="s">
        <v>13</v>
      </c>
      <c r="E9116" s="1" t="n">
        <v>0</v>
      </c>
      <c r="F9116" s="1" t="n">
        <v>1</v>
      </c>
      <c r="G9116" s="1" t="n">
        <v>1</v>
      </c>
      <c r="H9116" s="1" t="n">
        <v>0</v>
      </c>
    </row>
    <row r="9117" customFormat="false" ht="12.75" hidden="false" customHeight="false" outlineLevel="0" collapsed="false">
      <c r="A9117" s="1" t="n">
        <v>895853</v>
      </c>
      <c r="B9117" s="1" t="n">
        <v>206</v>
      </c>
      <c r="C9117" s="1" t="s">
        <v>11</v>
      </c>
      <c r="D9117" s="1" t="s">
        <v>13</v>
      </c>
      <c r="E9117" s="1" t="n">
        <v>0</v>
      </c>
      <c r="F9117" s="1" t="n">
        <v>0</v>
      </c>
      <c r="G9117" s="1" t="n">
        <v>1</v>
      </c>
      <c r="H9117" s="1" t="n">
        <v>0</v>
      </c>
    </row>
    <row r="9118" customFormat="false" ht="12.75" hidden="false" customHeight="false" outlineLevel="0" collapsed="false">
      <c r="A9118" s="1" t="n">
        <v>894361</v>
      </c>
      <c r="B9118" s="1" t="n">
        <v>185</v>
      </c>
      <c r="C9118" s="1" t="s">
        <v>12</v>
      </c>
      <c r="D9118" s="1" t="s">
        <v>9</v>
      </c>
      <c r="E9118" s="1" t="n">
        <v>0</v>
      </c>
      <c r="F9118" s="1" t="n">
        <v>0</v>
      </c>
      <c r="G9118" s="1" t="n">
        <v>0</v>
      </c>
      <c r="H9118" s="1" t="n">
        <v>0</v>
      </c>
    </row>
    <row r="9119" customFormat="false" ht="12.75" hidden="false" customHeight="false" outlineLevel="0" collapsed="false">
      <c r="A9119" s="1" t="n">
        <v>893981</v>
      </c>
      <c r="B9119" s="1" t="n">
        <v>159</v>
      </c>
      <c r="C9119" s="1" t="s">
        <v>8</v>
      </c>
      <c r="D9119" s="1" t="s">
        <v>9</v>
      </c>
      <c r="E9119" s="1" t="n">
        <v>0</v>
      </c>
      <c r="F9119" s="1" t="n">
        <v>1</v>
      </c>
      <c r="G9119" s="1" t="n">
        <v>1</v>
      </c>
      <c r="H9119" s="1" t="n">
        <v>0</v>
      </c>
    </row>
    <row r="9120" customFormat="false" ht="12.75" hidden="false" customHeight="false" outlineLevel="0" collapsed="false">
      <c r="A9120" s="1" t="n">
        <v>893094</v>
      </c>
      <c r="B9120" s="1" t="n">
        <v>177</v>
      </c>
      <c r="C9120" s="1" t="s">
        <v>12</v>
      </c>
      <c r="D9120" s="1" t="s">
        <v>13</v>
      </c>
      <c r="E9120" s="1" t="n">
        <v>0</v>
      </c>
      <c r="F9120" s="1" t="n">
        <v>0</v>
      </c>
      <c r="G9120" s="1" t="n">
        <v>1</v>
      </c>
      <c r="H9120" s="1" t="n">
        <v>0</v>
      </c>
    </row>
    <row r="9121" customFormat="false" ht="12.75" hidden="false" customHeight="false" outlineLevel="0" collapsed="false">
      <c r="A9121" s="1" t="n">
        <v>892928</v>
      </c>
      <c r="B9121" s="1" t="n">
        <v>174</v>
      </c>
      <c r="C9121" s="1" t="s">
        <v>11</v>
      </c>
      <c r="D9121" s="1" t="s">
        <v>10</v>
      </c>
      <c r="E9121" s="1" t="n">
        <v>0</v>
      </c>
      <c r="F9121" s="1" t="n">
        <v>0</v>
      </c>
      <c r="G9121" s="1" t="n">
        <v>1</v>
      </c>
      <c r="H9121" s="1" t="n">
        <v>0</v>
      </c>
    </row>
    <row r="9122" customFormat="false" ht="12.75" hidden="false" customHeight="false" outlineLevel="0" collapsed="false">
      <c r="A9122" s="1" t="n">
        <v>891357</v>
      </c>
      <c r="B9122" s="1" t="n">
        <v>33</v>
      </c>
      <c r="C9122" s="1" t="s">
        <v>8</v>
      </c>
      <c r="D9122" s="1" t="s">
        <v>13</v>
      </c>
      <c r="E9122" s="1" t="n">
        <v>1</v>
      </c>
      <c r="F9122" s="1" t="n">
        <v>1</v>
      </c>
      <c r="G9122" s="1" t="n">
        <v>0</v>
      </c>
      <c r="H9122" s="1" t="n">
        <v>1</v>
      </c>
    </row>
    <row r="9123" customFormat="false" ht="12.75" hidden="false" customHeight="false" outlineLevel="0" collapsed="false">
      <c r="A9123" s="1" t="n">
        <v>889825</v>
      </c>
      <c r="B9123" s="1" t="n">
        <v>146</v>
      </c>
      <c r="C9123" s="1" t="s">
        <v>12</v>
      </c>
      <c r="D9123" s="1" t="s">
        <v>13</v>
      </c>
      <c r="E9123" s="1" t="n">
        <v>1</v>
      </c>
      <c r="F9123" s="1" t="n">
        <v>1</v>
      </c>
      <c r="G9123" s="1" t="n">
        <v>0</v>
      </c>
      <c r="H9123" s="1" t="n">
        <v>1</v>
      </c>
    </row>
    <row r="9124" customFormat="false" ht="12.75" hidden="false" customHeight="false" outlineLevel="0" collapsed="false">
      <c r="A9124" s="1" t="n">
        <v>889462</v>
      </c>
      <c r="B9124" s="1" t="n">
        <v>135</v>
      </c>
      <c r="C9124" s="1" t="s">
        <v>12</v>
      </c>
      <c r="D9124" s="1" t="s">
        <v>13</v>
      </c>
      <c r="E9124" s="1" t="n">
        <v>1</v>
      </c>
      <c r="F9124" s="1" t="n">
        <v>0</v>
      </c>
      <c r="G9124" s="1" t="n">
        <v>0</v>
      </c>
      <c r="H9124" s="1" t="n">
        <v>0</v>
      </c>
    </row>
    <row r="9125" customFormat="false" ht="12.75" hidden="false" customHeight="false" outlineLevel="0" collapsed="false">
      <c r="A9125" s="1" t="n">
        <v>889147</v>
      </c>
      <c r="B9125" s="1" t="n">
        <v>24</v>
      </c>
      <c r="C9125" s="1" t="s">
        <v>8</v>
      </c>
      <c r="D9125" s="1" t="s">
        <v>9</v>
      </c>
      <c r="E9125" s="1" t="n">
        <v>1</v>
      </c>
      <c r="F9125" s="1" t="n">
        <v>1</v>
      </c>
      <c r="G9125" s="1" t="n">
        <v>1</v>
      </c>
      <c r="H9125" s="1" t="n">
        <v>0</v>
      </c>
    </row>
    <row r="9126" customFormat="false" ht="12.75" hidden="false" customHeight="false" outlineLevel="0" collapsed="false">
      <c r="A9126" s="1" t="n">
        <v>887636</v>
      </c>
      <c r="B9126" s="1" t="n">
        <v>75</v>
      </c>
      <c r="C9126" s="1" t="s">
        <v>11</v>
      </c>
      <c r="D9126" s="1" t="s">
        <v>9</v>
      </c>
      <c r="E9126" s="1" t="n">
        <v>1</v>
      </c>
      <c r="F9126" s="1" t="n">
        <v>0</v>
      </c>
      <c r="G9126" s="1" t="n">
        <v>1</v>
      </c>
      <c r="H9126" s="1" t="n">
        <v>0</v>
      </c>
    </row>
    <row r="9127" customFormat="false" ht="12.75" hidden="false" customHeight="false" outlineLevel="0" collapsed="false">
      <c r="A9127" s="1" t="n">
        <v>887172</v>
      </c>
      <c r="B9127" s="1" t="n">
        <v>189</v>
      </c>
      <c r="C9127" s="1" t="s">
        <v>11</v>
      </c>
      <c r="D9127" s="1" t="s">
        <v>13</v>
      </c>
      <c r="E9127" s="1" t="n">
        <v>0</v>
      </c>
      <c r="F9127" s="1" t="n">
        <v>1</v>
      </c>
      <c r="G9127" s="1" t="n">
        <v>1</v>
      </c>
      <c r="H9127" s="1" t="n">
        <v>0</v>
      </c>
    </row>
    <row r="9128" customFormat="false" ht="12.75" hidden="false" customHeight="false" outlineLevel="0" collapsed="false">
      <c r="A9128" s="1" t="n">
        <v>887039</v>
      </c>
      <c r="B9128" s="1" t="n">
        <v>68</v>
      </c>
      <c r="C9128" s="1" t="s">
        <v>8</v>
      </c>
      <c r="D9128" s="1" t="s">
        <v>10</v>
      </c>
      <c r="E9128" s="1" t="n">
        <v>1</v>
      </c>
      <c r="F9128" s="1" t="n">
        <v>0</v>
      </c>
      <c r="G9128" s="1" t="n">
        <v>0</v>
      </c>
      <c r="H9128" s="1" t="n">
        <v>0</v>
      </c>
    </row>
    <row r="9129" customFormat="false" ht="12.75" hidden="false" customHeight="false" outlineLevel="0" collapsed="false">
      <c r="A9129" s="1" t="n">
        <v>886883</v>
      </c>
      <c r="B9129" s="1" t="n">
        <v>111</v>
      </c>
      <c r="C9129" s="1" t="s">
        <v>11</v>
      </c>
      <c r="D9129" s="1" t="s">
        <v>9</v>
      </c>
      <c r="E9129" s="1" t="n">
        <v>0</v>
      </c>
      <c r="F9129" s="1" t="n">
        <v>0</v>
      </c>
      <c r="G9129" s="1" t="n">
        <v>0</v>
      </c>
      <c r="H9129" s="1" t="n">
        <v>1</v>
      </c>
    </row>
    <row r="9130" customFormat="false" ht="12.75" hidden="false" customHeight="false" outlineLevel="0" collapsed="false">
      <c r="A9130" s="1" t="n">
        <v>884667</v>
      </c>
      <c r="B9130" s="1" t="n">
        <v>132</v>
      </c>
      <c r="C9130" s="1" t="s">
        <v>12</v>
      </c>
      <c r="D9130" s="1" t="s">
        <v>9</v>
      </c>
      <c r="E9130" s="1" t="n">
        <v>0</v>
      </c>
      <c r="F9130" s="1" t="n">
        <v>1</v>
      </c>
      <c r="G9130" s="1" t="n">
        <v>0</v>
      </c>
      <c r="H9130" s="1" t="n">
        <v>0</v>
      </c>
    </row>
    <row r="9131" customFormat="false" ht="12.75" hidden="false" customHeight="false" outlineLevel="0" collapsed="false">
      <c r="A9131" s="1" t="n">
        <v>883785</v>
      </c>
      <c r="B9131" s="1" t="n">
        <v>169</v>
      </c>
      <c r="C9131" s="1" t="s">
        <v>11</v>
      </c>
      <c r="D9131" s="1" t="s">
        <v>9</v>
      </c>
      <c r="E9131" s="1" t="n">
        <v>1</v>
      </c>
      <c r="F9131" s="1" t="n">
        <v>0</v>
      </c>
      <c r="G9131" s="1" t="n">
        <v>0</v>
      </c>
      <c r="H9131" s="1" t="n">
        <v>0</v>
      </c>
    </row>
    <row r="9132" customFormat="false" ht="12.75" hidden="false" customHeight="false" outlineLevel="0" collapsed="false">
      <c r="A9132" s="1" t="n">
        <v>883056</v>
      </c>
      <c r="B9132" s="1" t="n">
        <v>112</v>
      </c>
      <c r="C9132" s="1" t="s">
        <v>8</v>
      </c>
      <c r="D9132" s="1" t="s">
        <v>13</v>
      </c>
      <c r="E9132" s="1" t="n">
        <v>1</v>
      </c>
      <c r="F9132" s="1" t="n">
        <v>1</v>
      </c>
      <c r="G9132" s="1" t="n">
        <v>0</v>
      </c>
      <c r="H9132" s="1" t="n">
        <v>1</v>
      </c>
    </row>
    <row r="9133" customFormat="false" ht="12.75" hidden="false" customHeight="false" outlineLevel="0" collapsed="false">
      <c r="A9133" s="1" t="n">
        <v>882100</v>
      </c>
      <c r="B9133" s="1" t="n">
        <v>205</v>
      </c>
      <c r="C9133" s="1" t="s">
        <v>8</v>
      </c>
      <c r="D9133" s="1" t="s">
        <v>13</v>
      </c>
      <c r="E9133" s="1" t="n">
        <v>1</v>
      </c>
      <c r="F9133" s="1" t="n">
        <v>0</v>
      </c>
      <c r="G9133" s="1" t="n">
        <v>1</v>
      </c>
      <c r="H9133" s="1" t="n">
        <v>0</v>
      </c>
    </row>
    <row r="9134" customFormat="false" ht="12.75" hidden="false" customHeight="false" outlineLevel="0" collapsed="false">
      <c r="A9134" s="1" t="n">
        <v>882021</v>
      </c>
      <c r="B9134" s="1" t="n">
        <v>21</v>
      </c>
      <c r="C9134" s="1" t="s">
        <v>11</v>
      </c>
      <c r="D9134" s="1" t="s">
        <v>13</v>
      </c>
      <c r="E9134" s="1" t="n">
        <v>0</v>
      </c>
      <c r="F9134" s="1" t="n">
        <v>1</v>
      </c>
      <c r="G9134" s="1" t="n">
        <v>1</v>
      </c>
      <c r="H9134" s="1" t="n">
        <v>0</v>
      </c>
    </row>
    <row r="9135" customFormat="false" ht="12.75" hidden="false" customHeight="false" outlineLevel="0" collapsed="false">
      <c r="A9135" s="1" t="n">
        <v>881509</v>
      </c>
      <c r="B9135" s="1" t="n">
        <v>163</v>
      </c>
      <c r="C9135" s="1" t="s">
        <v>8</v>
      </c>
      <c r="D9135" s="1" t="s">
        <v>13</v>
      </c>
      <c r="E9135" s="1" t="n">
        <v>0</v>
      </c>
      <c r="F9135" s="1" t="n">
        <v>0</v>
      </c>
      <c r="G9135" s="1" t="n">
        <v>0</v>
      </c>
      <c r="H9135" s="1" t="n">
        <v>0</v>
      </c>
    </row>
    <row r="9136" customFormat="false" ht="12.75" hidden="false" customHeight="false" outlineLevel="0" collapsed="false">
      <c r="A9136" s="1" t="n">
        <v>881138</v>
      </c>
      <c r="B9136" s="1" t="n">
        <v>214</v>
      </c>
      <c r="C9136" s="1" t="s">
        <v>8</v>
      </c>
      <c r="D9136" s="1" t="s">
        <v>10</v>
      </c>
      <c r="E9136" s="1" t="n">
        <v>0</v>
      </c>
      <c r="F9136" s="1" t="n">
        <v>1</v>
      </c>
      <c r="G9136" s="1" t="n">
        <v>0</v>
      </c>
      <c r="H9136" s="1" t="n">
        <v>1</v>
      </c>
    </row>
    <row r="9137" customFormat="false" ht="12.75" hidden="false" customHeight="false" outlineLevel="0" collapsed="false">
      <c r="A9137" s="1" t="n">
        <v>880883</v>
      </c>
      <c r="B9137" s="1" t="n">
        <v>67</v>
      </c>
      <c r="C9137" s="1" t="s">
        <v>11</v>
      </c>
      <c r="D9137" s="1" t="s">
        <v>10</v>
      </c>
      <c r="E9137" s="1" t="n">
        <v>1</v>
      </c>
      <c r="F9137" s="1" t="n">
        <v>1</v>
      </c>
      <c r="G9137" s="1" t="n">
        <v>1</v>
      </c>
      <c r="H9137" s="1" t="n">
        <v>1</v>
      </c>
    </row>
    <row r="9138" customFormat="false" ht="12.75" hidden="false" customHeight="false" outlineLevel="0" collapsed="false">
      <c r="A9138" s="1" t="n">
        <v>878991</v>
      </c>
      <c r="B9138" s="1" t="n">
        <v>176</v>
      </c>
      <c r="C9138" s="1" t="s">
        <v>12</v>
      </c>
      <c r="D9138" s="1" t="s">
        <v>9</v>
      </c>
      <c r="E9138" s="1" t="n">
        <v>0</v>
      </c>
      <c r="F9138" s="1" t="n">
        <v>0</v>
      </c>
      <c r="G9138" s="1" t="n">
        <v>0</v>
      </c>
      <c r="H9138" s="1" t="n">
        <v>1</v>
      </c>
    </row>
    <row r="9139" customFormat="false" ht="12.75" hidden="false" customHeight="false" outlineLevel="0" collapsed="false">
      <c r="A9139" s="1" t="n">
        <v>878120</v>
      </c>
      <c r="B9139" s="1" t="n">
        <v>107</v>
      </c>
      <c r="C9139" s="1" t="s">
        <v>12</v>
      </c>
      <c r="D9139" s="1" t="s">
        <v>9</v>
      </c>
      <c r="E9139" s="1" t="n">
        <v>0</v>
      </c>
      <c r="F9139" s="1" t="n">
        <v>1</v>
      </c>
      <c r="G9139" s="1" t="n">
        <v>0</v>
      </c>
      <c r="H9139" s="1" t="n">
        <v>1</v>
      </c>
    </row>
    <row r="9140" customFormat="false" ht="12.75" hidden="false" customHeight="false" outlineLevel="0" collapsed="false">
      <c r="A9140" s="1" t="n">
        <v>877413</v>
      </c>
      <c r="B9140" s="1" t="n">
        <v>160</v>
      </c>
      <c r="C9140" s="1" t="s">
        <v>8</v>
      </c>
      <c r="D9140" s="1" t="s">
        <v>13</v>
      </c>
      <c r="E9140" s="1" t="n">
        <v>0</v>
      </c>
      <c r="F9140" s="1" t="n">
        <v>0</v>
      </c>
      <c r="G9140" s="1" t="n">
        <v>0</v>
      </c>
      <c r="H9140" s="1" t="n">
        <v>0</v>
      </c>
    </row>
    <row r="9141" customFormat="false" ht="12.75" hidden="false" customHeight="false" outlineLevel="0" collapsed="false">
      <c r="A9141" s="1" t="n">
        <v>876807</v>
      </c>
      <c r="B9141" s="1" t="n">
        <v>134</v>
      </c>
      <c r="C9141" s="1" t="s">
        <v>11</v>
      </c>
      <c r="D9141" s="1" t="s">
        <v>13</v>
      </c>
      <c r="E9141" s="1" t="n">
        <v>1</v>
      </c>
      <c r="F9141" s="1" t="n">
        <v>1</v>
      </c>
      <c r="G9141" s="1" t="n">
        <v>1</v>
      </c>
      <c r="H9141" s="1" t="n">
        <v>0</v>
      </c>
    </row>
    <row r="9142" customFormat="false" ht="12.75" hidden="false" customHeight="false" outlineLevel="0" collapsed="false">
      <c r="A9142" s="1" t="n">
        <v>872768</v>
      </c>
      <c r="B9142" s="1" t="n">
        <v>80</v>
      </c>
      <c r="C9142" s="1" t="s">
        <v>11</v>
      </c>
      <c r="D9142" s="1" t="s">
        <v>9</v>
      </c>
      <c r="E9142" s="1" t="n">
        <v>0</v>
      </c>
      <c r="F9142" s="1" t="n">
        <v>1</v>
      </c>
      <c r="G9142" s="1" t="n">
        <v>0</v>
      </c>
      <c r="H9142" s="1" t="n">
        <v>1</v>
      </c>
    </row>
    <row r="9143" customFormat="false" ht="12.75" hidden="false" customHeight="false" outlineLevel="0" collapsed="false">
      <c r="A9143" s="1" t="n">
        <v>871459</v>
      </c>
      <c r="B9143" s="1" t="n">
        <v>122</v>
      </c>
      <c r="C9143" s="1" t="s">
        <v>12</v>
      </c>
      <c r="D9143" s="1" t="s">
        <v>10</v>
      </c>
      <c r="E9143" s="1" t="n">
        <v>1</v>
      </c>
      <c r="F9143" s="1" t="n">
        <v>1</v>
      </c>
      <c r="G9143" s="1" t="n">
        <v>0</v>
      </c>
      <c r="H9143" s="1" t="n">
        <v>1</v>
      </c>
    </row>
    <row r="9144" customFormat="false" ht="12.75" hidden="false" customHeight="false" outlineLevel="0" collapsed="false">
      <c r="A9144" s="1" t="n">
        <v>870788</v>
      </c>
      <c r="B9144" s="1" t="n">
        <v>149</v>
      </c>
      <c r="C9144" s="1" t="s">
        <v>8</v>
      </c>
      <c r="D9144" s="1" t="s">
        <v>9</v>
      </c>
      <c r="E9144" s="1" t="n">
        <v>0</v>
      </c>
      <c r="F9144" s="1" t="n">
        <v>1</v>
      </c>
      <c r="G9144" s="1" t="n">
        <v>1</v>
      </c>
      <c r="H9144" s="1" t="n">
        <v>0</v>
      </c>
    </row>
    <row r="9145" customFormat="false" ht="12.75" hidden="false" customHeight="false" outlineLevel="0" collapsed="false">
      <c r="A9145" s="1" t="n">
        <v>869338</v>
      </c>
      <c r="B9145" s="1" t="n">
        <v>110</v>
      </c>
      <c r="C9145" s="1" t="s">
        <v>8</v>
      </c>
      <c r="D9145" s="1" t="s">
        <v>9</v>
      </c>
      <c r="E9145" s="1" t="n">
        <v>0</v>
      </c>
      <c r="F9145" s="1" t="n">
        <v>0</v>
      </c>
      <c r="G9145" s="1" t="n">
        <v>0</v>
      </c>
      <c r="H9145" s="1" t="n">
        <v>0</v>
      </c>
    </row>
    <row r="9146" customFormat="false" ht="12.75" hidden="false" customHeight="false" outlineLevel="0" collapsed="false">
      <c r="A9146" s="1" t="n">
        <v>868861</v>
      </c>
      <c r="B9146" s="1" t="n">
        <v>132</v>
      </c>
      <c r="C9146" s="1" t="s">
        <v>12</v>
      </c>
      <c r="D9146" s="1" t="s">
        <v>9</v>
      </c>
      <c r="E9146" s="1" t="n">
        <v>1</v>
      </c>
      <c r="F9146" s="1" t="n">
        <v>1</v>
      </c>
      <c r="G9146" s="1" t="n">
        <v>1</v>
      </c>
      <c r="H9146" s="1" t="n">
        <v>0</v>
      </c>
    </row>
    <row r="9147" customFormat="false" ht="12.75" hidden="false" customHeight="false" outlineLevel="0" collapsed="false">
      <c r="A9147" s="1" t="n">
        <v>868522</v>
      </c>
      <c r="B9147" s="1" t="n">
        <v>26</v>
      </c>
      <c r="C9147" s="1" t="s">
        <v>12</v>
      </c>
      <c r="D9147" s="1" t="s">
        <v>9</v>
      </c>
      <c r="E9147" s="1" t="n">
        <v>0</v>
      </c>
      <c r="F9147" s="1" t="n">
        <v>0</v>
      </c>
      <c r="G9147" s="1" t="n">
        <v>1</v>
      </c>
      <c r="H9147" s="1" t="n">
        <v>0</v>
      </c>
    </row>
    <row r="9148" customFormat="false" ht="12.75" hidden="false" customHeight="false" outlineLevel="0" collapsed="false">
      <c r="A9148" s="1" t="n">
        <v>868501</v>
      </c>
      <c r="B9148" s="1" t="n">
        <v>103</v>
      </c>
      <c r="C9148" s="1" t="s">
        <v>8</v>
      </c>
      <c r="D9148" s="1" t="s">
        <v>10</v>
      </c>
      <c r="E9148" s="1" t="n">
        <v>1</v>
      </c>
      <c r="F9148" s="1" t="n">
        <v>0</v>
      </c>
      <c r="G9148" s="1" t="n">
        <v>0</v>
      </c>
      <c r="H9148" s="1" t="n">
        <v>1</v>
      </c>
    </row>
    <row r="9149" customFormat="false" ht="12.75" hidden="false" customHeight="false" outlineLevel="0" collapsed="false">
      <c r="A9149" s="1" t="n">
        <v>866467</v>
      </c>
      <c r="B9149" s="1" t="n">
        <v>154</v>
      </c>
      <c r="C9149" s="1" t="s">
        <v>12</v>
      </c>
      <c r="D9149" s="1" t="s">
        <v>10</v>
      </c>
      <c r="E9149" s="1" t="n">
        <v>1</v>
      </c>
      <c r="F9149" s="1" t="n">
        <v>1</v>
      </c>
      <c r="G9149" s="1" t="n">
        <v>1</v>
      </c>
      <c r="H9149" s="1" t="n">
        <v>0</v>
      </c>
    </row>
    <row r="9150" customFormat="false" ht="12.75" hidden="false" customHeight="false" outlineLevel="0" collapsed="false">
      <c r="A9150" s="1" t="n">
        <v>866278</v>
      </c>
      <c r="B9150" s="1" t="n">
        <v>24</v>
      </c>
      <c r="C9150" s="1" t="s">
        <v>12</v>
      </c>
      <c r="D9150" s="1" t="s">
        <v>10</v>
      </c>
      <c r="E9150" s="1" t="n">
        <v>1</v>
      </c>
      <c r="F9150" s="1" t="n">
        <v>0</v>
      </c>
      <c r="G9150" s="1" t="n">
        <v>0</v>
      </c>
      <c r="H9150" s="1" t="n">
        <v>0</v>
      </c>
    </row>
    <row r="9151" customFormat="false" ht="12.75" hidden="false" customHeight="false" outlineLevel="0" collapsed="false">
      <c r="A9151" s="1" t="n">
        <v>865317</v>
      </c>
      <c r="B9151" s="1" t="n">
        <v>119</v>
      </c>
      <c r="C9151" s="1" t="s">
        <v>12</v>
      </c>
      <c r="D9151" s="1" t="s">
        <v>9</v>
      </c>
      <c r="E9151" s="1" t="n">
        <v>1</v>
      </c>
      <c r="F9151" s="1" t="n">
        <v>1</v>
      </c>
      <c r="G9151" s="1" t="n">
        <v>0</v>
      </c>
      <c r="H9151" s="1" t="n">
        <v>1</v>
      </c>
    </row>
    <row r="9152" customFormat="false" ht="12.75" hidden="false" customHeight="false" outlineLevel="0" collapsed="false">
      <c r="A9152" s="1" t="n">
        <v>864385</v>
      </c>
      <c r="B9152" s="1" t="n">
        <v>179</v>
      </c>
      <c r="C9152" s="1" t="s">
        <v>8</v>
      </c>
      <c r="D9152" s="1" t="s">
        <v>13</v>
      </c>
      <c r="E9152" s="1" t="n">
        <v>0</v>
      </c>
      <c r="F9152" s="1" t="n">
        <v>1</v>
      </c>
      <c r="G9152" s="1" t="n">
        <v>0</v>
      </c>
      <c r="H9152" s="1" t="n">
        <v>1</v>
      </c>
    </row>
    <row r="9153" customFormat="false" ht="12.75" hidden="false" customHeight="false" outlineLevel="0" collapsed="false">
      <c r="A9153" s="1" t="n">
        <v>864047</v>
      </c>
      <c r="B9153" s="1" t="n">
        <v>132</v>
      </c>
      <c r="C9153" s="1" t="s">
        <v>12</v>
      </c>
      <c r="D9153" s="1" t="s">
        <v>10</v>
      </c>
      <c r="E9153" s="1" t="n">
        <v>1</v>
      </c>
      <c r="F9153" s="1" t="n">
        <v>1</v>
      </c>
      <c r="G9153" s="1" t="n">
        <v>0</v>
      </c>
      <c r="H9153" s="1" t="n">
        <v>1</v>
      </c>
    </row>
    <row r="9154" customFormat="false" ht="12.75" hidden="false" customHeight="false" outlineLevel="0" collapsed="false">
      <c r="A9154" s="1" t="n">
        <v>862323</v>
      </c>
      <c r="B9154" s="1" t="n">
        <v>216</v>
      </c>
      <c r="C9154" s="1" t="s">
        <v>11</v>
      </c>
      <c r="D9154" s="1" t="s">
        <v>9</v>
      </c>
      <c r="E9154" s="1" t="n">
        <v>0</v>
      </c>
      <c r="F9154" s="1" t="n">
        <v>0</v>
      </c>
      <c r="G9154" s="1" t="n">
        <v>1</v>
      </c>
      <c r="H9154" s="1" t="n">
        <v>0</v>
      </c>
    </row>
    <row r="9155" customFormat="false" ht="12.75" hidden="false" customHeight="false" outlineLevel="0" collapsed="false">
      <c r="A9155" s="1" t="n">
        <v>859624</v>
      </c>
      <c r="B9155" s="1" t="n">
        <v>211</v>
      </c>
      <c r="C9155" s="1" t="s">
        <v>12</v>
      </c>
      <c r="D9155" s="1" t="s">
        <v>9</v>
      </c>
      <c r="E9155" s="1" t="n">
        <v>1</v>
      </c>
      <c r="F9155" s="1" t="n">
        <v>1</v>
      </c>
      <c r="G9155" s="1" t="n">
        <v>1</v>
      </c>
      <c r="H9155" s="1" t="n">
        <v>0</v>
      </c>
    </row>
    <row r="9156" customFormat="false" ht="12.75" hidden="false" customHeight="false" outlineLevel="0" collapsed="false">
      <c r="A9156" s="1" t="n">
        <v>858819</v>
      </c>
      <c r="B9156" s="1" t="n">
        <v>86</v>
      </c>
      <c r="C9156" s="1" t="s">
        <v>12</v>
      </c>
      <c r="D9156" s="1" t="s">
        <v>10</v>
      </c>
      <c r="E9156" s="1" t="n">
        <v>1</v>
      </c>
      <c r="F9156" s="1" t="n">
        <v>0</v>
      </c>
      <c r="G9156" s="1" t="n">
        <v>1</v>
      </c>
      <c r="H9156" s="1" t="n">
        <v>0</v>
      </c>
    </row>
    <row r="9157" customFormat="false" ht="12.75" hidden="false" customHeight="false" outlineLevel="0" collapsed="false">
      <c r="A9157" s="1" t="n">
        <v>858373</v>
      </c>
      <c r="B9157" s="1" t="n">
        <v>92</v>
      </c>
      <c r="C9157" s="1" t="s">
        <v>8</v>
      </c>
      <c r="D9157" s="1" t="s">
        <v>13</v>
      </c>
      <c r="E9157" s="1" t="n">
        <v>0</v>
      </c>
      <c r="F9157" s="1" t="n">
        <v>0</v>
      </c>
      <c r="G9157" s="1" t="n">
        <v>1</v>
      </c>
      <c r="H9157" s="1" t="n">
        <v>0</v>
      </c>
    </row>
    <row r="9158" customFormat="false" ht="12.75" hidden="false" customHeight="false" outlineLevel="0" collapsed="false">
      <c r="A9158" s="1" t="n">
        <v>857902</v>
      </c>
      <c r="B9158" s="1" t="n">
        <v>166</v>
      </c>
      <c r="C9158" s="1" t="s">
        <v>8</v>
      </c>
      <c r="D9158" s="1" t="s">
        <v>13</v>
      </c>
      <c r="E9158" s="1" t="n">
        <v>0</v>
      </c>
      <c r="F9158" s="1" t="n">
        <v>1</v>
      </c>
      <c r="G9158" s="1" t="n">
        <v>1</v>
      </c>
      <c r="H9158" s="1" t="n">
        <v>0</v>
      </c>
    </row>
    <row r="9159" customFormat="false" ht="12.75" hidden="false" customHeight="false" outlineLevel="0" collapsed="false">
      <c r="A9159" s="1" t="n">
        <v>857415</v>
      </c>
      <c r="B9159" s="1" t="n">
        <v>129</v>
      </c>
      <c r="C9159" s="1" t="s">
        <v>8</v>
      </c>
      <c r="D9159" s="1" t="s">
        <v>10</v>
      </c>
      <c r="E9159" s="1" t="n">
        <v>1</v>
      </c>
      <c r="F9159" s="1" t="n">
        <v>1</v>
      </c>
      <c r="G9159" s="1" t="n">
        <v>0</v>
      </c>
      <c r="H9159" s="1" t="n">
        <v>1</v>
      </c>
    </row>
    <row r="9160" customFormat="false" ht="12.75" hidden="false" customHeight="false" outlineLevel="0" collapsed="false">
      <c r="A9160" s="1" t="n">
        <v>857302</v>
      </c>
      <c r="B9160" s="1" t="n">
        <v>200</v>
      </c>
      <c r="C9160" s="1" t="s">
        <v>11</v>
      </c>
      <c r="D9160" s="1" t="s">
        <v>13</v>
      </c>
      <c r="E9160" s="1" t="n">
        <v>1</v>
      </c>
      <c r="F9160" s="1" t="n">
        <v>0</v>
      </c>
      <c r="G9160" s="1" t="n">
        <v>1</v>
      </c>
      <c r="H9160" s="1" t="n">
        <v>0</v>
      </c>
    </row>
    <row r="9161" customFormat="false" ht="12.75" hidden="false" customHeight="false" outlineLevel="0" collapsed="false">
      <c r="A9161" s="1" t="n">
        <v>856028</v>
      </c>
      <c r="B9161" s="1" t="n">
        <v>174</v>
      </c>
      <c r="C9161" s="1" t="s">
        <v>12</v>
      </c>
      <c r="D9161" s="1" t="s">
        <v>13</v>
      </c>
      <c r="E9161" s="1" t="n">
        <v>1</v>
      </c>
      <c r="F9161" s="1" t="n">
        <v>0</v>
      </c>
      <c r="G9161" s="1" t="n">
        <v>0</v>
      </c>
      <c r="H9161" s="1" t="n">
        <v>0</v>
      </c>
    </row>
    <row r="9162" customFormat="false" ht="12.75" hidden="false" customHeight="false" outlineLevel="0" collapsed="false">
      <c r="A9162" s="1" t="n">
        <v>854846</v>
      </c>
      <c r="B9162" s="1" t="n">
        <v>206</v>
      </c>
      <c r="C9162" s="1" t="s">
        <v>12</v>
      </c>
      <c r="D9162" s="1" t="s">
        <v>13</v>
      </c>
      <c r="E9162" s="1" t="n">
        <v>0</v>
      </c>
      <c r="F9162" s="1" t="n">
        <v>0</v>
      </c>
      <c r="G9162" s="1" t="n">
        <v>1</v>
      </c>
      <c r="H9162" s="1" t="n">
        <v>0</v>
      </c>
    </row>
    <row r="9163" customFormat="false" ht="12.75" hidden="false" customHeight="false" outlineLevel="0" collapsed="false">
      <c r="A9163" s="1" t="n">
        <v>854222</v>
      </c>
      <c r="B9163" s="1" t="n">
        <v>142</v>
      </c>
      <c r="C9163" s="1" t="s">
        <v>12</v>
      </c>
      <c r="D9163" s="1" t="s">
        <v>10</v>
      </c>
      <c r="E9163" s="1" t="n">
        <v>0</v>
      </c>
      <c r="F9163" s="1" t="n">
        <v>1</v>
      </c>
      <c r="G9163" s="1" t="n">
        <v>0</v>
      </c>
      <c r="H9163" s="1" t="n">
        <v>1</v>
      </c>
    </row>
    <row r="9164" customFormat="false" ht="12.75" hidden="false" customHeight="false" outlineLevel="0" collapsed="false">
      <c r="A9164" s="1" t="n">
        <v>852463</v>
      </c>
      <c r="B9164" s="1" t="n">
        <v>213</v>
      </c>
      <c r="C9164" s="1" t="s">
        <v>12</v>
      </c>
      <c r="D9164" s="1" t="s">
        <v>9</v>
      </c>
      <c r="E9164" s="1" t="n">
        <v>0</v>
      </c>
      <c r="F9164" s="1" t="n">
        <v>1</v>
      </c>
      <c r="G9164" s="1" t="n">
        <v>0</v>
      </c>
      <c r="H9164" s="1" t="n">
        <v>1</v>
      </c>
    </row>
    <row r="9165" customFormat="false" ht="12.75" hidden="false" customHeight="false" outlineLevel="0" collapsed="false">
      <c r="A9165" s="1" t="n">
        <v>850775</v>
      </c>
      <c r="B9165" s="1" t="n">
        <v>69</v>
      </c>
      <c r="C9165" s="1" t="s">
        <v>11</v>
      </c>
      <c r="D9165" s="1" t="s">
        <v>9</v>
      </c>
      <c r="E9165" s="1" t="n">
        <v>0</v>
      </c>
      <c r="F9165" s="1" t="n">
        <v>0</v>
      </c>
      <c r="G9165" s="1" t="n">
        <v>1</v>
      </c>
      <c r="H9165" s="1" t="n">
        <v>0</v>
      </c>
    </row>
    <row r="9166" customFormat="false" ht="12.75" hidden="false" customHeight="false" outlineLevel="0" collapsed="false">
      <c r="A9166" s="1" t="n">
        <v>850695</v>
      </c>
      <c r="B9166" s="1" t="n">
        <v>48</v>
      </c>
      <c r="C9166" s="1" t="s">
        <v>8</v>
      </c>
      <c r="D9166" s="1" t="s">
        <v>13</v>
      </c>
      <c r="E9166" s="1" t="n">
        <v>1</v>
      </c>
      <c r="F9166" s="1" t="n">
        <v>0</v>
      </c>
      <c r="G9166" s="1" t="n">
        <v>0</v>
      </c>
      <c r="H9166" s="1" t="n">
        <v>0</v>
      </c>
    </row>
    <row r="9167" customFormat="false" ht="12.75" hidden="false" customHeight="false" outlineLevel="0" collapsed="false">
      <c r="A9167" s="1" t="n">
        <v>849538</v>
      </c>
      <c r="B9167" s="1" t="n">
        <v>141</v>
      </c>
      <c r="C9167" s="1" t="s">
        <v>12</v>
      </c>
      <c r="D9167" s="1" t="s">
        <v>13</v>
      </c>
      <c r="E9167" s="1" t="n">
        <v>0</v>
      </c>
      <c r="F9167" s="1" t="n">
        <v>1</v>
      </c>
      <c r="G9167" s="1" t="n">
        <v>0</v>
      </c>
      <c r="H9167" s="1" t="n">
        <v>1</v>
      </c>
    </row>
    <row r="9168" customFormat="false" ht="12.75" hidden="false" customHeight="false" outlineLevel="0" collapsed="false">
      <c r="A9168" s="1" t="n">
        <v>847386</v>
      </c>
      <c r="B9168" s="1" t="n">
        <v>84</v>
      </c>
      <c r="C9168" s="1" t="s">
        <v>8</v>
      </c>
      <c r="D9168" s="1" t="s">
        <v>10</v>
      </c>
      <c r="E9168" s="1" t="n">
        <v>0</v>
      </c>
      <c r="F9168" s="1" t="n">
        <v>0</v>
      </c>
      <c r="G9168" s="1" t="n">
        <v>0</v>
      </c>
      <c r="H9168" s="1" t="n">
        <v>0</v>
      </c>
    </row>
    <row r="9169" customFormat="false" ht="12.75" hidden="false" customHeight="false" outlineLevel="0" collapsed="false">
      <c r="A9169" s="1" t="n">
        <v>847074</v>
      </c>
      <c r="B9169" s="1" t="n">
        <v>168</v>
      </c>
      <c r="C9169" s="1" t="s">
        <v>11</v>
      </c>
      <c r="D9169" s="1" t="s">
        <v>10</v>
      </c>
      <c r="E9169" s="1" t="n">
        <v>0</v>
      </c>
      <c r="F9169" s="1" t="n">
        <v>0</v>
      </c>
      <c r="G9169" s="1" t="n">
        <v>0</v>
      </c>
      <c r="H9169" s="1" t="n">
        <v>0</v>
      </c>
    </row>
    <row r="9170" customFormat="false" ht="12.75" hidden="false" customHeight="false" outlineLevel="0" collapsed="false">
      <c r="A9170" s="1" t="n">
        <v>846657</v>
      </c>
      <c r="B9170" s="1" t="n">
        <v>124</v>
      </c>
      <c r="C9170" s="1" t="s">
        <v>12</v>
      </c>
      <c r="D9170" s="1" t="s">
        <v>9</v>
      </c>
      <c r="E9170" s="1" t="n">
        <v>1</v>
      </c>
      <c r="F9170" s="1" t="n">
        <v>0</v>
      </c>
      <c r="G9170" s="1" t="n">
        <v>0</v>
      </c>
      <c r="H9170" s="1" t="n">
        <v>0</v>
      </c>
    </row>
    <row r="9171" customFormat="false" ht="12.75" hidden="false" customHeight="false" outlineLevel="0" collapsed="false">
      <c r="A9171" s="1" t="n">
        <v>846597</v>
      </c>
      <c r="B9171" s="1" t="n">
        <v>79</v>
      </c>
      <c r="C9171" s="1" t="s">
        <v>11</v>
      </c>
      <c r="D9171" s="1" t="s">
        <v>9</v>
      </c>
      <c r="E9171" s="1" t="n">
        <v>0</v>
      </c>
      <c r="F9171" s="1" t="n">
        <v>1</v>
      </c>
      <c r="G9171" s="1" t="n">
        <v>1</v>
      </c>
      <c r="H9171" s="1" t="n">
        <v>0</v>
      </c>
    </row>
    <row r="9172" customFormat="false" ht="12.75" hidden="false" customHeight="false" outlineLevel="0" collapsed="false">
      <c r="A9172" s="1" t="n">
        <v>844620</v>
      </c>
      <c r="B9172" s="1" t="n">
        <v>108</v>
      </c>
      <c r="C9172" s="1" t="s">
        <v>8</v>
      </c>
      <c r="D9172" s="1" t="s">
        <v>9</v>
      </c>
      <c r="E9172" s="1" t="n">
        <v>1</v>
      </c>
      <c r="F9172" s="1" t="n">
        <v>0</v>
      </c>
      <c r="G9172" s="1" t="n">
        <v>1</v>
      </c>
      <c r="H9172" s="1" t="n">
        <v>1</v>
      </c>
    </row>
    <row r="9173" customFormat="false" ht="12.75" hidden="false" customHeight="false" outlineLevel="0" collapsed="false">
      <c r="A9173" s="1" t="n">
        <v>842920</v>
      </c>
      <c r="B9173" s="1" t="n">
        <v>41</v>
      </c>
      <c r="C9173" s="1" t="s">
        <v>8</v>
      </c>
      <c r="D9173" s="1" t="s">
        <v>13</v>
      </c>
      <c r="E9173" s="1" t="n">
        <v>0</v>
      </c>
      <c r="F9173" s="1" t="n">
        <v>1</v>
      </c>
      <c r="G9173" s="1" t="n">
        <v>0</v>
      </c>
      <c r="H9173" s="1" t="n">
        <v>0</v>
      </c>
    </row>
    <row r="9174" customFormat="false" ht="12.75" hidden="false" customHeight="false" outlineLevel="0" collapsed="false">
      <c r="A9174" s="1" t="n">
        <v>841886</v>
      </c>
      <c r="B9174" s="1" t="n">
        <v>196</v>
      </c>
      <c r="C9174" s="1" t="s">
        <v>11</v>
      </c>
      <c r="D9174" s="1" t="s">
        <v>10</v>
      </c>
      <c r="E9174" s="1" t="n">
        <v>0</v>
      </c>
      <c r="F9174" s="1" t="n">
        <v>0</v>
      </c>
      <c r="G9174" s="1" t="n">
        <v>0</v>
      </c>
      <c r="H9174" s="1" t="n">
        <v>0</v>
      </c>
    </row>
    <row r="9175" customFormat="false" ht="12.75" hidden="false" customHeight="false" outlineLevel="0" collapsed="false">
      <c r="A9175" s="1" t="n">
        <v>841663</v>
      </c>
      <c r="B9175" s="1" t="n">
        <v>129</v>
      </c>
      <c r="C9175" s="1" t="s">
        <v>8</v>
      </c>
      <c r="D9175" s="1" t="s">
        <v>9</v>
      </c>
      <c r="E9175" s="1" t="n">
        <v>1</v>
      </c>
      <c r="F9175" s="1" t="n">
        <v>0</v>
      </c>
      <c r="G9175" s="1" t="n">
        <v>0</v>
      </c>
      <c r="H9175" s="1" t="n">
        <v>1</v>
      </c>
    </row>
    <row r="9176" customFormat="false" ht="12.75" hidden="false" customHeight="false" outlineLevel="0" collapsed="false">
      <c r="A9176" s="1" t="n">
        <v>838592</v>
      </c>
      <c r="B9176" s="1" t="n">
        <v>102</v>
      </c>
      <c r="C9176" s="1" t="s">
        <v>8</v>
      </c>
      <c r="D9176" s="1" t="s">
        <v>9</v>
      </c>
      <c r="E9176" s="1" t="n">
        <v>0</v>
      </c>
      <c r="F9176" s="1" t="n">
        <v>0</v>
      </c>
      <c r="G9176" s="1" t="n">
        <v>1</v>
      </c>
      <c r="H9176" s="1" t="n">
        <v>0</v>
      </c>
    </row>
    <row r="9177" customFormat="false" ht="12.75" hidden="false" customHeight="false" outlineLevel="0" collapsed="false">
      <c r="A9177" s="1" t="n">
        <v>837133</v>
      </c>
      <c r="B9177" s="1" t="n">
        <v>147</v>
      </c>
      <c r="C9177" s="1" t="s">
        <v>12</v>
      </c>
      <c r="D9177" s="1" t="s">
        <v>9</v>
      </c>
      <c r="E9177" s="1" t="n">
        <v>0</v>
      </c>
      <c r="F9177" s="1" t="n">
        <v>1</v>
      </c>
      <c r="G9177" s="1" t="n">
        <v>0</v>
      </c>
      <c r="H9177" s="1" t="n">
        <v>1</v>
      </c>
    </row>
    <row r="9178" customFormat="false" ht="12.75" hidden="false" customHeight="false" outlineLevel="0" collapsed="false">
      <c r="A9178" s="1" t="n">
        <v>832253</v>
      </c>
      <c r="B9178" s="1" t="n">
        <v>91</v>
      </c>
      <c r="C9178" s="1" t="s">
        <v>11</v>
      </c>
      <c r="D9178" s="1" t="s">
        <v>10</v>
      </c>
      <c r="E9178" s="1" t="n">
        <v>0</v>
      </c>
      <c r="F9178" s="1" t="n">
        <v>0</v>
      </c>
      <c r="G9178" s="1" t="n">
        <v>0</v>
      </c>
      <c r="H9178" s="1" t="n">
        <v>0</v>
      </c>
    </row>
    <row r="9179" customFormat="false" ht="12.75" hidden="false" customHeight="false" outlineLevel="0" collapsed="false">
      <c r="A9179" s="1" t="n">
        <v>832030</v>
      </c>
      <c r="B9179" s="1" t="n">
        <v>97</v>
      </c>
      <c r="C9179" s="1" t="s">
        <v>11</v>
      </c>
      <c r="D9179" s="1" t="s">
        <v>13</v>
      </c>
      <c r="E9179" s="1" t="n">
        <v>0</v>
      </c>
      <c r="F9179" s="1" t="n">
        <v>0</v>
      </c>
      <c r="G9179" s="1" t="n">
        <v>0</v>
      </c>
      <c r="H9179" s="1" t="n">
        <v>0</v>
      </c>
    </row>
    <row r="9180" customFormat="false" ht="12.75" hidden="false" customHeight="false" outlineLevel="0" collapsed="false">
      <c r="A9180" s="1" t="n">
        <v>830971</v>
      </c>
      <c r="B9180" s="1" t="n">
        <v>129</v>
      </c>
      <c r="C9180" s="1" t="s">
        <v>11</v>
      </c>
      <c r="D9180" s="1" t="s">
        <v>9</v>
      </c>
      <c r="E9180" s="1" t="n">
        <v>1</v>
      </c>
      <c r="F9180" s="1" t="n">
        <v>1</v>
      </c>
      <c r="G9180" s="1" t="n">
        <v>0</v>
      </c>
      <c r="H9180" s="1" t="n">
        <v>0</v>
      </c>
    </row>
    <row r="9181" customFormat="false" ht="12.75" hidden="false" customHeight="false" outlineLevel="0" collapsed="false">
      <c r="A9181" s="1" t="n">
        <v>829967</v>
      </c>
      <c r="B9181" s="1" t="n">
        <v>72</v>
      </c>
      <c r="C9181" s="1" t="s">
        <v>11</v>
      </c>
      <c r="D9181" s="1" t="s">
        <v>9</v>
      </c>
      <c r="E9181" s="1" t="n">
        <v>0</v>
      </c>
      <c r="F9181" s="1" t="n">
        <v>0</v>
      </c>
      <c r="G9181" s="1" t="n">
        <v>0</v>
      </c>
      <c r="H9181" s="1" t="n">
        <v>0</v>
      </c>
    </row>
    <row r="9182" customFormat="false" ht="12.75" hidden="false" customHeight="false" outlineLevel="0" collapsed="false">
      <c r="A9182" s="1" t="n">
        <v>828549</v>
      </c>
      <c r="B9182" s="1" t="n">
        <v>31</v>
      </c>
      <c r="C9182" s="1" t="s">
        <v>12</v>
      </c>
      <c r="D9182" s="1" t="s">
        <v>9</v>
      </c>
      <c r="E9182" s="1" t="n">
        <v>0</v>
      </c>
      <c r="F9182" s="1" t="n">
        <v>0</v>
      </c>
      <c r="G9182" s="1" t="n">
        <v>0</v>
      </c>
      <c r="H9182" s="1" t="n">
        <v>0</v>
      </c>
    </row>
    <row r="9183" customFormat="false" ht="12.75" hidden="false" customHeight="false" outlineLevel="0" collapsed="false">
      <c r="A9183" s="1" t="n">
        <v>828221</v>
      </c>
      <c r="B9183" s="1" t="n">
        <v>61</v>
      </c>
      <c r="C9183" s="1" t="s">
        <v>11</v>
      </c>
      <c r="D9183" s="1" t="s">
        <v>10</v>
      </c>
      <c r="E9183" s="1" t="n">
        <v>1</v>
      </c>
      <c r="F9183" s="1" t="n">
        <v>0</v>
      </c>
      <c r="G9183" s="1" t="n">
        <v>0</v>
      </c>
      <c r="H9183" s="1" t="n">
        <v>0</v>
      </c>
    </row>
    <row r="9184" customFormat="false" ht="12.75" hidden="false" customHeight="false" outlineLevel="0" collapsed="false">
      <c r="A9184" s="1" t="n">
        <v>827501</v>
      </c>
      <c r="B9184" s="1" t="n">
        <v>166</v>
      </c>
      <c r="C9184" s="1" t="s">
        <v>8</v>
      </c>
      <c r="D9184" s="1" t="s">
        <v>13</v>
      </c>
      <c r="E9184" s="1" t="n">
        <v>0</v>
      </c>
      <c r="F9184" s="1" t="n">
        <v>0</v>
      </c>
      <c r="G9184" s="1" t="n">
        <v>1</v>
      </c>
      <c r="H9184" s="1" t="n">
        <v>0</v>
      </c>
    </row>
    <row r="9185" customFormat="false" ht="12.75" hidden="false" customHeight="false" outlineLevel="0" collapsed="false">
      <c r="A9185" s="1" t="n">
        <v>827465</v>
      </c>
      <c r="B9185" s="1" t="n">
        <v>74</v>
      </c>
      <c r="C9185" s="1" t="s">
        <v>12</v>
      </c>
      <c r="D9185" s="1" t="s">
        <v>9</v>
      </c>
      <c r="E9185" s="1" t="n">
        <v>1</v>
      </c>
      <c r="F9185" s="1" t="n">
        <v>1</v>
      </c>
      <c r="G9185" s="1" t="n">
        <v>0</v>
      </c>
      <c r="H9185" s="1" t="n">
        <v>1</v>
      </c>
    </row>
    <row r="9186" customFormat="false" ht="12.75" hidden="false" customHeight="false" outlineLevel="0" collapsed="false">
      <c r="A9186" s="1" t="n">
        <v>827424</v>
      </c>
      <c r="B9186" s="1" t="n">
        <v>122</v>
      </c>
      <c r="C9186" s="1" t="s">
        <v>12</v>
      </c>
      <c r="D9186" s="1" t="s">
        <v>10</v>
      </c>
      <c r="E9186" s="1" t="n">
        <v>1</v>
      </c>
      <c r="F9186" s="1" t="n">
        <v>0</v>
      </c>
      <c r="G9186" s="1" t="n">
        <v>1</v>
      </c>
      <c r="H9186" s="1" t="n">
        <v>0</v>
      </c>
    </row>
    <row r="9187" customFormat="false" ht="12.75" hidden="false" customHeight="false" outlineLevel="0" collapsed="false">
      <c r="A9187" s="1" t="n">
        <v>827108</v>
      </c>
      <c r="B9187" s="1" t="n">
        <v>205</v>
      </c>
      <c r="C9187" s="1" t="s">
        <v>8</v>
      </c>
      <c r="D9187" s="1" t="s">
        <v>13</v>
      </c>
      <c r="E9187" s="1" t="n">
        <v>1</v>
      </c>
      <c r="F9187" s="1" t="n">
        <v>1</v>
      </c>
      <c r="G9187" s="1" t="n">
        <v>1</v>
      </c>
      <c r="H9187" s="1" t="n">
        <v>1</v>
      </c>
    </row>
    <row r="9188" customFormat="false" ht="12.75" hidden="false" customHeight="false" outlineLevel="0" collapsed="false">
      <c r="A9188" s="1" t="n">
        <v>825794</v>
      </c>
      <c r="B9188" s="1" t="n">
        <v>196</v>
      </c>
      <c r="C9188" s="1" t="s">
        <v>8</v>
      </c>
      <c r="D9188" s="1" t="s">
        <v>9</v>
      </c>
      <c r="E9188" s="1" t="n">
        <v>1</v>
      </c>
      <c r="F9188" s="1" t="n">
        <v>1</v>
      </c>
      <c r="G9188" s="1" t="n">
        <v>0</v>
      </c>
      <c r="H9188" s="1" t="n">
        <v>1</v>
      </c>
    </row>
    <row r="9189" customFormat="false" ht="12.75" hidden="false" customHeight="false" outlineLevel="0" collapsed="false">
      <c r="A9189" s="1" t="n">
        <v>824884</v>
      </c>
      <c r="B9189" s="1" t="n">
        <v>129</v>
      </c>
      <c r="C9189" s="1" t="s">
        <v>8</v>
      </c>
      <c r="D9189" s="1" t="s">
        <v>10</v>
      </c>
      <c r="E9189" s="1" t="n">
        <v>0</v>
      </c>
      <c r="F9189" s="1" t="n">
        <v>0</v>
      </c>
      <c r="G9189" s="1" t="n">
        <v>1</v>
      </c>
      <c r="H9189" s="1" t="n">
        <v>0</v>
      </c>
    </row>
    <row r="9190" customFormat="false" ht="12.75" hidden="false" customHeight="false" outlineLevel="0" collapsed="false">
      <c r="A9190" s="1" t="n">
        <v>824297</v>
      </c>
      <c r="B9190" s="1" t="n">
        <v>160</v>
      </c>
      <c r="C9190" s="1" t="s">
        <v>8</v>
      </c>
      <c r="D9190" s="1" t="s">
        <v>10</v>
      </c>
      <c r="E9190" s="1" t="n">
        <v>1</v>
      </c>
      <c r="F9190" s="1" t="n">
        <v>0</v>
      </c>
      <c r="G9190" s="1" t="n">
        <v>0</v>
      </c>
      <c r="H9190" s="1" t="n">
        <v>0</v>
      </c>
    </row>
    <row r="9191" customFormat="false" ht="12.75" hidden="false" customHeight="false" outlineLevel="0" collapsed="false">
      <c r="A9191" s="1" t="n">
        <v>823931</v>
      </c>
      <c r="B9191" s="1" t="n">
        <v>144</v>
      </c>
      <c r="C9191" s="1" t="s">
        <v>11</v>
      </c>
      <c r="D9191" s="1" t="s">
        <v>13</v>
      </c>
      <c r="E9191" s="1" t="n">
        <v>1</v>
      </c>
      <c r="F9191" s="1" t="n">
        <v>0</v>
      </c>
      <c r="G9191" s="1" t="n">
        <v>1</v>
      </c>
      <c r="H9191" s="1" t="n">
        <v>0</v>
      </c>
    </row>
    <row r="9192" customFormat="false" ht="12.75" hidden="false" customHeight="false" outlineLevel="0" collapsed="false">
      <c r="A9192" s="1" t="n">
        <v>823526</v>
      </c>
      <c r="B9192" s="1" t="n">
        <v>178</v>
      </c>
      <c r="C9192" s="1" t="s">
        <v>12</v>
      </c>
      <c r="D9192" s="1" t="s">
        <v>13</v>
      </c>
      <c r="E9192" s="1" t="n">
        <v>0</v>
      </c>
      <c r="F9192" s="1" t="n">
        <v>1</v>
      </c>
      <c r="G9192" s="1" t="n">
        <v>1</v>
      </c>
      <c r="H9192" s="1" t="n">
        <v>0</v>
      </c>
    </row>
    <row r="9193" customFormat="false" ht="12.75" hidden="false" customHeight="false" outlineLevel="0" collapsed="false">
      <c r="A9193" s="1" t="n">
        <v>823131</v>
      </c>
      <c r="B9193" s="1" t="n">
        <v>92</v>
      </c>
      <c r="C9193" s="1" t="s">
        <v>12</v>
      </c>
      <c r="D9193" s="1" t="s">
        <v>13</v>
      </c>
      <c r="E9193" s="1" t="n">
        <v>0</v>
      </c>
      <c r="F9193" s="1" t="n">
        <v>1</v>
      </c>
      <c r="G9193" s="1" t="n">
        <v>1</v>
      </c>
      <c r="H9193" s="1" t="n">
        <v>0</v>
      </c>
    </row>
    <row r="9194" customFormat="false" ht="12.75" hidden="false" customHeight="false" outlineLevel="0" collapsed="false">
      <c r="A9194" s="1" t="n">
        <v>822990</v>
      </c>
      <c r="B9194" s="1" t="n">
        <v>176</v>
      </c>
      <c r="C9194" s="1" t="s">
        <v>8</v>
      </c>
      <c r="D9194" s="1" t="s">
        <v>13</v>
      </c>
      <c r="E9194" s="1" t="n">
        <v>1</v>
      </c>
      <c r="F9194" s="1" t="n">
        <v>0</v>
      </c>
      <c r="G9194" s="1" t="n">
        <v>1</v>
      </c>
      <c r="H9194" s="1" t="n">
        <v>1</v>
      </c>
    </row>
    <row r="9195" customFormat="false" ht="12.75" hidden="false" customHeight="false" outlineLevel="0" collapsed="false">
      <c r="A9195" s="1" t="n">
        <v>822143</v>
      </c>
      <c r="B9195" s="1" t="n">
        <v>22</v>
      </c>
      <c r="C9195" s="1" t="s">
        <v>11</v>
      </c>
      <c r="D9195" s="1" t="s">
        <v>10</v>
      </c>
      <c r="E9195" s="1" t="n">
        <v>1</v>
      </c>
      <c r="F9195" s="1" t="n">
        <v>0</v>
      </c>
      <c r="G9195" s="1" t="n">
        <v>1</v>
      </c>
      <c r="H9195" s="1" t="n">
        <v>0</v>
      </c>
    </row>
    <row r="9196" customFormat="false" ht="12.75" hidden="false" customHeight="false" outlineLevel="0" collapsed="false">
      <c r="A9196" s="1" t="n">
        <v>821436</v>
      </c>
      <c r="B9196" s="1" t="n">
        <v>36</v>
      </c>
      <c r="C9196" s="1" t="s">
        <v>12</v>
      </c>
      <c r="D9196" s="1" t="s">
        <v>9</v>
      </c>
      <c r="E9196" s="1" t="n">
        <v>0</v>
      </c>
      <c r="F9196" s="1" t="n">
        <v>1</v>
      </c>
      <c r="G9196" s="1" t="n">
        <v>1</v>
      </c>
      <c r="H9196" s="1" t="n">
        <v>0</v>
      </c>
    </row>
    <row r="9197" customFormat="false" ht="12.75" hidden="false" customHeight="false" outlineLevel="0" collapsed="false">
      <c r="A9197" s="1" t="n">
        <v>821276</v>
      </c>
      <c r="B9197" s="1" t="n">
        <v>195</v>
      </c>
      <c r="C9197" s="1" t="s">
        <v>11</v>
      </c>
      <c r="D9197" s="1" t="s">
        <v>13</v>
      </c>
      <c r="E9197" s="1" t="n">
        <v>0</v>
      </c>
      <c r="F9197" s="1" t="n">
        <v>0</v>
      </c>
      <c r="G9197" s="1" t="n">
        <v>1</v>
      </c>
      <c r="H9197" s="1" t="n">
        <v>0</v>
      </c>
    </row>
    <row r="9198" customFormat="false" ht="12.75" hidden="false" customHeight="false" outlineLevel="0" collapsed="false">
      <c r="A9198" s="1" t="n">
        <v>820785</v>
      </c>
      <c r="B9198" s="1" t="n">
        <v>133</v>
      </c>
      <c r="C9198" s="1" t="s">
        <v>8</v>
      </c>
      <c r="D9198" s="1" t="s">
        <v>10</v>
      </c>
      <c r="E9198" s="1" t="n">
        <v>1</v>
      </c>
      <c r="F9198" s="1" t="n">
        <v>0</v>
      </c>
      <c r="G9198" s="1" t="n">
        <v>0</v>
      </c>
      <c r="H9198" s="1" t="n">
        <v>0</v>
      </c>
    </row>
    <row r="9199" customFormat="false" ht="12.75" hidden="false" customHeight="false" outlineLevel="0" collapsed="false">
      <c r="A9199" s="1" t="n">
        <v>819203</v>
      </c>
      <c r="B9199" s="1" t="n">
        <v>184</v>
      </c>
      <c r="C9199" s="1" t="s">
        <v>11</v>
      </c>
      <c r="D9199" s="1" t="s">
        <v>9</v>
      </c>
      <c r="E9199" s="1" t="n">
        <v>1</v>
      </c>
      <c r="F9199" s="1" t="n">
        <v>1</v>
      </c>
      <c r="G9199" s="1" t="n">
        <v>0</v>
      </c>
      <c r="H9199" s="1" t="n">
        <v>1</v>
      </c>
    </row>
    <row r="9200" customFormat="false" ht="12.75" hidden="false" customHeight="false" outlineLevel="0" collapsed="false">
      <c r="A9200" s="1" t="n">
        <v>814654</v>
      </c>
      <c r="B9200" s="1" t="n">
        <v>130</v>
      </c>
      <c r="C9200" s="1" t="s">
        <v>12</v>
      </c>
      <c r="D9200" s="1" t="s">
        <v>13</v>
      </c>
      <c r="E9200" s="1" t="n">
        <v>1</v>
      </c>
      <c r="F9200" s="1" t="n">
        <v>1</v>
      </c>
      <c r="G9200" s="1" t="n">
        <v>1</v>
      </c>
      <c r="H9200" s="1" t="n">
        <v>0</v>
      </c>
    </row>
    <row r="9201" customFormat="false" ht="12.75" hidden="false" customHeight="false" outlineLevel="0" collapsed="false">
      <c r="A9201" s="1" t="n">
        <v>814654</v>
      </c>
      <c r="B9201" s="1" t="n">
        <v>160</v>
      </c>
      <c r="C9201" s="1" t="s">
        <v>8</v>
      </c>
      <c r="D9201" s="1" t="s">
        <v>9</v>
      </c>
      <c r="E9201" s="1" t="n">
        <v>0</v>
      </c>
      <c r="F9201" s="1" t="n">
        <v>0</v>
      </c>
      <c r="G9201" s="1" t="n">
        <v>1</v>
      </c>
      <c r="H9201" s="1" t="n">
        <v>0</v>
      </c>
    </row>
    <row r="9202" customFormat="false" ht="12.75" hidden="false" customHeight="false" outlineLevel="0" collapsed="false">
      <c r="A9202" s="1" t="n">
        <v>813727</v>
      </c>
      <c r="B9202" s="1" t="n">
        <v>217</v>
      </c>
      <c r="C9202" s="1" t="s">
        <v>11</v>
      </c>
      <c r="D9202" s="1" t="s">
        <v>10</v>
      </c>
      <c r="E9202" s="1" t="n">
        <v>1</v>
      </c>
      <c r="F9202" s="1" t="n">
        <v>0</v>
      </c>
      <c r="G9202" s="1" t="n">
        <v>1</v>
      </c>
      <c r="H9202" s="1" t="n">
        <v>0</v>
      </c>
    </row>
    <row r="9203" customFormat="false" ht="12.75" hidden="false" customHeight="false" outlineLevel="0" collapsed="false">
      <c r="A9203" s="1" t="n">
        <v>810624</v>
      </c>
      <c r="B9203" s="1" t="n">
        <v>115</v>
      </c>
      <c r="C9203" s="1" t="s">
        <v>11</v>
      </c>
      <c r="D9203" s="1" t="s">
        <v>10</v>
      </c>
      <c r="E9203" s="1" t="n">
        <v>1</v>
      </c>
      <c r="F9203" s="1" t="n">
        <v>0</v>
      </c>
      <c r="G9203" s="1" t="n">
        <v>1</v>
      </c>
      <c r="H9203" s="1" t="n">
        <v>0</v>
      </c>
    </row>
    <row r="9204" customFormat="false" ht="12.75" hidden="false" customHeight="false" outlineLevel="0" collapsed="false">
      <c r="A9204" s="1" t="n">
        <v>810027</v>
      </c>
      <c r="B9204" s="1" t="n">
        <v>117</v>
      </c>
      <c r="C9204" s="1" t="s">
        <v>11</v>
      </c>
      <c r="D9204" s="1" t="s">
        <v>9</v>
      </c>
      <c r="E9204" s="1" t="n">
        <v>1</v>
      </c>
      <c r="F9204" s="1" t="n">
        <v>1</v>
      </c>
      <c r="G9204" s="1" t="n">
        <v>1</v>
      </c>
      <c r="H9204" s="1" t="n">
        <v>0</v>
      </c>
    </row>
    <row r="9205" customFormat="false" ht="12.75" hidden="false" customHeight="false" outlineLevel="0" collapsed="false">
      <c r="A9205" s="1" t="n">
        <v>806619</v>
      </c>
      <c r="B9205" s="1" t="n">
        <v>146</v>
      </c>
      <c r="C9205" s="1" t="s">
        <v>8</v>
      </c>
      <c r="D9205" s="1" t="s">
        <v>9</v>
      </c>
      <c r="E9205" s="1" t="n">
        <v>0</v>
      </c>
      <c r="F9205" s="1" t="n">
        <v>1</v>
      </c>
      <c r="G9205" s="1" t="n">
        <v>1</v>
      </c>
      <c r="H9205" s="1" t="n">
        <v>1</v>
      </c>
    </row>
    <row r="9206" customFormat="false" ht="12.75" hidden="false" customHeight="false" outlineLevel="0" collapsed="false">
      <c r="A9206" s="1" t="n">
        <v>806225</v>
      </c>
      <c r="B9206" s="1" t="n">
        <v>38</v>
      </c>
      <c r="C9206" s="1" t="s">
        <v>12</v>
      </c>
      <c r="D9206" s="1" t="s">
        <v>10</v>
      </c>
      <c r="E9206" s="1" t="n">
        <v>0</v>
      </c>
      <c r="F9206" s="1" t="n">
        <v>1</v>
      </c>
      <c r="G9206" s="1" t="n">
        <v>1</v>
      </c>
      <c r="H9206" s="1" t="n">
        <v>0</v>
      </c>
    </row>
    <row r="9207" customFormat="false" ht="12.75" hidden="false" customHeight="false" outlineLevel="0" collapsed="false">
      <c r="A9207" s="1" t="n">
        <v>805212</v>
      </c>
      <c r="B9207" s="1" t="n">
        <v>107</v>
      </c>
      <c r="C9207" s="1" t="s">
        <v>8</v>
      </c>
      <c r="D9207" s="1" t="s">
        <v>13</v>
      </c>
      <c r="E9207" s="1" t="n">
        <v>1</v>
      </c>
      <c r="F9207" s="1" t="n">
        <v>1</v>
      </c>
      <c r="G9207" s="1" t="n">
        <v>1</v>
      </c>
      <c r="H9207" s="1" t="n">
        <v>0</v>
      </c>
    </row>
    <row r="9208" customFormat="false" ht="12.75" hidden="false" customHeight="false" outlineLevel="0" collapsed="false">
      <c r="A9208" s="1" t="n">
        <v>803685</v>
      </c>
      <c r="B9208" s="1" t="n">
        <v>21</v>
      </c>
      <c r="C9208" s="1" t="s">
        <v>11</v>
      </c>
      <c r="D9208" s="1" t="s">
        <v>13</v>
      </c>
      <c r="E9208" s="1" t="n">
        <v>1</v>
      </c>
      <c r="F9208" s="1" t="n">
        <v>1</v>
      </c>
      <c r="G9208" s="1" t="n">
        <v>1</v>
      </c>
      <c r="H9208" s="1" t="n">
        <v>0</v>
      </c>
    </row>
    <row r="9209" customFormat="false" ht="12.75" hidden="false" customHeight="false" outlineLevel="0" collapsed="false">
      <c r="A9209" s="1" t="n">
        <v>802522</v>
      </c>
      <c r="B9209" s="1" t="n">
        <v>30</v>
      </c>
      <c r="C9209" s="1" t="s">
        <v>12</v>
      </c>
      <c r="D9209" s="1" t="s">
        <v>13</v>
      </c>
      <c r="E9209" s="1" t="n">
        <v>0</v>
      </c>
      <c r="F9209" s="1" t="n">
        <v>1</v>
      </c>
      <c r="G9209" s="1" t="n">
        <v>0</v>
      </c>
      <c r="H9209" s="1" t="n">
        <v>0</v>
      </c>
    </row>
    <row r="9210" customFormat="false" ht="12.75" hidden="false" customHeight="false" outlineLevel="0" collapsed="false">
      <c r="A9210" s="1" t="n">
        <v>801726</v>
      </c>
      <c r="B9210" s="1" t="n">
        <v>86</v>
      </c>
      <c r="C9210" s="1" t="s">
        <v>8</v>
      </c>
      <c r="D9210" s="1" t="s">
        <v>10</v>
      </c>
      <c r="E9210" s="1" t="n">
        <v>1</v>
      </c>
      <c r="F9210" s="1" t="n">
        <v>0</v>
      </c>
      <c r="G9210" s="1" t="n">
        <v>1</v>
      </c>
      <c r="H9210" s="1" t="n">
        <v>0</v>
      </c>
    </row>
    <row r="9211" customFormat="false" ht="12.75" hidden="false" customHeight="false" outlineLevel="0" collapsed="false">
      <c r="A9211" s="1" t="n">
        <v>801062</v>
      </c>
      <c r="B9211" s="1" t="n">
        <v>124</v>
      </c>
      <c r="C9211" s="1" t="s">
        <v>11</v>
      </c>
      <c r="D9211" s="1" t="s">
        <v>10</v>
      </c>
      <c r="E9211" s="1" t="n">
        <v>0</v>
      </c>
      <c r="F9211" s="1" t="n">
        <v>1</v>
      </c>
      <c r="G9211" s="1" t="n">
        <v>0</v>
      </c>
      <c r="H9211" s="1" t="n">
        <v>0</v>
      </c>
    </row>
    <row r="9212" customFormat="false" ht="12.75" hidden="false" customHeight="false" outlineLevel="0" collapsed="false">
      <c r="A9212" s="1" t="n">
        <v>799244</v>
      </c>
      <c r="B9212" s="1" t="n">
        <v>33</v>
      </c>
      <c r="C9212" s="1" t="s">
        <v>11</v>
      </c>
      <c r="D9212" s="1" t="s">
        <v>10</v>
      </c>
      <c r="E9212" s="1" t="n">
        <v>1</v>
      </c>
      <c r="F9212" s="1" t="n">
        <v>1</v>
      </c>
      <c r="G9212" s="1" t="n">
        <v>0</v>
      </c>
      <c r="H9212" s="1" t="n">
        <v>0</v>
      </c>
    </row>
    <row r="9213" customFormat="false" ht="12.75" hidden="false" customHeight="false" outlineLevel="0" collapsed="false">
      <c r="A9213" s="1" t="n">
        <v>799043</v>
      </c>
      <c r="B9213" s="1" t="n">
        <v>218</v>
      </c>
      <c r="C9213" s="1" t="s">
        <v>12</v>
      </c>
      <c r="D9213" s="1" t="s">
        <v>10</v>
      </c>
      <c r="E9213" s="1" t="n">
        <v>1</v>
      </c>
      <c r="F9213" s="1" t="n">
        <v>0</v>
      </c>
      <c r="G9213" s="1" t="n">
        <v>1</v>
      </c>
      <c r="H9213" s="1" t="n">
        <v>0</v>
      </c>
    </row>
    <row r="9214" customFormat="false" ht="12.75" hidden="false" customHeight="false" outlineLevel="0" collapsed="false">
      <c r="A9214" s="1" t="n">
        <v>797039</v>
      </c>
      <c r="B9214" s="1" t="n">
        <v>103</v>
      </c>
      <c r="C9214" s="1" t="s">
        <v>12</v>
      </c>
      <c r="D9214" s="1" t="s">
        <v>10</v>
      </c>
      <c r="E9214" s="1" t="n">
        <v>0</v>
      </c>
      <c r="F9214" s="1" t="n">
        <v>0</v>
      </c>
      <c r="G9214" s="1" t="n">
        <v>1</v>
      </c>
      <c r="H9214" s="1" t="n">
        <v>0</v>
      </c>
    </row>
    <row r="9215" customFormat="false" ht="12.75" hidden="false" customHeight="false" outlineLevel="0" collapsed="false">
      <c r="A9215" s="1" t="n">
        <v>796478</v>
      </c>
      <c r="B9215" s="1" t="n">
        <v>68</v>
      </c>
      <c r="C9215" s="1" t="s">
        <v>11</v>
      </c>
      <c r="D9215" s="1" t="s">
        <v>13</v>
      </c>
      <c r="E9215" s="1" t="n">
        <v>0</v>
      </c>
      <c r="F9215" s="1" t="n">
        <v>0</v>
      </c>
      <c r="G9215" s="1" t="n">
        <v>1</v>
      </c>
      <c r="H9215" s="1" t="n">
        <v>0</v>
      </c>
    </row>
    <row r="9216" customFormat="false" ht="12.75" hidden="false" customHeight="false" outlineLevel="0" collapsed="false">
      <c r="A9216" s="1" t="n">
        <v>796419</v>
      </c>
      <c r="B9216" s="1" t="n">
        <v>53</v>
      </c>
      <c r="C9216" s="1" t="s">
        <v>11</v>
      </c>
      <c r="D9216" s="1" t="s">
        <v>10</v>
      </c>
      <c r="E9216" s="1" t="n">
        <v>0</v>
      </c>
      <c r="F9216" s="1" t="n">
        <v>0</v>
      </c>
      <c r="G9216" s="1" t="n">
        <v>1</v>
      </c>
      <c r="H9216" s="1" t="n">
        <v>0</v>
      </c>
    </row>
    <row r="9217" customFormat="false" ht="12.75" hidden="false" customHeight="false" outlineLevel="0" collapsed="false">
      <c r="A9217" s="1" t="n">
        <v>795857</v>
      </c>
      <c r="B9217" s="1" t="n">
        <v>48</v>
      </c>
      <c r="C9217" s="1" t="s">
        <v>11</v>
      </c>
      <c r="D9217" s="1" t="s">
        <v>13</v>
      </c>
      <c r="E9217" s="1" t="n">
        <v>1</v>
      </c>
      <c r="F9217" s="1" t="n">
        <v>0</v>
      </c>
      <c r="G9217" s="1" t="n">
        <v>1</v>
      </c>
      <c r="H9217" s="1" t="n">
        <v>0</v>
      </c>
    </row>
    <row r="9218" customFormat="false" ht="12.75" hidden="false" customHeight="false" outlineLevel="0" collapsed="false">
      <c r="A9218" s="1" t="n">
        <v>795172</v>
      </c>
      <c r="B9218" s="1" t="n">
        <v>64</v>
      </c>
      <c r="C9218" s="1" t="s">
        <v>8</v>
      </c>
      <c r="D9218" s="1" t="s">
        <v>10</v>
      </c>
      <c r="E9218" s="1" t="n">
        <v>0</v>
      </c>
      <c r="F9218" s="1" t="n">
        <v>0</v>
      </c>
      <c r="G9218" s="1" t="n">
        <v>0</v>
      </c>
      <c r="H9218" s="1" t="n">
        <v>0</v>
      </c>
    </row>
    <row r="9219" customFormat="false" ht="12.75" hidden="false" customHeight="false" outlineLevel="0" collapsed="false">
      <c r="A9219" s="1" t="n">
        <v>794669</v>
      </c>
      <c r="B9219" s="1" t="n">
        <v>159</v>
      </c>
      <c r="C9219" s="1" t="s">
        <v>8</v>
      </c>
      <c r="D9219" s="1" t="s">
        <v>10</v>
      </c>
      <c r="E9219" s="1" t="n">
        <v>1</v>
      </c>
      <c r="F9219" s="1" t="n">
        <v>0</v>
      </c>
      <c r="G9219" s="1" t="n">
        <v>1</v>
      </c>
      <c r="H9219" s="1" t="n">
        <v>0</v>
      </c>
    </row>
    <row r="9220" customFormat="false" ht="12.75" hidden="false" customHeight="false" outlineLevel="0" collapsed="false">
      <c r="A9220" s="1" t="n">
        <v>793010</v>
      </c>
      <c r="B9220" s="1" t="n">
        <v>99</v>
      </c>
      <c r="C9220" s="1" t="s">
        <v>11</v>
      </c>
      <c r="D9220" s="1" t="s">
        <v>13</v>
      </c>
      <c r="E9220" s="1" t="n">
        <v>1</v>
      </c>
      <c r="F9220" s="1" t="n">
        <v>0</v>
      </c>
      <c r="G9220" s="1" t="n">
        <v>1</v>
      </c>
      <c r="H9220" s="1" t="n">
        <v>0</v>
      </c>
    </row>
    <row r="9221" customFormat="false" ht="12.75" hidden="false" customHeight="false" outlineLevel="0" collapsed="false">
      <c r="A9221" s="1" t="n">
        <v>792153</v>
      </c>
      <c r="B9221" s="1" t="n">
        <v>23</v>
      </c>
      <c r="C9221" s="1" t="s">
        <v>8</v>
      </c>
      <c r="D9221" s="1" t="s">
        <v>9</v>
      </c>
      <c r="E9221" s="1" t="n">
        <v>1</v>
      </c>
      <c r="F9221" s="1" t="n">
        <v>0</v>
      </c>
      <c r="G9221" s="1" t="n">
        <v>0</v>
      </c>
      <c r="H9221" s="1" t="n">
        <v>0</v>
      </c>
    </row>
    <row r="9222" customFormat="false" ht="12.75" hidden="false" customHeight="false" outlineLevel="0" collapsed="false">
      <c r="A9222" s="1" t="n">
        <v>791342</v>
      </c>
      <c r="B9222" s="1" t="n">
        <v>158</v>
      </c>
      <c r="C9222" s="1" t="s">
        <v>11</v>
      </c>
      <c r="D9222" s="1" t="s">
        <v>13</v>
      </c>
      <c r="E9222" s="1" t="n">
        <v>0</v>
      </c>
      <c r="F9222" s="1" t="n">
        <v>0</v>
      </c>
      <c r="G9222" s="1" t="n">
        <v>0</v>
      </c>
      <c r="H9222" s="1" t="n">
        <v>0</v>
      </c>
    </row>
    <row r="9223" customFormat="false" ht="12.75" hidden="false" customHeight="false" outlineLevel="0" collapsed="false">
      <c r="A9223" s="1" t="n">
        <v>791270</v>
      </c>
      <c r="B9223" s="1" t="n">
        <v>193</v>
      </c>
      <c r="C9223" s="1" t="s">
        <v>8</v>
      </c>
      <c r="D9223" s="1" t="s">
        <v>10</v>
      </c>
      <c r="E9223" s="1" t="n">
        <v>1</v>
      </c>
      <c r="F9223" s="1" t="n">
        <v>0</v>
      </c>
      <c r="G9223" s="1" t="n">
        <v>1</v>
      </c>
      <c r="H9223" s="1" t="n">
        <v>1</v>
      </c>
    </row>
    <row r="9224" customFormat="false" ht="12.75" hidden="false" customHeight="false" outlineLevel="0" collapsed="false">
      <c r="A9224" s="1" t="n">
        <v>790067</v>
      </c>
      <c r="B9224" s="1" t="n">
        <v>195</v>
      </c>
      <c r="C9224" s="1" t="s">
        <v>8</v>
      </c>
      <c r="D9224" s="1" t="s">
        <v>10</v>
      </c>
      <c r="E9224" s="1" t="n">
        <v>0</v>
      </c>
      <c r="F9224" s="1" t="n">
        <v>1</v>
      </c>
      <c r="G9224" s="1" t="n">
        <v>1</v>
      </c>
      <c r="H9224" s="1" t="n">
        <v>0</v>
      </c>
    </row>
    <row r="9225" customFormat="false" ht="12.75" hidden="false" customHeight="false" outlineLevel="0" collapsed="false">
      <c r="A9225" s="1" t="n">
        <v>789749</v>
      </c>
      <c r="B9225" s="1" t="n">
        <v>46</v>
      </c>
      <c r="C9225" s="1" t="s">
        <v>12</v>
      </c>
      <c r="D9225" s="1" t="s">
        <v>10</v>
      </c>
      <c r="E9225" s="1" t="n">
        <v>1</v>
      </c>
      <c r="F9225" s="1" t="n">
        <v>0</v>
      </c>
      <c r="G9225" s="1" t="n">
        <v>1</v>
      </c>
      <c r="H9225" s="1" t="n">
        <v>1</v>
      </c>
    </row>
    <row r="9226" customFormat="false" ht="12.75" hidden="false" customHeight="false" outlineLevel="0" collapsed="false">
      <c r="A9226" s="1" t="n">
        <v>789485</v>
      </c>
      <c r="B9226" s="1" t="n">
        <v>75</v>
      </c>
      <c r="C9226" s="1" t="s">
        <v>12</v>
      </c>
      <c r="D9226" s="1" t="s">
        <v>9</v>
      </c>
      <c r="E9226" s="1" t="n">
        <v>0</v>
      </c>
      <c r="F9226" s="1" t="n">
        <v>0</v>
      </c>
      <c r="G9226" s="1" t="n">
        <v>0</v>
      </c>
      <c r="H9226" s="1" t="n">
        <v>0</v>
      </c>
    </row>
    <row r="9227" customFormat="false" ht="12.75" hidden="false" customHeight="false" outlineLevel="0" collapsed="false">
      <c r="A9227" s="1" t="n">
        <v>789458</v>
      </c>
      <c r="B9227" s="1" t="n">
        <v>31</v>
      </c>
      <c r="C9227" s="1" t="s">
        <v>12</v>
      </c>
      <c r="D9227" s="1" t="s">
        <v>10</v>
      </c>
      <c r="E9227" s="1" t="n">
        <v>1</v>
      </c>
      <c r="F9227" s="1" t="n">
        <v>1</v>
      </c>
      <c r="G9227" s="1" t="n">
        <v>0</v>
      </c>
      <c r="H9227" s="1" t="n">
        <v>0</v>
      </c>
    </row>
    <row r="9228" customFormat="false" ht="12.75" hidden="false" customHeight="false" outlineLevel="0" collapsed="false">
      <c r="A9228" s="1" t="n">
        <v>789313</v>
      </c>
      <c r="B9228" s="1" t="n">
        <v>72</v>
      </c>
      <c r="C9228" s="1" t="s">
        <v>8</v>
      </c>
      <c r="D9228" s="1" t="s">
        <v>9</v>
      </c>
      <c r="E9228" s="1" t="n">
        <v>1</v>
      </c>
      <c r="F9228" s="1" t="n">
        <v>1</v>
      </c>
      <c r="G9228" s="1" t="n">
        <v>1</v>
      </c>
      <c r="H9228" s="1" t="n">
        <v>1</v>
      </c>
    </row>
    <row r="9229" customFormat="false" ht="12.75" hidden="false" customHeight="false" outlineLevel="0" collapsed="false">
      <c r="A9229" s="1" t="n">
        <v>787699</v>
      </c>
      <c r="B9229" s="1" t="n">
        <v>170</v>
      </c>
      <c r="C9229" s="1" t="s">
        <v>12</v>
      </c>
      <c r="D9229" s="1" t="s">
        <v>9</v>
      </c>
      <c r="E9229" s="1" t="n">
        <v>1</v>
      </c>
      <c r="F9229" s="1" t="n">
        <v>1</v>
      </c>
      <c r="G9229" s="1" t="n">
        <v>0</v>
      </c>
      <c r="H9229" s="1" t="n">
        <v>1</v>
      </c>
    </row>
    <row r="9230" customFormat="false" ht="12.75" hidden="false" customHeight="false" outlineLevel="0" collapsed="false">
      <c r="A9230" s="1" t="n">
        <v>787378</v>
      </c>
      <c r="B9230" s="1" t="n">
        <v>219</v>
      </c>
      <c r="C9230" s="1" t="s">
        <v>11</v>
      </c>
      <c r="D9230" s="1" t="s">
        <v>9</v>
      </c>
      <c r="E9230" s="1" t="n">
        <v>0</v>
      </c>
      <c r="F9230" s="1" t="n">
        <v>0</v>
      </c>
      <c r="G9230" s="1" t="n">
        <v>0</v>
      </c>
      <c r="H9230" s="1" t="n">
        <v>0</v>
      </c>
    </row>
    <row r="9231" customFormat="false" ht="12.75" hidden="false" customHeight="false" outlineLevel="0" collapsed="false">
      <c r="A9231" s="1" t="n">
        <v>787069</v>
      </c>
      <c r="B9231" s="1" t="n">
        <v>144</v>
      </c>
      <c r="C9231" s="1" t="s">
        <v>12</v>
      </c>
      <c r="D9231" s="1" t="s">
        <v>9</v>
      </c>
      <c r="E9231" s="1" t="n">
        <v>0</v>
      </c>
      <c r="F9231" s="1" t="n">
        <v>1</v>
      </c>
      <c r="G9231" s="1" t="n">
        <v>0</v>
      </c>
      <c r="H9231" s="1" t="n">
        <v>0</v>
      </c>
    </row>
    <row r="9232" customFormat="false" ht="12.75" hidden="false" customHeight="false" outlineLevel="0" collapsed="false">
      <c r="A9232" s="1" t="n">
        <v>786146</v>
      </c>
      <c r="B9232" s="1" t="n">
        <v>61</v>
      </c>
      <c r="C9232" s="1" t="s">
        <v>12</v>
      </c>
      <c r="D9232" s="1" t="s">
        <v>13</v>
      </c>
      <c r="E9232" s="1" t="n">
        <v>1</v>
      </c>
      <c r="F9232" s="1" t="n">
        <v>1</v>
      </c>
      <c r="G9232" s="1" t="n">
        <v>1</v>
      </c>
      <c r="H9232" s="1" t="n">
        <v>0</v>
      </c>
    </row>
    <row r="9233" customFormat="false" ht="12.75" hidden="false" customHeight="false" outlineLevel="0" collapsed="false">
      <c r="A9233" s="1" t="n">
        <v>784817</v>
      </c>
      <c r="B9233" s="1" t="n">
        <v>40</v>
      </c>
      <c r="C9233" s="1" t="s">
        <v>8</v>
      </c>
      <c r="D9233" s="1" t="s">
        <v>13</v>
      </c>
      <c r="E9233" s="1" t="n">
        <v>1</v>
      </c>
      <c r="F9233" s="1" t="n">
        <v>0</v>
      </c>
      <c r="G9233" s="1" t="n">
        <v>1</v>
      </c>
      <c r="H9233" s="1" t="n">
        <v>0</v>
      </c>
    </row>
    <row r="9234" customFormat="false" ht="12.75" hidden="false" customHeight="false" outlineLevel="0" collapsed="false">
      <c r="A9234" s="1" t="n">
        <v>784413</v>
      </c>
      <c r="B9234" s="1" t="n">
        <v>34</v>
      </c>
      <c r="C9234" s="1" t="s">
        <v>12</v>
      </c>
      <c r="D9234" s="1" t="s">
        <v>10</v>
      </c>
      <c r="E9234" s="1" t="n">
        <v>1</v>
      </c>
      <c r="F9234" s="1" t="n">
        <v>1</v>
      </c>
      <c r="G9234" s="1" t="n">
        <v>0</v>
      </c>
      <c r="H9234" s="1" t="n">
        <v>1</v>
      </c>
    </row>
    <row r="9235" customFormat="false" ht="12.75" hidden="false" customHeight="false" outlineLevel="0" collapsed="false">
      <c r="A9235" s="1" t="n">
        <v>783295</v>
      </c>
      <c r="B9235" s="1" t="n">
        <v>174</v>
      </c>
      <c r="C9235" s="1" t="s">
        <v>11</v>
      </c>
      <c r="D9235" s="1" t="s">
        <v>9</v>
      </c>
      <c r="E9235" s="1" t="n">
        <v>1</v>
      </c>
      <c r="F9235" s="1" t="n">
        <v>1</v>
      </c>
      <c r="G9235" s="1" t="n">
        <v>0</v>
      </c>
      <c r="H9235" s="1" t="n">
        <v>1</v>
      </c>
    </row>
    <row r="9236" customFormat="false" ht="12.75" hidden="false" customHeight="false" outlineLevel="0" collapsed="false">
      <c r="A9236" s="1" t="n">
        <v>782615</v>
      </c>
      <c r="B9236" s="1" t="n">
        <v>24</v>
      </c>
      <c r="C9236" s="1" t="s">
        <v>8</v>
      </c>
      <c r="D9236" s="1" t="s">
        <v>10</v>
      </c>
      <c r="E9236" s="1" t="n">
        <v>0</v>
      </c>
      <c r="F9236" s="1" t="n">
        <v>0</v>
      </c>
      <c r="G9236" s="1" t="n">
        <v>0</v>
      </c>
      <c r="H9236" s="1" t="n">
        <v>0</v>
      </c>
    </row>
    <row r="9237" customFormat="false" ht="12.75" hidden="false" customHeight="false" outlineLevel="0" collapsed="false">
      <c r="A9237" s="1" t="n">
        <v>782185</v>
      </c>
      <c r="B9237" s="1" t="n">
        <v>212</v>
      </c>
      <c r="C9237" s="1" t="s">
        <v>12</v>
      </c>
      <c r="D9237" s="1" t="s">
        <v>10</v>
      </c>
      <c r="E9237" s="1" t="n">
        <v>1</v>
      </c>
      <c r="F9237" s="1" t="n">
        <v>0</v>
      </c>
      <c r="G9237" s="1" t="n">
        <v>1</v>
      </c>
      <c r="H9237" s="1" t="n">
        <v>0</v>
      </c>
    </row>
    <row r="9238" customFormat="false" ht="12.75" hidden="false" customHeight="false" outlineLevel="0" collapsed="false">
      <c r="A9238" s="1" t="n">
        <v>778654</v>
      </c>
      <c r="B9238" s="1" t="n">
        <v>180</v>
      </c>
      <c r="C9238" s="1" t="s">
        <v>12</v>
      </c>
      <c r="D9238" s="1" t="s">
        <v>9</v>
      </c>
      <c r="E9238" s="1" t="n">
        <v>0</v>
      </c>
      <c r="F9238" s="1" t="n">
        <v>1</v>
      </c>
      <c r="G9238" s="1" t="n">
        <v>1</v>
      </c>
      <c r="H9238" s="1" t="n">
        <v>0</v>
      </c>
    </row>
    <row r="9239" customFormat="false" ht="12.75" hidden="false" customHeight="false" outlineLevel="0" collapsed="false">
      <c r="A9239" s="1" t="n">
        <v>778185</v>
      </c>
      <c r="B9239" s="1" t="n">
        <v>77</v>
      </c>
      <c r="C9239" s="1" t="s">
        <v>11</v>
      </c>
      <c r="D9239" s="1" t="s">
        <v>10</v>
      </c>
      <c r="E9239" s="1" t="n">
        <v>1</v>
      </c>
      <c r="F9239" s="1" t="n">
        <v>0</v>
      </c>
      <c r="G9239" s="1" t="n">
        <v>0</v>
      </c>
      <c r="H9239" s="1" t="n">
        <v>0</v>
      </c>
    </row>
    <row r="9240" customFormat="false" ht="12.75" hidden="false" customHeight="false" outlineLevel="0" collapsed="false">
      <c r="A9240" s="1" t="n">
        <v>778019</v>
      </c>
      <c r="B9240" s="1" t="n">
        <v>141</v>
      </c>
      <c r="C9240" s="1" t="s">
        <v>8</v>
      </c>
      <c r="D9240" s="1" t="s">
        <v>10</v>
      </c>
      <c r="E9240" s="1" t="n">
        <v>1</v>
      </c>
      <c r="F9240" s="1" t="n">
        <v>1</v>
      </c>
      <c r="G9240" s="1" t="n">
        <v>1</v>
      </c>
      <c r="H9240" s="1" t="n">
        <v>0</v>
      </c>
    </row>
    <row r="9241" customFormat="false" ht="12.75" hidden="false" customHeight="false" outlineLevel="0" collapsed="false">
      <c r="A9241" s="1" t="n">
        <v>774010</v>
      </c>
      <c r="B9241" s="1" t="n">
        <v>41</v>
      </c>
      <c r="C9241" s="1" t="s">
        <v>8</v>
      </c>
      <c r="D9241" s="1" t="s">
        <v>9</v>
      </c>
      <c r="E9241" s="1" t="n">
        <v>0</v>
      </c>
      <c r="F9241" s="1" t="n">
        <v>1</v>
      </c>
      <c r="G9241" s="1" t="n">
        <v>0</v>
      </c>
      <c r="H9241" s="1" t="n">
        <v>0</v>
      </c>
    </row>
    <row r="9242" customFormat="false" ht="12.75" hidden="false" customHeight="false" outlineLevel="0" collapsed="false">
      <c r="A9242" s="1" t="n">
        <v>773007</v>
      </c>
      <c r="B9242" s="1" t="n">
        <v>194</v>
      </c>
      <c r="C9242" s="1" t="s">
        <v>11</v>
      </c>
      <c r="D9242" s="1" t="s">
        <v>9</v>
      </c>
      <c r="E9242" s="1" t="n">
        <v>0</v>
      </c>
      <c r="F9242" s="1" t="n">
        <v>0</v>
      </c>
      <c r="G9242" s="1" t="n">
        <v>0</v>
      </c>
      <c r="H9242" s="1" t="n">
        <v>0</v>
      </c>
    </row>
    <row r="9243" customFormat="false" ht="12.75" hidden="false" customHeight="false" outlineLevel="0" collapsed="false">
      <c r="A9243" s="1" t="n">
        <v>772273</v>
      </c>
      <c r="B9243" s="1" t="n">
        <v>47</v>
      </c>
      <c r="C9243" s="1" t="s">
        <v>12</v>
      </c>
      <c r="D9243" s="1" t="s">
        <v>10</v>
      </c>
      <c r="E9243" s="1" t="n">
        <v>0</v>
      </c>
      <c r="F9243" s="1" t="n">
        <v>1</v>
      </c>
      <c r="G9243" s="1" t="n">
        <v>1</v>
      </c>
      <c r="H9243" s="1" t="n">
        <v>0</v>
      </c>
    </row>
    <row r="9244" customFormat="false" ht="12.75" hidden="false" customHeight="false" outlineLevel="0" collapsed="false">
      <c r="A9244" s="1" t="n">
        <v>770204</v>
      </c>
      <c r="B9244" s="1" t="n">
        <v>21</v>
      </c>
      <c r="C9244" s="1" t="s">
        <v>11</v>
      </c>
      <c r="D9244" s="1" t="s">
        <v>13</v>
      </c>
      <c r="E9244" s="1" t="n">
        <v>0</v>
      </c>
      <c r="F9244" s="1" t="n">
        <v>0</v>
      </c>
      <c r="G9244" s="1" t="n">
        <v>0</v>
      </c>
      <c r="H9244" s="1" t="n">
        <v>0</v>
      </c>
    </row>
    <row r="9245" customFormat="false" ht="12.75" hidden="false" customHeight="false" outlineLevel="0" collapsed="false">
      <c r="A9245" s="1" t="n">
        <v>767656</v>
      </c>
      <c r="B9245" s="1" t="n">
        <v>119</v>
      </c>
      <c r="C9245" s="1" t="s">
        <v>11</v>
      </c>
      <c r="D9245" s="1" t="s">
        <v>9</v>
      </c>
      <c r="E9245" s="1" t="n">
        <v>1</v>
      </c>
      <c r="F9245" s="1" t="n">
        <v>0</v>
      </c>
      <c r="G9245" s="1" t="n">
        <v>1</v>
      </c>
      <c r="H9245" s="1" t="n">
        <v>0</v>
      </c>
    </row>
    <row r="9246" customFormat="false" ht="12.75" hidden="false" customHeight="false" outlineLevel="0" collapsed="false">
      <c r="A9246" s="1" t="n">
        <v>766151</v>
      </c>
      <c r="B9246" s="1" t="n">
        <v>187</v>
      </c>
      <c r="C9246" s="1" t="s">
        <v>8</v>
      </c>
      <c r="D9246" s="1" t="s">
        <v>13</v>
      </c>
      <c r="E9246" s="1" t="n">
        <v>1</v>
      </c>
      <c r="F9246" s="1" t="n">
        <v>0</v>
      </c>
      <c r="G9246" s="1" t="n">
        <v>1</v>
      </c>
      <c r="H9246" s="1" t="n">
        <v>0</v>
      </c>
    </row>
    <row r="9247" customFormat="false" ht="12.75" hidden="false" customHeight="false" outlineLevel="0" collapsed="false">
      <c r="A9247" s="1" t="n">
        <v>763477</v>
      </c>
      <c r="B9247" s="1" t="n">
        <v>99</v>
      </c>
      <c r="C9247" s="1" t="s">
        <v>8</v>
      </c>
      <c r="D9247" s="1" t="s">
        <v>13</v>
      </c>
      <c r="E9247" s="1" t="n">
        <v>0</v>
      </c>
      <c r="F9247" s="1" t="n">
        <v>1</v>
      </c>
      <c r="G9247" s="1" t="n">
        <v>0</v>
      </c>
      <c r="H9247" s="1" t="n">
        <v>1</v>
      </c>
    </row>
    <row r="9248" customFormat="false" ht="12.75" hidden="false" customHeight="false" outlineLevel="0" collapsed="false">
      <c r="A9248" s="1" t="n">
        <v>761661</v>
      </c>
      <c r="B9248" s="1" t="n">
        <v>111</v>
      </c>
      <c r="C9248" s="1" t="s">
        <v>11</v>
      </c>
      <c r="D9248" s="1" t="s">
        <v>10</v>
      </c>
      <c r="E9248" s="1" t="n">
        <v>0</v>
      </c>
      <c r="F9248" s="1" t="n">
        <v>1</v>
      </c>
      <c r="G9248" s="1" t="n">
        <v>0</v>
      </c>
      <c r="H9248" s="1" t="n">
        <v>0</v>
      </c>
    </row>
    <row r="9249" customFormat="false" ht="12.75" hidden="false" customHeight="false" outlineLevel="0" collapsed="false">
      <c r="A9249" s="1" t="n">
        <v>760684</v>
      </c>
      <c r="B9249" s="1" t="n">
        <v>115</v>
      </c>
      <c r="C9249" s="1" t="s">
        <v>11</v>
      </c>
      <c r="D9249" s="1" t="s">
        <v>10</v>
      </c>
      <c r="E9249" s="1" t="n">
        <v>0</v>
      </c>
      <c r="F9249" s="1" t="n">
        <v>1</v>
      </c>
      <c r="G9249" s="1" t="n">
        <v>0</v>
      </c>
      <c r="H9249" s="1" t="n">
        <v>0</v>
      </c>
    </row>
    <row r="9250" customFormat="false" ht="12.75" hidden="false" customHeight="false" outlineLevel="0" collapsed="false">
      <c r="A9250" s="1" t="n">
        <v>760226</v>
      </c>
      <c r="B9250" s="1" t="n">
        <v>115</v>
      </c>
      <c r="C9250" s="1" t="s">
        <v>8</v>
      </c>
      <c r="D9250" s="1" t="s">
        <v>9</v>
      </c>
      <c r="E9250" s="1" t="n">
        <v>1</v>
      </c>
      <c r="F9250" s="1" t="n">
        <v>1</v>
      </c>
      <c r="G9250" s="1" t="n">
        <v>0</v>
      </c>
      <c r="H9250" s="1" t="n">
        <v>1</v>
      </c>
    </row>
    <row r="9251" customFormat="false" ht="12.75" hidden="false" customHeight="false" outlineLevel="0" collapsed="false">
      <c r="A9251" s="1" t="n">
        <v>760149</v>
      </c>
      <c r="B9251" s="1" t="n">
        <v>198</v>
      </c>
      <c r="C9251" s="1" t="s">
        <v>11</v>
      </c>
      <c r="D9251" s="1" t="s">
        <v>13</v>
      </c>
      <c r="E9251" s="1" t="n">
        <v>0</v>
      </c>
      <c r="F9251" s="1" t="n">
        <v>0</v>
      </c>
      <c r="G9251" s="1" t="n">
        <v>0</v>
      </c>
      <c r="H9251" s="1" t="n">
        <v>0</v>
      </c>
    </row>
    <row r="9252" customFormat="false" ht="12.75" hidden="false" customHeight="false" outlineLevel="0" collapsed="false">
      <c r="A9252" s="1" t="n">
        <v>759676</v>
      </c>
      <c r="B9252" s="1" t="n">
        <v>210</v>
      </c>
      <c r="C9252" s="1" t="s">
        <v>8</v>
      </c>
      <c r="D9252" s="1" t="s">
        <v>10</v>
      </c>
      <c r="E9252" s="1" t="n">
        <v>0</v>
      </c>
      <c r="F9252" s="1" t="n">
        <v>1</v>
      </c>
      <c r="G9252" s="1" t="n">
        <v>0</v>
      </c>
      <c r="H9252" s="1" t="n">
        <v>1</v>
      </c>
    </row>
    <row r="9253" customFormat="false" ht="12.75" hidden="false" customHeight="false" outlineLevel="0" collapsed="false">
      <c r="A9253" s="1" t="n">
        <v>758081</v>
      </c>
      <c r="B9253" s="1" t="n">
        <v>123</v>
      </c>
      <c r="C9253" s="1" t="s">
        <v>12</v>
      </c>
      <c r="D9253" s="1" t="s">
        <v>10</v>
      </c>
      <c r="E9253" s="1" t="n">
        <v>0</v>
      </c>
      <c r="F9253" s="1" t="n">
        <v>0</v>
      </c>
      <c r="G9253" s="1" t="n">
        <v>0</v>
      </c>
      <c r="H9253" s="1" t="n">
        <v>0</v>
      </c>
    </row>
    <row r="9254" customFormat="false" ht="12.75" hidden="false" customHeight="false" outlineLevel="0" collapsed="false">
      <c r="A9254" s="1" t="n">
        <v>755181</v>
      </c>
      <c r="B9254" s="1" t="n">
        <v>60</v>
      </c>
      <c r="C9254" s="1" t="s">
        <v>11</v>
      </c>
      <c r="D9254" s="1" t="s">
        <v>10</v>
      </c>
      <c r="E9254" s="1" t="n">
        <v>1</v>
      </c>
      <c r="F9254" s="1" t="n">
        <v>0</v>
      </c>
      <c r="G9254" s="1" t="n">
        <v>1</v>
      </c>
      <c r="H9254" s="1" t="n">
        <v>0</v>
      </c>
    </row>
    <row r="9255" customFormat="false" ht="12.75" hidden="false" customHeight="false" outlineLevel="0" collapsed="false">
      <c r="A9255" s="1" t="n">
        <v>753866</v>
      </c>
      <c r="B9255" s="1" t="n">
        <v>204</v>
      </c>
      <c r="C9255" s="1" t="s">
        <v>12</v>
      </c>
      <c r="D9255" s="1" t="s">
        <v>13</v>
      </c>
      <c r="E9255" s="1" t="n">
        <v>1</v>
      </c>
      <c r="F9255" s="1" t="n">
        <v>1</v>
      </c>
      <c r="G9255" s="1" t="n">
        <v>1</v>
      </c>
      <c r="H9255" s="1" t="n">
        <v>1</v>
      </c>
    </row>
    <row r="9256" customFormat="false" ht="12.75" hidden="false" customHeight="false" outlineLevel="0" collapsed="false">
      <c r="A9256" s="1" t="n">
        <v>753006</v>
      </c>
      <c r="B9256" s="1" t="n">
        <v>104</v>
      </c>
      <c r="C9256" s="1" t="s">
        <v>12</v>
      </c>
      <c r="D9256" s="1" t="s">
        <v>10</v>
      </c>
      <c r="E9256" s="1" t="n">
        <v>1</v>
      </c>
      <c r="F9256" s="1" t="n">
        <v>0</v>
      </c>
      <c r="G9256" s="1" t="n">
        <v>0</v>
      </c>
      <c r="H9256" s="1" t="n">
        <v>0</v>
      </c>
    </row>
    <row r="9257" customFormat="false" ht="12.75" hidden="false" customHeight="false" outlineLevel="0" collapsed="false">
      <c r="A9257" s="1" t="n">
        <v>752169</v>
      </c>
      <c r="B9257" s="1" t="n">
        <v>154</v>
      </c>
      <c r="C9257" s="1" t="s">
        <v>8</v>
      </c>
      <c r="D9257" s="1" t="s">
        <v>10</v>
      </c>
      <c r="E9257" s="1" t="n">
        <v>0</v>
      </c>
      <c r="F9257" s="1" t="n">
        <v>1</v>
      </c>
      <c r="G9257" s="1" t="n">
        <v>0</v>
      </c>
      <c r="H9257" s="1" t="n">
        <v>0</v>
      </c>
    </row>
    <row r="9258" customFormat="false" ht="12.75" hidden="false" customHeight="false" outlineLevel="0" collapsed="false">
      <c r="A9258" s="1" t="n">
        <v>751620</v>
      </c>
      <c r="B9258" s="1" t="n">
        <v>42</v>
      </c>
      <c r="C9258" s="1" t="s">
        <v>12</v>
      </c>
      <c r="D9258" s="1" t="s">
        <v>13</v>
      </c>
      <c r="E9258" s="1" t="n">
        <v>1</v>
      </c>
      <c r="F9258" s="1" t="n">
        <v>0</v>
      </c>
      <c r="G9258" s="1" t="n">
        <v>0</v>
      </c>
      <c r="H9258" s="1" t="n">
        <v>0</v>
      </c>
    </row>
    <row r="9259" customFormat="false" ht="12.75" hidden="false" customHeight="false" outlineLevel="0" collapsed="false">
      <c r="A9259" s="1" t="n">
        <v>749761</v>
      </c>
      <c r="B9259" s="1" t="n">
        <v>194</v>
      </c>
      <c r="C9259" s="1" t="s">
        <v>12</v>
      </c>
      <c r="D9259" s="1" t="s">
        <v>13</v>
      </c>
      <c r="E9259" s="1" t="n">
        <v>0</v>
      </c>
      <c r="F9259" s="1" t="n">
        <v>1</v>
      </c>
      <c r="G9259" s="1" t="n">
        <v>0</v>
      </c>
      <c r="H9259" s="1" t="n">
        <v>0</v>
      </c>
    </row>
    <row r="9260" customFormat="false" ht="12.75" hidden="false" customHeight="false" outlineLevel="0" collapsed="false">
      <c r="A9260" s="1" t="n">
        <v>748451</v>
      </c>
      <c r="B9260" s="1" t="n">
        <v>141</v>
      </c>
      <c r="C9260" s="1" t="s">
        <v>12</v>
      </c>
      <c r="D9260" s="1" t="s">
        <v>9</v>
      </c>
      <c r="E9260" s="1" t="n">
        <v>0</v>
      </c>
      <c r="F9260" s="1" t="n">
        <v>0</v>
      </c>
      <c r="G9260" s="1" t="n">
        <v>1</v>
      </c>
      <c r="H9260" s="1" t="n">
        <v>0</v>
      </c>
    </row>
    <row r="9261" customFormat="false" ht="12.75" hidden="false" customHeight="false" outlineLevel="0" collapsed="false">
      <c r="A9261" s="1" t="n">
        <v>744365</v>
      </c>
      <c r="B9261" s="1" t="n">
        <v>128</v>
      </c>
      <c r="C9261" s="1" t="s">
        <v>8</v>
      </c>
      <c r="D9261" s="1" t="s">
        <v>9</v>
      </c>
      <c r="E9261" s="1" t="n">
        <v>0</v>
      </c>
      <c r="F9261" s="1" t="n">
        <v>1</v>
      </c>
      <c r="G9261" s="1" t="n">
        <v>0</v>
      </c>
      <c r="H9261" s="1" t="n">
        <v>1</v>
      </c>
    </row>
    <row r="9262" customFormat="false" ht="12.75" hidden="false" customHeight="false" outlineLevel="0" collapsed="false">
      <c r="A9262" s="1" t="n">
        <v>743893</v>
      </c>
      <c r="B9262" s="1" t="n">
        <v>92</v>
      </c>
      <c r="C9262" s="1" t="s">
        <v>12</v>
      </c>
      <c r="D9262" s="1" t="s">
        <v>10</v>
      </c>
      <c r="E9262" s="1" t="n">
        <v>0</v>
      </c>
      <c r="F9262" s="1" t="n">
        <v>1</v>
      </c>
      <c r="G9262" s="1" t="n">
        <v>0</v>
      </c>
      <c r="H9262" s="1" t="n">
        <v>0</v>
      </c>
    </row>
    <row r="9263" customFormat="false" ht="12.75" hidden="false" customHeight="false" outlineLevel="0" collapsed="false">
      <c r="A9263" s="1" t="n">
        <v>743552</v>
      </c>
      <c r="B9263" s="1" t="n">
        <v>52</v>
      </c>
      <c r="C9263" s="1" t="s">
        <v>8</v>
      </c>
      <c r="D9263" s="1" t="s">
        <v>13</v>
      </c>
      <c r="E9263" s="1" t="n">
        <v>0</v>
      </c>
      <c r="F9263" s="1" t="n">
        <v>1</v>
      </c>
      <c r="G9263" s="1" t="n">
        <v>0</v>
      </c>
      <c r="H9263" s="1" t="n">
        <v>0</v>
      </c>
    </row>
    <row r="9264" customFormat="false" ht="12.75" hidden="false" customHeight="false" outlineLevel="0" collapsed="false">
      <c r="A9264" s="1" t="n">
        <v>742878</v>
      </c>
      <c r="B9264" s="1" t="n">
        <v>117</v>
      </c>
      <c r="C9264" s="1" t="s">
        <v>11</v>
      </c>
      <c r="D9264" s="1" t="s">
        <v>10</v>
      </c>
      <c r="E9264" s="1" t="n">
        <v>1</v>
      </c>
      <c r="F9264" s="1" t="n">
        <v>1</v>
      </c>
      <c r="G9264" s="1" t="n">
        <v>1</v>
      </c>
      <c r="H9264" s="1" t="n">
        <v>0</v>
      </c>
    </row>
    <row r="9265" customFormat="false" ht="12.75" hidden="false" customHeight="false" outlineLevel="0" collapsed="false">
      <c r="A9265" s="1" t="n">
        <v>742272</v>
      </c>
      <c r="B9265" s="1" t="n">
        <v>128</v>
      </c>
      <c r="C9265" s="1" t="s">
        <v>11</v>
      </c>
      <c r="D9265" s="1" t="s">
        <v>13</v>
      </c>
      <c r="E9265" s="1" t="n">
        <v>0</v>
      </c>
      <c r="F9265" s="1" t="n">
        <v>0</v>
      </c>
      <c r="G9265" s="1" t="n">
        <v>1</v>
      </c>
      <c r="H9265" s="1" t="n">
        <v>0</v>
      </c>
    </row>
    <row r="9266" customFormat="false" ht="12.75" hidden="false" customHeight="false" outlineLevel="0" collapsed="false">
      <c r="A9266" s="1" t="n">
        <v>741788</v>
      </c>
      <c r="B9266" s="1" t="n">
        <v>158</v>
      </c>
      <c r="C9266" s="1" t="s">
        <v>11</v>
      </c>
      <c r="D9266" s="1" t="s">
        <v>13</v>
      </c>
      <c r="E9266" s="1" t="n">
        <v>0</v>
      </c>
      <c r="F9266" s="1" t="n">
        <v>1</v>
      </c>
      <c r="G9266" s="1" t="n">
        <v>1</v>
      </c>
      <c r="H9266" s="1" t="n">
        <v>0</v>
      </c>
    </row>
    <row r="9267" customFormat="false" ht="12.75" hidden="false" customHeight="false" outlineLevel="0" collapsed="false">
      <c r="A9267" s="1" t="n">
        <v>740466</v>
      </c>
      <c r="B9267" s="1" t="n">
        <v>198</v>
      </c>
      <c r="C9267" s="1" t="s">
        <v>8</v>
      </c>
      <c r="D9267" s="1" t="s">
        <v>10</v>
      </c>
      <c r="E9267" s="1" t="n">
        <v>0</v>
      </c>
      <c r="F9267" s="1" t="n">
        <v>1</v>
      </c>
      <c r="G9267" s="1" t="n">
        <v>1</v>
      </c>
      <c r="H9267" s="1" t="n">
        <v>0</v>
      </c>
    </row>
    <row r="9268" customFormat="false" ht="12.75" hidden="false" customHeight="false" outlineLevel="0" collapsed="false">
      <c r="A9268" s="1" t="n">
        <v>740060</v>
      </c>
      <c r="B9268" s="1" t="n">
        <v>56</v>
      </c>
      <c r="C9268" s="1" t="s">
        <v>8</v>
      </c>
      <c r="D9268" s="1" t="s">
        <v>10</v>
      </c>
      <c r="E9268" s="1" t="n">
        <v>1</v>
      </c>
      <c r="F9268" s="1" t="n">
        <v>0</v>
      </c>
      <c r="G9268" s="1" t="n">
        <v>1</v>
      </c>
      <c r="H9268" s="1" t="n">
        <v>0</v>
      </c>
    </row>
    <row r="9269" customFormat="false" ht="12.75" hidden="false" customHeight="false" outlineLevel="0" collapsed="false">
      <c r="A9269" s="1" t="n">
        <v>738590</v>
      </c>
      <c r="B9269" s="1" t="n">
        <v>218</v>
      </c>
      <c r="C9269" s="1" t="s">
        <v>12</v>
      </c>
      <c r="D9269" s="1" t="s">
        <v>10</v>
      </c>
      <c r="E9269" s="1" t="n">
        <v>1</v>
      </c>
      <c r="F9269" s="1" t="n">
        <v>0</v>
      </c>
      <c r="G9269" s="1" t="n">
        <v>0</v>
      </c>
      <c r="H9269" s="1" t="n">
        <v>0</v>
      </c>
    </row>
    <row r="9270" customFormat="false" ht="12.75" hidden="false" customHeight="false" outlineLevel="0" collapsed="false">
      <c r="A9270" s="1" t="n">
        <v>737824</v>
      </c>
      <c r="B9270" s="1" t="n">
        <v>149</v>
      </c>
      <c r="C9270" s="1" t="s">
        <v>12</v>
      </c>
      <c r="D9270" s="1" t="s">
        <v>13</v>
      </c>
      <c r="E9270" s="1" t="n">
        <v>0</v>
      </c>
      <c r="F9270" s="1" t="n">
        <v>0</v>
      </c>
      <c r="G9270" s="1" t="n">
        <v>1</v>
      </c>
      <c r="H9270" s="1" t="n">
        <v>0</v>
      </c>
    </row>
    <row r="9271" customFormat="false" ht="12.75" hidden="false" customHeight="false" outlineLevel="0" collapsed="false">
      <c r="A9271" s="1" t="n">
        <v>737745</v>
      </c>
      <c r="B9271" s="1" t="n">
        <v>156</v>
      </c>
      <c r="C9271" s="1" t="s">
        <v>8</v>
      </c>
      <c r="D9271" s="1" t="s">
        <v>13</v>
      </c>
      <c r="E9271" s="1" t="n">
        <v>0</v>
      </c>
      <c r="F9271" s="1" t="n">
        <v>1</v>
      </c>
      <c r="G9271" s="1" t="n">
        <v>0</v>
      </c>
      <c r="H9271" s="1" t="n">
        <v>1</v>
      </c>
    </row>
    <row r="9272" customFormat="false" ht="12.75" hidden="false" customHeight="false" outlineLevel="0" collapsed="false">
      <c r="A9272" s="1" t="n">
        <v>737408</v>
      </c>
      <c r="B9272" s="1" t="n">
        <v>101</v>
      </c>
      <c r="C9272" s="1" t="s">
        <v>12</v>
      </c>
      <c r="D9272" s="1" t="s">
        <v>9</v>
      </c>
      <c r="E9272" s="1" t="n">
        <v>0</v>
      </c>
      <c r="F9272" s="1" t="n">
        <v>1</v>
      </c>
      <c r="G9272" s="1" t="n">
        <v>1</v>
      </c>
      <c r="H9272" s="1" t="n">
        <v>0</v>
      </c>
    </row>
    <row r="9273" customFormat="false" ht="12.75" hidden="false" customHeight="false" outlineLevel="0" collapsed="false">
      <c r="A9273" s="1" t="n">
        <v>735412</v>
      </c>
      <c r="B9273" s="1" t="n">
        <v>147</v>
      </c>
      <c r="C9273" s="1" t="s">
        <v>12</v>
      </c>
      <c r="D9273" s="1" t="s">
        <v>13</v>
      </c>
      <c r="E9273" s="1" t="n">
        <v>1</v>
      </c>
      <c r="F9273" s="1" t="n">
        <v>0</v>
      </c>
      <c r="G9273" s="1" t="n">
        <v>1</v>
      </c>
      <c r="H9273" s="1" t="n">
        <v>0</v>
      </c>
    </row>
    <row r="9274" customFormat="false" ht="12.75" hidden="false" customHeight="false" outlineLevel="0" collapsed="false">
      <c r="A9274" s="1" t="n">
        <v>735374</v>
      </c>
      <c r="B9274" s="1" t="n">
        <v>105</v>
      </c>
      <c r="C9274" s="1" t="s">
        <v>8</v>
      </c>
      <c r="D9274" s="1" t="s">
        <v>10</v>
      </c>
      <c r="E9274" s="1" t="n">
        <v>1</v>
      </c>
      <c r="F9274" s="1" t="n">
        <v>0</v>
      </c>
      <c r="G9274" s="1" t="n">
        <v>0</v>
      </c>
      <c r="H9274" s="1" t="n">
        <v>1</v>
      </c>
    </row>
    <row r="9275" customFormat="false" ht="12.75" hidden="false" customHeight="false" outlineLevel="0" collapsed="false">
      <c r="A9275" s="1" t="n">
        <v>734749</v>
      </c>
      <c r="B9275" s="1" t="n">
        <v>36</v>
      </c>
      <c r="C9275" s="1" t="s">
        <v>12</v>
      </c>
      <c r="D9275" s="1" t="s">
        <v>9</v>
      </c>
      <c r="E9275" s="1" t="n">
        <v>1</v>
      </c>
      <c r="F9275" s="1" t="n">
        <v>1</v>
      </c>
      <c r="G9275" s="1" t="n">
        <v>1</v>
      </c>
      <c r="H9275" s="1" t="n">
        <v>0</v>
      </c>
    </row>
    <row r="9276" customFormat="false" ht="12.75" hidden="false" customHeight="false" outlineLevel="0" collapsed="false">
      <c r="A9276" s="1" t="n">
        <v>734168</v>
      </c>
      <c r="B9276" s="1" t="n">
        <v>54</v>
      </c>
      <c r="C9276" s="1" t="s">
        <v>12</v>
      </c>
      <c r="D9276" s="1" t="s">
        <v>9</v>
      </c>
      <c r="E9276" s="1" t="n">
        <v>1</v>
      </c>
      <c r="F9276" s="1" t="n">
        <v>0</v>
      </c>
      <c r="G9276" s="1" t="n">
        <v>0</v>
      </c>
      <c r="H9276" s="1" t="n">
        <v>1</v>
      </c>
    </row>
    <row r="9277" customFormat="false" ht="12.75" hidden="false" customHeight="false" outlineLevel="0" collapsed="false">
      <c r="A9277" s="1" t="n">
        <v>732450</v>
      </c>
      <c r="B9277" s="1" t="n">
        <v>200</v>
      </c>
      <c r="C9277" s="1" t="s">
        <v>11</v>
      </c>
      <c r="D9277" s="1" t="s">
        <v>9</v>
      </c>
      <c r="E9277" s="1" t="n">
        <v>0</v>
      </c>
      <c r="F9277" s="1" t="n">
        <v>0</v>
      </c>
      <c r="G9277" s="1" t="n">
        <v>0</v>
      </c>
      <c r="H9277" s="1" t="n">
        <v>0</v>
      </c>
    </row>
    <row r="9278" customFormat="false" ht="12.75" hidden="false" customHeight="false" outlineLevel="0" collapsed="false">
      <c r="A9278" s="1" t="n">
        <v>732264</v>
      </c>
      <c r="B9278" s="1" t="n">
        <v>121</v>
      </c>
      <c r="C9278" s="1" t="s">
        <v>8</v>
      </c>
      <c r="D9278" s="1" t="s">
        <v>13</v>
      </c>
      <c r="E9278" s="1" t="n">
        <v>0</v>
      </c>
      <c r="F9278" s="1" t="n">
        <v>1</v>
      </c>
      <c r="G9278" s="1" t="n">
        <v>0</v>
      </c>
      <c r="H9278" s="1" t="n">
        <v>1</v>
      </c>
    </row>
    <row r="9279" customFormat="false" ht="12.75" hidden="false" customHeight="false" outlineLevel="0" collapsed="false">
      <c r="A9279" s="1" t="n">
        <v>731774</v>
      </c>
      <c r="B9279" s="1" t="n">
        <v>88</v>
      </c>
      <c r="C9279" s="1" t="s">
        <v>12</v>
      </c>
      <c r="D9279" s="1" t="s">
        <v>13</v>
      </c>
      <c r="E9279" s="1" t="n">
        <v>1</v>
      </c>
      <c r="F9279" s="1" t="n">
        <v>1</v>
      </c>
      <c r="G9279" s="1" t="n">
        <v>1</v>
      </c>
      <c r="H9279" s="1" t="n">
        <v>0</v>
      </c>
    </row>
    <row r="9280" customFormat="false" ht="12.75" hidden="false" customHeight="false" outlineLevel="0" collapsed="false">
      <c r="A9280" s="1" t="n">
        <v>731485</v>
      </c>
      <c r="B9280" s="1" t="n">
        <v>134</v>
      </c>
      <c r="C9280" s="1" t="s">
        <v>8</v>
      </c>
      <c r="D9280" s="1" t="s">
        <v>10</v>
      </c>
      <c r="E9280" s="1" t="n">
        <v>0</v>
      </c>
      <c r="F9280" s="1" t="n">
        <v>1</v>
      </c>
      <c r="G9280" s="1" t="n">
        <v>1</v>
      </c>
      <c r="H9280" s="1" t="n">
        <v>0</v>
      </c>
    </row>
    <row r="9281" customFormat="false" ht="12.75" hidden="false" customHeight="false" outlineLevel="0" collapsed="false">
      <c r="A9281" s="1" t="n">
        <v>731112</v>
      </c>
      <c r="B9281" s="1" t="n">
        <v>190</v>
      </c>
      <c r="C9281" s="1" t="s">
        <v>8</v>
      </c>
      <c r="D9281" s="1" t="s">
        <v>13</v>
      </c>
      <c r="E9281" s="1" t="n">
        <v>1</v>
      </c>
      <c r="F9281" s="1" t="n">
        <v>1</v>
      </c>
      <c r="G9281" s="1" t="n">
        <v>0</v>
      </c>
      <c r="H9281" s="1" t="n">
        <v>1</v>
      </c>
    </row>
    <row r="9282" customFormat="false" ht="12.75" hidden="false" customHeight="false" outlineLevel="0" collapsed="false">
      <c r="A9282" s="1" t="n">
        <v>730895</v>
      </c>
      <c r="B9282" s="1" t="n">
        <v>59</v>
      </c>
      <c r="C9282" s="1" t="s">
        <v>11</v>
      </c>
      <c r="D9282" s="1" t="s">
        <v>13</v>
      </c>
      <c r="E9282" s="1" t="n">
        <v>0</v>
      </c>
      <c r="F9282" s="1" t="n">
        <v>0</v>
      </c>
      <c r="G9282" s="1" t="n">
        <v>0</v>
      </c>
      <c r="H9282" s="1" t="n">
        <v>0</v>
      </c>
    </row>
    <row r="9283" customFormat="false" ht="12.75" hidden="false" customHeight="false" outlineLevel="0" collapsed="false">
      <c r="A9283" s="1" t="n">
        <v>730066</v>
      </c>
      <c r="B9283" s="1" t="n">
        <v>73</v>
      </c>
      <c r="C9283" s="1" t="s">
        <v>12</v>
      </c>
      <c r="D9283" s="1" t="s">
        <v>13</v>
      </c>
      <c r="E9283" s="1" t="n">
        <v>0</v>
      </c>
      <c r="F9283" s="1" t="n">
        <v>0</v>
      </c>
      <c r="G9283" s="1" t="n">
        <v>0</v>
      </c>
      <c r="H9283" s="1" t="n">
        <v>0</v>
      </c>
    </row>
    <row r="9284" customFormat="false" ht="12.75" hidden="false" customHeight="false" outlineLevel="0" collapsed="false">
      <c r="A9284" s="1" t="n">
        <v>729659</v>
      </c>
      <c r="B9284" s="1" t="n">
        <v>200</v>
      </c>
      <c r="C9284" s="1" t="s">
        <v>8</v>
      </c>
      <c r="D9284" s="1" t="s">
        <v>10</v>
      </c>
      <c r="E9284" s="1" t="n">
        <v>0</v>
      </c>
      <c r="F9284" s="1" t="n">
        <v>1</v>
      </c>
      <c r="G9284" s="1" t="n">
        <v>0</v>
      </c>
      <c r="H9284" s="1" t="n">
        <v>1</v>
      </c>
    </row>
    <row r="9285" customFormat="false" ht="12.75" hidden="false" customHeight="false" outlineLevel="0" collapsed="false">
      <c r="A9285" s="1" t="n">
        <v>729501</v>
      </c>
      <c r="B9285" s="1" t="n">
        <v>195</v>
      </c>
      <c r="C9285" s="1" t="s">
        <v>11</v>
      </c>
      <c r="D9285" s="1" t="s">
        <v>9</v>
      </c>
      <c r="E9285" s="1" t="n">
        <v>0</v>
      </c>
      <c r="F9285" s="1" t="n">
        <v>1</v>
      </c>
      <c r="G9285" s="1" t="n">
        <v>1</v>
      </c>
      <c r="H9285" s="1" t="n">
        <v>0</v>
      </c>
    </row>
    <row r="9286" customFormat="false" ht="12.75" hidden="false" customHeight="false" outlineLevel="0" collapsed="false">
      <c r="A9286" s="1" t="n">
        <v>727341</v>
      </c>
      <c r="B9286" s="1" t="n">
        <v>121</v>
      </c>
      <c r="C9286" s="1" t="s">
        <v>12</v>
      </c>
      <c r="D9286" s="1" t="s">
        <v>10</v>
      </c>
      <c r="E9286" s="1" t="n">
        <v>1</v>
      </c>
      <c r="F9286" s="1" t="n">
        <v>1</v>
      </c>
      <c r="G9286" s="1" t="n">
        <v>0</v>
      </c>
      <c r="H9286" s="1" t="n">
        <v>1</v>
      </c>
    </row>
    <row r="9287" customFormat="false" ht="12.75" hidden="false" customHeight="false" outlineLevel="0" collapsed="false">
      <c r="A9287" s="1" t="n">
        <v>726657</v>
      </c>
      <c r="B9287" s="1" t="n">
        <v>218</v>
      </c>
      <c r="C9287" s="1" t="s">
        <v>12</v>
      </c>
      <c r="D9287" s="1" t="s">
        <v>9</v>
      </c>
      <c r="E9287" s="1" t="n">
        <v>0</v>
      </c>
      <c r="F9287" s="1" t="n">
        <v>1</v>
      </c>
      <c r="G9287" s="1" t="n">
        <v>0</v>
      </c>
      <c r="H9287" s="1" t="n">
        <v>1</v>
      </c>
    </row>
    <row r="9288" customFormat="false" ht="12.75" hidden="false" customHeight="false" outlineLevel="0" collapsed="false">
      <c r="A9288" s="1" t="n">
        <v>724635</v>
      </c>
      <c r="B9288" s="1" t="n">
        <v>124</v>
      </c>
      <c r="C9288" s="1" t="s">
        <v>12</v>
      </c>
      <c r="D9288" s="1" t="s">
        <v>9</v>
      </c>
      <c r="E9288" s="1" t="n">
        <v>0</v>
      </c>
      <c r="F9288" s="1" t="n">
        <v>0</v>
      </c>
      <c r="G9288" s="1" t="n">
        <v>0</v>
      </c>
      <c r="H9288" s="1" t="n">
        <v>0</v>
      </c>
    </row>
    <row r="9289" customFormat="false" ht="12.75" hidden="false" customHeight="false" outlineLevel="0" collapsed="false">
      <c r="A9289" s="1" t="n">
        <v>724449</v>
      </c>
      <c r="B9289" s="1" t="n">
        <v>176</v>
      </c>
      <c r="C9289" s="1" t="s">
        <v>11</v>
      </c>
      <c r="D9289" s="1" t="s">
        <v>9</v>
      </c>
      <c r="E9289" s="1" t="n">
        <v>1</v>
      </c>
      <c r="F9289" s="1" t="n">
        <v>0</v>
      </c>
      <c r="G9289" s="1" t="n">
        <v>0</v>
      </c>
      <c r="H9289" s="1" t="n">
        <v>0</v>
      </c>
    </row>
    <row r="9290" customFormat="false" ht="12.75" hidden="false" customHeight="false" outlineLevel="0" collapsed="false">
      <c r="A9290" s="1" t="n">
        <v>723234</v>
      </c>
      <c r="B9290" s="1" t="n">
        <v>210</v>
      </c>
      <c r="C9290" s="1" t="s">
        <v>12</v>
      </c>
      <c r="D9290" s="1" t="s">
        <v>13</v>
      </c>
      <c r="E9290" s="1" t="n">
        <v>0</v>
      </c>
      <c r="F9290" s="1" t="n">
        <v>1</v>
      </c>
      <c r="G9290" s="1" t="n">
        <v>0</v>
      </c>
      <c r="H9290" s="1" t="n">
        <v>1</v>
      </c>
    </row>
    <row r="9291" customFormat="false" ht="12.75" hidden="false" customHeight="false" outlineLevel="0" collapsed="false">
      <c r="A9291" s="1" t="n">
        <v>721016</v>
      </c>
      <c r="B9291" s="1" t="n">
        <v>172</v>
      </c>
      <c r="C9291" s="1" t="s">
        <v>8</v>
      </c>
      <c r="D9291" s="1" t="s">
        <v>10</v>
      </c>
      <c r="E9291" s="1" t="n">
        <v>0</v>
      </c>
      <c r="F9291" s="1" t="n">
        <v>0</v>
      </c>
      <c r="G9291" s="1" t="n">
        <v>0</v>
      </c>
      <c r="H9291" s="1" t="n">
        <v>0</v>
      </c>
    </row>
    <row r="9292" customFormat="false" ht="12.75" hidden="false" customHeight="false" outlineLevel="0" collapsed="false">
      <c r="A9292" s="1" t="n">
        <v>720764</v>
      </c>
      <c r="B9292" s="1" t="n">
        <v>177</v>
      </c>
      <c r="C9292" s="1" t="s">
        <v>8</v>
      </c>
      <c r="D9292" s="1" t="s">
        <v>9</v>
      </c>
      <c r="E9292" s="1" t="n">
        <v>1</v>
      </c>
      <c r="F9292" s="1" t="n">
        <v>1</v>
      </c>
      <c r="G9292" s="1" t="n">
        <v>0</v>
      </c>
      <c r="H9292" s="1" t="n">
        <v>1</v>
      </c>
    </row>
    <row r="9293" customFormat="false" ht="12.75" hidden="false" customHeight="false" outlineLevel="0" collapsed="false">
      <c r="A9293" s="1" t="n">
        <v>717831</v>
      </c>
      <c r="B9293" s="1" t="n">
        <v>97</v>
      </c>
      <c r="C9293" s="1" t="s">
        <v>11</v>
      </c>
      <c r="D9293" s="1" t="s">
        <v>13</v>
      </c>
      <c r="E9293" s="1" t="n">
        <v>1</v>
      </c>
      <c r="F9293" s="1" t="n">
        <v>0</v>
      </c>
      <c r="G9293" s="1" t="n">
        <v>0</v>
      </c>
      <c r="H9293" s="1" t="n">
        <v>0</v>
      </c>
    </row>
    <row r="9294" customFormat="false" ht="12.75" hidden="false" customHeight="false" outlineLevel="0" collapsed="false">
      <c r="A9294" s="1" t="n">
        <v>717580</v>
      </c>
      <c r="B9294" s="1" t="n">
        <v>200</v>
      </c>
      <c r="C9294" s="1" t="s">
        <v>8</v>
      </c>
      <c r="D9294" s="1" t="s">
        <v>9</v>
      </c>
      <c r="E9294" s="1" t="n">
        <v>0</v>
      </c>
      <c r="F9294" s="1" t="n">
        <v>1</v>
      </c>
      <c r="G9294" s="1" t="n">
        <v>1</v>
      </c>
      <c r="H9294" s="1" t="n">
        <v>1</v>
      </c>
    </row>
    <row r="9295" customFormat="false" ht="12.75" hidden="false" customHeight="false" outlineLevel="0" collapsed="false">
      <c r="A9295" s="1" t="n">
        <v>717260</v>
      </c>
      <c r="B9295" s="1" t="n">
        <v>96</v>
      </c>
      <c r="C9295" s="1" t="s">
        <v>8</v>
      </c>
      <c r="D9295" s="1" t="s">
        <v>13</v>
      </c>
      <c r="E9295" s="1" t="n">
        <v>0</v>
      </c>
      <c r="F9295" s="1" t="n">
        <v>1</v>
      </c>
      <c r="G9295" s="1" t="n">
        <v>1</v>
      </c>
      <c r="H9295" s="1" t="n">
        <v>0</v>
      </c>
    </row>
    <row r="9296" customFormat="false" ht="12.75" hidden="false" customHeight="false" outlineLevel="0" collapsed="false">
      <c r="A9296" s="1" t="n">
        <v>716574</v>
      </c>
      <c r="B9296" s="1" t="n">
        <v>70</v>
      </c>
      <c r="C9296" s="1" t="s">
        <v>8</v>
      </c>
      <c r="D9296" s="1" t="s">
        <v>10</v>
      </c>
      <c r="E9296" s="1" t="n">
        <v>0</v>
      </c>
      <c r="F9296" s="1" t="n">
        <v>0</v>
      </c>
      <c r="G9296" s="1" t="n">
        <v>0</v>
      </c>
      <c r="H9296" s="1" t="n">
        <v>0</v>
      </c>
    </row>
    <row r="9297" customFormat="false" ht="12.75" hidden="false" customHeight="false" outlineLevel="0" collapsed="false">
      <c r="A9297" s="1" t="n">
        <v>716055</v>
      </c>
      <c r="B9297" s="1" t="n">
        <v>46</v>
      </c>
      <c r="C9297" s="1" t="s">
        <v>11</v>
      </c>
      <c r="D9297" s="1" t="s">
        <v>9</v>
      </c>
      <c r="E9297" s="1" t="n">
        <v>0</v>
      </c>
      <c r="F9297" s="1" t="n">
        <v>0</v>
      </c>
      <c r="G9297" s="1" t="n">
        <v>1</v>
      </c>
      <c r="H9297" s="1" t="n">
        <v>0</v>
      </c>
    </row>
    <row r="9298" customFormat="false" ht="12.75" hidden="false" customHeight="false" outlineLevel="0" collapsed="false">
      <c r="A9298" s="1" t="n">
        <v>714629</v>
      </c>
      <c r="B9298" s="1" t="n">
        <v>166</v>
      </c>
      <c r="C9298" s="1" t="s">
        <v>8</v>
      </c>
      <c r="D9298" s="1" t="s">
        <v>10</v>
      </c>
      <c r="E9298" s="1" t="n">
        <v>0</v>
      </c>
      <c r="F9298" s="1" t="n">
        <v>1</v>
      </c>
      <c r="G9298" s="1" t="n">
        <v>0</v>
      </c>
      <c r="H9298" s="1" t="n">
        <v>1</v>
      </c>
    </row>
    <row r="9299" customFormat="false" ht="12.75" hidden="false" customHeight="false" outlineLevel="0" collapsed="false">
      <c r="A9299" s="1" t="n">
        <v>714270</v>
      </c>
      <c r="B9299" s="1" t="n">
        <v>192</v>
      </c>
      <c r="C9299" s="1" t="s">
        <v>8</v>
      </c>
      <c r="D9299" s="1" t="s">
        <v>13</v>
      </c>
      <c r="E9299" s="1" t="n">
        <v>1</v>
      </c>
      <c r="F9299" s="1" t="n">
        <v>1</v>
      </c>
      <c r="G9299" s="1" t="n">
        <v>0</v>
      </c>
      <c r="H9299" s="1" t="n">
        <v>1</v>
      </c>
    </row>
    <row r="9300" customFormat="false" ht="12.75" hidden="false" customHeight="false" outlineLevel="0" collapsed="false">
      <c r="A9300" s="1" t="n">
        <v>713245</v>
      </c>
      <c r="B9300" s="1" t="n">
        <v>204</v>
      </c>
      <c r="C9300" s="1" t="s">
        <v>12</v>
      </c>
      <c r="D9300" s="1" t="s">
        <v>9</v>
      </c>
      <c r="E9300" s="1" t="n">
        <v>1</v>
      </c>
      <c r="F9300" s="1" t="n">
        <v>1</v>
      </c>
      <c r="G9300" s="1" t="n">
        <v>1</v>
      </c>
      <c r="H9300" s="1" t="n">
        <v>0</v>
      </c>
    </row>
    <row r="9301" customFormat="false" ht="12.75" hidden="false" customHeight="false" outlineLevel="0" collapsed="false">
      <c r="A9301" s="1" t="n">
        <v>712293</v>
      </c>
      <c r="B9301" s="1" t="n">
        <v>193</v>
      </c>
      <c r="C9301" s="1" t="s">
        <v>11</v>
      </c>
      <c r="D9301" s="1" t="s">
        <v>13</v>
      </c>
      <c r="E9301" s="1" t="n">
        <v>1</v>
      </c>
      <c r="F9301" s="1" t="n">
        <v>0</v>
      </c>
      <c r="G9301" s="1" t="n">
        <v>1</v>
      </c>
      <c r="H9301" s="1" t="n">
        <v>0</v>
      </c>
    </row>
    <row r="9302" customFormat="false" ht="12.75" hidden="false" customHeight="false" outlineLevel="0" collapsed="false">
      <c r="A9302" s="1" t="n">
        <v>712186</v>
      </c>
      <c r="B9302" s="1" t="n">
        <v>47</v>
      </c>
      <c r="C9302" s="1" t="s">
        <v>12</v>
      </c>
      <c r="D9302" s="1" t="s">
        <v>10</v>
      </c>
      <c r="E9302" s="1" t="n">
        <v>0</v>
      </c>
      <c r="F9302" s="1" t="n">
        <v>0</v>
      </c>
      <c r="G9302" s="1" t="n">
        <v>0</v>
      </c>
      <c r="H9302" s="1" t="n">
        <v>0</v>
      </c>
    </row>
    <row r="9303" customFormat="false" ht="12.75" hidden="false" customHeight="false" outlineLevel="0" collapsed="false">
      <c r="A9303" s="1" t="n">
        <v>711992</v>
      </c>
      <c r="B9303" s="1" t="n">
        <v>176</v>
      </c>
      <c r="C9303" s="1" t="s">
        <v>12</v>
      </c>
      <c r="D9303" s="1" t="s">
        <v>10</v>
      </c>
      <c r="E9303" s="1" t="n">
        <v>1</v>
      </c>
      <c r="F9303" s="1" t="n">
        <v>0</v>
      </c>
      <c r="G9303" s="1" t="n">
        <v>0</v>
      </c>
      <c r="H9303" s="1" t="n">
        <v>0</v>
      </c>
    </row>
    <row r="9304" customFormat="false" ht="12.75" hidden="false" customHeight="false" outlineLevel="0" collapsed="false">
      <c r="A9304" s="1" t="n">
        <v>711940</v>
      </c>
      <c r="B9304" s="1" t="n">
        <v>84</v>
      </c>
      <c r="C9304" s="1" t="s">
        <v>12</v>
      </c>
      <c r="D9304" s="1" t="s">
        <v>13</v>
      </c>
      <c r="E9304" s="1" t="n">
        <v>0</v>
      </c>
      <c r="F9304" s="1" t="n">
        <v>1</v>
      </c>
      <c r="G9304" s="1" t="n">
        <v>0</v>
      </c>
      <c r="H9304" s="1" t="n">
        <v>0</v>
      </c>
    </row>
    <row r="9305" customFormat="false" ht="12.75" hidden="false" customHeight="false" outlineLevel="0" collapsed="false">
      <c r="A9305" s="1" t="n">
        <v>710936</v>
      </c>
      <c r="B9305" s="1" t="n">
        <v>176</v>
      </c>
      <c r="C9305" s="1" t="s">
        <v>8</v>
      </c>
      <c r="D9305" s="1" t="s">
        <v>13</v>
      </c>
      <c r="E9305" s="1" t="n">
        <v>0</v>
      </c>
      <c r="F9305" s="1" t="n">
        <v>0</v>
      </c>
      <c r="G9305" s="1" t="n">
        <v>0</v>
      </c>
      <c r="H9305" s="1" t="n">
        <v>0</v>
      </c>
    </row>
    <row r="9306" customFormat="false" ht="12.75" hidden="false" customHeight="false" outlineLevel="0" collapsed="false">
      <c r="A9306" s="1" t="n">
        <v>708993</v>
      </c>
      <c r="B9306" s="1" t="n">
        <v>110</v>
      </c>
      <c r="C9306" s="1" t="s">
        <v>12</v>
      </c>
      <c r="D9306" s="1" t="s">
        <v>10</v>
      </c>
      <c r="E9306" s="1" t="n">
        <v>1</v>
      </c>
      <c r="F9306" s="1" t="n">
        <v>0</v>
      </c>
      <c r="G9306" s="1" t="n">
        <v>1</v>
      </c>
      <c r="H9306" s="1" t="n">
        <v>0</v>
      </c>
    </row>
    <row r="9307" customFormat="false" ht="12.75" hidden="false" customHeight="false" outlineLevel="0" collapsed="false">
      <c r="A9307" s="1" t="n">
        <v>706708</v>
      </c>
      <c r="B9307" s="1" t="n">
        <v>58</v>
      </c>
      <c r="C9307" s="1" t="s">
        <v>8</v>
      </c>
      <c r="D9307" s="1" t="s">
        <v>10</v>
      </c>
      <c r="E9307" s="1" t="n">
        <v>0</v>
      </c>
      <c r="F9307" s="1" t="n">
        <v>0</v>
      </c>
      <c r="G9307" s="1" t="n">
        <v>0</v>
      </c>
      <c r="H9307" s="1" t="n">
        <v>0</v>
      </c>
    </row>
    <row r="9308" customFormat="false" ht="12.75" hidden="false" customHeight="false" outlineLevel="0" collapsed="false">
      <c r="A9308" s="1" t="n">
        <v>705916</v>
      </c>
      <c r="B9308" s="1" t="n">
        <v>167</v>
      </c>
      <c r="C9308" s="1" t="s">
        <v>8</v>
      </c>
      <c r="D9308" s="1" t="s">
        <v>13</v>
      </c>
      <c r="E9308" s="1" t="n">
        <v>1</v>
      </c>
      <c r="F9308" s="1" t="n">
        <v>0</v>
      </c>
      <c r="G9308" s="1" t="n">
        <v>0</v>
      </c>
      <c r="H9308" s="1" t="n">
        <v>0</v>
      </c>
    </row>
    <row r="9309" customFormat="false" ht="12.75" hidden="false" customHeight="false" outlineLevel="0" collapsed="false">
      <c r="A9309" s="1" t="n">
        <v>704885</v>
      </c>
      <c r="B9309" s="1" t="n">
        <v>179</v>
      </c>
      <c r="C9309" s="1" t="s">
        <v>12</v>
      </c>
      <c r="D9309" s="1" t="s">
        <v>13</v>
      </c>
      <c r="E9309" s="1" t="n">
        <v>0</v>
      </c>
      <c r="F9309" s="1" t="n">
        <v>0</v>
      </c>
      <c r="G9309" s="1" t="n">
        <v>1</v>
      </c>
      <c r="H9309" s="1" t="n">
        <v>0</v>
      </c>
    </row>
    <row r="9310" customFormat="false" ht="12.75" hidden="false" customHeight="false" outlineLevel="0" collapsed="false">
      <c r="A9310" s="1" t="n">
        <v>702671</v>
      </c>
      <c r="B9310" s="1" t="n">
        <v>28</v>
      </c>
      <c r="C9310" s="1" t="s">
        <v>8</v>
      </c>
      <c r="D9310" s="1" t="s">
        <v>9</v>
      </c>
      <c r="E9310" s="1" t="n">
        <v>1</v>
      </c>
      <c r="F9310" s="1" t="n">
        <v>1</v>
      </c>
      <c r="G9310" s="1" t="n">
        <v>1</v>
      </c>
      <c r="H9310" s="1" t="n">
        <v>0</v>
      </c>
    </row>
    <row r="9311" customFormat="false" ht="12.75" hidden="false" customHeight="false" outlineLevel="0" collapsed="false">
      <c r="A9311" s="1" t="n">
        <v>700938</v>
      </c>
      <c r="B9311" s="1" t="n">
        <v>158</v>
      </c>
      <c r="C9311" s="1" t="s">
        <v>12</v>
      </c>
      <c r="D9311" s="1" t="s">
        <v>10</v>
      </c>
      <c r="E9311" s="1" t="n">
        <v>0</v>
      </c>
      <c r="F9311" s="1" t="n">
        <v>0</v>
      </c>
      <c r="G9311" s="1" t="n">
        <v>0</v>
      </c>
      <c r="H9311" s="1" t="n">
        <v>0</v>
      </c>
    </row>
    <row r="9312" customFormat="false" ht="12.75" hidden="false" customHeight="false" outlineLevel="0" collapsed="false">
      <c r="A9312" s="1" t="n">
        <v>700764</v>
      </c>
      <c r="B9312" s="1" t="n">
        <v>129</v>
      </c>
      <c r="C9312" s="1" t="s">
        <v>8</v>
      </c>
      <c r="D9312" s="1" t="s">
        <v>13</v>
      </c>
      <c r="E9312" s="1" t="n">
        <v>1</v>
      </c>
      <c r="F9312" s="1" t="n">
        <v>0</v>
      </c>
      <c r="G9312" s="1" t="n">
        <v>0</v>
      </c>
      <c r="H9312" s="1" t="n">
        <v>0</v>
      </c>
    </row>
    <row r="9313" customFormat="false" ht="12.75" hidden="false" customHeight="false" outlineLevel="0" collapsed="false">
      <c r="A9313" s="1" t="n">
        <v>699607</v>
      </c>
      <c r="B9313" s="1" t="n">
        <v>172</v>
      </c>
      <c r="C9313" s="1" t="s">
        <v>12</v>
      </c>
      <c r="D9313" s="1" t="s">
        <v>9</v>
      </c>
      <c r="E9313" s="1" t="n">
        <v>1</v>
      </c>
      <c r="F9313" s="1" t="n">
        <v>0</v>
      </c>
      <c r="G9313" s="1" t="n">
        <v>1</v>
      </c>
      <c r="H9313" s="1" t="n">
        <v>0</v>
      </c>
    </row>
    <row r="9314" customFormat="false" ht="12.75" hidden="false" customHeight="false" outlineLevel="0" collapsed="false">
      <c r="A9314" s="1" t="n">
        <v>698606</v>
      </c>
      <c r="B9314" s="1" t="n">
        <v>33</v>
      </c>
      <c r="C9314" s="1" t="s">
        <v>11</v>
      </c>
      <c r="D9314" s="1" t="s">
        <v>13</v>
      </c>
      <c r="E9314" s="1" t="n">
        <v>0</v>
      </c>
      <c r="F9314" s="1" t="n">
        <v>0</v>
      </c>
      <c r="G9314" s="1" t="n">
        <v>1</v>
      </c>
      <c r="H9314" s="1" t="n">
        <v>0</v>
      </c>
    </row>
    <row r="9315" customFormat="false" ht="12.75" hidden="false" customHeight="false" outlineLevel="0" collapsed="false">
      <c r="A9315" s="1" t="n">
        <v>698255</v>
      </c>
      <c r="B9315" s="1" t="n">
        <v>48</v>
      </c>
      <c r="C9315" s="1" t="s">
        <v>12</v>
      </c>
      <c r="D9315" s="1" t="s">
        <v>9</v>
      </c>
      <c r="E9315" s="1" t="n">
        <v>0</v>
      </c>
      <c r="F9315" s="1" t="n">
        <v>0</v>
      </c>
      <c r="G9315" s="1" t="n">
        <v>1</v>
      </c>
      <c r="H9315" s="1" t="n">
        <v>0</v>
      </c>
    </row>
    <row r="9316" customFormat="false" ht="12.75" hidden="false" customHeight="false" outlineLevel="0" collapsed="false">
      <c r="A9316" s="1" t="n">
        <v>697239</v>
      </c>
      <c r="B9316" s="1" t="n">
        <v>174</v>
      </c>
      <c r="C9316" s="1" t="s">
        <v>12</v>
      </c>
      <c r="D9316" s="1" t="s">
        <v>10</v>
      </c>
      <c r="E9316" s="1" t="n">
        <v>0</v>
      </c>
      <c r="F9316" s="1" t="n">
        <v>1</v>
      </c>
      <c r="G9316" s="1" t="n">
        <v>0</v>
      </c>
      <c r="H9316" s="1" t="n">
        <v>1</v>
      </c>
    </row>
    <row r="9317" customFormat="false" ht="12.75" hidden="false" customHeight="false" outlineLevel="0" collapsed="false">
      <c r="A9317" s="1" t="n">
        <v>695896</v>
      </c>
      <c r="B9317" s="1" t="n">
        <v>88</v>
      </c>
      <c r="C9317" s="1" t="s">
        <v>8</v>
      </c>
      <c r="D9317" s="1" t="s">
        <v>9</v>
      </c>
      <c r="E9317" s="1" t="n">
        <v>1</v>
      </c>
      <c r="F9317" s="1" t="n">
        <v>1</v>
      </c>
      <c r="G9317" s="1" t="n">
        <v>0</v>
      </c>
      <c r="H9317" s="1" t="n">
        <v>1</v>
      </c>
    </row>
    <row r="9318" customFormat="false" ht="12.75" hidden="false" customHeight="false" outlineLevel="0" collapsed="false">
      <c r="A9318" s="1" t="n">
        <v>695390</v>
      </c>
      <c r="B9318" s="1" t="n">
        <v>132</v>
      </c>
      <c r="C9318" s="1" t="s">
        <v>12</v>
      </c>
      <c r="D9318" s="1" t="s">
        <v>13</v>
      </c>
      <c r="E9318" s="1" t="n">
        <v>0</v>
      </c>
      <c r="F9318" s="1" t="n">
        <v>0</v>
      </c>
      <c r="G9318" s="1" t="n">
        <v>1</v>
      </c>
      <c r="H9318" s="1" t="n">
        <v>0</v>
      </c>
    </row>
    <row r="9319" customFormat="false" ht="12.75" hidden="false" customHeight="false" outlineLevel="0" collapsed="false">
      <c r="A9319" s="1" t="n">
        <v>694779</v>
      </c>
      <c r="B9319" s="1" t="n">
        <v>31</v>
      </c>
      <c r="C9319" s="1" t="s">
        <v>8</v>
      </c>
      <c r="D9319" s="1" t="s">
        <v>13</v>
      </c>
      <c r="E9319" s="1" t="n">
        <v>1</v>
      </c>
      <c r="F9319" s="1" t="n">
        <v>0</v>
      </c>
      <c r="G9319" s="1" t="n">
        <v>1</v>
      </c>
      <c r="H9319" s="1" t="n">
        <v>0</v>
      </c>
    </row>
    <row r="9320" customFormat="false" ht="12.75" hidden="false" customHeight="false" outlineLevel="0" collapsed="false">
      <c r="A9320" s="1" t="n">
        <v>693773</v>
      </c>
      <c r="B9320" s="1" t="n">
        <v>142</v>
      </c>
      <c r="C9320" s="1" t="s">
        <v>12</v>
      </c>
      <c r="D9320" s="1" t="s">
        <v>13</v>
      </c>
      <c r="E9320" s="1" t="n">
        <v>0</v>
      </c>
      <c r="F9320" s="1" t="n">
        <v>0</v>
      </c>
      <c r="G9320" s="1" t="n">
        <v>0</v>
      </c>
      <c r="H9320" s="1" t="n">
        <v>0</v>
      </c>
    </row>
    <row r="9321" customFormat="false" ht="12.75" hidden="false" customHeight="false" outlineLevel="0" collapsed="false">
      <c r="A9321" s="1" t="n">
        <v>693699</v>
      </c>
      <c r="B9321" s="1" t="n">
        <v>164</v>
      </c>
      <c r="C9321" s="1" t="s">
        <v>12</v>
      </c>
      <c r="D9321" s="1" t="s">
        <v>13</v>
      </c>
      <c r="E9321" s="1" t="n">
        <v>0</v>
      </c>
      <c r="F9321" s="1" t="n">
        <v>0</v>
      </c>
      <c r="G9321" s="1" t="n">
        <v>1</v>
      </c>
      <c r="H9321" s="1" t="n">
        <v>0</v>
      </c>
    </row>
    <row r="9322" customFormat="false" ht="12.75" hidden="false" customHeight="false" outlineLevel="0" collapsed="false">
      <c r="A9322" s="1" t="n">
        <v>690453</v>
      </c>
      <c r="B9322" s="1" t="n">
        <v>141</v>
      </c>
      <c r="C9322" s="1" t="s">
        <v>12</v>
      </c>
      <c r="D9322" s="1" t="s">
        <v>10</v>
      </c>
      <c r="E9322" s="1" t="n">
        <v>1</v>
      </c>
      <c r="F9322" s="1" t="n">
        <v>0</v>
      </c>
      <c r="G9322" s="1" t="n">
        <v>0</v>
      </c>
      <c r="H9322" s="1" t="n">
        <v>0</v>
      </c>
    </row>
    <row r="9323" customFormat="false" ht="12.75" hidden="false" customHeight="false" outlineLevel="0" collapsed="false">
      <c r="A9323" s="1" t="n">
        <v>685485</v>
      </c>
      <c r="B9323" s="1" t="n">
        <v>157</v>
      </c>
      <c r="C9323" s="1" t="s">
        <v>12</v>
      </c>
      <c r="D9323" s="1" t="s">
        <v>9</v>
      </c>
      <c r="E9323" s="1" t="n">
        <v>1</v>
      </c>
      <c r="F9323" s="1" t="n">
        <v>1</v>
      </c>
      <c r="G9323" s="1" t="n">
        <v>0</v>
      </c>
      <c r="H9323" s="1" t="n">
        <v>1</v>
      </c>
    </row>
    <row r="9324" customFormat="false" ht="12.75" hidden="false" customHeight="false" outlineLevel="0" collapsed="false">
      <c r="A9324" s="1" t="n">
        <v>685173</v>
      </c>
      <c r="B9324" s="1" t="n">
        <v>109</v>
      </c>
      <c r="C9324" s="1" t="s">
        <v>12</v>
      </c>
      <c r="D9324" s="1" t="s">
        <v>10</v>
      </c>
      <c r="E9324" s="1" t="n">
        <v>0</v>
      </c>
      <c r="F9324" s="1" t="n">
        <v>0</v>
      </c>
      <c r="G9324" s="1" t="n">
        <v>1</v>
      </c>
      <c r="H9324" s="1" t="n">
        <v>0</v>
      </c>
    </row>
    <row r="9325" customFormat="false" ht="12.75" hidden="false" customHeight="false" outlineLevel="0" collapsed="false">
      <c r="A9325" s="1" t="n">
        <v>683564</v>
      </c>
      <c r="B9325" s="1" t="n">
        <v>192</v>
      </c>
      <c r="C9325" s="1" t="s">
        <v>12</v>
      </c>
      <c r="D9325" s="1" t="s">
        <v>13</v>
      </c>
      <c r="E9325" s="1" t="n">
        <v>0</v>
      </c>
      <c r="F9325" s="1" t="n">
        <v>0</v>
      </c>
      <c r="G9325" s="1" t="n">
        <v>0</v>
      </c>
      <c r="H9325" s="1" t="n">
        <v>0</v>
      </c>
    </row>
    <row r="9326" customFormat="false" ht="12.75" hidden="false" customHeight="false" outlineLevel="0" collapsed="false">
      <c r="A9326" s="1" t="n">
        <v>683550</v>
      </c>
      <c r="B9326" s="1" t="n">
        <v>25</v>
      </c>
      <c r="C9326" s="1" t="s">
        <v>8</v>
      </c>
      <c r="D9326" s="1" t="s">
        <v>9</v>
      </c>
      <c r="E9326" s="1" t="n">
        <v>0</v>
      </c>
      <c r="F9326" s="1" t="n">
        <v>0</v>
      </c>
      <c r="G9326" s="1" t="n">
        <v>0</v>
      </c>
      <c r="H9326" s="1" t="n">
        <v>0</v>
      </c>
    </row>
    <row r="9327" customFormat="false" ht="12.75" hidden="false" customHeight="false" outlineLevel="0" collapsed="false">
      <c r="A9327" s="1" t="n">
        <v>680317</v>
      </c>
      <c r="B9327" s="1" t="n">
        <v>204</v>
      </c>
      <c r="C9327" s="1" t="s">
        <v>12</v>
      </c>
      <c r="D9327" s="1" t="s">
        <v>13</v>
      </c>
      <c r="E9327" s="1" t="n">
        <v>0</v>
      </c>
      <c r="F9327" s="1" t="n">
        <v>0</v>
      </c>
      <c r="G9327" s="1" t="n">
        <v>1</v>
      </c>
      <c r="H9327" s="1" t="n">
        <v>0</v>
      </c>
    </row>
    <row r="9328" customFormat="false" ht="12.75" hidden="false" customHeight="false" outlineLevel="0" collapsed="false">
      <c r="A9328" s="1" t="n">
        <v>680072</v>
      </c>
      <c r="B9328" s="1" t="n">
        <v>136</v>
      </c>
      <c r="C9328" s="1" t="s">
        <v>11</v>
      </c>
      <c r="D9328" s="1" t="s">
        <v>13</v>
      </c>
      <c r="E9328" s="1" t="n">
        <v>1</v>
      </c>
      <c r="F9328" s="1" t="n">
        <v>0</v>
      </c>
      <c r="G9328" s="1" t="n">
        <v>0</v>
      </c>
      <c r="H9328" s="1" t="n">
        <v>0</v>
      </c>
    </row>
    <row r="9329" customFormat="false" ht="12.75" hidden="false" customHeight="false" outlineLevel="0" collapsed="false">
      <c r="A9329" s="1" t="n">
        <v>676130</v>
      </c>
      <c r="B9329" s="1" t="n">
        <v>153</v>
      </c>
      <c r="C9329" s="1" t="s">
        <v>12</v>
      </c>
      <c r="D9329" s="1" t="s">
        <v>9</v>
      </c>
      <c r="E9329" s="1" t="n">
        <v>1</v>
      </c>
      <c r="F9329" s="1" t="n">
        <v>0</v>
      </c>
      <c r="G9329" s="1" t="n">
        <v>0</v>
      </c>
      <c r="H9329" s="1" t="n">
        <v>0</v>
      </c>
    </row>
    <row r="9330" customFormat="false" ht="12.75" hidden="false" customHeight="false" outlineLevel="0" collapsed="false">
      <c r="A9330" s="1" t="n">
        <v>673835</v>
      </c>
      <c r="B9330" s="1" t="n">
        <v>64</v>
      </c>
      <c r="C9330" s="1" t="s">
        <v>8</v>
      </c>
      <c r="D9330" s="1" t="s">
        <v>10</v>
      </c>
      <c r="E9330" s="1" t="n">
        <v>1</v>
      </c>
      <c r="F9330" s="1" t="n">
        <v>0</v>
      </c>
      <c r="G9330" s="1" t="n">
        <v>1</v>
      </c>
      <c r="H9330" s="1" t="n">
        <v>0</v>
      </c>
    </row>
    <row r="9331" customFormat="false" ht="12.75" hidden="false" customHeight="false" outlineLevel="0" collapsed="false">
      <c r="A9331" s="1" t="n">
        <v>672666</v>
      </c>
      <c r="B9331" s="1" t="n">
        <v>216</v>
      </c>
      <c r="C9331" s="1" t="s">
        <v>12</v>
      </c>
      <c r="D9331" s="1" t="s">
        <v>13</v>
      </c>
      <c r="E9331" s="1" t="n">
        <v>0</v>
      </c>
      <c r="F9331" s="1" t="n">
        <v>1</v>
      </c>
      <c r="G9331" s="1" t="n">
        <v>1</v>
      </c>
      <c r="H9331" s="1" t="n">
        <v>0</v>
      </c>
    </row>
    <row r="9332" customFormat="false" ht="12.75" hidden="false" customHeight="false" outlineLevel="0" collapsed="false">
      <c r="A9332" s="1" t="n">
        <v>671814</v>
      </c>
      <c r="B9332" s="1" t="n">
        <v>52</v>
      </c>
      <c r="C9332" s="1" t="s">
        <v>12</v>
      </c>
      <c r="D9332" s="1" t="s">
        <v>13</v>
      </c>
      <c r="E9332" s="1" t="n">
        <v>1</v>
      </c>
      <c r="F9332" s="1" t="n">
        <v>1</v>
      </c>
      <c r="G9332" s="1" t="n">
        <v>1</v>
      </c>
      <c r="H9332" s="1" t="n">
        <v>0</v>
      </c>
    </row>
    <row r="9333" customFormat="false" ht="12.75" hidden="false" customHeight="false" outlineLevel="0" collapsed="false">
      <c r="A9333" s="1" t="n">
        <v>671454</v>
      </c>
      <c r="B9333" s="1" t="n">
        <v>193</v>
      </c>
      <c r="C9333" s="1" t="s">
        <v>12</v>
      </c>
      <c r="D9333" s="1" t="s">
        <v>9</v>
      </c>
      <c r="E9333" s="1" t="n">
        <v>1</v>
      </c>
      <c r="F9333" s="1" t="n">
        <v>1</v>
      </c>
      <c r="G9333" s="1" t="n">
        <v>0</v>
      </c>
      <c r="H9333" s="1" t="n">
        <v>1</v>
      </c>
    </row>
    <row r="9334" customFormat="false" ht="12.75" hidden="false" customHeight="false" outlineLevel="0" collapsed="false">
      <c r="A9334" s="1" t="n">
        <v>671176</v>
      </c>
      <c r="B9334" s="1" t="n">
        <v>58</v>
      </c>
      <c r="C9334" s="1" t="s">
        <v>11</v>
      </c>
      <c r="D9334" s="1" t="s">
        <v>13</v>
      </c>
      <c r="E9334" s="1" t="n">
        <v>0</v>
      </c>
      <c r="F9334" s="1" t="n">
        <v>0</v>
      </c>
      <c r="G9334" s="1" t="n">
        <v>0</v>
      </c>
      <c r="H9334" s="1" t="n">
        <v>0</v>
      </c>
    </row>
    <row r="9335" customFormat="false" ht="12.75" hidden="false" customHeight="false" outlineLevel="0" collapsed="false">
      <c r="A9335" s="1" t="n">
        <v>670450</v>
      </c>
      <c r="B9335" s="1" t="n">
        <v>84</v>
      </c>
      <c r="C9335" s="1" t="s">
        <v>8</v>
      </c>
      <c r="D9335" s="1" t="s">
        <v>13</v>
      </c>
      <c r="E9335" s="1" t="n">
        <v>1</v>
      </c>
      <c r="F9335" s="1" t="n">
        <v>0</v>
      </c>
      <c r="G9335" s="1" t="n">
        <v>0</v>
      </c>
      <c r="H9335" s="1" t="n">
        <v>0</v>
      </c>
    </row>
    <row r="9336" customFormat="false" ht="12.75" hidden="false" customHeight="false" outlineLevel="0" collapsed="false">
      <c r="A9336" s="1" t="n">
        <v>670071</v>
      </c>
      <c r="B9336" s="1" t="n">
        <v>49</v>
      </c>
      <c r="C9336" s="1" t="s">
        <v>12</v>
      </c>
      <c r="D9336" s="1" t="s">
        <v>13</v>
      </c>
      <c r="E9336" s="1" t="n">
        <v>1</v>
      </c>
      <c r="F9336" s="1" t="n">
        <v>1</v>
      </c>
      <c r="G9336" s="1" t="n">
        <v>1</v>
      </c>
      <c r="H9336" s="1" t="n">
        <v>0</v>
      </c>
    </row>
    <row r="9337" customFormat="false" ht="12.75" hidden="false" customHeight="false" outlineLevel="0" collapsed="false">
      <c r="A9337" s="1" t="n">
        <v>669619</v>
      </c>
      <c r="B9337" s="1" t="n">
        <v>129</v>
      </c>
      <c r="C9337" s="1" t="s">
        <v>12</v>
      </c>
      <c r="D9337" s="1" t="s">
        <v>10</v>
      </c>
      <c r="E9337" s="1" t="n">
        <v>1</v>
      </c>
      <c r="F9337" s="1" t="n">
        <v>0</v>
      </c>
      <c r="G9337" s="1" t="n">
        <v>0</v>
      </c>
      <c r="H9337" s="1" t="n">
        <v>0</v>
      </c>
    </row>
    <row r="9338" customFormat="false" ht="12.75" hidden="false" customHeight="false" outlineLevel="0" collapsed="false">
      <c r="A9338" s="1" t="n">
        <v>667773</v>
      </c>
      <c r="B9338" s="1" t="n">
        <v>123</v>
      </c>
      <c r="C9338" s="1" t="s">
        <v>8</v>
      </c>
      <c r="D9338" s="1" t="s">
        <v>9</v>
      </c>
      <c r="E9338" s="1" t="n">
        <v>1</v>
      </c>
      <c r="F9338" s="1" t="n">
        <v>0</v>
      </c>
      <c r="G9338" s="1" t="n">
        <v>0</v>
      </c>
      <c r="H9338" s="1" t="n">
        <v>0</v>
      </c>
    </row>
    <row r="9339" customFormat="false" ht="12.75" hidden="false" customHeight="false" outlineLevel="0" collapsed="false">
      <c r="A9339" s="1" t="n">
        <v>665616</v>
      </c>
      <c r="B9339" s="1" t="n">
        <v>34</v>
      </c>
      <c r="C9339" s="1" t="s">
        <v>8</v>
      </c>
      <c r="D9339" s="1" t="s">
        <v>13</v>
      </c>
      <c r="E9339" s="1" t="n">
        <v>0</v>
      </c>
      <c r="F9339" s="1" t="n">
        <v>1</v>
      </c>
      <c r="G9339" s="1" t="n">
        <v>0</v>
      </c>
      <c r="H9339" s="1" t="n">
        <v>0</v>
      </c>
    </row>
    <row r="9340" customFormat="false" ht="12.75" hidden="false" customHeight="false" outlineLevel="0" collapsed="false">
      <c r="A9340" s="1" t="n">
        <v>664489</v>
      </c>
      <c r="B9340" s="1" t="n">
        <v>79</v>
      </c>
      <c r="C9340" s="1" t="s">
        <v>8</v>
      </c>
      <c r="D9340" s="1" t="s">
        <v>13</v>
      </c>
      <c r="E9340" s="1" t="n">
        <v>1</v>
      </c>
      <c r="F9340" s="1" t="n">
        <v>1</v>
      </c>
      <c r="G9340" s="1" t="n">
        <v>1</v>
      </c>
      <c r="H9340" s="1" t="n">
        <v>0</v>
      </c>
    </row>
    <row r="9341" customFormat="false" ht="12.75" hidden="false" customHeight="false" outlineLevel="0" collapsed="false">
      <c r="A9341" s="1" t="n">
        <v>664069</v>
      </c>
      <c r="B9341" s="1" t="n">
        <v>160</v>
      </c>
      <c r="C9341" s="1" t="s">
        <v>12</v>
      </c>
      <c r="D9341" s="1" t="s">
        <v>10</v>
      </c>
      <c r="E9341" s="1" t="n">
        <v>0</v>
      </c>
      <c r="F9341" s="1" t="n">
        <v>1</v>
      </c>
      <c r="G9341" s="1" t="n">
        <v>1</v>
      </c>
      <c r="H9341" s="1" t="n">
        <v>0</v>
      </c>
    </row>
    <row r="9342" customFormat="false" ht="12.75" hidden="false" customHeight="false" outlineLevel="0" collapsed="false">
      <c r="A9342" s="1" t="n">
        <v>663392</v>
      </c>
      <c r="B9342" s="1" t="n">
        <v>174</v>
      </c>
      <c r="C9342" s="1" t="s">
        <v>12</v>
      </c>
      <c r="D9342" s="1" t="s">
        <v>9</v>
      </c>
      <c r="E9342" s="1" t="n">
        <v>1</v>
      </c>
      <c r="F9342" s="1" t="n">
        <v>1</v>
      </c>
      <c r="G9342" s="1" t="n">
        <v>0</v>
      </c>
      <c r="H9342" s="1" t="n">
        <v>1</v>
      </c>
    </row>
    <row r="9343" customFormat="false" ht="12.75" hidden="false" customHeight="false" outlineLevel="0" collapsed="false">
      <c r="A9343" s="1" t="n">
        <v>663301</v>
      </c>
      <c r="B9343" s="1" t="n">
        <v>198</v>
      </c>
      <c r="C9343" s="1" t="s">
        <v>8</v>
      </c>
      <c r="D9343" s="1" t="s">
        <v>10</v>
      </c>
      <c r="E9343" s="1" t="n">
        <v>1</v>
      </c>
      <c r="F9343" s="1" t="n">
        <v>1</v>
      </c>
      <c r="G9343" s="1" t="n">
        <v>0</v>
      </c>
      <c r="H9343" s="1" t="n">
        <v>1</v>
      </c>
    </row>
    <row r="9344" customFormat="false" ht="12.75" hidden="false" customHeight="false" outlineLevel="0" collapsed="false">
      <c r="A9344" s="1" t="n">
        <v>662824</v>
      </c>
      <c r="B9344" s="1" t="n">
        <v>101</v>
      </c>
      <c r="C9344" s="1" t="s">
        <v>8</v>
      </c>
      <c r="D9344" s="1" t="s">
        <v>9</v>
      </c>
      <c r="E9344" s="1" t="n">
        <v>0</v>
      </c>
      <c r="F9344" s="1" t="n">
        <v>1</v>
      </c>
      <c r="G9344" s="1" t="n">
        <v>1</v>
      </c>
      <c r="H9344" s="1" t="n">
        <v>0</v>
      </c>
    </row>
    <row r="9345" customFormat="false" ht="12.75" hidden="false" customHeight="false" outlineLevel="0" collapsed="false">
      <c r="A9345" s="1" t="n">
        <v>662643</v>
      </c>
      <c r="B9345" s="1" t="n">
        <v>203</v>
      </c>
      <c r="C9345" s="1" t="s">
        <v>8</v>
      </c>
      <c r="D9345" s="1" t="s">
        <v>13</v>
      </c>
      <c r="E9345" s="1" t="n">
        <v>1</v>
      </c>
      <c r="F9345" s="1" t="n">
        <v>1</v>
      </c>
      <c r="G9345" s="1" t="n">
        <v>1</v>
      </c>
      <c r="H9345" s="1" t="n">
        <v>1</v>
      </c>
    </row>
    <row r="9346" customFormat="false" ht="12.75" hidden="false" customHeight="false" outlineLevel="0" collapsed="false">
      <c r="A9346" s="1" t="n">
        <v>662125</v>
      </c>
      <c r="B9346" s="1" t="n">
        <v>106</v>
      </c>
      <c r="C9346" s="1" t="s">
        <v>12</v>
      </c>
      <c r="D9346" s="1" t="s">
        <v>9</v>
      </c>
      <c r="E9346" s="1" t="n">
        <v>0</v>
      </c>
      <c r="F9346" s="1" t="n">
        <v>1</v>
      </c>
      <c r="G9346" s="1" t="n">
        <v>0</v>
      </c>
      <c r="H9346" s="1" t="n">
        <v>0</v>
      </c>
    </row>
    <row r="9347" customFormat="false" ht="12.75" hidden="false" customHeight="false" outlineLevel="0" collapsed="false">
      <c r="A9347" s="1" t="n">
        <v>661162</v>
      </c>
      <c r="B9347" s="1" t="n">
        <v>90</v>
      </c>
      <c r="C9347" s="1" t="s">
        <v>11</v>
      </c>
      <c r="D9347" s="1" t="s">
        <v>10</v>
      </c>
      <c r="E9347" s="1" t="n">
        <v>0</v>
      </c>
      <c r="F9347" s="1" t="n">
        <v>0</v>
      </c>
      <c r="G9347" s="1" t="n">
        <v>0</v>
      </c>
      <c r="H9347" s="1" t="n">
        <v>0</v>
      </c>
    </row>
    <row r="9348" customFormat="false" ht="12.75" hidden="false" customHeight="false" outlineLevel="0" collapsed="false">
      <c r="A9348" s="1" t="n">
        <v>660670</v>
      </c>
      <c r="B9348" s="1" t="n">
        <v>117</v>
      </c>
      <c r="C9348" s="1" t="s">
        <v>11</v>
      </c>
      <c r="D9348" s="1" t="s">
        <v>13</v>
      </c>
      <c r="E9348" s="1" t="n">
        <v>0</v>
      </c>
      <c r="F9348" s="1" t="n">
        <v>0</v>
      </c>
      <c r="G9348" s="1" t="n">
        <v>1</v>
      </c>
      <c r="H9348" s="1" t="n">
        <v>0</v>
      </c>
    </row>
    <row r="9349" customFormat="false" ht="12.75" hidden="false" customHeight="false" outlineLevel="0" collapsed="false">
      <c r="A9349" s="1" t="n">
        <v>659795</v>
      </c>
      <c r="B9349" s="1" t="n">
        <v>210</v>
      </c>
      <c r="C9349" s="1" t="s">
        <v>12</v>
      </c>
      <c r="D9349" s="1" t="s">
        <v>10</v>
      </c>
      <c r="E9349" s="1" t="n">
        <v>1</v>
      </c>
      <c r="F9349" s="1" t="n">
        <v>0</v>
      </c>
      <c r="G9349" s="1" t="n">
        <v>0</v>
      </c>
      <c r="H9349" s="1" t="n">
        <v>1</v>
      </c>
    </row>
    <row r="9350" customFormat="false" ht="12.75" hidden="false" customHeight="false" outlineLevel="0" collapsed="false">
      <c r="A9350" s="1" t="n">
        <v>658220</v>
      </c>
      <c r="B9350" s="1" t="n">
        <v>208</v>
      </c>
      <c r="C9350" s="1" t="s">
        <v>11</v>
      </c>
      <c r="D9350" s="1" t="s">
        <v>13</v>
      </c>
      <c r="E9350" s="1" t="n">
        <v>1</v>
      </c>
      <c r="F9350" s="1" t="n">
        <v>0</v>
      </c>
      <c r="G9350" s="1" t="n">
        <v>0</v>
      </c>
      <c r="H9350" s="1" t="n">
        <v>0</v>
      </c>
    </row>
    <row r="9351" customFormat="false" ht="12.75" hidden="false" customHeight="false" outlineLevel="0" collapsed="false">
      <c r="A9351" s="1" t="n">
        <v>658174</v>
      </c>
      <c r="B9351" s="1" t="n">
        <v>34</v>
      </c>
      <c r="C9351" s="1" t="s">
        <v>8</v>
      </c>
      <c r="D9351" s="1" t="s">
        <v>9</v>
      </c>
      <c r="E9351" s="1" t="n">
        <v>1</v>
      </c>
      <c r="F9351" s="1" t="n">
        <v>1</v>
      </c>
      <c r="G9351" s="1" t="n">
        <v>0</v>
      </c>
      <c r="H9351" s="1" t="n">
        <v>1</v>
      </c>
    </row>
    <row r="9352" customFormat="false" ht="12.75" hidden="false" customHeight="false" outlineLevel="0" collapsed="false">
      <c r="A9352" s="1" t="n">
        <v>656617</v>
      </c>
      <c r="B9352" s="1" t="n">
        <v>72</v>
      </c>
      <c r="C9352" s="1" t="s">
        <v>12</v>
      </c>
      <c r="D9352" s="1" t="s">
        <v>13</v>
      </c>
      <c r="E9352" s="1" t="n">
        <v>1</v>
      </c>
      <c r="F9352" s="1" t="n">
        <v>0</v>
      </c>
      <c r="G9352" s="1" t="n">
        <v>0</v>
      </c>
      <c r="H9352" s="1" t="n">
        <v>0</v>
      </c>
    </row>
    <row r="9353" customFormat="false" ht="12.75" hidden="false" customHeight="false" outlineLevel="0" collapsed="false">
      <c r="A9353" s="1" t="n">
        <v>655193</v>
      </c>
      <c r="B9353" s="1" t="n">
        <v>144</v>
      </c>
      <c r="C9353" s="1" t="s">
        <v>11</v>
      </c>
      <c r="D9353" s="1" t="s">
        <v>10</v>
      </c>
      <c r="E9353" s="1" t="n">
        <v>0</v>
      </c>
      <c r="F9353" s="1" t="n">
        <v>0</v>
      </c>
      <c r="G9353" s="1" t="n">
        <v>1</v>
      </c>
      <c r="H9353" s="1" t="n">
        <v>0</v>
      </c>
    </row>
    <row r="9354" customFormat="false" ht="12.75" hidden="false" customHeight="false" outlineLevel="0" collapsed="false">
      <c r="A9354" s="1" t="n">
        <v>653826</v>
      </c>
      <c r="B9354" s="1" t="n">
        <v>46</v>
      </c>
      <c r="C9354" s="1" t="s">
        <v>11</v>
      </c>
      <c r="D9354" s="1" t="s">
        <v>9</v>
      </c>
      <c r="E9354" s="1" t="n">
        <v>1</v>
      </c>
      <c r="F9354" s="1" t="n">
        <v>1</v>
      </c>
      <c r="G9354" s="1" t="n">
        <v>0</v>
      </c>
      <c r="H9354" s="1" t="n">
        <v>1</v>
      </c>
    </row>
    <row r="9355" customFormat="false" ht="12.75" hidden="false" customHeight="false" outlineLevel="0" collapsed="false">
      <c r="A9355" s="1" t="n">
        <v>652550</v>
      </c>
      <c r="B9355" s="1" t="n">
        <v>192</v>
      </c>
      <c r="C9355" s="1" t="s">
        <v>11</v>
      </c>
      <c r="D9355" s="1" t="s">
        <v>10</v>
      </c>
      <c r="E9355" s="1" t="n">
        <v>1</v>
      </c>
      <c r="F9355" s="1" t="n">
        <v>0</v>
      </c>
      <c r="G9355" s="1" t="n">
        <v>0</v>
      </c>
      <c r="H9355" s="1" t="n">
        <v>0</v>
      </c>
    </row>
    <row r="9356" customFormat="false" ht="12.75" hidden="false" customHeight="false" outlineLevel="0" collapsed="false">
      <c r="A9356" s="1" t="n">
        <v>649835</v>
      </c>
      <c r="B9356" s="1" t="n">
        <v>149</v>
      </c>
      <c r="C9356" s="1" t="s">
        <v>11</v>
      </c>
      <c r="D9356" s="1" t="s">
        <v>9</v>
      </c>
      <c r="E9356" s="1" t="n">
        <v>1</v>
      </c>
      <c r="F9356" s="1" t="n">
        <v>1</v>
      </c>
      <c r="G9356" s="1" t="n">
        <v>1</v>
      </c>
      <c r="H9356" s="1" t="n">
        <v>0</v>
      </c>
    </row>
    <row r="9357" customFormat="false" ht="12.75" hidden="false" customHeight="false" outlineLevel="0" collapsed="false">
      <c r="A9357" s="1" t="n">
        <v>649194</v>
      </c>
      <c r="B9357" s="1" t="n">
        <v>151</v>
      </c>
      <c r="C9357" s="1" t="s">
        <v>8</v>
      </c>
      <c r="D9357" s="1" t="s">
        <v>9</v>
      </c>
      <c r="E9357" s="1" t="n">
        <v>0</v>
      </c>
      <c r="F9357" s="1" t="n">
        <v>1</v>
      </c>
      <c r="G9357" s="1" t="n">
        <v>1</v>
      </c>
      <c r="H9357" s="1" t="n">
        <v>0</v>
      </c>
    </row>
    <row r="9358" customFormat="false" ht="12.75" hidden="false" customHeight="false" outlineLevel="0" collapsed="false">
      <c r="A9358" s="1" t="n">
        <v>648296</v>
      </c>
      <c r="B9358" s="1" t="n">
        <v>57</v>
      </c>
      <c r="C9358" s="1" t="s">
        <v>8</v>
      </c>
      <c r="D9358" s="1" t="s">
        <v>13</v>
      </c>
      <c r="E9358" s="1" t="n">
        <v>0</v>
      </c>
      <c r="F9358" s="1" t="n">
        <v>0</v>
      </c>
      <c r="G9358" s="1" t="n">
        <v>0</v>
      </c>
      <c r="H9358" s="1" t="n">
        <v>0</v>
      </c>
    </row>
    <row r="9359" customFormat="false" ht="12.75" hidden="false" customHeight="false" outlineLevel="0" collapsed="false">
      <c r="A9359" s="1" t="n">
        <v>648284</v>
      </c>
      <c r="B9359" s="1" t="n">
        <v>209</v>
      </c>
      <c r="C9359" s="1" t="s">
        <v>8</v>
      </c>
      <c r="D9359" s="1" t="s">
        <v>10</v>
      </c>
      <c r="E9359" s="1" t="n">
        <v>1</v>
      </c>
      <c r="F9359" s="1" t="n">
        <v>1</v>
      </c>
      <c r="G9359" s="1" t="n">
        <v>1</v>
      </c>
      <c r="H9359" s="1" t="n">
        <v>0</v>
      </c>
    </row>
    <row r="9360" customFormat="false" ht="12.75" hidden="false" customHeight="false" outlineLevel="0" collapsed="false">
      <c r="A9360" s="1" t="n">
        <v>647990</v>
      </c>
      <c r="B9360" s="1" t="n">
        <v>213</v>
      </c>
      <c r="C9360" s="1" t="s">
        <v>11</v>
      </c>
      <c r="D9360" s="1" t="s">
        <v>13</v>
      </c>
      <c r="E9360" s="1" t="n">
        <v>0</v>
      </c>
      <c r="F9360" s="1" t="n">
        <v>0</v>
      </c>
      <c r="G9360" s="1" t="n">
        <v>1</v>
      </c>
      <c r="H9360" s="1" t="n">
        <v>0</v>
      </c>
    </row>
    <row r="9361" customFormat="false" ht="12.75" hidden="false" customHeight="false" outlineLevel="0" collapsed="false">
      <c r="A9361" s="1" t="n">
        <v>645171</v>
      </c>
      <c r="B9361" s="1" t="n">
        <v>156</v>
      </c>
      <c r="C9361" s="1" t="s">
        <v>12</v>
      </c>
      <c r="D9361" s="1" t="s">
        <v>13</v>
      </c>
      <c r="E9361" s="1" t="n">
        <v>1</v>
      </c>
      <c r="F9361" s="1" t="n">
        <v>0</v>
      </c>
      <c r="G9361" s="1" t="n">
        <v>0</v>
      </c>
      <c r="H9361" s="1" t="n">
        <v>1</v>
      </c>
    </row>
    <row r="9362" customFormat="false" ht="12.75" hidden="false" customHeight="false" outlineLevel="0" collapsed="false">
      <c r="A9362" s="1" t="n">
        <v>641800</v>
      </c>
      <c r="B9362" s="1" t="n">
        <v>129</v>
      </c>
      <c r="C9362" s="1" t="s">
        <v>11</v>
      </c>
      <c r="D9362" s="1" t="s">
        <v>9</v>
      </c>
      <c r="E9362" s="1" t="n">
        <v>1</v>
      </c>
      <c r="F9362" s="1" t="n">
        <v>0</v>
      </c>
      <c r="G9362" s="1" t="n">
        <v>0</v>
      </c>
      <c r="H9362" s="1" t="n">
        <v>0</v>
      </c>
    </row>
    <row r="9363" customFormat="false" ht="12.75" hidden="false" customHeight="false" outlineLevel="0" collapsed="false">
      <c r="A9363" s="1" t="n">
        <v>641349</v>
      </c>
      <c r="B9363" s="1" t="n">
        <v>175</v>
      </c>
      <c r="C9363" s="1" t="s">
        <v>11</v>
      </c>
      <c r="D9363" s="1" t="s">
        <v>9</v>
      </c>
      <c r="E9363" s="1" t="n">
        <v>0</v>
      </c>
      <c r="F9363" s="1" t="n">
        <v>1</v>
      </c>
      <c r="G9363" s="1" t="n">
        <v>0</v>
      </c>
      <c r="H9363" s="1" t="n">
        <v>1</v>
      </c>
    </row>
    <row r="9364" customFormat="false" ht="12.75" hidden="false" customHeight="false" outlineLevel="0" collapsed="false">
      <c r="A9364" s="1" t="n">
        <v>640277</v>
      </c>
      <c r="B9364" s="1" t="n">
        <v>116</v>
      </c>
      <c r="C9364" s="1" t="s">
        <v>12</v>
      </c>
      <c r="D9364" s="1" t="s">
        <v>9</v>
      </c>
      <c r="E9364" s="1" t="n">
        <v>0</v>
      </c>
      <c r="F9364" s="1" t="n">
        <v>0</v>
      </c>
      <c r="G9364" s="1" t="n">
        <v>0</v>
      </c>
      <c r="H9364" s="1" t="n">
        <v>0</v>
      </c>
    </row>
    <row r="9365" customFormat="false" ht="12.75" hidden="false" customHeight="false" outlineLevel="0" collapsed="false">
      <c r="A9365" s="1" t="n">
        <v>638679</v>
      </c>
      <c r="B9365" s="1" t="n">
        <v>52</v>
      </c>
      <c r="C9365" s="1" t="s">
        <v>12</v>
      </c>
      <c r="D9365" s="1" t="s">
        <v>10</v>
      </c>
      <c r="E9365" s="1" t="n">
        <v>1</v>
      </c>
      <c r="F9365" s="1" t="n">
        <v>1</v>
      </c>
      <c r="G9365" s="1" t="n">
        <v>1</v>
      </c>
      <c r="H9365" s="1" t="n">
        <v>0</v>
      </c>
    </row>
    <row r="9366" customFormat="false" ht="12.75" hidden="false" customHeight="false" outlineLevel="0" collapsed="false">
      <c r="A9366" s="1" t="n">
        <v>637366</v>
      </c>
      <c r="B9366" s="1" t="n">
        <v>22</v>
      </c>
      <c r="C9366" s="1" t="s">
        <v>12</v>
      </c>
      <c r="D9366" s="1" t="s">
        <v>10</v>
      </c>
      <c r="E9366" s="1" t="n">
        <v>0</v>
      </c>
      <c r="F9366" s="1" t="n">
        <v>0</v>
      </c>
      <c r="G9366" s="1" t="n">
        <v>0</v>
      </c>
      <c r="H9366" s="1" t="n">
        <v>0</v>
      </c>
    </row>
    <row r="9367" customFormat="false" ht="12.75" hidden="false" customHeight="false" outlineLevel="0" collapsed="false">
      <c r="A9367" s="1" t="n">
        <v>635966</v>
      </c>
      <c r="B9367" s="1" t="n">
        <v>155</v>
      </c>
      <c r="C9367" s="1" t="s">
        <v>8</v>
      </c>
      <c r="D9367" s="1" t="s">
        <v>10</v>
      </c>
      <c r="E9367" s="1" t="n">
        <v>0</v>
      </c>
      <c r="F9367" s="1" t="n">
        <v>0</v>
      </c>
      <c r="G9367" s="1" t="n">
        <v>0</v>
      </c>
      <c r="H9367" s="1" t="n">
        <v>0</v>
      </c>
    </row>
    <row r="9368" customFormat="false" ht="12.75" hidden="false" customHeight="false" outlineLevel="0" collapsed="false">
      <c r="A9368" s="1" t="n">
        <v>635933</v>
      </c>
      <c r="B9368" s="1" t="n">
        <v>71</v>
      </c>
      <c r="C9368" s="1" t="s">
        <v>12</v>
      </c>
      <c r="D9368" s="1" t="s">
        <v>13</v>
      </c>
      <c r="E9368" s="1" t="n">
        <v>1</v>
      </c>
      <c r="F9368" s="1" t="n">
        <v>0</v>
      </c>
      <c r="G9368" s="1" t="n">
        <v>1</v>
      </c>
      <c r="H9368" s="1" t="n">
        <v>0</v>
      </c>
    </row>
    <row r="9369" customFormat="false" ht="12.75" hidden="false" customHeight="false" outlineLevel="0" collapsed="false">
      <c r="A9369" s="1" t="n">
        <v>635632</v>
      </c>
      <c r="B9369" s="1" t="n">
        <v>119</v>
      </c>
      <c r="C9369" s="1" t="s">
        <v>12</v>
      </c>
      <c r="D9369" s="1" t="s">
        <v>9</v>
      </c>
      <c r="E9369" s="1" t="n">
        <v>0</v>
      </c>
      <c r="F9369" s="1" t="n">
        <v>1</v>
      </c>
      <c r="G9369" s="1" t="n">
        <v>0</v>
      </c>
      <c r="H9369" s="1" t="n">
        <v>1</v>
      </c>
    </row>
    <row r="9370" customFormat="false" ht="12.75" hidden="false" customHeight="false" outlineLevel="0" collapsed="false">
      <c r="A9370" s="1" t="n">
        <v>635113</v>
      </c>
      <c r="B9370" s="1" t="n">
        <v>211</v>
      </c>
      <c r="C9370" s="1" t="s">
        <v>8</v>
      </c>
      <c r="D9370" s="1" t="s">
        <v>13</v>
      </c>
      <c r="E9370" s="1" t="n">
        <v>1</v>
      </c>
      <c r="F9370" s="1" t="n">
        <v>1</v>
      </c>
      <c r="G9370" s="1" t="n">
        <v>0</v>
      </c>
      <c r="H9370" s="1" t="n">
        <v>1</v>
      </c>
    </row>
    <row r="9371" customFormat="false" ht="12.75" hidden="false" customHeight="false" outlineLevel="0" collapsed="false">
      <c r="A9371" s="1" t="n">
        <v>634857</v>
      </c>
      <c r="B9371" s="1" t="n">
        <v>208</v>
      </c>
      <c r="C9371" s="1" t="s">
        <v>12</v>
      </c>
      <c r="D9371" s="1" t="s">
        <v>9</v>
      </c>
      <c r="E9371" s="1" t="n">
        <v>0</v>
      </c>
      <c r="F9371" s="1" t="n">
        <v>1</v>
      </c>
      <c r="G9371" s="1" t="n">
        <v>1</v>
      </c>
      <c r="H9371" s="1" t="n">
        <v>0</v>
      </c>
    </row>
    <row r="9372" customFormat="false" ht="12.75" hidden="false" customHeight="false" outlineLevel="0" collapsed="false">
      <c r="A9372" s="1" t="n">
        <v>634847</v>
      </c>
      <c r="B9372" s="1" t="n">
        <v>53</v>
      </c>
      <c r="C9372" s="1" t="s">
        <v>11</v>
      </c>
      <c r="D9372" s="1" t="s">
        <v>9</v>
      </c>
      <c r="E9372" s="1" t="n">
        <v>0</v>
      </c>
      <c r="F9372" s="1" t="n">
        <v>0</v>
      </c>
      <c r="G9372" s="1" t="n">
        <v>1</v>
      </c>
      <c r="H9372" s="1" t="n">
        <v>0</v>
      </c>
    </row>
    <row r="9373" customFormat="false" ht="12.75" hidden="false" customHeight="false" outlineLevel="0" collapsed="false">
      <c r="A9373" s="1" t="n">
        <v>634676</v>
      </c>
      <c r="B9373" s="1" t="n">
        <v>172</v>
      </c>
      <c r="C9373" s="1" t="s">
        <v>11</v>
      </c>
      <c r="D9373" s="1" t="s">
        <v>9</v>
      </c>
      <c r="E9373" s="1" t="n">
        <v>0</v>
      </c>
      <c r="F9373" s="1" t="n">
        <v>0</v>
      </c>
      <c r="G9373" s="1" t="n">
        <v>1</v>
      </c>
      <c r="H9373" s="1" t="n">
        <v>0</v>
      </c>
    </row>
    <row r="9374" customFormat="false" ht="12.75" hidden="false" customHeight="false" outlineLevel="0" collapsed="false">
      <c r="A9374" s="1" t="n">
        <v>634569</v>
      </c>
      <c r="B9374" s="1" t="n">
        <v>102</v>
      </c>
      <c r="C9374" s="1" t="s">
        <v>11</v>
      </c>
      <c r="D9374" s="1" t="s">
        <v>9</v>
      </c>
      <c r="E9374" s="1" t="n">
        <v>0</v>
      </c>
      <c r="F9374" s="1" t="n">
        <v>1</v>
      </c>
      <c r="G9374" s="1" t="n">
        <v>0</v>
      </c>
      <c r="H9374" s="1" t="n">
        <v>0</v>
      </c>
    </row>
    <row r="9375" customFormat="false" ht="12.75" hidden="false" customHeight="false" outlineLevel="0" collapsed="false">
      <c r="A9375" s="1" t="n">
        <v>634441</v>
      </c>
      <c r="B9375" s="1" t="n">
        <v>20</v>
      </c>
      <c r="C9375" s="1" t="s">
        <v>12</v>
      </c>
      <c r="D9375" s="1" t="s">
        <v>9</v>
      </c>
      <c r="E9375" s="1" t="n">
        <v>0</v>
      </c>
      <c r="F9375" s="1" t="n">
        <v>1</v>
      </c>
      <c r="G9375" s="1" t="n">
        <v>0</v>
      </c>
      <c r="H9375" s="1" t="n">
        <v>0</v>
      </c>
    </row>
    <row r="9376" customFormat="false" ht="12.75" hidden="false" customHeight="false" outlineLevel="0" collapsed="false">
      <c r="A9376" s="1" t="n">
        <v>632956</v>
      </c>
      <c r="B9376" s="1" t="n">
        <v>127</v>
      </c>
      <c r="C9376" s="1" t="s">
        <v>8</v>
      </c>
      <c r="D9376" s="1" t="s">
        <v>9</v>
      </c>
      <c r="E9376" s="1" t="n">
        <v>0</v>
      </c>
      <c r="F9376" s="1" t="n">
        <v>0</v>
      </c>
      <c r="G9376" s="1" t="n">
        <v>1</v>
      </c>
      <c r="H9376" s="1" t="n">
        <v>0</v>
      </c>
    </row>
    <row r="9377" customFormat="false" ht="12.75" hidden="false" customHeight="false" outlineLevel="0" collapsed="false">
      <c r="A9377" s="1" t="n">
        <v>632775</v>
      </c>
      <c r="B9377" s="1" t="n">
        <v>183</v>
      </c>
      <c r="C9377" s="1" t="s">
        <v>11</v>
      </c>
      <c r="D9377" s="1" t="s">
        <v>10</v>
      </c>
      <c r="E9377" s="1" t="n">
        <v>1</v>
      </c>
      <c r="F9377" s="1" t="n">
        <v>1</v>
      </c>
      <c r="G9377" s="1" t="n">
        <v>0</v>
      </c>
      <c r="H9377" s="1" t="n">
        <v>1</v>
      </c>
    </row>
    <row r="9378" customFormat="false" ht="12.75" hidden="false" customHeight="false" outlineLevel="0" collapsed="false">
      <c r="A9378" s="1" t="n">
        <v>632115</v>
      </c>
      <c r="B9378" s="1" t="n">
        <v>182</v>
      </c>
      <c r="C9378" s="1" t="s">
        <v>11</v>
      </c>
      <c r="D9378" s="1" t="s">
        <v>10</v>
      </c>
      <c r="E9378" s="1" t="n">
        <v>0</v>
      </c>
      <c r="F9378" s="1" t="n">
        <v>1</v>
      </c>
      <c r="G9378" s="1" t="n">
        <v>1</v>
      </c>
      <c r="H9378" s="1" t="n">
        <v>0</v>
      </c>
    </row>
    <row r="9379" customFormat="false" ht="12.75" hidden="false" customHeight="false" outlineLevel="0" collapsed="false">
      <c r="A9379" s="1" t="n">
        <v>630033</v>
      </c>
      <c r="B9379" s="1" t="n">
        <v>82</v>
      </c>
      <c r="C9379" s="1" t="s">
        <v>11</v>
      </c>
      <c r="D9379" s="1" t="s">
        <v>10</v>
      </c>
      <c r="E9379" s="1" t="n">
        <v>0</v>
      </c>
      <c r="F9379" s="1" t="n">
        <v>1</v>
      </c>
      <c r="G9379" s="1" t="n">
        <v>1</v>
      </c>
      <c r="H9379" s="1" t="n">
        <v>1</v>
      </c>
    </row>
    <row r="9380" customFormat="false" ht="12.75" hidden="false" customHeight="false" outlineLevel="0" collapsed="false">
      <c r="A9380" s="1" t="n">
        <v>627977</v>
      </c>
      <c r="B9380" s="1" t="n">
        <v>106</v>
      </c>
      <c r="C9380" s="1" t="s">
        <v>8</v>
      </c>
      <c r="D9380" s="1" t="s">
        <v>10</v>
      </c>
      <c r="E9380" s="1" t="n">
        <v>1</v>
      </c>
      <c r="F9380" s="1" t="n">
        <v>1</v>
      </c>
      <c r="G9380" s="1" t="n">
        <v>1</v>
      </c>
      <c r="H9380" s="1" t="n">
        <v>0</v>
      </c>
    </row>
    <row r="9381" customFormat="false" ht="12.75" hidden="false" customHeight="false" outlineLevel="0" collapsed="false">
      <c r="A9381" s="1" t="n">
        <v>627803</v>
      </c>
      <c r="B9381" s="1" t="n">
        <v>152</v>
      </c>
      <c r="C9381" s="1" t="s">
        <v>12</v>
      </c>
      <c r="D9381" s="1" t="s">
        <v>9</v>
      </c>
      <c r="E9381" s="1" t="n">
        <v>1</v>
      </c>
      <c r="F9381" s="1" t="n">
        <v>1</v>
      </c>
      <c r="G9381" s="1" t="n">
        <v>0</v>
      </c>
      <c r="H9381" s="1" t="n">
        <v>1</v>
      </c>
    </row>
    <row r="9382" customFormat="false" ht="12.75" hidden="false" customHeight="false" outlineLevel="0" collapsed="false">
      <c r="A9382" s="1" t="n">
        <v>626107</v>
      </c>
      <c r="B9382" s="1" t="n">
        <v>94</v>
      </c>
      <c r="C9382" s="1" t="s">
        <v>11</v>
      </c>
      <c r="D9382" s="1" t="s">
        <v>10</v>
      </c>
      <c r="E9382" s="1" t="n">
        <v>0</v>
      </c>
      <c r="F9382" s="1" t="n">
        <v>0</v>
      </c>
      <c r="G9382" s="1" t="n">
        <v>0</v>
      </c>
      <c r="H9382" s="1" t="n">
        <v>0</v>
      </c>
    </row>
    <row r="9383" customFormat="false" ht="12.75" hidden="false" customHeight="false" outlineLevel="0" collapsed="false">
      <c r="A9383" s="1" t="n">
        <v>625093</v>
      </c>
      <c r="B9383" s="1" t="n">
        <v>85</v>
      </c>
      <c r="C9383" s="1" t="s">
        <v>11</v>
      </c>
      <c r="D9383" s="1" t="s">
        <v>10</v>
      </c>
      <c r="E9383" s="1" t="n">
        <v>0</v>
      </c>
      <c r="F9383" s="1" t="n">
        <v>1</v>
      </c>
      <c r="G9383" s="1" t="n">
        <v>1</v>
      </c>
      <c r="H9383" s="1" t="n">
        <v>0</v>
      </c>
    </row>
    <row r="9384" customFormat="false" ht="12.75" hidden="false" customHeight="false" outlineLevel="0" collapsed="false">
      <c r="A9384" s="1" t="n">
        <v>623791</v>
      </c>
      <c r="B9384" s="1" t="n">
        <v>40</v>
      </c>
      <c r="C9384" s="1" t="s">
        <v>11</v>
      </c>
      <c r="D9384" s="1" t="s">
        <v>9</v>
      </c>
      <c r="E9384" s="1" t="n">
        <v>1</v>
      </c>
      <c r="F9384" s="1" t="n">
        <v>1</v>
      </c>
      <c r="G9384" s="1" t="n">
        <v>1</v>
      </c>
      <c r="H9384" s="1" t="n">
        <v>0</v>
      </c>
    </row>
    <row r="9385" customFormat="false" ht="12.75" hidden="false" customHeight="false" outlineLevel="0" collapsed="false">
      <c r="A9385" s="1" t="n">
        <v>623784</v>
      </c>
      <c r="B9385" s="1" t="n">
        <v>106</v>
      </c>
      <c r="C9385" s="1" t="s">
        <v>12</v>
      </c>
      <c r="D9385" s="1" t="s">
        <v>10</v>
      </c>
      <c r="E9385" s="1" t="n">
        <v>0</v>
      </c>
      <c r="F9385" s="1" t="n">
        <v>1</v>
      </c>
      <c r="G9385" s="1" t="n">
        <v>1</v>
      </c>
      <c r="H9385" s="1" t="n">
        <v>0</v>
      </c>
    </row>
    <row r="9386" customFormat="false" ht="12.75" hidden="false" customHeight="false" outlineLevel="0" collapsed="false">
      <c r="A9386" s="1" t="n">
        <v>623259</v>
      </c>
      <c r="B9386" s="1" t="n">
        <v>155</v>
      </c>
      <c r="C9386" s="1" t="s">
        <v>8</v>
      </c>
      <c r="D9386" s="1" t="s">
        <v>10</v>
      </c>
      <c r="E9386" s="1" t="n">
        <v>1</v>
      </c>
      <c r="F9386" s="1" t="n">
        <v>0</v>
      </c>
      <c r="G9386" s="1" t="n">
        <v>1</v>
      </c>
      <c r="H9386" s="1" t="n">
        <v>0</v>
      </c>
    </row>
    <row r="9387" customFormat="false" ht="12.75" hidden="false" customHeight="false" outlineLevel="0" collapsed="false">
      <c r="A9387" s="1" t="n">
        <v>622140</v>
      </c>
      <c r="B9387" s="1" t="n">
        <v>142</v>
      </c>
      <c r="C9387" s="1" t="s">
        <v>12</v>
      </c>
      <c r="D9387" s="1" t="s">
        <v>13</v>
      </c>
      <c r="E9387" s="1" t="n">
        <v>1</v>
      </c>
      <c r="F9387" s="1" t="n">
        <v>1</v>
      </c>
      <c r="G9387" s="1" t="n">
        <v>0</v>
      </c>
      <c r="H9387" s="1" t="n">
        <v>0</v>
      </c>
    </row>
    <row r="9388" customFormat="false" ht="12.75" hidden="false" customHeight="false" outlineLevel="0" collapsed="false">
      <c r="A9388" s="1" t="n">
        <v>621512</v>
      </c>
      <c r="B9388" s="1" t="n">
        <v>173</v>
      </c>
      <c r="C9388" s="1" t="s">
        <v>8</v>
      </c>
      <c r="D9388" s="1" t="s">
        <v>9</v>
      </c>
      <c r="E9388" s="1" t="n">
        <v>0</v>
      </c>
      <c r="F9388" s="1" t="n">
        <v>1</v>
      </c>
      <c r="G9388" s="1" t="n">
        <v>1</v>
      </c>
      <c r="H9388" s="1" t="n">
        <v>0</v>
      </c>
    </row>
    <row r="9389" customFormat="false" ht="12.75" hidden="false" customHeight="false" outlineLevel="0" collapsed="false">
      <c r="A9389" s="1" t="n">
        <v>620799</v>
      </c>
      <c r="B9389" s="1" t="n">
        <v>126</v>
      </c>
      <c r="C9389" s="1" t="s">
        <v>8</v>
      </c>
      <c r="D9389" s="1" t="s">
        <v>13</v>
      </c>
      <c r="E9389" s="1" t="n">
        <v>1</v>
      </c>
      <c r="F9389" s="1" t="n">
        <v>1</v>
      </c>
      <c r="G9389" s="1" t="n">
        <v>1</v>
      </c>
      <c r="H9389" s="1" t="n">
        <v>0</v>
      </c>
    </row>
    <row r="9390" customFormat="false" ht="12.75" hidden="false" customHeight="false" outlineLevel="0" collapsed="false">
      <c r="A9390" s="1" t="n">
        <v>618907</v>
      </c>
      <c r="B9390" s="1" t="n">
        <v>135</v>
      </c>
      <c r="C9390" s="1" t="s">
        <v>11</v>
      </c>
      <c r="D9390" s="1" t="s">
        <v>13</v>
      </c>
      <c r="E9390" s="1" t="n">
        <v>1</v>
      </c>
      <c r="F9390" s="1" t="n">
        <v>0</v>
      </c>
      <c r="G9390" s="1" t="n">
        <v>0</v>
      </c>
      <c r="H9390" s="1" t="n">
        <v>0</v>
      </c>
    </row>
    <row r="9391" customFormat="false" ht="12.75" hidden="false" customHeight="false" outlineLevel="0" collapsed="false">
      <c r="A9391" s="1" t="n">
        <v>617286</v>
      </c>
      <c r="B9391" s="1" t="n">
        <v>123</v>
      </c>
      <c r="C9391" s="1" t="s">
        <v>11</v>
      </c>
      <c r="D9391" s="1" t="s">
        <v>10</v>
      </c>
      <c r="E9391" s="1" t="n">
        <v>1</v>
      </c>
      <c r="F9391" s="1" t="n">
        <v>1</v>
      </c>
      <c r="G9391" s="1" t="n">
        <v>1</v>
      </c>
      <c r="H9391" s="1" t="n">
        <v>0</v>
      </c>
    </row>
    <row r="9392" customFormat="false" ht="12.75" hidden="false" customHeight="false" outlineLevel="0" collapsed="false">
      <c r="A9392" s="1" t="n">
        <v>616892</v>
      </c>
      <c r="B9392" s="1" t="n">
        <v>151</v>
      </c>
      <c r="C9392" s="1" t="s">
        <v>12</v>
      </c>
      <c r="D9392" s="1" t="s">
        <v>10</v>
      </c>
      <c r="E9392" s="1" t="n">
        <v>0</v>
      </c>
      <c r="F9392" s="1" t="n">
        <v>1</v>
      </c>
      <c r="G9392" s="1" t="n">
        <v>1</v>
      </c>
      <c r="H9392" s="1" t="n">
        <v>0</v>
      </c>
    </row>
    <row r="9393" customFormat="false" ht="12.75" hidden="false" customHeight="false" outlineLevel="0" collapsed="false">
      <c r="A9393" s="1" t="n">
        <v>616767</v>
      </c>
      <c r="B9393" s="1" t="n">
        <v>71</v>
      </c>
      <c r="C9393" s="1" t="s">
        <v>11</v>
      </c>
      <c r="D9393" s="1" t="s">
        <v>13</v>
      </c>
      <c r="E9393" s="1" t="n">
        <v>1</v>
      </c>
      <c r="F9393" s="1" t="n">
        <v>0</v>
      </c>
      <c r="G9393" s="1" t="n">
        <v>0</v>
      </c>
      <c r="H9393" s="1" t="n">
        <v>0</v>
      </c>
    </row>
    <row r="9394" customFormat="false" ht="12.75" hidden="false" customHeight="false" outlineLevel="0" collapsed="false">
      <c r="A9394" s="1" t="n">
        <v>616385</v>
      </c>
      <c r="B9394" s="1" t="n">
        <v>78</v>
      </c>
      <c r="C9394" s="1" t="s">
        <v>11</v>
      </c>
      <c r="D9394" s="1" t="s">
        <v>9</v>
      </c>
      <c r="E9394" s="1" t="n">
        <v>1</v>
      </c>
      <c r="F9394" s="1" t="n">
        <v>1</v>
      </c>
      <c r="G9394" s="1" t="n">
        <v>1</v>
      </c>
      <c r="H9394" s="1" t="n">
        <v>0</v>
      </c>
    </row>
    <row r="9395" customFormat="false" ht="12.75" hidden="false" customHeight="false" outlineLevel="0" collapsed="false">
      <c r="A9395" s="1" t="n">
        <v>616167</v>
      </c>
      <c r="B9395" s="1" t="n">
        <v>166</v>
      </c>
      <c r="C9395" s="1" t="s">
        <v>8</v>
      </c>
      <c r="D9395" s="1" t="s">
        <v>10</v>
      </c>
      <c r="E9395" s="1" t="n">
        <v>1</v>
      </c>
      <c r="F9395" s="1" t="n">
        <v>0</v>
      </c>
      <c r="G9395" s="1" t="n">
        <v>1</v>
      </c>
      <c r="H9395" s="1" t="n">
        <v>0</v>
      </c>
    </row>
    <row r="9396" customFormat="false" ht="12.75" hidden="false" customHeight="false" outlineLevel="0" collapsed="false">
      <c r="A9396" s="1" t="n">
        <v>615836</v>
      </c>
      <c r="B9396" s="1" t="n">
        <v>191</v>
      </c>
      <c r="C9396" s="1" t="s">
        <v>8</v>
      </c>
      <c r="D9396" s="1" t="s">
        <v>13</v>
      </c>
      <c r="E9396" s="1" t="n">
        <v>0</v>
      </c>
      <c r="F9396" s="1" t="n">
        <v>1</v>
      </c>
      <c r="G9396" s="1" t="n">
        <v>1</v>
      </c>
      <c r="H9396" s="1" t="n">
        <v>0</v>
      </c>
    </row>
    <row r="9397" customFormat="false" ht="12.75" hidden="false" customHeight="false" outlineLevel="0" collapsed="false">
      <c r="A9397" s="1" t="n">
        <v>614216</v>
      </c>
      <c r="B9397" s="1" t="n">
        <v>49</v>
      </c>
      <c r="C9397" s="1" t="s">
        <v>12</v>
      </c>
      <c r="D9397" s="1" t="s">
        <v>13</v>
      </c>
      <c r="E9397" s="1" t="n">
        <v>0</v>
      </c>
      <c r="F9397" s="1" t="n">
        <v>0</v>
      </c>
      <c r="G9397" s="1" t="n">
        <v>0</v>
      </c>
      <c r="H9397" s="1" t="n">
        <v>0</v>
      </c>
    </row>
    <row r="9398" customFormat="false" ht="12.75" hidden="false" customHeight="false" outlineLevel="0" collapsed="false">
      <c r="A9398" s="1" t="n">
        <v>613472</v>
      </c>
      <c r="B9398" s="1" t="n">
        <v>104</v>
      </c>
      <c r="C9398" s="1" t="s">
        <v>11</v>
      </c>
      <c r="D9398" s="1" t="s">
        <v>10</v>
      </c>
      <c r="E9398" s="1" t="n">
        <v>0</v>
      </c>
      <c r="F9398" s="1" t="n">
        <v>1</v>
      </c>
      <c r="G9398" s="1" t="n">
        <v>0</v>
      </c>
      <c r="H9398" s="1" t="n">
        <v>1</v>
      </c>
    </row>
    <row r="9399" customFormat="false" ht="12.75" hidden="false" customHeight="false" outlineLevel="0" collapsed="false">
      <c r="A9399" s="1" t="n">
        <v>612779</v>
      </c>
      <c r="B9399" s="1" t="n">
        <v>148</v>
      </c>
      <c r="C9399" s="1" t="s">
        <v>12</v>
      </c>
      <c r="D9399" s="1" t="s">
        <v>13</v>
      </c>
      <c r="E9399" s="1" t="n">
        <v>0</v>
      </c>
      <c r="F9399" s="1" t="n">
        <v>1</v>
      </c>
      <c r="G9399" s="1" t="n">
        <v>0</v>
      </c>
      <c r="H9399" s="1" t="n">
        <v>0</v>
      </c>
    </row>
    <row r="9400" customFormat="false" ht="12.75" hidden="false" customHeight="false" outlineLevel="0" collapsed="false">
      <c r="A9400" s="1" t="n">
        <v>611877</v>
      </c>
      <c r="B9400" s="1" t="n">
        <v>109</v>
      </c>
      <c r="C9400" s="1" t="s">
        <v>8</v>
      </c>
      <c r="D9400" s="1" t="s">
        <v>9</v>
      </c>
      <c r="E9400" s="1" t="n">
        <v>1</v>
      </c>
      <c r="F9400" s="1" t="n">
        <v>0</v>
      </c>
      <c r="G9400" s="1" t="n">
        <v>0</v>
      </c>
      <c r="H9400" s="1" t="n">
        <v>0</v>
      </c>
    </row>
    <row r="9401" customFormat="false" ht="12.75" hidden="false" customHeight="false" outlineLevel="0" collapsed="false">
      <c r="A9401" s="1" t="n">
        <v>610695</v>
      </c>
      <c r="B9401" s="1" t="n">
        <v>59</v>
      </c>
      <c r="C9401" s="1" t="s">
        <v>12</v>
      </c>
      <c r="D9401" s="1" t="s">
        <v>10</v>
      </c>
      <c r="E9401" s="1" t="n">
        <v>0</v>
      </c>
      <c r="F9401" s="1" t="n">
        <v>0</v>
      </c>
      <c r="G9401" s="1" t="n">
        <v>1</v>
      </c>
      <c r="H9401" s="1" t="n">
        <v>0</v>
      </c>
    </row>
    <row r="9402" customFormat="false" ht="12.75" hidden="false" customHeight="false" outlineLevel="0" collapsed="false">
      <c r="A9402" s="1" t="n">
        <v>608206</v>
      </c>
      <c r="B9402" s="1" t="n">
        <v>90</v>
      </c>
      <c r="C9402" s="1" t="s">
        <v>12</v>
      </c>
      <c r="D9402" s="1" t="s">
        <v>13</v>
      </c>
      <c r="E9402" s="1" t="n">
        <v>0</v>
      </c>
      <c r="F9402" s="1" t="n">
        <v>1</v>
      </c>
      <c r="G9402" s="1" t="n">
        <v>0</v>
      </c>
      <c r="H9402" s="1" t="n">
        <v>1</v>
      </c>
    </row>
    <row r="9403" customFormat="false" ht="12.75" hidden="false" customHeight="false" outlineLevel="0" collapsed="false">
      <c r="A9403" s="1" t="n">
        <v>607471</v>
      </c>
      <c r="B9403" s="1" t="n">
        <v>166</v>
      </c>
      <c r="C9403" s="1" t="s">
        <v>11</v>
      </c>
      <c r="D9403" s="1" t="s">
        <v>9</v>
      </c>
      <c r="E9403" s="1" t="n">
        <v>1</v>
      </c>
      <c r="F9403" s="1" t="n">
        <v>0</v>
      </c>
      <c r="G9403" s="1" t="n">
        <v>0</v>
      </c>
      <c r="H9403" s="1" t="n">
        <v>0</v>
      </c>
    </row>
    <row r="9404" customFormat="false" ht="12.75" hidden="false" customHeight="false" outlineLevel="0" collapsed="false">
      <c r="A9404" s="1" t="n">
        <v>606277</v>
      </c>
      <c r="B9404" s="1" t="n">
        <v>187</v>
      </c>
      <c r="C9404" s="1" t="s">
        <v>11</v>
      </c>
      <c r="D9404" s="1" t="s">
        <v>9</v>
      </c>
      <c r="E9404" s="1" t="n">
        <v>0</v>
      </c>
      <c r="F9404" s="1" t="n">
        <v>1</v>
      </c>
      <c r="G9404" s="1" t="n">
        <v>0</v>
      </c>
      <c r="H9404" s="1" t="n">
        <v>1</v>
      </c>
    </row>
    <row r="9405" customFormat="false" ht="12.75" hidden="false" customHeight="false" outlineLevel="0" collapsed="false">
      <c r="A9405" s="1" t="n">
        <v>605384</v>
      </c>
      <c r="B9405" s="1" t="n">
        <v>114</v>
      </c>
      <c r="C9405" s="1" t="s">
        <v>11</v>
      </c>
      <c r="D9405" s="1" t="s">
        <v>13</v>
      </c>
      <c r="E9405" s="1" t="n">
        <v>1</v>
      </c>
      <c r="F9405" s="1" t="n">
        <v>1</v>
      </c>
      <c r="G9405" s="1" t="n">
        <v>0</v>
      </c>
      <c r="H9405" s="1" t="n">
        <v>1</v>
      </c>
    </row>
    <row r="9406" customFormat="false" ht="12.75" hidden="false" customHeight="false" outlineLevel="0" collapsed="false">
      <c r="A9406" s="1" t="n">
        <v>604410</v>
      </c>
      <c r="B9406" s="1" t="n">
        <v>64</v>
      </c>
      <c r="C9406" s="1" t="s">
        <v>11</v>
      </c>
      <c r="D9406" s="1" t="s">
        <v>10</v>
      </c>
      <c r="E9406" s="1" t="n">
        <v>0</v>
      </c>
      <c r="F9406" s="1" t="n">
        <v>0</v>
      </c>
      <c r="G9406" s="1" t="n">
        <v>1</v>
      </c>
      <c r="H9406" s="1" t="n">
        <v>0</v>
      </c>
    </row>
    <row r="9407" customFormat="false" ht="12.75" hidden="false" customHeight="false" outlineLevel="0" collapsed="false">
      <c r="A9407" s="1" t="n">
        <v>603603</v>
      </c>
      <c r="B9407" s="1" t="n">
        <v>187</v>
      </c>
      <c r="C9407" s="1" t="s">
        <v>11</v>
      </c>
      <c r="D9407" s="1" t="s">
        <v>9</v>
      </c>
      <c r="E9407" s="1" t="n">
        <v>0</v>
      </c>
      <c r="F9407" s="1" t="n">
        <v>1</v>
      </c>
      <c r="G9407" s="1" t="n">
        <v>1</v>
      </c>
      <c r="H9407" s="1" t="n">
        <v>0</v>
      </c>
    </row>
    <row r="9408" customFormat="false" ht="12.75" hidden="false" customHeight="false" outlineLevel="0" collapsed="false">
      <c r="A9408" s="1" t="n">
        <v>603295</v>
      </c>
      <c r="B9408" s="1" t="n">
        <v>100</v>
      </c>
      <c r="C9408" s="1" t="s">
        <v>11</v>
      </c>
      <c r="D9408" s="1" t="s">
        <v>10</v>
      </c>
      <c r="E9408" s="1" t="n">
        <v>1</v>
      </c>
      <c r="F9408" s="1" t="n">
        <v>0</v>
      </c>
      <c r="G9408" s="1" t="n">
        <v>0</v>
      </c>
      <c r="H9408" s="1" t="n">
        <v>0</v>
      </c>
    </row>
    <row r="9409" customFormat="false" ht="12.75" hidden="false" customHeight="false" outlineLevel="0" collapsed="false">
      <c r="A9409" s="1" t="n">
        <v>602993</v>
      </c>
      <c r="B9409" s="1" t="n">
        <v>108</v>
      </c>
      <c r="C9409" s="1" t="s">
        <v>12</v>
      </c>
      <c r="D9409" s="1" t="s">
        <v>9</v>
      </c>
      <c r="E9409" s="1" t="n">
        <v>0</v>
      </c>
      <c r="F9409" s="1" t="n">
        <v>1</v>
      </c>
      <c r="G9409" s="1" t="n">
        <v>0</v>
      </c>
      <c r="H9409" s="1" t="n">
        <v>0</v>
      </c>
    </row>
    <row r="9410" customFormat="false" ht="12.75" hidden="false" customHeight="false" outlineLevel="0" collapsed="false">
      <c r="A9410" s="1" t="n">
        <v>601935</v>
      </c>
      <c r="B9410" s="1" t="n">
        <v>60</v>
      </c>
      <c r="C9410" s="1" t="s">
        <v>12</v>
      </c>
      <c r="D9410" s="1" t="s">
        <v>10</v>
      </c>
      <c r="E9410" s="1" t="n">
        <v>1</v>
      </c>
      <c r="F9410" s="1" t="n">
        <v>1</v>
      </c>
      <c r="G9410" s="1" t="n">
        <v>0</v>
      </c>
      <c r="H9410" s="1" t="n">
        <v>0</v>
      </c>
    </row>
    <row r="9411" customFormat="false" ht="12.75" hidden="false" customHeight="false" outlineLevel="0" collapsed="false">
      <c r="A9411" s="1" t="n">
        <v>601409</v>
      </c>
      <c r="B9411" s="1" t="n">
        <v>145</v>
      </c>
      <c r="C9411" s="1" t="s">
        <v>8</v>
      </c>
      <c r="D9411" s="1" t="s">
        <v>13</v>
      </c>
      <c r="E9411" s="1" t="n">
        <v>1</v>
      </c>
      <c r="F9411" s="1" t="n">
        <v>0</v>
      </c>
      <c r="G9411" s="1" t="n">
        <v>0</v>
      </c>
      <c r="H9411" s="1" t="n">
        <v>0</v>
      </c>
    </row>
    <row r="9412" customFormat="false" ht="12.75" hidden="false" customHeight="false" outlineLevel="0" collapsed="false">
      <c r="A9412" s="1" t="n">
        <v>600826</v>
      </c>
      <c r="B9412" s="1" t="n">
        <v>196</v>
      </c>
      <c r="C9412" s="1" t="s">
        <v>8</v>
      </c>
      <c r="D9412" s="1" t="s">
        <v>10</v>
      </c>
      <c r="E9412" s="1" t="n">
        <v>1</v>
      </c>
      <c r="F9412" s="1" t="n">
        <v>1</v>
      </c>
      <c r="G9412" s="1" t="n">
        <v>0</v>
      </c>
      <c r="H9412" s="1" t="n">
        <v>1</v>
      </c>
    </row>
    <row r="9413" customFormat="false" ht="12.75" hidden="false" customHeight="false" outlineLevel="0" collapsed="false">
      <c r="A9413" s="1" t="n">
        <v>599119</v>
      </c>
      <c r="B9413" s="1" t="n">
        <v>33</v>
      </c>
      <c r="C9413" s="1" t="s">
        <v>12</v>
      </c>
      <c r="D9413" s="1" t="s">
        <v>13</v>
      </c>
      <c r="E9413" s="1" t="n">
        <v>1</v>
      </c>
      <c r="F9413" s="1" t="n">
        <v>0</v>
      </c>
      <c r="G9413" s="1" t="n">
        <v>0</v>
      </c>
      <c r="H9413" s="1" t="n">
        <v>0</v>
      </c>
    </row>
    <row r="9414" customFormat="false" ht="12.75" hidden="false" customHeight="false" outlineLevel="0" collapsed="false">
      <c r="A9414" s="1" t="n">
        <v>598463</v>
      </c>
      <c r="B9414" s="1" t="n">
        <v>119</v>
      </c>
      <c r="C9414" s="1" t="s">
        <v>11</v>
      </c>
      <c r="D9414" s="1" t="s">
        <v>13</v>
      </c>
      <c r="E9414" s="1" t="n">
        <v>1</v>
      </c>
      <c r="F9414" s="1" t="n">
        <v>1</v>
      </c>
      <c r="G9414" s="1" t="n">
        <v>0</v>
      </c>
      <c r="H9414" s="1" t="n">
        <v>1</v>
      </c>
    </row>
    <row r="9415" customFormat="false" ht="12.75" hidden="false" customHeight="false" outlineLevel="0" collapsed="false">
      <c r="A9415" s="1" t="n">
        <v>596990</v>
      </c>
      <c r="B9415" s="1" t="n">
        <v>126</v>
      </c>
      <c r="C9415" s="1" t="s">
        <v>12</v>
      </c>
      <c r="D9415" s="1" t="s">
        <v>10</v>
      </c>
      <c r="E9415" s="1" t="n">
        <v>1</v>
      </c>
      <c r="F9415" s="1" t="n">
        <v>1</v>
      </c>
      <c r="G9415" s="1" t="n">
        <v>0</v>
      </c>
      <c r="H9415" s="1" t="n">
        <v>1</v>
      </c>
    </row>
    <row r="9416" customFormat="false" ht="12.75" hidden="false" customHeight="false" outlineLevel="0" collapsed="false">
      <c r="A9416" s="1" t="n">
        <v>594470</v>
      </c>
      <c r="B9416" s="1" t="n">
        <v>107</v>
      </c>
      <c r="C9416" s="1" t="s">
        <v>12</v>
      </c>
      <c r="D9416" s="1" t="s">
        <v>10</v>
      </c>
      <c r="E9416" s="1" t="n">
        <v>0</v>
      </c>
      <c r="F9416" s="1" t="n">
        <v>0</v>
      </c>
      <c r="G9416" s="1" t="n">
        <v>0</v>
      </c>
      <c r="H9416" s="1" t="n">
        <v>0</v>
      </c>
    </row>
    <row r="9417" customFormat="false" ht="12.75" hidden="false" customHeight="false" outlineLevel="0" collapsed="false">
      <c r="A9417" s="1" t="n">
        <v>594288</v>
      </c>
      <c r="B9417" s="1" t="n">
        <v>176</v>
      </c>
      <c r="C9417" s="1" t="s">
        <v>11</v>
      </c>
      <c r="D9417" s="1" t="s">
        <v>13</v>
      </c>
      <c r="E9417" s="1" t="n">
        <v>0</v>
      </c>
      <c r="F9417" s="1" t="n">
        <v>0</v>
      </c>
      <c r="G9417" s="1" t="n">
        <v>1</v>
      </c>
      <c r="H9417" s="1" t="n">
        <v>0</v>
      </c>
    </row>
    <row r="9418" customFormat="false" ht="12.75" hidden="false" customHeight="false" outlineLevel="0" collapsed="false">
      <c r="A9418" s="1" t="n">
        <v>591913</v>
      </c>
      <c r="B9418" s="1" t="n">
        <v>154</v>
      </c>
      <c r="C9418" s="1" t="s">
        <v>8</v>
      </c>
      <c r="D9418" s="1" t="s">
        <v>13</v>
      </c>
      <c r="E9418" s="1" t="n">
        <v>0</v>
      </c>
      <c r="F9418" s="1" t="n">
        <v>0</v>
      </c>
      <c r="G9418" s="1" t="n">
        <v>0</v>
      </c>
      <c r="H9418" s="1" t="n">
        <v>0</v>
      </c>
    </row>
    <row r="9419" customFormat="false" ht="12.75" hidden="false" customHeight="false" outlineLevel="0" collapsed="false">
      <c r="A9419" s="1" t="n">
        <v>591904</v>
      </c>
      <c r="B9419" s="1" t="n">
        <v>75</v>
      </c>
      <c r="C9419" s="1" t="s">
        <v>8</v>
      </c>
      <c r="D9419" s="1" t="s">
        <v>13</v>
      </c>
      <c r="E9419" s="1" t="n">
        <v>0</v>
      </c>
      <c r="F9419" s="1" t="n">
        <v>0</v>
      </c>
      <c r="G9419" s="1" t="n">
        <v>1</v>
      </c>
      <c r="H9419" s="1" t="n">
        <v>0</v>
      </c>
    </row>
    <row r="9420" customFormat="false" ht="12.75" hidden="false" customHeight="false" outlineLevel="0" collapsed="false">
      <c r="A9420" s="1" t="n">
        <v>590744</v>
      </c>
      <c r="B9420" s="1" t="n">
        <v>207</v>
      </c>
      <c r="C9420" s="1" t="s">
        <v>12</v>
      </c>
      <c r="D9420" s="1" t="s">
        <v>10</v>
      </c>
      <c r="E9420" s="1" t="n">
        <v>1</v>
      </c>
      <c r="F9420" s="1" t="n">
        <v>1</v>
      </c>
      <c r="G9420" s="1" t="n">
        <v>1</v>
      </c>
      <c r="H9420" s="1" t="n">
        <v>0</v>
      </c>
    </row>
    <row r="9421" customFormat="false" ht="12.75" hidden="false" customHeight="false" outlineLevel="0" collapsed="false">
      <c r="A9421" s="1" t="n">
        <v>590141</v>
      </c>
      <c r="B9421" s="1" t="n">
        <v>57</v>
      </c>
      <c r="C9421" s="1" t="s">
        <v>12</v>
      </c>
      <c r="D9421" s="1" t="s">
        <v>13</v>
      </c>
      <c r="E9421" s="1" t="n">
        <v>1</v>
      </c>
      <c r="F9421" s="1" t="n">
        <v>1</v>
      </c>
      <c r="G9421" s="1" t="n">
        <v>0</v>
      </c>
      <c r="H9421" s="1" t="n">
        <v>1</v>
      </c>
    </row>
    <row r="9422" customFormat="false" ht="12.75" hidden="false" customHeight="false" outlineLevel="0" collapsed="false">
      <c r="A9422" s="1" t="n">
        <v>589317</v>
      </c>
      <c r="B9422" s="1" t="n">
        <v>111</v>
      </c>
      <c r="C9422" s="1" t="s">
        <v>8</v>
      </c>
      <c r="D9422" s="1" t="s">
        <v>13</v>
      </c>
      <c r="E9422" s="1" t="n">
        <v>0</v>
      </c>
      <c r="F9422" s="1" t="n">
        <v>0</v>
      </c>
      <c r="G9422" s="1" t="n">
        <v>1</v>
      </c>
      <c r="H9422" s="1" t="n">
        <v>0</v>
      </c>
    </row>
    <row r="9423" customFormat="false" ht="12.75" hidden="false" customHeight="false" outlineLevel="0" collapsed="false">
      <c r="A9423" s="1" t="n">
        <v>589209</v>
      </c>
      <c r="B9423" s="1" t="n">
        <v>116</v>
      </c>
      <c r="C9423" s="1" t="s">
        <v>11</v>
      </c>
      <c r="D9423" s="1" t="s">
        <v>10</v>
      </c>
      <c r="E9423" s="1" t="n">
        <v>0</v>
      </c>
      <c r="F9423" s="1" t="n">
        <v>1</v>
      </c>
      <c r="G9423" s="1" t="n">
        <v>0</v>
      </c>
      <c r="H9423" s="1" t="n">
        <v>0</v>
      </c>
    </row>
    <row r="9424" customFormat="false" ht="12.75" hidden="false" customHeight="false" outlineLevel="0" collapsed="false">
      <c r="A9424" s="1" t="n">
        <v>588160</v>
      </c>
      <c r="B9424" s="1" t="n">
        <v>123</v>
      </c>
      <c r="C9424" s="1" t="s">
        <v>11</v>
      </c>
      <c r="D9424" s="1" t="s">
        <v>9</v>
      </c>
      <c r="E9424" s="1" t="n">
        <v>0</v>
      </c>
      <c r="F9424" s="1" t="n">
        <v>0</v>
      </c>
      <c r="G9424" s="1" t="n">
        <v>1</v>
      </c>
      <c r="H9424" s="1" t="n">
        <v>0</v>
      </c>
    </row>
    <row r="9425" customFormat="false" ht="12.75" hidden="false" customHeight="false" outlineLevel="0" collapsed="false">
      <c r="A9425" s="1" t="n">
        <v>585599</v>
      </c>
      <c r="B9425" s="1" t="n">
        <v>82</v>
      </c>
      <c r="C9425" s="1" t="s">
        <v>12</v>
      </c>
      <c r="D9425" s="1" t="s">
        <v>13</v>
      </c>
      <c r="E9425" s="1" t="n">
        <v>1</v>
      </c>
      <c r="F9425" s="1" t="n">
        <v>0</v>
      </c>
      <c r="G9425" s="1" t="n">
        <v>0</v>
      </c>
      <c r="H9425" s="1" t="n">
        <v>1</v>
      </c>
    </row>
    <row r="9426" customFormat="false" ht="12.75" hidden="false" customHeight="false" outlineLevel="0" collapsed="false">
      <c r="A9426" s="1" t="n">
        <v>585024</v>
      </c>
      <c r="B9426" s="1" t="n">
        <v>90</v>
      </c>
      <c r="C9426" s="1" t="s">
        <v>8</v>
      </c>
      <c r="D9426" s="1" t="s">
        <v>10</v>
      </c>
      <c r="E9426" s="1" t="n">
        <v>0</v>
      </c>
      <c r="F9426" s="1" t="n">
        <v>1</v>
      </c>
      <c r="G9426" s="1" t="n">
        <v>0</v>
      </c>
      <c r="H9426" s="1" t="n">
        <v>1</v>
      </c>
    </row>
    <row r="9427" customFormat="false" ht="12.75" hidden="false" customHeight="false" outlineLevel="0" collapsed="false">
      <c r="A9427" s="1" t="n">
        <v>584634</v>
      </c>
      <c r="B9427" s="1" t="n">
        <v>152</v>
      </c>
      <c r="C9427" s="1" t="s">
        <v>8</v>
      </c>
      <c r="D9427" s="1" t="s">
        <v>9</v>
      </c>
      <c r="E9427" s="1" t="n">
        <v>0</v>
      </c>
      <c r="F9427" s="1" t="n">
        <v>1</v>
      </c>
      <c r="G9427" s="1" t="n">
        <v>1</v>
      </c>
      <c r="H9427" s="1" t="n">
        <v>0</v>
      </c>
    </row>
    <row r="9428" customFormat="false" ht="12.75" hidden="false" customHeight="false" outlineLevel="0" collapsed="false">
      <c r="A9428" s="1" t="n">
        <v>582235</v>
      </c>
      <c r="B9428" s="1" t="n">
        <v>28</v>
      </c>
      <c r="C9428" s="1" t="s">
        <v>11</v>
      </c>
      <c r="D9428" s="1" t="s">
        <v>13</v>
      </c>
      <c r="E9428" s="1" t="n">
        <v>0</v>
      </c>
      <c r="F9428" s="1" t="n">
        <v>0</v>
      </c>
      <c r="G9428" s="1" t="n">
        <v>0</v>
      </c>
      <c r="H9428" s="1" t="n">
        <v>0</v>
      </c>
    </row>
    <row r="9429" customFormat="false" ht="12.75" hidden="false" customHeight="false" outlineLevel="0" collapsed="false">
      <c r="A9429" s="1" t="n">
        <v>582154</v>
      </c>
      <c r="B9429" s="1" t="n">
        <v>129</v>
      </c>
      <c r="C9429" s="1" t="s">
        <v>11</v>
      </c>
      <c r="D9429" s="1" t="s">
        <v>13</v>
      </c>
      <c r="E9429" s="1" t="n">
        <v>1</v>
      </c>
      <c r="F9429" s="1" t="n">
        <v>0</v>
      </c>
      <c r="G9429" s="1" t="n">
        <v>1</v>
      </c>
      <c r="H9429" s="1" t="n">
        <v>1</v>
      </c>
    </row>
    <row r="9430" customFormat="false" ht="12.75" hidden="false" customHeight="false" outlineLevel="0" collapsed="false">
      <c r="A9430" s="1" t="n">
        <v>581046</v>
      </c>
      <c r="B9430" s="1" t="n">
        <v>126</v>
      </c>
      <c r="C9430" s="1" t="s">
        <v>11</v>
      </c>
      <c r="D9430" s="1" t="s">
        <v>13</v>
      </c>
      <c r="E9430" s="1" t="n">
        <v>1</v>
      </c>
      <c r="F9430" s="1" t="n">
        <v>1</v>
      </c>
      <c r="G9430" s="1" t="n">
        <v>1</v>
      </c>
      <c r="H9430" s="1" t="n">
        <v>0</v>
      </c>
    </row>
    <row r="9431" customFormat="false" ht="12.75" hidden="false" customHeight="false" outlineLevel="0" collapsed="false">
      <c r="A9431" s="1" t="n">
        <v>580545</v>
      </c>
      <c r="B9431" s="1" t="n">
        <v>37</v>
      </c>
      <c r="C9431" s="1" t="s">
        <v>12</v>
      </c>
      <c r="D9431" s="1" t="s">
        <v>10</v>
      </c>
      <c r="E9431" s="1" t="n">
        <v>1</v>
      </c>
      <c r="F9431" s="1" t="n">
        <v>1</v>
      </c>
      <c r="G9431" s="1" t="n">
        <v>1</v>
      </c>
      <c r="H9431" s="1" t="n">
        <v>0</v>
      </c>
    </row>
    <row r="9432" customFormat="false" ht="12.75" hidden="false" customHeight="false" outlineLevel="0" collapsed="false">
      <c r="A9432" s="1" t="n">
        <v>578274</v>
      </c>
      <c r="B9432" s="1" t="n">
        <v>28</v>
      </c>
      <c r="C9432" s="1" t="s">
        <v>8</v>
      </c>
      <c r="D9432" s="1" t="s">
        <v>13</v>
      </c>
      <c r="E9432" s="1" t="n">
        <v>0</v>
      </c>
      <c r="F9432" s="1" t="n">
        <v>1</v>
      </c>
      <c r="G9432" s="1" t="n">
        <v>1</v>
      </c>
      <c r="H9432" s="1" t="n">
        <v>0</v>
      </c>
    </row>
    <row r="9433" customFormat="false" ht="12.75" hidden="false" customHeight="false" outlineLevel="0" collapsed="false">
      <c r="A9433" s="1" t="n">
        <v>575211</v>
      </c>
      <c r="B9433" s="1" t="n">
        <v>34</v>
      </c>
      <c r="C9433" s="1" t="s">
        <v>12</v>
      </c>
      <c r="D9433" s="1" t="s">
        <v>10</v>
      </c>
      <c r="E9433" s="1" t="n">
        <v>1</v>
      </c>
      <c r="F9433" s="1" t="n">
        <v>1</v>
      </c>
      <c r="G9433" s="1" t="n">
        <v>0</v>
      </c>
      <c r="H9433" s="1" t="n">
        <v>0</v>
      </c>
    </row>
    <row r="9434" customFormat="false" ht="12.75" hidden="false" customHeight="false" outlineLevel="0" collapsed="false">
      <c r="A9434" s="1" t="n">
        <v>571849</v>
      </c>
      <c r="B9434" s="1" t="n">
        <v>167</v>
      </c>
      <c r="C9434" s="1" t="s">
        <v>8</v>
      </c>
      <c r="D9434" s="1" t="s">
        <v>9</v>
      </c>
      <c r="E9434" s="1" t="n">
        <v>1</v>
      </c>
      <c r="F9434" s="1" t="n">
        <v>1</v>
      </c>
      <c r="G9434" s="1" t="n">
        <v>0</v>
      </c>
      <c r="H9434" s="1" t="n">
        <v>1</v>
      </c>
    </row>
    <row r="9435" customFormat="false" ht="12.75" hidden="false" customHeight="false" outlineLevel="0" collapsed="false">
      <c r="A9435" s="1" t="n">
        <v>571734</v>
      </c>
      <c r="B9435" s="1" t="n">
        <v>57</v>
      </c>
      <c r="C9435" s="1" t="s">
        <v>12</v>
      </c>
      <c r="D9435" s="1" t="s">
        <v>10</v>
      </c>
      <c r="E9435" s="1" t="n">
        <v>0</v>
      </c>
      <c r="F9435" s="1" t="n">
        <v>0</v>
      </c>
      <c r="G9435" s="1" t="n">
        <v>1</v>
      </c>
      <c r="H9435" s="1" t="n">
        <v>0</v>
      </c>
    </row>
    <row r="9436" customFormat="false" ht="12.75" hidden="false" customHeight="false" outlineLevel="0" collapsed="false">
      <c r="A9436" s="1" t="n">
        <v>571388</v>
      </c>
      <c r="B9436" s="1" t="n">
        <v>89</v>
      </c>
      <c r="C9436" s="1" t="s">
        <v>11</v>
      </c>
      <c r="D9436" s="1" t="s">
        <v>9</v>
      </c>
      <c r="E9436" s="1" t="n">
        <v>1</v>
      </c>
      <c r="F9436" s="1" t="n">
        <v>1</v>
      </c>
      <c r="G9436" s="1" t="n">
        <v>0</v>
      </c>
      <c r="H9436" s="1" t="n">
        <v>0</v>
      </c>
    </row>
    <row r="9437" customFormat="false" ht="12.75" hidden="false" customHeight="false" outlineLevel="0" collapsed="false">
      <c r="A9437" s="1" t="n">
        <v>571352</v>
      </c>
      <c r="B9437" s="1" t="n">
        <v>88</v>
      </c>
      <c r="C9437" s="1" t="s">
        <v>12</v>
      </c>
      <c r="D9437" s="1" t="s">
        <v>9</v>
      </c>
      <c r="E9437" s="1" t="n">
        <v>1</v>
      </c>
      <c r="F9437" s="1" t="n">
        <v>1</v>
      </c>
      <c r="G9437" s="1" t="n">
        <v>0</v>
      </c>
      <c r="H9437" s="1" t="n">
        <v>1</v>
      </c>
    </row>
    <row r="9438" customFormat="false" ht="12.75" hidden="false" customHeight="false" outlineLevel="0" collapsed="false">
      <c r="A9438" s="1" t="n">
        <v>570736</v>
      </c>
      <c r="B9438" s="1" t="n">
        <v>145</v>
      </c>
      <c r="C9438" s="1" t="s">
        <v>11</v>
      </c>
      <c r="D9438" s="1" t="s">
        <v>9</v>
      </c>
      <c r="E9438" s="1" t="n">
        <v>0</v>
      </c>
      <c r="F9438" s="1" t="n">
        <v>0</v>
      </c>
      <c r="G9438" s="1" t="n">
        <v>0</v>
      </c>
      <c r="H9438" s="1" t="n">
        <v>0</v>
      </c>
    </row>
    <row r="9439" customFormat="false" ht="12.75" hidden="false" customHeight="false" outlineLevel="0" collapsed="false">
      <c r="A9439" s="1" t="n">
        <v>569253</v>
      </c>
      <c r="B9439" s="1" t="n">
        <v>179</v>
      </c>
      <c r="C9439" s="1" t="s">
        <v>11</v>
      </c>
      <c r="D9439" s="1" t="s">
        <v>9</v>
      </c>
      <c r="E9439" s="1" t="n">
        <v>0</v>
      </c>
      <c r="F9439" s="1" t="n">
        <v>1</v>
      </c>
      <c r="G9439" s="1" t="n">
        <v>0</v>
      </c>
      <c r="H9439" s="1" t="n">
        <v>1</v>
      </c>
    </row>
    <row r="9440" customFormat="false" ht="12.75" hidden="false" customHeight="false" outlineLevel="0" collapsed="false">
      <c r="A9440" s="1" t="n">
        <v>569045</v>
      </c>
      <c r="B9440" s="1" t="n">
        <v>176</v>
      </c>
      <c r="C9440" s="1" t="s">
        <v>8</v>
      </c>
      <c r="D9440" s="1" t="s">
        <v>10</v>
      </c>
      <c r="E9440" s="1" t="n">
        <v>1</v>
      </c>
      <c r="F9440" s="1" t="n">
        <v>0</v>
      </c>
      <c r="G9440" s="1" t="n">
        <v>1</v>
      </c>
      <c r="H9440" s="1" t="n">
        <v>0</v>
      </c>
    </row>
    <row r="9441" customFormat="false" ht="12.75" hidden="false" customHeight="false" outlineLevel="0" collapsed="false">
      <c r="A9441" s="1" t="n">
        <v>568391</v>
      </c>
      <c r="B9441" s="1" t="n">
        <v>25</v>
      </c>
      <c r="C9441" s="1" t="s">
        <v>12</v>
      </c>
      <c r="D9441" s="1" t="s">
        <v>9</v>
      </c>
      <c r="E9441" s="1" t="n">
        <v>1</v>
      </c>
      <c r="F9441" s="1" t="n">
        <v>1</v>
      </c>
      <c r="G9441" s="1" t="n">
        <v>1</v>
      </c>
      <c r="H9441" s="1" t="n">
        <v>0</v>
      </c>
    </row>
    <row r="9442" customFormat="false" ht="12.75" hidden="false" customHeight="false" outlineLevel="0" collapsed="false">
      <c r="A9442" s="1" t="n">
        <v>567905</v>
      </c>
      <c r="B9442" s="1" t="n">
        <v>177</v>
      </c>
      <c r="C9442" s="1" t="s">
        <v>11</v>
      </c>
      <c r="D9442" s="1" t="s">
        <v>10</v>
      </c>
      <c r="E9442" s="1" t="n">
        <v>0</v>
      </c>
      <c r="F9442" s="1" t="n">
        <v>1</v>
      </c>
      <c r="G9442" s="1" t="n">
        <v>0</v>
      </c>
      <c r="H9442" s="1" t="n">
        <v>0</v>
      </c>
    </row>
    <row r="9443" customFormat="false" ht="12.75" hidden="false" customHeight="false" outlineLevel="0" collapsed="false">
      <c r="A9443" s="1" t="n">
        <v>565623</v>
      </c>
      <c r="B9443" s="1" t="n">
        <v>102</v>
      </c>
      <c r="C9443" s="1" t="s">
        <v>8</v>
      </c>
      <c r="D9443" s="1" t="s">
        <v>9</v>
      </c>
      <c r="E9443" s="1" t="n">
        <v>1</v>
      </c>
      <c r="F9443" s="1" t="n">
        <v>0</v>
      </c>
      <c r="G9443" s="1" t="n">
        <v>0</v>
      </c>
      <c r="H9443" s="1" t="n">
        <v>0</v>
      </c>
    </row>
    <row r="9444" customFormat="false" ht="12.75" hidden="false" customHeight="false" outlineLevel="0" collapsed="false">
      <c r="A9444" s="1" t="n">
        <v>565385</v>
      </c>
      <c r="B9444" s="1" t="n">
        <v>129</v>
      </c>
      <c r="C9444" s="1" t="s">
        <v>11</v>
      </c>
      <c r="D9444" s="1" t="s">
        <v>9</v>
      </c>
      <c r="E9444" s="1" t="n">
        <v>0</v>
      </c>
      <c r="F9444" s="1" t="n">
        <v>1</v>
      </c>
      <c r="G9444" s="1" t="n">
        <v>1</v>
      </c>
      <c r="H9444" s="1" t="n">
        <v>0</v>
      </c>
    </row>
    <row r="9445" customFormat="false" ht="12.75" hidden="false" customHeight="false" outlineLevel="0" collapsed="false">
      <c r="A9445" s="1" t="n">
        <v>563654</v>
      </c>
      <c r="B9445" s="1" t="n">
        <v>148</v>
      </c>
      <c r="C9445" s="1" t="s">
        <v>11</v>
      </c>
      <c r="D9445" s="1" t="s">
        <v>10</v>
      </c>
      <c r="E9445" s="1" t="n">
        <v>1</v>
      </c>
      <c r="F9445" s="1" t="n">
        <v>0</v>
      </c>
      <c r="G9445" s="1" t="n">
        <v>0</v>
      </c>
      <c r="H9445" s="1" t="n">
        <v>0</v>
      </c>
    </row>
    <row r="9446" customFormat="false" ht="12.75" hidden="false" customHeight="false" outlineLevel="0" collapsed="false">
      <c r="A9446" s="1" t="n">
        <v>562572</v>
      </c>
      <c r="B9446" s="1" t="n">
        <v>102</v>
      </c>
      <c r="C9446" s="1" t="s">
        <v>11</v>
      </c>
      <c r="D9446" s="1" t="s">
        <v>13</v>
      </c>
      <c r="E9446" s="1" t="n">
        <v>1</v>
      </c>
      <c r="F9446" s="1" t="n">
        <v>1</v>
      </c>
      <c r="G9446" s="1" t="n">
        <v>1</v>
      </c>
      <c r="H9446" s="1" t="n">
        <v>0</v>
      </c>
    </row>
    <row r="9447" customFormat="false" ht="12.75" hidden="false" customHeight="false" outlineLevel="0" collapsed="false">
      <c r="A9447" s="1" t="n">
        <v>562480</v>
      </c>
      <c r="B9447" s="1" t="n">
        <v>63</v>
      </c>
      <c r="C9447" s="1" t="s">
        <v>11</v>
      </c>
      <c r="D9447" s="1" t="s">
        <v>10</v>
      </c>
      <c r="E9447" s="1" t="n">
        <v>0</v>
      </c>
      <c r="F9447" s="1" t="n">
        <v>1</v>
      </c>
      <c r="G9447" s="1" t="n">
        <v>0</v>
      </c>
      <c r="H9447" s="1" t="n">
        <v>0</v>
      </c>
    </row>
    <row r="9448" customFormat="false" ht="12.75" hidden="false" customHeight="false" outlineLevel="0" collapsed="false">
      <c r="A9448" s="1" t="n">
        <v>561845</v>
      </c>
      <c r="B9448" s="1" t="n">
        <v>138</v>
      </c>
      <c r="C9448" s="1" t="s">
        <v>12</v>
      </c>
      <c r="D9448" s="1" t="s">
        <v>13</v>
      </c>
      <c r="E9448" s="1" t="n">
        <v>1</v>
      </c>
      <c r="F9448" s="1" t="n">
        <v>1</v>
      </c>
      <c r="G9448" s="1" t="n">
        <v>0</v>
      </c>
      <c r="H9448" s="1" t="n">
        <v>1</v>
      </c>
    </row>
    <row r="9449" customFormat="false" ht="12.75" hidden="false" customHeight="false" outlineLevel="0" collapsed="false">
      <c r="A9449" s="1" t="n">
        <v>559374</v>
      </c>
      <c r="B9449" s="1" t="n">
        <v>148</v>
      </c>
      <c r="C9449" s="1" t="s">
        <v>12</v>
      </c>
      <c r="D9449" s="1" t="s">
        <v>9</v>
      </c>
      <c r="E9449" s="1" t="n">
        <v>0</v>
      </c>
      <c r="F9449" s="1" t="n">
        <v>0</v>
      </c>
      <c r="G9449" s="1" t="n">
        <v>1</v>
      </c>
      <c r="H9449" s="1" t="n">
        <v>0</v>
      </c>
    </row>
    <row r="9450" customFormat="false" ht="12.75" hidden="false" customHeight="false" outlineLevel="0" collapsed="false">
      <c r="A9450" s="1" t="n">
        <v>559329</v>
      </c>
      <c r="B9450" s="1" t="n">
        <v>117</v>
      </c>
      <c r="C9450" s="1" t="s">
        <v>12</v>
      </c>
      <c r="D9450" s="1" t="s">
        <v>13</v>
      </c>
      <c r="E9450" s="1" t="n">
        <v>1</v>
      </c>
      <c r="F9450" s="1" t="n">
        <v>0</v>
      </c>
      <c r="G9450" s="1" t="n">
        <v>1</v>
      </c>
      <c r="H9450" s="1" t="n">
        <v>0</v>
      </c>
    </row>
    <row r="9451" customFormat="false" ht="12.75" hidden="false" customHeight="false" outlineLevel="0" collapsed="false">
      <c r="A9451" s="1" t="n">
        <v>559199</v>
      </c>
      <c r="B9451" s="1" t="n">
        <v>169</v>
      </c>
      <c r="C9451" s="1" t="s">
        <v>8</v>
      </c>
      <c r="D9451" s="1" t="s">
        <v>9</v>
      </c>
      <c r="E9451" s="1" t="n">
        <v>0</v>
      </c>
      <c r="F9451" s="1" t="n">
        <v>1</v>
      </c>
      <c r="G9451" s="1" t="n">
        <v>1</v>
      </c>
      <c r="H9451" s="1" t="n">
        <v>0</v>
      </c>
    </row>
    <row r="9452" customFormat="false" ht="12.75" hidden="false" customHeight="false" outlineLevel="0" collapsed="false">
      <c r="A9452" s="1" t="n">
        <v>557325</v>
      </c>
      <c r="B9452" s="1" t="n">
        <v>155</v>
      </c>
      <c r="C9452" s="1" t="s">
        <v>8</v>
      </c>
      <c r="D9452" s="1" t="s">
        <v>9</v>
      </c>
      <c r="E9452" s="1" t="n">
        <v>1</v>
      </c>
      <c r="F9452" s="1" t="n">
        <v>1</v>
      </c>
      <c r="G9452" s="1" t="n">
        <v>0</v>
      </c>
      <c r="H9452" s="1" t="n">
        <v>1</v>
      </c>
    </row>
    <row r="9453" customFormat="false" ht="12.75" hidden="false" customHeight="false" outlineLevel="0" collapsed="false">
      <c r="A9453" s="1" t="n">
        <v>556148</v>
      </c>
      <c r="B9453" s="1" t="n">
        <v>209</v>
      </c>
      <c r="C9453" s="1" t="s">
        <v>8</v>
      </c>
      <c r="D9453" s="1" t="s">
        <v>13</v>
      </c>
      <c r="E9453" s="1" t="n">
        <v>0</v>
      </c>
      <c r="F9453" s="1" t="n">
        <v>0</v>
      </c>
      <c r="G9453" s="1" t="n">
        <v>0</v>
      </c>
      <c r="H9453" s="1" t="n">
        <v>0</v>
      </c>
    </row>
    <row r="9454" customFormat="false" ht="12.75" hidden="false" customHeight="false" outlineLevel="0" collapsed="false">
      <c r="A9454" s="1" t="n">
        <v>553499</v>
      </c>
      <c r="B9454" s="1" t="n">
        <v>175</v>
      </c>
      <c r="C9454" s="1" t="s">
        <v>12</v>
      </c>
      <c r="D9454" s="1" t="s">
        <v>13</v>
      </c>
      <c r="E9454" s="1" t="n">
        <v>0</v>
      </c>
      <c r="F9454" s="1" t="n">
        <v>1</v>
      </c>
      <c r="G9454" s="1" t="n">
        <v>0</v>
      </c>
      <c r="H9454" s="1" t="n">
        <v>1</v>
      </c>
    </row>
    <row r="9455" customFormat="false" ht="12.75" hidden="false" customHeight="false" outlineLevel="0" collapsed="false">
      <c r="A9455" s="1" t="n">
        <v>551784</v>
      </c>
      <c r="B9455" s="1" t="n">
        <v>179</v>
      </c>
      <c r="C9455" s="1" t="s">
        <v>8</v>
      </c>
      <c r="D9455" s="1" t="s">
        <v>13</v>
      </c>
      <c r="E9455" s="1" t="n">
        <v>0</v>
      </c>
      <c r="F9455" s="1" t="n">
        <v>0</v>
      </c>
      <c r="G9455" s="1" t="n">
        <v>0</v>
      </c>
      <c r="H9455" s="1" t="n">
        <v>0</v>
      </c>
    </row>
    <row r="9456" customFormat="false" ht="12.75" hidden="false" customHeight="false" outlineLevel="0" collapsed="false">
      <c r="A9456" s="1" t="n">
        <v>550128</v>
      </c>
      <c r="B9456" s="1" t="n">
        <v>33</v>
      </c>
      <c r="C9456" s="1" t="s">
        <v>8</v>
      </c>
      <c r="D9456" s="1" t="s">
        <v>9</v>
      </c>
      <c r="E9456" s="1" t="n">
        <v>0</v>
      </c>
      <c r="F9456" s="1" t="n">
        <v>0</v>
      </c>
      <c r="G9456" s="1" t="n">
        <v>1</v>
      </c>
      <c r="H9456" s="1" t="n">
        <v>0</v>
      </c>
    </row>
    <row r="9457" customFormat="false" ht="12.75" hidden="false" customHeight="false" outlineLevel="0" collapsed="false">
      <c r="A9457" s="1" t="n">
        <v>549419</v>
      </c>
      <c r="B9457" s="1" t="n">
        <v>109</v>
      </c>
      <c r="C9457" s="1" t="s">
        <v>12</v>
      </c>
      <c r="D9457" s="1" t="s">
        <v>9</v>
      </c>
      <c r="E9457" s="1" t="n">
        <v>1</v>
      </c>
      <c r="F9457" s="1" t="n">
        <v>1</v>
      </c>
      <c r="G9457" s="1" t="n">
        <v>0</v>
      </c>
      <c r="H9457" s="1" t="n">
        <v>1</v>
      </c>
    </row>
    <row r="9458" customFormat="false" ht="12.75" hidden="false" customHeight="false" outlineLevel="0" collapsed="false">
      <c r="A9458" s="1" t="n">
        <v>548801</v>
      </c>
      <c r="B9458" s="1" t="n">
        <v>187</v>
      </c>
      <c r="C9458" s="1" t="s">
        <v>8</v>
      </c>
      <c r="D9458" s="1" t="s">
        <v>9</v>
      </c>
      <c r="E9458" s="1" t="n">
        <v>1</v>
      </c>
      <c r="F9458" s="1" t="n">
        <v>1</v>
      </c>
      <c r="G9458" s="1" t="n">
        <v>0</v>
      </c>
      <c r="H9458" s="1" t="n">
        <v>1</v>
      </c>
    </row>
    <row r="9459" customFormat="false" ht="12.75" hidden="false" customHeight="false" outlineLevel="0" collapsed="false">
      <c r="A9459" s="1" t="n">
        <v>546549</v>
      </c>
      <c r="B9459" s="1" t="n">
        <v>50</v>
      </c>
      <c r="C9459" s="1" t="s">
        <v>12</v>
      </c>
      <c r="D9459" s="1" t="s">
        <v>13</v>
      </c>
      <c r="E9459" s="1" t="n">
        <v>0</v>
      </c>
      <c r="F9459" s="1" t="n">
        <v>1</v>
      </c>
      <c r="G9459" s="1" t="n">
        <v>1</v>
      </c>
      <c r="H9459" s="1" t="n">
        <v>0</v>
      </c>
    </row>
    <row r="9460" customFormat="false" ht="12.75" hidden="false" customHeight="false" outlineLevel="0" collapsed="false">
      <c r="A9460" s="1" t="n">
        <v>545770</v>
      </c>
      <c r="B9460" s="1" t="n">
        <v>21</v>
      </c>
      <c r="C9460" s="1" t="s">
        <v>12</v>
      </c>
      <c r="D9460" s="1" t="s">
        <v>13</v>
      </c>
      <c r="E9460" s="1" t="n">
        <v>1</v>
      </c>
      <c r="F9460" s="1" t="n">
        <v>1</v>
      </c>
      <c r="G9460" s="1" t="n">
        <v>1</v>
      </c>
      <c r="H9460" s="1" t="n">
        <v>0</v>
      </c>
    </row>
    <row r="9461" customFormat="false" ht="12.75" hidden="false" customHeight="false" outlineLevel="0" collapsed="false">
      <c r="A9461" s="1" t="n">
        <v>544380</v>
      </c>
      <c r="B9461" s="1" t="n">
        <v>202</v>
      </c>
      <c r="C9461" s="1" t="s">
        <v>12</v>
      </c>
      <c r="D9461" s="1" t="s">
        <v>10</v>
      </c>
      <c r="E9461" s="1" t="n">
        <v>0</v>
      </c>
      <c r="F9461" s="1" t="n">
        <v>1</v>
      </c>
      <c r="G9461" s="1" t="n">
        <v>0</v>
      </c>
      <c r="H9461" s="1" t="n">
        <v>1</v>
      </c>
    </row>
    <row r="9462" customFormat="false" ht="12.75" hidden="false" customHeight="false" outlineLevel="0" collapsed="false">
      <c r="A9462" s="1" t="n">
        <v>543971</v>
      </c>
      <c r="B9462" s="1" t="n">
        <v>134</v>
      </c>
      <c r="C9462" s="1" t="s">
        <v>8</v>
      </c>
      <c r="D9462" s="1" t="s">
        <v>9</v>
      </c>
      <c r="E9462" s="1" t="n">
        <v>1</v>
      </c>
      <c r="F9462" s="1" t="n">
        <v>0</v>
      </c>
      <c r="G9462" s="1" t="n">
        <v>0</v>
      </c>
      <c r="H9462" s="1" t="n">
        <v>0</v>
      </c>
    </row>
    <row r="9463" customFormat="false" ht="12.75" hidden="false" customHeight="false" outlineLevel="0" collapsed="false">
      <c r="A9463" s="1" t="n">
        <v>542620</v>
      </c>
      <c r="B9463" s="1" t="n">
        <v>147</v>
      </c>
      <c r="C9463" s="1" t="s">
        <v>11</v>
      </c>
      <c r="D9463" s="1" t="s">
        <v>13</v>
      </c>
      <c r="E9463" s="1" t="n">
        <v>0</v>
      </c>
      <c r="F9463" s="1" t="n">
        <v>1</v>
      </c>
      <c r="G9463" s="1" t="n">
        <v>0</v>
      </c>
      <c r="H9463" s="1" t="n">
        <v>1</v>
      </c>
    </row>
    <row r="9464" customFormat="false" ht="12.75" hidden="false" customHeight="false" outlineLevel="0" collapsed="false">
      <c r="A9464" s="1" t="n">
        <v>542527</v>
      </c>
      <c r="B9464" s="1" t="n">
        <v>55</v>
      </c>
      <c r="C9464" s="1" t="s">
        <v>8</v>
      </c>
      <c r="D9464" s="1" t="s">
        <v>13</v>
      </c>
      <c r="E9464" s="1" t="n">
        <v>1</v>
      </c>
      <c r="F9464" s="1" t="n">
        <v>0</v>
      </c>
      <c r="G9464" s="1" t="n">
        <v>0</v>
      </c>
      <c r="H9464" s="1" t="n">
        <v>0</v>
      </c>
    </row>
    <row r="9465" customFormat="false" ht="12.75" hidden="false" customHeight="false" outlineLevel="0" collapsed="false">
      <c r="A9465" s="1" t="n">
        <v>541221</v>
      </c>
      <c r="B9465" s="1" t="n">
        <v>84</v>
      </c>
      <c r="C9465" s="1" t="s">
        <v>11</v>
      </c>
      <c r="D9465" s="1" t="s">
        <v>9</v>
      </c>
      <c r="E9465" s="1" t="n">
        <v>1</v>
      </c>
      <c r="F9465" s="1" t="n">
        <v>0</v>
      </c>
      <c r="G9465" s="1" t="n">
        <v>0</v>
      </c>
      <c r="H9465" s="1" t="n">
        <v>0</v>
      </c>
    </row>
    <row r="9466" customFormat="false" ht="12.75" hidden="false" customHeight="false" outlineLevel="0" collapsed="false">
      <c r="A9466" s="1" t="n">
        <v>540816</v>
      </c>
      <c r="B9466" s="1" t="n">
        <v>25</v>
      </c>
      <c r="C9466" s="1" t="s">
        <v>12</v>
      </c>
      <c r="D9466" s="1" t="s">
        <v>9</v>
      </c>
      <c r="E9466" s="1" t="n">
        <v>1</v>
      </c>
      <c r="F9466" s="1" t="n">
        <v>1</v>
      </c>
      <c r="G9466" s="1" t="n">
        <v>1</v>
      </c>
      <c r="H9466" s="1" t="n">
        <v>0</v>
      </c>
    </row>
    <row r="9467" customFormat="false" ht="12.75" hidden="false" customHeight="false" outlineLevel="0" collapsed="false">
      <c r="A9467" s="1" t="n">
        <v>540265</v>
      </c>
      <c r="B9467" s="1" t="n">
        <v>97</v>
      </c>
      <c r="C9467" s="1" t="s">
        <v>11</v>
      </c>
      <c r="D9467" s="1" t="s">
        <v>9</v>
      </c>
      <c r="E9467" s="1" t="n">
        <v>1</v>
      </c>
      <c r="F9467" s="1" t="n">
        <v>0</v>
      </c>
      <c r="G9467" s="1" t="n">
        <v>0</v>
      </c>
      <c r="H9467" s="1" t="n">
        <v>0</v>
      </c>
    </row>
    <row r="9468" customFormat="false" ht="12.75" hidden="false" customHeight="false" outlineLevel="0" collapsed="false">
      <c r="A9468" s="1" t="n">
        <v>539287</v>
      </c>
      <c r="B9468" s="1" t="n">
        <v>95</v>
      </c>
      <c r="C9468" s="1" t="s">
        <v>11</v>
      </c>
      <c r="D9468" s="1" t="s">
        <v>9</v>
      </c>
      <c r="E9468" s="1" t="n">
        <v>1</v>
      </c>
      <c r="F9468" s="1" t="n">
        <v>1</v>
      </c>
      <c r="G9468" s="1" t="n">
        <v>1</v>
      </c>
      <c r="H9468" s="1" t="n">
        <v>0</v>
      </c>
    </row>
    <row r="9469" customFormat="false" ht="12.75" hidden="false" customHeight="false" outlineLevel="0" collapsed="false">
      <c r="A9469" s="1" t="n">
        <v>539147</v>
      </c>
      <c r="B9469" s="1" t="n">
        <v>212</v>
      </c>
      <c r="C9469" s="1" t="s">
        <v>11</v>
      </c>
      <c r="D9469" s="1" t="s">
        <v>10</v>
      </c>
      <c r="E9469" s="1" t="n">
        <v>1</v>
      </c>
      <c r="F9469" s="1" t="n">
        <v>0</v>
      </c>
      <c r="G9469" s="1" t="n">
        <v>1</v>
      </c>
      <c r="H9469" s="1" t="n">
        <v>0</v>
      </c>
    </row>
    <row r="9470" customFormat="false" ht="12.75" hidden="false" customHeight="false" outlineLevel="0" collapsed="false">
      <c r="A9470" s="1" t="n">
        <v>538628</v>
      </c>
      <c r="B9470" s="1" t="n">
        <v>113</v>
      </c>
      <c r="C9470" s="1" t="s">
        <v>12</v>
      </c>
      <c r="D9470" s="1" t="s">
        <v>13</v>
      </c>
      <c r="E9470" s="1" t="n">
        <v>1</v>
      </c>
      <c r="F9470" s="1" t="n">
        <v>0</v>
      </c>
      <c r="G9470" s="1" t="n">
        <v>1</v>
      </c>
      <c r="H9470" s="1" t="n">
        <v>0</v>
      </c>
    </row>
    <row r="9471" customFormat="false" ht="12.75" hidden="false" customHeight="false" outlineLevel="0" collapsed="false">
      <c r="A9471" s="1" t="n">
        <v>537712</v>
      </c>
      <c r="B9471" s="1" t="n">
        <v>137</v>
      </c>
      <c r="C9471" s="1" t="s">
        <v>12</v>
      </c>
      <c r="D9471" s="1" t="s">
        <v>10</v>
      </c>
      <c r="E9471" s="1" t="n">
        <v>0</v>
      </c>
      <c r="F9471" s="1" t="n">
        <v>1</v>
      </c>
      <c r="G9471" s="1" t="n">
        <v>0</v>
      </c>
      <c r="H9471" s="1" t="n">
        <v>1</v>
      </c>
    </row>
    <row r="9472" customFormat="false" ht="12.75" hidden="false" customHeight="false" outlineLevel="0" collapsed="false">
      <c r="A9472" s="1" t="n">
        <v>537603</v>
      </c>
      <c r="B9472" s="1" t="n">
        <v>100</v>
      </c>
      <c r="C9472" s="1" t="s">
        <v>8</v>
      </c>
      <c r="D9472" s="1" t="s">
        <v>10</v>
      </c>
      <c r="E9472" s="1" t="n">
        <v>1</v>
      </c>
      <c r="F9472" s="1" t="n">
        <v>1</v>
      </c>
      <c r="G9472" s="1" t="n">
        <v>1</v>
      </c>
      <c r="H9472" s="1" t="n">
        <v>0</v>
      </c>
    </row>
    <row r="9473" customFormat="false" ht="12.75" hidden="false" customHeight="false" outlineLevel="0" collapsed="false">
      <c r="A9473" s="1" t="n">
        <v>536945</v>
      </c>
      <c r="B9473" s="1" t="n">
        <v>172</v>
      </c>
      <c r="C9473" s="1" t="s">
        <v>8</v>
      </c>
      <c r="D9473" s="1" t="s">
        <v>9</v>
      </c>
      <c r="E9473" s="1" t="n">
        <v>0</v>
      </c>
      <c r="F9473" s="1" t="n">
        <v>0</v>
      </c>
      <c r="G9473" s="1" t="n">
        <v>0</v>
      </c>
      <c r="H9473" s="1" t="n">
        <v>0</v>
      </c>
    </row>
    <row r="9474" customFormat="false" ht="12.75" hidden="false" customHeight="false" outlineLevel="0" collapsed="false">
      <c r="A9474" s="1" t="n">
        <v>535909</v>
      </c>
      <c r="B9474" s="1" t="n">
        <v>187</v>
      </c>
      <c r="C9474" s="1" t="s">
        <v>8</v>
      </c>
      <c r="D9474" s="1" t="s">
        <v>13</v>
      </c>
      <c r="E9474" s="1" t="n">
        <v>0</v>
      </c>
      <c r="F9474" s="1" t="n">
        <v>0</v>
      </c>
      <c r="G9474" s="1" t="n">
        <v>1</v>
      </c>
      <c r="H9474" s="1" t="n">
        <v>0</v>
      </c>
    </row>
    <row r="9475" customFormat="false" ht="12.75" hidden="false" customHeight="false" outlineLevel="0" collapsed="false">
      <c r="A9475" s="1" t="n">
        <v>535245</v>
      </c>
      <c r="B9475" s="1" t="n">
        <v>219</v>
      </c>
      <c r="C9475" s="1" t="s">
        <v>12</v>
      </c>
      <c r="D9475" s="1" t="s">
        <v>9</v>
      </c>
      <c r="E9475" s="1" t="n">
        <v>0</v>
      </c>
      <c r="F9475" s="1" t="n">
        <v>1</v>
      </c>
      <c r="G9475" s="1" t="n">
        <v>1</v>
      </c>
      <c r="H9475" s="1" t="n">
        <v>0</v>
      </c>
    </row>
    <row r="9476" customFormat="false" ht="12.75" hidden="false" customHeight="false" outlineLevel="0" collapsed="false">
      <c r="A9476" s="1" t="n">
        <v>534962</v>
      </c>
      <c r="B9476" s="1" t="n">
        <v>178</v>
      </c>
      <c r="C9476" s="1" t="s">
        <v>11</v>
      </c>
      <c r="D9476" s="1" t="s">
        <v>13</v>
      </c>
      <c r="E9476" s="1" t="n">
        <v>1</v>
      </c>
      <c r="F9476" s="1" t="n">
        <v>0</v>
      </c>
      <c r="G9476" s="1" t="n">
        <v>1</v>
      </c>
      <c r="H9476" s="1" t="n">
        <v>1</v>
      </c>
    </row>
    <row r="9477" customFormat="false" ht="12.75" hidden="false" customHeight="false" outlineLevel="0" collapsed="false">
      <c r="A9477" s="1" t="n">
        <v>533121</v>
      </c>
      <c r="B9477" s="1" t="n">
        <v>142</v>
      </c>
      <c r="C9477" s="1" t="s">
        <v>12</v>
      </c>
      <c r="D9477" s="1" t="s">
        <v>13</v>
      </c>
      <c r="E9477" s="1" t="n">
        <v>0</v>
      </c>
      <c r="F9477" s="1" t="n">
        <v>0</v>
      </c>
      <c r="G9477" s="1" t="n">
        <v>0</v>
      </c>
      <c r="H9477" s="1" t="n">
        <v>0</v>
      </c>
    </row>
    <row r="9478" customFormat="false" ht="12.75" hidden="false" customHeight="false" outlineLevel="0" collapsed="false">
      <c r="A9478" s="1" t="n">
        <v>531672</v>
      </c>
      <c r="B9478" s="1" t="n">
        <v>203</v>
      </c>
      <c r="C9478" s="1" t="s">
        <v>11</v>
      </c>
      <c r="D9478" s="1" t="s">
        <v>9</v>
      </c>
      <c r="E9478" s="1" t="n">
        <v>1</v>
      </c>
      <c r="F9478" s="1" t="n">
        <v>1</v>
      </c>
      <c r="G9478" s="1" t="n">
        <v>1</v>
      </c>
      <c r="H9478" s="1" t="n">
        <v>0</v>
      </c>
    </row>
    <row r="9479" customFormat="false" ht="12.75" hidden="false" customHeight="false" outlineLevel="0" collapsed="false">
      <c r="A9479" s="1" t="n">
        <v>529348</v>
      </c>
      <c r="B9479" s="1" t="n">
        <v>178</v>
      </c>
      <c r="C9479" s="1" t="s">
        <v>11</v>
      </c>
      <c r="D9479" s="1" t="s">
        <v>13</v>
      </c>
      <c r="E9479" s="1" t="n">
        <v>1</v>
      </c>
      <c r="F9479" s="1" t="n">
        <v>1</v>
      </c>
      <c r="G9479" s="1" t="n">
        <v>1</v>
      </c>
      <c r="H9479" s="1" t="n">
        <v>0</v>
      </c>
    </row>
    <row r="9480" customFormat="false" ht="12.75" hidden="false" customHeight="false" outlineLevel="0" collapsed="false">
      <c r="A9480" s="1" t="n">
        <v>527595</v>
      </c>
      <c r="B9480" s="1" t="n">
        <v>78</v>
      </c>
      <c r="C9480" s="1" t="s">
        <v>8</v>
      </c>
      <c r="D9480" s="1" t="s">
        <v>13</v>
      </c>
      <c r="E9480" s="1" t="n">
        <v>0</v>
      </c>
      <c r="F9480" s="1" t="n">
        <v>0</v>
      </c>
      <c r="G9480" s="1" t="n">
        <v>0</v>
      </c>
      <c r="H9480" s="1" t="n">
        <v>0</v>
      </c>
    </row>
    <row r="9481" customFormat="false" ht="12.75" hidden="false" customHeight="false" outlineLevel="0" collapsed="false">
      <c r="A9481" s="1" t="n">
        <v>527069</v>
      </c>
      <c r="B9481" s="1" t="n">
        <v>21</v>
      </c>
      <c r="C9481" s="1" t="s">
        <v>8</v>
      </c>
      <c r="D9481" s="1" t="s">
        <v>10</v>
      </c>
      <c r="E9481" s="1" t="n">
        <v>1</v>
      </c>
      <c r="F9481" s="1" t="n">
        <v>1</v>
      </c>
      <c r="G9481" s="1" t="n">
        <v>0</v>
      </c>
      <c r="H9481" s="1" t="n">
        <v>1</v>
      </c>
    </row>
    <row r="9482" customFormat="false" ht="12.75" hidden="false" customHeight="false" outlineLevel="0" collapsed="false">
      <c r="A9482" s="1" t="n">
        <v>527041</v>
      </c>
      <c r="B9482" s="1" t="n">
        <v>182</v>
      </c>
      <c r="C9482" s="1" t="s">
        <v>11</v>
      </c>
      <c r="D9482" s="1" t="s">
        <v>9</v>
      </c>
      <c r="E9482" s="1" t="n">
        <v>0</v>
      </c>
      <c r="F9482" s="1" t="n">
        <v>0</v>
      </c>
      <c r="G9482" s="1" t="n">
        <v>1</v>
      </c>
      <c r="H9482" s="1" t="n">
        <v>0</v>
      </c>
    </row>
    <row r="9483" customFormat="false" ht="12.75" hidden="false" customHeight="false" outlineLevel="0" collapsed="false">
      <c r="A9483" s="1" t="n">
        <v>526297</v>
      </c>
      <c r="B9483" s="1" t="n">
        <v>153</v>
      </c>
      <c r="C9483" s="1" t="s">
        <v>11</v>
      </c>
      <c r="D9483" s="1" t="s">
        <v>13</v>
      </c>
      <c r="E9483" s="1" t="n">
        <v>1</v>
      </c>
      <c r="F9483" s="1" t="n">
        <v>0</v>
      </c>
      <c r="G9483" s="1" t="n">
        <v>0</v>
      </c>
      <c r="H9483" s="1" t="n">
        <v>0</v>
      </c>
    </row>
    <row r="9484" customFormat="false" ht="12.75" hidden="false" customHeight="false" outlineLevel="0" collapsed="false">
      <c r="A9484" s="1" t="n">
        <v>525500</v>
      </c>
      <c r="B9484" s="1" t="n">
        <v>188</v>
      </c>
      <c r="C9484" s="1" t="s">
        <v>8</v>
      </c>
      <c r="D9484" s="1" t="s">
        <v>10</v>
      </c>
      <c r="E9484" s="1" t="n">
        <v>1</v>
      </c>
      <c r="F9484" s="1" t="n">
        <v>0</v>
      </c>
      <c r="G9484" s="1" t="n">
        <v>1</v>
      </c>
      <c r="H9484" s="1" t="n">
        <v>0</v>
      </c>
    </row>
    <row r="9485" customFormat="false" ht="12.75" hidden="false" customHeight="false" outlineLevel="0" collapsed="false">
      <c r="A9485" s="1" t="n">
        <v>525161</v>
      </c>
      <c r="B9485" s="1" t="n">
        <v>74</v>
      </c>
      <c r="C9485" s="1" t="s">
        <v>11</v>
      </c>
      <c r="D9485" s="1" t="s">
        <v>13</v>
      </c>
      <c r="E9485" s="1" t="n">
        <v>1</v>
      </c>
      <c r="F9485" s="1" t="n">
        <v>0</v>
      </c>
      <c r="G9485" s="1" t="n">
        <v>1</v>
      </c>
      <c r="H9485" s="1" t="n">
        <v>0</v>
      </c>
    </row>
    <row r="9486" customFormat="false" ht="12.75" hidden="false" customHeight="false" outlineLevel="0" collapsed="false">
      <c r="A9486" s="1" t="n">
        <v>525012</v>
      </c>
      <c r="B9486" s="1" t="n">
        <v>213</v>
      </c>
      <c r="C9486" s="1" t="s">
        <v>12</v>
      </c>
      <c r="D9486" s="1" t="s">
        <v>9</v>
      </c>
      <c r="E9486" s="1" t="n">
        <v>1</v>
      </c>
      <c r="F9486" s="1" t="n">
        <v>0</v>
      </c>
      <c r="G9486" s="1" t="n">
        <v>1</v>
      </c>
      <c r="H9486" s="1" t="n">
        <v>1</v>
      </c>
    </row>
    <row r="9487" customFormat="false" ht="12.75" hidden="false" customHeight="false" outlineLevel="0" collapsed="false">
      <c r="A9487" s="1" t="n">
        <v>524061</v>
      </c>
      <c r="B9487" s="1" t="n">
        <v>216</v>
      </c>
      <c r="C9487" s="1" t="s">
        <v>12</v>
      </c>
      <c r="D9487" s="1" t="s">
        <v>13</v>
      </c>
      <c r="E9487" s="1" t="n">
        <v>0</v>
      </c>
      <c r="F9487" s="1" t="n">
        <v>0</v>
      </c>
      <c r="G9487" s="1" t="n">
        <v>1</v>
      </c>
      <c r="H9487" s="1" t="n">
        <v>0</v>
      </c>
    </row>
    <row r="9488" customFormat="false" ht="12.75" hidden="false" customHeight="false" outlineLevel="0" collapsed="false">
      <c r="A9488" s="1" t="n">
        <v>521464</v>
      </c>
      <c r="B9488" s="1" t="n">
        <v>213</v>
      </c>
      <c r="C9488" s="1" t="s">
        <v>8</v>
      </c>
      <c r="D9488" s="1" t="s">
        <v>13</v>
      </c>
      <c r="E9488" s="1" t="n">
        <v>0</v>
      </c>
      <c r="F9488" s="1" t="n">
        <v>1</v>
      </c>
      <c r="G9488" s="1" t="n">
        <v>1</v>
      </c>
      <c r="H9488" s="1" t="n">
        <v>0</v>
      </c>
    </row>
    <row r="9489" customFormat="false" ht="12.75" hidden="false" customHeight="false" outlineLevel="0" collapsed="false">
      <c r="A9489" s="1" t="n">
        <v>518001</v>
      </c>
      <c r="B9489" s="1" t="n">
        <v>107</v>
      </c>
      <c r="C9489" s="1" t="s">
        <v>12</v>
      </c>
      <c r="D9489" s="1" t="s">
        <v>13</v>
      </c>
      <c r="E9489" s="1" t="n">
        <v>1</v>
      </c>
      <c r="F9489" s="1" t="n">
        <v>1</v>
      </c>
      <c r="G9489" s="1" t="n">
        <v>0</v>
      </c>
      <c r="H9489" s="1" t="n">
        <v>0</v>
      </c>
    </row>
    <row r="9490" customFormat="false" ht="12.75" hidden="false" customHeight="false" outlineLevel="0" collapsed="false">
      <c r="A9490" s="1" t="n">
        <v>517030</v>
      </c>
      <c r="B9490" s="1" t="n">
        <v>183</v>
      </c>
      <c r="C9490" s="1" t="s">
        <v>11</v>
      </c>
      <c r="D9490" s="1" t="s">
        <v>9</v>
      </c>
      <c r="E9490" s="1" t="n">
        <v>1</v>
      </c>
      <c r="F9490" s="1" t="n">
        <v>1</v>
      </c>
      <c r="G9490" s="1" t="n">
        <v>0</v>
      </c>
      <c r="H9490" s="1" t="n">
        <v>1</v>
      </c>
    </row>
    <row r="9491" customFormat="false" ht="12.75" hidden="false" customHeight="false" outlineLevel="0" collapsed="false">
      <c r="A9491" s="1" t="n">
        <v>514128</v>
      </c>
      <c r="B9491" s="1" t="n">
        <v>185</v>
      </c>
      <c r="C9491" s="1" t="s">
        <v>11</v>
      </c>
      <c r="D9491" s="1" t="s">
        <v>10</v>
      </c>
      <c r="E9491" s="1" t="n">
        <v>1</v>
      </c>
      <c r="F9491" s="1" t="n">
        <v>0</v>
      </c>
      <c r="G9491" s="1" t="n">
        <v>0</v>
      </c>
      <c r="H9491" s="1" t="n">
        <v>0</v>
      </c>
    </row>
    <row r="9492" customFormat="false" ht="12.75" hidden="false" customHeight="false" outlineLevel="0" collapsed="false">
      <c r="A9492" s="1" t="n">
        <v>513367</v>
      </c>
      <c r="B9492" s="1" t="n">
        <v>219</v>
      </c>
      <c r="C9492" s="1" t="s">
        <v>8</v>
      </c>
      <c r="D9492" s="1" t="s">
        <v>9</v>
      </c>
      <c r="E9492" s="1" t="n">
        <v>1</v>
      </c>
      <c r="F9492" s="1" t="n">
        <v>0</v>
      </c>
      <c r="G9492" s="1" t="n">
        <v>1</v>
      </c>
      <c r="H9492" s="1" t="n">
        <v>0</v>
      </c>
    </row>
    <row r="9493" customFormat="false" ht="12.75" hidden="false" customHeight="false" outlineLevel="0" collapsed="false">
      <c r="A9493" s="1" t="n">
        <v>512925</v>
      </c>
      <c r="B9493" s="1" t="n">
        <v>172</v>
      </c>
      <c r="C9493" s="1" t="s">
        <v>8</v>
      </c>
      <c r="D9493" s="1" t="s">
        <v>10</v>
      </c>
      <c r="E9493" s="1" t="n">
        <v>1</v>
      </c>
      <c r="F9493" s="1" t="n">
        <v>1</v>
      </c>
      <c r="G9493" s="1" t="n">
        <v>0</v>
      </c>
      <c r="H9493" s="1" t="n">
        <v>1</v>
      </c>
    </row>
    <row r="9494" customFormat="false" ht="12.75" hidden="false" customHeight="false" outlineLevel="0" collapsed="false">
      <c r="A9494" s="1" t="n">
        <v>512518</v>
      </c>
      <c r="B9494" s="1" t="n">
        <v>98</v>
      </c>
      <c r="C9494" s="1" t="s">
        <v>12</v>
      </c>
      <c r="D9494" s="1" t="s">
        <v>10</v>
      </c>
      <c r="E9494" s="1" t="n">
        <v>1</v>
      </c>
      <c r="F9494" s="1" t="n">
        <v>0</v>
      </c>
      <c r="G9494" s="1" t="n">
        <v>0</v>
      </c>
      <c r="H9494" s="1" t="n">
        <v>0</v>
      </c>
    </row>
    <row r="9495" customFormat="false" ht="12.75" hidden="false" customHeight="false" outlineLevel="0" collapsed="false">
      <c r="A9495" s="1" t="n">
        <v>512279</v>
      </c>
      <c r="B9495" s="1" t="n">
        <v>208</v>
      </c>
      <c r="C9495" s="1" t="s">
        <v>11</v>
      </c>
      <c r="D9495" s="1" t="s">
        <v>10</v>
      </c>
      <c r="E9495" s="1" t="n">
        <v>0</v>
      </c>
      <c r="F9495" s="1" t="n">
        <v>1</v>
      </c>
      <c r="G9495" s="1" t="n">
        <v>1</v>
      </c>
      <c r="H9495" s="1" t="n">
        <v>0</v>
      </c>
    </row>
    <row r="9496" customFormat="false" ht="12.75" hidden="false" customHeight="false" outlineLevel="0" collapsed="false">
      <c r="A9496" s="1" t="n">
        <v>510806</v>
      </c>
      <c r="B9496" s="1" t="n">
        <v>108</v>
      </c>
      <c r="C9496" s="1" t="s">
        <v>8</v>
      </c>
      <c r="D9496" s="1" t="s">
        <v>13</v>
      </c>
      <c r="E9496" s="1" t="n">
        <v>0</v>
      </c>
      <c r="F9496" s="1" t="n">
        <v>0</v>
      </c>
      <c r="G9496" s="1" t="n">
        <v>1</v>
      </c>
      <c r="H9496" s="1" t="n">
        <v>0</v>
      </c>
    </row>
    <row r="9497" customFormat="false" ht="12.75" hidden="false" customHeight="false" outlineLevel="0" collapsed="false">
      <c r="A9497" s="1" t="n">
        <v>510589</v>
      </c>
      <c r="B9497" s="1" t="n">
        <v>26</v>
      </c>
      <c r="C9497" s="1" t="s">
        <v>12</v>
      </c>
      <c r="D9497" s="1" t="s">
        <v>13</v>
      </c>
      <c r="E9497" s="1" t="n">
        <v>1</v>
      </c>
      <c r="F9497" s="1" t="n">
        <v>1</v>
      </c>
      <c r="G9497" s="1" t="n">
        <v>0</v>
      </c>
      <c r="H9497" s="1" t="n">
        <v>1</v>
      </c>
    </row>
    <row r="9498" customFormat="false" ht="12.75" hidden="false" customHeight="false" outlineLevel="0" collapsed="false">
      <c r="A9498" s="1" t="n">
        <v>510370</v>
      </c>
      <c r="B9498" s="1" t="n">
        <v>217</v>
      </c>
      <c r="C9498" s="1" t="s">
        <v>8</v>
      </c>
      <c r="D9498" s="1" t="s">
        <v>13</v>
      </c>
      <c r="E9498" s="1" t="n">
        <v>1</v>
      </c>
      <c r="F9498" s="1" t="n">
        <v>1</v>
      </c>
      <c r="G9498" s="1" t="n">
        <v>0</v>
      </c>
      <c r="H9498" s="1" t="n">
        <v>1</v>
      </c>
    </row>
    <row r="9499" customFormat="false" ht="12.75" hidden="false" customHeight="false" outlineLevel="0" collapsed="false">
      <c r="A9499" s="1" t="n">
        <v>509979</v>
      </c>
      <c r="B9499" s="1" t="n">
        <v>171</v>
      </c>
      <c r="C9499" s="1" t="s">
        <v>8</v>
      </c>
      <c r="D9499" s="1" t="s">
        <v>9</v>
      </c>
      <c r="E9499" s="1" t="n">
        <v>0</v>
      </c>
      <c r="F9499" s="1" t="n">
        <v>1</v>
      </c>
      <c r="G9499" s="1" t="n">
        <v>1</v>
      </c>
      <c r="H9499" s="1" t="n">
        <v>0</v>
      </c>
    </row>
    <row r="9500" customFormat="false" ht="12.75" hidden="false" customHeight="false" outlineLevel="0" collapsed="false">
      <c r="A9500" s="1" t="n">
        <v>509642</v>
      </c>
      <c r="B9500" s="1" t="n">
        <v>189</v>
      </c>
      <c r="C9500" s="1" t="s">
        <v>12</v>
      </c>
      <c r="D9500" s="1" t="s">
        <v>13</v>
      </c>
      <c r="E9500" s="1" t="n">
        <v>1</v>
      </c>
      <c r="F9500" s="1" t="n">
        <v>0</v>
      </c>
      <c r="G9500" s="1" t="n">
        <v>1</v>
      </c>
      <c r="H9500" s="1" t="n">
        <v>0</v>
      </c>
    </row>
    <row r="9501" customFormat="false" ht="12.75" hidden="false" customHeight="false" outlineLevel="0" collapsed="false">
      <c r="A9501" s="1" t="n">
        <v>506482</v>
      </c>
      <c r="B9501" s="1" t="n">
        <v>133</v>
      </c>
      <c r="C9501" s="1" t="s">
        <v>8</v>
      </c>
      <c r="D9501" s="1" t="s">
        <v>10</v>
      </c>
      <c r="E9501" s="1" t="n">
        <v>1</v>
      </c>
      <c r="F9501" s="1" t="n">
        <v>0</v>
      </c>
      <c r="G9501" s="1" t="n">
        <v>0</v>
      </c>
      <c r="H9501" s="1" t="n">
        <v>0</v>
      </c>
    </row>
    <row r="9502" customFormat="false" ht="12.75" hidden="false" customHeight="false" outlineLevel="0" collapsed="false">
      <c r="A9502" s="1" t="n">
        <v>505569</v>
      </c>
      <c r="B9502" s="1" t="n">
        <v>185</v>
      </c>
      <c r="C9502" s="1" t="s">
        <v>8</v>
      </c>
      <c r="D9502" s="1" t="s">
        <v>9</v>
      </c>
      <c r="E9502" s="1" t="n">
        <v>1</v>
      </c>
      <c r="F9502" s="1" t="n">
        <v>1</v>
      </c>
      <c r="G9502" s="1" t="n">
        <v>0</v>
      </c>
      <c r="H9502" s="1" t="n">
        <v>1</v>
      </c>
    </row>
    <row r="9503" customFormat="false" ht="12.75" hidden="false" customHeight="false" outlineLevel="0" collapsed="false">
      <c r="A9503" s="1" t="n">
        <v>505236</v>
      </c>
      <c r="B9503" s="1" t="n">
        <v>184</v>
      </c>
      <c r="C9503" s="1" t="s">
        <v>11</v>
      </c>
      <c r="D9503" s="1" t="s">
        <v>13</v>
      </c>
      <c r="E9503" s="1" t="n">
        <v>0</v>
      </c>
      <c r="F9503" s="1" t="n">
        <v>0</v>
      </c>
      <c r="G9503" s="1" t="n">
        <v>0</v>
      </c>
      <c r="H9503" s="1" t="n">
        <v>1</v>
      </c>
    </row>
    <row r="9504" customFormat="false" ht="12.75" hidden="false" customHeight="false" outlineLevel="0" collapsed="false">
      <c r="A9504" s="1" t="n">
        <v>504970</v>
      </c>
      <c r="B9504" s="1" t="n">
        <v>178</v>
      </c>
      <c r="C9504" s="1" t="s">
        <v>12</v>
      </c>
      <c r="D9504" s="1" t="s">
        <v>13</v>
      </c>
      <c r="E9504" s="1" t="n">
        <v>0</v>
      </c>
      <c r="F9504" s="1" t="n">
        <v>1</v>
      </c>
      <c r="G9504" s="1" t="n">
        <v>0</v>
      </c>
      <c r="H9504" s="1" t="n">
        <v>1</v>
      </c>
    </row>
    <row r="9505" customFormat="false" ht="12.75" hidden="false" customHeight="false" outlineLevel="0" collapsed="false">
      <c r="A9505" s="1" t="n">
        <v>504607</v>
      </c>
      <c r="B9505" s="1" t="n">
        <v>181</v>
      </c>
      <c r="C9505" s="1" t="s">
        <v>12</v>
      </c>
      <c r="D9505" s="1" t="s">
        <v>13</v>
      </c>
      <c r="E9505" s="1" t="n">
        <v>0</v>
      </c>
      <c r="F9505" s="1" t="n">
        <v>0</v>
      </c>
      <c r="G9505" s="1" t="n">
        <v>1</v>
      </c>
      <c r="H9505" s="1" t="n">
        <v>0</v>
      </c>
    </row>
    <row r="9506" customFormat="false" ht="12.75" hidden="false" customHeight="false" outlineLevel="0" collapsed="false">
      <c r="A9506" s="1" t="n">
        <v>501131</v>
      </c>
      <c r="B9506" s="1" t="n">
        <v>25</v>
      </c>
      <c r="C9506" s="1" t="s">
        <v>8</v>
      </c>
      <c r="D9506" s="1" t="s">
        <v>13</v>
      </c>
      <c r="E9506" s="1" t="n">
        <v>0</v>
      </c>
      <c r="F9506" s="1" t="n">
        <v>1</v>
      </c>
      <c r="G9506" s="1" t="n">
        <v>0</v>
      </c>
      <c r="H9506" s="1" t="n">
        <v>0</v>
      </c>
    </row>
    <row r="9507" customFormat="false" ht="12.75" hidden="false" customHeight="false" outlineLevel="0" collapsed="false">
      <c r="A9507" s="1" t="n">
        <v>500464</v>
      </c>
      <c r="B9507" s="1" t="n">
        <v>149</v>
      </c>
      <c r="C9507" s="1" t="s">
        <v>12</v>
      </c>
      <c r="D9507" s="1" t="s">
        <v>9</v>
      </c>
      <c r="E9507" s="1" t="n">
        <v>1</v>
      </c>
      <c r="F9507" s="1" t="n">
        <v>0</v>
      </c>
      <c r="G9507" s="1" t="n">
        <v>0</v>
      </c>
      <c r="H9507" s="1" t="n">
        <v>0</v>
      </c>
    </row>
    <row r="9508" customFormat="false" ht="12.75" hidden="false" customHeight="false" outlineLevel="0" collapsed="false">
      <c r="A9508" s="1" t="n">
        <v>499967</v>
      </c>
      <c r="B9508" s="1" t="n">
        <v>219</v>
      </c>
      <c r="C9508" s="1" t="s">
        <v>12</v>
      </c>
      <c r="D9508" s="1" t="s">
        <v>13</v>
      </c>
      <c r="E9508" s="1" t="n">
        <v>0</v>
      </c>
      <c r="F9508" s="1" t="n">
        <v>0</v>
      </c>
      <c r="G9508" s="1" t="n">
        <v>1</v>
      </c>
      <c r="H9508" s="1" t="n">
        <v>1</v>
      </c>
    </row>
    <row r="9509" customFormat="false" ht="12.75" hidden="false" customHeight="false" outlineLevel="0" collapsed="false">
      <c r="A9509" s="1" t="n">
        <v>498814</v>
      </c>
      <c r="B9509" s="1" t="n">
        <v>180</v>
      </c>
      <c r="C9509" s="1" t="s">
        <v>11</v>
      </c>
      <c r="D9509" s="1" t="s">
        <v>13</v>
      </c>
      <c r="E9509" s="1" t="n">
        <v>0</v>
      </c>
      <c r="F9509" s="1" t="n">
        <v>0</v>
      </c>
      <c r="G9509" s="1" t="n">
        <v>1</v>
      </c>
      <c r="H9509" s="1" t="n">
        <v>0</v>
      </c>
    </row>
    <row r="9510" customFormat="false" ht="12.75" hidden="false" customHeight="false" outlineLevel="0" collapsed="false">
      <c r="A9510" s="1" t="n">
        <v>498556</v>
      </c>
      <c r="B9510" s="1" t="n">
        <v>171</v>
      </c>
      <c r="C9510" s="1" t="s">
        <v>12</v>
      </c>
      <c r="D9510" s="1" t="s">
        <v>13</v>
      </c>
      <c r="E9510" s="1" t="n">
        <v>0</v>
      </c>
      <c r="F9510" s="1" t="n">
        <v>0</v>
      </c>
      <c r="G9510" s="1" t="n">
        <v>1</v>
      </c>
      <c r="H9510" s="1" t="n">
        <v>0</v>
      </c>
    </row>
    <row r="9511" customFormat="false" ht="12.75" hidden="false" customHeight="false" outlineLevel="0" collapsed="false">
      <c r="A9511" s="1" t="n">
        <v>497500</v>
      </c>
      <c r="B9511" s="1" t="n">
        <v>120</v>
      </c>
      <c r="C9511" s="1" t="s">
        <v>12</v>
      </c>
      <c r="D9511" s="1" t="s">
        <v>13</v>
      </c>
      <c r="E9511" s="1" t="n">
        <v>0</v>
      </c>
      <c r="F9511" s="1" t="n">
        <v>0</v>
      </c>
      <c r="G9511" s="1" t="n">
        <v>0</v>
      </c>
      <c r="H9511" s="1" t="n">
        <v>0</v>
      </c>
    </row>
    <row r="9512" customFormat="false" ht="12.75" hidden="false" customHeight="false" outlineLevel="0" collapsed="false">
      <c r="A9512" s="1" t="n">
        <v>496857</v>
      </c>
      <c r="B9512" s="1" t="n">
        <v>189</v>
      </c>
      <c r="C9512" s="1" t="s">
        <v>12</v>
      </c>
      <c r="D9512" s="1" t="s">
        <v>9</v>
      </c>
      <c r="E9512" s="1" t="n">
        <v>1</v>
      </c>
      <c r="F9512" s="1" t="n">
        <v>0</v>
      </c>
      <c r="G9512" s="1" t="n">
        <v>0</v>
      </c>
      <c r="H9512" s="1" t="n">
        <v>1</v>
      </c>
    </row>
    <row r="9513" customFormat="false" ht="12.75" hidden="false" customHeight="false" outlineLevel="0" collapsed="false">
      <c r="A9513" s="1" t="n">
        <v>496287</v>
      </c>
      <c r="B9513" s="1" t="n">
        <v>42</v>
      </c>
      <c r="C9513" s="1" t="s">
        <v>8</v>
      </c>
      <c r="D9513" s="1" t="s">
        <v>13</v>
      </c>
      <c r="E9513" s="1" t="n">
        <v>1</v>
      </c>
      <c r="F9513" s="1" t="n">
        <v>1</v>
      </c>
      <c r="G9513" s="1" t="n">
        <v>0</v>
      </c>
      <c r="H9513" s="1" t="n">
        <v>0</v>
      </c>
    </row>
    <row r="9514" customFormat="false" ht="12.75" hidden="false" customHeight="false" outlineLevel="0" collapsed="false">
      <c r="A9514" s="1" t="n">
        <v>494286</v>
      </c>
      <c r="B9514" s="1" t="n">
        <v>176</v>
      </c>
      <c r="C9514" s="1" t="s">
        <v>12</v>
      </c>
      <c r="D9514" s="1" t="s">
        <v>9</v>
      </c>
      <c r="E9514" s="1" t="n">
        <v>0</v>
      </c>
      <c r="F9514" s="1" t="n">
        <v>1</v>
      </c>
      <c r="G9514" s="1" t="n">
        <v>1</v>
      </c>
      <c r="H9514" s="1" t="n">
        <v>0</v>
      </c>
    </row>
    <row r="9515" customFormat="false" ht="12.75" hidden="false" customHeight="false" outlineLevel="0" collapsed="false">
      <c r="A9515" s="1" t="n">
        <v>491923</v>
      </c>
      <c r="B9515" s="1" t="n">
        <v>201</v>
      </c>
      <c r="C9515" s="1" t="s">
        <v>12</v>
      </c>
      <c r="D9515" s="1" t="s">
        <v>10</v>
      </c>
      <c r="E9515" s="1" t="n">
        <v>0</v>
      </c>
      <c r="F9515" s="1" t="n">
        <v>1</v>
      </c>
      <c r="G9515" s="1" t="n">
        <v>0</v>
      </c>
      <c r="H9515" s="1" t="n">
        <v>1</v>
      </c>
    </row>
    <row r="9516" customFormat="false" ht="12.75" hidden="false" customHeight="false" outlineLevel="0" collapsed="false">
      <c r="A9516" s="1" t="n">
        <v>491622</v>
      </c>
      <c r="B9516" s="1" t="n">
        <v>104</v>
      </c>
      <c r="C9516" s="1" t="s">
        <v>11</v>
      </c>
      <c r="D9516" s="1" t="s">
        <v>13</v>
      </c>
      <c r="E9516" s="1" t="n">
        <v>0</v>
      </c>
      <c r="F9516" s="1" t="n">
        <v>0</v>
      </c>
      <c r="G9516" s="1" t="n">
        <v>0</v>
      </c>
      <c r="H9516" s="1" t="n">
        <v>0</v>
      </c>
    </row>
    <row r="9517" customFormat="false" ht="12.75" hidden="false" customHeight="false" outlineLevel="0" collapsed="false">
      <c r="A9517" s="1" t="n">
        <v>491565</v>
      </c>
      <c r="B9517" s="1" t="n">
        <v>168</v>
      </c>
      <c r="C9517" s="1" t="s">
        <v>12</v>
      </c>
      <c r="D9517" s="1" t="s">
        <v>13</v>
      </c>
      <c r="E9517" s="1" t="n">
        <v>1</v>
      </c>
      <c r="F9517" s="1" t="n">
        <v>0</v>
      </c>
      <c r="G9517" s="1" t="n">
        <v>1</v>
      </c>
      <c r="H9517" s="1" t="n">
        <v>0</v>
      </c>
    </row>
    <row r="9518" customFormat="false" ht="12.75" hidden="false" customHeight="false" outlineLevel="0" collapsed="false">
      <c r="A9518" s="1" t="n">
        <v>491478</v>
      </c>
      <c r="B9518" s="1" t="n">
        <v>198</v>
      </c>
      <c r="C9518" s="1" t="s">
        <v>12</v>
      </c>
      <c r="D9518" s="1" t="s">
        <v>10</v>
      </c>
      <c r="E9518" s="1" t="n">
        <v>0</v>
      </c>
      <c r="F9518" s="1" t="n">
        <v>1</v>
      </c>
      <c r="G9518" s="1" t="n">
        <v>0</v>
      </c>
      <c r="H9518" s="1" t="n">
        <v>1</v>
      </c>
    </row>
    <row r="9519" customFormat="false" ht="12.75" hidden="false" customHeight="false" outlineLevel="0" collapsed="false">
      <c r="A9519" s="1" t="n">
        <v>491091</v>
      </c>
      <c r="B9519" s="1" t="n">
        <v>53</v>
      </c>
      <c r="C9519" s="1" t="s">
        <v>12</v>
      </c>
      <c r="D9519" s="1" t="s">
        <v>13</v>
      </c>
      <c r="E9519" s="1" t="n">
        <v>0</v>
      </c>
      <c r="F9519" s="1" t="n">
        <v>1</v>
      </c>
      <c r="G9519" s="1" t="n">
        <v>1</v>
      </c>
      <c r="H9519" s="1" t="n">
        <v>0</v>
      </c>
    </row>
    <row r="9520" customFormat="false" ht="12.75" hidden="false" customHeight="false" outlineLevel="0" collapsed="false">
      <c r="A9520" s="1" t="n">
        <v>490782</v>
      </c>
      <c r="B9520" s="1" t="n">
        <v>158</v>
      </c>
      <c r="C9520" s="1" t="s">
        <v>11</v>
      </c>
      <c r="D9520" s="1" t="s">
        <v>13</v>
      </c>
      <c r="E9520" s="1" t="n">
        <v>1</v>
      </c>
      <c r="F9520" s="1" t="n">
        <v>1</v>
      </c>
      <c r="G9520" s="1" t="n">
        <v>1</v>
      </c>
      <c r="H9520" s="1" t="n">
        <v>0</v>
      </c>
    </row>
    <row r="9521" customFormat="false" ht="12.75" hidden="false" customHeight="false" outlineLevel="0" collapsed="false">
      <c r="A9521" s="1" t="n">
        <v>490326</v>
      </c>
      <c r="B9521" s="1" t="n">
        <v>38</v>
      </c>
      <c r="C9521" s="1" t="s">
        <v>11</v>
      </c>
      <c r="D9521" s="1" t="s">
        <v>10</v>
      </c>
      <c r="E9521" s="1" t="n">
        <v>1</v>
      </c>
      <c r="F9521" s="1" t="n">
        <v>1</v>
      </c>
      <c r="G9521" s="1" t="n">
        <v>1</v>
      </c>
      <c r="H9521" s="1" t="n">
        <v>0</v>
      </c>
    </row>
    <row r="9522" customFormat="false" ht="12.75" hidden="false" customHeight="false" outlineLevel="0" collapsed="false">
      <c r="A9522" s="1" t="n">
        <v>485856</v>
      </c>
      <c r="B9522" s="1" t="n">
        <v>64</v>
      </c>
      <c r="C9522" s="1" t="s">
        <v>11</v>
      </c>
      <c r="D9522" s="1" t="s">
        <v>10</v>
      </c>
      <c r="E9522" s="1" t="n">
        <v>1</v>
      </c>
      <c r="F9522" s="1" t="n">
        <v>0</v>
      </c>
      <c r="G9522" s="1" t="n">
        <v>1</v>
      </c>
      <c r="H9522" s="1" t="n">
        <v>0</v>
      </c>
    </row>
    <row r="9523" customFormat="false" ht="12.75" hidden="false" customHeight="false" outlineLevel="0" collapsed="false">
      <c r="A9523" s="1" t="n">
        <v>483188</v>
      </c>
      <c r="B9523" s="1" t="n">
        <v>140</v>
      </c>
      <c r="C9523" s="1" t="s">
        <v>11</v>
      </c>
      <c r="D9523" s="1" t="s">
        <v>9</v>
      </c>
      <c r="E9523" s="1" t="n">
        <v>0</v>
      </c>
      <c r="F9523" s="1" t="n">
        <v>0</v>
      </c>
      <c r="G9523" s="1" t="n">
        <v>1</v>
      </c>
      <c r="H9523" s="1" t="n">
        <v>0</v>
      </c>
    </row>
    <row r="9524" customFormat="false" ht="12.75" hidden="false" customHeight="false" outlineLevel="0" collapsed="false">
      <c r="A9524" s="1" t="n">
        <v>480793</v>
      </c>
      <c r="B9524" s="1" t="n">
        <v>59</v>
      </c>
      <c r="C9524" s="1" t="s">
        <v>12</v>
      </c>
      <c r="D9524" s="1" t="s">
        <v>9</v>
      </c>
      <c r="E9524" s="1" t="n">
        <v>1</v>
      </c>
      <c r="F9524" s="1" t="n">
        <v>1</v>
      </c>
      <c r="G9524" s="1" t="n">
        <v>1</v>
      </c>
      <c r="H9524" s="1" t="n">
        <v>0</v>
      </c>
    </row>
    <row r="9525" customFormat="false" ht="12.75" hidden="false" customHeight="false" outlineLevel="0" collapsed="false">
      <c r="A9525" s="1" t="n">
        <v>480355</v>
      </c>
      <c r="B9525" s="1" t="n">
        <v>91</v>
      </c>
      <c r="C9525" s="1" t="s">
        <v>8</v>
      </c>
      <c r="D9525" s="1" t="s">
        <v>9</v>
      </c>
      <c r="E9525" s="1" t="n">
        <v>0</v>
      </c>
      <c r="F9525" s="1" t="n">
        <v>1</v>
      </c>
      <c r="G9525" s="1" t="n">
        <v>0</v>
      </c>
      <c r="H9525" s="1" t="n">
        <v>0</v>
      </c>
    </row>
    <row r="9526" customFormat="false" ht="12.75" hidden="false" customHeight="false" outlineLevel="0" collapsed="false">
      <c r="A9526" s="1" t="n">
        <v>477754</v>
      </c>
      <c r="B9526" s="1" t="n">
        <v>69</v>
      </c>
      <c r="C9526" s="1" t="s">
        <v>11</v>
      </c>
      <c r="D9526" s="1" t="s">
        <v>10</v>
      </c>
      <c r="E9526" s="1" t="n">
        <v>0</v>
      </c>
      <c r="F9526" s="1" t="n">
        <v>0</v>
      </c>
      <c r="G9526" s="1" t="n">
        <v>0</v>
      </c>
      <c r="H9526" s="1" t="n">
        <v>0</v>
      </c>
    </row>
    <row r="9527" customFormat="false" ht="12.75" hidden="false" customHeight="false" outlineLevel="0" collapsed="false">
      <c r="A9527" s="1" t="n">
        <v>476565</v>
      </c>
      <c r="B9527" s="1" t="n">
        <v>70</v>
      </c>
      <c r="C9527" s="1" t="s">
        <v>8</v>
      </c>
      <c r="D9527" s="1" t="s">
        <v>10</v>
      </c>
      <c r="E9527" s="1" t="n">
        <v>0</v>
      </c>
      <c r="F9527" s="1" t="n">
        <v>0</v>
      </c>
      <c r="G9527" s="1" t="n">
        <v>0</v>
      </c>
      <c r="H9527" s="1" t="n">
        <v>0</v>
      </c>
    </row>
    <row r="9528" customFormat="false" ht="12.75" hidden="false" customHeight="false" outlineLevel="0" collapsed="false">
      <c r="A9528" s="1" t="n">
        <v>475790</v>
      </c>
      <c r="B9528" s="1" t="n">
        <v>31</v>
      </c>
      <c r="C9528" s="1" t="s">
        <v>8</v>
      </c>
      <c r="D9528" s="1" t="s">
        <v>9</v>
      </c>
      <c r="E9528" s="1" t="n">
        <v>0</v>
      </c>
      <c r="F9528" s="1" t="n">
        <v>0</v>
      </c>
      <c r="G9528" s="1" t="n">
        <v>0</v>
      </c>
      <c r="H9528" s="1" t="n">
        <v>0</v>
      </c>
    </row>
    <row r="9529" customFormat="false" ht="12.75" hidden="false" customHeight="false" outlineLevel="0" collapsed="false">
      <c r="A9529" s="1" t="n">
        <v>474763</v>
      </c>
      <c r="B9529" s="1" t="n">
        <v>36</v>
      </c>
      <c r="C9529" s="1" t="s">
        <v>12</v>
      </c>
      <c r="D9529" s="1" t="s">
        <v>9</v>
      </c>
      <c r="E9529" s="1" t="n">
        <v>1</v>
      </c>
      <c r="F9529" s="1" t="n">
        <v>1</v>
      </c>
      <c r="G9529" s="1" t="n">
        <v>0</v>
      </c>
      <c r="H9529" s="1" t="n">
        <v>0</v>
      </c>
    </row>
    <row r="9530" customFormat="false" ht="12.75" hidden="false" customHeight="false" outlineLevel="0" collapsed="false">
      <c r="A9530" s="1" t="n">
        <v>472882</v>
      </c>
      <c r="B9530" s="1" t="n">
        <v>188</v>
      </c>
      <c r="C9530" s="1" t="s">
        <v>12</v>
      </c>
      <c r="D9530" s="1" t="s">
        <v>9</v>
      </c>
      <c r="E9530" s="1" t="n">
        <v>0</v>
      </c>
      <c r="F9530" s="1" t="n">
        <v>0</v>
      </c>
      <c r="G9530" s="1" t="n">
        <v>1</v>
      </c>
      <c r="H9530" s="1" t="n">
        <v>1</v>
      </c>
    </row>
    <row r="9531" customFormat="false" ht="12.75" hidden="false" customHeight="false" outlineLevel="0" collapsed="false">
      <c r="A9531" s="1" t="n">
        <v>471285</v>
      </c>
      <c r="B9531" s="1" t="n">
        <v>126</v>
      </c>
      <c r="C9531" s="1" t="s">
        <v>11</v>
      </c>
      <c r="D9531" s="1" t="s">
        <v>9</v>
      </c>
      <c r="E9531" s="1" t="n">
        <v>1</v>
      </c>
      <c r="F9531" s="1" t="n">
        <v>1</v>
      </c>
      <c r="G9531" s="1" t="n">
        <v>1</v>
      </c>
      <c r="H9531" s="1" t="n">
        <v>0</v>
      </c>
    </row>
    <row r="9532" customFormat="false" ht="12.75" hidden="false" customHeight="false" outlineLevel="0" collapsed="false">
      <c r="A9532" s="1" t="n">
        <v>469499</v>
      </c>
      <c r="B9532" s="1" t="n">
        <v>93</v>
      </c>
      <c r="C9532" s="1" t="s">
        <v>11</v>
      </c>
      <c r="D9532" s="1" t="s">
        <v>10</v>
      </c>
      <c r="E9532" s="1" t="n">
        <v>0</v>
      </c>
      <c r="F9532" s="1" t="n">
        <v>1</v>
      </c>
      <c r="G9532" s="1" t="n">
        <v>1</v>
      </c>
      <c r="H9532" s="1" t="n">
        <v>0</v>
      </c>
    </row>
    <row r="9533" customFormat="false" ht="12.75" hidden="false" customHeight="false" outlineLevel="0" collapsed="false">
      <c r="A9533" s="1" t="n">
        <v>469312</v>
      </c>
      <c r="B9533" s="1" t="n">
        <v>108</v>
      </c>
      <c r="C9533" s="1" t="s">
        <v>8</v>
      </c>
      <c r="D9533" s="1" t="s">
        <v>10</v>
      </c>
      <c r="E9533" s="1" t="n">
        <v>1</v>
      </c>
      <c r="F9533" s="1" t="n">
        <v>0</v>
      </c>
      <c r="G9533" s="1" t="n">
        <v>0</v>
      </c>
      <c r="H9533" s="1" t="n">
        <v>0</v>
      </c>
    </row>
    <row r="9534" customFormat="false" ht="12.75" hidden="false" customHeight="false" outlineLevel="0" collapsed="false">
      <c r="A9534" s="1" t="n">
        <v>469080</v>
      </c>
      <c r="B9534" s="1" t="n">
        <v>174</v>
      </c>
      <c r="C9534" s="1" t="s">
        <v>11</v>
      </c>
      <c r="D9534" s="1" t="s">
        <v>13</v>
      </c>
      <c r="E9534" s="1" t="n">
        <v>1</v>
      </c>
      <c r="F9534" s="1" t="n">
        <v>1</v>
      </c>
      <c r="G9534" s="1" t="n">
        <v>0</v>
      </c>
      <c r="H9534" s="1" t="n">
        <v>1</v>
      </c>
    </row>
    <row r="9535" customFormat="false" ht="12.75" hidden="false" customHeight="false" outlineLevel="0" collapsed="false">
      <c r="A9535" s="1" t="n">
        <v>467923</v>
      </c>
      <c r="B9535" s="1" t="n">
        <v>30</v>
      </c>
      <c r="C9535" s="1" t="s">
        <v>12</v>
      </c>
      <c r="D9535" s="1" t="s">
        <v>10</v>
      </c>
      <c r="E9535" s="1" t="n">
        <v>0</v>
      </c>
      <c r="F9535" s="1" t="n">
        <v>0</v>
      </c>
      <c r="G9535" s="1" t="n">
        <v>0</v>
      </c>
      <c r="H9535" s="1" t="n">
        <v>0</v>
      </c>
    </row>
    <row r="9536" customFormat="false" ht="12.75" hidden="false" customHeight="false" outlineLevel="0" collapsed="false">
      <c r="A9536" s="1" t="n">
        <v>467147</v>
      </c>
      <c r="B9536" s="1" t="n">
        <v>72</v>
      </c>
      <c r="C9536" s="1" t="s">
        <v>8</v>
      </c>
      <c r="D9536" s="1" t="s">
        <v>9</v>
      </c>
      <c r="E9536" s="1" t="n">
        <v>1</v>
      </c>
      <c r="F9536" s="1" t="n">
        <v>1</v>
      </c>
      <c r="G9536" s="1" t="n">
        <v>1</v>
      </c>
      <c r="H9536" s="1" t="n">
        <v>0</v>
      </c>
    </row>
    <row r="9537" customFormat="false" ht="12.75" hidden="false" customHeight="false" outlineLevel="0" collapsed="false">
      <c r="A9537" s="1" t="n">
        <v>463167</v>
      </c>
      <c r="B9537" s="1" t="n">
        <v>88</v>
      </c>
      <c r="C9537" s="1" t="s">
        <v>12</v>
      </c>
      <c r="D9537" s="1" t="s">
        <v>10</v>
      </c>
      <c r="E9537" s="1" t="n">
        <v>0</v>
      </c>
      <c r="F9537" s="1" t="n">
        <v>1</v>
      </c>
      <c r="G9537" s="1" t="n">
        <v>1</v>
      </c>
      <c r="H9537" s="1" t="n">
        <v>0</v>
      </c>
    </row>
    <row r="9538" customFormat="false" ht="12.75" hidden="false" customHeight="false" outlineLevel="0" collapsed="false">
      <c r="A9538" s="1" t="n">
        <v>461986</v>
      </c>
      <c r="B9538" s="1" t="n">
        <v>145</v>
      </c>
      <c r="C9538" s="1" t="s">
        <v>8</v>
      </c>
      <c r="D9538" s="1" t="s">
        <v>10</v>
      </c>
      <c r="E9538" s="1" t="n">
        <v>0</v>
      </c>
      <c r="F9538" s="1" t="n">
        <v>0</v>
      </c>
      <c r="G9538" s="1" t="n">
        <v>1</v>
      </c>
      <c r="H9538" s="1" t="n">
        <v>1</v>
      </c>
    </row>
    <row r="9539" customFormat="false" ht="12.75" hidden="false" customHeight="false" outlineLevel="0" collapsed="false">
      <c r="A9539" s="1" t="n">
        <v>461176</v>
      </c>
      <c r="B9539" s="1" t="n">
        <v>90</v>
      </c>
      <c r="C9539" s="1" t="s">
        <v>11</v>
      </c>
      <c r="D9539" s="1" t="s">
        <v>10</v>
      </c>
      <c r="E9539" s="1" t="n">
        <v>0</v>
      </c>
      <c r="F9539" s="1" t="n">
        <v>1</v>
      </c>
      <c r="G9539" s="1" t="n">
        <v>0</v>
      </c>
      <c r="H9539" s="1" t="n">
        <v>0</v>
      </c>
    </row>
    <row r="9540" customFormat="false" ht="12.75" hidden="false" customHeight="false" outlineLevel="0" collapsed="false">
      <c r="A9540" s="1" t="n">
        <v>459682</v>
      </c>
      <c r="B9540" s="1" t="n">
        <v>89</v>
      </c>
      <c r="C9540" s="1" t="s">
        <v>12</v>
      </c>
      <c r="D9540" s="1" t="s">
        <v>9</v>
      </c>
      <c r="E9540" s="1" t="n">
        <v>0</v>
      </c>
      <c r="F9540" s="1" t="n">
        <v>1</v>
      </c>
      <c r="G9540" s="1" t="n">
        <v>0</v>
      </c>
      <c r="H9540" s="1" t="n">
        <v>1</v>
      </c>
    </row>
    <row r="9541" customFormat="false" ht="12.75" hidden="false" customHeight="false" outlineLevel="0" collapsed="false">
      <c r="A9541" s="1" t="n">
        <v>458384</v>
      </c>
      <c r="B9541" s="1" t="n">
        <v>185</v>
      </c>
      <c r="C9541" s="1" t="s">
        <v>11</v>
      </c>
      <c r="D9541" s="1" t="s">
        <v>9</v>
      </c>
      <c r="E9541" s="1" t="n">
        <v>1</v>
      </c>
      <c r="F9541" s="1" t="n">
        <v>0</v>
      </c>
      <c r="G9541" s="1" t="n">
        <v>0</v>
      </c>
      <c r="H9541" s="1" t="n">
        <v>0</v>
      </c>
    </row>
    <row r="9542" customFormat="false" ht="12.75" hidden="false" customHeight="false" outlineLevel="0" collapsed="false">
      <c r="A9542" s="1" t="n">
        <v>458055</v>
      </c>
      <c r="B9542" s="1" t="n">
        <v>195</v>
      </c>
      <c r="C9542" s="1" t="s">
        <v>12</v>
      </c>
      <c r="D9542" s="1" t="s">
        <v>10</v>
      </c>
      <c r="E9542" s="1" t="n">
        <v>0</v>
      </c>
      <c r="F9542" s="1" t="n">
        <v>1</v>
      </c>
      <c r="G9542" s="1" t="n">
        <v>1</v>
      </c>
      <c r="H9542" s="1" t="n">
        <v>0</v>
      </c>
    </row>
    <row r="9543" customFormat="false" ht="12.75" hidden="false" customHeight="false" outlineLevel="0" collapsed="false">
      <c r="A9543" s="1" t="n">
        <v>456074</v>
      </c>
      <c r="B9543" s="1" t="n">
        <v>36</v>
      </c>
      <c r="C9543" s="1" t="s">
        <v>11</v>
      </c>
      <c r="D9543" s="1" t="s">
        <v>9</v>
      </c>
      <c r="E9543" s="1" t="n">
        <v>0</v>
      </c>
      <c r="F9543" s="1" t="n">
        <v>1</v>
      </c>
      <c r="G9543" s="1" t="n">
        <v>1</v>
      </c>
      <c r="H9543" s="1" t="n">
        <v>0</v>
      </c>
    </row>
    <row r="9544" customFormat="false" ht="12.75" hidden="false" customHeight="false" outlineLevel="0" collapsed="false">
      <c r="A9544" s="1" t="n">
        <v>455258</v>
      </c>
      <c r="B9544" s="1" t="n">
        <v>105</v>
      </c>
      <c r="C9544" s="1" t="s">
        <v>8</v>
      </c>
      <c r="D9544" s="1" t="s">
        <v>9</v>
      </c>
      <c r="E9544" s="1" t="n">
        <v>0</v>
      </c>
      <c r="F9544" s="1" t="n">
        <v>1</v>
      </c>
      <c r="G9544" s="1" t="n">
        <v>1</v>
      </c>
      <c r="H9544" s="1" t="n">
        <v>0</v>
      </c>
    </row>
    <row r="9545" customFormat="false" ht="12.75" hidden="false" customHeight="false" outlineLevel="0" collapsed="false">
      <c r="A9545" s="1" t="n">
        <v>454526</v>
      </c>
      <c r="B9545" s="1" t="n">
        <v>170</v>
      </c>
      <c r="C9545" s="1" t="s">
        <v>11</v>
      </c>
      <c r="D9545" s="1" t="s">
        <v>9</v>
      </c>
      <c r="E9545" s="1" t="n">
        <v>0</v>
      </c>
      <c r="F9545" s="1" t="n">
        <v>1</v>
      </c>
      <c r="G9545" s="1" t="n">
        <v>1</v>
      </c>
      <c r="H9545" s="1" t="n">
        <v>0</v>
      </c>
    </row>
    <row r="9546" customFormat="false" ht="12.75" hidden="false" customHeight="false" outlineLevel="0" collapsed="false">
      <c r="A9546" s="1" t="n">
        <v>452355</v>
      </c>
      <c r="B9546" s="1" t="n">
        <v>119</v>
      </c>
      <c r="C9546" s="1" t="s">
        <v>12</v>
      </c>
      <c r="D9546" s="1" t="s">
        <v>13</v>
      </c>
      <c r="E9546" s="1" t="n">
        <v>0</v>
      </c>
      <c r="F9546" s="1" t="n">
        <v>0</v>
      </c>
      <c r="G9546" s="1" t="n">
        <v>1</v>
      </c>
      <c r="H9546" s="1" t="n">
        <v>1</v>
      </c>
    </row>
    <row r="9547" customFormat="false" ht="12.75" hidden="false" customHeight="false" outlineLevel="0" collapsed="false">
      <c r="A9547" s="1" t="n">
        <v>452137</v>
      </c>
      <c r="B9547" s="1" t="n">
        <v>116</v>
      </c>
      <c r="C9547" s="1" t="s">
        <v>12</v>
      </c>
      <c r="D9547" s="1" t="s">
        <v>13</v>
      </c>
      <c r="E9547" s="1" t="n">
        <v>0</v>
      </c>
      <c r="F9547" s="1" t="n">
        <v>0</v>
      </c>
      <c r="G9547" s="1" t="n">
        <v>0</v>
      </c>
      <c r="H9547" s="1" t="n">
        <v>1</v>
      </c>
    </row>
    <row r="9548" customFormat="false" ht="12.75" hidden="false" customHeight="false" outlineLevel="0" collapsed="false">
      <c r="A9548" s="1" t="n">
        <v>450087</v>
      </c>
      <c r="B9548" s="1" t="n">
        <v>71</v>
      </c>
      <c r="C9548" s="1" t="s">
        <v>12</v>
      </c>
      <c r="D9548" s="1" t="s">
        <v>13</v>
      </c>
      <c r="E9548" s="1" t="n">
        <v>1</v>
      </c>
      <c r="F9548" s="1" t="n">
        <v>0</v>
      </c>
      <c r="G9548" s="1" t="n">
        <v>0</v>
      </c>
      <c r="H9548" s="1" t="n">
        <v>0</v>
      </c>
    </row>
    <row r="9549" customFormat="false" ht="12.75" hidden="false" customHeight="false" outlineLevel="0" collapsed="false">
      <c r="A9549" s="1" t="n">
        <v>450072</v>
      </c>
      <c r="B9549" s="1" t="n">
        <v>35</v>
      </c>
      <c r="C9549" s="1" t="s">
        <v>8</v>
      </c>
      <c r="D9549" s="1" t="s">
        <v>13</v>
      </c>
      <c r="E9549" s="1" t="n">
        <v>0</v>
      </c>
      <c r="F9549" s="1" t="n">
        <v>1</v>
      </c>
      <c r="G9549" s="1" t="n">
        <v>0</v>
      </c>
      <c r="H9549" s="1" t="n">
        <v>1</v>
      </c>
    </row>
    <row r="9550" customFormat="false" ht="12.75" hidden="false" customHeight="false" outlineLevel="0" collapsed="false">
      <c r="A9550" s="1" t="n">
        <v>449525</v>
      </c>
      <c r="B9550" s="1" t="n">
        <v>63</v>
      </c>
      <c r="C9550" s="1" t="s">
        <v>12</v>
      </c>
      <c r="D9550" s="1" t="s">
        <v>13</v>
      </c>
      <c r="E9550" s="1" t="n">
        <v>1</v>
      </c>
      <c r="F9550" s="1" t="n">
        <v>0</v>
      </c>
      <c r="G9550" s="1" t="n">
        <v>0</v>
      </c>
      <c r="H9550" s="1" t="n">
        <v>0</v>
      </c>
    </row>
    <row r="9551" customFormat="false" ht="12.75" hidden="false" customHeight="false" outlineLevel="0" collapsed="false">
      <c r="A9551" s="1" t="n">
        <v>448824</v>
      </c>
      <c r="B9551" s="1" t="n">
        <v>103</v>
      </c>
      <c r="C9551" s="1" t="s">
        <v>12</v>
      </c>
      <c r="D9551" s="1" t="s">
        <v>9</v>
      </c>
      <c r="E9551" s="1" t="n">
        <v>0</v>
      </c>
      <c r="F9551" s="1" t="n">
        <v>1</v>
      </c>
      <c r="G9551" s="1" t="n">
        <v>0</v>
      </c>
      <c r="H9551" s="1" t="n">
        <v>0</v>
      </c>
    </row>
    <row r="9552" customFormat="false" ht="12.75" hidden="false" customHeight="false" outlineLevel="0" collapsed="false">
      <c r="A9552" s="1" t="n">
        <v>443807</v>
      </c>
      <c r="B9552" s="1" t="n">
        <v>44</v>
      </c>
      <c r="C9552" s="1" t="s">
        <v>8</v>
      </c>
      <c r="D9552" s="1" t="s">
        <v>10</v>
      </c>
      <c r="E9552" s="1" t="n">
        <v>0</v>
      </c>
      <c r="F9552" s="1" t="n">
        <v>0</v>
      </c>
      <c r="G9552" s="1" t="n">
        <v>1</v>
      </c>
      <c r="H9552" s="1" t="n">
        <v>0</v>
      </c>
    </row>
    <row r="9553" customFormat="false" ht="12.75" hidden="false" customHeight="false" outlineLevel="0" collapsed="false">
      <c r="A9553" s="1" t="n">
        <v>443514</v>
      </c>
      <c r="B9553" s="1" t="n">
        <v>54</v>
      </c>
      <c r="C9553" s="1" t="s">
        <v>8</v>
      </c>
      <c r="D9553" s="1" t="s">
        <v>13</v>
      </c>
      <c r="E9553" s="1" t="n">
        <v>1</v>
      </c>
      <c r="F9553" s="1" t="n">
        <v>1</v>
      </c>
      <c r="G9553" s="1" t="n">
        <v>0</v>
      </c>
      <c r="H9553" s="1" t="n">
        <v>1</v>
      </c>
    </row>
    <row r="9554" customFormat="false" ht="12.75" hidden="false" customHeight="false" outlineLevel="0" collapsed="false">
      <c r="A9554" s="1" t="n">
        <v>442750</v>
      </c>
      <c r="B9554" s="1" t="n">
        <v>175</v>
      </c>
      <c r="C9554" s="1" t="s">
        <v>12</v>
      </c>
      <c r="D9554" s="1" t="s">
        <v>10</v>
      </c>
      <c r="E9554" s="1" t="n">
        <v>0</v>
      </c>
      <c r="F9554" s="1" t="n">
        <v>0</v>
      </c>
      <c r="G9554" s="1" t="n">
        <v>1</v>
      </c>
      <c r="H9554" s="1" t="n">
        <v>0</v>
      </c>
    </row>
    <row r="9555" customFormat="false" ht="12.75" hidden="false" customHeight="false" outlineLevel="0" collapsed="false">
      <c r="A9555" s="1" t="n">
        <v>442534</v>
      </c>
      <c r="B9555" s="1" t="n">
        <v>181</v>
      </c>
      <c r="C9555" s="1" t="s">
        <v>8</v>
      </c>
      <c r="D9555" s="1" t="s">
        <v>13</v>
      </c>
      <c r="E9555" s="1" t="n">
        <v>0</v>
      </c>
      <c r="F9555" s="1" t="n">
        <v>1</v>
      </c>
      <c r="G9555" s="1" t="n">
        <v>0</v>
      </c>
      <c r="H9555" s="1" t="n">
        <v>1</v>
      </c>
    </row>
    <row r="9556" customFormat="false" ht="12.75" hidden="false" customHeight="false" outlineLevel="0" collapsed="false">
      <c r="A9556" s="1" t="n">
        <v>442140</v>
      </c>
      <c r="B9556" s="1" t="n">
        <v>86</v>
      </c>
      <c r="C9556" s="1" t="s">
        <v>12</v>
      </c>
      <c r="D9556" s="1" t="s">
        <v>10</v>
      </c>
      <c r="E9556" s="1" t="n">
        <v>1</v>
      </c>
      <c r="F9556" s="1" t="n">
        <v>0</v>
      </c>
      <c r="G9556" s="1" t="n">
        <v>1</v>
      </c>
      <c r="H9556" s="1" t="n">
        <v>0</v>
      </c>
    </row>
    <row r="9557" customFormat="false" ht="12.75" hidden="false" customHeight="false" outlineLevel="0" collapsed="false">
      <c r="A9557" s="1" t="n">
        <v>441228</v>
      </c>
      <c r="B9557" s="1" t="n">
        <v>193</v>
      </c>
      <c r="C9557" s="1" t="s">
        <v>11</v>
      </c>
      <c r="D9557" s="1" t="s">
        <v>10</v>
      </c>
      <c r="E9557" s="1" t="n">
        <v>0</v>
      </c>
      <c r="F9557" s="1" t="n">
        <v>1</v>
      </c>
      <c r="G9557" s="1" t="n">
        <v>0</v>
      </c>
      <c r="H9557" s="1" t="n">
        <v>0</v>
      </c>
    </row>
    <row r="9558" customFormat="false" ht="12.75" hidden="false" customHeight="false" outlineLevel="0" collapsed="false">
      <c r="A9558" s="1" t="n">
        <v>440070</v>
      </c>
      <c r="B9558" s="1" t="n">
        <v>155</v>
      </c>
      <c r="C9558" s="1" t="s">
        <v>8</v>
      </c>
      <c r="D9558" s="1" t="s">
        <v>10</v>
      </c>
      <c r="E9558" s="1" t="n">
        <v>0</v>
      </c>
      <c r="F9558" s="1" t="n">
        <v>1</v>
      </c>
      <c r="G9558" s="1" t="n">
        <v>0</v>
      </c>
      <c r="H9558" s="1" t="n">
        <v>0</v>
      </c>
    </row>
    <row r="9559" customFormat="false" ht="12.75" hidden="false" customHeight="false" outlineLevel="0" collapsed="false">
      <c r="A9559" s="1" t="n">
        <v>436414</v>
      </c>
      <c r="B9559" s="1" t="n">
        <v>156</v>
      </c>
      <c r="C9559" s="1" t="s">
        <v>11</v>
      </c>
      <c r="D9559" s="1" t="s">
        <v>9</v>
      </c>
      <c r="E9559" s="1" t="n">
        <v>0</v>
      </c>
      <c r="F9559" s="1" t="n">
        <v>0</v>
      </c>
      <c r="G9559" s="1" t="n">
        <v>0</v>
      </c>
      <c r="H9559" s="1" t="n">
        <v>0</v>
      </c>
    </row>
    <row r="9560" customFormat="false" ht="12.75" hidden="false" customHeight="false" outlineLevel="0" collapsed="false">
      <c r="A9560" s="1" t="n">
        <v>434132</v>
      </c>
      <c r="B9560" s="1" t="n">
        <v>118</v>
      </c>
      <c r="C9560" s="1" t="s">
        <v>12</v>
      </c>
      <c r="D9560" s="1" t="s">
        <v>10</v>
      </c>
      <c r="E9560" s="1" t="n">
        <v>1</v>
      </c>
      <c r="F9560" s="1" t="n">
        <v>0</v>
      </c>
      <c r="G9560" s="1" t="n">
        <v>1</v>
      </c>
      <c r="H9560" s="1" t="n">
        <v>0</v>
      </c>
    </row>
    <row r="9561" customFormat="false" ht="12.75" hidden="false" customHeight="false" outlineLevel="0" collapsed="false">
      <c r="A9561" s="1" t="n">
        <v>433247</v>
      </c>
      <c r="B9561" s="1" t="n">
        <v>155</v>
      </c>
      <c r="C9561" s="1" t="s">
        <v>8</v>
      </c>
      <c r="D9561" s="1" t="s">
        <v>9</v>
      </c>
      <c r="E9561" s="1" t="n">
        <v>1</v>
      </c>
      <c r="F9561" s="1" t="n">
        <v>0</v>
      </c>
      <c r="G9561" s="1" t="n">
        <v>0</v>
      </c>
      <c r="H9561" s="1" t="n">
        <v>0</v>
      </c>
    </row>
    <row r="9562" customFormat="false" ht="12.75" hidden="false" customHeight="false" outlineLevel="0" collapsed="false">
      <c r="A9562" s="1" t="n">
        <v>433190</v>
      </c>
      <c r="B9562" s="1" t="n">
        <v>55</v>
      </c>
      <c r="C9562" s="1" t="s">
        <v>8</v>
      </c>
      <c r="D9562" s="1" t="s">
        <v>9</v>
      </c>
      <c r="E9562" s="1" t="n">
        <v>0</v>
      </c>
      <c r="F9562" s="1" t="n">
        <v>0</v>
      </c>
      <c r="G9562" s="1" t="n">
        <v>0</v>
      </c>
      <c r="H9562" s="1" t="n">
        <v>0</v>
      </c>
    </row>
    <row r="9563" customFormat="false" ht="12.75" hidden="false" customHeight="false" outlineLevel="0" collapsed="false">
      <c r="A9563" s="1" t="n">
        <v>432302</v>
      </c>
      <c r="B9563" s="1" t="n">
        <v>179</v>
      </c>
      <c r="C9563" s="1" t="s">
        <v>8</v>
      </c>
      <c r="D9563" s="1" t="s">
        <v>9</v>
      </c>
      <c r="E9563" s="1" t="n">
        <v>0</v>
      </c>
      <c r="F9563" s="1" t="n">
        <v>1</v>
      </c>
      <c r="G9563" s="1" t="n">
        <v>0</v>
      </c>
      <c r="H9563" s="1" t="n">
        <v>1</v>
      </c>
    </row>
    <row r="9564" customFormat="false" ht="12.75" hidden="false" customHeight="false" outlineLevel="0" collapsed="false">
      <c r="A9564" s="1" t="n">
        <v>429455</v>
      </c>
      <c r="B9564" s="1" t="n">
        <v>74</v>
      </c>
      <c r="C9564" s="1" t="s">
        <v>12</v>
      </c>
      <c r="D9564" s="1" t="s">
        <v>9</v>
      </c>
      <c r="E9564" s="1" t="n">
        <v>0</v>
      </c>
      <c r="F9564" s="1" t="n">
        <v>0</v>
      </c>
      <c r="G9564" s="1" t="n">
        <v>0</v>
      </c>
      <c r="H9564" s="1" t="n">
        <v>0</v>
      </c>
    </row>
    <row r="9565" customFormat="false" ht="12.75" hidden="false" customHeight="false" outlineLevel="0" collapsed="false">
      <c r="A9565" s="1" t="n">
        <v>429107</v>
      </c>
      <c r="B9565" s="1" t="n">
        <v>111</v>
      </c>
      <c r="C9565" s="1" t="s">
        <v>12</v>
      </c>
      <c r="D9565" s="1" t="s">
        <v>10</v>
      </c>
      <c r="E9565" s="1" t="n">
        <v>0</v>
      </c>
      <c r="F9565" s="1" t="n">
        <v>1</v>
      </c>
      <c r="G9565" s="1" t="n">
        <v>1</v>
      </c>
      <c r="H9565" s="1" t="n">
        <v>0</v>
      </c>
    </row>
    <row r="9566" customFormat="false" ht="12.75" hidden="false" customHeight="false" outlineLevel="0" collapsed="false">
      <c r="A9566" s="1" t="n">
        <v>428763</v>
      </c>
      <c r="B9566" s="1" t="n">
        <v>24</v>
      </c>
      <c r="C9566" s="1" t="s">
        <v>8</v>
      </c>
      <c r="D9566" s="1" t="s">
        <v>10</v>
      </c>
      <c r="E9566" s="1" t="n">
        <v>0</v>
      </c>
      <c r="F9566" s="1" t="n">
        <v>1</v>
      </c>
      <c r="G9566" s="1" t="n">
        <v>0</v>
      </c>
      <c r="H9566" s="1" t="n">
        <v>0</v>
      </c>
    </row>
    <row r="9567" customFormat="false" ht="12.75" hidden="false" customHeight="false" outlineLevel="0" collapsed="false">
      <c r="A9567" s="1" t="n">
        <v>427834</v>
      </c>
      <c r="B9567" s="1" t="n">
        <v>55</v>
      </c>
      <c r="C9567" s="1" t="s">
        <v>8</v>
      </c>
      <c r="D9567" s="1" t="s">
        <v>9</v>
      </c>
      <c r="E9567" s="1" t="n">
        <v>1</v>
      </c>
      <c r="F9567" s="1" t="n">
        <v>0</v>
      </c>
      <c r="G9567" s="1" t="n">
        <v>1</v>
      </c>
      <c r="H9567" s="1" t="n">
        <v>0</v>
      </c>
    </row>
    <row r="9568" customFormat="false" ht="12.75" hidden="false" customHeight="false" outlineLevel="0" collapsed="false">
      <c r="A9568" s="1" t="n">
        <v>427771</v>
      </c>
      <c r="B9568" s="1" t="n">
        <v>104</v>
      </c>
      <c r="C9568" s="1" t="s">
        <v>8</v>
      </c>
      <c r="D9568" s="1" t="s">
        <v>10</v>
      </c>
      <c r="E9568" s="1" t="n">
        <v>1</v>
      </c>
      <c r="F9568" s="1" t="n">
        <v>0</v>
      </c>
      <c r="G9568" s="1" t="n">
        <v>1</v>
      </c>
      <c r="H9568" s="1" t="n">
        <v>0</v>
      </c>
    </row>
    <row r="9569" customFormat="false" ht="12.75" hidden="false" customHeight="false" outlineLevel="0" collapsed="false">
      <c r="A9569" s="1" t="n">
        <v>427559</v>
      </c>
      <c r="B9569" s="1" t="n">
        <v>61</v>
      </c>
      <c r="C9569" s="1" t="s">
        <v>12</v>
      </c>
      <c r="D9569" s="1" t="s">
        <v>9</v>
      </c>
      <c r="E9569" s="1" t="n">
        <v>0</v>
      </c>
      <c r="F9569" s="1" t="n">
        <v>0</v>
      </c>
      <c r="G9569" s="1" t="n">
        <v>1</v>
      </c>
      <c r="H9569" s="1" t="n">
        <v>0</v>
      </c>
    </row>
    <row r="9570" customFormat="false" ht="12.75" hidden="false" customHeight="false" outlineLevel="0" collapsed="false">
      <c r="A9570" s="1" t="n">
        <v>427332</v>
      </c>
      <c r="B9570" s="1" t="n">
        <v>100</v>
      </c>
      <c r="C9570" s="1" t="s">
        <v>11</v>
      </c>
      <c r="D9570" s="1" t="s">
        <v>13</v>
      </c>
      <c r="E9570" s="1" t="n">
        <v>0</v>
      </c>
      <c r="F9570" s="1" t="n">
        <v>1</v>
      </c>
      <c r="G9570" s="1" t="n">
        <v>0</v>
      </c>
      <c r="H9570" s="1" t="n">
        <v>0</v>
      </c>
    </row>
    <row r="9571" customFormat="false" ht="12.75" hidden="false" customHeight="false" outlineLevel="0" collapsed="false">
      <c r="A9571" s="1" t="n">
        <v>426701</v>
      </c>
      <c r="B9571" s="1" t="n">
        <v>24</v>
      </c>
      <c r="C9571" s="1" t="s">
        <v>12</v>
      </c>
      <c r="D9571" s="1" t="s">
        <v>9</v>
      </c>
      <c r="E9571" s="1" t="n">
        <v>1</v>
      </c>
      <c r="F9571" s="1" t="n">
        <v>0</v>
      </c>
      <c r="G9571" s="1" t="n">
        <v>1</v>
      </c>
      <c r="H9571" s="1" t="n">
        <v>0</v>
      </c>
    </row>
    <row r="9572" customFormat="false" ht="12.75" hidden="false" customHeight="false" outlineLevel="0" collapsed="false">
      <c r="A9572" s="1" t="n">
        <v>425556</v>
      </c>
      <c r="B9572" s="1" t="n">
        <v>211</v>
      </c>
      <c r="C9572" s="1" t="s">
        <v>8</v>
      </c>
      <c r="D9572" s="1" t="s">
        <v>13</v>
      </c>
      <c r="E9572" s="1" t="n">
        <v>0</v>
      </c>
      <c r="F9572" s="1" t="n">
        <v>0</v>
      </c>
      <c r="G9572" s="1" t="n">
        <v>0</v>
      </c>
      <c r="H9572" s="1" t="n">
        <v>0</v>
      </c>
    </row>
    <row r="9573" customFormat="false" ht="12.75" hidden="false" customHeight="false" outlineLevel="0" collapsed="false">
      <c r="A9573" s="1" t="n">
        <v>424863</v>
      </c>
      <c r="B9573" s="1" t="n">
        <v>42</v>
      </c>
      <c r="C9573" s="1" t="s">
        <v>8</v>
      </c>
      <c r="D9573" s="1" t="s">
        <v>10</v>
      </c>
      <c r="E9573" s="1" t="n">
        <v>0</v>
      </c>
      <c r="F9573" s="1" t="n">
        <v>0</v>
      </c>
      <c r="G9573" s="1" t="n">
        <v>0</v>
      </c>
      <c r="H9573" s="1" t="n">
        <v>0</v>
      </c>
    </row>
    <row r="9574" customFormat="false" ht="12.75" hidden="false" customHeight="false" outlineLevel="0" collapsed="false">
      <c r="A9574" s="1" t="n">
        <v>423859</v>
      </c>
      <c r="B9574" s="1" t="n">
        <v>177</v>
      </c>
      <c r="C9574" s="1" t="s">
        <v>11</v>
      </c>
      <c r="D9574" s="1" t="s">
        <v>10</v>
      </c>
      <c r="E9574" s="1" t="n">
        <v>1</v>
      </c>
      <c r="F9574" s="1" t="n">
        <v>0</v>
      </c>
      <c r="G9574" s="1" t="n">
        <v>0</v>
      </c>
      <c r="H9574" s="1" t="n">
        <v>0</v>
      </c>
    </row>
    <row r="9575" customFormat="false" ht="12.75" hidden="false" customHeight="false" outlineLevel="0" collapsed="false">
      <c r="A9575" s="1" t="n">
        <v>422455</v>
      </c>
      <c r="B9575" s="1" t="n">
        <v>27</v>
      </c>
      <c r="C9575" s="1" t="s">
        <v>8</v>
      </c>
      <c r="D9575" s="1" t="s">
        <v>13</v>
      </c>
      <c r="E9575" s="1" t="n">
        <v>0</v>
      </c>
      <c r="F9575" s="1" t="n">
        <v>0</v>
      </c>
      <c r="G9575" s="1" t="n">
        <v>0</v>
      </c>
      <c r="H9575" s="1" t="n">
        <v>0</v>
      </c>
    </row>
    <row r="9576" customFormat="false" ht="12.75" hidden="false" customHeight="false" outlineLevel="0" collapsed="false">
      <c r="A9576" s="1" t="n">
        <v>422172</v>
      </c>
      <c r="B9576" s="1" t="n">
        <v>173</v>
      </c>
      <c r="C9576" s="1" t="s">
        <v>12</v>
      </c>
      <c r="D9576" s="1" t="s">
        <v>13</v>
      </c>
      <c r="E9576" s="1" t="n">
        <v>0</v>
      </c>
      <c r="F9576" s="1" t="n">
        <v>0</v>
      </c>
      <c r="G9576" s="1" t="n">
        <v>1</v>
      </c>
      <c r="H9576" s="1" t="n">
        <v>0</v>
      </c>
    </row>
    <row r="9577" customFormat="false" ht="12.75" hidden="false" customHeight="false" outlineLevel="0" collapsed="false">
      <c r="A9577" s="1" t="n">
        <v>422162</v>
      </c>
      <c r="B9577" s="1" t="n">
        <v>78</v>
      </c>
      <c r="C9577" s="1" t="s">
        <v>12</v>
      </c>
      <c r="D9577" s="1" t="s">
        <v>10</v>
      </c>
      <c r="E9577" s="1" t="n">
        <v>0</v>
      </c>
      <c r="F9577" s="1" t="n">
        <v>1</v>
      </c>
      <c r="G9577" s="1" t="n">
        <v>1</v>
      </c>
      <c r="H9577" s="1" t="n">
        <v>0</v>
      </c>
    </row>
    <row r="9578" customFormat="false" ht="12.75" hidden="false" customHeight="false" outlineLevel="0" collapsed="false">
      <c r="A9578" s="1" t="n">
        <v>420640</v>
      </c>
      <c r="B9578" s="1" t="n">
        <v>65</v>
      </c>
      <c r="C9578" s="1" t="s">
        <v>12</v>
      </c>
      <c r="D9578" s="1" t="s">
        <v>13</v>
      </c>
      <c r="E9578" s="1" t="n">
        <v>1</v>
      </c>
      <c r="F9578" s="1" t="n">
        <v>0</v>
      </c>
      <c r="G9578" s="1" t="n">
        <v>0</v>
      </c>
      <c r="H9578" s="1" t="n">
        <v>0</v>
      </c>
    </row>
    <row r="9579" customFormat="false" ht="12.75" hidden="false" customHeight="false" outlineLevel="0" collapsed="false">
      <c r="A9579" s="1" t="n">
        <v>416921</v>
      </c>
      <c r="B9579" s="1" t="n">
        <v>195</v>
      </c>
      <c r="C9579" s="1" t="s">
        <v>8</v>
      </c>
      <c r="D9579" s="1" t="s">
        <v>9</v>
      </c>
      <c r="E9579" s="1" t="n">
        <v>0</v>
      </c>
      <c r="F9579" s="1" t="n">
        <v>1</v>
      </c>
      <c r="G9579" s="1" t="n">
        <v>0</v>
      </c>
      <c r="H9579" s="1" t="n">
        <v>0</v>
      </c>
    </row>
    <row r="9580" customFormat="false" ht="12.75" hidden="false" customHeight="false" outlineLevel="0" collapsed="false">
      <c r="A9580" s="1" t="n">
        <v>416793</v>
      </c>
      <c r="B9580" s="1" t="n">
        <v>189</v>
      </c>
      <c r="C9580" s="1" t="s">
        <v>12</v>
      </c>
      <c r="D9580" s="1" t="s">
        <v>13</v>
      </c>
      <c r="E9580" s="1" t="n">
        <v>1</v>
      </c>
      <c r="F9580" s="1" t="n">
        <v>1</v>
      </c>
      <c r="G9580" s="1" t="n">
        <v>0</v>
      </c>
      <c r="H9580" s="1" t="n">
        <v>1</v>
      </c>
    </row>
    <row r="9581" customFormat="false" ht="12.75" hidden="false" customHeight="false" outlineLevel="0" collapsed="false">
      <c r="A9581" s="1" t="n">
        <v>414218</v>
      </c>
      <c r="B9581" s="1" t="n">
        <v>218</v>
      </c>
      <c r="C9581" s="1" t="s">
        <v>12</v>
      </c>
      <c r="D9581" s="1" t="s">
        <v>13</v>
      </c>
      <c r="E9581" s="1" t="n">
        <v>1</v>
      </c>
      <c r="F9581" s="1" t="n">
        <v>1</v>
      </c>
      <c r="G9581" s="1" t="n">
        <v>1</v>
      </c>
      <c r="H9581" s="1" t="n">
        <v>0</v>
      </c>
    </row>
    <row r="9582" customFormat="false" ht="12.75" hidden="false" customHeight="false" outlineLevel="0" collapsed="false">
      <c r="A9582" s="1" t="n">
        <v>413336</v>
      </c>
      <c r="B9582" s="1" t="n">
        <v>114</v>
      </c>
      <c r="C9582" s="1" t="s">
        <v>11</v>
      </c>
      <c r="D9582" s="1" t="s">
        <v>10</v>
      </c>
      <c r="E9582" s="1" t="n">
        <v>0</v>
      </c>
      <c r="F9582" s="1" t="n">
        <v>0</v>
      </c>
      <c r="G9582" s="1" t="n">
        <v>1</v>
      </c>
      <c r="H9582" s="1" t="n">
        <v>0</v>
      </c>
    </row>
    <row r="9583" customFormat="false" ht="12.75" hidden="false" customHeight="false" outlineLevel="0" collapsed="false">
      <c r="A9583" s="1" t="n">
        <v>411106</v>
      </c>
      <c r="B9583" s="1" t="n">
        <v>165</v>
      </c>
      <c r="C9583" s="1" t="s">
        <v>12</v>
      </c>
      <c r="D9583" s="1" t="s">
        <v>10</v>
      </c>
      <c r="E9583" s="1" t="n">
        <v>0</v>
      </c>
      <c r="F9583" s="1" t="n">
        <v>1</v>
      </c>
      <c r="G9583" s="1" t="n">
        <v>1</v>
      </c>
      <c r="H9583" s="1" t="n">
        <v>0</v>
      </c>
    </row>
    <row r="9584" customFormat="false" ht="12.75" hidden="false" customHeight="false" outlineLevel="0" collapsed="false">
      <c r="A9584" s="1" t="n">
        <v>410846</v>
      </c>
      <c r="B9584" s="1" t="n">
        <v>201</v>
      </c>
      <c r="C9584" s="1" t="s">
        <v>11</v>
      </c>
      <c r="D9584" s="1" t="s">
        <v>9</v>
      </c>
      <c r="E9584" s="1" t="n">
        <v>1</v>
      </c>
      <c r="F9584" s="1" t="n">
        <v>0</v>
      </c>
      <c r="G9584" s="1" t="n">
        <v>0</v>
      </c>
      <c r="H9584" s="1" t="n">
        <v>0</v>
      </c>
    </row>
    <row r="9585" customFormat="false" ht="12.75" hidden="false" customHeight="false" outlineLevel="0" collapsed="false">
      <c r="A9585" s="1" t="n">
        <v>409956</v>
      </c>
      <c r="B9585" s="1" t="n">
        <v>199</v>
      </c>
      <c r="C9585" s="1" t="s">
        <v>8</v>
      </c>
      <c r="D9585" s="1" t="s">
        <v>9</v>
      </c>
      <c r="E9585" s="1" t="n">
        <v>1</v>
      </c>
      <c r="F9585" s="1" t="n">
        <v>1</v>
      </c>
      <c r="G9585" s="1" t="n">
        <v>0</v>
      </c>
      <c r="H9585" s="1" t="n">
        <v>1</v>
      </c>
    </row>
    <row r="9586" customFormat="false" ht="12.75" hidden="false" customHeight="false" outlineLevel="0" collapsed="false">
      <c r="A9586" s="1" t="n">
        <v>409819</v>
      </c>
      <c r="B9586" s="1" t="n">
        <v>200</v>
      </c>
      <c r="C9586" s="1" t="s">
        <v>11</v>
      </c>
      <c r="D9586" s="1" t="s">
        <v>10</v>
      </c>
      <c r="E9586" s="1" t="n">
        <v>0</v>
      </c>
      <c r="F9586" s="1" t="n">
        <v>1</v>
      </c>
      <c r="G9586" s="1" t="n">
        <v>1</v>
      </c>
      <c r="H9586" s="1" t="n">
        <v>0</v>
      </c>
    </row>
    <row r="9587" customFormat="false" ht="12.75" hidden="false" customHeight="false" outlineLevel="0" collapsed="false">
      <c r="A9587" s="1" t="n">
        <v>408211</v>
      </c>
      <c r="B9587" s="1" t="n">
        <v>196</v>
      </c>
      <c r="C9587" s="1" t="s">
        <v>8</v>
      </c>
      <c r="D9587" s="1" t="s">
        <v>9</v>
      </c>
      <c r="E9587" s="1" t="n">
        <v>0</v>
      </c>
      <c r="F9587" s="1" t="n">
        <v>1</v>
      </c>
      <c r="G9587" s="1" t="n">
        <v>0</v>
      </c>
      <c r="H9587" s="1" t="n">
        <v>1</v>
      </c>
    </row>
    <row r="9588" customFormat="false" ht="12.75" hidden="false" customHeight="false" outlineLevel="0" collapsed="false">
      <c r="A9588" s="1" t="n">
        <v>407198</v>
      </c>
      <c r="B9588" s="1" t="n">
        <v>57</v>
      </c>
      <c r="C9588" s="1" t="s">
        <v>12</v>
      </c>
      <c r="D9588" s="1" t="s">
        <v>13</v>
      </c>
      <c r="E9588" s="1" t="n">
        <v>0</v>
      </c>
      <c r="F9588" s="1" t="n">
        <v>1</v>
      </c>
      <c r="G9588" s="1" t="n">
        <v>0</v>
      </c>
      <c r="H9588" s="1" t="n">
        <v>0</v>
      </c>
    </row>
    <row r="9589" customFormat="false" ht="12.75" hidden="false" customHeight="false" outlineLevel="0" collapsed="false">
      <c r="A9589" s="1" t="n">
        <v>406307</v>
      </c>
      <c r="B9589" s="1" t="n">
        <v>94</v>
      </c>
      <c r="C9589" s="1" t="s">
        <v>11</v>
      </c>
      <c r="D9589" s="1" t="s">
        <v>9</v>
      </c>
      <c r="E9589" s="1" t="n">
        <v>1</v>
      </c>
      <c r="F9589" s="1" t="n">
        <v>0</v>
      </c>
      <c r="G9589" s="1" t="n">
        <v>1</v>
      </c>
      <c r="H9589" s="1" t="n">
        <v>0</v>
      </c>
    </row>
    <row r="9590" customFormat="false" ht="12.75" hidden="false" customHeight="false" outlineLevel="0" collapsed="false">
      <c r="A9590" s="1" t="n">
        <v>406244</v>
      </c>
      <c r="B9590" s="1" t="n">
        <v>51</v>
      </c>
      <c r="C9590" s="1" t="s">
        <v>8</v>
      </c>
      <c r="D9590" s="1" t="s">
        <v>9</v>
      </c>
      <c r="E9590" s="1" t="n">
        <v>1</v>
      </c>
      <c r="F9590" s="1" t="n">
        <v>0</v>
      </c>
      <c r="G9590" s="1" t="n">
        <v>0</v>
      </c>
      <c r="H9590" s="1" t="n">
        <v>0</v>
      </c>
    </row>
    <row r="9591" customFormat="false" ht="12.75" hidden="false" customHeight="false" outlineLevel="0" collapsed="false">
      <c r="A9591" s="1" t="n">
        <v>404576</v>
      </c>
      <c r="B9591" s="1" t="n">
        <v>72</v>
      </c>
      <c r="C9591" s="1" t="s">
        <v>12</v>
      </c>
      <c r="D9591" s="1" t="s">
        <v>13</v>
      </c>
      <c r="E9591" s="1" t="n">
        <v>1</v>
      </c>
      <c r="F9591" s="1" t="n">
        <v>0</v>
      </c>
      <c r="G9591" s="1" t="n">
        <v>0</v>
      </c>
      <c r="H9591" s="1" t="n">
        <v>0</v>
      </c>
    </row>
    <row r="9592" customFormat="false" ht="12.75" hidden="false" customHeight="false" outlineLevel="0" collapsed="false">
      <c r="A9592" s="1" t="n">
        <v>404359</v>
      </c>
      <c r="B9592" s="1" t="n">
        <v>104</v>
      </c>
      <c r="C9592" s="1" t="s">
        <v>12</v>
      </c>
      <c r="D9592" s="1" t="s">
        <v>13</v>
      </c>
      <c r="E9592" s="1" t="n">
        <v>0</v>
      </c>
      <c r="F9592" s="1" t="n">
        <v>0</v>
      </c>
      <c r="G9592" s="1" t="n">
        <v>0</v>
      </c>
      <c r="H9592" s="1" t="n">
        <v>0</v>
      </c>
    </row>
    <row r="9593" customFormat="false" ht="12.75" hidden="false" customHeight="false" outlineLevel="0" collapsed="false">
      <c r="A9593" s="1" t="n">
        <v>403980</v>
      </c>
      <c r="B9593" s="1" t="n">
        <v>25</v>
      </c>
      <c r="C9593" s="1" t="s">
        <v>8</v>
      </c>
      <c r="D9593" s="1" t="s">
        <v>13</v>
      </c>
      <c r="E9593" s="1" t="n">
        <v>0</v>
      </c>
      <c r="F9593" s="1" t="n">
        <v>1</v>
      </c>
      <c r="G9593" s="1" t="n">
        <v>1</v>
      </c>
      <c r="H9593" s="1" t="n">
        <v>0</v>
      </c>
    </row>
    <row r="9594" customFormat="false" ht="12.75" hidden="false" customHeight="false" outlineLevel="0" collapsed="false">
      <c r="A9594" s="1" t="n">
        <v>403787</v>
      </c>
      <c r="B9594" s="1" t="n">
        <v>66</v>
      </c>
      <c r="C9594" s="1" t="s">
        <v>11</v>
      </c>
      <c r="D9594" s="1" t="s">
        <v>9</v>
      </c>
      <c r="E9594" s="1" t="n">
        <v>1</v>
      </c>
      <c r="F9594" s="1" t="n">
        <v>0</v>
      </c>
      <c r="G9594" s="1" t="n">
        <v>0</v>
      </c>
      <c r="H9594" s="1" t="n">
        <v>0</v>
      </c>
    </row>
    <row r="9595" customFormat="false" ht="12.75" hidden="false" customHeight="false" outlineLevel="0" collapsed="false">
      <c r="A9595" s="1" t="n">
        <v>403297</v>
      </c>
      <c r="B9595" s="1" t="n">
        <v>44</v>
      </c>
      <c r="C9595" s="1" t="s">
        <v>11</v>
      </c>
      <c r="D9595" s="1" t="s">
        <v>9</v>
      </c>
      <c r="E9595" s="1" t="n">
        <v>0</v>
      </c>
      <c r="F9595" s="1" t="n">
        <v>1</v>
      </c>
      <c r="G9595" s="1" t="n">
        <v>0</v>
      </c>
      <c r="H9595" s="1" t="n">
        <v>0</v>
      </c>
    </row>
    <row r="9596" customFormat="false" ht="12.75" hidden="false" customHeight="false" outlineLevel="0" collapsed="false">
      <c r="A9596" s="1" t="n">
        <v>400369</v>
      </c>
      <c r="B9596" s="1" t="n">
        <v>23</v>
      </c>
      <c r="C9596" s="1" t="s">
        <v>8</v>
      </c>
      <c r="D9596" s="1" t="s">
        <v>9</v>
      </c>
      <c r="E9596" s="1" t="n">
        <v>0</v>
      </c>
      <c r="F9596" s="1" t="n">
        <v>1</v>
      </c>
      <c r="G9596" s="1" t="n">
        <v>1</v>
      </c>
      <c r="H9596" s="1" t="n">
        <v>0</v>
      </c>
    </row>
    <row r="9597" customFormat="false" ht="12.75" hidden="false" customHeight="false" outlineLevel="0" collapsed="false">
      <c r="A9597" s="1" t="n">
        <v>400184</v>
      </c>
      <c r="B9597" s="1" t="n">
        <v>78</v>
      </c>
      <c r="C9597" s="1" t="s">
        <v>11</v>
      </c>
      <c r="D9597" s="1" t="s">
        <v>10</v>
      </c>
      <c r="E9597" s="1" t="n">
        <v>0</v>
      </c>
      <c r="F9597" s="1" t="n">
        <v>0</v>
      </c>
      <c r="G9597" s="1" t="n">
        <v>1</v>
      </c>
      <c r="H9597" s="1" t="n">
        <v>0</v>
      </c>
    </row>
    <row r="9598" customFormat="false" ht="12.75" hidden="false" customHeight="false" outlineLevel="0" collapsed="false">
      <c r="A9598" s="1" t="n">
        <v>398460</v>
      </c>
      <c r="B9598" s="1" t="n">
        <v>149</v>
      </c>
      <c r="C9598" s="1" t="s">
        <v>11</v>
      </c>
      <c r="D9598" s="1" t="s">
        <v>10</v>
      </c>
      <c r="E9598" s="1" t="n">
        <v>1</v>
      </c>
      <c r="F9598" s="1" t="n">
        <v>1</v>
      </c>
      <c r="G9598" s="1" t="n">
        <v>1</v>
      </c>
      <c r="H9598" s="1" t="n">
        <v>0</v>
      </c>
    </row>
    <row r="9599" customFormat="false" ht="12.75" hidden="false" customHeight="false" outlineLevel="0" collapsed="false">
      <c r="A9599" s="1" t="n">
        <v>397237</v>
      </c>
      <c r="B9599" s="1" t="n">
        <v>57</v>
      </c>
      <c r="C9599" s="1" t="s">
        <v>12</v>
      </c>
      <c r="D9599" s="1" t="s">
        <v>9</v>
      </c>
      <c r="E9599" s="1" t="n">
        <v>1</v>
      </c>
      <c r="F9599" s="1" t="n">
        <v>1</v>
      </c>
      <c r="G9599" s="1" t="n">
        <v>1</v>
      </c>
      <c r="H9599" s="1" t="n">
        <v>0</v>
      </c>
    </row>
    <row r="9600" customFormat="false" ht="12.75" hidden="false" customHeight="false" outlineLevel="0" collapsed="false">
      <c r="A9600" s="1" t="n">
        <v>396913</v>
      </c>
      <c r="B9600" s="1" t="n">
        <v>55</v>
      </c>
      <c r="C9600" s="1" t="s">
        <v>12</v>
      </c>
      <c r="D9600" s="1" t="s">
        <v>13</v>
      </c>
      <c r="E9600" s="1" t="n">
        <v>1</v>
      </c>
      <c r="F9600" s="1" t="n">
        <v>0</v>
      </c>
      <c r="G9600" s="1" t="n">
        <v>0</v>
      </c>
      <c r="H9600" s="1" t="n">
        <v>0</v>
      </c>
    </row>
    <row r="9601" customFormat="false" ht="12.75" hidden="false" customHeight="false" outlineLevel="0" collapsed="false">
      <c r="A9601" s="1" t="n">
        <v>396236</v>
      </c>
      <c r="B9601" s="1" t="n">
        <v>66</v>
      </c>
      <c r="C9601" s="1" t="s">
        <v>12</v>
      </c>
      <c r="D9601" s="1" t="s">
        <v>13</v>
      </c>
      <c r="E9601" s="1" t="n">
        <v>1</v>
      </c>
      <c r="F9601" s="1" t="n">
        <v>0</v>
      </c>
      <c r="G9601" s="1" t="n">
        <v>1</v>
      </c>
      <c r="H9601" s="1" t="n">
        <v>0</v>
      </c>
    </row>
    <row r="9602" customFormat="false" ht="12.75" hidden="false" customHeight="false" outlineLevel="0" collapsed="false">
      <c r="A9602" s="1" t="n">
        <v>395957</v>
      </c>
      <c r="B9602" s="1" t="n">
        <v>69</v>
      </c>
      <c r="C9602" s="1" t="s">
        <v>12</v>
      </c>
      <c r="D9602" s="1" t="s">
        <v>9</v>
      </c>
      <c r="E9602" s="1" t="n">
        <v>1</v>
      </c>
      <c r="F9602" s="1" t="n">
        <v>1</v>
      </c>
      <c r="G9602" s="1" t="n">
        <v>1</v>
      </c>
      <c r="H9602" s="1" t="n">
        <v>0</v>
      </c>
    </row>
    <row r="9603" customFormat="false" ht="12.75" hidden="false" customHeight="false" outlineLevel="0" collapsed="false">
      <c r="A9603" s="1" t="n">
        <v>395670</v>
      </c>
      <c r="B9603" s="1" t="n">
        <v>56</v>
      </c>
      <c r="C9603" s="1" t="s">
        <v>12</v>
      </c>
      <c r="D9603" s="1" t="s">
        <v>9</v>
      </c>
      <c r="E9603" s="1" t="n">
        <v>0</v>
      </c>
      <c r="F9603" s="1" t="n">
        <v>0</v>
      </c>
      <c r="G9603" s="1" t="n">
        <v>1</v>
      </c>
      <c r="H9603" s="1" t="n">
        <v>0</v>
      </c>
    </row>
    <row r="9604" customFormat="false" ht="12.75" hidden="false" customHeight="false" outlineLevel="0" collapsed="false">
      <c r="A9604" s="1" t="n">
        <v>395659</v>
      </c>
      <c r="B9604" s="1" t="n">
        <v>170</v>
      </c>
      <c r="C9604" s="1" t="s">
        <v>8</v>
      </c>
      <c r="D9604" s="1" t="s">
        <v>9</v>
      </c>
      <c r="E9604" s="1" t="n">
        <v>0</v>
      </c>
      <c r="F9604" s="1" t="n">
        <v>0</v>
      </c>
      <c r="G9604" s="1" t="n">
        <v>1</v>
      </c>
      <c r="H9604" s="1" t="n">
        <v>1</v>
      </c>
    </row>
    <row r="9605" customFormat="false" ht="12.75" hidden="false" customHeight="false" outlineLevel="0" collapsed="false">
      <c r="A9605" s="1" t="n">
        <v>395117</v>
      </c>
      <c r="B9605" s="1" t="n">
        <v>32</v>
      </c>
      <c r="C9605" s="1" t="s">
        <v>11</v>
      </c>
      <c r="D9605" s="1" t="s">
        <v>13</v>
      </c>
      <c r="E9605" s="1" t="n">
        <v>0</v>
      </c>
      <c r="F9605" s="1" t="n">
        <v>1</v>
      </c>
      <c r="G9605" s="1" t="n">
        <v>0</v>
      </c>
      <c r="H9605" s="1" t="n">
        <v>0</v>
      </c>
    </row>
    <row r="9606" customFormat="false" ht="12.75" hidden="false" customHeight="false" outlineLevel="0" collapsed="false">
      <c r="A9606" s="1" t="n">
        <v>395047</v>
      </c>
      <c r="B9606" s="1" t="n">
        <v>171</v>
      </c>
      <c r="C9606" s="1" t="s">
        <v>11</v>
      </c>
      <c r="D9606" s="1" t="s">
        <v>9</v>
      </c>
      <c r="E9606" s="1" t="n">
        <v>1</v>
      </c>
      <c r="F9606" s="1" t="n">
        <v>1</v>
      </c>
      <c r="G9606" s="1" t="n">
        <v>0</v>
      </c>
      <c r="H9606" s="1" t="n">
        <v>1</v>
      </c>
    </row>
    <row r="9607" customFormat="false" ht="12.75" hidden="false" customHeight="false" outlineLevel="0" collapsed="false">
      <c r="A9607" s="1" t="n">
        <v>393871</v>
      </c>
      <c r="B9607" s="1" t="n">
        <v>128</v>
      </c>
      <c r="C9607" s="1" t="s">
        <v>8</v>
      </c>
      <c r="D9607" s="1" t="s">
        <v>10</v>
      </c>
      <c r="E9607" s="1" t="n">
        <v>1</v>
      </c>
      <c r="F9607" s="1" t="n">
        <v>0</v>
      </c>
      <c r="G9607" s="1" t="n">
        <v>0</v>
      </c>
      <c r="H9607" s="1" t="n">
        <v>0</v>
      </c>
    </row>
    <row r="9608" customFormat="false" ht="12.75" hidden="false" customHeight="false" outlineLevel="0" collapsed="false">
      <c r="A9608" s="1" t="n">
        <v>392411</v>
      </c>
      <c r="B9608" s="1" t="n">
        <v>178</v>
      </c>
      <c r="C9608" s="1" t="s">
        <v>8</v>
      </c>
      <c r="D9608" s="1" t="s">
        <v>9</v>
      </c>
      <c r="E9608" s="1" t="n">
        <v>0</v>
      </c>
      <c r="F9608" s="1" t="n">
        <v>1</v>
      </c>
      <c r="G9608" s="1" t="n">
        <v>1</v>
      </c>
      <c r="H9608" s="1" t="n">
        <v>0</v>
      </c>
    </row>
    <row r="9609" customFormat="false" ht="12.75" hidden="false" customHeight="false" outlineLevel="0" collapsed="false">
      <c r="A9609" s="1" t="n">
        <v>390460</v>
      </c>
      <c r="B9609" s="1" t="n">
        <v>155</v>
      </c>
      <c r="C9609" s="1" t="s">
        <v>12</v>
      </c>
      <c r="D9609" s="1" t="s">
        <v>9</v>
      </c>
      <c r="E9609" s="1" t="n">
        <v>1</v>
      </c>
      <c r="F9609" s="1" t="n">
        <v>0</v>
      </c>
      <c r="G9609" s="1" t="n">
        <v>0</v>
      </c>
      <c r="H9609" s="1" t="n">
        <v>0</v>
      </c>
    </row>
    <row r="9610" customFormat="false" ht="12.75" hidden="false" customHeight="false" outlineLevel="0" collapsed="false">
      <c r="A9610" s="1" t="n">
        <v>389918</v>
      </c>
      <c r="B9610" s="1" t="n">
        <v>142</v>
      </c>
      <c r="C9610" s="1" t="s">
        <v>8</v>
      </c>
      <c r="D9610" s="1" t="s">
        <v>9</v>
      </c>
      <c r="E9610" s="1" t="n">
        <v>0</v>
      </c>
      <c r="F9610" s="1" t="n">
        <v>1</v>
      </c>
      <c r="G9610" s="1" t="n">
        <v>0</v>
      </c>
      <c r="H9610" s="1" t="n">
        <v>1</v>
      </c>
    </row>
    <row r="9611" customFormat="false" ht="12.75" hidden="false" customHeight="false" outlineLevel="0" collapsed="false">
      <c r="A9611" s="1" t="n">
        <v>388530</v>
      </c>
      <c r="B9611" s="1" t="n">
        <v>163</v>
      </c>
      <c r="C9611" s="1" t="s">
        <v>12</v>
      </c>
      <c r="D9611" s="1" t="s">
        <v>13</v>
      </c>
      <c r="E9611" s="1" t="n">
        <v>0</v>
      </c>
      <c r="F9611" s="1" t="n">
        <v>1</v>
      </c>
      <c r="G9611" s="1" t="n">
        <v>0</v>
      </c>
      <c r="H9611" s="1" t="n">
        <v>0</v>
      </c>
    </row>
    <row r="9612" customFormat="false" ht="12.75" hidden="false" customHeight="false" outlineLevel="0" collapsed="false">
      <c r="A9612" s="1" t="n">
        <v>384843</v>
      </c>
      <c r="B9612" s="1" t="n">
        <v>87</v>
      </c>
      <c r="C9612" s="1" t="s">
        <v>8</v>
      </c>
      <c r="D9612" s="1" t="s">
        <v>13</v>
      </c>
      <c r="E9612" s="1" t="n">
        <v>1</v>
      </c>
      <c r="F9612" s="1" t="n">
        <v>1</v>
      </c>
      <c r="G9612" s="1" t="n">
        <v>1</v>
      </c>
      <c r="H9612" s="1" t="n">
        <v>0</v>
      </c>
    </row>
    <row r="9613" customFormat="false" ht="12.75" hidden="false" customHeight="false" outlineLevel="0" collapsed="false">
      <c r="A9613" s="1" t="n">
        <v>384146</v>
      </c>
      <c r="B9613" s="1" t="n">
        <v>196</v>
      </c>
      <c r="C9613" s="1" t="s">
        <v>11</v>
      </c>
      <c r="D9613" s="1" t="s">
        <v>10</v>
      </c>
      <c r="E9613" s="1" t="n">
        <v>1</v>
      </c>
      <c r="F9613" s="1" t="n">
        <v>0</v>
      </c>
      <c r="G9613" s="1" t="n">
        <v>1</v>
      </c>
      <c r="H9613" s="1" t="n">
        <v>1</v>
      </c>
    </row>
    <row r="9614" customFormat="false" ht="12.75" hidden="false" customHeight="false" outlineLevel="0" collapsed="false">
      <c r="A9614" s="1" t="n">
        <v>381607</v>
      </c>
      <c r="B9614" s="1" t="n">
        <v>54</v>
      </c>
      <c r="C9614" s="1" t="s">
        <v>11</v>
      </c>
      <c r="D9614" s="1" t="s">
        <v>13</v>
      </c>
      <c r="E9614" s="1" t="n">
        <v>1</v>
      </c>
      <c r="F9614" s="1" t="n">
        <v>1</v>
      </c>
      <c r="G9614" s="1" t="n">
        <v>0</v>
      </c>
      <c r="H9614" s="1" t="n">
        <v>0</v>
      </c>
    </row>
    <row r="9615" customFormat="false" ht="12.75" hidden="false" customHeight="false" outlineLevel="0" collapsed="false">
      <c r="A9615" s="1" t="n">
        <v>380654</v>
      </c>
      <c r="B9615" s="1" t="n">
        <v>40</v>
      </c>
      <c r="C9615" s="1" t="s">
        <v>11</v>
      </c>
      <c r="D9615" s="1" t="s">
        <v>10</v>
      </c>
      <c r="E9615" s="1" t="n">
        <v>1</v>
      </c>
      <c r="F9615" s="1" t="n">
        <v>1</v>
      </c>
      <c r="G9615" s="1" t="n">
        <v>0</v>
      </c>
      <c r="H9615" s="1" t="n">
        <v>0</v>
      </c>
    </row>
    <row r="9616" customFormat="false" ht="12.75" hidden="false" customHeight="false" outlineLevel="0" collapsed="false">
      <c r="A9616" s="1" t="n">
        <v>380167</v>
      </c>
      <c r="B9616" s="1" t="n">
        <v>113</v>
      </c>
      <c r="C9616" s="1" t="s">
        <v>12</v>
      </c>
      <c r="D9616" s="1" t="s">
        <v>10</v>
      </c>
      <c r="E9616" s="1" t="n">
        <v>0</v>
      </c>
      <c r="F9616" s="1" t="n">
        <v>1</v>
      </c>
      <c r="G9616" s="1" t="n">
        <v>0</v>
      </c>
      <c r="H9616" s="1" t="n">
        <v>0</v>
      </c>
    </row>
    <row r="9617" customFormat="false" ht="12.75" hidden="false" customHeight="false" outlineLevel="0" collapsed="false">
      <c r="A9617" s="1" t="n">
        <v>378761</v>
      </c>
      <c r="B9617" s="1" t="n">
        <v>153</v>
      </c>
      <c r="C9617" s="1" t="s">
        <v>12</v>
      </c>
      <c r="D9617" s="1" t="s">
        <v>10</v>
      </c>
      <c r="E9617" s="1" t="n">
        <v>0</v>
      </c>
      <c r="F9617" s="1" t="n">
        <v>0</v>
      </c>
      <c r="G9617" s="1" t="n">
        <v>1</v>
      </c>
      <c r="H9617" s="1" t="n">
        <v>0</v>
      </c>
    </row>
    <row r="9618" customFormat="false" ht="12.75" hidden="false" customHeight="false" outlineLevel="0" collapsed="false">
      <c r="A9618" s="1" t="n">
        <v>378646</v>
      </c>
      <c r="B9618" s="1" t="n">
        <v>88</v>
      </c>
      <c r="C9618" s="1" t="s">
        <v>8</v>
      </c>
      <c r="D9618" s="1" t="s">
        <v>13</v>
      </c>
      <c r="E9618" s="1" t="n">
        <v>1</v>
      </c>
      <c r="F9618" s="1" t="n">
        <v>0</v>
      </c>
      <c r="G9618" s="1" t="n">
        <v>0</v>
      </c>
      <c r="H9618" s="1" t="n">
        <v>0</v>
      </c>
    </row>
    <row r="9619" customFormat="false" ht="12.75" hidden="false" customHeight="false" outlineLevel="0" collapsed="false">
      <c r="A9619" s="1" t="n">
        <v>377254</v>
      </c>
      <c r="B9619" s="1" t="n">
        <v>89</v>
      </c>
      <c r="C9619" s="1" t="s">
        <v>11</v>
      </c>
      <c r="D9619" s="1" t="s">
        <v>13</v>
      </c>
      <c r="E9619" s="1" t="n">
        <v>0</v>
      </c>
      <c r="F9619" s="1" t="n">
        <v>1</v>
      </c>
      <c r="G9619" s="1" t="n">
        <v>0</v>
      </c>
      <c r="H9619" s="1" t="n">
        <v>0</v>
      </c>
    </row>
    <row r="9620" customFormat="false" ht="12.75" hidden="false" customHeight="false" outlineLevel="0" collapsed="false">
      <c r="A9620" s="1" t="n">
        <v>377181</v>
      </c>
      <c r="B9620" s="1" t="n">
        <v>161</v>
      </c>
      <c r="C9620" s="1" t="s">
        <v>12</v>
      </c>
      <c r="D9620" s="1" t="s">
        <v>10</v>
      </c>
      <c r="E9620" s="1" t="n">
        <v>0</v>
      </c>
      <c r="F9620" s="1" t="n">
        <v>1</v>
      </c>
      <c r="G9620" s="1" t="n">
        <v>0</v>
      </c>
      <c r="H9620" s="1" t="n">
        <v>0</v>
      </c>
    </row>
    <row r="9621" customFormat="false" ht="12.75" hidden="false" customHeight="false" outlineLevel="0" collapsed="false">
      <c r="A9621" s="1" t="n">
        <v>376981</v>
      </c>
      <c r="B9621" s="1" t="n">
        <v>66</v>
      </c>
      <c r="C9621" s="1" t="s">
        <v>8</v>
      </c>
      <c r="D9621" s="1" t="s">
        <v>13</v>
      </c>
      <c r="E9621" s="1" t="n">
        <v>1</v>
      </c>
      <c r="F9621" s="1" t="n">
        <v>1</v>
      </c>
      <c r="G9621" s="1" t="n">
        <v>0</v>
      </c>
      <c r="H9621" s="1" t="n">
        <v>1</v>
      </c>
    </row>
    <row r="9622" customFormat="false" ht="12.75" hidden="false" customHeight="false" outlineLevel="0" collapsed="false">
      <c r="A9622" s="1" t="n">
        <v>376745</v>
      </c>
      <c r="B9622" s="1" t="n">
        <v>158</v>
      </c>
      <c r="C9622" s="1" t="s">
        <v>8</v>
      </c>
      <c r="D9622" s="1" t="s">
        <v>10</v>
      </c>
      <c r="E9622" s="1" t="n">
        <v>0</v>
      </c>
      <c r="F9622" s="1" t="n">
        <v>0</v>
      </c>
      <c r="G9622" s="1" t="n">
        <v>1</v>
      </c>
      <c r="H9622" s="1" t="n">
        <v>0</v>
      </c>
    </row>
    <row r="9623" customFormat="false" ht="12.75" hidden="false" customHeight="false" outlineLevel="0" collapsed="false">
      <c r="A9623" s="1" t="n">
        <v>376273</v>
      </c>
      <c r="B9623" s="1" t="n">
        <v>147</v>
      </c>
      <c r="C9623" s="1" t="s">
        <v>12</v>
      </c>
      <c r="D9623" s="1" t="s">
        <v>10</v>
      </c>
      <c r="E9623" s="1" t="n">
        <v>0</v>
      </c>
      <c r="F9623" s="1" t="n">
        <v>1</v>
      </c>
      <c r="G9623" s="1" t="n">
        <v>0</v>
      </c>
      <c r="H9623" s="1" t="n">
        <v>1</v>
      </c>
    </row>
    <row r="9624" customFormat="false" ht="12.75" hidden="false" customHeight="false" outlineLevel="0" collapsed="false">
      <c r="A9624" s="1" t="n">
        <v>375491</v>
      </c>
      <c r="B9624" s="1" t="n">
        <v>162</v>
      </c>
      <c r="C9624" s="1" t="s">
        <v>12</v>
      </c>
      <c r="D9624" s="1" t="s">
        <v>13</v>
      </c>
      <c r="E9624" s="1" t="n">
        <v>0</v>
      </c>
      <c r="F9624" s="1" t="n">
        <v>1</v>
      </c>
      <c r="G9624" s="1" t="n">
        <v>1</v>
      </c>
      <c r="H9624" s="1" t="n">
        <v>1</v>
      </c>
    </row>
    <row r="9625" customFormat="false" ht="12.75" hidden="false" customHeight="false" outlineLevel="0" collapsed="false">
      <c r="A9625" s="1" t="n">
        <v>375107</v>
      </c>
      <c r="B9625" s="1" t="n">
        <v>66</v>
      </c>
      <c r="C9625" s="1" t="s">
        <v>8</v>
      </c>
      <c r="D9625" s="1" t="s">
        <v>9</v>
      </c>
      <c r="E9625" s="1" t="n">
        <v>1</v>
      </c>
      <c r="F9625" s="1" t="n">
        <v>1</v>
      </c>
      <c r="G9625" s="1" t="n">
        <v>0</v>
      </c>
      <c r="H9625" s="1" t="n">
        <v>1</v>
      </c>
    </row>
    <row r="9626" customFormat="false" ht="12.75" hidden="false" customHeight="false" outlineLevel="0" collapsed="false">
      <c r="A9626" s="1" t="n">
        <v>374307</v>
      </c>
      <c r="B9626" s="1" t="n">
        <v>116</v>
      </c>
      <c r="C9626" s="1" t="s">
        <v>12</v>
      </c>
      <c r="D9626" s="1" t="s">
        <v>10</v>
      </c>
      <c r="E9626" s="1" t="n">
        <v>1</v>
      </c>
      <c r="F9626" s="1" t="n">
        <v>1</v>
      </c>
      <c r="G9626" s="1" t="n">
        <v>1</v>
      </c>
      <c r="H9626" s="1" t="n">
        <v>0</v>
      </c>
    </row>
    <row r="9627" customFormat="false" ht="12.75" hidden="false" customHeight="false" outlineLevel="0" collapsed="false">
      <c r="A9627" s="1" t="n">
        <v>368273</v>
      </c>
      <c r="B9627" s="1" t="n">
        <v>182</v>
      </c>
      <c r="C9627" s="1" t="s">
        <v>12</v>
      </c>
      <c r="D9627" s="1" t="s">
        <v>13</v>
      </c>
      <c r="E9627" s="1" t="n">
        <v>0</v>
      </c>
      <c r="F9627" s="1" t="n">
        <v>1</v>
      </c>
      <c r="G9627" s="1" t="n">
        <v>0</v>
      </c>
      <c r="H9627" s="1" t="n">
        <v>1</v>
      </c>
    </row>
    <row r="9628" customFormat="false" ht="12.75" hidden="false" customHeight="false" outlineLevel="0" collapsed="false">
      <c r="A9628" s="1" t="n">
        <v>367453</v>
      </c>
      <c r="B9628" s="1" t="n">
        <v>197</v>
      </c>
      <c r="C9628" s="1" t="s">
        <v>12</v>
      </c>
      <c r="D9628" s="1" t="s">
        <v>10</v>
      </c>
      <c r="E9628" s="1" t="n">
        <v>0</v>
      </c>
      <c r="F9628" s="1" t="n">
        <v>1</v>
      </c>
      <c r="G9628" s="1" t="n">
        <v>0</v>
      </c>
      <c r="H9628" s="1" t="n">
        <v>1</v>
      </c>
    </row>
    <row r="9629" customFormat="false" ht="12.75" hidden="false" customHeight="false" outlineLevel="0" collapsed="false">
      <c r="A9629" s="1" t="n">
        <v>361349</v>
      </c>
      <c r="B9629" s="1" t="n">
        <v>138</v>
      </c>
      <c r="C9629" s="1" t="s">
        <v>11</v>
      </c>
      <c r="D9629" s="1" t="s">
        <v>9</v>
      </c>
      <c r="E9629" s="1" t="n">
        <v>1</v>
      </c>
      <c r="F9629" s="1" t="n">
        <v>0</v>
      </c>
      <c r="G9629" s="1" t="n">
        <v>0</v>
      </c>
      <c r="H9629" s="1" t="n">
        <v>0</v>
      </c>
    </row>
    <row r="9630" customFormat="false" ht="12.75" hidden="false" customHeight="false" outlineLevel="0" collapsed="false">
      <c r="A9630" s="1" t="n">
        <v>359552</v>
      </c>
      <c r="B9630" s="1" t="n">
        <v>179</v>
      </c>
      <c r="C9630" s="1" t="s">
        <v>11</v>
      </c>
      <c r="D9630" s="1" t="s">
        <v>9</v>
      </c>
      <c r="E9630" s="1" t="n">
        <v>0</v>
      </c>
      <c r="F9630" s="1" t="n">
        <v>0</v>
      </c>
      <c r="G9630" s="1" t="n">
        <v>0</v>
      </c>
      <c r="H9630" s="1" t="n">
        <v>0</v>
      </c>
    </row>
    <row r="9631" customFormat="false" ht="12.75" hidden="false" customHeight="false" outlineLevel="0" collapsed="false">
      <c r="A9631" s="1" t="n">
        <v>358911</v>
      </c>
      <c r="B9631" s="1" t="n">
        <v>68</v>
      </c>
      <c r="C9631" s="1" t="s">
        <v>11</v>
      </c>
      <c r="D9631" s="1" t="s">
        <v>9</v>
      </c>
      <c r="E9631" s="1" t="n">
        <v>0</v>
      </c>
      <c r="F9631" s="1" t="n">
        <v>0</v>
      </c>
      <c r="G9631" s="1" t="n">
        <v>0</v>
      </c>
      <c r="H9631" s="1" t="n">
        <v>0</v>
      </c>
    </row>
    <row r="9632" customFormat="false" ht="12.75" hidden="false" customHeight="false" outlineLevel="0" collapsed="false">
      <c r="A9632" s="1" t="n">
        <v>357832</v>
      </c>
      <c r="B9632" s="1" t="n">
        <v>153</v>
      </c>
      <c r="C9632" s="1" t="s">
        <v>12</v>
      </c>
      <c r="D9632" s="1" t="s">
        <v>13</v>
      </c>
      <c r="E9632" s="1" t="n">
        <v>0</v>
      </c>
      <c r="F9632" s="1" t="n">
        <v>0</v>
      </c>
      <c r="G9632" s="1" t="n">
        <v>1</v>
      </c>
      <c r="H9632" s="1" t="n">
        <v>0</v>
      </c>
    </row>
    <row r="9633" customFormat="false" ht="12.75" hidden="false" customHeight="false" outlineLevel="0" collapsed="false">
      <c r="A9633" s="1" t="n">
        <v>357696</v>
      </c>
      <c r="B9633" s="1" t="n">
        <v>180</v>
      </c>
      <c r="C9633" s="1" t="s">
        <v>11</v>
      </c>
      <c r="D9633" s="1" t="s">
        <v>10</v>
      </c>
      <c r="E9633" s="1" t="n">
        <v>1</v>
      </c>
      <c r="F9633" s="1" t="n">
        <v>1</v>
      </c>
      <c r="G9633" s="1" t="n">
        <v>1</v>
      </c>
      <c r="H9633" s="1" t="n">
        <v>0</v>
      </c>
    </row>
    <row r="9634" customFormat="false" ht="12.75" hidden="false" customHeight="false" outlineLevel="0" collapsed="false">
      <c r="A9634" s="1" t="n">
        <v>357676</v>
      </c>
      <c r="B9634" s="1" t="n">
        <v>80</v>
      </c>
      <c r="C9634" s="1" t="s">
        <v>8</v>
      </c>
      <c r="D9634" s="1" t="s">
        <v>13</v>
      </c>
      <c r="E9634" s="1" t="n">
        <v>1</v>
      </c>
      <c r="F9634" s="1" t="n">
        <v>1</v>
      </c>
      <c r="G9634" s="1" t="n">
        <v>0</v>
      </c>
      <c r="H9634" s="1" t="n">
        <v>1</v>
      </c>
    </row>
    <row r="9635" customFormat="false" ht="12.75" hidden="false" customHeight="false" outlineLevel="0" collapsed="false">
      <c r="A9635" s="1" t="n">
        <v>357331</v>
      </c>
      <c r="B9635" s="1" t="n">
        <v>213</v>
      </c>
      <c r="C9635" s="1" t="s">
        <v>11</v>
      </c>
      <c r="D9635" s="1" t="s">
        <v>10</v>
      </c>
      <c r="E9635" s="1" t="n">
        <v>1</v>
      </c>
      <c r="F9635" s="1" t="n">
        <v>0</v>
      </c>
      <c r="G9635" s="1" t="n">
        <v>1</v>
      </c>
      <c r="H9635" s="1" t="n">
        <v>0</v>
      </c>
    </row>
    <row r="9636" customFormat="false" ht="12.75" hidden="false" customHeight="false" outlineLevel="0" collapsed="false">
      <c r="A9636" s="1" t="n">
        <v>356567</v>
      </c>
      <c r="B9636" s="1" t="n">
        <v>216</v>
      </c>
      <c r="C9636" s="1" t="s">
        <v>8</v>
      </c>
      <c r="D9636" s="1" t="s">
        <v>10</v>
      </c>
      <c r="E9636" s="1" t="n">
        <v>0</v>
      </c>
      <c r="F9636" s="1" t="n">
        <v>1</v>
      </c>
      <c r="G9636" s="1" t="n">
        <v>0</v>
      </c>
      <c r="H9636" s="1" t="n">
        <v>1</v>
      </c>
    </row>
    <row r="9637" customFormat="false" ht="12.75" hidden="false" customHeight="false" outlineLevel="0" collapsed="false">
      <c r="A9637" s="1" t="n">
        <v>356163</v>
      </c>
      <c r="B9637" s="1" t="n">
        <v>49</v>
      </c>
      <c r="C9637" s="1" t="s">
        <v>12</v>
      </c>
      <c r="D9637" s="1" t="s">
        <v>9</v>
      </c>
      <c r="E9637" s="1" t="n">
        <v>1</v>
      </c>
      <c r="F9637" s="1" t="n">
        <v>0</v>
      </c>
      <c r="G9637" s="1" t="n">
        <v>1</v>
      </c>
      <c r="H9637" s="1" t="n">
        <v>0</v>
      </c>
    </row>
    <row r="9638" customFormat="false" ht="12.75" hidden="false" customHeight="false" outlineLevel="0" collapsed="false">
      <c r="A9638" s="1" t="n">
        <v>355916</v>
      </c>
      <c r="B9638" s="1" t="n">
        <v>36</v>
      </c>
      <c r="C9638" s="1" t="s">
        <v>8</v>
      </c>
      <c r="D9638" s="1" t="s">
        <v>10</v>
      </c>
      <c r="E9638" s="1" t="n">
        <v>1</v>
      </c>
      <c r="F9638" s="1" t="n">
        <v>1</v>
      </c>
      <c r="G9638" s="1" t="n">
        <v>1</v>
      </c>
      <c r="H9638" s="1" t="n">
        <v>0</v>
      </c>
    </row>
    <row r="9639" customFormat="false" ht="12.75" hidden="false" customHeight="false" outlineLevel="0" collapsed="false">
      <c r="A9639" s="1" t="n">
        <v>355636</v>
      </c>
      <c r="B9639" s="1" t="n">
        <v>212</v>
      </c>
      <c r="C9639" s="1" t="s">
        <v>8</v>
      </c>
      <c r="D9639" s="1" t="s">
        <v>9</v>
      </c>
      <c r="E9639" s="1" t="n">
        <v>1</v>
      </c>
      <c r="F9639" s="1" t="n">
        <v>0</v>
      </c>
      <c r="G9639" s="1" t="n">
        <v>1</v>
      </c>
      <c r="H9639" s="1" t="n">
        <v>1</v>
      </c>
    </row>
    <row r="9640" customFormat="false" ht="12.75" hidden="false" customHeight="false" outlineLevel="0" collapsed="false">
      <c r="A9640" s="1" t="n">
        <v>355086</v>
      </c>
      <c r="B9640" s="1" t="n">
        <v>29</v>
      </c>
      <c r="C9640" s="1" t="s">
        <v>8</v>
      </c>
      <c r="D9640" s="1" t="s">
        <v>10</v>
      </c>
      <c r="E9640" s="1" t="n">
        <v>1</v>
      </c>
      <c r="F9640" s="1" t="n">
        <v>1</v>
      </c>
      <c r="G9640" s="1" t="n">
        <v>1</v>
      </c>
      <c r="H9640" s="1" t="n">
        <v>0</v>
      </c>
    </row>
    <row r="9641" customFormat="false" ht="12.75" hidden="false" customHeight="false" outlineLevel="0" collapsed="false">
      <c r="A9641" s="1" t="n">
        <v>354123</v>
      </c>
      <c r="B9641" s="1" t="n">
        <v>203</v>
      </c>
      <c r="C9641" s="1" t="s">
        <v>8</v>
      </c>
      <c r="D9641" s="1" t="s">
        <v>10</v>
      </c>
      <c r="E9641" s="1" t="n">
        <v>1</v>
      </c>
      <c r="F9641" s="1" t="n">
        <v>1</v>
      </c>
      <c r="G9641" s="1" t="n">
        <v>0</v>
      </c>
      <c r="H9641" s="1" t="n">
        <v>1</v>
      </c>
    </row>
    <row r="9642" customFormat="false" ht="12.75" hidden="false" customHeight="false" outlineLevel="0" collapsed="false">
      <c r="A9642" s="1" t="n">
        <v>352771</v>
      </c>
      <c r="B9642" s="1" t="n">
        <v>72</v>
      </c>
      <c r="C9642" s="1" t="s">
        <v>12</v>
      </c>
      <c r="D9642" s="1" t="s">
        <v>13</v>
      </c>
      <c r="E9642" s="1" t="n">
        <v>1</v>
      </c>
      <c r="F9642" s="1" t="n">
        <v>1</v>
      </c>
      <c r="G9642" s="1" t="n">
        <v>1</v>
      </c>
      <c r="H9642" s="1" t="n">
        <v>0</v>
      </c>
    </row>
    <row r="9643" customFormat="false" ht="12.75" hidden="false" customHeight="false" outlineLevel="0" collapsed="false">
      <c r="A9643" s="1" t="n">
        <v>352203</v>
      </c>
      <c r="B9643" s="1" t="n">
        <v>174</v>
      </c>
      <c r="C9643" s="1" t="s">
        <v>8</v>
      </c>
      <c r="D9643" s="1" t="s">
        <v>13</v>
      </c>
      <c r="E9643" s="1" t="n">
        <v>1</v>
      </c>
      <c r="F9643" s="1" t="n">
        <v>1</v>
      </c>
      <c r="G9643" s="1" t="n">
        <v>1</v>
      </c>
      <c r="H9643" s="1" t="n">
        <v>0</v>
      </c>
    </row>
    <row r="9644" customFormat="false" ht="12.75" hidden="false" customHeight="false" outlineLevel="0" collapsed="false">
      <c r="A9644" s="1" t="n">
        <v>351406</v>
      </c>
      <c r="B9644" s="1" t="n">
        <v>118</v>
      </c>
      <c r="C9644" s="1" t="s">
        <v>11</v>
      </c>
      <c r="D9644" s="1" t="s">
        <v>9</v>
      </c>
      <c r="E9644" s="1" t="n">
        <v>0</v>
      </c>
      <c r="F9644" s="1" t="n">
        <v>0</v>
      </c>
      <c r="G9644" s="1" t="n">
        <v>1</v>
      </c>
      <c r="H9644" s="1" t="n">
        <v>0</v>
      </c>
    </row>
    <row r="9645" customFormat="false" ht="12.75" hidden="false" customHeight="false" outlineLevel="0" collapsed="false">
      <c r="A9645" s="1" t="n">
        <v>349852</v>
      </c>
      <c r="B9645" s="1" t="n">
        <v>180</v>
      </c>
      <c r="C9645" s="1" t="s">
        <v>11</v>
      </c>
      <c r="D9645" s="1" t="s">
        <v>10</v>
      </c>
      <c r="E9645" s="1" t="n">
        <v>1</v>
      </c>
      <c r="F9645" s="1" t="n">
        <v>1</v>
      </c>
      <c r="G9645" s="1" t="n">
        <v>1</v>
      </c>
      <c r="H9645" s="1" t="n">
        <v>0</v>
      </c>
    </row>
    <row r="9646" customFormat="false" ht="12.75" hidden="false" customHeight="false" outlineLevel="0" collapsed="false">
      <c r="A9646" s="1" t="n">
        <v>349607</v>
      </c>
      <c r="B9646" s="1" t="n">
        <v>52</v>
      </c>
      <c r="C9646" s="1" t="s">
        <v>12</v>
      </c>
      <c r="D9646" s="1" t="s">
        <v>13</v>
      </c>
      <c r="E9646" s="1" t="n">
        <v>1</v>
      </c>
      <c r="F9646" s="1" t="n">
        <v>1</v>
      </c>
      <c r="G9646" s="1" t="n">
        <v>1</v>
      </c>
      <c r="H9646" s="1" t="n">
        <v>0</v>
      </c>
    </row>
    <row r="9647" customFormat="false" ht="12.75" hidden="false" customHeight="false" outlineLevel="0" collapsed="false">
      <c r="A9647" s="1" t="n">
        <v>349167</v>
      </c>
      <c r="B9647" s="1" t="n">
        <v>198</v>
      </c>
      <c r="C9647" s="1" t="s">
        <v>8</v>
      </c>
      <c r="D9647" s="1" t="s">
        <v>9</v>
      </c>
      <c r="E9647" s="1" t="n">
        <v>1</v>
      </c>
      <c r="F9647" s="1" t="n">
        <v>0</v>
      </c>
      <c r="G9647" s="1" t="n">
        <v>0</v>
      </c>
      <c r="H9647" s="1" t="n">
        <v>1</v>
      </c>
    </row>
    <row r="9648" customFormat="false" ht="12.75" hidden="false" customHeight="false" outlineLevel="0" collapsed="false">
      <c r="A9648" s="1" t="n">
        <v>348917</v>
      </c>
      <c r="B9648" s="1" t="n">
        <v>144</v>
      </c>
      <c r="C9648" s="1" t="s">
        <v>11</v>
      </c>
      <c r="D9648" s="1" t="s">
        <v>13</v>
      </c>
      <c r="E9648" s="1" t="n">
        <v>1</v>
      </c>
      <c r="F9648" s="1" t="n">
        <v>1</v>
      </c>
      <c r="G9648" s="1" t="n">
        <v>1</v>
      </c>
      <c r="H9648" s="1" t="n">
        <v>0</v>
      </c>
    </row>
    <row r="9649" customFormat="false" ht="12.75" hidden="false" customHeight="false" outlineLevel="0" collapsed="false">
      <c r="A9649" s="1" t="n">
        <v>348139</v>
      </c>
      <c r="B9649" s="1" t="n">
        <v>151</v>
      </c>
      <c r="C9649" s="1" t="s">
        <v>8</v>
      </c>
      <c r="D9649" s="1" t="s">
        <v>9</v>
      </c>
      <c r="E9649" s="1" t="n">
        <v>0</v>
      </c>
      <c r="F9649" s="1" t="n">
        <v>1</v>
      </c>
      <c r="G9649" s="1" t="n">
        <v>0</v>
      </c>
      <c r="H9649" s="1" t="n">
        <v>1</v>
      </c>
    </row>
    <row r="9650" customFormat="false" ht="12.75" hidden="false" customHeight="false" outlineLevel="0" collapsed="false">
      <c r="A9650" s="1" t="n">
        <v>347154</v>
      </c>
      <c r="B9650" s="1" t="n">
        <v>46</v>
      </c>
      <c r="C9650" s="1" t="s">
        <v>12</v>
      </c>
      <c r="D9650" s="1" t="s">
        <v>13</v>
      </c>
      <c r="E9650" s="1" t="n">
        <v>1</v>
      </c>
      <c r="F9650" s="1" t="n">
        <v>1</v>
      </c>
      <c r="G9650" s="1" t="n">
        <v>0</v>
      </c>
      <c r="H9650" s="1" t="n">
        <v>0</v>
      </c>
    </row>
    <row r="9651" customFormat="false" ht="12.75" hidden="false" customHeight="false" outlineLevel="0" collapsed="false">
      <c r="A9651" s="1" t="n">
        <v>347113</v>
      </c>
      <c r="B9651" s="1" t="n">
        <v>73</v>
      </c>
      <c r="C9651" s="1" t="s">
        <v>8</v>
      </c>
      <c r="D9651" s="1" t="s">
        <v>10</v>
      </c>
      <c r="E9651" s="1" t="n">
        <v>0</v>
      </c>
      <c r="F9651" s="1" t="n">
        <v>1</v>
      </c>
      <c r="G9651" s="1" t="n">
        <v>0</v>
      </c>
      <c r="H9651" s="1" t="n">
        <v>1</v>
      </c>
    </row>
    <row r="9652" customFormat="false" ht="12.75" hidden="false" customHeight="false" outlineLevel="0" collapsed="false">
      <c r="A9652" s="1" t="n">
        <v>346196</v>
      </c>
      <c r="B9652" s="1" t="n">
        <v>104</v>
      </c>
      <c r="C9652" s="1" t="s">
        <v>8</v>
      </c>
      <c r="D9652" s="1" t="s">
        <v>9</v>
      </c>
      <c r="E9652" s="1" t="n">
        <v>0</v>
      </c>
      <c r="F9652" s="1" t="n">
        <v>1</v>
      </c>
      <c r="G9652" s="1" t="n">
        <v>0</v>
      </c>
      <c r="H9652" s="1" t="n">
        <v>1</v>
      </c>
    </row>
    <row r="9653" customFormat="false" ht="12.75" hidden="false" customHeight="false" outlineLevel="0" collapsed="false">
      <c r="A9653" s="1" t="n">
        <v>344544</v>
      </c>
      <c r="B9653" s="1" t="n">
        <v>94</v>
      </c>
      <c r="C9653" s="1" t="s">
        <v>8</v>
      </c>
      <c r="D9653" s="1" t="s">
        <v>9</v>
      </c>
      <c r="E9653" s="1" t="n">
        <v>1</v>
      </c>
      <c r="F9653" s="1" t="n">
        <v>1</v>
      </c>
      <c r="G9653" s="1" t="n">
        <v>1</v>
      </c>
      <c r="H9653" s="1" t="n">
        <v>0</v>
      </c>
    </row>
    <row r="9654" customFormat="false" ht="12.75" hidden="false" customHeight="false" outlineLevel="0" collapsed="false">
      <c r="A9654" s="1" t="n">
        <v>343514</v>
      </c>
      <c r="B9654" s="1" t="n">
        <v>146</v>
      </c>
      <c r="C9654" s="1" t="s">
        <v>8</v>
      </c>
      <c r="D9654" s="1" t="s">
        <v>13</v>
      </c>
      <c r="E9654" s="1" t="n">
        <v>1</v>
      </c>
      <c r="F9654" s="1" t="n">
        <v>1</v>
      </c>
      <c r="G9654" s="1" t="n">
        <v>1</v>
      </c>
      <c r="H9654" s="1" t="n">
        <v>0</v>
      </c>
    </row>
    <row r="9655" customFormat="false" ht="12.75" hidden="false" customHeight="false" outlineLevel="0" collapsed="false">
      <c r="A9655" s="1" t="n">
        <v>343465</v>
      </c>
      <c r="B9655" s="1" t="n">
        <v>95</v>
      </c>
      <c r="C9655" s="1" t="s">
        <v>11</v>
      </c>
      <c r="D9655" s="1" t="s">
        <v>9</v>
      </c>
      <c r="E9655" s="1" t="n">
        <v>1</v>
      </c>
      <c r="F9655" s="1" t="n">
        <v>0</v>
      </c>
      <c r="G9655" s="1" t="n">
        <v>0</v>
      </c>
      <c r="H9655" s="1" t="n">
        <v>0</v>
      </c>
    </row>
    <row r="9656" customFormat="false" ht="12.75" hidden="false" customHeight="false" outlineLevel="0" collapsed="false">
      <c r="A9656" s="1" t="n">
        <v>339326</v>
      </c>
      <c r="B9656" s="1" t="n">
        <v>61</v>
      </c>
      <c r="C9656" s="1" t="s">
        <v>8</v>
      </c>
      <c r="D9656" s="1" t="s">
        <v>13</v>
      </c>
      <c r="E9656" s="1" t="n">
        <v>0</v>
      </c>
      <c r="F9656" s="1" t="n">
        <v>1</v>
      </c>
      <c r="G9656" s="1" t="n">
        <v>1</v>
      </c>
      <c r="H9656" s="1" t="n">
        <v>0</v>
      </c>
    </row>
    <row r="9657" customFormat="false" ht="12.75" hidden="false" customHeight="false" outlineLevel="0" collapsed="false">
      <c r="A9657" s="1" t="n">
        <v>338165</v>
      </c>
      <c r="B9657" s="1" t="n">
        <v>133</v>
      </c>
      <c r="C9657" s="1" t="s">
        <v>11</v>
      </c>
      <c r="D9657" s="1" t="s">
        <v>13</v>
      </c>
      <c r="E9657" s="1" t="n">
        <v>0</v>
      </c>
      <c r="F9657" s="1" t="n">
        <v>1</v>
      </c>
      <c r="G9657" s="1" t="n">
        <v>1</v>
      </c>
      <c r="H9657" s="1" t="n">
        <v>0</v>
      </c>
    </row>
    <row r="9658" customFormat="false" ht="12.75" hidden="false" customHeight="false" outlineLevel="0" collapsed="false">
      <c r="A9658" s="1" t="n">
        <v>337755</v>
      </c>
      <c r="B9658" s="1" t="n">
        <v>136</v>
      </c>
      <c r="C9658" s="1" t="s">
        <v>8</v>
      </c>
      <c r="D9658" s="1" t="s">
        <v>9</v>
      </c>
      <c r="E9658" s="1" t="n">
        <v>1</v>
      </c>
      <c r="F9658" s="1" t="n">
        <v>0</v>
      </c>
      <c r="G9658" s="1" t="n">
        <v>1</v>
      </c>
      <c r="H9658" s="1" t="n">
        <v>1</v>
      </c>
    </row>
    <row r="9659" customFormat="false" ht="12.75" hidden="false" customHeight="false" outlineLevel="0" collapsed="false">
      <c r="A9659" s="1" t="n">
        <v>335191</v>
      </c>
      <c r="B9659" s="1" t="n">
        <v>93</v>
      </c>
      <c r="C9659" s="1" t="s">
        <v>12</v>
      </c>
      <c r="D9659" s="1" t="s">
        <v>10</v>
      </c>
      <c r="E9659" s="1" t="n">
        <v>0</v>
      </c>
      <c r="F9659" s="1" t="n">
        <v>1</v>
      </c>
      <c r="G9659" s="1" t="n">
        <v>1</v>
      </c>
      <c r="H9659" s="1" t="n">
        <v>0</v>
      </c>
    </row>
    <row r="9660" customFormat="false" ht="12.75" hidden="false" customHeight="false" outlineLevel="0" collapsed="false">
      <c r="A9660" s="1" t="n">
        <v>335025</v>
      </c>
      <c r="B9660" s="1" t="n">
        <v>207</v>
      </c>
      <c r="C9660" s="1" t="s">
        <v>8</v>
      </c>
      <c r="D9660" s="1" t="s">
        <v>10</v>
      </c>
      <c r="E9660" s="1" t="n">
        <v>0</v>
      </c>
      <c r="F9660" s="1" t="n">
        <v>0</v>
      </c>
      <c r="G9660" s="1" t="n">
        <v>1</v>
      </c>
      <c r="H9660" s="1" t="n">
        <v>0</v>
      </c>
    </row>
    <row r="9661" customFormat="false" ht="12.75" hidden="false" customHeight="false" outlineLevel="0" collapsed="false">
      <c r="A9661" s="1" t="n">
        <v>334952</v>
      </c>
      <c r="B9661" s="1" t="n">
        <v>29</v>
      </c>
      <c r="C9661" s="1" t="s">
        <v>12</v>
      </c>
      <c r="D9661" s="1" t="s">
        <v>13</v>
      </c>
      <c r="E9661" s="1" t="n">
        <v>0</v>
      </c>
      <c r="F9661" s="1" t="n">
        <v>0</v>
      </c>
      <c r="G9661" s="1" t="n">
        <v>0</v>
      </c>
      <c r="H9661" s="1" t="n">
        <v>0</v>
      </c>
    </row>
    <row r="9662" customFormat="false" ht="12.75" hidden="false" customHeight="false" outlineLevel="0" collapsed="false">
      <c r="A9662" s="1" t="n">
        <v>333626</v>
      </c>
      <c r="B9662" s="1" t="n">
        <v>138</v>
      </c>
      <c r="C9662" s="1" t="s">
        <v>8</v>
      </c>
      <c r="D9662" s="1" t="s">
        <v>13</v>
      </c>
      <c r="E9662" s="1" t="n">
        <v>0</v>
      </c>
      <c r="F9662" s="1" t="n">
        <v>0</v>
      </c>
      <c r="G9662" s="1" t="n">
        <v>0</v>
      </c>
      <c r="H9662" s="1" t="n">
        <v>1</v>
      </c>
    </row>
    <row r="9663" customFormat="false" ht="12.75" hidden="false" customHeight="false" outlineLevel="0" collapsed="false">
      <c r="A9663" s="1" t="n">
        <v>333020</v>
      </c>
      <c r="B9663" s="1" t="n">
        <v>151</v>
      </c>
      <c r="C9663" s="1" t="s">
        <v>11</v>
      </c>
      <c r="D9663" s="1" t="s">
        <v>10</v>
      </c>
      <c r="E9663" s="1" t="n">
        <v>1</v>
      </c>
      <c r="F9663" s="1" t="n">
        <v>1</v>
      </c>
      <c r="G9663" s="1" t="n">
        <v>0</v>
      </c>
      <c r="H9663" s="1" t="n">
        <v>0</v>
      </c>
    </row>
    <row r="9664" customFormat="false" ht="12.75" hidden="false" customHeight="false" outlineLevel="0" collapsed="false">
      <c r="A9664" s="1" t="n">
        <v>332037</v>
      </c>
      <c r="B9664" s="1" t="n">
        <v>37</v>
      </c>
      <c r="C9664" s="1" t="s">
        <v>12</v>
      </c>
      <c r="D9664" s="1" t="s">
        <v>13</v>
      </c>
      <c r="E9664" s="1" t="n">
        <v>0</v>
      </c>
      <c r="F9664" s="1" t="n">
        <v>1</v>
      </c>
      <c r="G9664" s="1" t="n">
        <v>0</v>
      </c>
      <c r="H9664" s="1" t="n">
        <v>0</v>
      </c>
    </row>
    <row r="9665" customFormat="false" ht="12.75" hidden="false" customHeight="false" outlineLevel="0" collapsed="false">
      <c r="A9665" s="1" t="n">
        <v>331201</v>
      </c>
      <c r="B9665" s="1" t="n">
        <v>202</v>
      </c>
      <c r="C9665" s="1" t="s">
        <v>12</v>
      </c>
      <c r="D9665" s="1" t="s">
        <v>9</v>
      </c>
      <c r="E9665" s="1" t="n">
        <v>1</v>
      </c>
      <c r="F9665" s="1" t="n">
        <v>1</v>
      </c>
      <c r="G9665" s="1" t="n">
        <v>0</v>
      </c>
      <c r="H9665" s="1" t="n">
        <v>1</v>
      </c>
    </row>
    <row r="9666" customFormat="false" ht="12.75" hidden="false" customHeight="false" outlineLevel="0" collapsed="false">
      <c r="A9666" s="1" t="n">
        <v>330599</v>
      </c>
      <c r="B9666" s="1" t="n">
        <v>64</v>
      </c>
      <c r="C9666" s="1" t="s">
        <v>12</v>
      </c>
      <c r="D9666" s="1" t="s">
        <v>10</v>
      </c>
      <c r="E9666" s="1" t="n">
        <v>1</v>
      </c>
      <c r="F9666" s="1" t="n">
        <v>0</v>
      </c>
      <c r="G9666" s="1" t="n">
        <v>0</v>
      </c>
      <c r="H9666" s="1" t="n">
        <v>0</v>
      </c>
    </row>
    <row r="9667" customFormat="false" ht="12.75" hidden="false" customHeight="false" outlineLevel="0" collapsed="false">
      <c r="A9667" s="1" t="n">
        <v>328160</v>
      </c>
      <c r="B9667" s="1" t="n">
        <v>143</v>
      </c>
      <c r="C9667" s="1" t="s">
        <v>11</v>
      </c>
      <c r="D9667" s="1" t="s">
        <v>13</v>
      </c>
      <c r="E9667" s="1" t="n">
        <v>1</v>
      </c>
      <c r="F9667" s="1" t="n">
        <v>0</v>
      </c>
      <c r="G9667" s="1" t="n">
        <v>1</v>
      </c>
      <c r="H9667" s="1" t="n">
        <v>0</v>
      </c>
    </row>
    <row r="9668" customFormat="false" ht="12.75" hidden="false" customHeight="false" outlineLevel="0" collapsed="false">
      <c r="A9668" s="1" t="n">
        <v>325424</v>
      </c>
      <c r="B9668" s="1" t="n">
        <v>22</v>
      </c>
      <c r="C9668" s="1" t="s">
        <v>8</v>
      </c>
      <c r="D9668" s="1" t="s">
        <v>9</v>
      </c>
      <c r="E9668" s="1" t="n">
        <v>1</v>
      </c>
      <c r="F9668" s="1" t="n">
        <v>1</v>
      </c>
      <c r="G9668" s="1" t="n">
        <v>1</v>
      </c>
      <c r="H9668" s="1" t="n">
        <v>0</v>
      </c>
    </row>
    <row r="9669" customFormat="false" ht="12.75" hidden="false" customHeight="false" outlineLevel="0" collapsed="false">
      <c r="A9669" s="1" t="n">
        <v>324729</v>
      </c>
      <c r="B9669" s="1" t="n">
        <v>39</v>
      </c>
      <c r="C9669" s="1" t="s">
        <v>12</v>
      </c>
      <c r="D9669" s="1" t="s">
        <v>13</v>
      </c>
      <c r="E9669" s="1" t="n">
        <v>0</v>
      </c>
      <c r="F9669" s="1" t="n">
        <v>1</v>
      </c>
      <c r="G9669" s="1" t="n">
        <v>1</v>
      </c>
      <c r="H9669" s="1" t="n">
        <v>0</v>
      </c>
    </row>
    <row r="9670" customFormat="false" ht="12.75" hidden="false" customHeight="false" outlineLevel="0" collapsed="false">
      <c r="A9670" s="1" t="n">
        <v>324134</v>
      </c>
      <c r="B9670" s="1" t="n">
        <v>104</v>
      </c>
      <c r="C9670" s="1" t="s">
        <v>12</v>
      </c>
      <c r="D9670" s="1" t="s">
        <v>9</v>
      </c>
      <c r="E9670" s="1" t="n">
        <v>0</v>
      </c>
      <c r="F9670" s="1" t="n">
        <v>0</v>
      </c>
      <c r="G9670" s="1" t="n">
        <v>1</v>
      </c>
      <c r="H9670" s="1" t="n">
        <v>0</v>
      </c>
    </row>
    <row r="9671" customFormat="false" ht="12.75" hidden="false" customHeight="false" outlineLevel="0" collapsed="false">
      <c r="A9671" s="1" t="n">
        <v>323063</v>
      </c>
      <c r="B9671" s="1" t="n">
        <v>197</v>
      </c>
      <c r="C9671" s="1" t="s">
        <v>12</v>
      </c>
      <c r="D9671" s="1" t="s">
        <v>9</v>
      </c>
      <c r="E9671" s="1" t="n">
        <v>1</v>
      </c>
      <c r="F9671" s="1" t="n">
        <v>1</v>
      </c>
      <c r="G9671" s="1" t="n">
        <v>0</v>
      </c>
      <c r="H9671" s="1" t="n">
        <v>1</v>
      </c>
    </row>
    <row r="9672" customFormat="false" ht="12.75" hidden="false" customHeight="false" outlineLevel="0" collapsed="false">
      <c r="A9672" s="1" t="n">
        <v>321856</v>
      </c>
      <c r="B9672" s="1" t="n">
        <v>146</v>
      </c>
      <c r="C9672" s="1" t="s">
        <v>12</v>
      </c>
      <c r="D9672" s="1" t="s">
        <v>13</v>
      </c>
      <c r="E9672" s="1" t="n">
        <v>1</v>
      </c>
      <c r="F9672" s="1" t="n">
        <v>1</v>
      </c>
      <c r="G9672" s="1" t="n">
        <v>0</v>
      </c>
      <c r="H9672" s="1" t="n">
        <v>0</v>
      </c>
    </row>
    <row r="9673" customFormat="false" ht="12.75" hidden="false" customHeight="false" outlineLevel="0" collapsed="false">
      <c r="A9673" s="1" t="n">
        <v>321502</v>
      </c>
      <c r="B9673" s="1" t="n">
        <v>28</v>
      </c>
      <c r="C9673" s="1" t="s">
        <v>12</v>
      </c>
      <c r="D9673" s="1" t="s">
        <v>10</v>
      </c>
      <c r="E9673" s="1" t="n">
        <v>0</v>
      </c>
      <c r="F9673" s="1" t="n">
        <v>1</v>
      </c>
      <c r="G9673" s="1" t="n">
        <v>0</v>
      </c>
      <c r="H9673" s="1" t="n">
        <v>0</v>
      </c>
    </row>
    <row r="9674" customFormat="false" ht="12.75" hidden="false" customHeight="false" outlineLevel="0" collapsed="false">
      <c r="A9674" s="1" t="n">
        <v>318265</v>
      </c>
      <c r="B9674" s="1" t="n">
        <v>138</v>
      </c>
      <c r="C9674" s="1" t="s">
        <v>8</v>
      </c>
      <c r="D9674" s="1" t="s">
        <v>9</v>
      </c>
      <c r="E9674" s="1" t="n">
        <v>1</v>
      </c>
      <c r="F9674" s="1" t="n">
        <v>0</v>
      </c>
      <c r="G9674" s="1" t="n">
        <v>0</v>
      </c>
      <c r="H9674" s="1" t="n">
        <v>1</v>
      </c>
    </row>
    <row r="9675" customFormat="false" ht="12.75" hidden="false" customHeight="false" outlineLevel="0" collapsed="false">
      <c r="A9675" s="1" t="n">
        <v>318064</v>
      </c>
      <c r="B9675" s="1" t="n">
        <v>146</v>
      </c>
      <c r="C9675" s="1" t="s">
        <v>12</v>
      </c>
      <c r="D9675" s="1" t="s">
        <v>13</v>
      </c>
      <c r="E9675" s="1" t="n">
        <v>0</v>
      </c>
      <c r="F9675" s="1" t="n">
        <v>1</v>
      </c>
      <c r="G9675" s="1" t="n">
        <v>0</v>
      </c>
      <c r="H9675" s="1" t="n">
        <v>0</v>
      </c>
    </row>
    <row r="9676" customFormat="false" ht="12.75" hidden="false" customHeight="false" outlineLevel="0" collapsed="false">
      <c r="A9676" s="1" t="n">
        <v>317161</v>
      </c>
      <c r="B9676" s="1" t="n">
        <v>102</v>
      </c>
      <c r="C9676" s="1" t="s">
        <v>11</v>
      </c>
      <c r="D9676" s="1" t="s">
        <v>9</v>
      </c>
      <c r="E9676" s="1" t="n">
        <v>0</v>
      </c>
      <c r="F9676" s="1" t="n">
        <v>0</v>
      </c>
      <c r="G9676" s="1" t="n">
        <v>0</v>
      </c>
      <c r="H9676" s="1" t="n">
        <v>1</v>
      </c>
    </row>
    <row r="9677" customFormat="false" ht="12.75" hidden="false" customHeight="false" outlineLevel="0" collapsed="false">
      <c r="A9677" s="1" t="n">
        <v>314123</v>
      </c>
      <c r="B9677" s="1" t="n">
        <v>37</v>
      </c>
      <c r="C9677" s="1" t="s">
        <v>8</v>
      </c>
      <c r="D9677" s="1" t="s">
        <v>13</v>
      </c>
      <c r="E9677" s="1" t="n">
        <v>0</v>
      </c>
      <c r="F9677" s="1" t="n">
        <v>1</v>
      </c>
      <c r="G9677" s="1" t="n">
        <v>1</v>
      </c>
      <c r="H9677" s="1" t="n">
        <v>0</v>
      </c>
    </row>
    <row r="9678" customFormat="false" ht="12.75" hidden="false" customHeight="false" outlineLevel="0" collapsed="false">
      <c r="A9678" s="1" t="n">
        <v>313319</v>
      </c>
      <c r="B9678" s="1" t="n">
        <v>96</v>
      </c>
      <c r="C9678" s="1" t="s">
        <v>12</v>
      </c>
      <c r="D9678" s="1" t="s">
        <v>13</v>
      </c>
      <c r="E9678" s="1" t="n">
        <v>1</v>
      </c>
      <c r="F9678" s="1" t="n">
        <v>1</v>
      </c>
      <c r="G9678" s="1" t="n">
        <v>0</v>
      </c>
      <c r="H9678" s="1" t="n">
        <v>1</v>
      </c>
    </row>
    <row r="9679" customFormat="false" ht="12.75" hidden="false" customHeight="false" outlineLevel="0" collapsed="false">
      <c r="A9679" s="1" t="n">
        <v>312963</v>
      </c>
      <c r="B9679" s="1" t="n">
        <v>179</v>
      </c>
      <c r="C9679" s="1" t="s">
        <v>12</v>
      </c>
      <c r="D9679" s="1" t="s">
        <v>10</v>
      </c>
      <c r="E9679" s="1" t="n">
        <v>1</v>
      </c>
      <c r="F9679" s="1" t="n">
        <v>0</v>
      </c>
      <c r="G9679" s="1" t="n">
        <v>1</v>
      </c>
      <c r="H9679" s="1" t="n">
        <v>0</v>
      </c>
    </row>
    <row r="9680" customFormat="false" ht="12.75" hidden="false" customHeight="false" outlineLevel="0" collapsed="false">
      <c r="A9680" s="1" t="n">
        <v>312808</v>
      </c>
      <c r="B9680" s="1" t="n">
        <v>70</v>
      </c>
      <c r="C9680" s="1" t="s">
        <v>12</v>
      </c>
      <c r="D9680" s="1" t="s">
        <v>13</v>
      </c>
      <c r="E9680" s="1" t="n">
        <v>0</v>
      </c>
      <c r="F9680" s="1" t="n">
        <v>0</v>
      </c>
      <c r="G9680" s="1" t="n">
        <v>1</v>
      </c>
      <c r="H9680" s="1" t="n">
        <v>0</v>
      </c>
    </row>
    <row r="9681" customFormat="false" ht="12.75" hidden="false" customHeight="false" outlineLevel="0" collapsed="false">
      <c r="A9681" s="1" t="n">
        <v>312563</v>
      </c>
      <c r="B9681" s="1" t="n">
        <v>159</v>
      </c>
      <c r="C9681" s="1" t="s">
        <v>8</v>
      </c>
      <c r="D9681" s="1" t="s">
        <v>13</v>
      </c>
      <c r="E9681" s="1" t="n">
        <v>1</v>
      </c>
      <c r="F9681" s="1" t="n">
        <v>0</v>
      </c>
      <c r="G9681" s="1" t="n">
        <v>0</v>
      </c>
      <c r="H9681" s="1" t="n">
        <v>0</v>
      </c>
    </row>
    <row r="9682" customFormat="false" ht="12.75" hidden="false" customHeight="false" outlineLevel="0" collapsed="false">
      <c r="A9682" s="1" t="n">
        <v>312503</v>
      </c>
      <c r="B9682" s="1" t="n">
        <v>211</v>
      </c>
      <c r="C9682" s="1" t="s">
        <v>12</v>
      </c>
      <c r="D9682" s="1" t="s">
        <v>9</v>
      </c>
      <c r="E9682" s="1" t="n">
        <v>1</v>
      </c>
      <c r="F9682" s="1" t="n">
        <v>1</v>
      </c>
      <c r="G9682" s="1" t="n">
        <v>1</v>
      </c>
      <c r="H9682" s="1" t="n">
        <v>0</v>
      </c>
    </row>
    <row r="9683" customFormat="false" ht="12.75" hidden="false" customHeight="false" outlineLevel="0" collapsed="false">
      <c r="A9683" s="1" t="n">
        <v>310219</v>
      </c>
      <c r="B9683" s="1" t="n">
        <v>64</v>
      </c>
      <c r="C9683" s="1" t="s">
        <v>11</v>
      </c>
      <c r="D9683" s="1" t="s">
        <v>10</v>
      </c>
      <c r="E9683" s="1" t="n">
        <v>0</v>
      </c>
      <c r="F9683" s="1" t="n">
        <v>1</v>
      </c>
      <c r="G9683" s="1" t="n">
        <v>1</v>
      </c>
      <c r="H9683" s="1" t="n">
        <v>0</v>
      </c>
    </row>
    <row r="9684" customFormat="false" ht="12.75" hidden="false" customHeight="false" outlineLevel="0" collapsed="false">
      <c r="A9684" s="1" t="n">
        <v>308526</v>
      </c>
      <c r="B9684" s="1" t="n">
        <v>59</v>
      </c>
      <c r="C9684" s="1" t="s">
        <v>12</v>
      </c>
      <c r="D9684" s="1" t="s">
        <v>13</v>
      </c>
      <c r="E9684" s="1" t="n">
        <v>1</v>
      </c>
      <c r="F9684" s="1" t="n">
        <v>1</v>
      </c>
      <c r="G9684" s="1" t="n">
        <v>1</v>
      </c>
      <c r="H9684" s="1" t="n">
        <v>0</v>
      </c>
    </row>
    <row r="9685" customFormat="false" ht="12.75" hidden="false" customHeight="false" outlineLevel="0" collapsed="false">
      <c r="A9685" s="1" t="n">
        <v>307236</v>
      </c>
      <c r="B9685" s="1" t="n">
        <v>46</v>
      </c>
      <c r="C9685" s="1" t="s">
        <v>11</v>
      </c>
      <c r="D9685" s="1" t="s">
        <v>13</v>
      </c>
      <c r="E9685" s="1" t="n">
        <v>0</v>
      </c>
      <c r="F9685" s="1" t="n">
        <v>0</v>
      </c>
      <c r="G9685" s="1" t="n">
        <v>1</v>
      </c>
      <c r="H9685" s="1" t="n">
        <v>0</v>
      </c>
    </row>
    <row r="9686" customFormat="false" ht="12.75" hidden="false" customHeight="false" outlineLevel="0" collapsed="false">
      <c r="A9686" s="1" t="n">
        <v>306435</v>
      </c>
      <c r="B9686" s="1" t="n">
        <v>192</v>
      </c>
      <c r="C9686" s="1" t="s">
        <v>12</v>
      </c>
      <c r="D9686" s="1" t="s">
        <v>9</v>
      </c>
      <c r="E9686" s="1" t="n">
        <v>0</v>
      </c>
      <c r="F9686" s="1" t="n">
        <v>0</v>
      </c>
      <c r="G9686" s="1" t="n">
        <v>0</v>
      </c>
      <c r="H9686" s="1" t="n">
        <v>0</v>
      </c>
    </row>
    <row r="9687" customFormat="false" ht="12.75" hidden="false" customHeight="false" outlineLevel="0" collapsed="false">
      <c r="A9687" s="1" t="n">
        <v>304172</v>
      </c>
      <c r="B9687" s="1" t="n">
        <v>217</v>
      </c>
      <c r="C9687" s="1" t="s">
        <v>8</v>
      </c>
      <c r="D9687" s="1" t="s">
        <v>13</v>
      </c>
      <c r="E9687" s="1" t="n">
        <v>1</v>
      </c>
      <c r="F9687" s="1" t="n">
        <v>1</v>
      </c>
      <c r="G9687" s="1" t="n">
        <v>1</v>
      </c>
      <c r="H9687" s="1" t="n">
        <v>0</v>
      </c>
    </row>
    <row r="9688" customFormat="false" ht="12.75" hidden="false" customHeight="false" outlineLevel="0" collapsed="false">
      <c r="A9688" s="1" t="n">
        <v>303998</v>
      </c>
      <c r="B9688" s="1" t="n">
        <v>204</v>
      </c>
      <c r="C9688" s="1" t="s">
        <v>12</v>
      </c>
      <c r="D9688" s="1" t="s">
        <v>13</v>
      </c>
      <c r="E9688" s="1" t="n">
        <v>0</v>
      </c>
      <c r="F9688" s="1" t="n">
        <v>0</v>
      </c>
      <c r="G9688" s="1" t="n">
        <v>0</v>
      </c>
      <c r="H9688" s="1" t="n">
        <v>0</v>
      </c>
    </row>
    <row r="9689" customFormat="false" ht="12.75" hidden="false" customHeight="false" outlineLevel="0" collapsed="false">
      <c r="A9689" s="1" t="n">
        <v>302634</v>
      </c>
      <c r="B9689" s="1" t="n">
        <v>24</v>
      </c>
      <c r="C9689" s="1" t="s">
        <v>8</v>
      </c>
      <c r="D9689" s="1" t="s">
        <v>10</v>
      </c>
      <c r="E9689" s="1" t="n">
        <v>0</v>
      </c>
      <c r="F9689" s="1" t="n">
        <v>0</v>
      </c>
      <c r="G9689" s="1" t="n">
        <v>0</v>
      </c>
      <c r="H9689" s="1" t="n">
        <v>0</v>
      </c>
    </row>
    <row r="9690" customFormat="false" ht="12.75" hidden="false" customHeight="false" outlineLevel="0" collapsed="false">
      <c r="A9690" s="1" t="n">
        <v>298232</v>
      </c>
      <c r="B9690" s="1" t="n">
        <v>94</v>
      </c>
      <c r="C9690" s="1" t="s">
        <v>8</v>
      </c>
      <c r="D9690" s="1" t="s">
        <v>13</v>
      </c>
      <c r="E9690" s="1" t="n">
        <v>0</v>
      </c>
      <c r="F9690" s="1" t="n">
        <v>1</v>
      </c>
      <c r="G9690" s="1" t="n">
        <v>0</v>
      </c>
      <c r="H9690" s="1" t="n">
        <v>0</v>
      </c>
    </row>
    <row r="9691" customFormat="false" ht="12.75" hidden="false" customHeight="false" outlineLevel="0" collapsed="false">
      <c r="A9691" s="1" t="n">
        <v>298070</v>
      </c>
      <c r="B9691" s="1" t="n">
        <v>134</v>
      </c>
      <c r="C9691" s="1" t="s">
        <v>8</v>
      </c>
      <c r="D9691" s="1" t="s">
        <v>13</v>
      </c>
      <c r="E9691" s="1" t="n">
        <v>1</v>
      </c>
      <c r="F9691" s="1" t="n">
        <v>0</v>
      </c>
      <c r="G9691" s="1" t="n">
        <v>0</v>
      </c>
      <c r="H9691" s="1" t="n">
        <v>0</v>
      </c>
    </row>
    <row r="9692" customFormat="false" ht="12.75" hidden="false" customHeight="false" outlineLevel="0" collapsed="false">
      <c r="A9692" s="1" t="n">
        <v>297186</v>
      </c>
      <c r="B9692" s="1" t="n">
        <v>138</v>
      </c>
      <c r="C9692" s="1" t="s">
        <v>11</v>
      </c>
      <c r="D9692" s="1" t="s">
        <v>13</v>
      </c>
      <c r="E9692" s="1" t="n">
        <v>0</v>
      </c>
      <c r="F9692" s="1" t="n">
        <v>0</v>
      </c>
      <c r="G9692" s="1" t="n">
        <v>0</v>
      </c>
      <c r="H9692" s="1" t="n">
        <v>0</v>
      </c>
    </row>
    <row r="9693" customFormat="false" ht="12.75" hidden="false" customHeight="false" outlineLevel="0" collapsed="false">
      <c r="A9693" s="1" t="n">
        <v>296004</v>
      </c>
      <c r="B9693" s="1" t="n">
        <v>99</v>
      </c>
      <c r="C9693" s="1" t="s">
        <v>11</v>
      </c>
      <c r="D9693" s="1" t="s">
        <v>9</v>
      </c>
      <c r="E9693" s="1" t="n">
        <v>1</v>
      </c>
      <c r="F9693" s="1" t="n">
        <v>0</v>
      </c>
      <c r="G9693" s="1" t="n">
        <v>0</v>
      </c>
      <c r="H9693" s="1" t="n">
        <v>0</v>
      </c>
    </row>
    <row r="9694" customFormat="false" ht="12.75" hidden="false" customHeight="false" outlineLevel="0" collapsed="false">
      <c r="A9694" s="1" t="n">
        <v>295467</v>
      </c>
      <c r="B9694" s="1" t="n">
        <v>38</v>
      </c>
      <c r="C9694" s="1" t="s">
        <v>8</v>
      </c>
      <c r="D9694" s="1" t="s">
        <v>10</v>
      </c>
      <c r="E9694" s="1" t="n">
        <v>0</v>
      </c>
      <c r="F9694" s="1" t="n">
        <v>0</v>
      </c>
      <c r="G9694" s="1" t="n">
        <v>0</v>
      </c>
      <c r="H9694" s="1" t="n">
        <v>0</v>
      </c>
    </row>
    <row r="9695" customFormat="false" ht="12.75" hidden="false" customHeight="false" outlineLevel="0" collapsed="false">
      <c r="A9695" s="1" t="n">
        <v>294969</v>
      </c>
      <c r="B9695" s="1" t="n">
        <v>129</v>
      </c>
      <c r="C9695" s="1" t="s">
        <v>11</v>
      </c>
      <c r="D9695" s="1" t="s">
        <v>13</v>
      </c>
      <c r="E9695" s="1" t="n">
        <v>1</v>
      </c>
      <c r="F9695" s="1" t="n">
        <v>1</v>
      </c>
      <c r="G9695" s="1" t="n">
        <v>1</v>
      </c>
      <c r="H9695" s="1" t="n">
        <v>0</v>
      </c>
    </row>
    <row r="9696" customFormat="false" ht="12.75" hidden="false" customHeight="false" outlineLevel="0" collapsed="false">
      <c r="A9696" s="1" t="n">
        <v>293350</v>
      </c>
      <c r="B9696" s="1" t="n">
        <v>218</v>
      </c>
      <c r="C9696" s="1" t="s">
        <v>11</v>
      </c>
      <c r="D9696" s="1" t="s">
        <v>9</v>
      </c>
      <c r="E9696" s="1" t="n">
        <v>0</v>
      </c>
      <c r="F9696" s="1" t="n">
        <v>0</v>
      </c>
      <c r="G9696" s="1" t="n">
        <v>0</v>
      </c>
      <c r="H9696" s="1" t="n">
        <v>0</v>
      </c>
    </row>
    <row r="9697" customFormat="false" ht="12.75" hidden="false" customHeight="false" outlineLevel="0" collapsed="false">
      <c r="A9697" s="1" t="n">
        <v>293107</v>
      </c>
      <c r="B9697" s="1" t="n">
        <v>78</v>
      </c>
      <c r="C9697" s="1" t="s">
        <v>8</v>
      </c>
      <c r="D9697" s="1" t="s">
        <v>9</v>
      </c>
      <c r="E9697" s="1" t="n">
        <v>0</v>
      </c>
      <c r="F9697" s="1" t="n">
        <v>1</v>
      </c>
      <c r="G9697" s="1" t="n">
        <v>0</v>
      </c>
      <c r="H9697" s="1" t="n">
        <v>0</v>
      </c>
    </row>
    <row r="9698" customFormat="false" ht="12.75" hidden="false" customHeight="false" outlineLevel="0" collapsed="false">
      <c r="A9698" s="1" t="n">
        <v>292979</v>
      </c>
      <c r="B9698" s="1" t="n">
        <v>34</v>
      </c>
      <c r="C9698" s="1" t="s">
        <v>12</v>
      </c>
      <c r="D9698" s="1" t="s">
        <v>13</v>
      </c>
      <c r="E9698" s="1" t="n">
        <v>0</v>
      </c>
      <c r="F9698" s="1" t="n">
        <v>0</v>
      </c>
      <c r="G9698" s="1" t="n">
        <v>1</v>
      </c>
      <c r="H9698" s="1" t="n">
        <v>1</v>
      </c>
    </row>
    <row r="9699" customFormat="false" ht="12.75" hidden="false" customHeight="false" outlineLevel="0" collapsed="false">
      <c r="A9699" s="1" t="n">
        <v>292729</v>
      </c>
      <c r="B9699" s="1" t="n">
        <v>142</v>
      </c>
      <c r="C9699" s="1" t="s">
        <v>12</v>
      </c>
      <c r="D9699" s="1" t="s">
        <v>10</v>
      </c>
      <c r="E9699" s="1" t="n">
        <v>0</v>
      </c>
      <c r="F9699" s="1" t="n">
        <v>0</v>
      </c>
      <c r="G9699" s="1" t="n">
        <v>0</v>
      </c>
      <c r="H9699" s="1" t="n">
        <v>0</v>
      </c>
    </row>
    <row r="9700" customFormat="false" ht="12.75" hidden="false" customHeight="false" outlineLevel="0" collapsed="false">
      <c r="A9700" s="1" t="n">
        <v>290846</v>
      </c>
      <c r="B9700" s="1" t="n">
        <v>74</v>
      </c>
      <c r="C9700" s="1" t="s">
        <v>8</v>
      </c>
      <c r="D9700" s="1" t="s">
        <v>9</v>
      </c>
      <c r="E9700" s="1" t="n">
        <v>0</v>
      </c>
      <c r="F9700" s="1" t="n">
        <v>0</v>
      </c>
      <c r="G9700" s="1" t="n">
        <v>1</v>
      </c>
      <c r="H9700" s="1" t="n">
        <v>0</v>
      </c>
    </row>
    <row r="9701" customFormat="false" ht="12.75" hidden="false" customHeight="false" outlineLevel="0" collapsed="false">
      <c r="A9701" s="1" t="n">
        <v>288516</v>
      </c>
      <c r="B9701" s="1" t="n">
        <v>48</v>
      </c>
      <c r="C9701" s="1" t="s">
        <v>11</v>
      </c>
      <c r="D9701" s="1" t="s">
        <v>13</v>
      </c>
      <c r="E9701" s="1" t="n">
        <v>0</v>
      </c>
      <c r="F9701" s="1" t="n">
        <v>0</v>
      </c>
      <c r="G9701" s="1" t="n">
        <v>0</v>
      </c>
      <c r="H9701" s="1" t="n">
        <v>0</v>
      </c>
    </row>
    <row r="9702" customFormat="false" ht="12.75" hidden="false" customHeight="false" outlineLevel="0" collapsed="false">
      <c r="A9702" s="1" t="n">
        <v>287499</v>
      </c>
      <c r="B9702" s="1" t="n">
        <v>171</v>
      </c>
      <c r="C9702" s="1" t="s">
        <v>11</v>
      </c>
      <c r="D9702" s="1" t="s">
        <v>9</v>
      </c>
      <c r="E9702" s="1" t="n">
        <v>1</v>
      </c>
      <c r="F9702" s="1" t="n">
        <v>1</v>
      </c>
      <c r="G9702" s="1" t="n">
        <v>1</v>
      </c>
      <c r="H9702" s="1" t="n">
        <v>0</v>
      </c>
    </row>
    <row r="9703" customFormat="false" ht="12.75" hidden="false" customHeight="false" outlineLevel="0" collapsed="false">
      <c r="A9703" s="1" t="n">
        <v>287053</v>
      </c>
      <c r="B9703" s="1" t="n">
        <v>75</v>
      </c>
      <c r="C9703" s="1" t="s">
        <v>12</v>
      </c>
      <c r="D9703" s="1" t="s">
        <v>13</v>
      </c>
      <c r="E9703" s="1" t="n">
        <v>0</v>
      </c>
      <c r="F9703" s="1" t="n">
        <v>1</v>
      </c>
      <c r="G9703" s="1" t="n">
        <v>0</v>
      </c>
      <c r="H9703" s="1" t="n">
        <v>0</v>
      </c>
    </row>
    <row r="9704" customFormat="false" ht="12.75" hidden="false" customHeight="false" outlineLevel="0" collapsed="false">
      <c r="A9704" s="1" t="n">
        <v>285999</v>
      </c>
      <c r="B9704" s="1" t="n">
        <v>213</v>
      </c>
      <c r="C9704" s="1" t="s">
        <v>8</v>
      </c>
      <c r="D9704" s="1" t="s">
        <v>13</v>
      </c>
      <c r="E9704" s="1" t="n">
        <v>1</v>
      </c>
      <c r="F9704" s="1" t="n">
        <v>1</v>
      </c>
      <c r="G9704" s="1" t="n">
        <v>0</v>
      </c>
      <c r="H9704" s="1" t="n">
        <v>1</v>
      </c>
    </row>
    <row r="9705" customFormat="false" ht="12.75" hidden="false" customHeight="false" outlineLevel="0" collapsed="false">
      <c r="A9705" s="1" t="n">
        <v>285990</v>
      </c>
      <c r="B9705" s="1" t="n">
        <v>136</v>
      </c>
      <c r="C9705" s="1" t="s">
        <v>12</v>
      </c>
      <c r="D9705" s="1" t="s">
        <v>9</v>
      </c>
      <c r="E9705" s="1" t="n">
        <v>0</v>
      </c>
      <c r="F9705" s="1" t="n">
        <v>1</v>
      </c>
      <c r="G9705" s="1" t="n">
        <v>0</v>
      </c>
      <c r="H9705" s="1" t="n">
        <v>1</v>
      </c>
    </row>
    <row r="9706" customFormat="false" ht="12.75" hidden="false" customHeight="false" outlineLevel="0" collapsed="false">
      <c r="A9706" s="1" t="n">
        <v>285426</v>
      </c>
      <c r="B9706" s="1" t="n">
        <v>117</v>
      </c>
      <c r="C9706" s="1" t="s">
        <v>12</v>
      </c>
      <c r="D9706" s="1" t="s">
        <v>9</v>
      </c>
      <c r="E9706" s="1" t="n">
        <v>0</v>
      </c>
      <c r="F9706" s="1" t="n">
        <v>1</v>
      </c>
      <c r="G9706" s="1" t="n">
        <v>0</v>
      </c>
      <c r="H9706" s="1" t="n">
        <v>1</v>
      </c>
    </row>
    <row r="9707" customFormat="false" ht="12.75" hidden="false" customHeight="false" outlineLevel="0" collapsed="false">
      <c r="A9707" s="1" t="n">
        <v>284862</v>
      </c>
      <c r="B9707" s="1" t="n">
        <v>98</v>
      </c>
      <c r="C9707" s="1" t="s">
        <v>8</v>
      </c>
      <c r="D9707" s="1" t="s">
        <v>10</v>
      </c>
      <c r="E9707" s="1" t="n">
        <v>0</v>
      </c>
      <c r="F9707" s="1" t="n">
        <v>1</v>
      </c>
      <c r="G9707" s="1" t="n">
        <v>0</v>
      </c>
      <c r="H9707" s="1" t="n">
        <v>1</v>
      </c>
    </row>
    <row r="9708" customFormat="false" ht="12.75" hidden="false" customHeight="false" outlineLevel="0" collapsed="false">
      <c r="A9708" s="1" t="n">
        <v>284486</v>
      </c>
      <c r="B9708" s="1" t="n">
        <v>106</v>
      </c>
      <c r="C9708" s="1" t="s">
        <v>8</v>
      </c>
      <c r="D9708" s="1" t="s">
        <v>10</v>
      </c>
      <c r="E9708" s="1" t="n">
        <v>1</v>
      </c>
      <c r="F9708" s="1" t="n">
        <v>1</v>
      </c>
      <c r="G9708" s="1" t="n">
        <v>0</v>
      </c>
      <c r="H9708" s="1" t="n">
        <v>1</v>
      </c>
    </row>
    <row r="9709" customFormat="false" ht="12.75" hidden="false" customHeight="false" outlineLevel="0" collapsed="false">
      <c r="A9709" s="1" t="n">
        <v>282432</v>
      </c>
      <c r="B9709" s="1" t="n">
        <v>209</v>
      </c>
      <c r="C9709" s="1" t="s">
        <v>11</v>
      </c>
      <c r="D9709" s="1" t="s">
        <v>9</v>
      </c>
      <c r="E9709" s="1" t="n">
        <v>0</v>
      </c>
      <c r="F9709" s="1" t="n">
        <v>1</v>
      </c>
      <c r="G9709" s="1" t="n">
        <v>0</v>
      </c>
      <c r="H9709" s="1" t="n">
        <v>0</v>
      </c>
    </row>
    <row r="9710" customFormat="false" ht="12.75" hidden="false" customHeight="false" outlineLevel="0" collapsed="false">
      <c r="A9710" s="1" t="n">
        <v>280422</v>
      </c>
      <c r="B9710" s="1" t="n">
        <v>190</v>
      </c>
      <c r="C9710" s="1" t="s">
        <v>8</v>
      </c>
      <c r="D9710" s="1" t="s">
        <v>9</v>
      </c>
      <c r="E9710" s="1" t="n">
        <v>0</v>
      </c>
      <c r="F9710" s="1" t="n">
        <v>1</v>
      </c>
      <c r="G9710" s="1" t="n">
        <v>1</v>
      </c>
      <c r="H9710" s="1" t="n">
        <v>1</v>
      </c>
    </row>
    <row r="9711" customFormat="false" ht="12.75" hidden="false" customHeight="false" outlineLevel="0" collapsed="false">
      <c r="A9711" s="1" t="n">
        <v>279713</v>
      </c>
      <c r="B9711" s="1" t="n">
        <v>121</v>
      </c>
      <c r="C9711" s="1" t="s">
        <v>12</v>
      </c>
      <c r="D9711" s="1" t="s">
        <v>10</v>
      </c>
      <c r="E9711" s="1" t="n">
        <v>1</v>
      </c>
      <c r="F9711" s="1" t="n">
        <v>0</v>
      </c>
      <c r="G9711" s="1" t="n">
        <v>0</v>
      </c>
      <c r="H9711" s="1" t="n">
        <v>1</v>
      </c>
    </row>
    <row r="9712" customFormat="false" ht="12.75" hidden="false" customHeight="false" outlineLevel="0" collapsed="false">
      <c r="A9712" s="1" t="n">
        <v>278173</v>
      </c>
      <c r="B9712" s="1" t="n">
        <v>161</v>
      </c>
      <c r="C9712" s="1" t="s">
        <v>8</v>
      </c>
      <c r="D9712" s="1" t="s">
        <v>9</v>
      </c>
      <c r="E9712" s="1" t="n">
        <v>0</v>
      </c>
      <c r="F9712" s="1" t="n">
        <v>0</v>
      </c>
      <c r="G9712" s="1" t="n">
        <v>0</v>
      </c>
      <c r="H9712" s="1" t="n">
        <v>0</v>
      </c>
    </row>
    <row r="9713" customFormat="false" ht="12.75" hidden="false" customHeight="false" outlineLevel="0" collapsed="false">
      <c r="A9713" s="1" t="n">
        <v>277340</v>
      </c>
      <c r="B9713" s="1" t="n">
        <v>22</v>
      </c>
      <c r="C9713" s="1" t="s">
        <v>8</v>
      </c>
      <c r="D9713" s="1" t="s">
        <v>13</v>
      </c>
      <c r="E9713" s="1" t="n">
        <v>1</v>
      </c>
      <c r="F9713" s="1" t="n">
        <v>1</v>
      </c>
      <c r="G9713" s="1" t="n">
        <v>0</v>
      </c>
      <c r="H9713" s="1" t="n">
        <v>1</v>
      </c>
    </row>
    <row r="9714" customFormat="false" ht="12.75" hidden="false" customHeight="false" outlineLevel="0" collapsed="false">
      <c r="A9714" s="1" t="n">
        <v>275760</v>
      </c>
      <c r="B9714" s="1" t="n">
        <v>184</v>
      </c>
      <c r="C9714" s="1" t="s">
        <v>8</v>
      </c>
      <c r="D9714" s="1" t="s">
        <v>9</v>
      </c>
      <c r="E9714" s="1" t="n">
        <v>0</v>
      </c>
      <c r="F9714" s="1" t="n">
        <v>0</v>
      </c>
      <c r="G9714" s="1" t="n">
        <v>0</v>
      </c>
      <c r="H9714" s="1" t="n">
        <v>0</v>
      </c>
    </row>
    <row r="9715" customFormat="false" ht="12.75" hidden="false" customHeight="false" outlineLevel="0" collapsed="false">
      <c r="A9715" s="1" t="n">
        <v>274859</v>
      </c>
      <c r="B9715" s="1" t="n">
        <v>114</v>
      </c>
      <c r="C9715" s="1" t="s">
        <v>11</v>
      </c>
      <c r="D9715" s="1" t="s">
        <v>10</v>
      </c>
      <c r="E9715" s="1" t="n">
        <v>0</v>
      </c>
      <c r="F9715" s="1" t="n">
        <v>0</v>
      </c>
      <c r="G9715" s="1" t="n">
        <v>1</v>
      </c>
      <c r="H9715" s="1" t="n">
        <v>0</v>
      </c>
    </row>
    <row r="9716" customFormat="false" ht="12.75" hidden="false" customHeight="false" outlineLevel="0" collapsed="false">
      <c r="A9716" s="1" t="n">
        <v>274744</v>
      </c>
      <c r="B9716" s="1" t="n">
        <v>22</v>
      </c>
      <c r="C9716" s="1" t="s">
        <v>12</v>
      </c>
      <c r="D9716" s="1" t="s">
        <v>10</v>
      </c>
      <c r="E9716" s="1" t="n">
        <v>0</v>
      </c>
      <c r="F9716" s="1" t="n">
        <v>1</v>
      </c>
      <c r="G9716" s="1" t="n">
        <v>1</v>
      </c>
      <c r="H9716" s="1" t="n">
        <v>0</v>
      </c>
    </row>
    <row r="9717" customFormat="false" ht="12.75" hidden="false" customHeight="false" outlineLevel="0" collapsed="false">
      <c r="A9717" s="1" t="n">
        <v>274542</v>
      </c>
      <c r="B9717" s="1" t="n">
        <v>165</v>
      </c>
      <c r="C9717" s="1" t="s">
        <v>11</v>
      </c>
      <c r="D9717" s="1" t="s">
        <v>10</v>
      </c>
      <c r="E9717" s="1" t="n">
        <v>1</v>
      </c>
      <c r="F9717" s="1" t="n">
        <v>0</v>
      </c>
      <c r="G9717" s="1" t="n">
        <v>1</v>
      </c>
      <c r="H9717" s="1" t="n">
        <v>0</v>
      </c>
    </row>
    <row r="9718" customFormat="false" ht="12.75" hidden="false" customHeight="false" outlineLevel="0" collapsed="false">
      <c r="A9718" s="1" t="n">
        <v>274276</v>
      </c>
      <c r="B9718" s="1" t="n">
        <v>37</v>
      </c>
      <c r="C9718" s="1" t="s">
        <v>12</v>
      </c>
      <c r="D9718" s="1" t="s">
        <v>10</v>
      </c>
      <c r="E9718" s="1" t="n">
        <v>1</v>
      </c>
      <c r="F9718" s="1" t="n">
        <v>0</v>
      </c>
      <c r="G9718" s="1" t="n">
        <v>1</v>
      </c>
      <c r="H9718" s="1" t="n">
        <v>0</v>
      </c>
    </row>
    <row r="9719" customFormat="false" ht="12.75" hidden="false" customHeight="false" outlineLevel="0" collapsed="false">
      <c r="A9719" s="1" t="n">
        <v>272713</v>
      </c>
      <c r="B9719" s="1" t="n">
        <v>43</v>
      </c>
      <c r="C9719" s="1" t="s">
        <v>11</v>
      </c>
      <c r="D9719" s="1" t="s">
        <v>13</v>
      </c>
      <c r="E9719" s="1" t="n">
        <v>1</v>
      </c>
      <c r="F9719" s="1" t="n">
        <v>1</v>
      </c>
      <c r="G9719" s="1" t="n">
        <v>0</v>
      </c>
      <c r="H9719" s="1" t="n">
        <v>0</v>
      </c>
    </row>
    <row r="9720" customFormat="false" ht="12.75" hidden="false" customHeight="false" outlineLevel="0" collapsed="false">
      <c r="A9720" s="1" t="n">
        <v>272454</v>
      </c>
      <c r="B9720" s="1" t="n">
        <v>34</v>
      </c>
      <c r="C9720" s="1" t="s">
        <v>11</v>
      </c>
      <c r="D9720" s="1" t="s">
        <v>10</v>
      </c>
      <c r="E9720" s="1" t="n">
        <v>0</v>
      </c>
      <c r="F9720" s="1" t="n">
        <v>0</v>
      </c>
      <c r="G9720" s="1" t="n">
        <v>0</v>
      </c>
      <c r="H9720" s="1" t="n">
        <v>0</v>
      </c>
    </row>
    <row r="9721" customFormat="false" ht="12.75" hidden="false" customHeight="false" outlineLevel="0" collapsed="false">
      <c r="A9721" s="1" t="n">
        <v>269975</v>
      </c>
      <c r="B9721" s="1" t="n">
        <v>114</v>
      </c>
      <c r="C9721" s="1" t="s">
        <v>12</v>
      </c>
      <c r="D9721" s="1" t="s">
        <v>10</v>
      </c>
      <c r="E9721" s="1" t="n">
        <v>1</v>
      </c>
      <c r="F9721" s="1" t="n">
        <v>0</v>
      </c>
      <c r="G9721" s="1" t="n">
        <v>1</v>
      </c>
      <c r="H9721" s="1" t="n">
        <v>0</v>
      </c>
    </row>
    <row r="9722" customFormat="false" ht="12.75" hidden="false" customHeight="false" outlineLevel="0" collapsed="false">
      <c r="A9722" s="1" t="n">
        <v>269954</v>
      </c>
      <c r="B9722" s="1" t="n">
        <v>50</v>
      </c>
      <c r="C9722" s="1" t="s">
        <v>12</v>
      </c>
      <c r="D9722" s="1" t="s">
        <v>10</v>
      </c>
      <c r="E9722" s="1" t="n">
        <v>1</v>
      </c>
      <c r="F9722" s="1" t="n">
        <v>1</v>
      </c>
      <c r="G9722" s="1" t="n">
        <v>1</v>
      </c>
      <c r="H9722" s="1" t="n">
        <v>0</v>
      </c>
    </row>
    <row r="9723" customFormat="false" ht="12.75" hidden="false" customHeight="false" outlineLevel="0" collapsed="false">
      <c r="A9723" s="1" t="n">
        <v>268685</v>
      </c>
      <c r="B9723" s="1" t="n">
        <v>42</v>
      </c>
      <c r="C9723" s="1" t="s">
        <v>12</v>
      </c>
      <c r="D9723" s="1" t="s">
        <v>10</v>
      </c>
      <c r="E9723" s="1" t="n">
        <v>0</v>
      </c>
      <c r="F9723" s="1" t="n">
        <v>0</v>
      </c>
      <c r="G9723" s="1" t="n">
        <v>0</v>
      </c>
      <c r="H9723" s="1" t="n">
        <v>0</v>
      </c>
    </row>
    <row r="9724" customFormat="false" ht="12.75" hidden="false" customHeight="false" outlineLevel="0" collapsed="false">
      <c r="A9724" s="1" t="n">
        <v>266906</v>
      </c>
      <c r="B9724" s="1" t="n">
        <v>156</v>
      </c>
      <c r="C9724" s="1" t="s">
        <v>11</v>
      </c>
      <c r="D9724" s="1" t="s">
        <v>10</v>
      </c>
      <c r="E9724" s="1" t="n">
        <v>0</v>
      </c>
      <c r="F9724" s="1" t="n">
        <v>1</v>
      </c>
      <c r="G9724" s="1" t="n">
        <v>1</v>
      </c>
      <c r="H9724" s="1" t="n">
        <v>0</v>
      </c>
    </row>
    <row r="9725" customFormat="false" ht="12.75" hidden="false" customHeight="false" outlineLevel="0" collapsed="false">
      <c r="A9725" s="1" t="n">
        <v>266211</v>
      </c>
      <c r="B9725" s="1" t="n">
        <v>90</v>
      </c>
      <c r="C9725" s="1" t="s">
        <v>8</v>
      </c>
      <c r="D9725" s="1" t="s">
        <v>9</v>
      </c>
      <c r="E9725" s="1" t="n">
        <v>1</v>
      </c>
      <c r="F9725" s="1" t="n">
        <v>1</v>
      </c>
      <c r="G9725" s="1" t="n">
        <v>1</v>
      </c>
      <c r="H9725" s="1" t="n">
        <v>0</v>
      </c>
    </row>
    <row r="9726" customFormat="false" ht="12.75" hidden="false" customHeight="false" outlineLevel="0" collapsed="false">
      <c r="A9726" s="1" t="n">
        <v>262581</v>
      </c>
      <c r="B9726" s="1" t="n">
        <v>78</v>
      </c>
      <c r="C9726" s="1" t="s">
        <v>8</v>
      </c>
      <c r="D9726" s="1" t="s">
        <v>10</v>
      </c>
      <c r="E9726" s="1" t="n">
        <v>0</v>
      </c>
      <c r="F9726" s="1" t="n">
        <v>0</v>
      </c>
      <c r="G9726" s="1" t="n">
        <v>1</v>
      </c>
      <c r="H9726" s="1" t="n">
        <v>1</v>
      </c>
    </row>
    <row r="9727" customFormat="false" ht="12.75" hidden="false" customHeight="false" outlineLevel="0" collapsed="false">
      <c r="A9727" s="1" t="n">
        <v>261913</v>
      </c>
      <c r="B9727" s="1" t="n">
        <v>194</v>
      </c>
      <c r="C9727" s="1" t="s">
        <v>11</v>
      </c>
      <c r="D9727" s="1" t="s">
        <v>10</v>
      </c>
      <c r="E9727" s="1" t="n">
        <v>1</v>
      </c>
      <c r="F9727" s="1" t="n">
        <v>0</v>
      </c>
      <c r="G9727" s="1" t="n">
        <v>0</v>
      </c>
      <c r="H9727" s="1" t="n">
        <v>0</v>
      </c>
    </row>
    <row r="9728" customFormat="false" ht="12.75" hidden="false" customHeight="false" outlineLevel="0" collapsed="false">
      <c r="A9728" s="1" t="n">
        <v>261355</v>
      </c>
      <c r="B9728" s="1" t="n">
        <v>77</v>
      </c>
      <c r="C9728" s="1" t="s">
        <v>8</v>
      </c>
      <c r="D9728" s="1" t="s">
        <v>10</v>
      </c>
      <c r="E9728" s="1" t="n">
        <v>1</v>
      </c>
      <c r="F9728" s="1" t="n">
        <v>0</v>
      </c>
      <c r="G9728" s="1" t="n">
        <v>0</v>
      </c>
      <c r="H9728" s="1" t="n">
        <v>0</v>
      </c>
    </row>
    <row r="9729" customFormat="false" ht="12.75" hidden="false" customHeight="false" outlineLevel="0" collapsed="false">
      <c r="A9729" s="1" t="n">
        <v>261001</v>
      </c>
      <c r="B9729" s="1" t="n">
        <v>207</v>
      </c>
      <c r="C9729" s="1" t="s">
        <v>11</v>
      </c>
      <c r="D9729" s="1" t="s">
        <v>9</v>
      </c>
      <c r="E9729" s="1" t="n">
        <v>0</v>
      </c>
      <c r="F9729" s="1" t="n">
        <v>0</v>
      </c>
      <c r="G9729" s="1" t="n">
        <v>1</v>
      </c>
      <c r="H9729" s="1" t="n">
        <v>0</v>
      </c>
    </row>
    <row r="9730" customFormat="false" ht="12.75" hidden="false" customHeight="false" outlineLevel="0" collapsed="false">
      <c r="A9730" s="1" t="n">
        <v>260497</v>
      </c>
      <c r="B9730" s="1" t="n">
        <v>169</v>
      </c>
      <c r="C9730" s="1" t="s">
        <v>11</v>
      </c>
      <c r="D9730" s="1" t="s">
        <v>10</v>
      </c>
      <c r="E9730" s="1" t="n">
        <v>0</v>
      </c>
      <c r="F9730" s="1" t="n">
        <v>1</v>
      </c>
      <c r="G9730" s="1" t="n">
        <v>1</v>
      </c>
      <c r="H9730" s="1" t="n">
        <v>0</v>
      </c>
    </row>
    <row r="9731" customFormat="false" ht="12.75" hidden="false" customHeight="false" outlineLevel="0" collapsed="false">
      <c r="A9731" s="1" t="n">
        <v>257141</v>
      </c>
      <c r="B9731" s="1" t="n">
        <v>149</v>
      </c>
      <c r="C9731" s="1" t="s">
        <v>11</v>
      </c>
      <c r="D9731" s="1" t="s">
        <v>9</v>
      </c>
      <c r="E9731" s="1" t="n">
        <v>0</v>
      </c>
      <c r="F9731" s="1" t="n">
        <v>1</v>
      </c>
      <c r="G9731" s="1" t="n">
        <v>0</v>
      </c>
      <c r="H9731" s="1" t="n">
        <v>1</v>
      </c>
    </row>
    <row r="9732" customFormat="false" ht="12.75" hidden="false" customHeight="false" outlineLevel="0" collapsed="false">
      <c r="A9732" s="1" t="n">
        <v>256591</v>
      </c>
      <c r="B9732" s="1" t="n">
        <v>206</v>
      </c>
      <c r="C9732" s="1" t="s">
        <v>12</v>
      </c>
      <c r="D9732" s="1" t="s">
        <v>10</v>
      </c>
      <c r="E9732" s="1" t="n">
        <v>0</v>
      </c>
      <c r="F9732" s="1" t="n">
        <v>0</v>
      </c>
      <c r="G9732" s="1" t="n">
        <v>1</v>
      </c>
      <c r="H9732" s="1" t="n">
        <v>0</v>
      </c>
    </row>
    <row r="9733" customFormat="false" ht="12.75" hidden="false" customHeight="false" outlineLevel="0" collapsed="false">
      <c r="A9733" s="1" t="n">
        <v>256445</v>
      </c>
      <c r="B9733" s="1" t="n">
        <v>189</v>
      </c>
      <c r="C9733" s="1" t="s">
        <v>12</v>
      </c>
      <c r="D9733" s="1" t="s">
        <v>13</v>
      </c>
      <c r="E9733" s="1" t="n">
        <v>0</v>
      </c>
      <c r="F9733" s="1" t="n">
        <v>0</v>
      </c>
      <c r="G9733" s="1" t="n">
        <v>1</v>
      </c>
      <c r="H9733" s="1" t="n">
        <v>0</v>
      </c>
    </row>
    <row r="9734" customFormat="false" ht="12.75" hidden="false" customHeight="false" outlineLevel="0" collapsed="false">
      <c r="A9734" s="1" t="n">
        <v>256444</v>
      </c>
      <c r="B9734" s="1" t="n">
        <v>48</v>
      </c>
      <c r="C9734" s="1" t="s">
        <v>8</v>
      </c>
      <c r="D9734" s="1" t="s">
        <v>13</v>
      </c>
      <c r="E9734" s="1" t="n">
        <v>1</v>
      </c>
      <c r="F9734" s="1" t="n">
        <v>0</v>
      </c>
      <c r="G9734" s="1" t="n">
        <v>0</v>
      </c>
      <c r="H9734" s="1" t="n">
        <v>0</v>
      </c>
    </row>
    <row r="9735" customFormat="false" ht="12.75" hidden="false" customHeight="false" outlineLevel="0" collapsed="false">
      <c r="A9735" s="1" t="n">
        <v>256316</v>
      </c>
      <c r="B9735" s="1" t="n">
        <v>71</v>
      </c>
      <c r="C9735" s="1" t="s">
        <v>11</v>
      </c>
      <c r="D9735" s="1" t="s">
        <v>10</v>
      </c>
      <c r="E9735" s="1" t="n">
        <v>1</v>
      </c>
      <c r="F9735" s="1" t="n">
        <v>1</v>
      </c>
      <c r="G9735" s="1" t="n">
        <v>1</v>
      </c>
      <c r="H9735" s="1" t="n">
        <v>0</v>
      </c>
    </row>
    <row r="9736" customFormat="false" ht="12.75" hidden="false" customHeight="false" outlineLevel="0" collapsed="false">
      <c r="A9736" s="1" t="n">
        <v>254161</v>
      </c>
      <c r="B9736" s="1" t="n">
        <v>103</v>
      </c>
      <c r="C9736" s="1" t="s">
        <v>12</v>
      </c>
      <c r="D9736" s="1" t="s">
        <v>10</v>
      </c>
      <c r="E9736" s="1" t="n">
        <v>0</v>
      </c>
      <c r="F9736" s="1" t="n">
        <v>1</v>
      </c>
      <c r="G9736" s="1" t="n">
        <v>0</v>
      </c>
      <c r="H9736" s="1" t="n">
        <v>0</v>
      </c>
    </row>
    <row r="9737" customFormat="false" ht="12.75" hidden="false" customHeight="false" outlineLevel="0" collapsed="false">
      <c r="A9737" s="1" t="n">
        <v>253860</v>
      </c>
      <c r="B9737" s="1" t="n">
        <v>129</v>
      </c>
      <c r="C9737" s="1" t="s">
        <v>11</v>
      </c>
      <c r="D9737" s="1" t="s">
        <v>9</v>
      </c>
      <c r="E9737" s="1" t="n">
        <v>1</v>
      </c>
      <c r="F9737" s="1" t="n">
        <v>1</v>
      </c>
      <c r="G9737" s="1" t="n">
        <v>1</v>
      </c>
      <c r="H9737" s="1" t="n">
        <v>0</v>
      </c>
    </row>
    <row r="9738" customFormat="false" ht="12.75" hidden="false" customHeight="false" outlineLevel="0" collapsed="false">
      <c r="A9738" s="1" t="n">
        <v>253711</v>
      </c>
      <c r="B9738" s="1" t="n">
        <v>158</v>
      </c>
      <c r="C9738" s="1" t="s">
        <v>11</v>
      </c>
      <c r="D9738" s="1" t="s">
        <v>10</v>
      </c>
      <c r="E9738" s="1" t="n">
        <v>0</v>
      </c>
      <c r="F9738" s="1" t="n">
        <v>1</v>
      </c>
      <c r="G9738" s="1" t="n">
        <v>1</v>
      </c>
      <c r="H9738" s="1" t="n">
        <v>0</v>
      </c>
    </row>
    <row r="9739" customFormat="false" ht="12.75" hidden="false" customHeight="false" outlineLevel="0" collapsed="false">
      <c r="A9739" s="1" t="n">
        <v>247315</v>
      </c>
      <c r="B9739" s="1" t="n">
        <v>82</v>
      </c>
      <c r="C9739" s="1" t="s">
        <v>11</v>
      </c>
      <c r="D9739" s="1" t="s">
        <v>9</v>
      </c>
      <c r="E9739" s="1" t="n">
        <v>1</v>
      </c>
      <c r="F9739" s="1" t="n">
        <v>1</v>
      </c>
      <c r="G9739" s="1" t="n">
        <v>1</v>
      </c>
      <c r="H9739" s="1" t="n">
        <v>0</v>
      </c>
    </row>
    <row r="9740" customFormat="false" ht="12.75" hidden="false" customHeight="false" outlineLevel="0" collapsed="false">
      <c r="A9740" s="1" t="n">
        <v>245073</v>
      </c>
      <c r="B9740" s="1" t="n">
        <v>213</v>
      </c>
      <c r="C9740" s="1" t="s">
        <v>12</v>
      </c>
      <c r="D9740" s="1" t="s">
        <v>10</v>
      </c>
      <c r="E9740" s="1" t="n">
        <v>1</v>
      </c>
      <c r="F9740" s="1" t="n">
        <v>0</v>
      </c>
      <c r="G9740" s="1" t="n">
        <v>1</v>
      </c>
      <c r="H9740" s="1" t="n">
        <v>0</v>
      </c>
    </row>
    <row r="9741" customFormat="false" ht="12.75" hidden="false" customHeight="false" outlineLevel="0" collapsed="false">
      <c r="A9741" s="1" t="n">
        <v>244134</v>
      </c>
      <c r="B9741" s="1" t="n">
        <v>53</v>
      </c>
      <c r="C9741" s="1" t="s">
        <v>12</v>
      </c>
      <c r="D9741" s="1" t="s">
        <v>13</v>
      </c>
      <c r="E9741" s="1" t="n">
        <v>0</v>
      </c>
      <c r="F9741" s="1" t="n">
        <v>0</v>
      </c>
      <c r="G9741" s="1" t="n">
        <v>1</v>
      </c>
      <c r="H9741" s="1" t="n">
        <v>0</v>
      </c>
    </row>
    <row r="9742" customFormat="false" ht="12.75" hidden="false" customHeight="false" outlineLevel="0" collapsed="false">
      <c r="A9742" s="1" t="n">
        <v>242774</v>
      </c>
      <c r="B9742" s="1" t="n">
        <v>33</v>
      </c>
      <c r="C9742" s="1" t="s">
        <v>8</v>
      </c>
      <c r="D9742" s="1" t="s">
        <v>13</v>
      </c>
      <c r="E9742" s="1" t="n">
        <v>1</v>
      </c>
      <c r="F9742" s="1" t="n">
        <v>1</v>
      </c>
      <c r="G9742" s="1" t="n">
        <v>1</v>
      </c>
      <c r="H9742" s="1" t="n">
        <v>0</v>
      </c>
    </row>
    <row r="9743" customFormat="false" ht="12.75" hidden="false" customHeight="false" outlineLevel="0" collapsed="false">
      <c r="A9743" s="1" t="n">
        <v>242016</v>
      </c>
      <c r="B9743" s="1" t="n">
        <v>144</v>
      </c>
      <c r="C9743" s="1" t="s">
        <v>11</v>
      </c>
      <c r="D9743" s="1" t="s">
        <v>13</v>
      </c>
      <c r="E9743" s="1" t="n">
        <v>1</v>
      </c>
      <c r="F9743" s="1" t="n">
        <v>1</v>
      </c>
      <c r="G9743" s="1" t="n">
        <v>1</v>
      </c>
      <c r="H9743" s="1" t="n">
        <v>0</v>
      </c>
    </row>
    <row r="9744" customFormat="false" ht="12.75" hidden="false" customHeight="false" outlineLevel="0" collapsed="false">
      <c r="A9744" s="1" t="n">
        <v>239732</v>
      </c>
      <c r="B9744" s="1" t="n">
        <v>209</v>
      </c>
      <c r="C9744" s="1" t="s">
        <v>11</v>
      </c>
      <c r="D9744" s="1" t="s">
        <v>13</v>
      </c>
      <c r="E9744" s="1" t="n">
        <v>1</v>
      </c>
      <c r="F9744" s="1" t="n">
        <v>1</v>
      </c>
      <c r="G9744" s="1" t="n">
        <v>1</v>
      </c>
      <c r="H9744" s="1" t="n">
        <v>0</v>
      </c>
    </row>
    <row r="9745" customFormat="false" ht="12.75" hidden="false" customHeight="false" outlineLevel="0" collapsed="false">
      <c r="A9745" s="1" t="n">
        <v>239421</v>
      </c>
      <c r="B9745" s="1" t="n">
        <v>186</v>
      </c>
      <c r="C9745" s="1" t="s">
        <v>11</v>
      </c>
      <c r="D9745" s="1" t="s">
        <v>10</v>
      </c>
      <c r="E9745" s="1" t="n">
        <v>1</v>
      </c>
      <c r="F9745" s="1" t="n">
        <v>1</v>
      </c>
      <c r="G9745" s="1" t="n">
        <v>1</v>
      </c>
      <c r="H9745" s="1" t="n">
        <v>0</v>
      </c>
    </row>
    <row r="9746" customFormat="false" ht="12.75" hidden="false" customHeight="false" outlineLevel="0" collapsed="false">
      <c r="A9746" s="1" t="n">
        <v>239370</v>
      </c>
      <c r="B9746" s="1" t="n">
        <v>106</v>
      </c>
      <c r="C9746" s="1" t="s">
        <v>12</v>
      </c>
      <c r="D9746" s="1" t="s">
        <v>9</v>
      </c>
      <c r="E9746" s="1" t="n">
        <v>1</v>
      </c>
      <c r="F9746" s="1" t="n">
        <v>1</v>
      </c>
      <c r="G9746" s="1" t="n">
        <v>1</v>
      </c>
      <c r="H9746" s="1" t="n">
        <v>0</v>
      </c>
    </row>
    <row r="9747" customFormat="false" ht="12.75" hidden="false" customHeight="false" outlineLevel="0" collapsed="false">
      <c r="A9747" s="1" t="n">
        <v>238776</v>
      </c>
      <c r="B9747" s="1" t="n">
        <v>128</v>
      </c>
      <c r="C9747" s="1" t="s">
        <v>12</v>
      </c>
      <c r="D9747" s="1" t="s">
        <v>13</v>
      </c>
      <c r="E9747" s="1" t="n">
        <v>1</v>
      </c>
      <c r="F9747" s="1" t="n">
        <v>0</v>
      </c>
      <c r="G9747" s="1" t="n">
        <v>1</v>
      </c>
      <c r="H9747" s="1" t="n">
        <v>0</v>
      </c>
    </row>
    <row r="9748" customFormat="false" ht="12.75" hidden="false" customHeight="false" outlineLevel="0" collapsed="false">
      <c r="A9748" s="1" t="n">
        <v>237483</v>
      </c>
      <c r="B9748" s="1" t="n">
        <v>161</v>
      </c>
      <c r="C9748" s="1" t="s">
        <v>8</v>
      </c>
      <c r="D9748" s="1" t="s">
        <v>9</v>
      </c>
      <c r="E9748" s="1" t="n">
        <v>1</v>
      </c>
      <c r="F9748" s="1" t="n">
        <v>1</v>
      </c>
      <c r="G9748" s="1" t="n">
        <v>0</v>
      </c>
      <c r="H9748" s="1" t="n">
        <v>1</v>
      </c>
    </row>
    <row r="9749" customFormat="false" ht="12.75" hidden="false" customHeight="false" outlineLevel="0" collapsed="false">
      <c r="A9749" s="1" t="n">
        <v>236771</v>
      </c>
      <c r="B9749" s="1" t="n">
        <v>191</v>
      </c>
      <c r="C9749" s="1" t="s">
        <v>8</v>
      </c>
      <c r="D9749" s="1" t="s">
        <v>13</v>
      </c>
      <c r="E9749" s="1" t="n">
        <v>1</v>
      </c>
      <c r="F9749" s="1" t="n">
        <v>0</v>
      </c>
      <c r="G9749" s="1" t="n">
        <v>1</v>
      </c>
      <c r="H9749" s="1" t="n">
        <v>1</v>
      </c>
    </row>
    <row r="9750" customFormat="false" ht="12.75" hidden="false" customHeight="false" outlineLevel="0" collapsed="false">
      <c r="A9750" s="1" t="n">
        <v>235801</v>
      </c>
      <c r="B9750" s="1" t="n">
        <v>156</v>
      </c>
      <c r="C9750" s="1" t="s">
        <v>12</v>
      </c>
      <c r="D9750" s="1" t="s">
        <v>9</v>
      </c>
      <c r="E9750" s="1" t="n">
        <v>0</v>
      </c>
      <c r="F9750" s="1" t="n">
        <v>1</v>
      </c>
      <c r="G9750" s="1" t="n">
        <v>1</v>
      </c>
      <c r="H9750" s="1" t="n">
        <v>0</v>
      </c>
    </row>
    <row r="9751" customFormat="false" ht="12.75" hidden="false" customHeight="false" outlineLevel="0" collapsed="false">
      <c r="A9751" s="1" t="n">
        <v>235345</v>
      </c>
      <c r="B9751" s="1" t="n">
        <v>69</v>
      </c>
      <c r="C9751" s="1" t="s">
        <v>8</v>
      </c>
      <c r="D9751" s="1" t="s">
        <v>10</v>
      </c>
      <c r="E9751" s="1" t="n">
        <v>0</v>
      </c>
      <c r="F9751" s="1" t="n">
        <v>0</v>
      </c>
      <c r="G9751" s="1" t="n">
        <v>1</v>
      </c>
      <c r="H9751" s="1" t="n">
        <v>0</v>
      </c>
    </row>
    <row r="9752" customFormat="false" ht="12.75" hidden="false" customHeight="false" outlineLevel="0" collapsed="false">
      <c r="A9752" s="1" t="n">
        <v>234895</v>
      </c>
      <c r="B9752" s="1" t="n">
        <v>73</v>
      </c>
      <c r="C9752" s="1" t="s">
        <v>12</v>
      </c>
      <c r="D9752" s="1" t="s">
        <v>13</v>
      </c>
      <c r="E9752" s="1" t="n">
        <v>1</v>
      </c>
      <c r="F9752" s="1" t="n">
        <v>0</v>
      </c>
      <c r="G9752" s="1" t="n">
        <v>1</v>
      </c>
      <c r="H9752" s="1" t="n">
        <v>0</v>
      </c>
    </row>
    <row r="9753" customFormat="false" ht="12.75" hidden="false" customHeight="false" outlineLevel="0" collapsed="false">
      <c r="A9753" s="1" t="n">
        <v>234730</v>
      </c>
      <c r="B9753" s="1" t="n">
        <v>72</v>
      </c>
      <c r="C9753" s="1" t="s">
        <v>11</v>
      </c>
      <c r="D9753" s="1" t="s">
        <v>9</v>
      </c>
      <c r="E9753" s="1" t="n">
        <v>1</v>
      </c>
      <c r="F9753" s="1" t="n">
        <v>1</v>
      </c>
      <c r="G9753" s="1" t="n">
        <v>1</v>
      </c>
      <c r="H9753" s="1" t="n">
        <v>0</v>
      </c>
    </row>
    <row r="9754" customFormat="false" ht="12.75" hidden="false" customHeight="false" outlineLevel="0" collapsed="false">
      <c r="A9754" s="1" t="n">
        <v>234096</v>
      </c>
      <c r="B9754" s="1" t="n">
        <v>56</v>
      </c>
      <c r="C9754" s="1" t="s">
        <v>12</v>
      </c>
      <c r="D9754" s="1" t="s">
        <v>10</v>
      </c>
      <c r="E9754" s="1" t="n">
        <v>0</v>
      </c>
      <c r="F9754" s="1" t="n">
        <v>0</v>
      </c>
      <c r="G9754" s="1" t="n">
        <v>1</v>
      </c>
      <c r="H9754" s="1" t="n">
        <v>0</v>
      </c>
    </row>
    <row r="9755" customFormat="false" ht="12.75" hidden="false" customHeight="false" outlineLevel="0" collapsed="false">
      <c r="A9755" s="1" t="n">
        <v>233841</v>
      </c>
      <c r="B9755" s="1" t="n">
        <v>144</v>
      </c>
      <c r="C9755" s="1" t="s">
        <v>12</v>
      </c>
      <c r="D9755" s="1" t="s">
        <v>13</v>
      </c>
      <c r="E9755" s="1" t="n">
        <v>1</v>
      </c>
      <c r="F9755" s="1" t="n">
        <v>1</v>
      </c>
      <c r="G9755" s="1" t="n">
        <v>0</v>
      </c>
      <c r="H9755" s="1" t="n">
        <v>1</v>
      </c>
    </row>
    <row r="9756" customFormat="false" ht="12.75" hidden="false" customHeight="false" outlineLevel="0" collapsed="false">
      <c r="A9756" s="1" t="n">
        <v>233497</v>
      </c>
      <c r="B9756" s="1" t="n">
        <v>105</v>
      </c>
      <c r="C9756" s="1" t="s">
        <v>11</v>
      </c>
      <c r="D9756" s="1" t="s">
        <v>13</v>
      </c>
      <c r="E9756" s="1" t="n">
        <v>0</v>
      </c>
      <c r="F9756" s="1" t="n">
        <v>0</v>
      </c>
      <c r="G9756" s="1" t="n">
        <v>0</v>
      </c>
      <c r="H9756" s="1" t="n">
        <v>0</v>
      </c>
    </row>
    <row r="9757" customFormat="false" ht="12.75" hidden="false" customHeight="false" outlineLevel="0" collapsed="false">
      <c r="A9757" s="1" t="n">
        <v>232935</v>
      </c>
      <c r="B9757" s="1" t="n">
        <v>53</v>
      </c>
      <c r="C9757" s="1" t="s">
        <v>11</v>
      </c>
      <c r="D9757" s="1" t="s">
        <v>10</v>
      </c>
      <c r="E9757" s="1" t="n">
        <v>0</v>
      </c>
      <c r="F9757" s="1" t="n">
        <v>0</v>
      </c>
      <c r="G9757" s="1" t="n">
        <v>1</v>
      </c>
      <c r="H9757" s="1" t="n">
        <v>0</v>
      </c>
    </row>
    <row r="9758" customFormat="false" ht="12.75" hidden="false" customHeight="false" outlineLevel="0" collapsed="false">
      <c r="A9758" s="1" t="n">
        <v>232111</v>
      </c>
      <c r="B9758" s="1" t="n">
        <v>111</v>
      </c>
      <c r="C9758" s="1" t="s">
        <v>8</v>
      </c>
      <c r="D9758" s="1" t="s">
        <v>13</v>
      </c>
      <c r="E9758" s="1" t="n">
        <v>0</v>
      </c>
      <c r="F9758" s="1" t="n">
        <v>1</v>
      </c>
      <c r="G9758" s="1" t="n">
        <v>0</v>
      </c>
      <c r="H9758" s="1" t="n">
        <v>1</v>
      </c>
    </row>
    <row r="9759" customFormat="false" ht="12.75" hidden="false" customHeight="false" outlineLevel="0" collapsed="false">
      <c r="A9759" s="1" t="n">
        <v>229934</v>
      </c>
      <c r="B9759" s="1" t="n">
        <v>73</v>
      </c>
      <c r="C9759" s="1" t="s">
        <v>8</v>
      </c>
      <c r="D9759" s="1" t="s">
        <v>9</v>
      </c>
      <c r="E9759" s="1" t="n">
        <v>0</v>
      </c>
      <c r="F9759" s="1" t="n">
        <v>1</v>
      </c>
      <c r="G9759" s="1" t="n">
        <v>1</v>
      </c>
      <c r="H9759" s="1" t="n">
        <v>1</v>
      </c>
    </row>
    <row r="9760" customFormat="false" ht="12.75" hidden="false" customHeight="false" outlineLevel="0" collapsed="false">
      <c r="A9760" s="1" t="n">
        <v>228193</v>
      </c>
      <c r="B9760" s="1" t="n">
        <v>25</v>
      </c>
      <c r="C9760" s="1" t="s">
        <v>12</v>
      </c>
      <c r="D9760" s="1" t="s">
        <v>9</v>
      </c>
      <c r="E9760" s="1" t="n">
        <v>0</v>
      </c>
      <c r="F9760" s="1" t="n">
        <v>1</v>
      </c>
      <c r="G9760" s="1" t="n">
        <v>0</v>
      </c>
      <c r="H9760" s="1" t="n">
        <v>1</v>
      </c>
    </row>
    <row r="9761" customFormat="false" ht="12.75" hidden="false" customHeight="false" outlineLevel="0" collapsed="false">
      <c r="A9761" s="1" t="n">
        <v>228146</v>
      </c>
      <c r="B9761" s="1" t="n">
        <v>164</v>
      </c>
      <c r="C9761" s="1" t="s">
        <v>11</v>
      </c>
      <c r="D9761" s="1" t="s">
        <v>13</v>
      </c>
      <c r="E9761" s="1" t="n">
        <v>0</v>
      </c>
      <c r="F9761" s="1" t="n">
        <v>1</v>
      </c>
      <c r="G9761" s="1" t="n">
        <v>0</v>
      </c>
      <c r="H9761" s="1" t="n">
        <v>0</v>
      </c>
    </row>
    <row r="9762" customFormat="false" ht="12.75" hidden="false" customHeight="false" outlineLevel="0" collapsed="false">
      <c r="A9762" s="1" t="n">
        <v>227353</v>
      </c>
      <c r="B9762" s="1" t="n">
        <v>68</v>
      </c>
      <c r="C9762" s="1" t="s">
        <v>8</v>
      </c>
      <c r="D9762" s="1" t="s">
        <v>9</v>
      </c>
      <c r="E9762" s="1" t="n">
        <v>0</v>
      </c>
      <c r="F9762" s="1" t="n">
        <v>0</v>
      </c>
      <c r="G9762" s="1" t="n">
        <v>1</v>
      </c>
      <c r="H9762" s="1" t="n">
        <v>0</v>
      </c>
    </row>
    <row r="9763" customFormat="false" ht="12.75" hidden="false" customHeight="false" outlineLevel="0" collapsed="false">
      <c r="A9763" s="1" t="n">
        <v>226366</v>
      </c>
      <c r="B9763" s="1" t="n">
        <v>29</v>
      </c>
      <c r="C9763" s="1" t="s">
        <v>11</v>
      </c>
      <c r="D9763" s="1" t="s">
        <v>9</v>
      </c>
      <c r="E9763" s="1" t="n">
        <v>0</v>
      </c>
      <c r="F9763" s="1" t="n">
        <v>1</v>
      </c>
      <c r="G9763" s="1" t="n">
        <v>1</v>
      </c>
      <c r="H9763" s="1" t="n">
        <v>0</v>
      </c>
    </row>
    <row r="9764" customFormat="false" ht="12.75" hidden="false" customHeight="false" outlineLevel="0" collapsed="false">
      <c r="A9764" s="1" t="n">
        <v>225719</v>
      </c>
      <c r="B9764" s="1" t="n">
        <v>37</v>
      </c>
      <c r="C9764" s="1" t="s">
        <v>11</v>
      </c>
      <c r="D9764" s="1" t="s">
        <v>13</v>
      </c>
      <c r="E9764" s="1" t="n">
        <v>0</v>
      </c>
      <c r="F9764" s="1" t="n">
        <v>0</v>
      </c>
      <c r="G9764" s="1" t="n">
        <v>0</v>
      </c>
      <c r="H9764" s="1" t="n">
        <v>0</v>
      </c>
    </row>
    <row r="9765" customFormat="false" ht="12.75" hidden="false" customHeight="false" outlineLevel="0" collapsed="false">
      <c r="A9765" s="1" t="n">
        <v>225015</v>
      </c>
      <c r="B9765" s="1" t="n">
        <v>157</v>
      </c>
      <c r="C9765" s="1" t="s">
        <v>8</v>
      </c>
      <c r="D9765" s="1" t="s">
        <v>9</v>
      </c>
      <c r="E9765" s="1" t="n">
        <v>1</v>
      </c>
      <c r="F9765" s="1" t="n">
        <v>1</v>
      </c>
      <c r="G9765" s="1" t="n">
        <v>0</v>
      </c>
      <c r="H9765" s="1" t="n">
        <v>1</v>
      </c>
    </row>
    <row r="9766" customFormat="false" ht="12.75" hidden="false" customHeight="false" outlineLevel="0" collapsed="false">
      <c r="A9766" s="1" t="n">
        <v>224733</v>
      </c>
      <c r="B9766" s="1" t="n">
        <v>127</v>
      </c>
      <c r="C9766" s="1" t="s">
        <v>8</v>
      </c>
      <c r="D9766" s="1" t="s">
        <v>9</v>
      </c>
      <c r="E9766" s="1" t="n">
        <v>1</v>
      </c>
      <c r="F9766" s="1" t="n">
        <v>1</v>
      </c>
      <c r="G9766" s="1" t="n">
        <v>1</v>
      </c>
      <c r="H9766" s="1" t="n">
        <v>0</v>
      </c>
    </row>
    <row r="9767" customFormat="false" ht="12.75" hidden="false" customHeight="false" outlineLevel="0" collapsed="false">
      <c r="A9767" s="1" t="n">
        <v>221752</v>
      </c>
      <c r="B9767" s="1" t="n">
        <v>112</v>
      </c>
      <c r="C9767" s="1" t="s">
        <v>8</v>
      </c>
      <c r="D9767" s="1" t="s">
        <v>13</v>
      </c>
      <c r="E9767" s="1" t="n">
        <v>1</v>
      </c>
      <c r="F9767" s="1" t="n">
        <v>0</v>
      </c>
      <c r="G9767" s="1" t="n">
        <v>1</v>
      </c>
      <c r="H9767" s="1" t="n">
        <v>0</v>
      </c>
    </row>
    <row r="9768" customFormat="false" ht="12.75" hidden="false" customHeight="false" outlineLevel="0" collapsed="false">
      <c r="A9768" s="1" t="n">
        <v>219707</v>
      </c>
      <c r="B9768" s="1" t="n">
        <v>124</v>
      </c>
      <c r="C9768" s="1" t="s">
        <v>8</v>
      </c>
      <c r="D9768" s="1" t="s">
        <v>9</v>
      </c>
      <c r="E9768" s="1" t="n">
        <v>0</v>
      </c>
      <c r="F9768" s="1" t="n">
        <v>0</v>
      </c>
      <c r="G9768" s="1" t="n">
        <v>0</v>
      </c>
      <c r="H9768" s="1" t="n">
        <v>0</v>
      </c>
    </row>
    <row r="9769" customFormat="false" ht="12.75" hidden="false" customHeight="false" outlineLevel="0" collapsed="false">
      <c r="A9769" s="1" t="n">
        <v>215898</v>
      </c>
      <c r="B9769" s="1" t="n">
        <v>100</v>
      </c>
      <c r="C9769" s="1" t="s">
        <v>12</v>
      </c>
      <c r="D9769" s="1" t="s">
        <v>9</v>
      </c>
      <c r="E9769" s="1" t="n">
        <v>0</v>
      </c>
      <c r="F9769" s="1" t="n">
        <v>1</v>
      </c>
      <c r="G9769" s="1" t="n">
        <v>1</v>
      </c>
      <c r="H9769" s="1" t="n">
        <v>0</v>
      </c>
    </row>
    <row r="9770" customFormat="false" ht="12.75" hidden="false" customHeight="false" outlineLevel="0" collapsed="false">
      <c r="A9770" s="1" t="n">
        <v>215381</v>
      </c>
      <c r="B9770" s="1" t="n">
        <v>116</v>
      </c>
      <c r="C9770" s="1" t="s">
        <v>11</v>
      </c>
      <c r="D9770" s="1" t="s">
        <v>9</v>
      </c>
      <c r="E9770" s="1" t="n">
        <v>1</v>
      </c>
      <c r="F9770" s="1" t="n">
        <v>0</v>
      </c>
      <c r="G9770" s="1" t="n">
        <v>0</v>
      </c>
      <c r="H9770" s="1" t="n">
        <v>0</v>
      </c>
    </row>
    <row r="9771" customFormat="false" ht="12.75" hidden="false" customHeight="false" outlineLevel="0" collapsed="false">
      <c r="A9771" s="1" t="n">
        <v>213986</v>
      </c>
      <c r="B9771" s="1" t="n">
        <v>194</v>
      </c>
      <c r="C9771" s="1" t="s">
        <v>12</v>
      </c>
      <c r="D9771" s="1" t="s">
        <v>10</v>
      </c>
      <c r="E9771" s="1" t="n">
        <v>0</v>
      </c>
      <c r="F9771" s="1" t="n">
        <v>0</v>
      </c>
      <c r="G9771" s="1" t="n">
        <v>1</v>
      </c>
      <c r="H9771" s="1" t="n">
        <v>0</v>
      </c>
    </row>
    <row r="9772" customFormat="false" ht="12.75" hidden="false" customHeight="false" outlineLevel="0" collapsed="false">
      <c r="A9772" s="1" t="n">
        <v>213653</v>
      </c>
      <c r="B9772" s="1" t="n">
        <v>62</v>
      </c>
      <c r="C9772" s="1" t="s">
        <v>8</v>
      </c>
      <c r="D9772" s="1" t="s">
        <v>13</v>
      </c>
      <c r="E9772" s="1" t="n">
        <v>1</v>
      </c>
      <c r="F9772" s="1" t="n">
        <v>0</v>
      </c>
      <c r="G9772" s="1" t="n">
        <v>0</v>
      </c>
      <c r="H9772" s="1" t="n">
        <v>0</v>
      </c>
    </row>
    <row r="9773" customFormat="false" ht="12.75" hidden="false" customHeight="false" outlineLevel="0" collapsed="false">
      <c r="A9773" s="1" t="n">
        <v>213570</v>
      </c>
      <c r="B9773" s="1" t="n">
        <v>115</v>
      </c>
      <c r="C9773" s="1" t="s">
        <v>8</v>
      </c>
      <c r="D9773" s="1" t="s">
        <v>10</v>
      </c>
      <c r="E9773" s="1" t="n">
        <v>0</v>
      </c>
      <c r="F9773" s="1" t="n">
        <v>0</v>
      </c>
      <c r="G9773" s="1" t="n">
        <v>1</v>
      </c>
      <c r="H9773" s="1" t="n">
        <v>0</v>
      </c>
    </row>
    <row r="9774" customFormat="false" ht="12.75" hidden="false" customHeight="false" outlineLevel="0" collapsed="false">
      <c r="A9774" s="1" t="n">
        <v>209101</v>
      </c>
      <c r="B9774" s="1" t="n">
        <v>103</v>
      </c>
      <c r="C9774" s="1" t="s">
        <v>8</v>
      </c>
      <c r="D9774" s="1" t="s">
        <v>13</v>
      </c>
      <c r="E9774" s="1" t="n">
        <v>0</v>
      </c>
      <c r="F9774" s="1" t="n">
        <v>0</v>
      </c>
      <c r="G9774" s="1" t="n">
        <v>0</v>
      </c>
      <c r="H9774" s="1" t="n">
        <v>0</v>
      </c>
    </row>
    <row r="9775" customFormat="false" ht="12.75" hidden="false" customHeight="false" outlineLevel="0" collapsed="false">
      <c r="A9775" s="1" t="n">
        <v>207944</v>
      </c>
      <c r="B9775" s="1" t="n">
        <v>35</v>
      </c>
      <c r="C9775" s="1" t="s">
        <v>12</v>
      </c>
      <c r="D9775" s="1" t="s">
        <v>9</v>
      </c>
      <c r="E9775" s="1" t="n">
        <v>0</v>
      </c>
      <c r="F9775" s="1" t="n">
        <v>0</v>
      </c>
      <c r="G9775" s="1" t="n">
        <v>0</v>
      </c>
      <c r="H9775" s="1" t="n">
        <v>0</v>
      </c>
    </row>
    <row r="9776" customFormat="false" ht="12.75" hidden="false" customHeight="false" outlineLevel="0" collapsed="false">
      <c r="A9776" s="1" t="n">
        <v>207646</v>
      </c>
      <c r="B9776" s="1" t="n">
        <v>85</v>
      </c>
      <c r="C9776" s="1" t="s">
        <v>11</v>
      </c>
      <c r="D9776" s="1" t="s">
        <v>13</v>
      </c>
      <c r="E9776" s="1" t="n">
        <v>0</v>
      </c>
      <c r="F9776" s="1" t="n">
        <v>1</v>
      </c>
      <c r="G9776" s="1" t="n">
        <v>1</v>
      </c>
      <c r="H9776" s="1" t="n">
        <v>0</v>
      </c>
    </row>
    <row r="9777" customFormat="false" ht="12.75" hidden="false" customHeight="false" outlineLevel="0" collapsed="false">
      <c r="A9777" s="1" t="n">
        <v>206677</v>
      </c>
      <c r="B9777" s="1" t="n">
        <v>209</v>
      </c>
      <c r="C9777" s="1" t="s">
        <v>12</v>
      </c>
      <c r="D9777" s="1" t="s">
        <v>13</v>
      </c>
      <c r="E9777" s="1" t="n">
        <v>0</v>
      </c>
      <c r="F9777" s="1" t="n">
        <v>0</v>
      </c>
      <c r="G9777" s="1" t="n">
        <v>1</v>
      </c>
      <c r="H9777" s="1" t="n">
        <v>0</v>
      </c>
    </row>
    <row r="9778" customFormat="false" ht="12.75" hidden="false" customHeight="false" outlineLevel="0" collapsed="false">
      <c r="A9778" s="1" t="n">
        <v>205288</v>
      </c>
      <c r="B9778" s="1" t="n">
        <v>92</v>
      </c>
      <c r="C9778" s="1" t="s">
        <v>12</v>
      </c>
      <c r="D9778" s="1" t="s">
        <v>9</v>
      </c>
      <c r="E9778" s="1" t="n">
        <v>0</v>
      </c>
      <c r="F9778" s="1" t="n">
        <v>0</v>
      </c>
      <c r="G9778" s="1" t="n">
        <v>1</v>
      </c>
      <c r="H9778" s="1" t="n">
        <v>0</v>
      </c>
    </row>
    <row r="9779" customFormat="false" ht="12.75" hidden="false" customHeight="false" outlineLevel="0" collapsed="false">
      <c r="A9779" s="1" t="n">
        <v>203980</v>
      </c>
      <c r="B9779" s="1" t="n">
        <v>52</v>
      </c>
      <c r="C9779" s="1" t="s">
        <v>11</v>
      </c>
      <c r="D9779" s="1" t="s">
        <v>9</v>
      </c>
      <c r="E9779" s="1" t="n">
        <v>1</v>
      </c>
      <c r="F9779" s="1" t="n">
        <v>0</v>
      </c>
      <c r="G9779" s="1" t="n">
        <v>1</v>
      </c>
      <c r="H9779" s="1" t="n">
        <v>0</v>
      </c>
    </row>
    <row r="9780" customFormat="false" ht="12.75" hidden="false" customHeight="false" outlineLevel="0" collapsed="false">
      <c r="A9780" s="1" t="n">
        <v>202492</v>
      </c>
      <c r="B9780" s="1" t="n">
        <v>129</v>
      </c>
      <c r="C9780" s="1" t="s">
        <v>11</v>
      </c>
      <c r="D9780" s="1" t="s">
        <v>10</v>
      </c>
      <c r="E9780" s="1" t="n">
        <v>0</v>
      </c>
      <c r="F9780" s="1" t="n">
        <v>0</v>
      </c>
      <c r="G9780" s="1" t="n">
        <v>1</v>
      </c>
      <c r="H9780" s="1" t="n">
        <v>0</v>
      </c>
    </row>
    <row r="9781" customFormat="false" ht="12.75" hidden="false" customHeight="false" outlineLevel="0" collapsed="false">
      <c r="A9781" s="1" t="n">
        <v>202053</v>
      </c>
      <c r="B9781" s="1" t="n">
        <v>195</v>
      </c>
      <c r="C9781" s="1" t="s">
        <v>12</v>
      </c>
      <c r="D9781" s="1" t="s">
        <v>9</v>
      </c>
      <c r="E9781" s="1" t="n">
        <v>1</v>
      </c>
      <c r="F9781" s="1" t="n">
        <v>1</v>
      </c>
      <c r="G9781" s="1" t="n">
        <v>0</v>
      </c>
      <c r="H9781" s="1" t="n">
        <v>1</v>
      </c>
    </row>
    <row r="9782" customFormat="false" ht="12.75" hidden="false" customHeight="false" outlineLevel="0" collapsed="false">
      <c r="A9782" s="1" t="n">
        <v>197074</v>
      </c>
      <c r="B9782" s="1" t="n">
        <v>30</v>
      </c>
      <c r="C9782" s="1" t="s">
        <v>11</v>
      </c>
      <c r="D9782" s="1" t="s">
        <v>13</v>
      </c>
      <c r="E9782" s="1" t="n">
        <v>1</v>
      </c>
      <c r="F9782" s="1" t="n">
        <v>1</v>
      </c>
      <c r="G9782" s="1" t="n">
        <v>1</v>
      </c>
      <c r="H9782" s="1" t="n">
        <v>0</v>
      </c>
    </row>
    <row r="9783" customFormat="false" ht="12.75" hidden="false" customHeight="false" outlineLevel="0" collapsed="false">
      <c r="A9783" s="1" t="n">
        <v>197031</v>
      </c>
      <c r="B9783" s="1" t="n">
        <v>213</v>
      </c>
      <c r="C9783" s="1" t="s">
        <v>12</v>
      </c>
      <c r="D9783" s="1" t="s">
        <v>13</v>
      </c>
      <c r="E9783" s="1" t="n">
        <v>1</v>
      </c>
      <c r="F9783" s="1" t="n">
        <v>1</v>
      </c>
      <c r="G9783" s="1" t="n">
        <v>1</v>
      </c>
      <c r="H9783" s="1" t="n">
        <v>0</v>
      </c>
    </row>
    <row r="9784" customFormat="false" ht="12.75" hidden="false" customHeight="false" outlineLevel="0" collapsed="false">
      <c r="A9784" s="1" t="n">
        <v>195470</v>
      </c>
      <c r="B9784" s="1" t="n">
        <v>167</v>
      </c>
      <c r="C9784" s="1" t="s">
        <v>8</v>
      </c>
      <c r="D9784" s="1" t="s">
        <v>9</v>
      </c>
      <c r="E9784" s="1" t="n">
        <v>1</v>
      </c>
      <c r="F9784" s="1" t="n">
        <v>0</v>
      </c>
      <c r="G9784" s="1" t="n">
        <v>0</v>
      </c>
      <c r="H9784" s="1" t="n">
        <v>1</v>
      </c>
    </row>
    <row r="9785" customFormat="false" ht="12.75" hidden="false" customHeight="false" outlineLevel="0" collapsed="false">
      <c r="A9785" s="1" t="n">
        <v>195192</v>
      </c>
      <c r="B9785" s="1" t="n">
        <v>33</v>
      </c>
      <c r="C9785" s="1" t="s">
        <v>11</v>
      </c>
      <c r="D9785" s="1" t="s">
        <v>10</v>
      </c>
      <c r="E9785" s="1" t="n">
        <v>0</v>
      </c>
      <c r="F9785" s="1" t="n">
        <v>1</v>
      </c>
      <c r="G9785" s="1" t="n">
        <v>1</v>
      </c>
      <c r="H9785" s="1" t="n">
        <v>0</v>
      </c>
    </row>
    <row r="9786" customFormat="false" ht="12.75" hidden="false" customHeight="false" outlineLevel="0" collapsed="false">
      <c r="A9786" s="1" t="n">
        <v>194058</v>
      </c>
      <c r="B9786" s="1" t="n">
        <v>149</v>
      </c>
      <c r="C9786" s="1" t="s">
        <v>8</v>
      </c>
      <c r="D9786" s="1" t="s">
        <v>9</v>
      </c>
      <c r="E9786" s="1" t="n">
        <v>1</v>
      </c>
      <c r="F9786" s="1" t="n">
        <v>1</v>
      </c>
      <c r="G9786" s="1" t="n">
        <v>1</v>
      </c>
      <c r="H9786" s="1" t="n">
        <v>0</v>
      </c>
    </row>
    <row r="9787" customFormat="false" ht="12.75" hidden="false" customHeight="false" outlineLevel="0" collapsed="false">
      <c r="A9787" s="1" t="n">
        <v>193188</v>
      </c>
      <c r="B9787" s="1" t="n">
        <v>99</v>
      </c>
      <c r="C9787" s="1" t="s">
        <v>12</v>
      </c>
      <c r="D9787" s="1" t="s">
        <v>10</v>
      </c>
      <c r="E9787" s="1" t="n">
        <v>1</v>
      </c>
      <c r="F9787" s="1" t="n">
        <v>1</v>
      </c>
      <c r="G9787" s="1" t="n">
        <v>0</v>
      </c>
      <c r="H9787" s="1" t="n">
        <v>0</v>
      </c>
    </row>
    <row r="9788" customFormat="false" ht="12.75" hidden="false" customHeight="false" outlineLevel="0" collapsed="false">
      <c r="A9788" s="1" t="n">
        <v>193090</v>
      </c>
      <c r="B9788" s="1" t="n">
        <v>214</v>
      </c>
      <c r="C9788" s="1" t="s">
        <v>12</v>
      </c>
      <c r="D9788" s="1" t="s">
        <v>13</v>
      </c>
      <c r="E9788" s="1" t="n">
        <v>0</v>
      </c>
      <c r="F9788" s="1" t="n">
        <v>0</v>
      </c>
      <c r="G9788" s="1" t="n">
        <v>1</v>
      </c>
      <c r="H9788" s="1" t="n">
        <v>0</v>
      </c>
    </row>
    <row r="9789" customFormat="false" ht="12.75" hidden="false" customHeight="false" outlineLevel="0" collapsed="false">
      <c r="A9789" s="1" t="n">
        <v>193078</v>
      </c>
      <c r="B9789" s="1" t="n">
        <v>60</v>
      </c>
      <c r="C9789" s="1" t="s">
        <v>11</v>
      </c>
      <c r="D9789" s="1" t="s">
        <v>10</v>
      </c>
      <c r="E9789" s="1" t="n">
        <v>0</v>
      </c>
      <c r="F9789" s="1" t="n">
        <v>1</v>
      </c>
      <c r="G9789" s="1" t="n">
        <v>1</v>
      </c>
      <c r="H9789" s="1" t="n">
        <v>0</v>
      </c>
    </row>
    <row r="9790" customFormat="false" ht="12.75" hidden="false" customHeight="false" outlineLevel="0" collapsed="false">
      <c r="A9790" s="1" t="n">
        <v>191236</v>
      </c>
      <c r="B9790" s="1" t="n">
        <v>174</v>
      </c>
      <c r="C9790" s="1" t="s">
        <v>12</v>
      </c>
      <c r="D9790" s="1" t="s">
        <v>9</v>
      </c>
      <c r="E9790" s="1" t="n">
        <v>1</v>
      </c>
      <c r="F9790" s="1" t="n">
        <v>0</v>
      </c>
      <c r="G9790" s="1" t="n">
        <v>0</v>
      </c>
      <c r="H9790" s="1" t="n">
        <v>0</v>
      </c>
    </row>
    <row r="9791" customFormat="false" ht="12.75" hidden="false" customHeight="false" outlineLevel="0" collapsed="false">
      <c r="A9791" s="1" t="n">
        <v>190742</v>
      </c>
      <c r="B9791" s="1" t="n">
        <v>209</v>
      </c>
      <c r="C9791" s="1" t="s">
        <v>12</v>
      </c>
      <c r="D9791" s="1" t="s">
        <v>13</v>
      </c>
      <c r="E9791" s="1" t="n">
        <v>1</v>
      </c>
      <c r="F9791" s="1" t="n">
        <v>1</v>
      </c>
      <c r="G9791" s="1" t="n">
        <v>1</v>
      </c>
      <c r="H9791" s="1" t="n">
        <v>1</v>
      </c>
    </row>
    <row r="9792" customFormat="false" ht="12.75" hidden="false" customHeight="false" outlineLevel="0" collapsed="false">
      <c r="A9792" s="1" t="n">
        <v>190007</v>
      </c>
      <c r="B9792" s="1" t="n">
        <v>61</v>
      </c>
      <c r="C9792" s="1" t="s">
        <v>12</v>
      </c>
      <c r="D9792" s="1" t="s">
        <v>13</v>
      </c>
      <c r="E9792" s="1" t="n">
        <v>1</v>
      </c>
      <c r="F9792" s="1" t="n">
        <v>1</v>
      </c>
      <c r="G9792" s="1" t="n">
        <v>0</v>
      </c>
      <c r="H9792" s="1" t="n">
        <v>1</v>
      </c>
    </row>
    <row r="9793" customFormat="false" ht="12.75" hidden="false" customHeight="false" outlineLevel="0" collapsed="false">
      <c r="A9793" s="1" t="n">
        <v>187889</v>
      </c>
      <c r="B9793" s="1" t="n">
        <v>66</v>
      </c>
      <c r="C9793" s="1" t="s">
        <v>11</v>
      </c>
      <c r="D9793" s="1" t="s">
        <v>9</v>
      </c>
      <c r="E9793" s="1" t="n">
        <v>0</v>
      </c>
      <c r="F9793" s="1" t="n">
        <v>0</v>
      </c>
      <c r="G9793" s="1" t="n">
        <v>1</v>
      </c>
      <c r="H9793" s="1" t="n">
        <v>0</v>
      </c>
    </row>
    <row r="9794" customFormat="false" ht="12.75" hidden="false" customHeight="false" outlineLevel="0" collapsed="false">
      <c r="A9794" s="1" t="n">
        <v>186644</v>
      </c>
      <c r="B9794" s="1" t="n">
        <v>128</v>
      </c>
      <c r="C9794" s="1" t="s">
        <v>11</v>
      </c>
      <c r="D9794" s="1" t="s">
        <v>9</v>
      </c>
      <c r="E9794" s="1" t="n">
        <v>0</v>
      </c>
      <c r="F9794" s="1" t="n">
        <v>0</v>
      </c>
      <c r="G9794" s="1" t="n">
        <v>0</v>
      </c>
      <c r="H9794" s="1" t="n">
        <v>0</v>
      </c>
    </row>
    <row r="9795" customFormat="false" ht="12.75" hidden="false" customHeight="false" outlineLevel="0" collapsed="false">
      <c r="A9795" s="1" t="n">
        <v>183163</v>
      </c>
      <c r="B9795" s="1" t="n">
        <v>94</v>
      </c>
      <c r="C9795" s="1" t="s">
        <v>8</v>
      </c>
      <c r="D9795" s="1" t="s">
        <v>9</v>
      </c>
      <c r="E9795" s="1" t="n">
        <v>0</v>
      </c>
      <c r="F9795" s="1" t="n">
        <v>0</v>
      </c>
      <c r="G9795" s="1" t="n">
        <v>1</v>
      </c>
      <c r="H9795" s="1" t="n">
        <v>1</v>
      </c>
    </row>
    <row r="9796" customFormat="false" ht="12.75" hidden="false" customHeight="false" outlineLevel="0" collapsed="false">
      <c r="A9796" s="1" t="n">
        <v>181506</v>
      </c>
      <c r="B9796" s="1" t="n">
        <v>34</v>
      </c>
      <c r="C9796" s="1" t="s">
        <v>12</v>
      </c>
      <c r="D9796" s="1" t="s">
        <v>10</v>
      </c>
      <c r="E9796" s="1" t="n">
        <v>0</v>
      </c>
      <c r="F9796" s="1" t="n">
        <v>0</v>
      </c>
      <c r="G9796" s="1" t="n">
        <v>0</v>
      </c>
      <c r="H9796" s="1" t="n">
        <v>1</v>
      </c>
    </row>
    <row r="9797" customFormat="false" ht="12.75" hidden="false" customHeight="false" outlineLevel="0" collapsed="false">
      <c r="A9797" s="1" t="n">
        <v>181502</v>
      </c>
      <c r="B9797" s="1" t="n">
        <v>88</v>
      </c>
      <c r="C9797" s="1" t="s">
        <v>8</v>
      </c>
      <c r="D9797" s="1" t="s">
        <v>10</v>
      </c>
      <c r="E9797" s="1" t="n">
        <v>1</v>
      </c>
      <c r="F9797" s="1" t="n">
        <v>1</v>
      </c>
      <c r="G9797" s="1" t="n">
        <v>0</v>
      </c>
      <c r="H9797" s="1" t="n">
        <v>1</v>
      </c>
    </row>
    <row r="9798" customFormat="false" ht="12.75" hidden="false" customHeight="false" outlineLevel="0" collapsed="false">
      <c r="A9798" s="1" t="n">
        <v>181333</v>
      </c>
      <c r="B9798" s="1" t="n">
        <v>122</v>
      </c>
      <c r="C9798" s="1" t="s">
        <v>8</v>
      </c>
      <c r="D9798" s="1" t="s">
        <v>13</v>
      </c>
      <c r="E9798" s="1" t="n">
        <v>0</v>
      </c>
      <c r="F9798" s="1" t="n">
        <v>1</v>
      </c>
      <c r="G9798" s="1" t="n">
        <v>1</v>
      </c>
      <c r="H9798" s="1" t="n">
        <v>0</v>
      </c>
    </row>
    <row r="9799" customFormat="false" ht="12.75" hidden="false" customHeight="false" outlineLevel="0" collapsed="false">
      <c r="A9799" s="1" t="n">
        <v>179695</v>
      </c>
      <c r="B9799" s="1" t="n">
        <v>79</v>
      </c>
      <c r="C9799" s="1" t="s">
        <v>11</v>
      </c>
      <c r="D9799" s="1" t="s">
        <v>10</v>
      </c>
      <c r="E9799" s="1" t="n">
        <v>0</v>
      </c>
      <c r="F9799" s="1" t="n">
        <v>0</v>
      </c>
      <c r="G9799" s="1" t="n">
        <v>1</v>
      </c>
      <c r="H9799" s="1" t="n">
        <v>1</v>
      </c>
    </row>
    <row r="9800" customFormat="false" ht="12.75" hidden="false" customHeight="false" outlineLevel="0" collapsed="false">
      <c r="A9800" s="1" t="n">
        <v>178555</v>
      </c>
      <c r="B9800" s="1" t="n">
        <v>50</v>
      </c>
      <c r="C9800" s="1" t="s">
        <v>12</v>
      </c>
      <c r="D9800" s="1" t="s">
        <v>10</v>
      </c>
      <c r="E9800" s="1" t="n">
        <v>1</v>
      </c>
      <c r="F9800" s="1" t="n">
        <v>0</v>
      </c>
      <c r="G9800" s="1" t="n">
        <v>1</v>
      </c>
      <c r="H9800" s="1" t="n">
        <v>0</v>
      </c>
    </row>
    <row r="9801" customFormat="false" ht="12.75" hidden="false" customHeight="false" outlineLevel="0" collapsed="false">
      <c r="A9801" s="1" t="n">
        <v>177614</v>
      </c>
      <c r="B9801" s="1" t="n">
        <v>143</v>
      </c>
      <c r="C9801" s="1" t="s">
        <v>11</v>
      </c>
      <c r="D9801" s="1" t="s">
        <v>10</v>
      </c>
      <c r="E9801" s="1" t="n">
        <v>0</v>
      </c>
      <c r="F9801" s="1" t="n">
        <v>1</v>
      </c>
      <c r="G9801" s="1" t="n">
        <v>0</v>
      </c>
      <c r="H9801" s="1" t="n">
        <v>0</v>
      </c>
    </row>
    <row r="9802" customFormat="false" ht="12.75" hidden="false" customHeight="false" outlineLevel="0" collapsed="false">
      <c r="A9802" s="1" t="n">
        <v>177149</v>
      </c>
      <c r="B9802" s="1" t="n">
        <v>171</v>
      </c>
      <c r="C9802" s="1" t="s">
        <v>8</v>
      </c>
      <c r="D9802" s="1" t="s">
        <v>13</v>
      </c>
      <c r="E9802" s="1" t="n">
        <v>1</v>
      </c>
      <c r="F9802" s="1" t="n">
        <v>1</v>
      </c>
      <c r="G9802" s="1" t="n">
        <v>0</v>
      </c>
      <c r="H9802" s="1" t="n">
        <v>1</v>
      </c>
    </row>
    <row r="9803" customFormat="false" ht="12.75" hidden="false" customHeight="false" outlineLevel="0" collapsed="false">
      <c r="A9803" s="1" t="n">
        <v>173563</v>
      </c>
      <c r="B9803" s="1" t="n">
        <v>88</v>
      </c>
      <c r="C9803" s="1" t="s">
        <v>11</v>
      </c>
      <c r="D9803" s="1" t="s">
        <v>9</v>
      </c>
      <c r="E9803" s="1" t="n">
        <v>0</v>
      </c>
      <c r="F9803" s="1" t="n">
        <v>0</v>
      </c>
      <c r="G9803" s="1" t="n">
        <v>0</v>
      </c>
      <c r="H9803" s="1" t="n">
        <v>0</v>
      </c>
    </row>
    <row r="9804" customFormat="false" ht="12.75" hidden="false" customHeight="false" outlineLevel="0" collapsed="false">
      <c r="A9804" s="1" t="n">
        <v>173252</v>
      </c>
      <c r="B9804" s="1" t="n">
        <v>169</v>
      </c>
      <c r="C9804" s="1" t="s">
        <v>11</v>
      </c>
      <c r="D9804" s="1" t="s">
        <v>9</v>
      </c>
      <c r="E9804" s="1" t="n">
        <v>0</v>
      </c>
      <c r="F9804" s="1" t="n">
        <v>0</v>
      </c>
      <c r="G9804" s="1" t="n">
        <v>0</v>
      </c>
      <c r="H9804" s="1" t="n">
        <v>0</v>
      </c>
    </row>
    <row r="9805" customFormat="false" ht="12.75" hidden="false" customHeight="false" outlineLevel="0" collapsed="false">
      <c r="A9805" s="1" t="n">
        <v>172977</v>
      </c>
      <c r="B9805" s="1" t="n">
        <v>218</v>
      </c>
      <c r="C9805" s="1" t="s">
        <v>12</v>
      </c>
      <c r="D9805" s="1" t="s">
        <v>9</v>
      </c>
      <c r="E9805" s="1" t="n">
        <v>1</v>
      </c>
      <c r="F9805" s="1" t="n">
        <v>0</v>
      </c>
      <c r="G9805" s="1" t="n">
        <v>1</v>
      </c>
      <c r="H9805" s="1" t="n">
        <v>1</v>
      </c>
    </row>
    <row r="9806" customFormat="false" ht="12.75" hidden="false" customHeight="false" outlineLevel="0" collapsed="false">
      <c r="A9806" s="1" t="n">
        <v>170885</v>
      </c>
      <c r="B9806" s="1" t="n">
        <v>159</v>
      </c>
      <c r="C9806" s="1" t="s">
        <v>12</v>
      </c>
      <c r="D9806" s="1" t="s">
        <v>10</v>
      </c>
      <c r="E9806" s="1" t="n">
        <v>1</v>
      </c>
      <c r="F9806" s="1" t="n">
        <v>1</v>
      </c>
      <c r="G9806" s="1" t="n">
        <v>0</v>
      </c>
      <c r="H9806" s="1" t="n">
        <v>1</v>
      </c>
    </row>
    <row r="9807" customFormat="false" ht="12.75" hidden="false" customHeight="false" outlineLevel="0" collapsed="false">
      <c r="A9807" s="1" t="n">
        <v>169033</v>
      </c>
      <c r="B9807" s="1" t="n">
        <v>198</v>
      </c>
      <c r="C9807" s="1" t="s">
        <v>12</v>
      </c>
      <c r="D9807" s="1" t="s">
        <v>10</v>
      </c>
      <c r="E9807" s="1" t="n">
        <v>0</v>
      </c>
      <c r="F9807" s="1" t="n">
        <v>0</v>
      </c>
      <c r="G9807" s="1" t="n">
        <v>1</v>
      </c>
      <c r="H9807" s="1" t="n">
        <v>0</v>
      </c>
    </row>
    <row r="9808" customFormat="false" ht="12.75" hidden="false" customHeight="false" outlineLevel="0" collapsed="false">
      <c r="A9808" s="1" t="n">
        <v>168042</v>
      </c>
      <c r="B9808" s="1" t="n">
        <v>23</v>
      </c>
      <c r="C9808" s="1" t="s">
        <v>11</v>
      </c>
      <c r="D9808" s="1" t="s">
        <v>9</v>
      </c>
      <c r="E9808" s="1" t="n">
        <v>1</v>
      </c>
      <c r="F9808" s="1" t="n">
        <v>0</v>
      </c>
      <c r="G9808" s="1" t="n">
        <v>0</v>
      </c>
      <c r="H9808" s="1" t="n">
        <v>0</v>
      </c>
    </row>
    <row r="9809" customFormat="false" ht="12.75" hidden="false" customHeight="false" outlineLevel="0" collapsed="false">
      <c r="A9809" s="1" t="n">
        <v>167669</v>
      </c>
      <c r="B9809" s="1" t="n">
        <v>73</v>
      </c>
      <c r="C9809" s="1" t="s">
        <v>11</v>
      </c>
      <c r="D9809" s="1" t="s">
        <v>9</v>
      </c>
      <c r="E9809" s="1" t="n">
        <v>0</v>
      </c>
      <c r="F9809" s="1" t="n">
        <v>1</v>
      </c>
      <c r="G9809" s="1" t="n">
        <v>1</v>
      </c>
      <c r="H9809" s="1" t="n">
        <v>0</v>
      </c>
    </row>
    <row r="9810" customFormat="false" ht="12.75" hidden="false" customHeight="false" outlineLevel="0" collapsed="false">
      <c r="A9810" s="1" t="n">
        <v>167051</v>
      </c>
      <c r="B9810" s="1" t="n">
        <v>106</v>
      </c>
      <c r="C9810" s="1" t="s">
        <v>8</v>
      </c>
      <c r="D9810" s="1" t="s">
        <v>10</v>
      </c>
      <c r="E9810" s="1" t="n">
        <v>1</v>
      </c>
      <c r="F9810" s="1" t="n">
        <v>0</v>
      </c>
      <c r="G9810" s="1" t="n">
        <v>0</v>
      </c>
      <c r="H9810" s="1" t="n">
        <v>0</v>
      </c>
    </row>
    <row r="9811" customFormat="false" ht="12.75" hidden="false" customHeight="false" outlineLevel="0" collapsed="false">
      <c r="A9811" s="1" t="n">
        <v>166912</v>
      </c>
      <c r="B9811" s="1" t="n">
        <v>101</v>
      </c>
      <c r="C9811" s="1" t="s">
        <v>12</v>
      </c>
      <c r="D9811" s="1" t="s">
        <v>9</v>
      </c>
      <c r="E9811" s="1" t="n">
        <v>1</v>
      </c>
      <c r="F9811" s="1" t="n">
        <v>1</v>
      </c>
      <c r="G9811" s="1" t="n">
        <v>0</v>
      </c>
      <c r="H9811" s="1" t="n">
        <v>1</v>
      </c>
    </row>
    <row r="9812" customFormat="false" ht="12.75" hidden="false" customHeight="false" outlineLevel="0" collapsed="false">
      <c r="A9812" s="1" t="n">
        <v>166505</v>
      </c>
      <c r="B9812" s="1" t="n">
        <v>161</v>
      </c>
      <c r="C9812" s="1" t="s">
        <v>11</v>
      </c>
      <c r="D9812" s="1" t="s">
        <v>13</v>
      </c>
      <c r="E9812" s="1" t="n">
        <v>0</v>
      </c>
      <c r="F9812" s="1" t="n">
        <v>1</v>
      </c>
      <c r="G9812" s="1" t="n">
        <v>1</v>
      </c>
      <c r="H9812" s="1" t="n">
        <v>0</v>
      </c>
    </row>
    <row r="9813" customFormat="false" ht="12.75" hidden="false" customHeight="false" outlineLevel="0" collapsed="false">
      <c r="A9813" s="1" t="n">
        <v>164659</v>
      </c>
      <c r="B9813" s="1" t="n">
        <v>93</v>
      </c>
      <c r="C9813" s="1" t="s">
        <v>12</v>
      </c>
      <c r="D9813" s="1" t="s">
        <v>13</v>
      </c>
      <c r="E9813" s="1" t="n">
        <v>0</v>
      </c>
      <c r="F9813" s="1" t="n">
        <v>1</v>
      </c>
      <c r="G9813" s="1" t="n">
        <v>1</v>
      </c>
      <c r="H9813" s="1" t="n">
        <v>0</v>
      </c>
    </row>
    <row r="9814" customFormat="false" ht="12.75" hidden="false" customHeight="false" outlineLevel="0" collapsed="false">
      <c r="A9814" s="1" t="n">
        <v>164244</v>
      </c>
      <c r="B9814" s="1" t="n">
        <v>117</v>
      </c>
      <c r="C9814" s="1" t="s">
        <v>11</v>
      </c>
      <c r="D9814" s="1" t="s">
        <v>13</v>
      </c>
      <c r="E9814" s="1" t="n">
        <v>0</v>
      </c>
      <c r="F9814" s="1" t="n">
        <v>0</v>
      </c>
      <c r="G9814" s="1" t="n">
        <v>1</v>
      </c>
      <c r="H9814" s="1" t="n">
        <v>0</v>
      </c>
    </row>
    <row r="9815" customFormat="false" ht="12.75" hidden="false" customHeight="false" outlineLevel="0" collapsed="false">
      <c r="A9815" s="1" t="n">
        <v>163358</v>
      </c>
      <c r="B9815" s="1" t="n">
        <v>76</v>
      </c>
      <c r="C9815" s="1" t="s">
        <v>12</v>
      </c>
      <c r="D9815" s="1" t="s">
        <v>10</v>
      </c>
      <c r="E9815" s="1" t="n">
        <v>1</v>
      </c>
      <c r="F9815" s="1" t="n">
        <v>1</v>
      </c>
      <c r="G9815" s="1" t="n">
        <v>0</v>
      </c>
      <c r="H9815" s="1" t="n">
        <v>0</v>
      </c>
    </row>
    <row r="9816" customFormat="false" ht="12.75" hidden="false" customHeight="false" outlineLevel="0" collapsed="false">
      <c r="A9816" s="1" t="n">
        <v>163326</v>
      </c>
      <c r="B9816" s="1" t="n">
        <v>137</v>
      </c>
      <c r="C9816" s="1" t="s">
        <v>12</v>
      </c>
      <c r="D9816" s="1" t="s">
        <v>9</v>
      </c>
      <c r="E9816" s="1" t="n">
        <v>0</v>
      </c>
      <c r="F9816" s="1" t="n">
        <v>0</v>
      </c>
      <c r="G9816" s="1" t="n">
        <v>1</v>
      </c>
      <c r="H9816" s="1" t="n">
        <v>0</v>
      </c>
    </row>
    <row r="9817" customFormat="false" ht="12.75" hidden="false" customHeight="false" outlineLevel="0" collapsed="false">
      <c r="A9817" s="1" t="n">
        <v>163247</v>
      </c>
      <c r="B9817" s="1" t="n">
        <v>92</v>
      </c>
      <c r="C9817" s="1" t="s">
        <v>8</v>
      </c>
      <c r="D9817" s="1" t="s">
        <v>13</v>
      </c>
      <c r="E9817" s="1" t="n">
        <v>0</v>
      </c>
      <c r="F9817" s="1" t="n">
        <v>0</v>
      </c>
      <c r="G9817" s="1" t="n">
        <v>0</v>
      </c>
      <c r="H9817" s="1" t="n">
        <v>0</v>
      </c>
    </row>
    <row r="9818" customFormat="false" ht="12.75" hidden="false" customHeight="false" outlineLevel="0" collapsed="false">
      <c r="A9818" s="1" t="n">
        <v>162611</v>
      </c>
      <c r="B9818" s="1" t="n">
        <v>107</v>
      </c>
      <c r="C9818" s="1" t="s">
        <v>12</v>
      </c>
      <c r="D9818" s="1" t="s">
        <v>13</v>
      </c>
      <c r="E9818" s="1" t="n">
        <v>0</v>
      </c>
      <c r="F9818" s="1" t="n">
        <v>0</v>
      </c>
      <c r="G9818" s="1" t="n">
        <v>1</v>
      </c>
      <c r="H9818" s="1" t="n">
        <v>0</v>
      </c>
    </row>
    <row r="9819" customFormat="false" ht="12.75" hidden="false" customHeight="false" outlineLevel="0" collapsed="false">
      <c r="A9819" s="1" t="n">
        <v>161818</v>
      </c>
      <c r="B9819" s="1" t="n">
        <v>185</v>
      </c>
      <c r="C9819" s="1" t="s">
        <v>12</v>
      </c>
      <c r="D9819" s="1" t="s">
        <v>13</v>
      </c>
      <c r="E9819" s="1" t="n">
        <v>0</v>
      </c>
      <c r="F9819" s="1" t="n">
        <v>1</v>
      </c>
      <c r="G9819" s="1" t="n">
        <v>1</v>
      </c>
      <c r="H9819" s="1" t="n">
        <v>0</v>
      </c>
    </row>
    <row r="9820" customFormat="false" ht="12.75" hidden="false" customHeight="false" outlineLevel="0" collapsed="false">
      <c r="A9820" s="1" t="n">
        <v>161632</v>
      </c>
      <c r="B9820" s="1" t="n">
        <v>151</v>
      </c>
      <c r="C9820" s="1" t="s">
        <v>11</v>
      </c>
      <c r="D9820" s="1" t="s">
        <v>9</v>
      </c>
      <c r="E9820" s="1" t="n">
        <v>1</v>
      </c>
      <c r="F9820" s="1" t="n">
        <v>1</v>
      </c>
      <c r="G9820" s="1" t="n">
        <v>0</v>
      </c>
      <c r="H9820" s="1" t="n">
        <v>1</v>
      </c>
    </row>
    <row r="9821" customFormat="false" ht="12.75" hidden="false" customHeight="false" outlineLevel="0" collapsed="false">
      <c r="A9821" s="1" t="n">
        <v>161202</v>
      </c>
      <c r="B9821" s="1" t="n">
        <v>54</v>
      </c>
      <c r="C9821" s="1" t="s">
        <v>8</v>
      </c>
      <c r="D9821" s="1" t="s">
        <v>13</v>
      </c>
      <c r="E9821" s="1" t="n">
        <v>0</v>
      </c>
      <c r="F9821" s="1" t="n">
        <v>0</v>
      </c>
      <c r="G9821" s="1" t="n">
        <v>1</v>
      </c>
      <c r="H9821" s="1" t="n">
        <v>0</v>
      </c>
    </row>
    <row r="9822" customFormat="false" ht="12.75" hidden="false" customHeight="false" outlineLevel="0" collapsed="false">
      <c r="A9822" s="1" t="n">
        <v>161029</v>
      </c>
      <c r="B9822" s="1" t="n">
        <v>181</v>
      </c>
      <c r="C9822" s="1" t="s">
        <v>11</v>
      </c>
      <c r="D9822" s="1" t="s">
        <v>10</v>
      </c>
      <c r="E9822" s="1" t="n">
        <v>1</v>
      </c>
      <c r="F9822" s="1" t="n">
        <v>0</v>
      </c>
      <c r="G9822" s="1" t="n">
        <v>1</v>
      </c>
      <c r="H9822" s="1" t="n">
        <v>0</v>
      </c>
    </row>
    <row r="9823" customFormat="false" ht="12.75" hidden="false" customHeight="false" outlineLevel="0" collapsed="false">
      <c r="A9823" s="1" t="n">
        <v>160901</v>
      </c>
      <c r="B9823" s="1" t="n">
        <v>46</v>
      </c>
      <c r="C9823" s="1" t="s">
        <v>8</v>
      </c>
      <c r="D9823" s="1" t="s">
        <v>13</v>
      </c>
      <c r="E9823" s="1" t="n">
        <v>0</v>
      </c>
      <c r="F9823" s="1" t="n">
        <v>0</v>
      </c>
      <c r="G9823" s="1" t="n">
        <v>1</v>
      </c>
      <c r="H9823" s="1" t="n">
        <v>0</v>
      </c>
    </row>
    <row r="9824" customFormat="false" ht="12.75" hidden="false" customHeight="false" outlineLevel="0" collapsed="false">
      <c r="A9824" s="1" t="n">
        <v>159470</v>
      </c>
      <c r="B9824" s="1" t="n">
        <v>110</v>
      </c>
      <c r="C9824" s="1" t="s">
        <v>11</v>
      </c>
      <c r="D9824" s="1" t="s">
        <v>13</v>
      </c>
      <c r="E9824" s="1" t="n">
        <v>1</v>
      </c>
      <c r="F9824" s="1" t="n">
        <v>0</v>
      </c>
      <c r="G9824" s="1" t="n">
        <v>1</v>
      </c>
      <c r="H9824" s="1" t="n">
        <v>0</v>
      </c>
    </row>
    <row r="9825" customFormat="false" ht="12.75" hidden="false" customHeight="false" outlineLevel="0" collapsed="false">
      <c r="A9825" s="1" t="n">
        <v>157704</v>
      </c>
      <c r="B9825" s="1" t="n">
        <v>45</v>
      </c>
      <c r="C9825" s="1" t="s">
        <v>12</v>
      </c>
      <c r="D9825" s="1" t="s">
        <v>13</v>
      </c>
      <c r="E9825" s="1" t="n">
        <v>1</v>
      </c>
      <c r="F9825" s="1" t="n">
        <v>1</v>
      </c>
      <c r="G9825" s="1" t="n">
        <v>0</v>
      </c>
      <c r="H9825" s="1" t="n">
        <v>1</v>
      </c>
    </row>
    <row r="9826" customFormat="false" ht="12.75" hidden="false" customHeight="false" outlineLevel="0" collapsed="false">
      <c r="A9826" s="1" t="n">
        <v>156839</v>
      </c>
      <c r="B9826" s="1" t="n">
        <v>77</v>
      </c>
      <c r="C9826" s="1" t="s">
        <v>8</v>
      </c>
      <c r="D9826" s="1" t="s">
        <v>10</v>
      </c>
      <c r="E9826" s="1" t="n">
        <v>1</v>
      </c>
      <c r="F9826" s="1" t="n">
        <v>1</v>
      </c>
      <c r="G9826" s="1" t="n">
        <v>1</v>
      </c>
      <c r="H9826" s="1" t="n">
        <v>0</v>
      </c>
    </row>
    <row r="9827" customFormat="false" ht="12.75" hidden="false" customHeight="false" outlineLevel="0" collapsed="false">
      <c r="A9827" s="1" t="n">
        <v>155195</v>
      </c>
      <c r="B9827" s="1" t="n">
        <v>185</v>
      </c>
      <c r="C9827" s="1" t="s">
        <v>11</v>
      </c>
      <c r="D9827" s="1" t="s">
        <v>10</v>
      </c>
      <c r="E9827" s="1" t="n">
        <v>0</v>
      </c>
      <c r="F9827" s="1" t="n">
        <v>0</v>
      </c>
      <c r="G9827" s="1" t="n">
        <v>1</v>
      </c>
      <c r="H9827" s="1" t="n">
        <v>0</v>
      </c>
    </row>
    <row r="9828" customFormat="false" ht="12.75" hidden="false" customHeight="false" outlineLevel="0" collapsed="false">
      <c r="A9828" s="1" t="n">
        <v>154991</v>
      </c>
      <c r="B9828" s="1" t="n">
        <v>175</v>
      </c>
      <c r="C9828" s="1" t="s">
        <v>8</v>
      </c>
      <c r="D9828" s="1" t="s">
        <v>13</v>
      </c>
      <c r="E9828" s="1" t="n">
        <v>1</v>
      </c>
      <c r="F9828" s="1" t="n">
        <v>0</v>
      </c>
      <c r="G9828" s="1" t="n">
        <v>1</v>
      </c>
      <c r="H9828" s="1" t="n">
        <v>1</v>
      </c>
    </row>
    <row r="9829" customFormat="false" ht="12.75" hidden="false" customHeight="false" outlineLevel="0" collapsed="false">
      <c r="A9829" s="1" t="n">
        <v>154753</v>
      </c>
      <c r="B9829" s="1" t="n">
        <v>30</v>
      </c>
      <c r="C9829" s="1" t="s">
        <v>12</v>
      </c>
      <c r="D9829" s="1" t="s">
        <v>13</v>
      </c>
      <c r="E9829" s="1" t="n">
        <v>1</v>
      </c>
      <c r="F9829" s="1" t="n">
        <v>1</v>
      </c>
      <c r="G9829" s="1" t="n">
        <v>1</v>
      </c>
      <c r="H9829" s="1" t="n">
        <v>0</v>
      </c>
    </row>
    <row r="9830" customFormat="false" ht="12.75" hidden="false" customHeight="false" outlineLevel="0" collapsed="false">
      <c r="A9830" s="1" t="n">
        <v>154358</v>
      </c>
      <c r="B9830" s="1" t="n">
        <v>129</v>
      </c>
      <c r="C9830" s="1" t="s">
        <v>8</v>
      </c>
      <c r="D9830" s="1" t="s">
        <v>9</v>
      </c>
      <c r="E9830" s="1" t="n">
        <v>0</v>
      </c>
      <c r="F9830" s="1" t="n">
        <v>0</v>
      </c>
      <c r="G9830" s="1" t="n">
        <v>1</v>
      </c>
      <c r="H9830" s="1" t="n">
        <v>1</v>
      </c>
    </row>
    <row r="9831" customFormat="false" ht="12.75" hidden="false" customHeight="false" outlineLevel="0" collapsed="false">
      <c r="A9831" s="1" t="n">
        <v>154002</v>
      </c>
      <c r="B9831" s="1" t="n">
        <v>81</v>
      </c>
      <c r="C9831" s="1" t="s">
        <v>11</v>
      </c>
      <c r="D9831" s="1" t="s">
        <v>13</v>
      </c>
      <c r="E9831" s="1" t="n">
        <v>0</v>
      </c>
      <c r="F9831" s="1" t="n">
        <v>1</v>
      </c>
      <c r="G9831" s="1" t="n">
        <v>1</v>
      </c>
      <c r="H9831" s="1" t="n">
        <v>0</v>
      </c>
    </row>
    <row r="9832" customFormat="false" ht="12.75" hidden="false" customHeight="false" outlineLevel="0" collapsed="false">
      <c r="A9832" s="1" t="n">
        <v>152924</v>
      </c>
      <c r="B9832" s="1" t="n">
        <v>141</v>
      </c>
      <c r="C9832" s="1" t="s">
        <v>8</v>
      </c>
      <c r="D9832" s="1" t="s">
        <v>9</v>
      </c>
      <c r="E9832" s="1" t="n">
        <v>1</v>
      </c>
      <c r="F9832" s="1" t="n">
        <v>0</v>
      </c>
      <c r="G9832" s="1" t="n">
        <v>0</v>
      </c>
      <c r="H9832" s="1" t="n">
        <v>0</v>
      </c>
    </row>
    <row r="9833" customFormat="false" ht="12.75" hidden="false" customHeight="false" outlineLevel="0" collapsed="false">
      <c r="A9833" s="1" t="n">
        <v>152310</v>
      </c>
      <c r="B9833" s="1" t="n">
        <v>44</v>
      </c>
      <c r="C9833" s="1" t="s">
        <v>12</v>
      </c>
      <c r="D9833" s="1" t="s">
        <v>9</v>
      </c>
      <c r="E9833" s="1" t="n">
        <v>0</v>
      </c>
      <c r="F9833" s="1" t="n">
        <v>0</v>
      </c>
      <c r="G9833" s="1" t="n">
        <v>1</v>
      </c>
      <c r="H9833" s="1" t="n">
        <v>0</v>
      </c>
    </row>
    <row r="9834" customFormat="false" ht="12.75" hidden="false" customHeight="false" outlineLevel="0" collapsed="false">
      <c r="A9834" s="1" t="n">
        <v>152278</v>
      </c>
      <c r="B9834" s="1" t="n">
        <v>177</v>
      </c>
      <c r="C9834" s="1" t="s">
        <v>8</v>
      </c>
      <c r="D9834" s="1" t="s">
        <v>9</v>
      </c>
      <c r="E9834" s="1" t="n">
        <v>0</v>
      </c>
      <c r="F9834" s="1" t="n">
        <v>0</v>
      </c>
      <c r="G9834" s="1" t="n">
        <v>1</v>
      </c>
      <c r="H9834" s="1" t="n">
        <v>0</v>
      </c>
    </row>
    <row r="9835" customFormat="false" ht="12.75" hidden="false" customHeight="false" outlineLevel="0" collapsed="false">
      <c r="A9835" s="1" t="n">
        <v>151050</v>
      </c>
      <c r="B9835" s="1" t="n">
        <v>54</v>
      </c>
      <c r="C9835" s="1" t="s">
        <v>12</v>
      </c>
      <c r="D9835" s="1" t="s">
        <v>13</v>
      </c>
      <c r="E9835" s="1" t="n">
        <v>0</v>
      </c>
      <c r="F9835" s="1" t="n">
        <v>0</v>
      </c>
      <c r="G9835" s="1" t="n">
        <v>1</v>
      </c>
      <c r="H9835" s="1" t="n">
        <v>0</v>
      </c>
    </row>
    <row r="9836" customFormat="false" ht="12.75" hidden="false" customHeight="false" outlineLevel="0" collapsed="false">
      <c r="A9836" s="1" t="n">
        <v>150086</v>
      </c>
      <c r="B9836" s="1" t="n">
        <v>36</v>
      </c>
      <c r="C9836" s="1" t="s">
        <v>8</v>
      </c>
      <c r="D9836" s="1" t="s">
        <v>10</v>
      </c>
      <c r="E9836" s="1" t="n">
        <v>0</v>
      </c>
      <c r="F9836" s="1" t="n">
        <v>0</v>
      </c>
      <c r="G9836" s="1" t="n">
        <v>0</v>
      </c>
      <c r="H9836" s="1" t="n">
        <v>0</v>
      </c>
    </row>
    <row r="9837" customFormat="false" ht="12.75" hidden="false" customHeight="false" outlineLevel="0" collapsed="false">
      <c r="A9837" s="1" t="n">
        <v>148455</v>
      </c>
      <c r="B9837" s="1" t="n">
        <v>63</v>
      </c>
      <c r="C9837" s="1" t="s">
        <v>12</v>
      </c>
      <c r="D9837" s="1" t="s">
        <v>9</v>
      </c>
      <c r="E9837" s="1" t="n">
        <v>1</v>
      </c>
      <c r="F9837" s="1" t="n">
        <v>1</v>
      </c>
      <c r="G9837" s="1" t="n">
        <v>1</v>
      </c>
      <c r="H9837" s="1" t="n">
        <v>0</v>
      </c>
    </row>
    <row r="9838" customFormat="false" ht="12.75" hidden="false" customHeight="false" outlineLevel="0" collapsed="false">
      <c r="A9838" s="1" t="n">
        <v>148368</v>
      </c>
      <c r="B9838" s="1" t="n">
        <v>204</v>
      </c>
      <c r="C9838" s="1" t="s">
        <v>12</v>
      </c>
      <c r="D9838" s="1" t="s">
        <v>13</v>
      </c>
      <c r="E9838" s="1" t="n">
        <v>0</v>
      </c>
      <c r="F9838" s="1" t="n">
        <v>1</v>
      </c>
      <c r="G9838" s="1" t="n">
        <v>0</v>
      </c>
      <c r="H9838" s="1" t="n">
        <v>0</v>
      </c>
    </row>
    <row r="9839" customFormat="false" ht="12.75" hidden="false" customHeight="false" outlineLevel="0" collapsed="false">
      <c r="A9839" s="1" t="n">
        <v>148025</v>
      </c>
      <c r="B9839" s="1" t="n">
        <v>65</v>
      </c>
      <c r="C9839" s="1" t="s">
        <v>11</v>
      </c>
      <c r="D9839" s="1" t="s">
        <v>13</v>
      </c>
      <c r="E9839" s="1" t="n">
        <v>0</v>
      </c>
      <c r="F9839" s="1" t="n">
        <v>0</v>
      </c>
      <c r="G9839" s="1" t="n">
        <v>0</v>
      </c>
      <c r="H9839" s="1" t="n">
        <v>0</v>
      </c>
    </row>
    <row r="9840" customFormat="false" ht="12.75" hidden="false" customHeight="false" outlineLevel="0" collapsed="false">
      <c r="A9840" s="1" t="n">
        <v>147670</v>
      </c>
      <c r="B9840" s="1" t="n">
        <v>49</v>
      </c>
      <c r="C9840" s="1" t="s">
        <v>12</v>
      </c>
      <c r="D9840" s="1" t="s">
        <v>13</v>
      </c>
      <c r="E9840" s="1" t="n">
        <v>0</v>
      </c>
      <c r="F9840" s="1" t="n">
        <v>0</v>
      </c>
      <c r="G9840" s="1" t="n">
        <v>0</v>
      </c>
      <c r="H9840" s="1" t="n">
        <v>1</v>
      </c>
    </row>
    <row r="9841" customFormat="false" ht="12.75" hidden="false" customHeight="false" outlineLevel="0" collapsed="false">
      <c r="A9841" s="1" t="n">
        <v>146339</v>
      </c>
      <c r="B9841" s="1" t="n">
        <v>59</v>
      </c>
      <c r="C9841" s="1" t="s">
        <v>11</v>
      </c>
      <c r="D9841" s="1" t="s">
        <v>13</v>
      </c>
      <c r="E9841" s="1" t="n">
        <v>0</v>
      </c>
      <c r="F9841" s="1" t="n">
        <v>1</v>
      </c>
      <c r="G9841" s="1" t="n">
        <v>0</v>
      </c>
      <c r="H9841" s="1" t="n">
        <v>0</v>
      </c>
    </row>
    <row r="9842" customFormat="false" ht="12.75" hidden="false" customHeight="false" outlineLevel="0" collapsed="false">
      <c r="A9842" s="1" t="n">
        <v>146327</v>
      </c>
      <c r="B9842" s="1" t="n">
        <v>181</v>
      </c>
      <c r="C9842" s="1" t="s">
        <v>8</v>
      </c>
      <c r="D9842" s="1" t="s">
        <v>9</v>
      </c>
      <c r="E9842" s="1" t="n">
        <v>0</v>
      </c>
      <c r="F9842" s="1" t="n">
        <v>0</v>
      </c>
      <c r="G9842" s="1" t="n">
        <v>1</v>
      </c>
      <c r="H9842" s="1" t="n">
        <v>1</v>
      </c>
    </row>
    <row r="9843" customFormat="false" ht="12.75" hidden="false" customHeight="false" outlineLevel="0" collapsed="false">
      <c r="A9843" s="1" t="n">
        <v>146261</v>
      </c>
      <c r="B9843" s="1" t="n">
        <v>155</v>
      </c>
      <c r="C9843" s="1" t="s">
        <v>8</v>
      </c>
      <c r="D9843" s="1" t="s">
        <v>13</v>
      </c>
      <c r="E9843" s="1" t="n">
        <v>1</v>
      </c>
      <c r="F9843" s="1" t="n">
        <v>0</v>
      </c>
      <c r="G9843" s="1" t="n">
        <v>0</v>
      </c>
      <c r="H9843" s="1" t="n">
        <v>0</v>
      </c>
    </row>
    <row r="9844" customFormat="false" ht="12.75" hidden="false" customHeight="false" outlineLevel="0" collapsed="false">
      <c r="A9844" s="1" t="n">
        <v>146102</v>
      </c>
      <c r="B9844" s="1" t="n">
        <v>144</v>
      </c>
      <c r="C9844" s="1" t="s">
        <v>8</v>
      </c>
      <c r="D9844" s="1" t="s">
        <v>10</v>
      </c>
      <c r="E9844" s="1" t="n">
        <v>1</v>
      </c>
      <c r="F9844" s="1" t="n">
        <v>1</v>
      </c>
      <c r="G9844" s="1" t="n">
        <v>1</v>
      </c>
      <c r="H9844" s="1" t="n">
        <v>0</v>
      </c>
    </row>
    <row r="9845" customFormat="false" ht="12.75" hidden="false" customHeight="false" outlineLevel="0" collapsed="false">
      <c r="A9845" s="1" t="n">
        <v>145727</v>
      </c>
      <c r="B9845" s="1" t="n">
        <v>70</v>
      </c>
      <c r="C9845" s="1" t="s">
        <v>12</v>
      </c>
      <c r="D9845" s="1" t="s">
        <v>9</v>
      </c>
      <c r="E9845" s="1" t="n">
        <v>1</v>
      </c>
      <c r="F9845" s="1" t="n">
        <v>1</v>
      </c>
      <c r="G9845" s="1" t="n">
        <v>1</v>
      </c>
      <c r="H9845" s="1" t="n">
        <v>0</v>
      </c>
    </row>
    <row r="9846" customFormat="false" ht="12.75" hidden="false" customHeight="false" outlineLevel="0" collapsed="false">
      <c r="A9846" s="1" t="n">
        <v>142829</v>
      </c>
      <c r="B9846" s="1" t="n">
        <v>173</v>
      </c>
      <c r="C9846" s="1" t="s">
        <v>8</v>
      </c>
      <c r="D9846" s="1" t="s">
        <v>9</v>
      </c>
      <c r="E9846" s="1" t="n">
        <v>0</v>
      </c>
      <c r="F9846" s="1" t="n">
        <v>0</v>
      </c>
      <c r="G9846" s="1" t="n">
        <v>0</v>
      </c>
      <c r="H9846" s="1" t="n">
        <v>0</v>
      </c>
    </row>
    <row r="9847" customFormat="false" ht="12.75" hidden="false" customHeight="false" outlineLevel="0" collapsed="false">
      <c r="A9847" s="1" t="n">
        <v>142135</v>
      </c>
      <c r="B9847" s="1" t="n">
        <v>190</v>
      </c>
      <c r="C9847" s="1" t="s">
        <v>8</v>
      </c>
      <c r="D9847" s="1" t="s">
        <v>9</v>
      </c>
      <c r="E9847" s="1" t="n">
        <v>1</v>
      </c>
      <c r="F9847" s="1" t="n">
        <v>1</v>
      </c>
      <c r="G9847" s="1" t="n">
        <v>1</v>
      </c>
      <c r="H9847" s="1" t="n">
        <v>0</v>
      </c>
    </row>
    <row r="9848" customFormat="false" ht="12.75" hidden="false" customHeight="false" outlineLevel="0" collapsed="false">
      <c r="A9848" s="1" t="n">
        <v>141304</v>
      </c>
      <c r="B9848" s="1" t="n">
        <v>130</v>
      </c>
      <c r="C9848" s="1" t="s">
        <v>8</v>
      </c>
      <c r="D9848" s="1" t="s">
        <v>10</v>
      </c>
      <c r="E9848" s="1" t="n">
        <v>0</v>
      </c>
      <c r="F9848" s="1" t="n">
        <v>0</v>
      </c>
      <c r="G9848" s="1" t="n">
        <v>0</v>
      </c>
      <c r="H9848" s="1" t="n">
        <v>0</v>
      </c>
    </row>
    <row r="9849" customFormat="false" ht="12.75" hidden="false" customHeight="false" outlineLevel="0" collapsed="false">
      <c r="A9849" s="1" t="n">
        <v>141191</v>
      </c>
      <c r="B9849" s="1" t="n">
        <v>122</v>
      </c>
      <c r="C9849" s="1" t="s">
        <v>8</v>
      </c>
      <c r="D9849" s="1" t="s">
        <v>10</v>
      </c>
      <c r="E9849" s="1" t="n">
        <v>1</v>
      </c>
      <c r="F9849" s="1" t="n">
        <v>0</v>
      </c>
      <c r="G9849" s="1" t="n">
        <v>0</v>
      </c>
      <c r="H9849" s="1" t="n">
        <v>0</v>
      </c>
    </row>
    <row r="9850" customFormat="false" ht="12.75" hidden="false" customHeight="false" outlineLevel="0" collapsed="false">
      <c r="A9850" s="1" t="n">
        <v>141153</v>
      </c>
      <c r="B9850" s="1" t="n">
        <v>139</v>
      </c>
      <c r="C9850" s="1" t="s">
        <v>8</v>
      </c>
      <c r="D9850" s="1" t="s">
        <v>9</v>
      </c>
      <c r="E9850" s="1" t="n">
        <v>1</v>
      </c>
      <c r="F9850" s="1" t="n">
        <v>0</v>
      </c>
      <c r="G9850" s="1" t="n">
        <v>1</v>
      </c>
      <c r="H9850" s="1" t="n">
        <v>1</v>
      </c>
    </row>
    <row r="9851" customFormat="false" ht="12.75" hidden="false" customHeight="false" outlineLevel="0" collapsed="false">
      <c r="A9851" s="1" t="n">
        <v>140782</v>
      </c>
      <c r="B9851" s="1" t="n">
        <v>118</v>
      </c>
      <c r="C9851" s="1" t="s">
        <v>8</v>
      </c>
      <c r="D9851" s="1" t="s">
        <v>10</v>
      </c>
      <c r="E9851" s="1" t="n">
        <v>1</v>
      </c>
      <c r="F9851" s="1" t="n">
        <v>0</v>
      </c>
      <c r="G9851" s="1" t="n">
        <v>0</v>
      </c>
      <c r="H9851" s="1" t="n">
        <v>0</v>
      </c>
    </row>
    <row r="9852" customFormat="false" ht="12.75" hidden="false" customHeight="false" outlineLevel="0" collapsed="false">
      <c r="A9852" s="1" t="n">
        <v>140605</v>
      </c>
      <c r="B9852" s="1" t="n">
        <v>66</v>
      </c>
      <c r="C9852" s="1" t="s">
        <v>8</v>
      </c>
      <c r="D9852" s="1" t="s">
        <v>9</v>
      </c>
      <c r="E9852" s="1" t="n">
        <v>0</v>
      </c>
      <c r="F9852" s="1" t="n">
        <v>1</v>
      </c>
      <c r="G9852" s="1" t="n">
        <v>1</v>
      </c>
      <c r="H9852" s="1" t="n">
        <v>0</v>
      </c>
    </row>
    <row r="9853" customFormat="false" ht="12.75" hidden="false" customHeight="false" outlineLevel="0" collapsed="false">
      <c r="A9853" s="1" t="n">
        <v>139735</v>
      </c>
      <c r="B9853" s="1" t="n">
        <v>154</v>
      </c>
      <c r="C9853" s="1" t="s">
        <v>12</v>
      </c>
      <c r="D9853" s="1" t="s">
        <v>13</v>
      </c>
      <c r="E9853" s="1" t="n">
        <v>1</v>
      </c>
      <c r="F9853" s="1" t="n">
        <v>1</v>
      </c>
      <c r="G9853" s="1" t="n">
        <v>1</v>
      </c>
      <c r="H9853" s="1" t="n">
        <v>0</v>
      </c>
    </row>
    <row r="9854" customFormat="false" ht="12.75" hidden="false" customHeight="false" outlineLevel="0" collapsed="false">
      <c r="A9854" s="1" t="n">
        <v>138093</v>
      </c>
      <c r="B9854" s="1" t="n">
        <v>81</v>
      </c>
      <c r="C9854" s="1" t="s">
        <v>8</v>
      </c>
      <c r="D9854" s="1" t="s">
        <v>10</v>
      </c>
      <c r="E9854" s="1" t="n">
        <v>0</v>
      </c>
      <c r="F9854" s="1" t="n">
        <v>0</v>
      </c>
      <c r="G9854" s="1" t="n">
        <v>0</v>
      </c>
      <c r="H9854" s="1" t="n">
        <v>0</v>
      </c>
    </row>
    <row r="9855" customFormat="false" ht="12.75" hidden="false" customHeight="false" outlineLevel="0" collapsed="false">
      <c r="A9855" s="1" t="n">
        <v>137559</v>
      </c>
      <c r="B9855" s="1" t="n">
        <v>133</v>
      </c>
      <c r="C9855" s="1" t="s">
        <v>11</v>
      </c>
      <c r="D9855" s="1" t="s">
        <v>13</v>
      </c>
      <c r="E9855" s="1" t="n">
        <v>1</v>
      </c>
      <c r="F9855" s="1" t="n">
        <v>0</v>
      </c>
      <c r="G9855" s="1" t="n">
        <v>1</v>
      </c>
      <c r="H9855" s="1" t="n">
        <v>0</v>
      </c>
    </row>
    <row r="9856" customFormat="false" ht="12.75" hidden="false" customHeight="false" outlineLevel="0" collapsed="false">
      <c r="A9856" s="1" t="n">
        <v>135111</v>
      </c>
      <c r="B9856" s="1" t="n">
        <v>46</v>
      </c>
      <c r="C9856" s="1" t="s">
        <v>8</v>
      </c>
      <c r="D9856" s="1" t="s">
        <v>9</v>
      </c>
      <c r="E9856" s="1" t="n">
        <v>1</v>
      </c>
      <c r="F9856" s="1" t="n">
        <v>1</v>
      </c>
      <c r="G9856" s="1" t="n">
        <v>0</v>
      </c>
      <c r="H9856" s="1" t="n">
        <v>1</v>
      </c>
    </row>
    <row r="9857" customFormat="false" ht="12.75" hidden="false" customHeight="false" outlineLevel="0" collapsed="false">
      <c r="A9857" s="1" t="n">
        <v>134411</v>
      </c>
      <c r="B9857" s="1" t="n">
        <v>36</v>
      </c>
      <c r="C9857" s="1" t="s">
        <v>8</v>
      </c>
      <c r="D9857" s="1" t="s">
        <v>9</v>
      </c>
      <c r="E9857" s="1" t="n">
        <v>0</v>
      </c>
      <c r="F9857" s="1" t="n">
        <v>1</v>
      </c>
      <c r="G9857" s="1" t="n">
        <v>1</v>
      </c>
      <c r="H9857" s="1" t="n">
        <v>1</v>
      </c>
    </row>
    <row r="9858" customFormat="false" ht="12.75" hidden="false" customHeight="false" outlineLevel="0" collapsed="false">
      <c r="A9858" s="1" t="n">
        <v>134090</v>
      </c>
      <c r="B9858" s="1" t="n">
        <v>83</v>
      </c>
      <c r="C9858" s="1" t="s">
        <v>8</v>
      </c>
      <c r="D9858" s="1" t="s">
        <v>10</v>
      </c>
      <c r="E9858" s="1" t="n">
        <v>0</v>
      </c>
      <c r="F9858" s="1" t="n">
        <v>1</v>
      </c>
      <c r="G9858" s="1" t="n">
        <v>1</v>
      </c>
      <c r="H9858" s="1" t="n">
        <v>0</v>
      </c>
    </row>
    <row r="9859" customFormat="false" ht="12.75" hidden="false" customHeight="false" outlineLevel="0" collapsed="false">
      <c r="A9859" s="1" t="n">
        <v>133356</v>
      </c>
      <c r="B9859" s="1" t="n">
        <v>77</v>
      </c>
      <c r="C9859" s="1" t="s">
        <v>8</v>
      </c>
      <c r="D9859" s="1" t="s">
        <v>13</v>
      </c>
      <c r="E9859" s="1" t="n">
        <v>0</v>
      </c>
      <c r="F9859" s="1" t="n">
        <v>0</v>
      </c>
      <c r="G9859" s="1" t="n">
        <v>1</v>
      </c>
      <c r="H9859" s="1" t="n">
        <v>0</v>
      </c>
    </row>
    <row r="9860" customFormat="false" ht="12.75" hidden="false" customHeight="false" outlineLevel="0" collapsed="false">
      <c r="A9860" s="1" t="n">
        <v>132360</v>
      </c>
      <c r="B9860" s="1" t="n">
        <v>86</v>
      </c>
      <c r="C9860" s="1" t="s">
        <v>11</v>
      </c>
      <c r="D9860" s="1" t="s">
        <v>13</v>
      </c>
      <c r="E9860" s="1" t="n">
        <v>1</v>
      </c>
      <c r="F9860" s="1" t="n">
        <v>1</v>
      </c>
      <c r="G9860" s="1" t="n">
        <v>0</v>
      </c>
      <c r="H9860" s="1" t="n">
        <v>1</v>
      </c>
    </row>
    <row r="9861" customFormat="false" ht="12.75" hidden="false" customHeight="false" outlineLevel="0" collapsed="false">
      <c r="A9861" s="1" t="n">
        <v>132335</v>
      </c>
      <c r="B9861" s="1" t="n">
        <v>111</v>
      </c>
      <c r="C9861" s="1" t="s">
        <v>12</v>
      </c>
      <c r="D9861" s="1" t="s">
        <v>9</v>
      </c>
      <c r="E9861" s="1" t="n">
        <v>1</v>
      </c>
      <c r="F9861" s="1" t="n">
        <v>1</v>
      </c>
      <c r="G9861" s="1" t="n">
        <v>1</v>
      </c>
      <c r="H9861" s="1" t="n">
        <v>0</v>
      </c>
    </row>
    <row r="9862" customFormat="false" ht="12.75" hidden="false" customHeight="false" outlineLevel="0" collapsed="false">
      <c r="A9862" s="1" t="n">
        <v>131682</v>
      </c>
      <c r="B9862" s="1" t="n">
        <v>180</v>
      </c>
      <c r="C9862" s="1" t="s">
        <v>11</v>
      </c>
      <c r="D9862" s="1" t="s">
        <v>10</v>
      </c>
      <c r="E9862" s="1" t="n">
        <v>0</v>
      </c>
      <c r="F9862" s="1" t="n">
        <v>1</v>
      </c>
      <c r="G9862" s="1" t="n">
        <v>1</v>
      </c>
      <c r="H9862" s="1" t="n">
        <v>0</v>
      </c>
    </row>
    <row r="9863" customFormat="false" ht="12.75" hidden="false" customHeight="false" outlineLevel="0" collapsed="false">
      <c r="A9863" s="1" t="n">
        <v>131200</v>
      </c>
      <c r="B9863" s="1" t="n">
        <v>44</v>
      </c>
      <c r="C9863" s="1" t="s">
        <v>11</v>
      </c>
      <c r="D9863" s="1" t="s">
        <v>13</v>
      </c>
      <c r="E9863" s="1" t="n">
        <v>1</v>
      </c>
      <c r="F9863" s="1" t="n">
        <v>0</v>
      </c>
      <c r="G9863" s="1" t="n">
        <v>0</v>
      </c>
      <c r="H9863" s="1" t="n">
        <v>0</v>
      </c>
    </row>
    <row r="9864" customFormat="false" ht="12.75" hidden="false" customHeight="false" outlineLevel="0" collapsed="false">
      <c r="A9864" s="1" t="n">
        <v>130432</v>
      </c>
      <c r="B9864" s="1" t="n">
        <v>129</v>
      </c>
      <c r="C9864" s="1" t="s">
        <v>8</v>
      </c>
      <c r="D9864" s="1" t="s">
        <v>13</v>
      </c>
      <c r="E9864" s="1" t="n">
        <v>1</v>
      </c>
      <c r="F9864" s="1" t="n">
        <v>0</v>
      </c>
      <c r="G9864" s="1" t="n">
        <v>0</v>
      </c>
      <c r="H9864" s="1" t="n">
        <v>0</v>
      </c>
    </row>
    <row r="9865" customFormat="false" ht="12.75" hidden="false" customHeight="false" outlineLevel="0" collapsed="false">
      <c r="A9865" s="1" t="n">
        <v>129765</v>
      </c>
      <c r="B9865" s="1" t="n">
        <v>136</v>
      </c>
      <c r="C9865" s="1" t="s">
        <v>11</v>
      </c>
      <c r="D9865" s="1" t="s">
        <v>10</v>
      </c>
      <c r="E9865" s="1" t="n">
        <v>0</v>
      </c>
      <c r="F9865" s="1" t="n">
        <v>0</v>
      </c>
      <c r="G9865" s="1" t="n">
        <v>0</v>
      </c>
      <c r="H9865" s="1" t="n">
        <v>0</v>
      </c>
    </row>
    <row r="9866" customFormat="false" ht="12.75" hidden="false" customHeight="false" outlineLevel="0" collapsed="false">
      <c r="A9866" s="1" t="n">
        <v>129581</v>
      </c>
      <c r="B9866" s="1" t="n">
        <v>193</v>
      </c>
      <c r="C9866" s="1" t="s">
        <v>8</v>
      </c>
      <c r="D9866" s="1" t="s">
        <v>9</v>
      </c>
      <c r="E9866" s="1" t="n">
        <v>0</v>
      </c>
      <c r="F9866" s="1" t="n">
        <v>1</v>
      </c>
      <c r="G9866" s="1" t="n">
        <v>1</v>
      </c>
      <c r="H9866" s="1" t="n">
        <v>1</v>
      </c>
    </row>
    <row r="9867" customFormat="false" ht="12.75" hidden="false" customHeight="false" outlineLevel="0" collapsed="false">
      <c r="A9867" s="1" t="n">
        <v>129504</v>
      </c>
      <c r="B9867" s="1" t="n">
        <v>39</v>
      </c>
      <c r="C9867" s="1" t="s">
        <v>8</v>
      </c>
      <c r="D9867" s="1" t="s">
        <v>10</v>
      </c>
      <c r="E9867" s="1" t="n">
        <v>0</v>
      </c>
      <c r="F9867" s="1" t="n">
        <v>1</v>
      </c>
      <c r="G9867" s="1" t="n">
        <v>0</v>
      </c>
      <c r="H9867" s="1" t="n">
        <v>0</v>
      </c>
    </row>
    <row r="9868" customFormat="false" ht="12.75" hidden="false" customHeight="false" outlineLevel="0" collapsed="false">
      <c r="A9868" s="1" t="n">
        <v>128901</v>
      </c>
      <c r="B9868" s="1" t="n">
        <v>131</v>
      </c>
      <c r="C9868" s="1" t="s">
        <v>11</v>
      </c>
      <c r="D9868" s="1" t="s">
        <v>9</v>
      </c>
      <c r="E9868" s="1" t="n">
        <v>1</v>
      </c>
      <c r="F9868" s="1" t="n">
        <v>0</v>
      </c>
      <c r="G9868" s="1" t="n">
        <v>1</v>
      </c>
      <c r="H9868" s="1" t="n">
        <v>0</v>
      </c>
    </row>
    <row r="9869" customFormat="false" ht="12.75" hidden="false" customHeight="false" outlineLevel="0" collapsed="false">
      <c r="A9869" s="1" t="n">
        <v>128694</v>
      </c>
      <c r="B9869" s="1" t="n">
        <v>216</v>
      </c>
      <c r="C9869" s="1" t="s">
        <v>12</v>
      </c>
      <c r="D9869" s="1" t="s">
        <v>13</v>
      </c>
      <c r="E9869" s="1" t="n">
        <v>0</v>
      </c>
      <c r="F9869" s="1" t="n">
        <v>0</v>
      </c>
      <c r="G9869" s="1" t="n">
        <v>0</v>
      </c>
      <c r="H9869" s="1" t="n">
        <v>0</v>
      </c>
    </row>
    <row r="9870" customFormat="false" ht="12.75" hidden="false" customHeight="false" outlineLevel="0" collapsed="false">
      <c r="A9870" s="1" t="n">
        <v>128379</v>
      </c>
      <c r="B9870" s="1" t="n">
        <v>129</v>
      </c>
      <c r="C9870" s="1" t="s">
        <v>12</v>
      </c>
      <c r="D9870" s="1" t="s">
        <v>10</v>
      </c>
      <c r="E9870" s="1" t="n">
        <v>1</v>
      </c>
      <c r="F9870" s="1" t="n">
        <v>1</v>
      </c>
      <c r="G9870" s="1" t="n">
        <v>1</v>
      </c>
      <c r="H9870" s="1" t="n">
        <v>0</v>
      </c>
    </row>
    <row r="9871" customFormat="false" ht="12.75" hidden="false" customHeight="false" outlineLevel="0" collapsed="false">
      <c r="A9871" s="1" t="n">
        <v>125053</v>
      </c>
      <c r="B9871" s="1" t="n">
        <v>59</v>
      </c>
      <c r="C9871" s="1" t="s">
        <v>11</v>
      </c>
      <c r="D9871" s="1" t="s">
        <v>13</v>
      </c>
      <c r="E9871" s="1" t="n">
        <v>0</v>
      </c>
      <c r="F9871" s="1" t="n">
        <v>1</v>
      </c>
      <c r="G9871" s="1" t="n">
        <v>1</v>
      </c>
      <c r="H9871" s="1" t="n">
        <v>0</v>
      </c>
    </row>
    <row r="9872" customFormat="false" ht="12.75" hidden="false" customHeight="false" outlineLevel="0" collapsed="false">
      <c r="A9872" s="1" t="n">
        <v>124834</v>
      </c>
      <c r="B9872" s="1" t="n">
        <v>212</v>
      </c>
      <c r="C9872" s="1" t="s">
        <v>8</v>
      </c>
      <c r="D9872" s="1" t="s">
        <v>13</v>
      </c>
      <c r="E9872" s="1" t="n">
        <v>0</v>
      </c>
      <c r="F9872" s="1" t="n">
        <v>1</v>
      </c>
      <c r="G9872" s="1" t="n">
        <v>1</v>
      </c>
      <c r="H9872" s="1" t="n">
        <v>0</v>
      </c>
    </row>
    <row r="9873" customFormat="false" ht="12.75" hidden="false" customHeight="false" outlineLevel="0" collapsed="false">
      <c r="A9873" s="1" t="n">
        <v>124605</v>
      </c>
      <c r="B9873" s="1" t="n">
        <v>119</v>
      </c>
      <c r="C9873" s="1" t="s">
        <v>11</v>
      </c>
      <c r="D9873" s="1" t="s">
        <v>10</v>
      </c>
      <c r="E9873" s="1" t="n">
        <v>0</v>
      </c>
      <c r="F9873" s="1" t="n">
        <v>0</v>
      </c>
      <c r="G9873" s="1" t="n">
        <v>1</v>
      </c>
      <c r="H9873" s="1" t="n">
        <v>0</v>
      </c>
    </row>
    <row r="9874" customFormat="false" ht="12.75" hidden="false" customHeight="false" outlineLevel="0" collapsed="false">
      <c r="A9874" s="1" t="n">
        <v>124462</v>
      </c>
      <c r="B9874" s="1" t="n">
        <v>197</v>
      </c>
      <c r="C9874" s="1" t="s">
        <v>11</v>
      </c>
      <c r="D9874" s="1" t="s">
        <v>10</v>
      </c>
      <c r="E9874" s="1" t="n">
        <v>1</v>
      </c>
      <c r="F9874" s="1" t="n">
        <v>0</v>
      </c>
      <c r="G9874" s="1" t="n">
        <v>1</v>
      </c>
      <c r="H9874" s="1" t="n">
        <v>0</v>
      </c>
    </row>
    <row r="9875" customFormat="false" ht="12.75" hidden="false" customHeight="false" outlineLevel="0" collapsed="false">
      <c r="A9875" s="1" t="n">
        <v>124459</v>
      </c>
      <c r="B9875" s="1" t="n">
        <v>183</v>
      </c>
      <c r="C9875" s="1" t="s">
        <v>12</v>
      </c>
      <c r="D9875" s="1" t="s">
        <v>9</v>
      </c>
      <c r="E9875" s="1" t="n">
        <v>1</v>
      </c>
      <c r="F9875" s="1" t="n">
        <v>0</v>
      </c>
      <c r="G9875" s="1" t="n">
        <v>1</v>
      </c>
      <c r="H9875" s="1" t="n">
        <v>1</v>
      </c>
    </row>
    <row r="9876" customFormat="false" ht="12.75" hidden="false" customHeight="false" outlineLevel="0" collapsed="false">
      <c r="A9876" s="1" t="n">
        <v>124281</v>
      </c>
      <c r="B9876" s="1" t="n">
        <v>201</v>
      </c>
      <c r="C9876" s="1" t="s">
        <v>12</v>
      </c>
      <c r="D9876" s="1" t="s">
        <v>9</v>
      </c>
      <c r="E9876" s="1" t="n">
        <v>0</v>
      </c>
      <c r="F9876" s="1" t="n">
        <v>0</v>
      </c>
      <c r="G9876" s="1" t="n">
        <v>1</v>
      </c>
      <c r="H9876" s="1" t="n">
        <v>0</v>
      </c>
    </row>
    <row r="9877" customFormat="false" ht="12.75" hidden="false" customHeight="false" outlineLevel="0" collapsed="false">
      <c r="A9877" s="1" t="n">
        <v>123623</v>
      </c>
      <c r="B9877" s="1" t="n">
        <v>36</v>
      </c>
      <c r="C9877" s="1" t="s">
        <v>12</v>
      </c>
      <c r="D9877" s="1" t="s">
        <v>13</v>
      </c>
      <c r="E9877" s="1" t="n">
        <v>0</v>
      </c>
      <c r="F9877" s="1" t="n">
        <v>1</v>
      </c>
      <c r="G9877" s="1" t="n">
        <v>1</v>
      </c>
      <c r="H9877" s="1" t="n">
        <v>0</v>
      </c>
    </row>
    <row r="9878" customFormat="false" ht="12.75" hidden="false" customHeight="false" outlineLevel="0" collapsed="false">
      <c r="A9878" s="1" t="n">
        <v>123303</v>
      </c>
      <c r="B9878" s="1" t="n">
        <v>169</v>
      </c>
      <c r="C9878" s="1" t="s">
        <v>11</v>
      </c>
      <c r="D9878" s="1" t="s">
        <v>13</v>
      </c>
      <c r="E9878" s="1" t="n">
        <v>1</v>
      </c>
      <c r="F9878" s="1" t="n">
        <v>1</v>
      </c>
      <c r="G9878" s="1" t="n">
        <v>1</v>
      </c>
      <c r="H9878" s="1" t="n">
        <v>1</v>
      </c>
    </row>
    <row r="9879" customFormat="false" ht="12.75" hidden="false" customHeight="false" outlineLevel="0" collapsed="false">
      <c r="A9879" s="1" t="n">
        <v>122537</v>
      </c>
      <c r="B9879" s="1" t="n">
        <v>185</v>
      </c>
      <c r="C9879" s="1" t="s">
        <v>8</v>
      </c>
      <c r="D9879" s="1" t="s">
        <v>13</v>
      </c>
      <c r="E9879" s="1" t="n">
        <v>1</v>
      </c>
      <c r="F9879" s="1" t="n">
        <v>0</v>
      </c>
      <c r="G9879" s="1" t="n">
        <v>0</v>
      </c>
      <c r="H9879" s="1" t="n">
        <v>1</v>
      </c>
    </row>
    <row r="9880" customFormat="false" ht="12.75" hidden="false" customHeight="false" outlineLevel="0" collapsed="false">
      <c r="A9880" s="1" t="n">
        <v>122344</v>
      </c>
      <c r="B9880" s="1" t="n">
        <v>68</v>
      </c>
      <c r="C9880" s="1" t="s">
        <v>12</v>
      </c>
      <c r="D9880" s="1" t="s">
        <v>13</v>
      </c>
      <c r="E9880" s="1" t="n">
        <v>1</v>
      </c>
      <c r="F9880" s="1" t="n">
        <v>1</v>
      </c>
      <c r="G9880" s="1" t="n">
        <v>1</v>
      </c>
      <c r="H9880" s="1" t="n">
        <v>0</v>
      </c>
    </row>
    <row r="9881" customFormat="false" ht="12.75" hidden="false" customHeight="false" outlineLevel="0" collapsed="false">
      <c r="A9881" s="1" t="n">
        <v>122179</v>
      </c>
      <c r="B9881" s="1" t="n">
        <v>59</v>
      </c>
      <c r="C9881" s="1" t="s">
        <v>12</v>
      </c>
      <c r="D9881" s="1" t="s">
        <v>9</v>
      </c>
      <c r="E9881" s="1" t="n">
        <v>1</v>
      </c>
      <c r="F9881" s="1" t="n">
        <v>1</v>
      </c>
      <c r="G9881" s="1" t="n">
        <v>0</v>
      </c>
      <c r="H9881" s="1" t="n">
        <v>1</v>
      </c>
    </row>
    <row r="9882" customFormat="false" ht="12.75" hidden="false" customHeight="false" outlineLevel="0" collapsed="false">
      <c r="A9882" s="1" t="n">
        <v>122031</v>
      </c>
      <c r="B9882" s="1" t="n">
        <v>171</v>
      </c>
      <c r="C9882" s="1" t="s">
        <v>8</v>
      </c>
      <c r="D9882" s="1" t="s">
        <v>10</v>
      </c>
      <c r="E9882" s="1" t="n">
        <v>1</v>
      </c>
      <c r="F9882" s="1" t="n">
        <v>0</v>
      </c>
      <c r="G9882" s="1" t="n">
        <v>0</v>
      </c>
      <c r="H9882" s="1" t="n">
        <v>0</v>
      </c>
    </row>
    <row r="9883" customFormat="false" ht="12.75" hidden="false" customHeight="false" outlineLevel="0" collapsed="false">
      <c r="A9883" s="1" t="n">
        <v>120399</v>
      </c>
      <c r="B9883" s="1" t="n">
        <v>202</v>
      </c>
      <c r="C9883" s="1" t="s">
        <v>12</v>
      </c>
      <c r="D9883" s="1" t="s">
        <v>10</v>
      </c>
      <c r="E9883" s="1" t="n">
        <v>0</v>
      </c>
      <c r="F9883" s="1" t="n">
        <v>0</v>
      </c>
      <c r="G9883" s="1" t="n">
        <v>0</v>
      </c>
      <c r="H9883" s="1" t="n">
        <v>0</v>
      </c>
    </row>
    <row r="9884" customFormat="false" ht="12.75" hidden="false" customHeight="false" outlineLevel="0" collapsed="false">
      <c r="A9884" s="1" t="n">
        <v>118658</v>
      </c>
      <c r="B9884" s="1" t="n">
        <v>155</v>
      </c>
      <c r="C9884" s="1" t="s">
        <v>12</v>
      </c>
      <c r="D9884" s="1" t="s">
        <v>10</v>
      </c>
      <c r="E9884" s="1" t="n">
        <v>0</v>
      </c>
      <c r="F9884" s="1" t="n">
        <v>0</v>
      </c>
      <c r="G9884" s="1" t="n">
        <v>1</v>
      </c>
      <c r="H9884" s="1" t="n">
        <v>0</v>
      </c>
    </row>
    <row r="9885" customFormat="false" ht="12.75" hidden="false" customHeight="false" outlineLevel="0" collapsed="false">
      <c r="A9885" s="1" t="n">
        <v>117583</v>
      </c>
      <c r="B9885" s="1" t="n">
        <v>85</v>
      </c>
      <c r="C9885" s="1" t="s">
        <v>11</v>
      </c>
      <c r="D9885" s="1" t="s">
        <v>9</v>
      </c>
      <c r="E9885" s="1" t="n">
        <v>0</v>
      </c>
      <c r="F9885" s="1" t="n">
        <v>1</v>
      </c>
      <c r="G9885" s="1" t="n">
        <v>1</v>
      </c>
      <c r="H9885" s="1" t="n">
        <v>0</v>
      </c>
    </row>
    <row r="9886" customFormat="false" ht="12.75" hidden="false" customHeight="false" outlineLevel="0" collapsed="false">
      <c r="A9886" s="1" t="n">
        <v>116572</v>
      </c>
      <c r="B9886" s="1" t="n">
        <v>89</v>
      </c>
      <c r="C9886" s="1" t="s">
        <v>11</v>
      </c>
      <c r="D9886" s="1" t="s">
        <v>9</v>
      </c>
      <c r="E9886" s="1" t="n">
        <v>1</v>
      </c>
      <c r="F9886" s="1" t="n">
        <v>1</v>
      </c>
      <c r="G9886" s="1" t="n">
        <v>1</v>
      </c>
      <c r="H9886" s="1" t="n">
        <v>0</v>
      </c>
    </row>
    <row r="9887" customFormat="false" ht="12.75" hidden="false" customHeight="false" outlineLevel="0" collapsed="false">
      <c r="A9887" s="1" t="n">
        <v>116303</v>
      </c>
      <c r="B9887" s="1" t="n">
        <v>136</v>
      </c>
      <c r="C9887" s="1" t="s">
        <v>11</v>
      </c>
      <c r="D9887" s="1" t="s">
        <v>13</v>
      </c>
      <c r="E9887" s="1" t="n">
        <v>1</v>
      </c>
      <c r="F9887" s="1" t="n">
        <v>0</v>
      </c>
      <c r="G9887" s="1" t="n">
        <v>0</v>
      </c>
      <c r="H9887" s="1" t="n">
        <v>0</v>
      </c>
    </row>
    <row r="9888" customFormat="false" ht="12.75" hidden="false" customHeight="false" outlineLevel="0" collapsed="false">
      <c r="A9888" s="1" t="n">
        <v>114693</v>
      </c>
      <c r="B9888" s="1" t="n">
        <v>132</v>
      </c>
      <c r="C9888" s="1" t="s">
        <v>12</v>
      </c>
      <c r="D9888" s="1" t="s">
        <v>9</v>
      </c>
      <c r="E9888" s="1" t="n">
        <v>1</v>
      </c>
      <c r="F9888" s="1" t="n">
        <v>0</v>
      </c>
      <c r="G9888" s="1" t="n">
        <v>1</v>
      </c>
      <c r="H9888" s="1" t="n">
        <v>0</v>
      </c>
    </row>
    <row r="9889" customFormat="false" ht="12.75" hidden="false" customHeight="false" outlineLevel="0" collapsed="false">
      <c r="A9889" s="1" t="n">
        <v>114619</v>
      </c>
      <c r="B9889" s="1" t="n">
        <v>210</v>
      </c>
      <c r="C9889" s="1" t="s">
        <v>11</v>
      </c>
      <c r="D9889" s="1" t="s">
        <v>10</v>
      </c>
      <c r="E9889" s="1" t="n">
        <v>1</v>
      </c>
      <c r="F9889" s="1" t="n">
        <v>0</v>
      </c>
      <c r="G9889" s="1" t="n">
        <v>0</v>
      </c>
      <c r="H9889" s="1" t="n">
        <v>0</v>
      </c>
    </row>
    <row r="9890" customFormat="false" ht="12.75" hidden="false" customHeight="false" outlineLevel="0" collapsed="false">
      <c r="A9890" s="1" t="n">
        <v>114495</v>
      </c>
      <c r="B9890" s="1" t="n">
        <v>63</v>
      </c>
      <c r="C9890" s="1" t="s">
        <v>12</v>
      </c>
      <c r="D9890" s="1" t="s">
        <v>13</v>
      </c>
      <c r="E9890" s="1" t="n">
        <v>0</v>
      </c>
      <c r="F9890" s="1" t="n">
        <v>0</v>
      </c>
      <c r="G9890" s="1" t="n">
        <v>1</v>
      </c>
      <c r="H9890" s="1" t="n">
        <v>1</v>
      </c>
    </row>
    <row r="9891" customFormat="false" ht="12.75" hidden="false" customHeight="false" outlineLevel="0" collapsed="false">
      <c r="A9891" s="1" t="n">
        <v>113661</v>
      </c>
      <c r="B9891" s="1" t="n">
        <v>143</v>
      </c>
      <c r="C9891" s="1" t="s">
        <v>11</v>
      </c>
      <c r="D9891" s="1" t="s">
        <v>13</v>
      </c>
      <c r="E9891" s="1" t="n">
        <v>1</v>
      </c>
      <c r="F9891" s="1" t="n">
        <v>1</v>
      </c>
      <c r="G9891" s="1" t="n">
        <v>1</v>
      </c>
      <c r="H9891" s="1" t="n">
        <v>0</v>
      </c>
    </row>
    <row r="9892" customFormat="false" ht="12.75" hidden="false" customHeight="false" outlineLevel="0" collapsed="false">
      <c r="A9892" s="1" t="n">
        <v>113446</v>
      </c>
      <c r="B9892" s="1" t="n">
        <v>69</v>
      </c>
      <c r="C9892" s="1" t="s">
        <v>8</v>
      </c>
      <c r="D9892" s="1" t="s">
        <v>10</v>
      </c>
      <c r="E9892" s="1" t="n">
        <v>0</v>
      </c>
      <c r="F9892" s="1" t="n">
        <v>1</v>
      </c>
      <c r="G9892" s="1" t="n">
        <v>0</v>
      </c>
      <c r="H9892" s="1" t="n">
        <v>1</v>
      </c>
    </row>
    <row r="9893" customFormat="false" ht="12.75" hidden="false" customHeight="false" outlineLevel="0" collapsed="false">
      <c r="A9893" s="1" t="n">
        <v>113332</v>
      </c>
      <c r="B9893" s="1" t="n">
        <v>60</v>
      </c>
      <c r="C9893" s="1" t="s">
        <v>11</v>
      </c>
      <c r="D9893" s="1" t="s">
        <v>9</v>
      </c>
      <c r="E9893" s="1" t="n">
        <v>0</v>
      </c>
      <c r="F9893" s="1" t="n">
        <v>1</v>
      </c>
      <c r="G9893" s="1" t="n">
        <v>0</v>
      </c>
      <c r="H9893" s="1" t="n">
        <v>0</v>
      </c>
    </row>
    <row r="9894" customFormat="false" ht="12.75" hidden="false" customHeight="false" outlineLevel="0" collapsed="false">
      <c r="A9894" s="1" t="n">
        <v>112961</v>
      </c>
      <c r="B9894" s="1" t="n">
        <v>25</v>
      </c>
      <c r="C9894" s="1" t="s">
        <v>8</v>
      </c>
      <c r="D9894" s="1" t="s">
        <v>9</v>
      </c>
      <c r="E9894" s="1" t="n">
        <v>1</v>
      </c>
      <c r="F9894" s="1" t="n">
        <v>0</v>
      </c>
      <c r="G9894" s="1" t="n">
        <v>1</v>
      </c>
      <c r="H9894" s="1" t="n">
        <v>0</v>
      </c>
    </row>
    <row r="9895" customFormat="false" ht="12.75" hidden="false" customHeight="false" outlineLevel="0" collapsed="false">
      <c r="A9895" s="1" t="n">
        <v>112155</v>
      </c>
      <c r="B9895" s="1" t="n">
        <v>129</v>
      </c>
      <c r="C9895" s="1" t="s">
        <v>12</v>
      </c>
      <c r="D9895" s="1" t="s">
        <v>9</v>
      </c>
      <c r="E9895" s="1" t="n">
        <v>1</v>
      </c>
      <c r="F9895" s="1" t="n">
        <v>0</v>
      </c>
      <c r="G9895" s="1" t="n">
        <v>0</v>
      </c>
      <c r="H9895" s="1" t="n">
        <v>0</v>
      </c>
    </row>
    <row r="9896" customFormat="false" ht="12.75" hidden="false" customHeight="false" outlineLevel="0" collapsed="false">
      <c r="A9896" s="1" t="n">
        <v>111896</v>
      </c>
      <c r="B9896" s="1" t="n">
        <v>126</v>
      </c>
      <c r="C9896" s="1" t="s">
        <v>11</v>
      </c>
      <c r="D9896" s="1" t="s">
        <v>9</v>
      </c>
      <c r="E9896" s="1" t="n">
        <v>1</v>
      </c>
      <c r="F9896" s="1" t="n">
        <v>1</v>
      </c>
      <c r="G9896" s="1" t="n">
        <v>0</v>
      </c>
      <c r="H9896" s="1" t="n">
        <v>0</v>
      </c>
    </row>
    <row r="9897" customFormat="false" ht="12.75" hidden="false" customHeight="false" outlineLevel="0" collapsed="false">
      <c r="A9897" s="1" t="n">
        <v>111535</v>
      </c>
      <c r="B9897" s="1" t="n">
        <v>56</v>
      </c>
      <c r="C9897" s="1" t="s">
        <v>8</v>
      </c>
      <c r="D9897" s="1" t="s">
        <v>9</v>
      </c>
      <c r="E9897" s="1" t="n">
        <v>0</v>
      </c>
      <c r="F9897" s="1" t="n">
        <v>1</v>
      </c>
      <c r="G9897" s="1" t="n">
        <v>0</v>
      </c>
      <c r="H9897" s="1" t="n">
        <v>1</v>
      </c>
    </row>
    <row r="9898" customFormat="false" ht="12.75" hidden="false" customHeight="false" outlineLevel="0" collapsed="false">
      <c r="A9898" s="1" t="n">
        <v>111384</v>
      </c>
      <c r="B9898" s="1" t="n">
        <v>200</v>
      </c>
      <c r="C9898" s="1" t="s">
        <v>11</v>
      </c>
      <c r="D9898" s="1" t="s">
        <v>9</v>
      </c>
      <c r="E9898" s="1" t="n">
        <v>0</v>
      </c>
      <c r="F9898" s="1" t="n">
        <v>1</v>
      </c>
      <c r="G9898" s="1" t="n">
        <v>1</v>
      </c>
      <c r="H9898" s="1" t="n">
        <v>0</v>
      </c>
    </row>
    <row r="9899" customFormat="false" ht="12.75" hidden="false" customHeight="false" outlineLevel="0" collapsed="false">
      <c r="A9899" s="1" t="n">
        <v>110725</v>
      </c>
      <c r="B9899" s="1" t="n">
        <v>218</v>
      </c>
      <c r="C9899" s="1" t="s">
        <v>8</v>
      </c>
      <c r="D9899" s="1" t="s">
        <v>9</v>
      </c>
      <c r="E9899" s="1" t="n">
        <v>1</v>
      </c>
      <c r="F9899" s="1" t="n">
        <v>0</v>
      </c>
      <c r="G9899" s="1" t="n">
        <v>0</v>
      </c>
      <c r="H9899" s="1" t="n">
        <v>0</v>
      </c>
    </row>
    <row r="9900" customFormat="false" ht="12.75" hidden="false" customHeight="false" outlineLevel="0" collapsed="false">
      <c r="A9900" s="1" t="n">
        <v>108628</v>
      </c>
      <c r="B9900" s="1" t="n">
        <v>209</v>
      </c>
      <c r="C9900" s="1" t="s">
        <v>12</v>
      </c>
      <c r="D9900" s="1" t="s">
        <v>13</v>
      </c>
      <c r="E9900" s="1" t="n">
        <v>0</v>
      </c>
      <c r="F9900" s="1" t="n">
        <v>1</v>
      </c>
      <c r="G9900" s="1" t="n">
        <v>1</v>
      </c>
      <c r="H9900" s="1" t="n">
        <v>0</v>
      </c>
    </row>
    <row r="9901" customFormat="false" ht="12.75" hidden="false" customHeight="false" outlineLevel="0" collapsed="false">
      <c r="A9901" s="1" t="n">
        <v>108184</v>
      </c>
      <c r="B9901" s="1" t="n">
        <v>66</v>
      </c>
      <c r="C9901" s="1" t="s">
        <v>12</v>
      </c>
      <c r="D9901" s="1" t="s">
        <v>9</v>
      </c>
      <c r="E9901" s="1" t="n">
        <v>1</v>
      </c>
      <c r="F9901" s="1" t="n">
        <v>0</v>
      </c>
      <c r="G9901" s="1" t="n">
        <v>0</v>
      </c>
      <c r="H9901" s="1" t="n">
        <v>0</v>
      </c>
    </row>
    <row r="9902" customFormat="false" ht="12.75" hidden="false" customHeight="false" outlineLevel="0" collapsed="false">
      <c r="A9902" s="1" t="n">
        <v>107558</v>
      </c>
      <c r="B9902" s="1" t="n">
        <v>174</v>
      </c>
      <c r="C9902" s="1" t="s">
        <v>8</v>
      </c>
      <c r="D9902" s="1" t="s">
        <v>13</v>
      </c>
      <c r="E9902" s="1" t="n">
        <v>0</v>
      </c>
      <c r="F9902" s="1" t="n">
        <v>1</v>
      </c>
      <c r="G9902" s="1" t="n">
        <v>0</v>
      </c>
      <c r="H9902" s="1" t="n">
        <v>1</v>
      </c>
    </row>
    <row r="9903" customFormat="false" ht="12.75" hidden="false" customHeight="false" outlineLevel="0" collapsed="false">
      <c r="A9903" s="1" t="n">
        <v>107516</v>
      </c>
      <c r="B9903" s="1" t="n">
        <v>153</v>
      </c>
      <c r="C9903" s="1" t="s">
        <v>11</v>
      </c>
      <c r="D9903" s="1" t="s">
        <v>10</v>
      </c>
      <c r="E9903" s="1" t="n">
        <v>0</v>
      </c>
      <c r="F9903" s="1" t="n">
        <v>0</v>
      </c>
      <c r="G9903" s="1" t="n">
        <v>1</v>
      </c>
      <c r="H9903" s="1" t="n">
        <v>0</v>
      </c>
    </row>
    <row r="9904" customFormat="false" ht="12.75" hidden="false" customHeight="false" outlineLevel="0" collapsed="false">
      <c r="A9904" s="1" t="n">
        <v>106960</v>
      </c>
      <c r="B9904" s="1" t="n">
        <v>71</v>
      </c>
      <c r="C9904" s="1" t="s">
        <v>11</v>
      </c>
      <c r="D9904" s="1" t="s">
        <v>9</v>
      </c>
      <c r="E9904" s="1" t="n">
        <v>1</v>
      </c>
      <c r="F9904" s="1" t="n">
        <v>1</v>
      </c>
      <c r="G9904" s="1" t="n">
        <v>0</v>
      </c>
      <c r="H9904" s="1" t="n">
        <v>0</v>
      </c>
    </row>
    <row r="9905" customFormat="false" ht="12.75" hidden="false" customHeight="false" outlineLevel="0" collapsed="false">
      <c r="A9905" s="1" t="n">
        <v>99850</v>
      </c>
      <c r="B9905" s="1" t="n">
        <v>104</v>
      </c>
      <c r="C9905" s="1" t="s">
        <v>11</v>
      </c>
      <c r="D9905" s="1" t="s">
        <v>10</v>
      </c>
      <c r="E9905" s="1" t="n">
        <v>1</v>
      </c>
      <c r="F9905" s="1" t="n">
        <v>0</v>
      </c>
      <c r="G9905" s="1" t="n">
        <v>0</v>
      </c>
      <c r="H9905" s="1" t="n">
        <v>0</v>
      </c>
    </row>
    <row r="9906" customFormat="false" ht="12.75" hidden="false" customHeight="false" outlineLevel="0" collapsed="false">
      <c r="A9906" s="1" t="n">
        <v>99077</v>
      </c>
      <c r="B9906" s="1" t="n">
        <v>192</v>
      </c>
      <c r="C9906" s="1" t="s">
        <v>12</v>
      </c>
      <c r="D9906" s="1" t="s">
        <v>13</v>
      </c>
      <c r="E9906" s="1" t="n">
        <v>1</v>
      </c>
      <c r="F9906" s="1" t="n">
        <v>1</v>
      </c>
      <c r="G9906" s="1" t="n">
        <v>1</v>
      </c>
      <c r="H9906" s="1" t="n">
        <v>0</v>
      </c>
    </row>
    <row r="9907" customFormat="false" ht="12.75" hidden="false" customHeight="false" outlineLevel="0" collapsed="false">
      <c r="A9907" s="1" t="n">
        <v>96683</v>
      </c>
      <c r="B9907" s="1" t="n">
        <v>66</v>
      </c>
      <c r="C9907" s="1" t="s">
        <v>8</v>
      </c>
      <c r="D9907" s="1" t="s">
        <v>10</v>
      </c>
      <c r="E9907" s="1" t="n">
        <v>0</v>
      </c>
      <c r="F9907" s="1" t="n">
        <v>0</v>
      </c>
      <c r="G9907" s="1" t="n">
        <v>0</v>
      </c>
      <c r="H9907" s="1" t="n">
        <v>0</v>
      </c>
    </row>
    <row r="9908" customFormat="false" ht="12.75" hidden="false" customHeight="false" outlineLevel="0" collapsed="false">
      <c r="A9908" s="1" t="n">
        <v>96615</v>
      </c>
      <c r="B9908" s="1" t="n">
        <v>22</v>
      </c>
      <c r="C9908" s="1" t="s">
        <v>12</v>
      </c>
      <c r="D9908" s="1" t="s">
        <v>9</v>
      </c>
      <c r="E9908" s="1" t="n">
        <v>1</v>
      </c>
      <c r="F9908" s="1" t="n">
        <v>0</v>
      </c>
      <c r="G9908" s="1" t="n">
        <v>1</v>
      </c>
      <c r="H9908" s="1" t="n">
        <v>0</v>
      </c>
    </row>
    <row r="9909" customFormat="false" ht="12.75" hidden="false" customHeight="false" outlineLevel="0" collapsed="false">
      <c r="A9909" s="1" t="n">
        <v>96140</v>
      </c>
      <c r="B9909" s="1" t="n">
        <v>66</v>
      </c>
      <c r="C9909" s="1" t="s">
        <v>8</v>
      </c>
      <c r="D9909" s="1" t="s">
        <v>9</v>
      </c>
      <c r="E9909" s="1" t="n">
        <v>0</v>
      </c>
      <c r="F9909" s="1" t="n">
        <v>1</v>
      </c>
      <c r="G9909" s="1" t="n">
        <v>0</v>
      </c>
      <c r="H9909" s="1" t="n">
        <v>1</v>
      </c>
    </row>
    <row r="9910" customFormat="false" ht="12.75" hidden="false" customHeight="false" outlineLevel="0" collapsed="false">
      <c r="A9910" s="1" t="n">
        <v>96107</v>
      </c>
      <c r="B9910" s="1" t="n">
        <v>117</v>
      </c>
      <c r="C9910" s="1" t="s">
        <v>11</v>
      </c>
      <c r="D9910" s="1" t="s">
        <v>10</v>
      </c>
      <c r="E9910" s="1" t="n">
        <v>0</v>
      </c>
      <c r="F9910" s="1" t="n">
        <v>1</v>
      </c>
      <c r="G9910" s="1" t="n">
        <v>1</v>
      </c>
      <c r="H9910" s="1" t="n">
        <v>0</v>
      </c>
    </row>
    <row r="9911" customFormat="false" ht="12.75" hidden="false" customHeight="false" outlineLevel="0" collapsed="false">
      <c r="A9911" s="1" t="n">
        <v>94914</v>
      </c>
      <c r="B9911" s="1" t="n">
        <v>41</v>
      </c>
      <c r="C9911" s="1" t="s">
        <v>12</v>
      </c>
      <c r="D9911" s="1" t="s">
        <v>13</v>
      </c>
      <c r="E9911" s="1" t="n">
        <v>0</v>
      </c>
      <c r="F9911" s="1" t="n">
        <v>0</v>
      </c>
      <c r="G9911" s="1" t="n">
        <v>1</v>
      </c>
      <c r="H9911" s="1" t="n">
        <v>0</v>
      </c>
    </row>
    <row r="9912" customFormat="false" ht="12.75" hidden="false" customHeight="false" outlineLevel="0" collapsed="false">
      <c r="A9912" s="1" t="n">
        <v>92028</v>
      </c>
      <c r="B9912" s="1" t="n">
        <v>123</v>
      </c>
      <c r="C9912" s="1" t="s">
        <v>11</v>
      </c>
      <c r="D9912" s="1" t="s">
        <v>10</v>
      </c>
      <c r="E9912" s="1" t="n">
        <v>0</v>
      </c>
      <c r="F9912" s="1" t="n">
        <v>0</v>
      </c>
      <c r="G9912" s="1" t="n">
        <v>1</v>
      </c>
      <c r="H9912" s="1" t="n">
        <v>0</v>
      </c>
    </row>
    <row r="9913" customFormat="false" ht="12.75" hidden="false" customHeight="false" outlineLevel="0" collapsed="false">
      <c r="A9913" s="1" t="n">
        <v>91420</v>
      </c>
      <c r="B9913" s="1" t="n">
        <v>181</v>
      </c>
      <c r="C9913" s="1" t="s">
        <v>8</v>
      </c>
      <c r="D9913" s="1" t="s">
        <v>10</v>
      </c>
      <c r="E9913" s="1" t="n">
        <v>0</v>
      </c>
      <c r="F9913" s="1" t="n">
        <v>1</v>
      </c>
      <c r="G9913" s="1" t="n">
        <v>0</v>
      </c>
      <c r="H9913" s="1" t="n">
        <v>1</v>
      </c>
    </row>
    <row r="9914" customFormat="false" ht="12.75" hidden="false" customHeight="false" outlineLevel="0" collapsed="false">
      <c r="A9914" s="1" t="n">
        <v>91040</v>
      </c>
      <c r="B9914" s="1" t="n">
        <v>175</v>
      </c>
      <c r="C9914" s="1" t="s">
        <v>8</v>
      </c>
      <c r="D9914" s="1" t="s">
        <v>9</v>
      </c>
      <c r="E9914" s="1" t="n">
        <v>0</v>
      </c>
      <c r="F9914" s="1" t="n">
        <v>1</v>
      </c>
      <c r="G9914" s="1" t="n">
        <v>1</v>
      </c>
      <c r="H9914" s="1" t="n">
        <v>0</v>
      </c>
    </row>
    <row r="9915" customFormat="false" ht="12.75" hidden="false" customHeight="false" outlineLevel="0" collapsed="false">
      <c r="A9915" s="1" t="n">
        <v>88695</v>
      </c>
      <c r="B9915" s="1" t="n">
        <v>109</v>
      </c>
      <c r="C9915" s="1" t="s">
        <v>12</v>
      </c>
      <c r="D9915" s="1" t="s">
        <v>13</v>
      </c>
      <c r="E9915" s="1" t="n">
        <v>0</v>
      </c>
      <c r="F9915" s="1" t="n">
        <v>1</v>
      </c>
      <c r="G9915" s="1" t="n">
        <v>0</v>
      </c>
      <c r="H9915" s="1" t="n">
        <v>1</v>
      </c>
    </row>
    <row r="9916" customFormat="false" ht="12.75" hidden="false" customHeight="false" outlineLevel="0" collapsed="false">
      <c r="A9916" s="1" t="n">
        <v>87527</v>
      </c>
      <c r="B9916" s="1" t="n">
        <v>43</v>
      </c>
      <c r="C9916" s="1" t="s">
        <v>11</v>
      </c>
      <c r="D9916" s="1" t="s">
        <v>10</v>
      </c>
      <c r="E9916" s="1" t="n">
        <v>0</v>
      </c>
      <c r="F9916" s="1" t="n">
        <v>0</v>
      </c>
      <c r="G9916" s="1" t="n">
        <v>1</v>
      </c>
      <c r="H9916" s="1" t="n">
        <v>0</v>
      </c>
    </row>
    <row r="9917" customFormat="false" ht="12.75" hidden="false" customHeight="false" outlineLevel="0" collapsed="false">
      <c r="A9917" s="1" t="n">
        <v>86966</v>
      </c>
      <c r="B9917" s="1" t="n">
        <v>191</v>
      </c>
      <c r="C9917" s="1" t="s">
        <v>8</v>
      </c>
      <c r="D9917" s="1" t="s">
        <v>13</v>
      </c>
      <c r="E9917" s="1" t="n">
        <v>1</v>
      </c>
      <c r="F9917" s="1" t="n">
        <v>1</v>
      </c>
      <c r="G9917" s="1" t="n">
        <v>0</v>
      </c>
      <c r="H9917" s="1" t="n">
        <v>1</v>
      </c>
    </row>
    <row r="9918" customFormat="false" ht="12.75" hidden="false" customHeight="false" outlineLevel="0" collapsed="false">
      <c r="A9918" s="1" t="n">
        <v>86486</v>
      </c>
      <c r="B9918" s="1" t="n">
        <v>28</v>
      </c>
      <c r="C9918" s="1" t="s">
        <v>12</v>
      </c>
      <c r="D9918" s="1" t="s">
        <v>9</v>
      </c>
      <c r="E9918" s="1" t="n">
        <v>1</v>
      </c>
      <c r="F9918" s="1" t="n">
        <v>0</v>
      </c>
      <c r="G9918" s="1" t="n">
        <v>0</v>
      </c>
      <c r="H9918" s="1" t="n">
        <v>0</v>
      </c>
    </row>
    <row r="9919" customFormat="false" ht="12.75" hidden="false" customHeight="false" outlineLevel="0" collapsed="false">
      <c r="A9919" s="1" t="n">
        <v>86007</v>
      </c>
      <c r="B9919" s="1" t="n">
        <v>110</v>
      </c>
      <c r="C9919" s="1" t="s">
        <v>12</v>
      </c>
      <c r="D9919" s="1" t="s">
        <v>9</v>
      </c>
      <c r="E9919" s="1" t="n">
        <v>1</v>
      </c>
      <c r="F9919" s="1" t="n">
        <v>0</v>
      </c>
      <c r="G9919" s="1" t="n">
        <v>1</v>
      </c>
      <c r="H9919" s="1" t="n">
        <v>0</v>
      </c>
    </row>
    <row r="9920" customFormat="false" ht="12.75" hidden="false" customHeight="false" outlineLevel="0" collapsed="false">
      <c r="A9920" s="1" t="n">
        <v>85290</v>
      </c>
      <c r="B9920" s="1" t="n">
        <v>193</v>
      </c>
      <c r="C9920" s="1" t="s">
        <v>8</v>
      </c>
      <c r="D9920" s="1" t="s">
        <v>10</v>
      </c>
      <c r="E9920" s="1" t="n">
        <v>1</v>
      </c>
      <c r="F9920" s="1" t="n">
        <v>0</v>
      </c>
      <c r="G9920" s="1" t="n">
        <v>0</v>
      </c>
      <c r="H9920" s="1" t="n">
        <v>0</v>
      </c>
    </row>
    <row r="9921" customFormat="false" ht="12.75" hidden="false" customHeight="false" outlineLevel="0" collapsed="false">
      <c r="A9921" s="1" t="n">
        <v>84288</v>
      </c>
      <c r="B9921" s="1" t="n">
        <v>137</v>
      </c>
      <c r="C9921" s="1" t="s">
        <v>8</v>
      </c>
      <c r="D9921" s="1" t="s">
        <v>13</v>
      </c>
      <c r="E9921" s="1" t="n">
        <v>1</v>
      </c>
      <c r="F9921" s="1" t="n">
        <v>0</v>
      </c>
      <c r="G9921" s="1" t="n">
        <v>0</v>
      </c>
      <c r="H9921" s="1" t="n">
        <v>0</v>
      </c>
    </row>
    <row r="9922" customFormat="false" ht="12.75" hidden="false" customHeight="false" outlineLevel="0" collapsed="false">
      <c r="A9922" s="1" t="n">
        <v>84234</v>
      </c>
      <c r="B9922" s="1" t="n">
        <v>179</v>
      </c>
      <c r="C9922" s="1" t="s">
        <v>12</v>
      </c>
      <c r="D9922" s="1" t="s">
        <v>13</v>
      </c>
      <c r="E9922" s="1" t="n">
        <v>0</v>
      </c>
      <c r="F9922" s="1" t="n">
        <v>0</v>
      </c>
      <c r="G9922" s="1" t="n">
        <v>0</v>
      </c>
      <c r="H9922" s="1" t="n">
        <v>0</v>
      </c>
    </row>
    <row r="9923" customFormat="false" ht="12.75" hidden="false" customHeight="false" outlineLevel="0" collapsed="false">
      <c r="A9923" s="1" t="n">
        <v>83574</v>
      </c>
      <c r="B9923" s="1" t="n">
        <v>197</v>
      </c>
      <c r="C9923" s="1" t="s">
        <v>8</v>
      </c>
      <c r="D9923" s="1" t="s">
        <v>10</v>
      </c>
      <c r="E9923" s="1" t="n">
        <v>0</v>
      </c>
      <c r="F9923" s="1" t="n">
        <v>1</v>
      </c>
      <c r="G9923" s="1" t="n">
        <v>0</v>
      </c>
      <c r="H9923" s="1" t="n">
        <v>1</v>
      </c>
    </row>
    <row r="9924" customFormat="false" ht="12.75" hidden="false" customHeight="false" outlineLevel="0" collapsed="false">
      <c r="A9924" s="1" t="n">
        <v>83367</v>
      </c>
      <c r="B9924" s="1" t="n">
        <v>124</v>
      </c>
      <c r="C9924" s="1" t="s">
        <v>12</v>
      </c>
      <c r="D9924" s="1" t="s">
        <v>9</v>
      </c>
      <c r="E9924" s="1" t="n">
        <v>1</v>
      </c>
      <c r="F9924" s="1" t="n">
        <v>1</v>
      </c>
      <c r="G9924" s="1" t="n">
        <v>0</v>
      </c>
      <c r="H9924" s="1" t="n">
        <v>1</v>
      </c>
    </row>
    <row r="9925" customFormat="false" ht="12.75" hidden="false" customHeight="false" outlineLevel="0" collapsed="false">
      <c r="A9925" s="1" t="n">
        <v>82398</v>
      </c>
      <c r="B9925" s="1" t="n">
        <v>143</v>
      </c>
      <c r="C9925" s="1" t="s">
        <v>11</v>
      </c>
      <c r="D9925" s="1" t="s">
        <v>13</v>
      </c>
      <c r="E9925" s="1" t="n">
        <v>0</v>
      </c>
      <c r="F9925" s="1" t="n">
        <v>1</v>
      </c>
      <c r="G9925" s="1" t="n">
        <v>0</v>
      </c>
      <c r="H9925" s="1" t="n">
        <v>1</v>
      </c>
    </row>
    <row r="9926" customFormat="false" ht="12.75" hidden="false" customHeight="false" outlineLevel="0" collapsed="false">
      <c r="A9926" s="1" t="n">
        <v>79517</v>
      </c>
      <c r="B9926" s="1" t="n">
        <v>108</v>
      </c>
      <c r="C9926" s="1" t="s">
        <v>8</v>
      </c>
      <c r="D9926" s="1" t="s">
        <v>13</v>
      </c>
      <c r="E9926" s="1" t="n">
        <v>0</v>
      </c>
      <c r="F9926" s="1" t="n">
        <v>1</v>
      </c>
      <c r="G9926" s="1" t="n">
        <v>0</v>
      </c>
      <c r="H9926" s="1" t="n">
        <v>1</v>
      </c>
    </row>
    <row r="9927" customFormat="false" ht="12.75" hidden="false" customHeight="false" outlineLevel="0" collapsed="false">
      <c r="A9927" s="1" t="n">
        <v>79490</v>
      </c>
      <c r="B9927" s="1" t="n">
        <v>83</v>
      </c>
      <c r="C9927" s="1" t="s">
        <v>11</v>
      </c>
      <c r="D9927" s="1" t="s">
        <v>9</v>
      </c>
      <c r="E9927" s="1" t="n">
        <v>0</v>
      </c>
      <c r="F9927" s="1" t="n">
        <v>0</v>
      </c>
      <c r="G9927" s="1" t="n">
        <v>0</v>
      </c>
      <c r="H9927" s="1" t="n">
        <v>0</v>
      </c>
    </row>
    <row r="9928" customFormat="false" ht="12.75" hidden="false" customHeight="false" outlineLevel="0" collapsed="false">
      <c r="A9928" s="1" t="n">
        <v>79263</v>
      </c>
      <c r="B9928" s="1" t="n">
        <v>42</v>
      </c>
      <c r="C9928" s="1" t="s">
        <v>11</v>
      </c>
      <c r="D9928" s="1" t="s">
        <v>13</v>
      </c>
      <c r="E9928" s="1" t="n">
        <v>0</v>
      </c>
      <c r="F9928" s="1" t="n">
        <v>1</v>
      </c>
      <c r="G9928" s="1" t="n">
        <v>1</v>
      </c>
      <c r="H9928" s="1" t="n">
        <v>0</v>
      </c>
    </row>
    <row r="9929" customFormat="false" ht="12.75" hidden="false" customHeight="false" outlineLevel="0" collapsed="false">
      <c r="A9929" s="1" t="n">
        <v>76679</v>
      </c>
      <c r="B9929" s="1" t="n">
        <v>21</v>
      </c>
      <c r="C9929" s="1" t="s">
        <v>12</v>
      </c>
      <c r="D9929" s="1" t="s">
        <v>9</v>
      </c>
      <c r="E9929" s="1" t="n">
        <v>0</v>
      </c>
      <c r="F9929" s="1" t="n">
        <v>1</v>
      </c>
      <c r="G9929" s="1" t="n">
        <v>1</v>
      </c>
      <c r="H9929" s="1" t="n">
        <v>0</v>
      </c>
    </row>
    <row r="9930" customFormat="false" ht="12.75" hidden="false" customHeight="false" outlineLevel="0" collapsed="false">
      <c r="A9930" s="1" t="n">
        <v>76414</v>
      </c>
      <c r="B9930" s="1" t="n">
        <v>30</v>
      </c>
      <c r="C9930" s="1" t="s">
        <v>8</v>
      </c>
      <c r="D9930" s="1" t="s">
        <v>13</v>
      </c>
      <c r="E9930" s="1" t="n">
        <v>0</v>
      </c>
      <c r="F9930" s="1" t="n">
        <v>1</v>
      </c>
      <c r="G9930" s="1" t="n">
        <v>0</v>
      </c>
      <c r="H9930" s="1" t="n">
        <v>0</v>
      </c>
    </row>
    <row r="9931" customFormat="false" ht="12.75" hidden="false" customHeight="false" outlineLevel="0" collapsed="false">
      <c r="A9931" s="1" t="n">
        <v>74898</v>
      </c>
      <c r="B9931" s="1" t="n">
        <v>198</v>
      </c>
      <c r="C9931" s="1" t="s">
        <v>12</v>
      </c>
      <c r="D9931" s="1" t="s">
        <v>9</v>
      </c>
      <c r="E9931" s="1" t="n">
        <v>0</v>
      </c>
      <c r="F9931" s="1" t="n">
        <v>1</v>
      </c>
      <c r="G9931" s="1" t="n">
        <v>0</v>
      </c>
      <c r="H9931" s="1" t="n">
        <v>1</v>
      </c>
    </row>
    <row r="9932" customFormat="false" ht="12.75" hidden="false" customHeight="false" outlineLevel="0" collapsed="false">
      <c r="A9932" s="1" t="n">
        <v>73338</v>
      </c>
      <c r="B9932" s="1" t="n">
        <v>84</v>
      </c>
      <c r="C9932" s="1" t="s">
        <v>11</v>
      </c>
      <c r="D9932" s="1" t="s">
        <v>9</v>
      </c>
      <c r="E9932" s="1" t="n">
        <v>1</v>
      </c>
      <c r="F9932" s="1" t="n">
        <v>1</v>
      </c>
      <c r="G9932" s="1" t="n">
        <v>0</v>
      </c>
      <c r="H9932" s="1" t="n">
        <v>1</v>
      </c>
    </row>
    <row r="9933" customFormat="false" ht="12.75" hidden="false" customHeight="false" outlineLevel="0" collapsed="false">
      <c r="A9933" s="1" t="n">
        <v>72904</v>
      </c>
      <c r="B9933" s="1" t="n">
        <v>59</v>
      </c>
      <c r="C9933" s="1" t="s">
        <v>12</v>
      </c>
      <c r="D9933" s="1" t="s">
        <v>13</v>
      </c>
      <c r="E9933" s="1" t="n">
        <v>0</v>
      </c>
      <c r="F9933" s="1" t="n">
        <v>1</v>
      </c>
      <c r="G9933" s="1" t="n">
        <v>1</v>
      </c>
      <c r="H9933" s="1" t="n">
        <v>0</v>
      </c>
    </row>
    <row r="9934" customFormat="false" ht="12.75" hidden="false" customHeight="false" outlineLevel="0" collapsed="false">
      <c r="A9934" s="1" t="n">
        <v>70480</v>
      </c>
      <c r="B9934" s="1" t="n">
        <v>121</v>
      </c>
      <c r="C9934" s="1" t="s">
        <v>8</v>
      </c>
      <c r="D9934" s="1" t="s">
        <v>13</v>
      </c>
      <c r="E9934" s="1" t="n">
        <v>1</v>
      </c>
      <c r="F9934" s="1" t="n">
        <v>0</v>
      </c>
      <c r="G9934" s="1" t="n">
        <v>0</v>
      </c>
      <c r="H9934" s="1" t="n">
        <v>0</v>
      </c>
    </row>
    <row r="9935" customFormat="false" ht="12.75" hidden="false" customHeight="false" outlineLevel="0" collapsed="false">
      <c r="A9935" s="1" t="n">
        <v>70197</v>
      </c>
      <c r="B9935" s="1" t="n">
        <v>36</v>
      </c>
      <c r="C9935" s="1" t="s">
        <v>8</v>
      </c>
      <c r="D9935" s="1" t="s">
        <v>9</v>
      </c>
      <c r="E9935" s="1" t="n">
        <v>0</v>
      </c>
      <c r="F9935" s="1" t="n">
        <v>1</v>
      </c>
      <c r="G9935" s="1" t="n">
        <v>0</v>
      </c>
      <c r="H9935" s="1" t="n">
        <v>1</v>
      </c>
    </row>
    <row r="9936" customFormat="false" ht="12.75" hidden="false" customHeight="false" outlineLevel="0" collapsed="false">
      <c r="A9936" s="1" t="n">
        <v>68234</v>
      </c>
      <c r="B9936" s="1" t="n">
        <v>72</v>
      </c>
      <c r="C9936" s="1" t="s">
        <v>12</v>
      </c>
      <c r="D9936" s="1" t="s">
        <v>10</v>
      </c>
      <c r="E9936" s="1" t="n">
        <v>1</v>
      </c>
      <c r="F9936" s="1" t="n">
        <v>0</v>
      </c>
      <c r="G9936" s="1" t="n">
        <v>1</v>
      </c>
      <c r="H9936" s="1" t="n">
        <v>0</v>
      </c>
    </row>
    <row r="9937" customFormat="false" ht="12.75" hidden="false" customHeight="false" outlineLevel="0" collapsed="false">
      <c r="A9937" s="1" t="n">
        <v>68112</v>
      </c>
      <c r="B9937" s="1" t="n">
        <v>41</v>
      </c>
      <c r="C9937" s="1" t="s">
        <v>12</v>
      </c>
      <c r="D9937" s="1" t="s">
        <v>10</v>
      </c>
      <c r="E9937" s="1" t="n">
        <v>0</v>
      </c>
      <c r="F9937" s="1" t="n">
        <v>0</v>
      </c>
      <c r="G9937" s="1" t="n">
        <v>0</v>
      </c>
      <c r="H9937" s="1" t="n">
        <v>0</v>
      </c>
    </row>
    <row r="9938" customFormat="false" ht="12.75" hidden="false" customHeight="false" outlineLevel="0" collapsed="false">
      <c r="A9938" s="1" t="n">
        <v>66483</v>
      </c>
      <c r="B9938" s="1" t="n">
        <v>74</v>
      </c>
      <c r="C9938" s="1" t="s">
        <v>8</v>
      </c>
      <c r="D9938" s="1" t="s">
        <v>13</v>
      </c>
      <c r="E9938" s="1" t="n">
        <v>1</v>
      </c>
      <c r="F9938" s="1" t="n">
        <v>1</v>
      </c>
      <c r="G9938" s="1" t="n">
        <v>0</v>
      </c>
      <c r="H9938" s="1" t="n">
        <v>1</v>
      </c>
    </row>
    <row r="9939" customFormat="false" ht="12.75" hidden="false" customHeight="false" outlineLevel="0" collapsed="false">
      <c r="A9939" s="1" t="n">
        <v>65824</v>
      </c>
      <c r="B9939" s="1" t="n">
        <v>135</v>
      </c>
      <c r="C9939" s="1" t="s">
        <v>8</v>
      </c>
      <c r="D9939" s="1" t="s">
        <v>10</v>
      </c>
      <c r="E9939" s="1" t="n">
        <v>1</v>
      </c>
      <c r="F9939" s="1" t="n">
        <v>0</v>
      </c>
      <c r="G9939" s="1" t="n">
        <v>1</v>
      </c>
      <c r="H9939" s="1" t="n">
        <v>0</v>
      </c>
    </row>
    <row r="9940" customFormat="false" ht="12.75" hidden="false" customHeight="false" outlineLevel="0" collapsed="false">
      <c r="A9940" s="1" t="n">
        <v>63871</v>
      </c>
      <c r="B9940" s="1" t="n">
        <v>116</v>
      </c>
      <c r="C9940" s="1" t="s">
        <v>8</v>
      </c>
      <c r="D9940" s="1" t="s">
        <v>10</v>
      </c>
      <c r="E9940" s="1" t="n">
        <v>0</v>
      </c>
      <c r="F9940" s="1" t="n">
        <v>0</v>
      </c>
      <c r="G9940" s="1" t="n">
        <v>0</v>
      </c>
      <c r="H9940" s="1" t="n">
        <v>0</v>
      </c>
    </row>
    <row r="9941" customFormat="false" ht="12.75" hidden="false" customHeight="false" outlineLevel="0" collapsed="false">
      <c r="A9941" s="1" t="n">
        <v>63007</v>
      </c>
      <c r="B9941" s="1" t="n">
        <v>50</v>
      </c>
      <c r="C9941" s="1" t="s">
        <v>8</v>
      </c>
      <c r="D9941" s="1" t="s">
        <v>13</v>
      </c>
      <c r="E9941" s="1" t="n">
        <v>1</v>
      </c>
      <c r="F9941" s="1" t="n">
        <v>0</v>
      </c>
      <c r="G9941" s="1" t="n">
        <v>1</v>
      </c>
      <c r="H9941" s="1" t="n">
        <v>0</v>
      </c>
    </row>
    <row r="9942" customFormat="false" ht="12.75" hidden="false" customHeight="false" outlineLevel="0" collapsed="false">
      <c r="A9942" s="1" t="n">
        <v>62564</v>
      </c>
      <c r="B9942" s="1" t="n">
        <v>131</v>
      </c>
      <c r="C9942" s="1" t="s">
        <v>8</v>
      </c>
      <c r="D9942" s="1" t="s">
        <v>9</v>
      </c>
      <c r="E9942" s="1" t="n">
        <v>0</v>
      </c>
      <c r="F9942" s="1" t="n">
        <v>0</v>
      </c>
      <c r="G9942" s="1" t="n">
        <v>0</v>
      </c>
      <c r="H9942" s="1" t="n">
        <v>0</v>
      </c>
    </row>
    <row r="9943" customFormat="false" ht="12.75" hidden="false" customHeight="false" outlineLevel="0" collapsed="false">
      <c r="A9943" s="1" t="n">
        <v>61358</v>
      </c>
      <c r="B9943" s="1" t="n">
        <v>116</v>
      </c>
      <c r="C9943" s="1" t="s">
        <v>12</v>
      </c>
      <c r="D9943" s="1" t="s">
        <v>9</v>
      </c>
      <c r="E9943" s="1" t="n">
        <v>1</v>
      </c>
      <c r="F9943" s="1" t="n">
        <v>0</v>
      </c>
      <c r="G9943" s="1" t="n">
        <v>1</v>
      </c>
      <c r="H9943" s="1" t="n">
        <v>0</v>
      </c>
    </row>
    <row r="9944" customFormat="false" ht="12.75" hidden="false" customHeight="false" outlineLevel="0" collapsed="false">
      <c r="A9944" s="1" t="n">
        <v>58543</v>
      </c>
      <c r="B9944" s="1" t="n">
        <v>32</v>
      </c>
      <c r="C9944" s="1" t="s">
        <v>8</v>
      </c>
      <c r="D9944" s="1" t="s">
        <v>10</v>
      </c>
      <c r="E9944" s="1" t="n">
        <v>1</v>
      </c>
      <c r="F9944" s="1" t="n">
        <v>1</v>
      </c>
      <c r="G9944" s="1" t="n">
        <v>0</v>
      </c>
      <c r="H9944" s="1" t="n">
        <v>1</v>
      </c>
    </row>
    <row r="9945" customFormat="false" ht="12.75" hidden="false" customHeight="false" outlineLevel="0" collapsed="false">
      <c r="A9945" s="1" t="n">
        <v>58252</v>
      </c>
      <c r="B9945" s="1" t="n">
        <v>188</v>
      </c>
      <c r="C9945" s="1" t="s">
        <v>8</v>
      </c>
      <c r="D9945" s="1" t="s">
        <v>9</v>
      </c>
      <c r="E9945" s="1" t="n">
        <v>1</v>
      </c>
      <c r="F9945" s="1" t="n">
        <v>1</v>
      </c>
      <c r="G9945" s="1" t="n">
        <v>0</v>
      </c>
      <c r="H9945" s="1" t="n">
        <v>1</v>
      </c>
    </row>
    <row r="9946" customFormat="false" ht="12.75" hidden="false" customHeight="false" outlineLevel="0" collapsed="false">
      <c r="A9946" s="1" t="n">
        <v>55619</v>
      </c>
      <c r="B9946" s="1" t="n">
        <v>112</v>
      </c>
      <c r="C9946" s="1" t="s">
        <v>12</v>
      </c>
      <c r="D9946" s="1" t="s">
        <v>9</v>
      </c>
      <c r="E9946" s="1" t="n">
        <v>1</v>
      </c>
      <c r="F9946" s="1" t="n">
        <v>0</v>
      </c>
      <c r="G9946" s="1" t="n">
        <v>0</v>
      </c>
      <c r="H9946" s="1" t="n">
        <v>0</v>
      </c>
    </row>
    <row r="9947" customFormat="false" ht="12.75" hidden="false" customHeight="false" outlineLevel="0" collapsed="false">
      <c r="A9947" s="1" t="n">
        <v>55501</v>
      </c>
      <c r="B9947" s="1" t="n">
        <v>186</v>
      </c>
      <c r="C9947" s="1" t="s">
        <v>11</v>
      </c>
      <c r="D9947" s="1" t="s">
        <v>10</v>
      </c>
      <c r="E9947" s="1" t="n">
        <v>0</v>
      </c>
      <c r="F9947" s="1" t="n">
        <v>1</v>
      </c>
      <c r="G9947" s="1" t="n">
        <v>0</v>
      </c>
      <c r="H9947" s="1" t="n">
        <v>0</v>
      </c>
    </row>
    <row r="9948" customFormat="false" ht="12.75" hidden="false" customHeight="false" outlineLevel="0" collapsed="false">
      <c r="A9948" s="1" t="n">
        <v>54239</v>
      </c>
      <c r="B9948" s="1" t="n">
        <v>211</v>
      </c>
      <c r="C9948" s="1" t="s">
        <v>11</v>
      </c>
      <c r="D9948" s="1" t="s">
        <v>10</v>
      </c>
      <c r="E9948" s="1" t="n">
        <v>1</v>
      </c>
      <c r="F9948" s="1" t="n">
        <v>0</v>
      </c>
      <c r="G9948" s="1" t="n">
        <v>0</v>
      </c>
      <c r="H9948" s="1" t="n">
        <v>0</v>
      </c>
    </row>
    <row r="9949" customFormat="false" ht="12.75" hidden="false" customHeight="false" outlineLevel="0" collapsed="false">
      <c r="A9949" s="1" t="n">
        <v>54141</v>
      </c>
      <c r="B9949" s="1" t="n">
        <v>48</v>
      </c>
      <c r="C9949" s="1" t="s">
        <v>12</v>
      </c>
      <c r="D9949" s="1" t="s">
        <v>9</v>
      </c>
      <c r="E9949" s="1" t="n">
        <v>0</v>
      </c>
      <c r="F9949" s="1" t="n">
        <v>0</v>
      </c>
      <c r="G9949" s="1" t="n">
        <v>1</v>
      </c>
      <c r="H9949" s="1" t="n">
        <v>0</v>
      </c>
    </row>
    <row r="9950" customFormat="false" ht="12.75" hidden="false" customHeight="false" outlineLevel="0" collapsed="false">
      <c r="A9950" s="1" t="n">
        <v>53998</v>
      </c>
      <c r="B9950" s="1" t="n">
        <v>90</v>
      </c>
      <c r="C9950" s="1" t="s">
        <v>12</v>
      </c>
      <c r="D9950" s="1" t="s">
        <v>10</v>
      </c>
      <c r="E9950" s="1" t="n">
        <v>0</v>
      </c>
      <c r="F9950" s="1" t="n">
        <v>0</v>
      </c>
      <c r="G9950" s="1" t="n">
        <v>1</v>
      </c>
      <c r="H9950" s="1" t="n">
        <v>0</v>
      </c>
    </row>
    <row r="9951" customFormat="false" ht="12.75" hidden="false" customHeight="false" outlineLevel="0" collapsed="false">
      <c r="A9951" s="1" t="n">
        <v>53106</v>
      </c>
      <c r="B9951" s="1" t="n">
        <v>41</v>
      </c>
      <c r="C9951" s="1" t="s">
        <v>11</v>
      </c>
      <c r="D9951" s="1" t="s">
        <v>9</v>
      </c>
      <c r="E9951" s="1" t="n">
        <v>1</v>
      </c>
      <c r="F9951" s="1" t="n">
        <v>1</v>
      </c>
      <c r="G9951" s="1" t="n">
        <v>0</v>
      </c>
      <c r="H9951" s="1" t="n">
        <v>1</v>
      </c>
    </row>
    <row r="9952" customFormat="false" ht="12.75" hidden="false" customHeight="false" outlineLevel="0" collapsed="false">
      <c r="A9952" s="1" t="n">
        <v>51452</v>
      </c>
      <c r="B9952" s="1" t="n">
        <v>210</v>
      </c>
      <c r="C9952" s="1" t="s">
        <v>12</v>
      </c>
      <c r="D9952" s="1" t="s">
        <v>9</v>
      </c>
      <c r="E9952" s="1" t="n">
        <v>0</v>
      </c>
      <c r="F9952" s="1" t="n">
        <v>1</v>
      </c>
      <c r="G9952" s="1" t="n">
        <v>0</v>
      </c>
      <c r="H9952" s="1" t="n">
        <v>1</v>
      </c>
    </row>
    <row r="9953" customFormat="false" ht="12.75" hidden="false" customHeight="false" outlineLevel="0" collapsed="false">
      <c r="A9953" s="1" t="n">
        <v>51394</v>
      </c>
      <c r="B9953" s="1" t="n">
        <v>218</v>
      </c>
      <c r="C9953" s="1" t="s">
        <v>12</v>
      </c>
      <c r="D9953" s="1" t="s">
        <v>10</v>
      </c>
      <c r="E9953" s="1" t="n">
        <v>1</v>
      </c>
      <c r="F9953" s="1" t="n">
        <v>0</v>
      </c>
      <c r="G9953" s="1" t="n">
        <v>0</v>
      </c>
      <c r="H9953" s="1" t="n">
        <v>0</v>
      </c>
    </row>
    <row r="9954" customFormat="false" ht="12.75" hidden="false" customHeight="false" outlineLevel="0" collapsed="false">
      <c r="A9954" s="1" t="n">
        <v>48908</v>
      </c>
      <c r="B9954" s="1" t="n">
        <v>83</v>
      </c>
      <c r="C9954" s="1" t="s">
        <v>12</v>
      </c>
      <c r="D9954" s="1" t="s">
        <v>9</v>
      </c>
      <c r="E9954" s="1" t="n">
        <v>0</v>
      </c>
      <c r="F9954" s="1" t="n">
        <v>0</v>
      </c>
      <c r="G9954" s="1" t="n">
        <v>0</v>
      </c>
      <c r="H9954" s="1" t="n">
        <v>0</v>
      </c>
    </row>
    <row r="9955" customFormat="false" ht="12.75" hidden="false" customHeight="false" outlineLevel="0" collapsed="false">
      <c r="A9955" s="1" t="n">
        <v>48665</v>
      </c>
      <c r="B9955" s="1" t="n">
        <v>20</v>
      </c>
      <c r="C9955" s="1" t="s">
        <v>12</v>
      </c>
      <c r="D9955" s="1" t="s">
        <v>13</v>
      </c>
      <c r="E9955" s="1" t="n">
        <v>1</v>
      </c>
      <c r="F9955" s="1" t="n">
        <v>0</v>
      </c>
      <c r="G9955" s="1" t="n">
        <v>1</v>
      </c>
      <c r="H9955" s="1" t="n">
        <v>0</v>
      </c>
    </row>
    <row r="9956" customFormat="false" ht="12.75" hidden="false" customHeight="false" outlineLevel="0" collapsed="false">
      <c r="A9956" s="1" t="n">
        <v>47390</v>
      </c>
      <c r="B9956" s="1" t="n">
        <v>64</v>
      </c>
      <c r="C9956" s="1" t="s">
        <v>12</v>
      </c>
      <c r="D9956" s="1" t="s">
        <v>9</v>
      </c>
      <c r="E9956" s="1" t="n">
        <v>0</v>
      </c>
      <c r="F9956" s="1" t="n">
        <v>1</v>
      </c>
      <c r="G9956" s="1" t="n">
        <v>0</v>
      </c>
      <c r="H9956" s="1" t="n">
        <v>1</v>
      </c>
    </row>
    <row r="9957" customFormat="false" ht="12.75" hidden="false" customHeight="false" outlineLevel="0" collapsed="false">
      <c r="A9957" s="1" t="n">
        <v>47324</v>
      </c>
      <c r="B9957" s="1" t="n">
        <v>173</v>
      </c>
      <c r="C9957" s="1" t="s">
        <v>12</v>
      </c>
      <c r="D9957" s="1" t="s">
        <v>13</v>
      </c>
      <c r="E9957" s="1" t="n">
        <v>0</v>
      </c>
      <c r="F9957" s="1" t="n">
        <v>0</v>
      </c>
      <c r="G9957" s="1" t="n">
        <v>1</v>
      </c>
      <c r="H9957" s="1" t="n">
        <v>0</v>
      </c>
    </row>
    <row r="9958" customFormat="false" ht="12.75" hidden="false" customHeight="false" outlineLevel="0" collapsed="false">
      <c r="A9958" s="1" t="n">
        <v>44139</v>
      </c>
      <c r="B9958" s="1" t="n">
        <v>76</v>
      </c>
      <c r="C9958" s="1" t="s">
        <v>8</v>
      </c>
      <c r="D9958" s="1" t="s">
        <v>9</v>
      </c>
      <c r="E9958" s="1" t="n">
        <v>1</v>
      </c>
      <c r="F9958" s="1" t="n">
        <v>1</v>
      </c>
      <c r="G9958" s="1" t="n">
        <v>0</v>
      </c>
      <c r="H9958" s="1" t="n">
        <v>1</v>
      </c>
    </row>
    <row r="9959" customFormat="false" ht="12.75" hidden="false" customHeight="false" outlineLevel="0" collapsed="false">
      <c r="A9959" s="1" t="n">
        <v>43794</v>
      </c>
      <c r="B9959" s="1" t="n">
        <v>34</v>
      </c>
      <c r="C9959" s="1" t="s">
        <v>12</v>
      </c>
      <c r="D9959" s="1" t="s">
        <v>10</v>
      </c>
      <c r="E9959" s="1" t="n">
        <v>0</v>
      </c>
      <c r="F9959" s="1" t="n">
        <v>0</v>
      </c>
      <c r="G9959" s="1" t="n">
        <v>1</v>
      </c>
      <c r="H9959" s="1" t="n">
        <v>1</v>
      </c>
    </row>
    <row r="9960" customFormat="false" ht="12.75" hidden="false" customHeight="false" outlineLevel="0" collapsed="false">
      <c r="A9960" s="1" t="n">
        <v>42045</v>
      </c>
      <c r="B9960" s="1" t="n">
        <v>88</v>
      </c>
      <c r="C9960" s="1" t="s">
        <v>8</v>
      </c>
      <c r="D9960" s="1" t="s">
        <v>10</v>
      </c>
      <c r="E9960" s="1" t="n">
        <v>1</v>
      </c>
      <c r="F9960" s="1" t="n">
        <v>1</v>
      </c>
      <c r="G9960" s="1" t="n">
        <v>1</v>
      </c>
      <c r="H9960" s="1" t="n">
        <v>0</v>
      </c>
    </row>
    <row r="9961" customFormat="false" ht="12.75" hidden="false" customHeight="false" outlineLevel="0" collapsed="false">
      <c r="A9961" s="1" t="n">
        <v>39870</v>
      </c>
      <c r="B9961" s="1" t="n">
        <v>109</v>
      </c>
      <c r="C9961" s="1" t="s">
        <v>8</v>
      </c>
      <c r="D9961" s="1" t="s">
        <v>10</v>
      </c>
      <c r="E9961" s="1" t="n">
        <v>1</v>
      </c>
      <c r="F9961" s="1" t="n">
        <v>1</v>
      </c>
      <c r="G9961" s="1" t="n">
        <v>1</v>
      </c>
      <c r="H9961" s="1" t="n">
        <v>0</v>
      </c>
    </row>
    <row r="9962" customFormat="false" ht="12.75" hidden="false" customHeight="false" outlineLevel="0" collapsed="false">
      <c r="A9962" s="1" t="n">
        <v>38998</v>
      </c>
      <c r="B9962" s="1" t="n">
        <v>32</v>
      </c>
      <c r="C9962" s="1" t="s">
        <v>8</v>
      </c>
      <c r="D9962" s="1" t="s">
        <v>13</v>
      </c>
      <c r="E9962" s="1" t="n">
        <v>0</v>
      </c>
      <c r="F9962" s="1" t="n">
        <v>0</v>
      </c>
      <c r="G9962" s="1" t="n">
        <v>1</v>
      </c>
      <c r="H9962" s="1" t="n">
        <v>0</v>
      </c>
    </row>
    <row r="9963" customFormat="false" ht="12.75" hidden="false" customHeight="false" outlineLevel="0" collapsed="false">
      <c r="A9963" s="1" t="n">
        <v>37225</v>
      </c>
      <c r="B9963" s="1" t="n">
        <v>115</v>
      </c>
      <c r="C9963" s="1" t="s">
        <v>8</v>
      </c>
      <c r="D9963" s="1" t="s">
        <v>10</v>
      </c>
      <c r="E9963" s="1" t="n">
        <v>0</v>
      </c>
      <c r="F9963" s="1" t="n">
        <v>0</v>
      </c>
      <c r="G9963" s="1" t="n">
        <v>0</v>
      </c>
      <c r="H9963" s="1" t="n">
        <v>1</v>
      </c>
    </row>
    <row r="9964" customFormat="false" ht="12.75" hidden="false" customHeight="false" outlineLevel="0" collapsed="false">
      <c r="A9964" s="1" t="n">
        <v>35578</v>
      </c>
      <c r="B9964" s="1" t="n">
        <v>138</v>
      </c>
      <c r="C9964" s="1" t="s">
        <v>8</v>
      </c>
      <c r="D9964" s="1" t="s">
        <v>10</v>
      </c>
      <c r="E9964" s="1" t="n">
        <v>0</v>
      </c>
      <c r="F9964" s="1" t="n">
        <v>1</v>
      </c>
      <c r="G9964" s="1" t="n">
        <v>0</v>
      </c>
      <c r="H9964" s="1" t="n">
        <v>1</v>
      </c>
    </row>
    <row r="9965" customFormat="false" ht="12.75" hidden="false" customHeight="false" outlineLevel="0" collapsed="false">
      <c r="A9965" s="1" t="n">
        <v>35213</v>
      </c>
      <c r="B9965" s="1" t="n">
        <v>51</v>
      </c>
      <c r="C9965" s="1" t="s">
        <v>8</v>
      </c>
      <c r="D9965" s="1" t="s">
        <v>10</v>
      </c>
      <c r="E9965" s="1" t="n">
        <v>1</v>
      </c>
      <c r="F9965" s="1" t="n">
        <v>1</v>
      </c>
      <c r="G9965" s="1" t="n">
        <v>0</v>
      </c>
      <c r="H9965" s="1" t="n">
        <v>0</v>
      </c>
    </row>
    <row r="9966" customFormat="false" ht="12.75" hidden="false" customHeight="false" outlineLevel="0" collapsed="false">
      <c r="A9966" s="1" t="n">
        <v>34525</v>
      </c>
      <c r="B9966" s="1" t="n">
        <v>76</v>
      </c>
      <c r="C9966" s="1" t="s">
        <v>11</v>
      </c>
      <c r="D9966" s="1" t="s">
        <v>9</v>
      </c>
      <c r="E9966" s="1" t="n">
        <v>0</v>
      </c>
      <c r="F9966" s="1" t="n">
        <v>0</v>
      </c>
      <c r="G9966" s="1" t="n">
        <v>1</v>
      </c>
      <c r="H9966" s="1" t="n">
        <v>0</v>
      </c>
    </row>
    <row r="9967" customFormat="false" ht="12.75" hidden="false" customHeight="false" outlineLevel="0" collapsed="false">
      <c r="A9967" s="1" t="n">
        <v>34467</v>
      </c>
      <c r="B9967" s="1" t="n">
        <v>112</v>
      </c>
      <c r="C9967" s="1" t="s">
        <v>12</v>
      </c>
      <c r="D9967" s="1" t="s">
        <v>9</v>
      </c>
      <c r="E9967" s="1" t="n">
        <v>1</v>
      </c>
      <c r="F9967" s="1" t="n">
        <v>1</v>
      </c>
      <c r="G9967" s="1" t="n">
        <v>1</v>
      </c>
      <c r="H9967" s="1" t="n">
        <v>0</v>
      </c>
    </row>
    <row r="9968" customFormat="false" ht="12.75" hidden="false" customHeight="false" outlineLevel="0" collapsed="false">
      <c r="A9968" s="1" t="n">
        <v>33062</v>
      </c>
      <c r="B9968" s="1" t="n">
        <v>209</v>
      </c>
      <c r="C9968" s="1" t="s">
        <v>11</v>
      </c>
      <c r="D9968" s="1" t="s">
        <v>10</v>
      </c>
      <c r="E9968" s="1" t="n">
        <v>0</v>
      </c>
      <c r="F9968" s="1" t="n">
        <v>1</v>
      </c>
      <c r="G9968" s="1" t="n">
        <v>1</v>
      </c>
      <c r="H9968" s="1" t="n">
        <v>0</v>
      </c>
    </row>
    <row r="9969" customFormat="false" ht="12.75" hidden="false" customHeight="false" outlineLevel="0" collapsed="false">
      <c r="A9969" s="1" t="n">
        <v>32380</v>
      </c>
      <c r="B9969" s="1" t="n">
        <v>55</v>
      </c>
      <c r="C9969" s="1" t="s">
        <v>11</v>
      </c>
      <c r="D9969" s="1" t="s">
        <v>10</v>
      </c>
      <c r="E9969" s="1" t="n">
        <v>0</v>
      </c>
      <c r="F9969" s="1" t="n">
        <v>1</v>
      </c>
      <c r="G9969" s="1" t="n">
        <v>0</v>
      </c>
      <c r="H9969" s="1" t="n">
        <v>0</v>
      </c>
    </row>
    <row r="9970" customFormat="false" ht="12.75" hidden="false" customHeight="false" outlineLevel="0" collapsed="false">
      <c r="A9970" s="1" t="n">
        <v>30802</v>
      </c>
      <c r="B9970" s="1" t="n">
        <v>94</v>
      </c>
      <c r="C9970" s="1" t="s">
        <v>12</v>
      </c>
      <c r="D9970" s="1" t="s">
        <v>10</v>
      </c>
      <c r="E9970" s="1" t="n">
        <v>1</v>
      </c>
      <c r="F9970" s="1" t="n">
        <v>0</v>
      </c>
      <c r="G9970" s="1" t="n">
        <v>1</v>
      </c>
      <c r="H9970" s="1" t="n">
        <v>0</v>
      </c>
    </row>
    <row r="9971" customFormat="false" ht="12.75" hidden="false" customHeight="false" outlineLevel="0" collapsed="false">
      <c r="A9971" s="1" t="n">
        <v>30497</v>
      </c>
      <c r="B9971" s="1" t="n">
        <v>160</v>
      </c>
      <c r="C9971" s="1" t="s">
        <v>8</v>
      </c>
      <c r="D9971" s="1" t="s">
        <v>9</v>
      </c>
      <c r="E9971" s="1" t="n">
        <v>0</v>
      </c>
      <c r="F9971" s="1" t="n">
        <v>0</v>
      </c>
      <c r="G9971" s="1" t="n">
        <v>0</v>
      </c>
      <c r="H9971" s="1" t="n">
        <v>0</v>
      </c>
    </row>
    <row r="9972" customFormat="false" ht="12.75" hidden="false" customHeight="false" outlineLevel="0" collapsed="false">
      <c r="A9972" s="1" t="n">
        <v>30044</v>
      </c>
      <c r="B9972" s="1" t="n">
        <v>134</v>
      </c>
      <c r="C9972" s="1" t="s">
        <v>8</v>
      </c>
      <c r="D9972" s="1" t="s">
        <v>13</v>
      </c>
      <c r="E9972" s="1" t="n">
        <v>0</v>
      </c>
      <c r="F9972" s="1" t="n">
        <v>0</v>
      </c>
      <c r="G9972" s="1" t="n">
        <v>0</v>
      </c>
      <c r="H9972" s="1" t="n">
        <v>1</v>
      </c>
    </row>
    <row r="9973" customFormat="false" ht="12.75" hidden="false" customHeight="false" outlineLevel="0" collapsed="false">
      <c r="A9973" s="1" t="n">
        <v>29793</v>
      </c>
      <c r="B9973" s="1" t="n">
        <v>158</v>
      </c>
      <c r="C9973" s="1" t="s">
        <v>11</v>
      </c>
      <c r="D9973" s="1" t="s">
        <v>9</v>
      </c>
      <c r="E9973" s="1" t="n">
        <v>1</v>
      </c>
      <c r="F9973" s="1" t="n">
        <v>1</v>
      </c>
      <c r="G9973" s="1" t="n">
        <v>1</v>
      </c>
      <c r="H9973" s="1" t="n">
        <v>0</v>
      </c>
    </row>
    <row r="9974" customFormat="false" ht="12.75" hidden="false" customHeight="false" outlineLevel="0" collapsed="false">
      <c r="A9974" s="1" t="n">
        <v>29698</v>
      </c>
      <c r="B9974" s="1" t="n">
        <v>206</v>
      </c>
      <c r="C9974" s="1" t="s">
        <v>11</v>
      </c>
      <c r="D9974" s="1" t="s">
        <v>9</v>
      </c>
      <c r="E9974" s="1" t="n">
        <v>1</v>
      </c>
      <c r="F9974" s="1" t="n">
        <v>0</v>
      </c>
      <c r="G9974" s="1" t="n">
        <v>0</v>
      </c>
      <c r="H9974" s="1" t="n">
        <v>0</v>
      </c>
    </row>
    <row r="9975" customFormat="false" ht="12.75" hidden="false" customHeight="false" outlineLevel="0" collapsed="false">
      <c r="A9975" s="1" t="n">
        <v>28611</v>
      </c>
      <c r="B9975" s="1" t="n">
        <v>173</v>
      </c>
      <c r="C9975" s="1" t="s">
        <v>11</v>
      </c>
      <c r="D9975" s="1" t="s">
        <v>10</v>
      </c>
      <c r="E9975" s="1" t="n">
        <v>1</v>
      </c>
      <c r="F9975" s="1" t="n">
        <v>1</v>
      </c>
      <c r="G9975" s="1" t="n">
        <v>1</v>
      </c>
      <c r="H9975" s="1" t="n">
        <v>0</v>
      </c>
    </row>
    <row r="9976" customFormat="false" ht="12.75" hidden="false" customHeight="false" outlineLevel="0" collapsed="false">
      <c r="A9976" s="1" t="n">
        <v>27429</v>
      </c>
      <c r="B9976" s="1" t="n">
        <v>37</v>
      </c>
      <c r="C9976" s="1" t="s">
        <v>8</v>
      </c>
      <c r="D9976" s="1" t="s">
        <v>9</v>
      </c>
      <c r="E9976" s="1" t="n">
        <v>0</v>
      </c>
      <c r="F9976" s="1" t="n">
        <v>0</v>
      </c>
      <c r="G9976" s="1" t="n">
        <v>0</v>
      </c>
      <c r="H9976" s="1" t="n">
        <v>0</v>
      </c>
    </row>
    <row r="9977" customFormat="false" ht="12.75" hidden="false" customHeight="false" outlineLevel="0" collapsed="false">
      <c r="A9977" s="1" t="n">
        <v>26314</v>
      </c>
      <c r="B9977" s="1" t="n">
        <v>215</v>
      </c>
      <c r="C9977" s="1" t="s">
        <v>12</v>
      </c>
      <c r="D9977" s="1" t="s">
        <v>13</v>
      </c>
      <c r="E9977" s="1" t="n">
        <v>0</v>
      </c>
      <c r="F9977" s="1" t="n">
        <v>0</v>
      </c>
      <c r="G9977" s="1" t="n">
        <v>0</v>
      </c>
      <c r="H9977" s="1" t="n">
        <v>1</v>
      </c>
    </row>
    <row r="9978" customFormat="false" ht="12.75" hidden="false" customHeight="false" outlineLevel="0" collapsed="false">
      <c r="A9978" s="1" t="n">
        <v>25940</v>
      </c>
      <c r="B9978" s="1" t="n">
        <v>73</v>
      </c>
      <c r="C9978" s="1" t="s">
        <v>12</v>
      </c>
      <c r="D9978" s="1" t="s">
        <v>9</v>
      </c>
      <c r="E9978" s="1" t="n">
        <v>1</v>
      </c>
      <c r="F9978" s="1" t="n">
        <v>1</v>
      </c>
      <c r="G9978" s="1" t="n">
        <v>1</v>
      </c>
      <c r="H9978" s="1" t="n">
        <v>0</v>
      </c>
    </row>
    <row r="9979" customFormat="false" ht="12.75" hidden="false" customHeight="false" outlineLevel="0" collapsed="false">
      <c r="A9979" s="1" t="n">
        <v>24262</v>
      </c>
      <c r="B9979" s="1" t="n">
        <v>33</v>
      </c>
      <c r="C9979" s="1" t="s">
        <v>11</v>
      </c>
      <c r="D9979" s="1" t="s">
        <v>13</v>
      </c>
      <c r="E9979" s="1" t="n">
        <v>1</v>
      </c>
      <c r="F9979" s="1" t="n">
        <v>1</v>
      </c>
      <c r="G9979" s="1" t="n">
        <v>1</v>
      </c>
      <c r="H9979" s="1" t="n">
        <v>0</v>
      </c>
    </row>
    <row r="9980" customFormat="false" ht="12.75" hidden="false" customHeight="false" outlineLevel="0" collapsed="false">
      <c r="A9980" s="1" t="n">
        <v>23954</v>
      </c>
      <c r="B9980" s="1" t="n">
        <v>41</v>
      </c>
      <c r="C9980" s="1" t="s">
        <v>8</v>
      </c>
      <c r="D9980" s="1" t="s">
        <v>10</v>
      </c>
      <c r="E9980" s="1" t="n">
        <v>1</v>
      </c>
      <c r="F9980" s="1" t="n">
        <v>0</v>
      </c>
      <c r="G9980" s="1" t="n">
        <v>0</v>
      </c>
      <c r="H9980" s="1" t="n">
        <v>0</v>
      </c>
    </row>
    <row r="9981" customFormat="false" ht="12.75" hidden="false" customHeight="false" outlineLevel="0" collapsed="false">
      <c r="A9981" s="1" t="n">
        <v>21508</v>
      </c>
      <c r="B9981" s="1" t="n">
        <v>68</v>
      </c>
      <c r="C9981" s="1" t="s">
        <v>12</v>
      </c>
      <c r="D9981" s="1" t="s">
        <v>10</v>
      </c>
      <c r="E9981" s="1" t="n">
        <v>0</v>
      </c>
      <c r="F9981" s="1" t="n">
        <v>0</v>
      </c>
      <c r="G9981" s="1" t="n">
        <v>0</v>
      </c>
      <c r="H9981" s="1" t="n">
        <v>0</v>
      </c>
    </row>
    <row r="9982" customFormat="false" ht="12.75" hidden="false" customHeight="false" outlineLevel="0" collapsed="false">
      <c r="A9982" s="1" t="n">
        <v>18821</v>
      </c>
      <c r="B9982" s="1" t="n">
        <v>117</v>
      </c>
      <c r="C9982" s="1" t="s">
        <v>11</v>
      </c>
      <c r="D9982" s="1" t="s">
        <v>13</v>
      </c>
      <c r="E9982" s="1" t="n">
        <v>0</v>
      </c>
      <c r="F9982" s="1" t="n">
        <v>0</v>
      </c>
      <c r="G9982" s="1" t="n">
        <v>1</v>
      </c>
      <c r="H9982" s="1" t="n">
        <v>1</v>
      </c>
    </row>
    <row r="9983" customFormat="false" ht="12.75" hidden="false" customHeight="false" outlineLevel="0" collapsed="false">
      <c r="A9983" s="1" t="n">
        <v>16880</v>
      </c>
      <c r="B9983" s="1" t="n">
        <v>145</v>
      </c>
      <c r="C9983" s="1" t="s">
        <v>11</v>
      </c>
      <c r="D9983" s="1" t="s">
        <v>10</v>
      </c>
      <c r="E9983" s="1" t="n">
        <v>0</v>
      </c>
      <c r="F9983" s="1" t="n">
        <v>1</v>
      </c>
      <c r="G9983" s="1" t="n">
        <v>1</v>
      </c>
      <c r="H9983" s="1" t="n">
        <v>0</v>
      </c>
    </row>
    <row r="9984" customFormat="false" ht="12.75" hidden="false" customHeight="false" outlineLevel="0" collapsed="false">
      <c r="A9984" s="1" t="n">
        <v>16735</v>
      </c>
      <c r="B9984" s="1" t="n">
        <v>45</v>
      </c>
      <c r="C9984" s="1" t="s">
        <v>8</v>
      </c>
      <c r="D9984" s="1" t="s">
        <v>9</v>
      </c>
      <c r="E9984" s="1" t="n">
        <v>0</v>
      </c>
      <c r="F9984" s="1" t="n">
        <v>0</v>
      </c>
      <c r="G9984" s="1" t="n">
        <v>1</v>
      </c>
      <c r="H9984" s="1" t="n">
        <v>0</v>
      </c>
    </row>
    <row r="9985" customFormat="false" ht="12.75" hidden="false" customHeight="false" outlineLevel="0" collapsed="false">
      <c r="A9985" s="1" t="n">
        <v>15818</v>
      </c>
      <c r="B9985" s="1" t="n">
        <v>113</v>
      </c>
      <c r="C9985" s="1" t="s">
        <v>8</v>
      </c>
      <c r="D9985" s="1" t="s">
        <v>9</v>
      </c>
      <c r="E9985" s="1" t="n">
        <v>1</v>
      </c>
      <c r="F9985" s="1" t="n">
        <v>1</v>
      </c>
      <c r="G9985" s="1" t="n">
        <v>1</v>
      </c>
      <c r="H9985" s="1" t="n">
        <v>0</v>
      </c>
    </row>
    <row r="9986" customFormat="false" ht="12.75" hidden="false" customHeight="false" outlineLevel="0" collapsed="false">
      <c r="A9986" s="1" t="n">
        <v>12821</v>
      </c>
      <c r="B9986" s="1" t="n">
        <v>96</v>
      </c>
      <c r="C9986" s="1" t="s">
        <v>11</v>
      </c>
      <c r="D9986" s="1" t="s">
        <v>10</v>
      </c>
      <c r="E9986" s="1" t="n">
        <v>1</v>
      </c>
      <c r="F9986" s="1" t="n">
        <v>1</v>
      </c>
      <c r="G9986" s="1" t="n">
        <v>1</v>
      </c>
      <c r="H9986" s="1" t="n">
        <v>0</v>
      </c>
    </row>
    <row r="9987" customFormat="false" ht="12.75" hidden="false" customHeight="false" outlineLevel="0" collapsed="false">
      <c r="A9987" s="1" t="n">
        <v>12749</v>
      </c>
      <c r="B9987" s="1" t="n">
        <v>81</v>
      </c>
      <c r="C9987" s="1" t="s">
        <v>12</v>
      </c>
      <c r="D9987" s="1" t="s">
        <v>13</v>
      </c>
      <c r="E9987" s="1" t="n">
        <v>0</v>
      </c>
      <c r="F9987" s="1" t="n">
        <v>1</v>
      </c>
      <c r="G9987" s="1" t="n">
        <v>0</v>
      </c>
      <c r="H9987" s="1" t="n">
        <v>1</v>
      </c>
    </row>
    <row r="9988" customFormat="false" ht="12.75" hidden="false" customHeight="false" outlineLevel="0" collapsed="false">
      <c r="A9988" s="1" t="n">
        <v>11002</v>
      </c>
      <c r="B9988" s="1" t="n">
        <v>157</v>
      </c>
      <c r="C9988" s="1" t="s">
        <v>8</v>
      </c>
      <c r="D9988" s="1" t="s">
        <v>10</v>
      </c>
      <c r="E9988" s="1" t="n">
        <v>0</v>
      </c>
      <c r="F9988" s="1" t="n">
        <v>0</v>
      </c>
      <c r="G9988" s="1" t="n">
        <v>1</v>
      </c>
      <c r="H9988" s="1" t="n">
        <v>0</v>
      </c>
    </row>
    <row r="9989" customFormat="false" ht="12.75" hidden="false" customHeight="false" outlineLevel="0" collapsed="false">
      <c r="A9989" s="1" t="n">
        <v>9346</v>
      </c>
      <c r="B9989" s="1" t="n">
        <v>83</v>
      </c>
      <c r="C9989" s="1" t="s">
        <v>11</v>
      </c>
      <c r="D9989" s="1" t="s">
        <v>13</v>
      </c>
      <c r="E9989" s="1" t="n">
        <v>0</v>
      </c>
      <c r="F9989" s="1" t="n">
        <v>0</v>
      </c>
      <c r="G9989" s="1" t="n">
        <v>1</v>
      </c>
      <c r="H9989" s="1" t="n">
        <v>0</v>
      </c>
    </row>
    <row r="9990" customFormat="false" ht="12.75" hidden="false" customHeight="false" outlineLevel="0" collapsed="false">
      <c r="A9990" s="1" t="n">
        <v>7766</v>
      </c>
      <c r="B9990" s="1" t="n">
        <v>189</v>
      </c>
      <c r="C9990" s="1" t="s">
        <v>11</v>
      </c>
      <c r="D9990" s="1" t="s">
        <v>10</v>
      </c>
      <c r="E9990" s="1" t="n">
        <v>1</v>
      </c>
      <c r="F9990" s="1" t="n">
        <v>1</v>
      </c>
      <c r="G9990" s="1" t="n">
        <v>1</v>
      </c>
      <c r="H9990" s="1" t="n">
        <v>0</v>
      </c>
    </row>
    <row r="9991" customFormat="false" ht="12.75" hidden="false" customHeight="false" outlineLevel="0" collapsed="false">
      <c r="A9991" s="1" t="n">
        <v>6797</v>
      </c>
      <c r="B9991" s="1" t="n">
        <v>33</v>
      </c>
      <c r="C9991" s="1" t="s">
        <v>12</v>
      </c>
      <c r="D9991" s="1" t="s">
        <v>10</v>
      </c>
      <c r="E9991" s="1" t="n">
        <v>0</v>
      </c>
      <c r="F9991" s="1" t="n">
        <v>0</v>
      </c>
      <c r="G9991" s="1" t="n">
        <v>1</v>
      </c>
      <c r="H9991" s="1" t="n">
        <v>0</v>
      </c>
    </row>
    <row r="9992" customFormat="false" ht="12.75" hidden="false" customHeight="false" outlineLevel="0" collapsed="false">
      <c r="A9992" s="1" t="n">
        <v>5980</v>
      </c>
      <c r="B9992" s="1" t="n">
        <v>196</v>
      </c>
      <c r="C9992" s="1" t="s">
        <v>11</v>
      </c>
      <c r="D9992" s="1" t="s">
        <v>13</v>
      </c>
      <c r="E9992" s="1" t="n">
        <v>1</v>
      </c>
      <c r="F9992" s="1" t="n">
        <v>1</v>
      </c>
      <c r="G9992" s="1" t="n">
        <v>0</v>
      </c>
      <c r="H9992" s="1" t="n">
        <v>1</v>
      </c>
    </row>
    <row r="9993" customFormat="false" ht="12.75" hidden="false" customHeight="false" outlineLevel="0" collapsed="false">
      <c r="A9993" s="1" t="n">
        <v>5287</v>
      </c>
      <c r="B9993" s="1" t="n">
        <v>50</v>
      </c>
      <c r="C9993" s="1" t="s">
        <v>8</v>
      </c>
      <c r="D9993" s="1" t="s">
        <v>9</v>
      </c>
      <c r="E9993" s="1" t="n">
        <v>0</v>
      </c>
      <c r="F9993" s="1" t="n">
        <v>0</v>
      </c>
      <c r="G9993" s="1" t="n">
        <v>0</v>
      </c>
      <c r="H9993" s="1" t="n">
        <v>0</v>
      </c>
    </row>
    <row r="9994" customFormat="false" ht="12.75" hidden="false" customHeight="false" outlineLevel="0" collapsed="false">
      <c r="A9994" s="1" t="n">
        <v>4695</v>
      </c>
      <c r="B9994" s="1" t="n">
        <v>56</v>
      </c>
      <c r="C9994" s="1" t="s">
        <v>12</v>
      </c>
      <c r="D9994" s="1" t="s">
        <v>9</v>
      </c>
      <c r="E9994" s="1" t="n">
        <v>1</v>
      </c>
      <c r="F9994" s="1" t="n">
        <v>1</v>
      </c>
      <c r="G9994" s="1" t="n">
        <v>0</v>
      </c>
      <c r="H9994" s="1" t="n">
        <v>0</v>
      </c>
    </row>
    <row r="9995" customFormat="false" ht="12.75" hidden="false" customHeight="false" outlineLevel="0" collapsed="false">
      <c r="A9995" s="1" t="n">
        <v>4659</v>
      </c>
      <c r="B9995" s="1" t="n">
        <v>82</v>
      </c>
      <c r="C9995" s="1" t="s">
        <v>8</v>
      </c>
      <c r="D9995" s="1" t="s">
        <v>13</v>
      </c>
      <c r="E9995" s="1" t="n">
        <v>1</v>
      </c>
      <c r="F9995" s="1" t="n">
        <v>0</v>
      </c>
      <c r="G9995" s="1" t="n">
        <v>1</v>
      </c>
      <c r="H9995" s="1" t="n">
        <v>0</v>
      </c>
    </row>
    <row r="9996" customFormat="false" ht="12.75" hidden="false" customHeight="false" outlineLevel="0" collapsed="false">
      <c r="A9996" s="1" t="n">
        <v>4314</v>
      </c>
      <c r="B9996" s="1" t="n">
        <v>94</v>
      </c>
      <c r="C9996" s="1" t="s">
        <v>12</v>
      </c>
      <c r="D9996" s="1" t="s">
        <v>9</v>
      </c>
      <c r="E9996" s="1" t="n">
        <v>1</v>
      </c>
      <c r="F9996" s="1" t="n">
        <v>1</v>
      </c>
      <c r="G9996" s="1" t="n">
        <v>0</v>
      </c>
      <c r="H9996" s="1" t="n">
        <v>0</v>
      </c>
    </row>
    <row r="9997" customFormat="false" ht="12.75" hidden="false" customHeight="false" outlineLevel="0" collapsed="false">
      <c r="A9997" s="1" t="n">
        <v>4116</v>
      </c>
      <c r="B9997" s="1" t="n">
        <v>70</v>
      </c>
      <c r="C9997" s="1" t="s">
        <v>8</v>
      </c>
      <c r="D9997" s="1" t="s">
        <v>9</v>
      </c>
      <c r="E9997" s="1" t="n">
        <v>1</v>
      </c>
      <c r="F9997" s="1" t="n">
        <v>1</v>
      </c>
      <c r="G9997" s="1" t="n">
        <v>0</v>
      </c>
      <c r="H9997" s="1" t="n">
        <v>1</v>
      </c>
    </row>
    <row r="9998" customFormat="false" ht="12.75" hidden="false" customHeight="false" outlineLevel="0" collapsed="false">
      <c r="A9998" s="1" t="n">
        <v>2680</v>
      </c>
      <c r="B9998" s="1" t="n">
        <v>166</v>
      </c>
      <c r="C9998" s="1" t="s">
        <v>8</v>
      </c>
      <c r="D9998" s="1" t="s">
        <v>10</v>
      </c>
      <c r="E9998" s="1" t="n">
        <v>0</v>
      </c>
      <c r="F9998" s="1" t="n">
        <v>1</v>
      </c>
      <c r="G9998" s="1" t="n">
        <v>1</v>
      </c>
      <c r="H9998" s="1" t="n">
        <v>0</v>
      </c>
    </row>
    <row r="9999" customFormat="false" ht="12.75" hidden="false" customHeight="false" outlineLevel="0" collapsed="false">
      <c r="A9999" s="1" t="n">
        <v>1787</v>
      </c>
      <c r="B9999" s="1" t="n">
        <v>187</v>
      </c>
      <c r="C9999" s="1" t="s">
        <v>12</v>
      </c>
      <c r="D9999" s="1" t="s">
        <v>13</v>
      </c>
      <c r="E9999" s="1" t="n">
        <v>0</v>
      </c>
      <c r="F9999" s="1" t="n">
        <v>0</v>
      </c>
      <c r="G9999" s="1" t="n">
        <v>0</v>
      </c>
      <c r="H9999" s="1" t="n">
        <v>0</v>
      </c>
    </row>
    <row r="10000" customFormat="false" ht="12.75" hidden="false" customHeight="false" outlineLevel="0" collapsed="false">
      <c r="A10000" s="1" t="n">
        <v>897</v>
      </c>
      <c r="B10000" s="1" t="n">
        <v>82</v>
      </c>
      <c r="C10000" s="1" t="s">
        <v>8</v>
      </c>
      <c r="D10000" s="1" t="s">
        <v>13</v>
      </c>
      <c r="E10000" s="1" t="n">
        <v>0</v>
      </c>
      <c r="F10000" s="1" t="n">
        <v>0</v>
      </c>
      <c r="G10000" s="1" t="n">
        <v>0</v>
      </c>
      <c r="H10000" s="1" t="n">
        <v>0</v>
      </c>
    </row>
    <row r="10001" customFormat="false" ht="12.75" hidden="false" customHeight="false" outlineLevel="0" collapsed="false">
      <c r="A10001" s="1" t="n">
        <v>146</v>
      </c>
      <c r="B10001" s="1" t="n">
        <v>52</v>
      </c>
      <c r="C10001" s="1" t="s">
        <v>8</v>
      </c>
      <c r="D10001" s="1" t="s">
        <v>10</v>
      </c>
      <c r="E10001" s="1" t="n">
        <v>0</v>
      </c>
      <c r="F10001" s="1" t="n">
        <v>0</v>
      </c>
      <c r="G10001" s="1" t="n">
        <v>1</v>
      </c>
      <c r="H1000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7.56"/>
  </cols>
  <sheetData>
    <row r="2" customFormat="false" ht="12.75" hidden="false" customHeight="false" outlineLevel="0" collapsed="false">
      <c r="A2" s="1" t="n">
        <f aca="false">A1+1</f>
        <v>1</v>
      </c>
      <c r="B2" s="1" t="n">
        <f aca="false">A2/10000</f>
        <v>0.0001</v>
      </c>
      <c r="C2" s="1" t="n">
        <f aca="false">D2/D$10001</f>
        <v>0.000391696043869957</v>
      </c>
      <c r="D2" s="1" t="n">
        <f aca="false">'Lobster data'!H2+D1</f>
        <v>1</v>
      </c>
    </row>
    <row r="3" customFormat="false" ht="12.75" hidden="false" customHeight="false" outlineLevel="0" collapsed="false">
      <c r="A3" s="1" t="n">
        <f aca="false">A2+1</f>
        <v>2</v>
      </c>
      <c r="B3" s="1" t="n">
        <f aca="false">A3/10000</f>
        <v>0.0002</v>
      </c>
      <c r="C3" s="1" t="n">
        <f aca="false">D3/D$10001</f>
        <v>0.000783392087739914</v>
      </c>
      <c r="D3" s="1" t="n">
        <f aca="false">'Lobster data'!H3+D2</f>
        <v>2</v>
      </c>
    </row>
    <row r="4" customFormat="false" ht="12.75" hidden="false" customHeight="false" outlineLevel="0" collapsed="false">
      <c r="A4" s="1" t="n">
        <f aca="false">A3+1</f>
        <v>3</v>
      </c>
      <c r="B4" s="1" t="n">
        <f aca="false">A4/10000</f>
        <v>0.0003</v>
      </c>
      <c r="C4" s="1" t="n">
        <f aca="false">D4/D$10001</f>
        <v>0.000783392087739914</v>
      </c>
      <c r="D4" s="1" t="n">
        <f aca="false">'Lobster data'!H4+D3</f>
        <v>2</v>
      </c>
    </row>
    <row r="5" customFormat="false" ht="12.75" hidden="false" customHeight="false" outlineLevel="0" collapsed="false">
      <c r="A5" s="1" t="n">
        <f aca="false">A4+1</f>
        <v>4</v>
      </c>
      <c r="B5" s="1" t="n">
        <f aca="false">A5/10000</f>
        <v>0.0004</v>
      </c>
      <c r="C5" s="1" t="n">
        <f aca="false">D5/D$10001</f>
        <v>0.000783392087739914</v>
      </c>
      <c r="D5" s="1" t="n">
        <f aca="false">'Lobster data'!H5+D4</f>
        <v>2</v>
      </c>
    </row>
    <row r="6" customFormat="false" ht="12.75" hidden="false" customHeight="false" outlineLevel="0" collapsed="false">
      <c r="A6" s="1" t="n">
        <f aca="false">A5+1</f>
        <v>5</v>
      </c>
      <c r="B6" s="1" t="n">
        <f aca="false">A6/10000</f>
        <v>0.0005</v>
      </c>
      <c r="C6" s="1" t="n">
        <f aca="false">D6/D$10001</f>
        <v>0.000783392087739914</v>
      </c>
      <c r="D6" s="1" t="n">
        <f aca="false">'Lobster data'!H6+D5</f>
        <v>2</v>
      </c>
    </row>
    <row r="7" customFormat="false" ht="12.75" hidden="false" customHeight="false" outlineLevel="0" collapsed="false">
      <c r="A7" s="1" t="n">
        <f aca="false">A6+1</f>
        <v>6</v>
      </c>
      <c r="B7" s="1" t="n">
        <f aca="false">A7/10000</f>
        <v>0.0006</v>
      </c>
      <c r="C7" s="1" t="n">
        <f aca="false">D7/D$10001</f>
        <v>0.000783392087739914</v>
      </c>
      <c r="D7" s="1" t="n">
        <f aca="false">'Lobster data'!H7+D6</f>
        <v>2</v>
      </c>
      <c r="F7" s="2" t="s">
        <v>14</v>
      </c>
      <c r="L7" s="2" t="s">
        <v>15</v>
      </c>
    </row>
    <row r="8" customFormat="false" ht="12.75" hidden="false" customHeight="false" outlineLevel="0" collapsed="false">
      <c r="A8" s="1" t="n">
        <f aca="false">A7+1</f>
        <v>7</v>
      </c>
      <c r="B8" s="1" t="n">
        <f aca="false">A8/10000</f>
        <v>0.0007</v>
      </c>
      <c r="C8" s="1" t="n">
        <f aca="false">D8/D$10001</f>
        <v>0.000783392087739914</v>
      </c>
      <c r="D8" s="1" t="n">
        <f aca="false">'Lobster data'!H8+D7</f>
        <v>2</v>
      </c>
    </row>
    <row r="9" customFormat="false" ht="12.75" hidden="false" customHeight="false" outlineLevel="0" collapsed="false">
      <c r="A9" s="1" t="n">
        <f aca="false">A8+1</f>
        <v>8</v>
      </c>
      <c r="B9" s="1" t="n">
        <f aca="false">A9/10000</f>
        <v>0.0008</v>
      </c>
      <c r="C9" s="1" t="n">
        <f aca="false">D9/D$10001</f>
        <v>0.000783392087739914</v>
      </c>
      <c r="D9" s="1" t="n">
        <f aca="false">'Lobster data'!H9+D8</f>
        <v>2</v>
      </c>
      <c r="L9" s="3" t="s">
        <v>16</v>
      </c>
      <c r="M9" s="3" t="s">
        <v>17</v>
      </c>
      <c r="N9" s="3" t="s">
        <v>18</v>
      </c>
    </row>
    <row r="10" customFormat="false" ht="12.75" hidden="false" customHeight="false" outlineLevel="0" collapsed="false">
      <c r="A10" s="1" t="n">
        <f aca="false">A9+1</f>
        <v>9</v>
      </c>
      <c r="B10" s="1" t="n">
        <f aca="false">A10/10000</f>
        <v>0.0009</v>
      </c>
      <c r="C10" s="1" t="n">
        <f aca="false">D10/D$10001</f>
        <v>0.000783392087739914</v>
      </c>
      <c r="D10" s="1" t="n">
        <f aca="false">'Lobster data'!H10+D9</f>
        <v>2</v>
      </c>
      <c r="L10" s="4" t="n">
        <v>0.1</v>
      </c>
      <c r="M10" s="5" t="n">
        <f aca="false">C$1001</f>
        <v>0.100274187230709</v>
      </c>
      <c r="N10" s="6" t="n">
        <f aca="false">M10/L10</f>
        <v>1.00274187230709</v>
      </c>
    </row>
    <row r="11" customFormat="false" ht="12.75" hidden="false" customHeight="false" outlineLevel="0" collapsed="false">
      <c r="A11" s="1" t="n">
        <f aca="false">A10+1</f>
        <v>10</v>
      </c>
      <c r="B11" s="1" t="n">
        <f aca="false">A11/10000</f>
        <v>0.001</v>
      </c>
      <c r="C11" s="1" t="n">
        <f aca="false">D11/D$10001</f>
        <v>0.000783392087739914</v>
      </c>
      <c r="D11" s="1" t="n">
        <f aca="false">'Lobster data'!H11+D10</f>
        <v>2</v>
      </c>
      <c r="L11" s="4" t="n">
        <f aca="false">L10+0.1</f>
        <v>0.2</v>
      </c>
      <c r="M11" s="5" t="n">
        <f aca="false">C$2001</f>
        <v>0.200156678417548</v>
      </c>
      <c r="N11" s="6" t="n">
        <f aca="false">M11/L11</f>
        <v>1.00078339208774</v>
      </c>
    </row>
    <row r="12" customFormat="false" ht="12.75" hidden="false" customHeight="false" outlineLevel="0" collapsed="false">
      <c r="A12" s="1" t="n">
        <f aca="false">A11+1</f>
        <v>11</v>
      </c>
      <c r="B12" s="1" t="n">
        <f aca="false">A12/10000</f>
        <v>0.0011</v>
      </c>
      <c r="C12" s="1" t="n">
        <f aca="false">D12/D$10001</f>
        <v>0.000783392087739914</v>
      </c>
      <c r="D12" s="1" t="n">
        <f aca="false">'Lobster data'!H12+D11</f>
        <v>2</v>
      </c>
      <c r="L12" s="4" t="n">
        <f aca="false">L11+0.1</f>
        <v>0.3</v>
      </c>
      <c r="M12" s="5" t="n">
        <f aca="false">C$3001</f>
        <v>0.298472385428907</v>
      </c>
      <c r="N12" s="6" t="n">
        <f aca="false">M12/L12</f>
        <v>0.994907951429691</v>
      </c>
    </row>
    <row r="13" customFormat="false" ht="12.75" hidden="false" customHeight="false" outlineLevel="0" collapsed="false">
      <c r="A13" s="1" t="n">
        <f aca="false">A12+1</f>
        <v>12</v>
      </c>
      <c r="B13" s="1" t="n">
        <f aca="false">A13/10000</f>
        <v>0.0012</v>
      </c>
      <c r="C13" s="1" t="n">
        <f aca="false">D13/D$10001</f>
        <v>0.000783392087739914</v>
      </c>
      <c r="D13" s="1" t="n">
        <f aca="false">'Lobster data'!H13+D12</f>
        <v>2</v>
      </c>
      <c r="L13" s="4" t="n">
        <f aca="false">L12+0.1</f>
        <v>0.4</v>
      </c>
      <c r="M13" s="5" t="n">
        <f aca="false">C$4001</f>
        <v>0.391696043869957</v>
      </c>
      <c r="N13" s="6" t="n">
        <f aca="false">M13/L13</f>
        <v>0.979240109674892</v>
      </c>
    </row>
    <row r="14" customFormat="false" ht="12.75" hidden="false" customHeight="false" outlineLevel="0" collapsed="false">
      <c r="A14" s="1" t="n">
        <f aca="false">A13+1</f>
        <v>13</v>
      </c>
      <c r="B14" s="1" t="n">
        <f aca="false">A14/10000</f>
        <v>0.0013</v>
      </c>
      <c r="C14" s="1" t="n">
        <f aca="false">D14/D$10001</f>
        <v>0.000783392087739914</v>
      </c>
      <c r="D14" s="1" t="n">
        <f aca="false">'Lobster data'!H14+D13</f>
        <v>2</v>
      </c>
      <c r="L14" s="4" t="n">
        <f aca="false">L13+0.1</f>
        <v>0.5</v>
      </c>
      <c r="M14" s="5" t="n">
        <f aca="false">C$5001</f>
        <v>0.486094790442617</v>
      </c>
      <c r="N14" s="6" t="n">
        <f aca="false">M14/L14</f>
        <v>0.972189580885233</v>
      </c>
    </row>
    <row r="15" customFormat="false" ht="12.75" hidden="false" customHeight="false" outlineLevel="0" collapsed="false">
      <c r="A15" s="1" t="n">
        <f aca="false">A14+1</f>
        <v>14</v>
      </c>
      <c r="B15" s="1" t="n">
        <f aca="false">A15/10000</f>
        <v>0.0014</v>
      </c>
      <c r="C15" s="1" t="n">
        <f aca="false">D15/D$10001</f>
        <v>0.000783392087739914</v>
      </c>
      <c r="D15" s="1" t="n">
        <f aca="false">'Lobster data'!H15+D14</f>
        <v>2</v>
      </c>
      <c r="L15" s="4" t="n">
        <f aca="false">L14+0.1</f>
        <v>0.6</v>
      </c>
      <c r="M15" s="5" t="n">
        <f aca="false">C$6001</f>
        <v>0.592244418331375</v>
      </c>
      <c r="N15" s="6" t="n">
        <f aca="false">M15/L15</f>
        <v>0.987074030552292</v>
      </c>
    </row>
    <row r="16" customFormat="false" ht="12.75" hidden="false" customHeight="false" outlineLevel="0" collapsed="false">
      <c r="A16" s="1" t="n">
        <f aca="false">A15+1</f>
        <v>15</v>
      </c>
      <c r="B16" s="1" t="n">
        <f aca="false">A16/10000</f>
        <v>0.0015</v>
      </c>
      <c r="C16" s="1" t="n">
        <f aca="false">D16/D$10001</f>
        <v>0.000783392087739914</v>
      </c>
      <c r="D16" s="1" t="n">
        <f aca="false">'Lobster data'!H16+D15</f>
        <v>2</v>
      </c>
      <c r="L16" s="4" t="n">
        <f aca="false">L15+0.1</f>
        <v>0.7</v>
      </c>
      <c r="M16" s="5" t="n">
        <f aca="false">C$7001</f>
        <v>0.702311006658833</v>
      </c>
      <c r="N16" s="6" t="n">
        <f aca="false">M16/L16</f>
        <v>1.00330143808405</v>
      </c>
    </row>
    <row r="17" customFormat="false" ht="12.75" hidden="false" customHeight="false" outlineLevel="0" collapsed="false">
      <c r="A17" s="1" t="n">
        <f aca="false">A16+1</f>
        <v>16</v>
      </c>
      <c r="B17" s="1" t="n">
        <f aca="false">A17/10000</f>
        <v>0.0016</v>
      </c>
      <c r="C17" s="1" t="n">
        <f aca="false">D17/D$10001</f>
        <v>0.000783392087739914</v>
      </c>
      <c r="D17" s="1" t="n">
        <f aca="false">'Lobster data'!H17+D16</f>
        <v>2</v>
      </c>
      <c r="L17" s="4" t="n">
        <f aca="false">L16+0.1</f>
        <v>0.8</v>
      </c>
      <c r="M17" s="5" t="n">
        <f aca="false">C$8001</f>
        <v>0.805718762240501</v>
      </c>
      <c r="N17" s="6" t="n">
        <f aca="false">M17/L17</f>
        <v>1.00714845280063</v>
      </c>
    </row>
    <row r="18" customFormat="false" ht="12.75" hidden="false" customHeight="false" outlineLevel="0" collapsed="false">
      <c r="A18" s="1" t="n">
        <f aca="false">A17+1</f>
        <v>17</v>
      </c>
      <c r="B18" s="1" t="n">
        <f aca="false">A18/10000</f>
        <v>0.0017</v>
      </c>
      <c r="C18" s="1" t="n">
        <f aca="false">D18/D$10001</f>
        <v>0.00117508813160987</v>
      </c>
      <c r="D18" s="1" t="n">
        <f aca="false">'Lobster data'!H18+D17</f>
        <v>3</v>
      </c>
      <c r="L18" s="4" t="n">
        <f aca="false">L17+0.1</f>
        <v>0.9</v>
      </c>
      <c r="M18" s="5" t="n">
        <f aca="false">C$9001</f>
        <v>0.898942420681551</v>
      </c>
      <c r="N18" s="6" t="n">
        <f aca="false">M18/L18</f>
        <v>0.99882491186839</v>
      </c>
    </row>
    <row r="19" customFormat="false" ht="12.75" hidden="false" customHeight="false" outlineLevel="0" collapsed="false">
      <c r="A19" s="1" t="n">
        <f aca="false">A18+1</f>
        <v>18</v>
      </c>
      <c r="B19" s="1" t="n">
        <f aca="false">A19/10000</f>
        <v>0.0018</v>
      </c>
      <c r="C19" s="1" t="n">
        <f aca="false">D19/D$10001</f>
        <v>0.00117508813160987</v>
      </c>
      <c r="D19" s="1" t="n">
        <f aca="false">'Lobster data'!H19+D18</f>
        <v>3</v>
      </c>
      <c r="L19" s="4" t="n">
        <f aca="false">L18+0.1</f>
        <v>1</v>
      </c>
      <c r="M19" s="5" t="n">
        <f aca="false">C$10001</f>
        <v>1</v>
      </c>
      <c r="N19" s="6" t="n">
        <f aca="false">M19/L19</f>
        <v>1</v>
      </c>
    </row>
    <row r="20" customFormat="false" ht="12.75" hidden="false" customHeight="false" outlineLevel="0" collapsed="false">
      <c r="A20" s="1" t="n">
        <f aca="false">A19+1</f>
        <v>19</v>
      </c>
      <c r="B20" s="1" t="n">
        <f aca="false">A20/10000</f>
        <v>0.0019</v>
      </c>
      <c r="C20" s="1" t="n">
        <f aca="false">D20/D$10001</f>
        <v>0.00117508813160987</v>
      </c>
      <c r="D20" s="1" t="n">
        <f aca="false">'Lobster data'!H20+D19</f>
        <v>3</v>
      </c>
      <c r="L20" s="7"/>
    </row>
    <row r="21" customFormat="false" ht="12.75" hidden="false" customHeight="false" outlineLevel="0" collapsed="false">
      <c r="A21" s="1" t="n">
        <f aca="false">A20+1</f>
        <v>20</v>
      </c>
      <c r="B21" s="1" t="n">
        <f aca="false">A21/10000</f>
        <v>0.002</v>
      </c>
      <c r="C21" s="1" t="n">
        <f aca="false">D21/D$10001</f>
        <v>0.00156678417547983</v>
      </c>
      <c r="D21" s="1" t="n">
        <f aca="false">'Lobster data'!H21+D20</f>
        <v>4</v>
      </c>
    </row>
    <row r="22" customFormat="false" ht="12.75" hidden="false" customHeight="false" outlineLevel="0" collapsed="false">
      <c r="A22" s="1" t="n">
        <f aca="false">A21+1</f>
        <v>21</v>
      </c>
      <c r="B22" s="1" t="n">
        <f aca="false">A22/10000</f>
        <v>0.0021</v>
      </c>
      <c r="C22" s="1" t="n">
        <f aca="false">D22/D$10001</f>
        <v>0.00195848021934978</v>
      </c>
      <c r="D22" s="1" t="n">
        <f aca="false">'Lobster data'!H22+D21</f>
        <v>5</v>
      </c>
    </row>
    <row r="23" customFormat="false" ht="12.75" hidden="false" customHeight="false" outlineLevel="0" collapsed="false">
      <c r="A23" s="1" t="n">
        <f aca="false">A22+1</f>
        <v>22</v>
      </c>
      <c r="B23" s="1" t="n">
        <f aca="false">A23/10000</f>
        <v>0.0022</v>
      </c>
      <c r="C23" s="1" t="n">
        <f aca="false">D23/D$10001</f>
        <v>0.00195848021934978</v>
      </c>
      <c r="D23" s="1" t="n">
        <f aca="false">'Lobster data'!H23+D22</f>
        <v>5</v>
      </c>
    </row>
    <row r="24" customFormat="false" ht="12.75" hidden="false" customHeight="false" outlineLevel="0" collapsed="false">
      <c r="A24" s="1" t="n">
        <f aca="false">A23+1</f>
        <v>23</v>
      </c>
      <c r="B24" s="1" t="n">
        <f aca="false">A24/10000</f>
        <v>0.0023</v>
      </c>
      <c r="C24" s="1" t="n">
        <f aca="false">D24/D$10001</f>
        <v>0.00235017626321974</v>
      </c>
      <c r="D24" s="1" t="n">
        <f aca="false">'Lobster data'!H24+D23</f>
        <v>6</v>
      </c>
    </row>
    <row r="25" customFormat="false" ht="12.75" hidden="false" customHeight="false" outlineLevel="0" collapsed="false">
      <c r="A25" s="1" t="n">
        <f aca="false">A24+1</f>
        <v>24</v>
      </c>
      <c r="B25" s="1" t="n">
        <f aca="false">A25/10000</f>
        <v>0.0024</v>
      </c>
      <c r="C25" s="1" t="n">
        <f aca="false">D25/D$10001</f>
        <v>0.00235017626321974</v>
      </c>
      <c r="D25" s="1" t="n">
        <f aca="false">'Lobster data'!H25+D24</f>
        <v>6</v>
      </c>
    </row>
    <row r="26" customFormat="false" ht="12.75" hidden="false" customHeight="false" outlineLevel="0" collapsed="false">
      <c r="A26" s="1" t="n">
        <f aca="false">A25+1</f>
        <v>25</v>
      </c>
      <c r="B26" s="1" t="n">
        <f aca="false">A26/10000</f>
        <v>0.0025</v>
      </c>
      <c r="C26" s="1" t="n">
        <f aca="false">D26/D$10001</f>
        <v>0.0027418723070897</v>
      </c>
      <c r="D26" s="1" t="n">
        <f aca="false">'Lobster data'!H26+D25</f>
        <v>7</v>
      </c>
    </row>
    <row r="27" customFormat="false" ht="12.75" hidden="false" customHeight="false" outlineLevel="0" collapsed="false">
      <c r="A27" s="1" t="n">
        <f aca="false">A26+1</f>
        <v>26</v>
      </c>
      <c r="B27" s="1" t="n">
        <f aca="false">A27/10000</f>
        <v>0.0026</v>
      </c>
      <c r="C27" s="1" t="n">
        <f aca="false">D27/D$10001</f>
        <v>0.00313356835095966</v>
      </c>
      <c r="D27" s="1" t="n">
        <f aca="false">'Lobster data'!H27+D26</f>
        <v>8</v>
      </c>
    </row>
    <row r="28" customFormat="false" ht="12.75" hidden="false" customHeight="false" outlineLevel="0" collapsed="false">
      <c r="A28" s="1" t="n">
        <f aca="false">A27+1</f>
        <v>27</v>
      </c>
      <c r="B28" s="1" t="n">
        <f aca="false">A28/10000</f>
        <v>0.0027</v>
      </c>
      <c r="C28" s="1" t="n">
        <f aca="false">D28/D$10001</f>
        <v>0.00313356835095966</v>
      </c>
      <c r="D28" s="1" t="n">
        <f aca="false">'Lobster data'!H28+D27</f>
        <v>8</v>
      </c>
    </row>
    <row r="29" customFormat="false" ht="12.75" hidden="false" customHeight="false" outlineLevel="0" collapsed="false">
      <c r="A29" s="1" t="n">
        <f aca="false">A28+1</f>
        <v>28</v>
      </c>
      <c r="B29" s="1" t="n">
        <f aca="false">A29/10000</f>
        <v>0.0028</v>
      </c>
      <c r="C29" s="1" t="n">
        <f aca="false">D29/D$10001</f>
        <v>0.00313356835095966</v>
      </c>
      <c r="D29" s="1" t="n">
        <f aca="false">'Lobster data'!H29+D28</f>
        <v>8</v>
      </c>
    </row>
    <row r="30" customFormat="false" ht="12.75" hidden="false" customHeight="false" outlineLevel="0" collapsed="false">
      <c r="A30" s="1" t="n">
        <f aca="false">A29+1</f>
        <v>29</v>
      </c>
      <c r="B30" s="1" t="n">
        <f aca="false">A30/10000</f>
        <v>0.0029</v>
      </c>
      <c r="C30" s="1" t="n">
        <f aca="false">D30/D$10001</f>
        <v>0.00352526439482961</v>
      </c>
      <c r="D30" s="1" t="n">
        <f aca="false">'Lobster data'!H30+D29</f>
        <v>9</v>
      </c>
    </row>
    <row r="31" customFormat="false" ht="12.75" hidden="false" customHeight="false" outlineLevel="0" collapsed="false">
      <c r="A31" s="1" t="n">
        <f aca="false">A30+1</f>
        <v>30</v>
      </c>
      <c r="B31" s="1" t="n">
        <f aca="false">A31/10000</f>
        <v>0.003</v>
      </c>
      <c r="C31" s="1" t="n">
        <f aca="false">D31/D$10001</f>
        <v>0.00352526439482961</v>
      </c>
      <c r="D31" s="1" t="n">
        <f aca="false">'Lobster data'!H31+D30</f>
        <v>9</v>
      </c>
    </row>
    <row r="32" customFormat="false" ht="12.75" hidden="false" customHeight="false" outlineLevel="0" collapsed="false">
      <c r="A32" s="1" t="n">
        <f aca="false">A31+1</f>
        <v>31</v>
      </c>
      <c r="B32" s="1" t="n">
        <f aca="false">A32/10000</f>
        <v>0.0031</v>
      </c>
      <c r="C32" s="1" t="n">
        <f aca="false">D32/D$10001</f>
        <v>0.00391696043869957</v>
      </c>
      <c r="D32" s="1" t="n">
        <f aca="false">'Lobster data'!H32+D31</f>
        <v>10</v>
      </c>
    </row>
    <row r="33" customFormat="false" ht="12.75" hidden="false" customHeight="false" outlineLevel="0" collapsed="false">
      <c r="A33" s="1" t="n">
        <f aca="false">A32+1</f>
        <v>32</v>
      </c>
      <c r="B33" s="1" t="n">
        <f aca="false">A33/10000</f>
        <v>0.0032</v>
      </c>
      <c r="C33" s="1" t="n">
        <f aca="false">D33/D$10001</f>
        <v>0.00430865648256953</v>
      </c>
      <c r="D33" s="1" t="n">
        <f aca="false">'Lobster data'!H33+D32</f>
        <v>11</v>
      </c>
    </row>
    <row r="34" customFormat="false" ht="12.75" hidden="false" customHeight="false" outlineLevel="0" collapsed="false">
      <c r="A34" s="1" t="n">
        <f aca="false">A33+1</f>
        <v>33</v>
      </c>
      <c r="B34" s="1" t="n">
        <f aca="false">A34/10000</f>
        <v>0.0033</v>
      </c>
      <c r="C34" s="1" t="n">
        <f aca="false">D34/D$10001</f>
        <v>0.00430865648256953</v>
      </c>
      <c r="D34" s="1" t="n">
        <f aca="false">'Lobster data'!H34+D33</f>
        <v>11</v>
      </c>
    </row>
    <row r="35" customFormat="false" ht="12.75" hidden="false" customHeight="false" outlineLevel="0" collapsed="false">
      <c r="A35" s="1" t="n">
        <f aca="false">A34+1</f>
        <v>34</v>
      </c>
      <c r="B35" s="1" t="n">
        <f aca="false">A35/10000</f>
        <v>0.0034</v>
      </c>
      <c r="C35" s="1" t="n">
        <f aca="false">D35/D$10001</f>
        <v>0.00430865648256953</v>
      </c>
      <c r="D35" s="1" t="n">
        <f aca="false">'Lobster data'!H35+D34</f>
        <v>11</v>
      </c>
    </row>
    <row r="36" customFormat="false" ht="12.75" hidden="false" customHeight="false" outlineLevel="0" collapsed="false">
      <c r="A36" s="1" t="n">
        <f aca="false">A35+1</f>
        <v>35</v>
      </c>
      <c r="B36" s="1" t="n">
        <f aca="false">A36/10000</f>
        <v>0.0035</v>
      </c>
      <c r="C36" s="1" t="n">
        <f aca="false">D36/D$10001</f>
        <v>0.00430865648256953</v>
      </c>
      <c r="D36" s="1" t="n">
        <f aca="false">'Lobster data'!H36+D35</f>
        <v>11</v>
      </c>
    </row>
    <row r="37" customFormat="false" ht="12.75" hidden="false" customHeight="false" outlineLevel="0" collapsed="false">
      <c r="A37" s="1" t="n">
        <f aca="false">A36+1</f>
        <v>36</v>
      </c>
      <c r="B37" s="1" t="n">
        <f aca="false">A37/10000</f>
        <v>0.0036</v>
      </c>
      <c r="C37" s="1" t="n">
        <f aca="false">D37/D$10001</f>
        <v>0.00430865648256953</v>
      </c>
      <c r="D37" s="1" t="n">
        <f aca="false">'Lobster data'!H37+D36</f>
        <v>11</v>
      </c>
    </row>
    <row r="38" customFormat="false" ht="12.75" hidden="false" customHeight="false" outlineLevel="0" collapsed="false">
      <c r="A38" s="1" t="n">
        <f aca="false">A37+1</f>
        <v>37</v>
      </c>
      <c r="B38" s="1" t="n">
        <f aca="false">A38/10000</f>
        <v>0.0037</v>
      </c>
      <c r="C38" s="1" t="n">
        <f aca="false">D38/D$10001</f>
        <v>0.00430865648256953</v>
      </c>
      <c r="D38" s="1" t="n">
        <f aca="false">'Lobster data'!H38+D37</f>
        <v>11</v>
      </c>
    </row>
    <row r="39" customFormat="false" ht="12.75" hidden="false" customHeight="false" outlineLevel="0" collapsed="false">
      <c r="A39" s="1" t="n">
        <f aca="false">A38+1</f>
        <v>38</v>
      </c>
      <c r="B39" s="1" t="n">
        <f aca="false">A39/10000</f>
        <v>0.0038</v>
      </c>
      <c r="C39" s="1" t="n">
        <f aca="false">D39/D$10001</f>
        <v>0.00430865648256953</v>
      </c>
      <c r="D39" s="1" t="n">
        <f aca="false">'Lobster data'!H39+D38</f>
        <v>11</v>
      </c>
    </row>
    <row r="40" customFormat="false" ht="12.75" hidden="false" customHeight="false" outlineLevel="0" collapsed="false">
      <c r="A40" s="1" t="n">
        <f aca="false">A39+1</f>
        <v>39</v>
      </c>
      <c r="B40" s="1" t="n">
        <f aca="false">A40/10000</f>
        <v>0.0039</v>
      </c>
      <c r="C40" s="1" t="n">
        <f aca="false">D40/D$10001</f>
        <v>0.00430865648256953</v>
      </c>
      <c r="D40" s="1" t="n">
        <f aca="false">'Lobster data'!H40+D39</f>
        <v>11</v>
      </c>
    </row>
    <row r="41" customFormat="false" ht="12.75" hidden="false" customHeight="false" outlineLevel="0" collapsed="false">
      <c r="A41" s="1" t="n">
        <f aca="false">A40+1</f>
        <v>40</v>
      </c>
      <c r="B41" s="1" t="n">
        <f aca="false">A41/10000</f>
        <v>0.004</v>
      </c>
      <c r="C41" s="1" t="n">
        <f aca="false">D41/D$10001</f>
        <v>0.00470035252643948</v>
      </c>
      <c r="D41" s="1" t="n">
        <f aca="false">'Lobster data'!H41+D40</f>
        <v>12</v>
      </c>
    </row>
    <row r="42" customFormat="false" ht="12.75" hidden="false" customHeight="false" outlineLevel="0" collapsed="false">
      <c r="A42" s="1" t="n">
        <f aca="false">A41+1</f>
        <v>41</v>
      </c>
      <c r="B42" s="1" t="n">
        <f aca="false">A42/10000</f>
        <v>0.0041</v>
      </c>
      <c r="C42" s="1" t="n">
        <f aca="false">D42/D$10001</f>
        <v>0.00470035252643948</v>
      </c>
      <c r="D42" s="1" t="n">
        <f aca="false">'Lobster data'!H42+D41</f>
        <v>12</v>
      </c>
    </row>
    <row r="43" customFormat="false" ht="12.75" hidden="false" customHeight="false" outlineLevel="0" collapsed="false">
      <c r="A43" s="1" t="n">
        <f aca="false">A42+1</f>
        <v>42</v>
      </c>
      <c r="B43" s="1" t="n">
        <f aca="false">A43/10000</f>
        <v>0.0042</v>
      </c>
      <c r="C43" s="1" t="n">
        <f aca="false">D43/D$10001</f>
        <v>0.00470035252643948</v>
      </c>
      <c r="D43" s="1" t="n">
        <f aca="false">'Lobster data'!H43+D42</f>
        <v>12</v>
      </c>
    </row>
    <row r="44" customFormat="false" ht="12.75" hidden="false" customHeight="false" outlineLevel="0" collapsed="false">
      <c r="A44" s="1" t="n">
        <f aca="false">A43+1</f>
        <v>43</v>
      </c>
      <c r="B44" s="1" t="n">
        <f aca="false">A44/10000</f>
        <v>0.0043</v>
      </c>
      <c r="C44" s="1" t="n">
        <f aca="false">D44/D$10001</f>
        <v>0.00470035252643948</v>
      </c>
      <c r="D44" s="1" t="n">
        <f aca="false">'Lobster data'!H44+D43</f>
        <v>12</v>
      </c>
    </row>
    <row r="45" customFormat="false" ht="12.75" hidden="false" customHeight="false" outlineLevel="0" collapsed="false">
      <c r="A45" s="1" t="n">
        <f aca="false">A44+1</f>
        <v>44</v>
      </c>
      <c r="B45" s="1" t="n">
        <f aca="false">A45/10000</f>
        <v>0.0044</v>
      </c>
      <c r="C45" s="1" t="n">
        <f aca="false">D45/D$10001</f>
        <v>0.00470035252643948</v>
      </c>
      <c r="D45" s="1" t="n">
        <f aca="false">'Lobster data'!H45+D44</f>
        <v>12</v>
      </c>
    </row>
    <row r="46" customFormat="false" ht="12.75" hidden="false" customHeight="false" outlineLevel="0" collapsed="false">
      <c r="A46" s="1" t="n">
        <f aca="false">A45+1</f>
        <v>45</v>
      </c>
      <c r="B46" s="1" t="n">
        <f aca="false">A46/10000</f>
        <v>0.0045</v>
      </c>
      <c r="C46" s="1" t="n">
        <f aca="false">D46/D$10001</f>
        <v>0.00470035252643948</v>
      </c>
      <c r="D46" s="1" t="n">
        <f aca="false">'Lobster data'!H46+D45</f>
        <v>12</v>
      </c>
    </row>
    <row r="47" customFormat="false" ht="12.75" hidden="false" customHeight="false" outlineLevel="0" collapsed="false">
      <c r="A47" s="1" t="n">
        <f aca="false">A46+1</f>
        <v>46</v>
      </c>
      <c r="B47" s="1" t="n">
        <f aca="false">A47/10000</f>
        <v>0.0046</v>
      </c>
      <c r="C47" s="1" t="n">
        <f aca="false">D47/D$10001</f>
        <v>0.00470035252643948</v>
      </c>
      <c r="D47" s="1" t="n">
        <f aca="false">'Lobster data'!H47+D46</f>
        <v>12</v>
      </c>
    </row>
    <row r="48" customFormat="false" ht="12.75" hidden="false" customHeight="false" outlineLevel="0" collapsed="false">
      <c r="A48" s="1" t="n">
        <f aca="false">A47+1</f>
        <v>47</v>
      </c>
      <c r="B48" s="1" t="n">
        <f aca="false">A48/10000</f>
        <v>0.0047</v>
      </c>
      <c r="C48" s="1" t="n">
        <f aca="false">D48/D$10001</f>
        <v>0.00470035252643948</v>
      </c>
      <c r="D48" s="1" t="n">
        <f aca="false">'Lobster data'!H48+D47</f>
        <v>12</v>
      </c>
    </row>
    <row r="49" customFormat="false" ht="12.75" hidden="false" customHeight="false" outlineLevel="0" collapsed="false">
      <c r="A49" s="1" t="n">
        <f aca="false">A48+1</f>
        <v>48</v>
      </c>
      <c r="B49" s="1" t="n">
        <f aca="false">A49/10000</f>
        <v>0.0048</v>
      </c>
      <c r="C49" s="1" t="n">
        <f aca="false">D49/D$10001</f>
        <v>0.00509204857030944</v>
      </c>
      <c r="D49" s="1" t="n">
        <f aca="false">'Lobster data'!H49+D48</f>
        <v>13</v>
      </c>
    </row>
    <row r="50" customFormat="false" ht="12.75" hidden="false" customHeight="false" outlineLevel="0" collapsed="false">
      <c r="A50" s="1" t="n">
        <f aca="false">A49+1</f>
        <v>49</v>
      </c>
      <c r="B50" s="1" t="n">
        <f aca="false">A50/10000</f>
        <v>0.0049</v>
      </c>
      <c r="C50" s="1" t="n">
        <f aca="false">D50/D$10001</f>
        <v>0.0054837446141794</v>
      </c>
      <c r="D50" s="1" t="n">
        <f aca="false">'Lobster data'!H50+D49</f>
        <v>14</v>
      </c>
    </row>
    <row r="51" customFormat="false" ht="12.75" hidden="false" customHeight="false" outlineLevel="0" collapsed="false">
      <c r="A51" s="1" t="n">
        <f aca="false">A50+1</f>
        <v>50</v>
      </c>
      <c r="B51" s="1" t="n">
        <f aca="false">A51/10000</f>
        <v>0.005</v>
      </c>
      <c r="C51" s="1" t="n">
        <f aca="false">D51/D$10001</f>
        <v>0.0054837446141794</v>
      </c>
      <c r="D51" s="1" t="n">
        <f aca="false">'Lobster data'!H51+D50</f>
        <v>14</v>
      </c>
    </row>
    <row r="52" customFormat="false" ht="12.75" hidden="false" customHeight="false" outlineLevel="0" collapsed="false">
      <c r="A52" s="1" t="n">
        <f aca="false">A51+1</f>
        <v>51</v>
      </c>
      <c r="B52" s="1" t="n">
        <f aca="false">A52/10000</f>
        <v>0.0051</v>
      </c>
      <c r="C52" s="1" t="n">
        <f aca="false">D52/D$10001</f>
        <v>0.00587544065804935</v>
      </c>
      <c r="D52" s="1" t="n">
        <f aca="false">'Lobster data'!H52+D51</f>
        <v>15</v>
      </c>
    </row>
    <row r="53" customFormat="false" ht="12.75" hidden="false" customHeight="false" outlineLevel="0" collapsed="false">
      <c r="A53" s="1" t="n">
        <f aca="false">A52+1</f>
        <v>52</v>
      </c>
      <c r="B53" s="1" t="n">
        <f aca="false">A53/10000</f>
        <v>0.0052</v>
      </c>
      <c r="C53" s="1" t="n">
        <f aca="false">D53/D$10001</f>
        <v>0.00587544065804935</v>
      </c>
      <c r="D53" s="1" t="n">
        <f aca="false">'Lobster data'!H53+D52</f>
        <v>15</v>
      </c>
    </row>
    <row r="54" customFormat="false" ht="12.75" hidden="false" customHeight="false" outlineLevel="0" collapsed="false">
      <c r="A54" s="1" t="n">
        <f aca="false">A53+1</f>
        <v>53</v>
      </c>
      <c r="B54" s="1" t="n">
        <f aca="false">A54/10000</f>
        <v>0.0053</v>
      </c>
      <c r="C54" s="1" t="n">
        <f aca="false">D54/D$10001</f>
        <v>0.00587544065804935</v>
      </c>
      <c r="D54" s="1" t="n">
        <f aca="false">'Lobster data'!H54+D53</f>
        <v>15</v>
      </c>
    </row>
    <row r="55" customFormat="false" ht="12.75" hidden="false" customHeight="false" outlineLevel="0" collapsed="false">
      <c r="A55" s="1" t="n">
        <f aca="false">A54+1</f>
        <v>54</v>
      </c>
      <c r="B55" s="1" t="n">
        <f aca="false">A55/10000</f>
        <v>0.0054</v>
      </c>
      <c r="C55" s="1" t="n">
        <f aca="false">D55/D$10001</f>
        <v>0.00626713670191931</v>
      </c>
      <c r="D55" s="1" t="n">
        <f aca="false">'Lobster data'!H55+D54</f>
        <v>16</v>
      </c>
    </row>
    <row r="56" customFormat="false" ht="12.75" hidden="false" customHeight="false" outlineLevel="0" collapsed="false">
      <c r="A56" s="1" t="n">
        <f aca="false">A55+1</f>
        <v>55</v>
      </c>
      <c r="B56" s="1" t="n">
        <f aca="false">A56/10000</f>
        <v>0.0055</v>
      </c>
      <c r="C56" s="1" t="n">
        <f aca="false">D56/D$10001</f>
        <v>0.00665883274578927</v>
      </c>
      <c r="D56" s="1" t="n">
        <f aca="false">'Lobster data'!H56+D55</f>
        <v>17</v>
      </c>
    </row>
    <row r="57" customFormat="false" ht="12.75" hidden="false" customHeight="false" outlineLevel="0" collapsed="false">
      <c r="A57" s="1" t="n">
        <f aca="false">A56+1</f>
        <v>56</v>
      </c>
      <c r="B57" s="1" t="n">
        <f aca="false">A57/10000</f>
        <v>0.0056</v>
      </c>
      <c r="C57" s="1" t="n">
        <f aca="false">D57/D$10001</f>
        <v>0.00665883274578927</v>
      </c>
      <c r="D57" s="1" t="n">
        <f aca="false">'Lobster data'!H57+D56</f>
        <v>17</v>
      </c>
    </row>
    <row r="58" customFormat="false" ht="12.75" hidden="false" customHeight="false" outlineLevel="0" collapsed="false">
      <c r="A58" s="1" t="n">
        <f aca="false">A57+1</f>
        <v>57</v>
      </c>
      <c r="B58" s="1" t="n">
        <f aca="false">A58/10000</f>
        <v>0.0057</v>
      </c>
      <c r="C58" s="1" t="n">
        <f aca="false">D58/D$10001</f>
        <v>0.00665883274578927</v>
      </c>
      <c r="D58" s="1" t="n">
        <f aca="false">'Lobster data'!H58+D57</f>
        <v>17</v>
      </c>
    </row>
    <row r="59" customFormat="false" ht="12.75" hidden="false" customHeight="false" outlineLevel="0" collapsed="false">
      <c r="A59" s="1" t="n">
        <f aca="false">A58+1</f>
        <v>58</v>
      </c>
      <c r="B59" s="1" t="n">
        <f aca="false">A59/10000</f>
        <v>0.0058</v>
      </c>
      <c r="C59" s="1" t="n">
        <f aca="false">D59/D$10001</f>
        <v>0.00665883274578927</v>
      </c>
      <c r="D59" s="1" t="n">
        <f aca="false">'Lobster data'!H59+D58</f>
        <v>17</v>
      </c>
    </row>
    <row r="60" customFormat="false" ht="12.75" hidden="false" customHeight="false" outlineLevel="0" collapsed="false">
      <c r="A60" s="1" t="n">
        <f aca="false">A59+1</f>
        <v>59</v>
      </c>
      <c r="B60" s="1" t="n">
        <f aca="false">A60/10000</f>
        <v>0.0059</v>
      </c>
      <c r="C60" s="1" t="n">
        <f aca="false">D60/D$10001</f>
        <v>0.00665883274578927</v>
      </c>
      <c r="D60" s="1" t="n">
        <f aca="false">'Lobster data'!H60+D59</f>
        <v>17</v>
      </c>
    </row>
    <row r="61" customFormat="false" ht="12.75" hidden="false" customHeight="false" outlineLevel="0" collapsed="false">
      <c r="A61" s="1" t="n">
        <f aca="false">A60+1</f>
        <v>60</v>
      </c>
      <c r="B61" s="1" t="n">
        <f aca="false">A61/10000</f>
        <v>0.006</v>
      </c>
      <c r="C61" s="1" t="n">
        <f aca="false">D61/D$10001</f>
        <v>0.00665883274578927</v>
      </c>
      <c r="D61" s="1" t="n">
        <f aca="false">'Lobster data'!H61+D60</f>
        <v>17</v>
      </c>
    </row>
    <row r="62" customFormat="false" ht="12.75" hidden="false" customHeight="false" outlineLevel="0" collapsed="false">
      <c r="A62" s="1" t="n">
        <f aca="false">A61+1</f>
        <v>61</v>
      </c>
      <c r="B62" s="1" t="n">
        <f aca="false">A62/10000</f>
        <v>0.0061</v>
      </c>
      <c r="C62" s="1" t="n">
        <f aca="false">D62/D$10001</f>
        <v>0.00665883274578927</v>
      </c>
      <c r="D62" s="1" t="n">
        <f aca="false">'Lobster data'!H62+D61</f>
        <v>17</v>
      </c>
    </row>
    <row r="63" customFormat="false" ht="12.75" hidden="false" customHeight="false" outlineLevel="0" collapsed="false">
      <c r="A63" s="1" t="n">
        <f aca="false">A62+1</f>
        <v>62</v>
      </c>
      <c r="B63" s="1" t="n">
        <f aca="false">A63/10000</f>
        <v>0.0062</v>
      </c>
      <c r="C63" s="1" t="n">
        <f aca="false">D63/D$10001</f>
        <v>0.00665883274578927</v>
      </c>
      <c r="D63" s="1" t="n">
        <f aca="false">'Lobster data'!H63+D62</f>
        <v>17</v>
      </c>
    </row>
    <row r="64" customFormat="false" ht="12.75" hidden="false" customHeight="false" outlineLevel="0" collapsed="false">
      <c r="A64" s="1" t="n">
        <f aca="false">A63+1</f>
        <v>63</v>
      </c>
      <c r="B64" s="1" t="n">
        <f aca="false">A64/10000</f>
        <v>0.0063</v>
      </c>
      <c r="C64" s="1" t="n">
        <f aca="false">D64/D$10001</f>
        <v>0.00705052878965923</v>
      </c>
      <c r="D64" s="1" t="n">
        <f aca="false">'Lobster data'!H64+D63</f>
        <v>18</v>
      </c>
    </row>
    <row r="65" customFormat="false" ht="12.75" hidden="false" customHeight="false" outlineLevel="0" collapsed="false">
      <c r="A65" s="1" t="n">
        <f aca="false">A64+1</f>
        <v>64</v>
      </c>
      <c r="B65" s="1" t="n">
        <f aca="false">A65/10000</f>
        <v>0.0064</v>
      </c>
      <c r="C65" s="1" t="n">
        <f aca="false">D65/D$10001</f>
        <v>0.00744222483352918</v>
      </c>
      <c r="D65" s="1" t="n">
        <f aca="false">'Lobster data'!H65+D64</f>
        <v>19</v>
      </c>
    </row>
    <row r="66" customFormat="false" ht="12.75" hidden="false" customHeight="false" outlineLevel="0" collapsed="false">
      <c r="A66" s="1" t="n">
        <f aca="false">A65+1</f>
        <v>65</v>
      </c>
      <c r="B66" s="1" t="n">
        <f aca="false">A66/10000</f>
        <v>0.0065</v>
      </c>
      <c r="C66" s="1" t="n">
        <f aca="false">D66/D$10001</f>
        <v>0.00744222483352918</v>
      </c>
      <c r="D66" s="1" t="n">
        <f aca="false">'Lobster data'!H66+D65</f>
        <v>19</v>
      </c>
    </row>
    <row r="67" customFormat="false" ht="12.75" hidden="false" customHeight="false" outlineLevel="0" collapsed="false">
      <c r="A67" s="1" t="n">
        <f aca="false">A66+1</f>
        <v>66</v>
      </c>
      <c r="B67" s="1" t="n">
        <f aca="false">A67/10000</f>
        <v>0.0066</v>
      </c>
      <c r="C67" s="1" t="n">
        <f aca="false">D67/D$10001</f>
        <v>0.00744222483352918</v>
      </c>
      <c r="D67" s="1" t="n">
        <f aca="false">'Lobster data'!H67+D66</f>
        <v>19</v>
      </c>
    </row>
    <row r="68" customFormat="false" ht="12.75" hidden="false" customHeight="false" outlineLevel="0" collapsed="false">
      <c r="A68" s="1" t="n">
        <f aca="false">A67+1</f>
        <v>67</v>
      </c>
      <c r="B68" s="1" t="n">
        <f aca="false">A68/10000</f>
        <v>0.0067</v>
      </c>
      <c r="C68" s="1" t="n">
        <f aca="false">D68/D$10001</f>
        <v>0.00744222483352918</v>
      </c>
      <c r="D68" s="1" t="n">
        <f aca="false">'Lobster data'!H68+D67</f>
        <v>19</v>
      </c>
    </row>
    <row r="69" customFormat="false" ht="12.75" hidden="false" customHeight="false" outlineLevel="0" collapsed="false">
      <c r="A69" s="1" t="n">
        <f aca="false">A68+1</f>
        <v>68</v>
      </c>
      <c r="B69" s="1" t="n">
        <f aca="false">A69/10000</f>
        <v>0.0068</v>
      </c>
      <c r="C69" s="1" t="n">
        <f aca="false">D69/D$10001</f>
        <v>0.00744222483352918</v>
      </c>
      <c r="D69" s="1" t="n">
        <f aca="false">'Lobster data'!H69+D68</f>
        <v>19</v>
      </c>
    </row>
    <row r="70" customFormat="false" ht="12.75" hidden="false" customHeight="false" outlineLevel="0" collapsed="false">
      <c r="A70" s="1" t="n">
        <f aca="false">A69+1</f>
        <v>69</v>
      </c>
      <c r="B70" s="1" t="n">
        <f aca="false">A70/10000</f>
        <v>0.0069</v>
      </c>
      <c r="C70" s="1" t="n">
        <f aca="false">D70/D$10001</f>
        <v>0.00783392087739914</v>
      </c>
      <c r="D70" s="1" t="n">
        <f aca="false">'Lobster data'!H70+D69</f>
        <v>20</v>
      </c>
    </row>
    <row r="71" customFormat="false" ht="12.75" hidden="false" customHeight="false" outlineLevel="0" collapsed="false">
      <c r="A71" s="1" t="n">
        <f aca="false">A70+1</f>
        <v>70</v>
      </c>
      <c r="B71" s="1" t="n">
        <f aca="false">A71/10000</f>
        <v>0.007</v>
      </c>
      <c r="C71" s="1" t="n">
        <f aca="false">D71/D$10001</f>
        <v>0.00783392087739914</v>
      </c>
      <c r="D71" s="1" t="n">
        <f aca="false">'Lobster data'!H71+D70</f>
        <v>20</v>
      </c>
    </row>
    <row r="72" customFormat="false" ht="12.75" hidden="false" customHeight="false" outlineLevel="0" collapsed="false">
      <c r="A72" s="1" t="n">
        <f aca="false">A71+1</f>
        <v>71</v>
      </c>
      <c r="B72" s="1" t="n">
        <f aca="false">A72/10000</f>
        <v>0.0071</v>
      </c>
      <c r="C72" s="1" t="n">
        <f aca="false">D72/D$10001</f>
        <v>0.00783392087739914</v>
      </c>
      <c r="D72" s="1" t="n">
        <f aca="false">'Lobster data'!H72+D71</f>
        <v>20</v>
      </c>
    </row>
    <row r="73" customFormat="false" ht="12.75" hidden="false" customHeight="false" outlineLevel="0" collapsed="false">
      <c r="A73" s="1" t="n">
        <f aca="false">A72+1</f>
        <v>72</v>
      </c>
      <c r="B73" s="1" t="n">
        <f aca="false">A73/10000</f>
        <v>0.0072</v>
      </c>
      <c r="C73" s="1" t="n">
        <f aca="false">D73/D$10001</f>
        <v>0.0082256169212691</v>
      </c>
      <c r="D73" s="1" t="n">
        <f aca="false">'Lobster data'!H73+D72</f>
        <v>21</v>
      </c>
    </row>
    <row r="74" customFormat="false" ht="12.75" hidden="false" customHeight="false" outlineLevel="0" collapsed="false">
      <c r="A74" s="1" t="n">
        <f aca="false">A73+1</f>
        <v>73</v>
      </c>
      <c r="B74" s="1" t="n">
        <f aca="false">A74/10000</f>
        <v>0.0073</v>
      </c>
      <c r="C74" s="1" t="n">
        <f aca="false">D74/D$10001</f>
        <v>0.0082256169212691</v>
      </c>
      <c r="D74" s="1" t="n">
        <f aca="false">'Lobster data'!H74+D73</f>
        <v>21</v>
      </c>
    </row>
    <row r="75" customFormat="false" ht="12.75" hidden="false" customHeight="false" outlineLevel="0" collapsed="false">
      <c r="A75" s="1" t="n">
        <f aca="false">A74+1</f>
        <v>74</v>
      </c>
      <c r="B75" s="1" t="n">
        <f aca="false">A75/10000</f>
        <v>0.0074</v>
      </c>
      <c r="C75" s="1" t="n">
        <f aca="false">D75/D$10001</f>
        <v>0.0082256169212691</v>
      </c>
      <c r="D75" s="1" t="n">
        <f aca="false">'Lobster data'!H75+D74</f>
        <v>21</v>
      </c>
    </row>
    <row r="76" customFormat="false" ht="12.75" hidden="false" customHeight="false" outlineLevel="0" collapsed="false">
      <c r="A76" s="1" t="n">
        <f aca="false">A75+1</f>
        <v>75</v>
      </c>
      <c r="B76" s="1" t="n">
        <f aca="false">A76/10000</f>
        <v>0.0075</v>
      </c>
      <c r="C76" s="1" t="n">
        <f aca="false">D76/D$10001</f>
        <v>0.0082256169212691</v>
      </c>
      <c r="D76" s="1" t="n">
        <f aca="false">'Lobster data'!H76+D75</f>
        <v>21</v>
      </c>
    </row>
    <row r="77" customFormat="false" ht="12.75" hidden="false" customHeight="false" outlineLevel="0" collapsed="false">
      <c r="A77" s="1" t="n">
        <f aca="false">A76+1</f>
        <v>76</v>
      </c>
      <c r="B77" s="1" t="n">
        <f aca="false">A77/10000</f>
        <v>0.0076</v>
      </c>
      <c r="C77" s="1" t="n">
        <f aca="false">D77/D$10001</f>
        <v>0.0082256169212691</v>
      </c>
      <c r="D77" s="1" t="n">
        <f aca="false">'Lobster data'!H77+D76</f>
        <v>21</v>
      </c>
    </row>
    <row r="78" customFormat="false" ht="12.75" hidden="false" customHeight="false" outlineLevel="0" collapsed="false">
      <c r="A78" s="1" t="n">
        <f aca="false">A77+1</f>
        <v>77</v>
      </c>
      <c r="B78" s="1" t="n">
        <f aca="false">A78/10000</f>
        <v>0.0077</v>
      </c>
      <c r="C78" s="1" t="n">
        <f aca="false">D78/D$10001</f>
        <v>0.0082256169212691</v>
      </c>
      <c r="D78" s="1" t="n">
        <f aca="false">'Lobster data'!H78+D77</f>
        <v>21</v>
      </c>
    </row>
    <row r="79" customFormat="false" ht="12.75" hidden="false" customHeight="false" outlineLevel="0" collapsed="false">
      <c r="A79" s="1" t="n">
        <f aca="false">A78+1</f>
        <v>78</v>
      </c>
      <c r="B79" s="1" t="n">
        <f aca="false">A79/10000</f>
        <v>0.0078</v>
      </c>
      <c r="C79" s="1" t="n">
        <f aca="false">D79/D$10001</f>
        <v>0.0082256169212691</v>
      </c>
      <c r="D79" s="1" t="n">
        <f aca="false">'Lobster data'!H79+D78</f>
        <v>21</v>
      </c>
    </row>
    <row r="80" customFormat="false" ht="12.75" hidden="false" customHeight="false" outlineLevel="0" collapsed="false">
      <c r="A80" s="1" t="n">
        <f aca="false">A79+1</f>
        <v>79</v>
      </c>
      <c r="B80" s="1" t="n">
        <f aca="false">A80/10000</f>
        <v>0.0079</v>
      </c>
      <c r="C80" s="1" t="n">
        <f aca="false">D80/D$10001</f>
        <v>0.00861731296513905</v>
      </c>
      <c r="D80" s="1" t="n">
        <f aca="false">'Lobster data'!H80+D79</f>
        <v>22</v>
      </c>
    </row>
    <row r="81" customFormat="false" ht="12.75" hidden="false" customHeight="false" outlineLevel="0" collapsed="false">
      <c r="A81" s="1" t="n">
        <f aca="false">A80+1</f>
        <v>80</v>
      </c>
      <c r="B81" s="1" t="n">
        <f aca="false">A81/10000</f>
        <v>0.008</v>
      </c>
      <c r="C81" s="1" t="n">
        <f aca="false">D81/D$10001</f>
        <v>0.00861731296513905</v>
      </c>
      <c r="D81" s="1" t="n">
        <f aca="false">'Lobster data'!H81+D80</f>
        <v>22</v>
      </c>
    </row>
    <row r="82" customFormat="false" ht="12.75" hidden="false" customHeight="false" outlineLevel="0" collapsed="false">
      <c r="A82" s="1" t="n">
        <f aca="false">A81+1</f>
        <v>81</v>
      </c>
      <c r="B82" s="1" t="n">
        <f aca="false">A82/10000</f>
        <v>0.0081</v>
      </c>
      <c r="C82" s="1" t="n">
        <f aca="false">D82/D$10001</f>
        <v>0.00861731296513905</v>
      </c>
      <c r="D82" s="1" t="n">
        <f aca="false">'Lobster data'!H82+D81</f>
        <v>22</v>
      </c>
    </row>
    <row r="83" customFormat="false" ht="12.75" hidden="false" customHeight="false" outlineLevel="0" collapsed="false">
      <c r="A83" s="1" t="n">
        <f aca="false">A82+1</f>
        <v>82</v>
      </c>
      <c r="B83" s="1" t="n">
        <f aca="false">A83/10000</f>
        <v>0.0082</v>
      </c>
      <c r="C83" s="1" t="n">
        <f aca="false">D83/D$10001</f>
        <v>0.00861731296513905</v>
      </c>
      <c r="D83" s="1" t="n">
        <f aca="false">'Lobster data'!H83+D82</f>
        <v>22</v>
      </c>
    </row>
    <row r="84" customFormat="false" ht="12.75" hidden="false" customHeight="false" outlineLevel="0" collapsed="false">
      <c r="A84" s="1" t="n">
        <f aca="false">A83+1</f>
        <v>83</v>
      </c>
      <c r="B84" s="1" t="n">
        <f aca="false">A84/10000</f>
        <v>0.0083</v>
      </c>
      <c r="C84" s="1" t="n">
        <f aca="false">D84/D$10001</f>
        <v>0.00900900900900901</v>
      </c>
      <c r="D84" s="1" t="n">
        <f aca="false">'Lobster data'!H84+D83</f>
        <v>23</v>
      </c>
    </row>
    <row r="85" customFormat="false" ht="12.75" hidden="false" customHeight="false" outlineLevel="0" collapsed="false">
      <c r="A85" s="1" t="n">
        <f aca="false">A84+1</f>
        <v>84</v>
      </c>
      <c r="B85" s="1" t="n">
        <f aca="false">A85/10000</f>
        <v>0.0084</v>
      </c>
      <c r="C85" s="1" t="n">
        <f aca="false">D85/D$10001</f>
        <v>0.00940070505287897</v>
      </c>
      <c r="D85" s="1" t="n">
        <f aca="false">'Lobster data'!H85+D84</f>
        <v>24</v>
      </c>
    </row>
    <row r="86" customFormat="false" ht="12.75" hidden="false" customHeight="false" outlineLevel="0" collapsed="false">
      <c r="A86" s="1" t="n">
        <f aca="false">A85+1</f>
        <v>85</v>
      </c>
      <c r="B86" s="1" t="n">
        <f aca="false">A86/10000</f>
        <v>0.0085</v>
      </c>
      <c r="C86" s="1" t="n">
        <f aca="false">D86/D$10001</f>
        <v>0.00940070505287897</v>
      </c>
      <c r="D86" s="1" t="n">
        <f aca="false">'Lobster data'!H86+D85</f>
        <v>24</v>
      </c>
    </row>
    <row r="87" customFormat="false" ht="12.75" hidden="false" customHeight="false" outlineLevel="0" collapsed="false">
      <c r="A87" s="1" t="n">
        <f aca="false">A86+1</f>
        <v>86</v>
      </c>
      <c r="B87" s="1" t="n">
        <f aca="false">A87/10000</f>
        <v>0.0086</v>
      </c>
      <c r="C87" s="1" t="n">
        <f aca="false">D87/D$10001</f>
        <v>0.00940070505287897</v>
      </c>
      <c r="D87" s="1" t="n">
        <f aca="false">'Lobster data'!H87+D86</f>
        <v>24</v>
      </c>
    </row>
    <row r="88" customFormat="false" ht="12.75" hidden="false" customHeight="false" outlineLevel="0" collapsed="false">
      <c r="A88" s="1" t="n">
        <f aca="false">A87+1</f>
        <v>87</v>
      </c>
      <c r="B88" s="1" t="n">
        <f aca="false">A88/10000</f>
        <v>0.0087</v>
      </c>
      <c r="C88" s="1" t="n">
        <f aca="false">D88/D$10001</f>
        <v>0.00979240109674892</v>
      </c>
      <c r="D88" s="1" t="n">
        <f aca="false">'Lobster data'!H88+D87</f>
        <v>25</v>
      </c>
    </row>
    <row r="89" customFormat="false" ht="12.75" hidden="false" customHeight="false" outlineLevel="0" collapsed="false">
      <c r="A89" s="1" t="n">
        <f aca="false">A88+1</f>
        <v>88</v>
      </c>
      <c r="B89" s="1" t="n">
        <f aca="false">A89/10000</f>
        <v>0.0088</v>
      </c>
      <c r="C89" s="1" t="n">
        <f aca="false">D89/D$10001</f>
        <v>0.0101840971406189</v>
      </c>
      <c r="D89" s="1" t="n">
        <f aca="false">'Lobster data'!H89+D88</f>
        <v>26</v>
      </c>
    </row>
    <row r="90" customFormat="false" ht="12.75" hidden="false" customHeight="false" outlineLevel="0" collapsed="false">
      <c r="A90" s="1" t="n">
        <f aca="false">A89+1</f>
        <v>89</v>
      </c>
      <c r="B90" s="1" t="n">
        <f aca="false">A90/10000</f>
        <v>0.0089</v>
      </c>
      <c r="C90" s="1" t="n">
        <f aca="false">D90/D$10001</f>
        <v>0.0105757931844888</v>
      </c>
      <c r="D90" s="1" t="n">
        <f aca="false">'Lobster data'!H90+D89</f>
        <v>27</v>
      </c>
    </row>
    <row r="91" customFormat="false" ht="12.75" hidden="false" customHeight="false" outlineLevel="0" collapsed="false">
      <c r="A91" s="1" t="n">
        <f aca="false">A90+1</f>
        <v>90</v>
      </c>
      <c r="B91" s="1" t="n">
        <f aca="false">A91/10000</f>
        <v>0.009</v>
      </c>
      <c r="C91" s="1" t="n">
        <f aca="false">D91/D$10001</f>
        <v>0.0105757931844888</v>
      </c>
      <c r="D91" s="1" t="n">
        <f aca="false">'Lobster data'!H91+D90</f>
        <v>27</v>
      </c>
    </row>
    <row r="92" customFormat="false" ht="12.75" hidden="false" customHeight="false" outlineLevel="0" collapsed="false">
      <c r="A92" s="1" t="n">
        <f aca="false">A91+1</f>
        <v>91</v>
      </c>
      <c r="B92" s="1" t="n">
        <f aca="false">A92/10000</f>
        <v>0.0091</v>
      </c>
      <c r="C92" s="1" t="n">
        <f aca="false">D92/D$10001</f>
        <v>0.0109674892283588</v>
      </c>
      <c r="D92" s="1" t="n">
        <f aca="false">'Lobster data'!H92+D91</f>
        <v>28</v>
      </c>
    </row>
    <row r="93" customFormat="false" ht="12.75" hidden="false" customHeight="false" outlineLevel="0" collapsed="false">
      <c r="A93" s="1" t="n">
        <f aca="false">A92+1</f>
        <v>92</v>
      </c>
      <c r="B93" s="1" t="n">
        <f aca="false">A93/10000</f>
        <v>0.0092</v>
      </c>
      <c r="C93" s="1" t="n">
        <f aca="false">D93/D$10001</f>
        <v>0.0109674892283588</v>
      </c>
      <c r="D93" s="1" t="n">
        <f aca="false">'Lobster data'!H93+D92</f>
        <v>28</v>
      </c>
    </row>
    <row r="94" customFormat="false" ht="12.75" hidden="false" customHeight="false" outlineLevel="0" collapsed="false">
      <c r="A94" s="1" t="n">
        <f aca="false">A93+1</f>
        <v>93</v>
      </c>
      <c r="B94" s="1" t="n">
        <f aca="false">A94/10000</f>
        <v>0.0093</v>
      </c>
      <c r="C94" s="1" t="n">
        <f aca="false">D94/D$10001</f>
        <v>0.0113591852722288</v>
      </c>
      <c r="D94" s="1" t="n">
        <f aca="false">'Lobster data'!H94+D93</f>
        <v>29</v>
      </c>
    </row>
    <row r="95" customFormat="false" ht="12.75" hidden="false" customHeight="false" outlineLevel="0" collapsed="false">
      <c r="A95" s="1" t="n">
        <f aca="false">A94+1</f>
        <v>94</v>
      </c>
      <c r="B95" s="1" t="n">
        <f aca="false">A95/10000</f>
        <v>0.0094</v>
      </c>
      <c r="C95" s="1" t="n">
        <f aca="false">D95/D$10001</f>
        <v>0.0113591852722288</v>
      </c>
      <c r="D95" s="1" t="n">
        <f aca="false">'Lobster data'!H95+D94</f>
        <v>29</v>
      </c>
    </row>
    <row r="96" customFormat="false" ht="12.75" hidden="false" customHeight="false" outlineLevel="0" collapsed="false">
      <c r="A96" s="1" t="n">
        <f aca="false">A95+1</f>
        <v>95</v>
      </c>
      <c r="B96" s="1" t="n">
        <f aca="false">A96/10000</f>
        <v>0.0095</v>
      </c>
      <c r="C96" s="1" t="n">
        <f aca="false">D96/D$10001</f>
        <v>0.0117508813160987</v>
      </c>
      <c r="D96" s="1" t="n">
        <f aca="false">'Lobster data'!H96+D95</f>
        <v>30</v>
      </c>
    </row>
    <row r="97" customFormat="false" ht="12.75" hidden="false" customHeight="false" outlineLevel="0" collapsed="false">
      <c r="A97" s="1" t="n">
        <f aca="false">A96+1</f>
        <v>96</v>
      </c>
      <c r="B97" s="1" t="n">
        <f aca="false">A97/10000</f>
        <v>0.0096</v>
      </c>
      <c r="C97" s="1" t="n">
        <f aca="false">D97/D$10001</f>
        <v>0.0121425773599687</v>
      </c>
      <c r="D97" s="1" t="n">
        <f aca="false">'Lobster data'!H97+D96</f>
        <v>31</v>
      </c>
    </row>
    <row r="98" customFormat="false" ht="12.75" hidden="false" customHeight="false" outlineLevel="0" collapsed="false">
      <c r="A98" s="1" t="n">
        <f aca="false">A97+1</f>
        <v>97</v>
      </c>
      <c r="B98" s="1" t="n">
        <f aca="false">A98/10000</f>
        <v>0.0097</v>
      </c>
      <c r="C98" s="1" t="n">
        <f aca="false">D98/D$10001</f>
        <v>0.0121425773599687</v>
      </c>
      <c r="D98" s="1" t="n">
        <f aca="false">'Lobster data'!H98+D97</f>
        <v>31</v>
      </c>
    </row>
    <row r="99" customFormat="false" ht="12.75" hidden="false" customHeight="false" outlineLevel="0" collapsed="false">
      <c r="A99" s="1" t="n">
        <f aca="false">A98+1</f>
        <v>98</v>
      </c>
      <c r="B99" s="1" t="n">
        <f aca="false">A99/10000</f>
        <v>0.0098</v>
      </c>
      <c r="C99" s="1" t="n">
        <f aca="false">D99/D$10001</f>
        <v>0.0121425773599687</v>
      </c>
      <c r="D99" s="1" t="n">
        <f aca="false">'Lobster data'!H99+D98</f>
        <v>31</v>
      </c>
    </row>
    <row r="100" customFormat="false" ht="12.75" hidden="false" customHeight="false" outlineLevel="0" collapsed="false">
      <c r="A100" s="1" t="n">
        <f aca="false">A99+1</f>
        <v>99</v>
      </c>
      <c r="B100" s="1" t="n">
        <f aca="false">A100/10000</f>
        <v>0.0099</v>
      </c>
      <c r="C100" s="1" t="n">
        <f aca="false">D100/D$10001</f>
        <v>0.0125342734038386</v>
      </c>
      <c r="D100" s="1" t="n">
        <f aca="false">'Lobster data'!H100+D99</f>
        <v>32</v>
      </c>
    </row>
    <row r="101" customFormat="false" ht="12.75" hidden="false" customHeight="false" outlineLevel="0" collapsed="false">
      <c r="A101" s="1" t="n">
        <f aca="false">A100+1</f>
        <v>100</v>
      </c>
      <c r="B101" s="1" t="n">
        <f aca="false">A101/10000</f>
        <v>0.01</v>
      </c>
      <c r="C101" s="1" t="n">
        <f aca="false">D101/D$10001</f>
        <v>0.0125342734038386</v>
      </c>
      <c r="D101" s="1" t="n">
        <f aca="false">'Lobster data'!H101+D100</f>
        <v>32</v>
      </c>
    </row>
    <row r="102" customFormat="false" ht="12.75" hidden="false" customHeight="false" outlineLevel="0" collapsed="false">
      <c r="A102" s="1" t="n">
        <f aca="false">A101+1</f>
        <v>101</v>
      </c>
      <c r="B102" s="1" t="n">
        <f aca="false">A102/10000</f>
        <v>0.0101</v>
      </c>
      <c r="C102" s="1" t="n">
        <f aca="false">D102/D$10001</f>
        <v>0.0125342734038386</v>
      </c>
      <c r="D102" s="1" t="n">
        <f aca="false">'Lobster data'!H102+D101</f>
        <v>32</v>
      </c>
    </row>
    <row r="103" customFormat="false" ht="12.75" hidden="false" customHeight="false" outlineLevel="0" collapsed="false">
      <c r="A103" s="1" t="n">
        <f aca="false">A102+1</f>
        <v>102</v>
      </c>
      <c r="B103" s="1" t="n">
        <f aca="false">A103/10000</f>
        <v>0.0102</v>
      </c>
      <c r="C103" s="1" t="n">
        <f aca="false">D103/D$10001</f>
        <v>0.0129259694477086</v>
      </c>
      <c r="D103" s="1" t="n">
        <f aca="false">'Lobster data'!H103+D102</f>
        <v>33</v>
      </c>
    </row>
    <row r="104" customFormat="false" ht="12.75" hidden="false" customHeight="false" outlineLevel="0" collapsed="false">
      <c r="A104" s="1" t="n">
        <f aca="false">A103+1</f>
        <v>103</v>
      </c>
      <c r="B104" s="1" t="n">
        <f aca="false">A104/10000</f>
        <v>0.0103</v>
      </c>
      <c r="C104" s="1" t="n">
        <f aca="false">D104/D$10001</f>
        <v>0.0129259694477086</v>
      </c>
      <c r="D104" s="1" t="n">
        <f aca="false">'Lobster data'!H104+D103</f>
        <v>33</v>
      </c>
    </row>
    <row r="105" customFormat="false" ht="12.75" hidden="false" customHeight="false" outlineLevel="0" collapsed="false">
      <c r="A105" s="1" t="n">
        <f aca="false">A104+1</f>
        <v>104</v>
      </c>
      <c r="B105" s="1" t="n">
        <f aca="false">A105/10000</f>
        <v>0.0104</v>
      </c>
      <c r="C105" s="1" t="n">
        <f aca="false">D105/D$10001</f>
        <v>0.0129259694477086</v>
      </c>
      <c r="D105" s="1" t="n">
        <f aca="false">'Lobster data'!H105+D104</f>
        <v>33</v>
      </c>
    </row>
    <row r="106" customFormat="false" ht="12.75" hidden="false" customHeight="false" outlineLevel="0" collapsed="false">
      <c r="A106" s="1" t="n">
        <f aca="false">A105+1</f>
        <v>105</v>
      </c>
      <c r="B106" s="1" t="n">
        <f aca="false">A106/10000</f>
        <v>0.0105</v>
      </c>
      <c r="C106" s="1" t="n">
        <f aca="false">D106/D$10001</f>
        <v>0.0133176654915785</v>
      </c>
      <c r="D106" s="1" t="n">
        <f aca="false">'Lobster data'!H106+D105</f>
        <v>34</v>
      </c>
    </row>
    <row r="107" customFormat="false" ht="12.75" hidden="false" customHeight="false" outlineLevel="0" collapsed="false">
      <c r="A107" s="1" t="n">
        <f aca="false">A106+1</f>
        <v>106</v>
      </c>
      <c r="B107" s="1" t="n">
        <f aca="false">A107/10000</f>
        <v>0.0106</v>
      </c>
      <c r="C107" s="1" t="n">
        <f aca="false">D107/D$10001</f>
        <v>0.0133176654915785</v>
      </c>
      <c r="D107" s="1" t="n">
        <f aca="false">'Lobster data'!H107+D106</f>
        <v>34</v>
      </c>
    </row>
    <row r="108" customFormat="false" ht="12.75" hidden="false" customHeight="false" outlineLevel="0" collapsed="false">
      <c r="A108" s="1" t="n">
        <f aca="false">A107+1</f>
        <v>107</v>
      </c>
      <c r="B108" s="1" t="n">
        <f aca="false">A108/10000</f>
        <v>0.0107</v>
      </c>
      <c r="C108" s="1" t="n">
        <f aca="false">D108/D$10001</f>
        <v>0.0133176654915785</v>
      </c>
      <c r="D108" s="1" t="n">
        <f aca="false">'Lobster data'!H108+D107</f>
        <v>34</v>
      </c>
    </row>
    <row r="109" customFormat="false" ht="12.75" hidden="false" customHeight="false" outlineLevel="0" collapsed="false">
      <c r="A109" s="1" t="n">
        <f aca="false">A108+1</f>
        <v>108</v>
      </c>
      <c r="B109" s="1" t="n">
        <f aca="false">A109/10000</f>
        <v>0.0108</v>
      </c>
      <c r="C109" s="1" t="n">
        <f aca="false">D109/D$10001</f>
        <v>0.0133176654915785</v>
      </c>
      <c r="D109" s="1" t="n">
        <f aca="false">'Lobster data'!H109+D108</f>
        <v>34</v>
      </c>
    </row>
    <row r="110" customFormat="false" ht="12.75" hidden="false" customHeight="false" outlineLevel="0" collapsed="false">
      <c r="A110" s="1" t="n">
        <f aca="false">A109+1</f>
        <v>109</v>
      </c>
      <c r="B110" s="1" t="n">
        <f aca="false">A110/10000</f>
        <v>0.0109</v>
      </c>
      <c r="C110" s="1" t="n">
        <f aca="false">D110/D$10001</f>
        <v>0.0133176654915785</v>
      </c>
      <c r="D110" s="1" t="n">
        <f aca="false">'Lobster data'!H110+D109</f>
        <v>34</v>
      </c>
    </row>
    <row r="111" customFormat="false" ht="12.75" hidden="false" customHeight="false" outlineLevel="0" collapsed="false">
      <c r="A111" s="1" t="n">
        <f aca="false">A110+1</f>
        <v>110</v>
      </c>
      <c r="B111" s="1" t="n">
        <f aca="false">A111/10000</f>
        <v>0.011</v>
      </c>
      <c r="C111" s="1" t="n">
        <f aca="false">D111/D$10001</f>
        <v>0.0133176654915785</v>
      </c>
      <c r="D111" s="1" t="n">
        <f aca="false">'Lobster data'!H111+D110</f>
        <v>34</v>
      </c>
    </row>
    <row r="112" customFormat="false" ht="12.75" hidden="false" customHeight="false" outlineLevel="0" collapsed="false">
      <c r="A112" s="1" t="n">
        <f aca="false">A111+1</f>
        <v>111</v>
      </c>
      <c r="B112" s="1" t="n">
        <f aca="false">A112/10000</f>
        <v>0.0111</v>
      </c>
      <c r="C112" s="1" t="n">
        <f aca="false">D112/D$10001</f>
        <v>0.0133176654915785</v>
      </c>
      <c r="D112" s="1" t="n">
        <f aca="false">'Lobster data'!H112+D111</f>
        <v>34</v>
      </c>
    </row>
    <row r="113" customFormat="false" ht="12.75" hidden="false" customHeight="false" outlineLevel="0" collapsed="false">
      <c r="A113" s="1" t="n">
        <f aca="false">A112+1</f>
        <v>112</v>
      </c>
      <c r="B113" s="1" t="n">
        <f aca="false">A113/10000</f>
        <v>0.0112</v>
      </c>
      <c r="C113" s="1" t="n">
        <f aca="false">D113/D$10001</f>
        <v>0.0133176654915785</v>
      </c>
      <c r="D113" s="1" t="n">
        <f aca="false">'Lobster data'!H113+D112</f>
        <v>34</v>
      </c>
    </row>
    <row r="114" customFormat="false" ht="12.75" hidden="false" customHeight="false" outlineLevel="0" collapsed="false">
      <c r="A114" s="1" t="n">
        <f aca="false">A113+1</f>
        <v>113</v>
      </c>
      <c r="B114" s="1" t="n">
        <f aca="false">A114/10000</f>
        <v>0.0113</v>
      </c>
      <c r="C114" s="1" t="n">
        <f aca="false">D114/D$10001</f>
        <v>0.0133176654915785</v>
      </c>
      <c r="D114" s="1" t="n">
        <f aca="false">'Lobster data'!H114+D113</f>
        <v>34</v>
      </c>
    </row>
    <row r="115" customFormat="false" ht="12.75" hidden="false" customHeight="false" outlineLevel="0" collapsed="false">
      <c r="A115" s="1" t="n">
        <f aca="false">A114+1</f>
        <v>114</v>
      </c>
      <c r="B115" s="1" t="n">
        <f aca="false">A115/10000</f>
        <v>0.0114</v>
      </c>
      <c r="C115" s="1" t="n">
        <f aca="false">D115/D$10001</f>
        <v>0.0137093615354485</v>
      </c>
      <c r="D115" s="1" t="n">
        <f aca="false">'Lobster data'!H115+D114</f>
        <v>35</v>
      </c>
    </row>
    <row r="116" customFormat="false" ht="12.75" hidden="false" customHeight="false" outlineLevel="0" collapsed="false">
      <c r="A116" s="1" t="n">
        <f aca="false">A115+1</f>
        <v>115</v>
      </c>
      <c r="B116" s="1" t="n">
        <f aca="false">A116/10000</f>
        <v>0.0115</v>
      </c>
      <c r="C116" s="1" t="n">
        <f aca="false">D116/D$10001</f>
        <v>0.0141010575793185</v>
      </c>
      <c r="D116" s="1" t="n">
        <f aca="false">'Lobster data'!H116+D115</f>
        <v>36</v>
      </c>
    </row>
    <row r="117" customFormat="false" ht="12.75" hidden="false" customHeight="false" outlineLevel="0" collapsed="false">
      <c r="A117" s="1" t="n">
        <f aca="false">A116+1</f>
        <v>116</v>
      </c>
      <c r="B117" s="1" t="n">
        <f aca="false">A117/10000</f>
        <v>0.0116</v>
      </c>
      <c r="C117" s="1" t="n">
        <f aca="false">D117/D$10001</f>
        <v>0.0141010575793185</v>
      </c>
      <c r="D117" s="1" t="n">
        <f aca="false">'Lobster data'!H117+D116</f>
        <v>36</v>
      </c>
    </row>
    <row r="118" customFormat="false" ht="12.75" hidden="false" customHeight="false" outlineLevel="0" collapsed="false">
      <c r="A118" s="1" t="n">
        <f aca="false">A117+1</f>
        <v>117</v>
      </c>
      <c r="B118" s="1" t="n">
        <f aca="false">A118/10000</f>
        <v>0.0117</v>
      </c>
      <c r="C118" s="1" t="n">
        <f aca="false">D118/D$10001</f>
        <v>0.0144927536231884</v>
      </c>
      <c r="D118" s="1" t="n">
        <f aca="false">'Lobster data'!H118+D117</f>
        <v>37</v>
      </c>
    </row>
    <row r="119" customFormat="false" ht="12.75" hidden="false" customHeight="false" outlineLevel="0" collapsed="false">
      <c r="A119" s="1" t="n">
        <f aca="false">A118+1</f>
        <v>118</v>
      </c>
      <c r="B119" s="1" t="n">
        <f aca="false">A119/10000</f>
        <v>0.0118</v>
      </c>
      <c r="C119" s="1" t="n">
        <f aca="false">D119/D$10001</f>
        <v>0.0144927536231884</v>
      </c>
      <c r="D119" s="1" t="n">
        <f aca="false">'Lobster data'!H119+D118</f>
        <v>37</v>
      </c>
    </row>
    <row r="120" customFormat="false" ht="12.75" hidden="false" customHeight="false" outlineLevel="0" collapsed="false">
      <c r="A120" s="1" t="n">
        <f aca="false">A119+1</f>
        <v>119</v>
      </c>
      <c r="B120" s="1" t="n">
        <f aca="false">A120/10000</f>
        <v>0.0119</v>
      </c>
      <c r="C120" s="1" t="n">
        <f aca="false">D120/D$10001</f>
        <v>0.0144927536231884</v>
      </c>
      <c r="D120" s="1" t="n">
        <f aca="false">'Lobster data'!H120+D119</f>
        <v>37</v>
      </c>
    </row>
    <row r="121" customFormat="false" ht="12.75" hidden="false" customHeight="false" outlineLevel="0" collapsed="false">
      <c r="A121" s="1" t="n">
        <f aca="false">A120+1</f>
        <v>120</v>
      </c>
      <c r="B121" s="1" t="n">
        <f aca="false">A121/10000</f>
        <v>0.012</v>
      </c>
      <c r="C121" s="1" t="n">
        <f aca="false">D121/D$10001</f>
        <v>0.0148844496670584</v>
      </c>
      <c r="D121" s="1" t="n">
        <f aca="false">'Lobster data'!H121+D120</f>
        <v>38</v>
      </c>
    </row>
    <row r="122" customFormat="false" ht="12.75" hidden="false" customHeight="false" outlineLevel="0" collapsed="false">
      <c r="A122" s="1" t="n">
        <f aca="false">A121+1</f>
        <v>121</v>
      </c>
      <c r="B122" s="1" t="n">
        <f aca="false">A122/10000</f>
        <v>0.0121</v>
      </c>
      <c r="C122" s="1" t="n">
        <f aca="false">D122/D$10001</f>
        <v>0.0148844496670584</v>
      </c>
      <c r="D122" s="1" t="n">
        <f aca="false">'Lobster data'!H122+D121</f>
        <v>38</v>
      </c>
    </row>
    <row r="123" customFormat="false" ht="12.75" hidden="false" customHeight="false" outlineLevel="0" collapsed="false">
      <c r="A123" s="1" t="n">
        <f aca="false">A122+1</f>
        <v>122</v>
      </c>
      <c r="B123" s="1" t="n">
        <f aca="false">A123/10000</f>
        <v>0.0122</v>
      </c>
      <c r="C123" s="1" t="n">
        <f aca="false">D123/D$10001</f>
        <v>0.0148844496670584</v>
      </c>
      <c r="D123" s="1" t="n">
        <f aca="false">'Lobster data'!H123+D122</f>
        <v>38</v>
      </c>
    </row>
    <row r="124" customFormat="false" ht="12.75" hidden="false" customHeight="false" outlineLevel="0" collapsed="false">
      <c r="A124" s="1" t="n">
        <f aca="false">A123+1</f>
        <v>123</v>
      </c>
      <c r="B124" s="1" t="n">
        <f aca="false">A124/10000</f>
        <v>0.0123</v>
      </c>
      <c r="C124" s="1" t="n">
        <f aca="false">D124/D$10001</f>
        <v>0.0148844496670584</v>
      </c>
      <c r="D124" s="1" t="n">
        <f aca="false">'Lobster data'!H124+D123</f>
        <v>38</v>
      </c>
    </row>
    <row r="125" customFormat="false" ht="12.75" hidden="false" customHeight="false" outlineLevel="0" collapsed="false">
      <c r="A125" s="1" t="n">
        <f aca="false">A124+1</f>
        <v>124</v>
      </c>
      <c r="B125" s="1" t="n">
        <f aca="false">A125/10000</f>
        <v>0.0124</v>
      </c>
      <c r="C125" s="1" t="n">
        <f aca="false">D125/D$10001</f>
        <v>0.0148844496670584</v>
      </c>
      <c r="D125" s="1" t="n">
        <f aca="false">'Lobster data'!H125+D124</f>
        <v>38</v>
      </c>
    </row>
    <row r="126" customFormat="false" ht="12.75" hidden="false" customHeight="false" outlineLevel="0" collapsed="false">
      <c r="A126" s="1" t="n">
        <f aca="false">A125+1</f>
        <v>125</v>
      </c>
      <c r="B126" s="1" t="n">
        <f aca="false">A126/10000</f>
        <v>0.0125</v>
      </c>
      <c r="C126" s="1" t="n">
        <f aca="false">D126/D$10001</f>
        <v>0.0152761457109283</v>
      </c>
      <c r="D126" s="1" t="n">
        <f aca="false">'Lobster data'!H126+D125</f>
        <v>39</v>
      </c>
    </row>
    <row r="127" customFormat="false" ht="12.75" hidden="false" customHeight="false" outlineLevel="0" collapsed="false">
      <c r="A127" s="1" t="n">
        <f aca="false">A126+1</f>
        <v>126</v>
      </c>
      <c r="B127" s="1" t="n">
        <f aca="false">A127/10000</f>
        <v>0.0126</v>
      </c>
      <c r="C127" s="1" t="n">
        <f aca="false">D127/D$10001</f>
        <v>0.0156678417547983</v>
      </c>
      <c r="D127" s="1" t="n">
        <f aca="false">'Lobster data'!H127+D126</f>
        <v>40</v>
      </c>
    </row>
    <row r="128" customFormat="false" ht="12.75" hidden="false" customHeight="false" outlineLevel="0" collapsed="false">
      <c r="A128" s="1" t="n">
        <f aca="false">A127+1</f>
        <v>127</v>
      </c>
      <c r="B128" s="1" t="n">
        <f aca="false">A128/10000</f>
        <v>0.0127</v>
      </c>
      <c r="C128" s="1" t="n">
        <f aca="false">D128/D$10001</f>
        <v>0.0156678417547983</v>
      </c>
      <c r="D128" s="1" t="n">
        <f aca="false">'Lobster data'!H128+D127</f>
        <v>40</v>
      </c>
    </row>
    <row r="129" customFormat="false" ht="12.75" hidden="false" customHeight="false" outlineLevel="0" collapsed="false">
      <c r="A129" s="1" t="n">
        <f aca="false">A128+1</f>
        <v>128</v>
      </c>
      <c r="B129" s="1" t="n">
        <f aca="false">A129/10000</f>
        <v>0.0128</v>
      </c>
      <c r="C129" s="1" t="n">
        <f aca="false">D129/D$10001</f>
        <v>0.0156678417547983</v>
      </c>
      <c r="D129" s="1" t="n">
        <f aca="false">'Lobster data'!H129+D128</f>
        <v>40</v>
      </c>
    </row>
    <row r="130" customFormat="false" ht="12.75" hidden="false" customHeight="false" outlineLevel="0" collapsed="false">
      <c r="A130" s="1" t="n">
        <f aca="false">A129+1</f>
        <v>129</v>
      </c>
      <c r="B130" s="1" t="n">
        <f aca="false">A130/10000</f>
        <v>0.0129</v>
      </c>
      <c r="C130" s="1" t="n">
        <f aca="false">D130/D$10001</f>
        <v>0.0156678417547983</v>
      </c>
      <c r="D130" s="1" t="n">
        <f aca="false">'Lobster data'!H130+D129</f>
        <v>40</v>
      </c>
    </row>
    <row r="131" customFormat="false" ht="12.75" hidden="false" customHeight="false" outlineLevel="0" collapsed="false">
      <c r="A131" s="1" t="n">
        <f aca="false">A130+1</f>
        <v>130</v>
      </c>
      <c r="B131" s="1" t="n">
        <f aca="false">A131/10000</f>
        <v>0.013</v>
      </c>
      <c r="C131" s="1" t="n">
        <f aca="false">D131/D$10001</f>
        <v>0.0160595377986682</v>
      </c>
      <c r="D131" s="1" t="n">
        <f aca="false">'Lobster data'!H131+D130</f>
        <v>41</v>
      </c>
    </row>
    <row r="132" customFormat="false" ht="12.75" hidden="false" customHeight="false" outlineLevel="0" collapsed="false">
      <c r="A132" s="1" t="n">
        <f aca="false">A131+1</f>
        <v>131</v>
      </c>
      <c r="B132" s="1" t="n">
        <f aca="false">A132/10000</f>
        <v>0.0131</v>
      </c>
      <c r="C132" s="1" t="n">
        <f aca="false">D132/D$10001</f>
        <v>0.0160595377986682</v>
      </c>
      <c r="D132" s="1" t="n">
        <f aca="false">'Lobster data'!H132+D131</f>
        <v>41</v>
      </c>
    </row>
    <row r="133" customFormat="false" ht="12.75" hidden="false" customHeight="false" outlineLevel="0" collapsed="false">
      <c r="A133" s="1" t="n">
        <f aca="false">A132+1</f>
        <v>132</v>
      </c>
      <c r="B133" s="1" t="n">
        <f aca="false">A133/10000</f>
        <v>0.0132</v>
      </c>
      <c r="C133" s="1" t="n">
        <f aca="false">D133/D$10001</f>
        <v>0.0160595377986682</v>
      </c>
      <c r="D133" s="1" t="n">
        <f aca="false">'Lobster data'!H133+D132</f>
        <v>41</v>
      </c>
    </row>
    <row r="134" customFormat="false" ht="12.75" hidden="false" customHeight="false" outlineLevel="0" collapsed="false">
      <c r="A134" s="1" t="n">
        <f aca="false">A133+1</f>
        <v>133</v>
      </c>
      <c r="B134" s="1" t="n">
        <f aca="false">A134/10000</f>
        <v>0.0133</v>
      </c>
      <c r="C134" s="1" t="n">
        <f aca="false">D134/D$10001</f>
        <v>0.0160595377986682</v>
      </c>
      <c r="D134" s="1" t="n">
        <f aca="false">'Lobster data'!H134+D133</f>
        <v>41</v>
      </c>
    </row>
    <row r="135" customFormat="false" ht="12.75" hidden="false" customHeight="false" outlineLevel="0" collapsed="false">
      <c r="A135" s="1" t="n">
        <f aca="false">A134+1</f>
        <v>134</v>
      </c>
      <c r="B135" s="1" t="n">
        <f aca="false">A135/10000</f>
        <v>0.0134</v>
      </c>
      <c r="C135" s="1" t="n">
        <f aca="false">D135/D$10001</f>
        <v>0.0164512338425382</v>
      </c>
      <c r="D135" s="1" t="n">
        <f aca="false">'Lobster data'!H135+D134</f>
        <v>42</v>
      </c>
    </row>
    <row r="136" customFormat="false" ht="12.75" hidden="false" customHeight="false" outlineLevel="0" collapsed="false">
      <c r="A136" s="1" t="n">
        <f aca="false">A135+1</f>
        <v>135</v>
      </c>
      <c r="B136" s="1" t="n">
        <f aca="false">A136/10000</f>
        <v>0.0135</v>
      </c>
      <c r="C136" s="1" t="n">
        <f aca="false">D136/D$10001</f>
        <v>0.0168429298864081</v>
      </c>
      <c r="D136" s="1" t="n">
        <f aca="false">'Lobster data'!H136+D135</f>
        <v>43</v>
      </c>
    </row>
    <row r="137" customFormat="false" ht="12.75" hidden="false" customHeight="false" outlineLevel="0" collapsed="false">
      <c r="A137" s="1" t="n">
        <f aca="false">A136+1</f>
        <v>136</v>
      </c>
      <c r="B137" s="1" t="n">
        <f aca="false">A137/10000</f>
        <v>0.0136</v>
      </c>
      <c r="C137" s="1" t="n">
        <f aca="false">D137/D$10001</f>
        <v>0.0172346259302781</v>
      </c>
      <c r="D137" s="1" t="n">
        <f aca="false">'Lobster data'!H137+D136</f>
        <v>44</v>
      </c>
    </row>
    <row r="138" customFormat="false" ht="12.75" hidden="false" customHeight="false" outlineLevel="0" collapsed="false">
      <c r="A138" s="1" t="n">
        <f aca="false">A137+1</f>
        <v>137</v>
      </c>
      <c r="B138" s="1" t="n">
        <f aca="false">A138/10000</f>
        <v>0.0137</v>
      </c>
      <c r="C138" s="1" t="n">
        <f aca="false">D138/D$10001</f>
        <v>0.0172346259302781</v>
      </c>
      <c r="D138" s="1" t="n">
        <f aca="false">'Lobster data'!H138+D137</f>
        <v>44</v>
      </c>
    </row>
    <row r="139" customFormat="false" ht="12.75" hidden="false" customHeight="false" outlineLevel="0" collapsed="false">
      <c r="A139" s="1" t="n">
        <f aca="false">A138+1</f>
        <v>138</v>
      </c>
      <c r="B139" s="1" t="n">
        <f aca="false">A139/10000</f>
        <v>0.0138</v>
      </c>
      <c r="C139" s="1" t="n">
        <f aca="false">D139/D$10001</f>
        <v>0.0172346259302781</v>
      </c>
      <c r="D139" s="1" t="n">
        <f aca="false">'Lobster data'!H139+D138</f>
        <v>44</v>
      </c>
    </row>
    <row r="140" customFormat="false" ht="12.75" hidden="false" customHeight="false" outlineLevel="0" collapsed="false">
      <c r="A140" s="1" t="n">
        <f aca="false">A139+1</f>
        <v>139</v>
      </c>
      <c r="B140" s="1" t="n">
        <f aca="false">A140/10000</f>
        <v>0.0139</v>
      </c>
      <c r="C140" s="1" t="n">
        <f aca="false">D140/D$10001</f>
        <v>0.0176263219741481</v>
      </c>
      <c r="D140" s="1" t="n">
        <f aca="false">'Lobster data'!H140+D139</f>
        <v>45</v>
      </c>
    </row>
    <row r="141" customFormat="false" ht="12.75" hidden="false" customHeight="false" outlineLevel="0" collapsed="false">
      <c r="A141" s="1" t="n">
        <f aca="false">A140+1</f>
        <v>140</v>
      </c>
      <c r="B141" s="1" t="n">
        <f aca="false">A141/10000</f>
        <v>0.014</v>
      </c>
      <c r="C141" s="1" t="n">
        <f aca="false">D141/D$10001</f>
        <v>0.0176263219741481</v>
      </c>
      <c r="D141" s="1" t="n">
        <f aca="false">'Lobster data'!H141+D140</f>
        <v>45</v>
      </c>
    </row>
    <row r="142" customFormat="false" ht="12.75" hidden="false" customHeight="false" outlineLevel="0" collapsed="false">
      <c r="A142" s="1" t="n">
        <f aca="false">A141+1</f>
        <v>141</v>
      </c>
      <c r="B142" s="1" t="n">
        <f aca="false">A142/10000</f>
        <v>0.0141</v>
      </c>
      <c r="C142" s="1" t="n">
        <f aca="false">D142/D$10001</f>
        <v>0.018018018018018</v>
      </c>
      <c r="D142" s="1" t="n">
        <f aca="false">'Lobster data'!H142+D141</f>
        <v>46</v>
      </c>
    </row>
    <row r="143" customFormat="false" ht="12.75" hidden="false" customHeight="false" outlineLevel="0" collapsed="false">
      <c r="A143" s="1" t="n">
        <f aca="false">A142+1</f>
        <v>142</v>
      </c>
      <c r="B143" s="1" t="n">
        <f aca="false">A143/10000</f>
        <v>0.0142</v>
      </c>
      <c r="C143" s="1" t="n">
        <f aca="false">D143/D$10001</f>
        <v>0.018018018018018</v>
      </c>
      <c r="D143" s="1" t="n">
        <f aca="false">'Lobster data'!H143+D142</f>
        <v>46</v>
      </c>
    </row>
    <row r="144" customFormat="false" ht="12.75" hidden="false" customHeight="false" outlineLevel="0" collapsed="false">
      <c r="A144" s="1" t="n">
        <f aca="false">A143+1</f>
        <v>143</v>
      </c>
      <c r="B144" s="1" t="n">
        <f aca="false">A144/10000</f>
        <v>0.0143</v>
      </c>
      <c r="C144" s="1" t="n">
        <f aca="false">D144/D$10001</f>
        <v>0.018409714061888</v>
      </c>
      <c r="D144" s="1" t="n">
        <f aca="false">'Lobster data'!H144+D143</f>
        <v>47</v>
      </c>
    </row>
    <row r="145" customFormat="false" ht="12.75" hidden="false" customHeight="false" outlineLevel="0" collapsed="false">
      <c r="A145" s="1" t="n">
        <f aca="false">A144+1</f>
        <v>144</v>
      </c>
      <c r="B145" s="1" t="n">
        <f aca="false">A145/10000</f>
        <v>0.0144</v>
      </c>
      <c r="C145" s="1" t="n">
        <f aca="false">D145/D$10001</f>
        <v>0.0188014101057579</v>
      </c>
      <c r="D145" s="1" t="n">
        <f aca="false">'Lobster data'!H145+D144</f>
        <v>48</v>
      </c>
    </row>
    <row r="146" customFormat="false" ht="12.75" hidden="false" customHeight="false" outlineLevel="0" collapsed="false">
      <c r="A146" s="1" t="n">
        <f aca="false">A145+1</f>
        <v>145</v>
      </c>
      <c r="B146" s="1" t="n">
        <f aca="false">A146/10000</f>
        <v>0.0145</v>
      </c>
      <c r="C146" s="1" t="n">
        <f aca="false">D146/D$10001</f>
        <v>0.0188014101057579</v>
      </c>
      <c r="D146" s="1" t="n">
        <f aca="false">'Lobster data'!H146+D145</f>
        <v>48</v>
      </c>
    </row>
    <row r="147" customFormat="false" ht="12.75" hidden="false" customHeight="false" outlineLevel="0" collapsed="false">
      <c r="A147" s="1" t="n">
        <f aca="false">A146+1</f>
        <v>146</v>
      </c>
      <c r="B147" s="1" t="n">
        <f aca="false">A147/10000</f>
        <v>0.0146</v>
      </c>
      <c r="C147" s="1" t="n">
        <f aca="false">D147/D$10001</f>
        <v>0.0191931061496279</v>
      </c>
      <c r="D147" s="1" t="n">
        <f aca="false">'Lobster data'!H147+D146</f>
        <v>49</v>
      </c>
    </row>
    <row r="148" customFormat="false" ht="12.75" hidden="false" customHeight="false" outlineLevel="0" collapsed="false">
      <c r="A148" s="1" t="n">
        <f aca="false">A147+1</f>
        <v>147</v>
      </c>
      <c r="B148" s="1" t="n">
        <f aca="false">A148/10000</f>
        <v>0.0147</v>
      </c>
      <c r="C148" s="1" t="n">
        <f aca="false">D148/D$10001</f>
        <v>0.0195848021934978</v>
      </c>
      <c r="D148" s="1" t="n">
        <f aca="false">'Lobster data'!H148+D147</f>
        <v>50</v>
      </c>
    </row>
    <row r="149" customFormat="false" ht="12.75" hidden="false" customHeight="false" outlineLevel="0" collapsed="false">
      <c r="A149" s="1" t="n">
        <f aca="false">A148+1</f>
        <v>148</v>
      </c>
      <c r="B149" s="1" t="n">
        <f aca="false">A149/10000</f>
        <v>0.0148</v>
      </c>
      <c r="C149" s="1" t="n">
        <f aca="false">D149/D$10001</f>
        <v>0.0195848021934978</v>
      </c>
      <c r="D149" s="1" t="n">
        <f aca="false">'Lobster data'!H149+D148</f>
        <v>50</v>
      </c>
    </row>
    <row r="150" customFormat="false" ht="12.75" hidden="false" customHeight="false" outlineLevel="0" collapsed="false">
      <c r="A150" s="1" t="n">
        <f aca="false">A149+1</f>
        <v>149</v>
      </c>
      <c r="B150" s="1" t="n">
        <f aca="false">A150/10000</f>
        <v>0.0149</v>
      </c>
      <c r="C150" s="1" t="n">
        <f aca="false">D150/D$10001</f>
        <v>0.0195848021934978</v>
      </c>
      <c r="D150" s="1" t="n">
        <f aca="false">'Lobster data'!H150+D149</f>
        <v>50</v>
      </c>
    </row>
    <row r="151" customFormat="false" ht="12.75" hidden="false" customHeight="false" outlineLevel="0" collapsed="false">
      <c r="A151" s="1" t="n">
        <f aca="false">A150+1</f>
        <v>150</v>
      </c>
      <c r="B151" s="1" t="n">
        <f aca="false">A151/10000</f>
        <v>0.015</v>
      </c>
      <c r="C151" s="1" t="n">
        <f aca="false">D151/D$10001</f>
        <v>0.0195848021934978</v>
      </c>
      <c r="D151" s="1" t="n">
        <f aca="false">'Lobster data'!H151+D150</f>
        <v>50</v>
      </c>
    </row>
    <row r="152" customFormat="false" ht="12.75" hidden="false" customHeight="false" outlineLevel="0" collapsed="false">
      <c r="A152" s="1" t="n">
        <f aca="false">A151+1</f>
        <v>151</v>
      </c>
      <c r="B152" s="1" t="n">
        <f aca="false">A152/10000</f>
        <v>0.0151</v>
      </c>
      <c r="C152" s="1" t="n">
        <f aca="false">D152/D$10001</f>
        <v>0.0195848021934978</v>
      </c>
      <c r="D152" s="1" t="n">
        <f aca="false">'Lobster data'!H152+D151</f>
        <v>50</v>
      </c>
    </row>
    <row r="153" customFormat="false" ht="12.75" hidden="false" customHeight="false" outlineLevel="0" collapsed="false">
      <c r="A153" s="1" t="n">
        <f aca="false">A152+1</f>
        <v>152</v>
      </c>
      <c r="B153" s="1" t="n">
        <f aca="false">A153/10000</f>
        <v>0.0152</v>
      </c>
      <c r="C153" s="1" t="n">
        <f aca="false">D153/D$10001</f>
        <v>0.0195848021934978</v>
      </c>
      <c r="D153" s="1" t="n">
        <f aca="false">'Lobster data'!H153+D152</f>
        <v>50</v>
      </c>
    </row>
    <row r="154" customFormat="false" ht="12.75" hidden="false" customHeight="false" outlineLevel="0" collapsed="false">
      <c r="A154" s="1" t="n">
        <f aca="false">A153+1</f>
        <v>153</v>
      </c>
      <c r="B154" s="1" t="n">
        <f aca="false">A154/10000</f>
        <v>0.0153</v>
      </c>
      <c r="C154" s="1" t="n">
        <f aca="false">D154/D$10001</f>
        <v>0.0199764982373678</v>
      </c>
      <c r="D154" s="1" t="n">
        <f aca="false">'Lobster data'!H154+D153</f>
        <v>51</v>
      </c>
    </row>
    <row r="155" customFormat="false" ht="12.75" hidden="false" customHeight="false" outlineLevel="0" collapsed="false">
      <c r="A155" s="1" t="n">
        <f aca="false">A154+1</f>
        <v>154</v>
      </c>
      <c r="B155" s="1" t="n">
        <f aca="false">A155/10000</f>
        <v>0.0154</v>
      </c>
      <c r="C155" s="1" t="n">
        <f aca="false">D155/D$10001</f>
        <v>0.0203681942812378</v>
      </c>
      <c r="D155" s="1" t="n">
        <f aca="false">'Lobster data'!H155+D154</f>
        <v>52</v>
      </c>
    </row>
    <row r="156" customFormat="false" ht="12.75" hidden="false" customHeight="false" outlineLevel="0" collapsed="false">
      <c r="A156" s="1" t="n">
        <f aca="false">A155+1</f>
        <v>155</v>
      </c>
      <c r="B156" s="1" t="n">
        <f aca="false">A156/10000</f>
        <v>0.0155</v>
      </c>
      <c r="C156" s="1" t="n">
        <f aca="false">D156/D$10001</f>
        <v>0.0203681942812378</v>
      </c>
      <c r="D156" s="1" t="n">
        <f aca="false">'Lobster data'!H156+D155</f>
        <v>52</v>
      </c>
    </row>
    <row r="157" customFormat="false" ht="12.75" hidden="false" customHeight="false" outlineLevel="0" collapsed="false">
      <c r="A157" s="1" t="n">
        <f aca="false">A156+1</f>
        <v>156</v>
      </c>
      <c r="B157" s="1" t="n">
        <f aca="false">A157/10000</f>
        <v>0.0156</v>
      </c>
      <c r="C157" s="1" t="n">
        <f aca="false">D157/D$10001</f>
        <v>0.0203681942812378</v>
      </c>
      <c r="D157" s="1" t="n">
        <f aca="false">'Lobster data'!H157+D156</f>
        <v>52</v>
      </c>
    </row>
    <row r="158" customFormat="false" ht="12.75" hidden="false" customHeight="false" outlineLevel="0" collapsed="false">
      <c r="A158" s="1" t="n">
        <f aca="false">A157+1</f>
        <v>157</v>
      </c>
      <c r="B158" s="1" t="n">
        <f aca="false">A158/10000</f>
        <v>0.0157</v>
      </c>
      <c r="C158" s="1" t="n">
        <f aca="false">D158/D$10001</f>
        <v>0.0203681942812378</v>
      </c>
      <c r="D158" s="1" t="n">
        <f aca="false">'Lobster data'!H158+D157</f>
        <v>52</v>
      </c>
    </row>
    <row r="159" customFormat="false" ht="12.75" hidden="false" customHeight="false" outlineLevel="0" collapsed="false">
      <c r="A159" s="1" t="n">
        <f aca="false">A158+1</f>
        <v>158</v>
      </c>
      <c r="B159" s="1" t="n">
        <f aca="false">A159/10000</f>
        <v>0.0158</v>
      </c>
      <c r="C159" s="1" t="n">
        <f aca="false">D159/D$10001</f>
        <v>0.0207598903251077</v>
      </c>
      <c r="D159" s="1" t="n">
        <f aca="false">'Lobster data'!H159+D158</f>
        <v>53</v>
      </c>
    </row>
    <row r="160" customFormat="false" ht="12.75" hidden="false" customHeight="false" outlineLevel="0" collapsed="false">
      <c r="A160" s="1" t="n">
        <f aca="false">A159+1</f>
        <v>159</v>
      </c>
      <c r="B160" s="1" t="n">
        <f aca="false">A160/10000</f>
        <v>0.0159</v>
      </c>
      <c r="C160" s="1" t="n">
        <f aca="false">D160/D$10001</f>
        <v>0.0211515863689777</v>
      </c>
      <c r="D160" s="1" t="n">
        <f aca="false">'Lobster data'!H160+D159</f>
        <v>54</v>
      </c>
    </row>
    <row r="161" customFormat="false" ht="12.75" hidden="false" customHeight="false" outlineLevel="0" collapsed="false">
      <c r="A161" s="1" t="n">
        <f aca="false">A160+1</f>
        <v>160</v>
      </c>
      <c r="B161" s="1" t="n">
        <f aca="false">A161/10000</f>
        <v>0.016</v>
      </c>
      <c r="C161" s="1" t="n">
        <f aca="false">D161/D$10001</f>
        <v>0.0211515863689777</v>
      </c>
      <c r="D161" s="1" t="n">
        <f aca="false">'Lobster data'!H161+D160</f>
        <v>54</v>
      </c>
    </row>
    <row r="162" customFormat="false" ht="12.75" hidden="false" customHeight="false" outlineLevel="0" collapsed="false">
      <c r="A162" s="1" t="n">
        <f aca="false">A161+1</f>
        <v>161</v>
      </c>
      <c r="B162" s="1" t="n">
        <f aca="false">A162/10000</f>
        <v>0.0161</v>
      </c>
      <c r="C162" s="1" t="n">
        <f aca="false">D162/D$10001</f>
        <v>0.0215432824128476</v>
      </c>
      <c r="D162" s="1" t="n">
        <f aca="false">'Lobster data'!H162+D161</f>
        <v>55</v>
      </c>
    </row>
    <row r="163" customFormat="false" ht="12.75" hidden="false" customHeight="false" outlineLevel="0" collapsed="false">
      <c r="A163" s="1" t="n">
        <f aca="false">A162+1</f>
        <v>162</v>
      </c>
      <c r="B163" s="1" t="n">
        <f aca="false">A163/10000</f>
        <v>0.0162</v>
      </c>
      <c r="C163" s="1" t="n">
        <f aca="false">D163/D$10001</f>
        <v>0.0215432824128476</v>
      </c>
      <c r="D163" s="1" t="n">
        <f aca="false">'Lobster data'!H163+D162</f>
        <v>55</v>
      </c>
    </row>
    <row r="164" customFormat="false" ht="12.75" hidden="false" customHeight="false" outlineLevel="0" collapsed="false">
      <c r="A164" s="1" t="n">
        <f aca="false">A163+1</f>
        <v>163</v>
      </c>
      <c r="B164" s="1" t="n">
        <f aca="false">A164/10000</f>
        <v>0.0163</v>
      </c>
      <c r="C164" s="1" t="n">
        <f aca="false">D164/D$10001</f>
        <v>0.0215432824128476</v>
      </c>
      <c r="D164" s="1" t="n">
        <f aca="false">'Lobster data'!H164+D163</f>
        <v>55</v>
      </c>
    </row>
    <row r="165" customFormat="false" ht="12.75" hidden="false" customHeight="false" outlineLevel="0" collapsed="false">
      <c r="A165" s="1" t="n">
        <f aca="false">A164+1</f>
        <v>164</v>
      </c>
      <c r="B165" s="1" t="n">
        <f aca="false">A165/10000</f>
        <v>0.0164</v>
      </c>
      <c r="C165" s="1" t="n">
        <f aca="false">D165/D$10001</f>
        <v>0.0219349784567176</v>
      </c>
      <c r="D165" s="1" t="n">
        <f aca="false">'Lobster data'!H165+D164</f>
        <v>56</v>
      </c>
    </row>
    <row r="166" customFormat="false" ht="12.75" hidden="false" customHeight="false" outlineLevel="0" collapsed="false">
      <c r="A166" s="1" t="n">
        <f aca="false">A165+1</f>
        <v>165</v>
      </c>
      <c r="B166" s="1" t="n">
        <f aca="false">A166/10000</f>
        <v>0.0165</v>
      </c>
      <c r="C166" s="1" t="n">
        <f aca="false">D166/D$10001</f>
        <v>0.0223266745005875</v>
      </c>
      <c r="D166" s="1" t="n">
        <f aca="false">'Lobster data'!H166+D165</f>
        <v>57</v>
      </c>
    </row>
    <row r="167" customFormat="false" ht="12.75" hidden="false" customHeight="false" outlineLevel="0" collapsed="false">
      <c r="A167" s="1" t="n">
        <f aca="false">A166+1</f>
        <v>166</v>
      </c>
      <c r="B167" s="1" t="n">
        <f aca="false">A167/10000</f>
        <v>0.0166</v>
      </c>
      <c r="C167" s="1" t="n">
        <f aca="false">D167/D$10001</f>
        <v>0.0223266745005875</v>
      </c>
      <c r="D167" s="1" t="n">
        <f aca="false">'Lobster data'!H167+D166</f>
        <v>57</v>
      </c>
    </row>
    <row r="168" customFormat="false" ht="12.75" hidden="false" customHeight="false" outlineLevel="0" collapsed="false">
      <c r="A168" s="1" t="n">
        <f aca="false">A167+1</f>
        <v>167</v>
      </c>
      <c r="B168" s="1" t="n">
        <f aca="false">A168/10000</f>
        <v>0.0167</v>
      </c>
      <c r="C168" s="1" t="n">
        <f aca="false">D168/D$10001</f>
        <v>0.0223266745005875</v>
      </c>
      <c r="D168" s="1" t="n">
        <f aca="false">'Lobster data'!H168+D167</f>
        <v>57</v>
      </c>
    </row>
    <row r="169" customFormat="false" ht="12.75" hidden="false" customHeight="false" outlineLevel="0" collapsed="false">
      <c r="A169" s="1" t="n">
        <f aca="false">A168+1</f>
        <v>168</v>
      </c>
      <c r="B169" s="1" t="n">
        <f aca="false">A169/10000</f>
        <v>0.0168</v>
      </c>
      <c r="C169" s="1" t="n">
        <f aca="false">D169/D$10001</f>
        <v>0.0223266745005875</v>
      </c>
      <c r="D169" s="1" t="n">
        <f aca="false">'Lobster data'!H169+D168</f>
        <v>57</v>
      </c>
    </row>
    <row r="170" customFormat="false" ht="12.75" hidden="false" customHeight="false" outlineLevel="0" collapsed="false">
      <c r="A170" s="1" t="n">
        <f aca="false">A169+1</f>
        <v>169</v>
      </c>
      <c r="B170" s="1" t="n">
        <f aca="false">A170/10000</f>
        <v>0.0169</v>
      </c>
      <c r="C170" s="1" t="n">
        <f aca="false">D170/D$10001</f>
        <v>0.0223266745005875</v>
      </c>
      <c r="D170" s="1" t="n">
        <f aca="false">'Lobster data'!H170+D169</f>
        <v>57</v>
      </c>
    </row>
    <row r="171" customFormat="false" ht="12.75" hidden="false" customHeight="false" outlineLevel="0" collapsed="false">
      <c r="A171" s="1" t="n">
        <f aca="false">A170+1</f>
        <v>170</v>
      </c>
      <c r="B171" s="1" t="n">
        <f aca="false">A171/10000</f>
        <v>0.017</v>
      </c>
      <c r="C171" s="1" t="n">
        <f aca="false">D171/D$10001</f>
        <v>0.0223266745005875</v>
      </c>
      <c r="D171" s="1" t="n">
        <f aca="false">'Lobster data'!H171+D170</f>
        <v>57</v>
      </c>
    </row>
    <row r="172" customFormat="false" ht="12.75" hidden="false" customHeight="false" outlineLevel="0" collapsed="false">
      <c r="A172" s="1" t="n">
        <f aca="false">A171+1</f>
        <v>171</v>
      </c>
      <c r="B172" s="1" t="n">
        <f aca="false">A172/10000</f>
        <v>0.0171</v>
      </c>
      <c r="C172" s="1" t="n">
        <f aca="false">D172/D$10001</f>
        <v>0.0223266745005875</v>
      </c>
      <c r="D172" s="1" t="n">
        <f aca="false">'Lobster data'!H172+D171</f>
        <v>57</v>
      </c>
    </row>
    <row r="173" customFormat="false" ht="12.75" hidden="false" customHeight="false" outlineLevel="0" collapsed="false">
      <c r="A173" s="1" t="n">
        <f aca="false">A172+1</f>
        <v>172</v>
      </c>
      <c r="B173" s="1" t="n">
        <f aca="false">A173/10000</f>
        <v>0.0172</v>
      </c>
      <c r="C173" s="1" t="n">
        <f aca="false">D173/D$10001</f>
        <v>0.0223266745005875</v>
      </c>
      <c r="D173" s="1" t="n">
        <f aca="false">'Lobster data'!H173+D172</f>
        <v>57</v>
      </c>
    </row>
    <row r="174" customFormat="false" ht="12.75" hidden="false" customHeight="false" outlineLevel="0" collapsed="false">
      <c r="A174" s="1" t="n">
        <f aca="false">A173+1</f>
        <v>173</v>
      </c>
      <c r="B174" s="1" t="n">
        <f aca="false">A174/10000</f>
        <v>0.0173</v>
      </c>
      <c r="C174" s="1" t="n">
        <f aca="false">D174/D$10001</f>
        <v>0.0223266745005875</v>
      </c>
      <c r="D174" s="1" t="n">
        <f aca="false">'Lobster data'!H174+D173</f>
        <v>57</v>
      </c>
    </row>
    <row r="175" customFormat="false" ht="12.75" hidden="false" customHeight="false" outlineLevel="0" collapsed="false">
      <c r="A175" s="1" t="n">
        <f aca="false">A174+1</f>
        <v>174</v>
      </c>
      <c r="B175" s="1" t="n">
        <f aca="false">A175/10000</f>
        <v>0.0174</v>
      </c>
      <c r="C175" s="1" t="n">
        <f aca="false">D175/D$10001</f>
        <v>0.0227183705444575</v>
      </c>
      <c r="D175" s="1" t="n">
        <f aca="false">'Lobster data'!H175+D174</f>
        <v>58</v>
      </c>
    </row>
    <row r="176" customFormat="false" ht="12.75" hidden="false" customHeight="false" outlineLevel="0" collapsed="false">
      <c r="A176" s="1" t="n">
        <f aca="false">A175+1</f>
        <v>175</v>
      </c>
      <c r="B176" s="1" t="n">
        <f aca="false">A176/10000</f>
        <v>0.0175</v>
      </c>
      <c r="C176" s="1" t="n">
        <f aca="false">D176/D$10001</f>
        <v>0.0227183705444575</v>
      </c>
      <c r="D176" s="1" t="n">
        <f aca="false">'Lobster data'!H176+D175</f>
        <v>58</v>
      </c>
    </row>
    <row r="177" customFormat="false" ht="12.75" hidden="false" customHeight="false" outlineLevel="0" collapsed="false">
      <c r="A177" s="1" t="n">
        <f aca="false">A176+1</f>
        <v>176</v>
      </c>
      <c r="B177" s="1" t="n">
        <f aca="false">A177/10000</f>
        <v>0.0176</v>
      </c>
      <c r="C177" s="1" t="n">
        <f aca="false">D177/D$10001</f>
        <v>0.0227183705444575</v>
      </c>
      <c r="D177" s="1" t="n">
        <f aca="false">'Lobster data'!H177+D176</f>
        <v>58</v>
      </c>
    </row>
    <row r="178" customFormat="false" ht="12.75" hidden="false" customHeight="false" outlineLevel="0" collapsed="false">
      <c r="A178" s="1" t="n">
        <f aca="false">A177+1</f>
        <v>177</v>
      </c>
      <c r="B178" s="1" t="n">
        <f aca="false">A178/10000</f>
        <v>0.0177</v>
      </c>
      <c r="C178" s="1" t="n">
        <f aca="false">D178/D$10001</f>
        <v>0.0227183705444575</v>
      </c>
      <c r="D178" s="1" t="n">
        <f aca="false">'Lobster data'!H178+D177</f>
        <v>58</v>
      </c>
    </row>
    <row r="179" customFormat="false" ht="12.75" hidden="false" customHeight="false" outlineLevel="0" collapsed="false">
      <c r="A179" s="1" t="n">
        <f aca="false">A178+1</f>
        <v>178</v>
      </c>
      <c r="B179" s="1" t="n">
        <f aca="false">A179/10000</f>
        <v>0.0178</v>
      </c>
      <c r="C179" s="1" t="n">
        <f aca="false">D179/D$10001</f>
        <v>0.0231100665883275</v>
      </c>
      <c r="D179" s="1" t="n">
        <f aca="false">'Lobster data'!H179+D178</f>
        <v>59</v>
      </c>
    </row>
    <row r="180" customFormat="false" ht="12.75" hidden="false" customHeight="false" outlineLevel="0" collapsed="false">
      <c r="A180" s="1" t="n">
        <f aca="false">A179+1</f>
        <v>179</v>
      </c>
      <c r="B180" s="1" t="n">
        <f aca="false">A180/10000</f>
        <v>0.0179</v>
      </c>
      <c r="C180" s="1" t="n">
        <f aca="false">D180/D$10001</f>
        <v>0.0231100665883275</v>
      </c>
      <c r="D180" s="1" t="n">
        <f aca="false">'Lobster data'!H180+D179</f>
        <v>59</v>
      </c>
    </row>
    <row r="181" customFormat="false" ht="12.75" hidden="false" customHeight="false" outlineLevel="0" collapsed="false">
      <c r="A181" s="1" t="n">
        <f aca="false">A180+1</f>
        <v>180</v>
      </c>
      <c r="B181" s="1" t="n">
        <f aca="false">A181/10000</f>
        <v>0.018</v>
      </c>
      <c r="C181" s="1" t="n">
        <f aca="false">D181/D$10001</f>
        <v>0.0231100665883275</v>
      </c>
      <c r="D181" s="1" t="n">
        <f aca="false">'Lobster data'!H181+D180</f>
        <v>59</v>
      </c>
    </row>
    <row r="182" customFormat="false" ht="12.75" hidden="false" customHeight="false" outlineLevel="0" collapsed="false">
      <c r="A182" s="1" t="n">
        <f aca="false">A181+1</f>
        <v>181</v>
      </c>
      <c r="B182" s="1" t="n">
        <f aca="false">A182/10000</f>
        <v>0.0181</v>
      </c>
      <c r="C182" s="1" t="n">
        <f aca="false">D182/D$10001</f>
        <v>0.0231100665883275</v>
      </c>
      <c r="D182" s="1" t="n">
        <f aca="false">'Lobster data'!H182+D181</f>
        <v>59</v>
      </c>
    </row>
    <row r="183" customFormat="false" ht="12.75" hidden="false" customHeight="false" outlineLevel="0" collapsed="false">
      <c r="A183" s="1" t="n">
        <f aca="false">A182+1</f>
        <v>182</v>
      </c>
      <c r="B183" s="1" t="n">
        <f aca="false">A183/10000</f>
        <v>0.0182</v>
      </c>
      <c r="C183" s="1" t="n">
        <f aca="false">D183/D$10001</f>
        <v>0.0231100665883275</v>
      </c>
      <c r="D183" s="1" t="n">
        <f aca="false">'Lobster data'!H183+D182</f>
        <v>59</v>
      </c>
    </row>
    <row r="184" customFormat="false" ht="12.75" hidden="false" customHeight="false" outlineLevel="0" collapsed="false">
      <c r="A184" s="1" t="n">
        <f aca="false">A183+1</f>
        <v>183</v>
      </c>
      <c r="B184" s="1" t="n">
        <f aca="false">A184/10000</f>
        <v>0.0183</v>
      </c>
      <c r="C184" s="1" t="n">
        <f aca="false">D184/D$10001</f>
        <v>0.0231100665883275</v>
      </c>
      <c r="D184" s="1" t="n">
        <f aca="false">'Lobster data'!H184+D183</f>
        <v>59</v>
      </c>
    </row>
    <row r="185" customFormat="false" ht="12.75" hidden="false" customHeight="false" outlineLevel="0" collapsed="false">
      <c r="A185" s="1" t="n">
        <f aca="false">A184+1</f>
        <v>184</v>
      </c>
      <c r="B185" s="1" t="n">
        <f aca="false">A185/10000</f>
        <v>0.0184</v>
      </c>
      <c r="C185" s="1" t="n">
        <f aca="false">D185/D$10001</f>
        <v>0.0231100665883275</v>
      </c>
      <c r="D185" s="1" t="n">
        <f aca="false">'Lobster data'!H185+D184</f>
        <v>59</v>
      </c>
    </row>
    <row r="186" customFormat="false" ht="12.75" hidden="false" customHeight="false" outlineLevel="0" collapsed="false">
      <c r="A186" s="1" t="n">
        <f aca="false">A185+1</f>
        <v>185</v>
      </c>
      <c r="B186" s="1" t="n">
        <f aca="false">A186/10000</f>
        <v>0.0185</v>
      </c>
      <c r="C186" s="1" t="n">
        <f aca="false">D186/D$10001</f>
        <v>0.0231100665883275</v>
      </c>
      <c r="D186" s="1" t="n">
        <f aca="false">'Lobster data'!H186+D185</f>
        <v>59</v>
      </c>
    </row>
    <row r="187" customFormat="false" ht="12.75" hidden="false" customHeight="false" outlineLevel="0" collapsed="false">
      <c r="A187" s="1" t="n">
        <f aca="false">A186+1</f>
        <v>186</v>
      </c>
      <c r="B187" s="1" t="n">
        <f aca="false">A187/10000</f>
        <v>0.0186</v>
      </c>
      <c r="C187" s="1" t="n">
        <f aca="false">D187/D$10001</f>
        <v>0.0231100665883275</v>
      </c>
      <c r="D187" s="1" t="n">
        <f aca="false">'Lobster data'!H187+D186</f>
        <v>59</v>
      </c>
    </row>
    <row r="188" customFormat="false" ht="12.75" hidden="false" customHeight="false" outlineLevel="0" collapsed="false">
      <c r="A188" s="1" t="n">
        <f aca="false">A187+1</f>
        <v>187</v>
      </c>
      <c r="B188" s="1" t="n">
        <f aca="false">A188/10000</f>
        <v>0.0187</v>
      </c>
      <c r="C188" s="1" t="n">
        <f aca="false">D188/D$10001</f>
        <v>0.0231100665883275</v>
      </c>
      <c r="D188" s="1" t="n">
        <f aca="false">'Lobster data'!H188+D187</f>
        <v>59</v>
      </c>
    </row>
    <row r="189" customFormat="false" ht="12.75" hidden="false" customHeight="false" outlineLevel="0" collapsed="false">
      <c r="A189" s="1" t="n">
        <f aca="false">A188+1</f>
        <v>188</v>
      </c>
      <c r="B189" s="1" t="n">
        <f aca="false">A189/10000</f>
        <v>0.0188</v>
      </c>
      <c r="C189" s="1" t="n">
        <f aca="false">D189/D$10001</f>
        <v>0.0235017626321974</v>
      </c>
      <c r="D189" s="1" t="n">
        <f aca="false">'Lobster data'!H189+D188</f>
        <v>60</v>
      </c>
    </row>
    <row r="190" customFormat="false" ht="12.75" hidden="false" customHeight="false" outlineLevel="0" collapsed="false">
      <c r="A190" s="1" t="n">
        <f aca="false">A189+1</f>
        <v>189</v>
      </c>
      <c r="B190" s="1" t="n">
        <f aca="false">A190/10000</f>
        <v>0.0189</v>
      </c>
      <c r="C190" s="1" t="n">
        <f aca="false">D190/D$10001</f>
        <v>0.0238934586760674</v>
      </c>
      <c r="D190" s="1" t="n">
        <f aca="false">'Lobster data'!H190+D189</f>
        <v>61</v>
      </c>
    </row>
    <row r="191" customFormat="false" ht="12.75" hidden="false" customHeight="false" outlineLevel="0" collapsed="false">
      <c r="A191" s="1" t="n">
        <f aca="false">A190+1</f>
        <v>190</v>
      </c>
      <c r="B191" s="1" t="n">
        <f aca="false">A191/10000</f>
        <v>0.019</v>
      </c>
      <c r="C191" s="1" t="n">
        <f aca="false">D191/D$10001</f>
        <v>0.0242851547199373</v>
      </c>
      <c r="D191" s="1" t="n">
        <f aca="false">'Lobster data'!H191+D190</f>
        <v>62</v>
      </c>
    </row>
    <row r="192" customFormat="false" ht="12.75" hidden="false" customHeight="false" outlineLevel="0" collapsed="false">
      <c r="A192" s="1" t="n">
        <f aca="false">A191+1</f>
        <v>191</v>
      </c>
      <c r="B192" s="1" t="n">
        <f aca="false">A192/10000</f>
        <v>0.0191</v>
      </c>
      <c r="C192" s="1" t="n">
        <f aca="false">D192/D$10001</f>
        <v>0.0242851547199373</v>
      </c>
      <c r="D192" s="1" t="n">
        <f aca="false">'Lobster data'!H192+D191</f>
        <v>62</v>
      </c>
    </row>
    <row r="193" customFormat="false" ht="12.75" hidden="false" customHeight="false" outlineLevel="0" collapsed="false">
      <c r="A193" s="1" t="n">
        <f aca="false">A192+1</f>
        <v>192</v>
      </c>
      <c r="B193" s="1" t="n">
        <f aca="false">A193/10000</f>
        <v>0.0192</v>
      </c>
      <c r="C193" s="1" t="n">
        <f aca="false">D193/D$10001</f>
        <v>0.0246768507638073</v>
      </c>
      <c r="D193" s="1" t="n">
        <f aca="false">'Lobster data'!H193+D192</f>
        <v>63</v>
      </c>
    </row>
    <row r="194" customFormat="false" ht="12.75" hidden="false" customHeight="false" outlineLevel="0" collapsed="false">
      <c r="A194" s="1" t="n">
        <f aca="false">A193+1</f>
        <v>193</v>
      </c>
      <c r="B194" s="1" t="n">
        <f aca="false">A194/10000</f>
        <v>0.0193</v>
      </c>
      <c r="C194" s="1" t="n">
        <f aca="false">D194/D$10001</f>
        <v>0.0246768507638073</v>
      </c>
      <c r="D194" s="1" t="n">
        <f aca="false">'Lobster data'!H194+D193</f>
        <v>63</v>
      </c>
    </row>
    <row r="195" customFormat="false" ht="12.75" hidden="false" customHeight="false" outlineLevel="0" collapsed="false">
      <c r="A195" s="1" t="n">
        <f aca="false">A194+1</f>
        <v>194</v>
      </c>
      <c r="B195" s="1" t="n">
        <f aca="false">A195/10000</f>
        <v>0.0194</v>
      </c>
      <c r="C195" s="1" t="n">
        <f aca="false">D195/D$10001</f>
        <v>0.0246768507638073</v>
      </c>
      <c r="D195" s="1" t="n">
        <f aca="false">'Lobster data'!H195+D194</f>
        <v>63</v>
      </c>
    </row>
    <row r="196" customFormat="false" ht="12.75" hidden="false" customHeight="false" outlineLevel="0" collapsed="false">
      <c r="A196" s="1" t="n">
        <f aca="false">A195+1</f>
        <v>195</v>
      </c>
      <c r="B196" s="1" t="n">
        <f aca="false">A196/10000</f>
        <v>0.0195</v>
      </c>
      <c r="C196" s="1" t="n">
        <f aca="false">D196/D$10001</f>
        <v>0.0246768507638073</v>
      </c>
      <c r="D196" s="1" t="n">
        <f aca="false">'Lobster data'!H196+D195</f>
        <v>63</v>
      </c>
    </row>
    <row r="197" customFormat="false" ht="12.75" hidden="false" customHeight="false" outlineLevel="0" collapsed="false">
      <c r="A197" s="1" t="n">
        <f aca="false">A196+1</f>
        <v>196</v>
      </c>
      <c r="B197" s="1" t="n">
        <f aca="false">A197/10000</f>
        <v>0.0196</v>
      </c>
      <c r="C197" s="1" t="n">
        <f aca="false">D197/D$10001</f>
        <v>0.0246768507638073</v>
      </c>
      <c r="D197" s="1" t="n">
        <f aca="false">'Lobster data'!H197+D196</f>
        <v>63</v>
      </c>
    </row>
    <row r="198" customFormat="false" ht="12.75" hidden="false" customHeight="false" outlineLevel="0" collapsed="false">
      <c r="A198" s="1" t="n">
        <f aca="false">A197+1</f>
        <v>197</v>
      </c>
      <c r="B198" s="1" t="n">
        <f aca="false">A198/10000</f>
        <v>0.0197</v>
      </c>
      <c r="C198" s="1" t="n">
        <f aca="false">D198/D$10001</f>
        <v>0.0246768507638073</v>
      </c>
      <c r="D198" s="1" t="n">
        <f aca="false">'Lobster data'!H198+D197</f>
        <v>63</v>
      </c>
    </row>
    <row r="199" customFormat="false" ht="12.75" hidden="false" customHeight="false" outlineLevel="0" collapsed="false">
      <c r="A199" s="1" t="n">
        <f aca="false">A198+1</f>
        <v>198</v>
      </c>
      <c r="B199" s="1" t="n">
        <f aca="false">A199/10000</f>
        <v>0.0198</v>
      </c>
      <c r="C199" s="1" t="n">
        <f aca="false">D199/D$10001</f>
        <v>0.0246768507638073</v>
      </c>
      <c r="D199" s="1" t="n">
        <f aca="false">'Lobster data'!H199+D198</f>
        <v>63</v>
      </c>
    </row>
    <row r="200" customFormat="false" ht="12.75" hidden="false" customHeight="false" outlineLevel="0" collapsed="false">
      <c r="A200" s="1" t="n">
        <f aca="false">A199+1</f>
        <v>199</v>
      </c>
      <c r="B200" s="1" t="n">
        <f aca="false">A200/10000</f>
        <v>0.0199</v>
      </c>
      <c r="C200" s="1" t="n">
        <f aca="false">D200/D$10001</f>
        <v>0.0246768507638073</v>
      </c>
      <c r="D200" s="1" t="n">
        <f aca="false">'Lobster data'!H200+D199</f>
        <v>63</v>
      </c>
    </row>
    <row r="201" customFormat="false" ht="12.75" hidden="false" customHeight="false" outlineLevel="0" collapsed="false">
      <c r="A201" s="1" t="n">
        <f aca="false">A200+1</f>
        <v>200</v>
      </c>
      <c r="B201" s="1" t="n">
        <f aca="false">A201/10000</f>
        <v>0.02</v>
      </c>
      <c r="C201" s="1" t="n">
        <f aca="false">D201/D$10001</f>
        <v>0.0246768507638073</v>
      </c>
      <c r="D201" s="1" t="n">
        <f aca="false">'Lobster data'!H201+D200</f>
        <v>63</v>
      </c>
    </row>
    <row r="202" customFormat="false" ht="12.75" hidden="false" customHeight="false" outlineLevel="0" collapsed="false">
      <c r="A202" s="1" t="n">
        <f aca="false">A201+1</f>
        <v>201</v>
      </c>
      <c r="B202" s="1" t="n">
        <f aca="false">A202/10000</f>
        <v>0.0201</v>
      </c>
      <c r="C202" s="1" t="n">
        <f aca="false">D202/D$10001</f>
        <v>0.0246768507638073</v>
      </c>
      <c r="D202" s="1" t="n">
        <f aca="false">'Lobster data'!H202+D201</f>
        <v>63</v>
      </c>
    </row>
    <row r="203" customFormat="false" ht="12.75" hidden="false" customHeight="false" outlineLevel="0" collapsed="false">
      <c r="A203" s="1" t="n">
        <f aca="false">A202+1</f>
        <v>202</v>
      </c>
      <c r="B203" s="1" t="n">
        <f aca="false">A203/10000</f>
        <v>0.0202</v>
      </c>
      <c r="C203" s="1" t="n">
        <f aca="false">D203/D$10001</f>
        <v>0.0246768507638073</v>
      </c>
      <c r="D203" s="1" t="n">
        <f aca="false">'Lobster data'!H203+D202</f>
        <v>63</v>
      </c>
    </row>
    <row r="204" customFormat="false" ht="12.75" hidden="false" customHeight="false" outlineLevel="0" collapsed="false">
      <c r="A204" s="1" t="n">
        <f aca="false">A203+1</f>
        <v>203</v>
      </c>
      <c r="B204" s="1" t="n">
        <f aca="false">A204/10000</f>
        <v>0.0203</v>
      </c>
      <c r="C204" s="1" t="n">
        <f aca="false">D204/D$10001</f>
        <v>0.0250685468076772</v>
      </c>
      <c r="D204" s="1" t="n">
        <f aca="false">'Lobster data'!H204+D203</f>
        <v>64</v>
      </c>
    </row>
    <row r="205" customFormat="false" ht="12.75" hidden="false" customHeight="false" outlineLevel="0" collapsed="false">
      <c r="A205" s="1" t="n">
        <f aca="false">A204+1</f>
        <v>204</v>
      </c>
      <c r="B205" s="1" t="n">
        <f aca="false">A205/10000</f>
        <v>0.0204</v>
      </c>
      <c r="C205" s="1" t="n">
        <f aca="false">D205/D$10001</f>
        <v>0.0250685468076772</v>
      </c>
      <c r="D205" s="1" t="n">
        <f aca="false">'Lobster data'!H205+D204</f>
        <v>64</v>
      </c>
    </row>
    <row r="206" customFormat="false" ht="12.75" hidden="false" customHeight="false" outlineLevel="0" collapsed="false">
      <c r="A206" s="1" t="n">
        <f aca="false">A205+1</f>
        <v>205</v>
      </c>
      <c r="B206" s="1" t="n">
        <f aca="false">A206/10000</f>
        <v>0.0205</v>
      </c>
      <c r="C206" s="1" t="n">
        <f aca="false">D206/D$10001</f>
        <v>0.0254602428515472</v>
      </c>
      <c r="D206" s="1" t="n">
        <f aca="false">'Lobster data'!H206+D205</f>
        <v>65</v>
      </c>
    </row>
    <row r="207" customFormat="false" ht="12.75" hidden="false" customHeight="false" outlineLevel="0" collapsed="false">
      <c r="A207" s="1" t="n">
        <f aca="false">A206+1</f>
        <v>206</v>
      </c>
      <c r="B207" s="1" t="n">
        <f aca="false">A207/10000</f>
        <v>0.0206</v>
      </c>
      <c r="C207" s="1" t="n">
        <f aca="false">D207/D$10001</f>
        <v>0.0254602428515472</v>
      </c>
      <c r="D207" s="1" t="n">
        <f aca="false">'Lobster data'!H207+D206</f>
        <v>65</v>
      </c>
    </row>
    <row r="208" customFormat="false" ht="12.75" hidden="false" customHeight="false" outlineLevel="0" collapsed="false">
      <c r="A208" s="1" t="n">
        <f aca="false">A207+1</f>
        <v>207</v>
      </c>
      <c r="B208" s="1" t="n">
        <f aca="false">A208/10000</f>
        <v>0.0207</v>
      </c>
      <c r="C208" s="1" t="n">
        <f aca="false">D208/D$10001</f>
        <v>0.0254602428515472</v>
      </c>
      <c r="D208" s="1" t="n">
        <f aca="false">'Lobster data'!H208+D207</f>
        <v>65</v>
      </c>
    </row>
    <row r="209" customFormat="false" ht="12.75" hidden="false" customHeight="false" outlineLevel="0" collapsed="false">
      <c r="A209" s="1" t="n">
        <f aca="false">A208+1</f>
        <v>208</v>
      </c>
      <c r="B209" s="1" t="n">
        <f aca="false">A209/10000</f>
        <v>0.0208</v>
      </c>
      <c r="C209" s="1" t="n">
        <f aca="false">D209/D$10001</f>
        <v>0.0254602428515472</v>
      </c>
      <c r="D209" s="1" t="n">
        <f aca="false">'Lobster data'!H209+D208</f>
        <v>65</v>
      </c>
    </row>
    <row r="210" customFormat="false" ht="12.75" hidden="false" customHeight="false" outlineLevel="0" collapsed="false">
      <c r="A210" s="1" t="n">
        <f aca="false">A209+1</f>
        <v>209</v>
      </c>
      <c r="B210" s="1" t="n">
        <f aca="false">A210/10000</f>
        <v>0.0209</v>
      </c>
      <c r="C210" s="1" t="n">
        <f aca="false">D210/D$10001</f>
        <v>0.0258519388954172</v>
      </c>
      <c r="D210" s="1" t="n">
        <f aca="false">'Lobster data'!H210+D209</f>
        <v>66</v>
      </c>
    </row>
    <row r="211" customFormat="false" ht="12.75" hidden="false" customHeight="false" outlineLevel="0" collapsed="false">
      <c r="A211" s="1" t="n">
        <f aca="false">A210+1</f>
        <v>210</v>
      </c>
      <c r="B211" s="1" t="n">
        <f aca="false">A211/10000</f>
        <v>0.021</v>
      </c>
      <c r="C211" s="1" t="n">
        <f aca="false">D211/D$10001</f>
        <v>0.0258519388954172</v>
      </c>
      <c r="D211" s="1" t="n">
        <f aca="false">'Lobster data'!H211+D210</f>
        <v>66</v>
      </c>
    </row>
    <row r="212" customFormat="false" ht="12.75" hidden="false" customHeight="false" outlineLevel="0" collapsed="false">
      <c r="A212" s="1" t="n">
        <f aca="false">A211+1</f>
        <v>211</v>
      </c>
      <c r="B212" s="1" t="n">
        <f aca="false">A212/10000</f>
        <v>0.0211</v>
      </c>
      <c r="C212" s="1" t="n">
        <f aca="false">D212/D$10001</f>
        <v>0.0258519388954172</v>
      </c>
      <c r="D212" s="1" t="n">
        <f aca="false">'Lobster data'!H212+D211</f>
        <v>66</v>
      </c>
    </row>
    <row r="213" customFormat="false" ht="12.75" hidden="false" customHeight="false" outlineLevel="0" collapsed="false">
      <c r="A213" s="1" t="n">
        <f aca="false">A212+1</f>
        <v>212</v>
      </c>
      <c r="B213" s="1" t="n">
        <f aca="false">A213/10000</f>
        <v>0.0212</v>
      </c>
      <c r="C213" s="1" t="n">
        <f aca="false">D213/D$10001</f>
        <v>0.0262436349392871</v>
      </c>
      <c r="D213" s="1" t="n">
        <f aca="false">'Lobster data'!H213+D212</f>
        <v>67</v>
      </c>
    </row>
    <row r="214" customFormat="false" ht="12.75" hidden="false" customHeight="false" outlineLevel="0" collapsed="false">
      <c r="A214" s="1" t="n">
        <f aca="false">A213+1</f>
        <v>213</v>
      </c>
      <c r="B214" s="1" t="n">
        <f aca="false">A214/10000</f>
        <v>0.0213</v>
      </c>
      <c r="C214" s="1" t="n">
        <f aca="false">D214/D$10001</f>
        <v>0.0266353309831571</v>
      </c>
      <c r="D214" s="1" t="n">
        <f aca="false">'Lobster data'!H214+D213</f>
        <v>68</v>
      </c>
    </row>
    <row r="215" customFormat="false" ht="12.75" hidden="false" customHeight="false" outlineLevel="0" collapsed="false">
      <c r="A215" s="1" t="n">
        <f aca="false">A214+1</f>
        <v>214</v>
      </c>
      <c r="B215" s="1" t="n">
        <f aca="false">A215/10000</f>
        <v>0.0214</v>
      </c>
      <c r="C215" s="1" t="n">
        <f aca="false">D215/D$10001</f>
        <v>0.0266353309831571</v>
      </c>
      <c r="D215" s="1" t="n">
        <f aca="false">'Lobster data'!H215+D214</f>
        <v>68</v>
      </c>
    </row>
    <row r="216" customFormat="false" ht="12.75" hidden="false" customHeight="false" outlineLevel="0" collapsed="false">
      <c r="A216" s="1" t="n">
        <f aca="false">A215+1</f>
        <v>215</v>
      </c>
      <c r="B216" s="1" t="n">
        <f aca="false">A216/10000</f>
        <v>0.0215</v>
      </c>
      <c r="C216" s="1" t="n">
        <f aca="false">D216/D$10001</f>
        <v>0.027027027027027</v>
      </c>
      <c r="D216" s="1" t="n">
        <f aca="false">'Lobster data'!H216+D215</f>
        <v>69</v>
      </c>
    </row>
    <row r="217" customFormat="false" ht="12.75" hidden="false" customHeight="false" outlineLevel="0" collapsed="false">
      <c r="A217" s="1" t="n">
        <f aca="false">A216+1</f>
        <v>216</v>
      </c>
      <c r="B217" s="1" t="n">
        <f aca="false">A217/10000</f>
        <v>0.0216</v>
      </c>
      <c r="C217" s="1" t="n">
        <f aca="false">D217/D$10001</f>
        <v>0.027418723070897</v>
      </c>
      <c r="D217" s="1" t="n">
        <f aca="false">'Lobster data'!H217+D216</f>
        <v>70</v>
      </c>
    </row>
    <row r="218" customFormat="false" ht="12.75" hidden="false" customHeight="false" outlineLevel="0" collapsed="false">
      <c r="A218" s="1" t="n">
        <f aca="false">A217+1</f>
        <v>217</v>
      </c>
      <c r="B218" s="1" t="n">
        <f aca="false">A218/10000</f>
        <v>0.0217</v>
      </c>
      <c r="C218" s="1" t="n">
        <f aca="false">D218/D$10001</f>
        <v>0.027418723070897</v>
      </c>
      <c r="D218" s="1" t="n">
        <f aca="false">'Lobster data'!H218+D217</f>
        <v>70</v>
      </c>
    </row>
    <row r="219" customFormat="false" ht="12.75" hidden="false" customHeight="false" outlineLevel="0" collapsed="false">
      <c r="A219" s="1" t="n">
        <f aca="false">A218+1</f>
        <v>218</v>
      </c>
      <c r="B219" s="1" t="n">
        <f aca="false">A219/10000</f>
        <v>0.0218</v>
      </c>
      <c r="C219" s="1" t="n">
        <f aca="false">D219/D$10001</f>
        <v>0.027418723070897</v>
      </c>
      <c r="D219" s="1" t="n">
        <f aca="false">'Lobster data'!H219+D218</f>
        <v>70</v>
      </c>
    </row>
    <row r="220" customFormat="false" ht="12.75" hidden="false" customHeight="false" outlineLevel="0" collapsed="false">
      <c r="A220" s="1" t="n">
        <f aca="false">A219+1</f>
        <v>219</v>
      </c>
      <c r="B220" s="1" t="n">
        <f aca="false">A220/10000</f>
        <v>0.0219</v>
      </c>
      <c r="C220" s="1" t="n">
        <f aca="false">D220/D$10001</f>
        <v>0.027418723070897</v>
      </c>
      <c r="D220" s="1" t="n">
        <f aca="false">'Lobster data'!H220+D219</f>
        <v>70</v>
      </c>
    </row>
    <row r="221" customFormat="false" ht="12.75" hidden="false" customHeight="false" outlineLevel="0" collapsed="false">
      <c r="A221" s="1" t="n">
        <f aca="false">A220+1</f>
        <v>220</v>
      </c>
      <c r="B221" s="1" t="n">
        <f aca="false">A221/10000</f>
        <v>0.022</v>
      </c>
      <c r="C221" s="1" t="n">
        <f aca="false">D221/D$10001</f>
        <v>0.027418723070897</v>
      </c>
      <c r="D221" s="1" t="n">
        <f aca="false">'Lobster data'!H221+D220</f>
        <v>70</v>
      </c>
    </row>
    <row r="222" customFormat="false" ht="12.75" hidden="false" customHeight="false" outlineLevel="0" collapsed="false">
      <c r="A222" s="1" t="n">
        <f aca="false">A221+1</f>
        <v>221</v>
      </c>
      <c r="B222" s="1" t="n">
        <f aca="false">A222/10000</f>
        <v>0.0221</v>
      </c>
      <c r="C222" s="1" t="n">
        <f aca="false">D222/D$10001</f>
        <v>0.0278104191147669</v>
      </c>
      <c r="D222" s="1" t="n">
        <f aca="false">'Lobster data'!H222+D221</f>
        <v>71</v>
      </c>
    </row>
    <row r="223" customFormat="false" ht="12.75" hidden="false" customHeight="false" outlineLevel="0" collapsed="false">
      <c r="A223" s="1" t="n">
        <f aca="false">A222+1</f>
        <v>222</v>
      </c>
      <c r="B223" s="1" t="n">
        <f aca="false">A223/10000</f>
        <v>0.0222</v>
      </c>
      <c r="C223" s="1" t="n">
        <f aca="false">D223/D$10001</f>
        <v>0.0278104191147669</v>
      </c>
      <c r="D223" s="1" t="n">
        <f aca="false">'Lobster data'!H223+D222</f>
        <v>71</v>
      </c>
    </row>
    <row r="224" customFormat="false" ht="12.75" hidden="false" customHeight="false" outlineLevel="0" collapsed="false">
      <c r="A224" s="1" t="n">
        <f aca="false">A223+1</f>
        <v>223</v>
      </c>
      <c r="B224" s="1" t="n">
        <f aca="false">A224/10000</f>
        <v>0.0223</v>
      </c>
      <c r="C224" s="1" t="n">
        <f aca="false">D224/D$10001</f>
        <v>0.0278104191147669</v>
      </c>
      <c r="D224" s="1" t="n">
        <f aca="false">'Lobster data'!H224+D223</f>
        <v>71</v>
      </c>
    </row>
    <row r="225" customFormat="false" ht="12.75" hidden="false" customHeight="false" outlineLevel="0" collapsed="false">
      <c r="A225" s="1" t="n">
        <f aca="false">A224+1</f>
        <v>224</v>
      </c>
      <c r="B225" s="1" t="n">
        <f aca="false">A225/10000</f>
        <v>0.0224</v>
      </c>
      <c r="C225" s="1" t="n">
        <f aca="false">D225/D$10001</f>
        <v>0.0278104191147669</v>
      </c>
      <c r="D225" s="1" t="n">
        <f aca="false">'Lobster data'!H225+D224</f>
        <v>71</v>
      </c>
    </row>
    <row r="226" customFormat="false" ht="12.75" hidden="false" customHeight="false" outlineLevel="0" collapsed="false">
      <c r="A226" s="1" t="n">
        <f aca="false">A225+1</f>
        <v>225</v>
      </c>
      <c r="B226" s="1" t="n">
        <f aca="false">A226/10000</f>
        <v>0.0225</v>
      </c>
      <c r="C226" s="1" t="n">
        <f aca="false">D226/D$10001</f>
        <v>0.0278104191147669</v>
      </c>
      <c r="D226" s="1" t="n">
        <f aca="false">'Lobster data'!H226+D225</f>
        <v>71</v>
      </c>
    </row>
    <row r="227" customFormat="false" ht="12.75" hidden="false" customHeight="false" outlineLevel="0" collapsed="false">
      <c r="A227" s="1" t="n">
        <f aca="false">A226+1</f>
        <v>226</v>
      </c>
      <c r="B227" s="1" t="n">
        <f aca="false">A227/10000</f>
        <v>0.0226</v>
      </c>
      <c r="C227" s="1" t="n">
        <f aca="false">D227/D$10001</f>
        <v>0.0282021151586369</v>
      </c>
      <c r="D227" s="1" t="n">
        <f aca="false">'Lobster data'!H227+D226</f>
        <v>72</v>
      </c>
    </row>
    <row r="228" customFormat="false" ht="12.75" hidden="false" customHeight="false" outlineLevel="0" collapsed="false">
      <c r="A228" s="1" t="n">
        <f aca="false">A227+1</f>
        <v>227</v>
      </c>
      <c r="B228" s="1" t="n">
        <f aca="false">A228/10000</f>
        <v>0.0227</v>
      </c>
      <c r="C228" s="1" t="n">
        <f aca="false">D228/D$10001</f>
        <v>0.0282021151586369</v>
      </c>
      <c r="D228" s="1" t="n">
        <f aca="false">'Lobster data'!H228+D227</f>
        <v>72</v>
      </c>
    </row>
    <row r="229" customFormat="false" ht="12.75" hidden="false" customHeight="false" outlineLevel="0" collapsed="false">
      <c r="A229" s="1" t="n">
        <f aca="false">A228+1</f>
        <v>228</v>
      </c>
      <c r="B229" s="1" t="n">
        <f aca="false">A229/10000</f>
        <v>0.0228</v>
      </c>
      <c r="C229" s="1" t="n">
        <f aca="false">D229/D$10001</f>
        <v>0.0285938112025069</v>
      </c>
      <c r="D229" s="1" t="n">
        <f aca="false">'Lobster data'!H229+D228</f>
        <v>73</v>
      </c>
    </row>
    <row r="230" customFormat="false" ht="12.75" hidden="false" customHeight="false" outlineLevel="0" collapsed="false">
      <c r="A230" s="1" t="n">
        <f aca="false">A229+1</f>
        <v>229</v>
      </c>
      <c r="B230" s="1" t="n">
        <f aca="false">A230/10000</f>
        <v>0.0229</v>
      </c>
      <c r="C230" s="1" t="n">
        <f aca="false">D230/D$10001</f>
        <v>0.0285938112025069</v>
      </c>
      <c r="D230" s="1" t="n">
        <f aca="false">'Lobster data'!H230+D229</f>
        <v>73</v>
      </c>
    </row>
    <row r="231" customFormat="false" ht="12.75" hidden="false" customHeight="false" outlineLevel="0" collapsed="false">
      <c r="A231" s="1" t="n">
        <f aca="false">A230+1</f>
        <v>230</v>
      </c>
      <c r="B231" s="1" t="n">
        <f aca="false">A231/10000</f>
        <v>0.023</v>
      </c>
      <c r="C231" s="1" t="n">
        <f aca="false">D231/D$10001</f>
        <v>0.0285938112025069</v>
      </c>
      <c r="D231" s="1" t="n">
        <f aca="false">'Lobster data'!H231+D230</f>
        <v>73</v>
      </c>
    </row>
    <row r="232" customFormat="false" ht="12.75" hidden="false" customHeight="false" outlineLevel="0" collapsed="false">
      <c r="A232" s="1" t="n">
        <f aca="false">A231+1</f>
        <v>231</v>
      </c>
      <c r="B232" s="1" t="n">
        <f aca="false">A232/10000</f>
        <v>0.0231</v>
      </c>
      <c r="C232" s="1" t="n">
        <f aca="false">D232/D$10001</f>
        <v>0.0285938112025069</v>
      </c>
      <c r="D232" s="1" t="n">
        <f aca="false">'Lobster data'!H232+D231</f>
        <v>73</v>
      </c>
    </row>
    <row r="233" customFormat="false" ht="12.75" hidden="false" customHeight="false" outlineLevel="0" collapsed="false">
      <c r="A233" s="1" t="n">
        <f aca="false">A232+1</f>
        <v>232</v>
      </c>
      <c r="B233" s="1" t="n">
        <f aca="false">A233/10000</f>
        <v>0.0232</v>
      </c>
      <c r="C233" s="1" t="n">
        <f aca="false">D233/D$10001</f>
        <v>0.0285938112025069</v>
      </c>
      <c r="D233" s="1" t="n">
        <f aca="false">'Lobster data'!H233+D232</f>
        <v>73</v>
      </c>
    </row>
    <row r="234" customFormat="false" ht="12.75" hidden="false" customHeight="false" outlineLevel="0" collapsed="false">
      <c r="A234" s="1" t="n">
        <f aca="false">A233+1</f>
        <v>233</v>
      </c>
      <c r="B234" s="1" t="n">
        <f aca="false">A234/10000</f>
        <v>0.0233</v>
      </c>
      <c r="C234" s="1" t="n">
        <f aca="false">D234/D$10001</f>
        <v>0.0285938112025069</v>
      </c>
      <c r="D234" s="1" t="n">
        <f aca="false">'Lobster data'!H234+D233</f>
        <v>73</v>
      </c>
    </row>
    <row r="235" customFormat="false" ht="12.75" hidden="false" customHeight="false" outlineLevel="0" collapsed="false">
      <c r="A235" s="1" t="n">
        <f aca="false">A234+1</f>
        <v>234</v>
      </c>
      <c r="B235" s="1" t="n">
        <f aca="false">A235/10000</f>
        <v>0.0234</v>
      </c>
      <c r="C235" s="1" t="n">
        <f aca="false">D235/D$10001</f>
        <v>0.0285938112025069</v>
      </c>
      <c r="D235" s="1" t="n">
        <f aca="false">'Lobster data'!H235+D234</f>
        <v>73</v>
      </c>
    </row>
    <row r="236" customFormat="false" ht="12.75" hidden="false" customHeight="false" outlineLevel="0" collapsed="false">
      <c r="A236" s="1" t="n">
        <f aca="false">A235+1</f>
        <v>235</v>
      </c>
      <c r="B236" s="1" t="n">
        <f aca="false">A236/10000</f>
        <v>0.0235</v>
      </c>
      <c r="C236" s="1" t="n">
        <f aca="false">D236/D$10001</f>
        <v>0.0285938112025069</v>
      </c>
      <c r="D236" s="1" t="n">
        <f aca="false">'Lobster data'!H236+D235</f>
        <v>73</v>
      </c>
    </row>
    <row r="237" customFormat="false" ht="12.75" hidden="false" customHeight="false" outlineLevel="0" collapsed="false">
      <c r="A237" s="1" t="n">
        <f aca="false">A236+1</f>
        <v>236</v>
      </c>
      <c r="B237" s="1" t="n">
        <f aca="false">A237/10000</f>
        <v>0.0236</v>
      </c>
      <c r="C237" s="1" t="n">
        <f aca="false">D237/D$10001</f>
        <v>0.0285938112025069</v>
      </c>
      <c r="D237" s="1" t="n">
        <f aca="false">'Lobster data'!H237+D236</f>
        <v>73</v>
      </c>
    </row>
    <row r="238" customFormat="false" ht="12.75" hidden="false" customHeight="false" outlineLevel="0" collapsed="false">
      <c r="A238" s="1" t="n">
        <f aca="false">A237+1</f>
        <v>237</v>
      </c>
      <c r="B238" s="1" t="n">
        <f aca="false">A238/10000</f>
        <v>0.0237</v>
      </c>
      <c r="C238" s="1" t="n">
        <f aca="false">D238/D$10001</f>
        <v>0.0285938112025069</v>
      </c>
      <c r="D238" s="1" t="n">
        <f aca="false">'Lobster data'!H238+D237</f>
        <v>73</v>
      </c>
    </row>
    <row r="239" customFormat="false" ht="12.75" hidden="false" customHeight="false" outlineLevel="0" collapsed="false">
      <c r="A239" s="1" t="n">
        <f aca="false">A238+1</f>
        <v>238</v>
      </c>
      <c r="B239" s="1" t="n">
        <f aca="false">A239/10000</f>
        <v>0.0238</v>
      </c>
      <c r="C239" s="1" t="n">
        <f aca="false">D239/D$10001</f>
        <v>0.0285938112025069</v>
      </c>
      <c r="D239" s="1" t="n">
        <f aca="false">'Lobster data'!H239+D238</f>
        <v>73</v>
      </c>
    </row>
    <row r="240" customFormat="false" ht="12.75" hidden="false" customHeight="false" outlineLevel="0" collapsed="false">
      <c r="A240" s="1" t="n">
        <f aca="false">A239+1</f>
        <v>239</v>
      </c>
      <c r="B240" s="1" t="n">
        <f aca="false">A240/10000</f>
        <v>0.0239</v>
      </c>
      <c r="C240" s="1" t="n">
        <f aca="false">D240/D$10001</f>
        <v>0.0289855072463768</v>
      </c>
      <c r="D240" s="1" t="n">
        <f aca="false">'Lobster data'!H240+D239</f>
        <v>74</v>
      </c>
    </row>
    <row r="241" customFormat="false" ht="12.75" hidden="false" customHeight="false" outlineLevel="0" collapsed="false">
      <c r="A241" s="1" t="n">
        <f aca="false">A240+1</f>
        <v>240</v>
      </c>
      <c r="B241" s="1" t="n">
        <f aca="false">A241/10000</f>
        <v>0.024</v>
      </c>
      <c r="C241" s="1" t="n">
        <f aca="false">D241/D$10001</f>
        <v>0.0289855072463768</v>
      </c>
      <c r="D241" s="1" t="n">
        <f aca="false">'Lobster data'!H241+D240</f>
        <v>74</v>
      </c>
    </row>
    <row r="242" customFormat="false" ht="12.75" hidden="false" customHeight="false" outlineLevel="0" collapsed="false">
      <c r="A242" s="1" t="n">
        <f aca="false">A241+1</f>
        <v>241</v>
      </c>
      <c r="B242" s="1" t="n">
        <f aca="false">A242/10000</f>
        <v>0.0241</v>
      </c>
      <c r="C242" s="1" t="n">
        <f aca="false">D242/D$10001</f>
        <v>0.0293772032902468</v>
      </c>
      <c r="D242" s="1" t="n">
        <f aca="false">'Lobster data'!H242+D241</f>
        <v>75</v>
      </c>
    </row>
    <row r="243" customFormat="false" ht="12.75" hidden="false" customHeight="false" outlineLevel="0" collapsed="false">
      <c r="A243" s="1" t="n">
        <f aca="false">A242+1</f>
        <v>242</v>
      </c>
      <c r="B243" s="1" t="n">
        <f aca="false">A243/10000</f>
        <v>0.0242</v>
      </c>
      <c r="C243" s="1" t="n">
        <f aca="false">D243/D$10001</f>
        <v>0.0297688993341167</v>
      </c>
      <c r="D243" s="1" t="n">
        <f aca="false">'Lobster data'!H243+D242</f>
        <v>76</v>
      </c>
    </row>
    <row r="244" customFormat="false" ht="12.75" hidden="false" customHeight="false" outlineLevel="0" collapsed="false">
      <c r="A244" s="1" t="n">
        <f aca="false">A243+1</f>
        <v>243</v>
      </c>
      <c r="B244" s="1" t="n">
        <f aca="false">A244/10000</f>
        <v>0.0243</v>
      </c>
      <c r="C244" s="1" t="n">
        <f aca="false">D244/D$10001</f>
        <v>0.0297688993341167</v>
      </c>
      <c r="D244" s="1" t="n">
        <f aca="false">'Lobster data'!H244+D243</f>
        <v>76</v>
      </c>
    </row>
    <row r="245" customFormat="false" ht="12.75" hidden="false" customHeight="false" outlineLevel="0" collapsed="false">
      <c r="A245" s="1" t="n">
        <f aca="false">A244+1</f>
        <v>244</v>
      </c>
      <c r="B245" s="1" t="n">
        <f aca="false">A245/10000</f>
        <v>0.0244</v>
      </c>
      <c r="C245" s="1" t="n">
        <f aca="false">D245/D$10001</f>
        <v>0.0301605953779867</v>
      </c>
      <c r="D245" s="1" t="n">
        <f aca="false">'Lobster data'!H245+D244</f>
        <v>77</v>
      </c>
    </row>
    <row r="246" customFormat="false" ht="12.75" hidden="false" customHeight="false" outlineLevel="0" collapsed="false">
      <c r="A246" s="1" t="n">
        <f aca="false">A245+1</f>
        <v>245</v>
      </c>
      <c r="B246" s="1" t="n">
        <f aca="false">A246/10000</f>
        <v>0.0245</v>
      </c>
      <c r="C246" s="1" t="n">
        <f aca="false">D246/D$10001</f>
        <v>0.0301605953779867</v>
      </c>
      <c r="D246" s="1" t="n">
        <f aca="false">'Lobster data'!H246+D245</f>
        <v>77</v>
      </c>
    </row>
    <row r="247" customFormat="false" ht="12.75" hidden="false" customHeight="false" outlineLevel="0" collapsed="false">
      <c r="A247" s="1" t="n">
        <f aca="false">A246+1</f>
        <v>246</v>
      </c>
      <c r="B247" s="1" t="n">
        <f aca="false">A247/10000</f>
        <v>0.0246</v>
      </c>
      <c r="C247" s="1" t="n">
        <f aca="false">D247/D$10001</f>
        <v>0.0301605953779867</v>
      </c>
      <c r="D247" s="1" t="n">
        <f aca="false">'Lobster data'!H247+D246</f>
        <v>77</v>
      </c>
    </row>
    <row r="248" customFormat="false" ht="12.75" hidden="false" customHeight="false" outlineLevel="0" collapsed="false">
      <c r="A248" s="1" t="n">
        <f aca="false">A247+1</f>
        <v>247</v>
      </c>
      <c r="B248" s="1" t="n">
        <f aca="false">A248/10000</f>
        <v>0.0247</v>
      </c>
      <c r="C248" s="1" t="n">
        <f aca="false">D248/D$10001</f>
        <v>0.0301605953779867</v>
      </c>
      <c r="D248" s="1" t="n">
        <f aca="false">'Lobster data'!H248+D247</f>
        <v>77</v>
      </c>
    </row>
    <row r="249" customFormat="false" ht="12.75" hidden="false" customHeight="false" outlineLevel="0" collapsed="false">
      <c r="A249" s="1" t="n">
        <f aca="false">A248+1</f>
        <v>248</v>
      </c>
      <c r="B249" s="1" t="n">
        <f aca="false">A249/10000</f>
        <v>0.0248</v>
      </c>
      <c r="C249" s="1" t="n">
        <f aca="false">D249/D$10001</f>
        <v>0.0301605953779867</v>
      </c>
      <c r="D249" s="1" t="n">
        <f aca="false">'Lobster data'!H249+D248</f>
        <v>77</v>
      </c>
    </row>
    <row r="250" customFormat="false" ht="12.75" hidden="false" customHeight="false" outlineLevel="0" collapsed="false">
      <c r="A250" s="1" t="n">
        <f aca="false">A249+1</f>
        <v>249</v>
      </c>
      <c r="B250" s="1" t="n">
        <f aca="false">A250/10000</f>
        <v>0.0249</v>
      </c>
      <c r="C250" s="1" t="n">
        <f aca="false">D250/D$10001</f>
        <v>0.0301605953779867</v>
      </c>
      <c r="D250" s="1" t="n">
        <f aca="false">'Lobster data'!H250+D249</f>
        <v>77</v>
      </c>
    </row>
    <row r="251" customFormat="false" ht="12.75" hidden="false" customHeight="false" outlineLevel="0" collapsed="false">
      <c r="A251" s="1" t="n">
        <f aca="false">A250+1</f>
        <v>250</v>
      </c>
      <c r="B251" s="1" t="n">
        <f aca="false">A251/10000</f>
        <v>0.025</v>
      </c>
      <c r="C251" s="1" t="n">
        <f aca="false">D251/D$10001</f>
        <v>0.0301605953779867</v>
      </c>
      <c r="D251" s="1" t="n">
        <f aca="false">'Lobster data'!H251+D250</f>
        <v>77</v>
      </c>
    </row>
    <row r="252" customFormat="false" ht="12.75" hidden="false" customHeight="false" outlineLevel="0" collapsed="false">
      <c r="A252" s="1" t="n">
        <f aca="false">A251+1</f>
        <v>251</v>
      </c>
      <c r="B252" s="1" t="n">
        <f aca="false">A252/10000</f>
        <v>0.0251</v>
      </c>
      <c r="C252" s="1" t="n">
        <f aca="false">D252/D$10001</f>
        <v>0.0305522914218566</v>
      </c>
      <c r="D252" s="1" t="n">
        <f aca="false">'Lobster data'!H252+D251</f>
        <v>78</v>
      </c>
    </row>
    <row r="253" customFormat="false" ht="12.75" hidden="false" customHeight="false" outlineLevel="0" collapsed="false">
      <c r="A253" s="1" t="n">
        <f aca="false">A252+1</f>
        <v>252</v>
      </c>
      <c r="B253" s="1" t="n">
        <f aca="false">A253/10000</f>
        <v>0.0252</v>
      </c>
      <c r="C253" s="1" t="n">
        <f aca="false">D253/D$10001</f>
        <v>0.0305522914218566</v>
      </c>
      <c r="D253" s="1" t="n">
        <f aca="false">'Lobster data'!H253+D252</f>
        <v>78</v>
      </c>
    </row>
    <row r="254" customFormat="false" ht="12.75" hidden="false" customHeight="false" outlineLevel="0" collapsed="false">
      <c r="A254" s="1" t="n">
        <f aca="false">A253+1</f>
        <v>253</v>
      </c>
      <c r="B254" s="1" t="n">
        <f aca="false">A254/10000</f>
        <v>0.0253</v>
      </c>
      <c r="C254" s="1" t="n">
        <f aca="false">D254/D$10001</f>
        <v>0.0305522914218566</v>
      </c>
      <c r="D254" s="1" t="n">
        <f aca="false">'Lobster data'!H254+D253</f>
        <v>78</v>
      </c>
    </row>
    <row r="255" customFormat="false" ht="12.75" hidden="false" customHeight="false" outlineLevel="0" collapsed="false">
      <c r="A255" s="1" t="n">
        <f aca="false">A254+1</f>
        <v>254</v>
      </c>
      <c r="B255" s="1" t="n">
        <f aca="false">A255/10000</f>
        <v>0.0254</v>
      </c>
      <c r="C255" s="1" t="n">
        <f aca="false">D255/D$10001</f>
        <v>0.0305522914218566</v>
      </c>
      <c r="D255" s="1" t="n">
        <f aca="false">'Lobster data'!H255+D254</f>
        <v>78</v>
      </c>
    </row>
    <row r="256" customFormat="false" ht="12.75" hidden="false" customHeight="false" outlineLevel="0" collapsed="false">
      <c r="A256" s="1" t="n">
        <f aca="false">A255+1</f>
        <v>255</v>
      </c>
      <c r="B256" s="1" t="n">
        <f aca="false">A256/10000</f>
        <v>0.0255</v>
      </c>
      <c r="C256" s="1" t="n">
        <f aca="false">D256/D$10001</f>
        <v>0.0305522914218566</v>
      </c>
      <c r="D256" s="1" t="n">
        <f aca="false">'Lobster data'!H256+D255</f>
        <v>78</v>
      </c>
    </row>
    <row r="257" customFormat="false" ht="12.75" hidden="false" customHeight="false" outlineLevel="0" collapsed="false">
      <c r="A257" s="1" t="n">
        <f aca="false">A256+1</f>
        <v>256</v>
      </c>
      <c r="B257" s="1" t="n">
        <f aca="false">A257/10000</f>
        <v>0.0256</v>
      </c>
      <c r="C257" s="1" t="n">
        <f aca="false">D257/D$10001</f>
        <v>0.0305522914218566</v>
      </c>
      <c r="D257" s="1" t="n">
        <f aca="false">'Lobster data'!H257+D256</f>
        <v>78</v>
      </c>
    </row>
    <row r="258" customFormat="false" ht="12.75" hidden="false" customHeight="false" outlineLevel="0" collapsed="false">
      <c r="A258" s="1" t="n">
        <f aca="false">A257+1</f>
        <v>257</v>
      </c>
      <c r="B258" s="1" t="n">
        <f aca="false">A258/10000</f>
        <v>0.0257</v>
      </c>
      <c r="C258" s="1" t="n">
        <f aca="false">D258/D$10001</f>
        <v>0.0305522914218566</v>
      </c>
      <c r="D258" s="1" t="n">
        <f aca="false">'Lobster data'!H258+D257</f>
        <v>78</v>
      </c>
    </row>
    <row r="259" customFormat="false" ht="12.75" hidden="false" customHeight="false" outlineLevel="0" collapsed="false">
      <c r="A259" s="1" t="n">
        <f aca="false">A258+1</f>
        <v>258</v>
      </c>
      <c r="B259" s="1" t="n">
        <f aca="false">A259/10000</f>
        <v>0.0258</v>
      </c>
      <c r="C259" s="1" t="n">
        <f aca="false">D259/D$10001</f>
        <v>0.0309439874657266</v>
      </c>
      <c r="D259" s="1" t="n">
        <f aca="false">'Lobster data'!H259+D258</f>
        <v>79</v>
      </c>
    </row>
    <row r="260" customFormat="false" ht="12.75" hidden="false" customHeight="false" outlineLevel="0" collapsed="false">
      <c r="A260" s="1" t="n">
        <f aca="false">A259+1</f>
        <v>259</v>
      </c>
      <c r="B260" s="1" t="n">
        <f aca="false">A260/10000</f>
        <v>0.0259</v>
      </c>
      <c r="C260" s="1" t="n">
        <f aca="false">D260/D$10001</f>
        <v>0.0309439874657266</v>
      </c>
      <c r="D260" s="1" t="n">
        <f aca="false">'Lobster data'!H260+D259</f>
        <v>79</v>
      </c>
    </row>
    <row r="261" customFormat="false" ht="12.75" hidden="false" customHeight="false" outlineLevel="0" collapsed="false">
      <c r="A261" s="1" t="n">
        <f aca="false">A260+1</f>
        <v>260</v>
      </c>
      <c r="B261" s="1" t="n">
        <f aca="false">A261/10000</f>
        <v>0.026</v>
      </c>
      <c r="C261" s="1" t="n">
        <f aca="false">D261/D$10001</f>
        <v>0.0309439874657266</v>
      </c>
      <c r="D261" s="1" t="n">
        <f aca="false">'Lobster data'!H261+D260</f>
        <v>79</v>
      </c>
    </row>
    <row r="262" customFormat="false" ht="12.75" hidden="false" customHeight="false" outlineLevel="0" collapsed="false">
      <c r="A262" s="1" t="n">
        <f aca="false">A261+1</f>
        <v>261</v>
      </c>
      <c r="B262" s="1" t="n">
        <f aca="false">A262/10000</f>
        <v>0.0261</v>
      </c>
      <c r="C262" s="1" t="n">
        <f aca="false">D262/D$10001</f>
        <v>0.0313356835095966</v>
      </c>
      <c r="D262" s="1" t="n">
        <f aca="false">'Lobster data'!H262+D261</f>
        <v>80</v>
      </c>
    </row>
    <row r="263" customFormat="false" ht="12.75" hidden="false" customHeight="false" outlineLevel="0" collapsed="false">
      <c r="A263" s="1" t="n">
        <f aca="false">A262+1</f>
        <v>262</v>
      </c>
      <c r="B263" s="1" t="n">
        <f aca="false">A263/10000</f>
        <v>0.0262</v>
      </c>
      <c r="C263" s="1" t="n">
        <f aca="false">D263/D$10001</f>
        <v>0.0317273795534665</v>
      </c>
      <c r="D263" s="1" t="n">
        <f aca="false">'Lobster data'!H263+D262</f>
        <v>81</v>
      </c>
    </row>
    <row r="264" customFormat="false" ht="12.75" hidden="false" customHeight="false" outlineLevel="0" collapsed="false">
      <c r="A264" s="1" t="n">
        <f aca="false">A263+1</f>
        <v>263</v>
      </c>
      <c r="B264" s="1" t="n">
        <f aca="false">A264/10000</f>
        <v>0.0263</v>
      </c>
      <c r="C264" s="1" t="n">
        <f aca="false">D264/D$10001</f>
        <v>0.0317273795534665</v>
      </c>
      <c r="D264" s="1" t="n">
        <f aca="false">'Lobster data'!H264+D263</f>
        <v>81</v>
      </c>
    </row>
    <row r="265" customFormat="false" ht="12.75" hidden="false" customHeight="false" outlineLevel="0" collapsed="false">
      <c r="A265" s="1" t="n">
        <f aca="false">A264+1</f>
        <v>264</v>
      </c>
      <c r="B265" s="1" t="n">
        <f aca="false">A265/10000</f>
        <v>0.0264</v>
      </c>
      <c r="C265" s="1" t="n">
        <f aca="false">D265/D$10001</f>
        <v>0.0321190755973365</v>
      </c>
      <c r="D265" s="1" t="n">
        <f aca="false">'Lobster data'!H265+D264</f>
        <v>82</v>
      </c>
    </row>
    <row r="266" customFormat="false" ht="12.75" hidden="false" customHeight="false" outlineLevel="0" collapsed="false">
      <c r="A266" s="1" t="n">
        <f aca="false">A265+1</f>
        <v>265</v>
      </c>
      <c r="B266" s="1" t="n">
        <f aca="false">A266/10000</f>
        <v>0.0265</v>
      </c>
      <c r="C266" s="1" t="n">
        <f aca="false">D266/D$10001</f>
        <v>0.0321190755973365</v>
      </c>
      <c r="D266" s="1" t="n">
        <f aca="false">'Lobster data'!H266+D265</f>
        <v>82</v>
      </c>
    </row>
    <row r="267" customFormat="false" ht="12.75" hidden="false" customHeight="false" outlineLevel="0" collapsed="false">
      <c r="A267" s="1" t="n">
        <f aca="false">A266+1</f>
        <v>266</v>
      </c>
      <c r="B267" s="1" t="n">
        <f aca="false">A267/10000</f>
        <v>0.0266</v>
      </c>
      <c r="C267" s="1" t="n">
        <f aca="false">D267/D$10001</f>
        <v>0.0321190755973365</v>
      </c>
      <c r="D267" s="1" t="n">
        <f aca="false">'Lobster data'!H267+D266</f>
        <v>82</v>
      </c>
    </row>
    <row r="268" customFormat="false" ht="12.75" hidden="false" customHeight="false" outlineLevel="0" collapsed="false">
      <c r="A268" s="1" t="n">
        <f aca="false">A267+1</f>
        <v>267</v>
      </c>
      <c r="B268" s="1" t="n">
        <f aca="false">A268/10000</f>
        <v>0.0267</v>
      </c>
      <c r="C268" s="1" t="n">
        <f aca="false">D268/D$10001</f>
        <v>0.0321190755973365</v>
      </c>
      <c r="D268" s="1" t="n">
        <f aca="false">'Lobster data'!H268+D267</f>
        <v>82</v>
      </c>
    </row>
    <row r="269" customFormat="false" ht="12.75" hidden="false" customHeight="false" outlineLevel="0" collapsed="false">
      <c r="A269" s="1" t="n">
        <f aca="false">A268+1</f>
        <v>268</v>
      </c>
      <c r="B269" s="1" t="n">
        <f aca="false">A269/10000</f>
        <v>0.0268</v>
      </c>
      <c r="C269" s="1" t="n">
        <f aca="false">D269/D$10001</f>
        <v>0.0321190755973365</v>
      </c>
      <c r="D269" s="1" t="n">
        <f aca="false">'Lobster data'!H269+D268</f>
        <v>82</v>
      </c>
    </row>
    <row r="270" customFormat="false" ht="12.75" hidden="false" customHeight="false" outlineLevel="0" collapsed="false">
      <c r="A270" s="1" t="n">
        <f aca="false">A269+1</f>
        <v>269</v>
      </c>
      <c r="B270" s="1" t="n">
        <f aca="false">A270/10000</f>
        <v>0.0269</v>
      </c>
      <c r="C270" s="1" t="n">
        <f aca="false">D270/D$10001</f>
        <v>0.0325107716412064</v>
      </c>
      <c r="D270" s="1" t="n">
        <f aca="false">'Lobster data'!H270+D269</f>
        <v>83</v>
      </c>
    </row>
    <row r="271" customFormat="false" ht="12.75" hidden="false" customHeight="false" outlineLevel="0" collapsed="false">
      <c r="A271" s="1" t="n">
        <f aca="false">A270+1</f>
        <v>270</v>
      </c>
      <c r="B271" s="1" t="n">
        <f aca="false">A271/10000</f>
        <v>0.027</v>
      </c>
      <c r="C271" s="1" t="n">
        <f aca="false">D271/D$10001</f>
        <v>0.0325107716412064</v>
      </c>
      <c r="D271" s="1" t="n">
        <f aca="false">'Lobster data'!H271+D270</f>
        <v>83</v>
      </c>
    </row>
    <row r="272" customFormat="false" ht="12.75" hidden="false" customHeight="false" outlineLevel="0" collapsed="false">
      <c r="A272" s="1" t="n">
        <f aca="false">A271+1</f>
        <v>271</v>
      </c>
      <c r="B272" s="1" t="n">
        <f aca="false">A272/10000</f>
        <v>0.0271</v>
      </c>
      <c r="C272" s="1" t="n">
        <f aca="false">D272/D$10001</f>
        <v>0.0325107716412064</v>
      </c>
      <c r="D272" s="1" t="n">
        <f aca="false">'Lobster data'!H272+D271</f>
        <v>83</v>
      </c>
    </row>
    <row r="273" customFormat="false" ht="12.75" hidden="false" customHeight="false" outlineLevel="0" collapsed="false">
      <c r="A273" s="1" t="n">
        <f aca="false">A272+1</f>
        <v>272</v>
      </c>
      <c r="B273" s="1" t="n">
        <f aca="false">A273/10000</f>
        <v>0.0272</v>
      </c>
      <c r="C273" s="1" t="n">
        <f aca="false">D273/D$10001</f>
        <v>0.0325107716412064</v>
      </c>
      <c r="D273" s="1" t="n">
        <f aca="false">'Lobster data'!H273+D272</f>
        <v>83</v>
      </c>
    </row>
    <row r="274" customFormat="false" ht="12.75" hidden="false" customHeight="false" outlineLevel="0" collapsed="false">
      <c r="A274" s="1" t="n">
        <f aca="false">A273+1</f>
        <v>273</v>
      </c>
      <c r="B274" s="1" t="n">
        <f aca="false">A274/10000</f>
        <v>0.0273</v>
      </c>
      <c r="C274" s="1" t="n">
        <f aca="false">D274/D$10001</f>
        <v>0.0329024676850764</v>
      </c>
      <c r="D274" s="1" t="n">
        <f aca="false">'Lobster data'!H274+D273</f>
        <v>84</v>
      </c>
    </row>
    <row r="275" customFormat="false" ht="12.75" hidden="false" customHeight="false" outlineLevel="0" collapsed="false">
      <c r="A275" s="1" t="n">
        <f aca="false">A274+1</f>
        <v>274</v>
      </c>
      <c r="B275" s="1" t="n">
        <f aca="false">A275/10000</f>
        <v>0.0274</v>
      </c>
      <c r="C275" s="1" t="n">
        <f aca="false">D275/D$10001</f>
        <v>0.0329024676850764</v>
      </c>
      <c r="D275" s="1" t="n">
        <f aca="false">'Lobster data'!H275+D274</f>
        <v>84</v>
      </c>
    </row>
    <row r="276" customFormat="false" ht="12.75" hidden="false" customHeight="false" outlineLevel="0" collapsed="false">
      <c r="A276" s="1" t="n">
        <f aca="false">A275+1</f>
        <v>275</v>
      </c>
      <c r="B276" s="1" t="n">
        <f aca="false">A276/10000</f>
        <v>0.0275</v>
      </c>
      <c r="C276" s="1" t="n">
        <f aca="false">D276/D$10001</f>
        <v>0.0329024676850764</v>
      </c>
      <c r="D276" s="1" t="n">
        <f aca="false">'Lobster data'!H276+D275</f>
        <v>84</v>
      </c>
    </row>
    <row r="277" customFormat="false" ht="12.75" hidden="false" customHeight="false" outlineLevel="0" collapsed="false">
      <c r="A277" s="1" t="n">
        <f aca="false">A276+1</f>
        <v>276</v>
      </c>
      <c r="B277" s="1" t="n">
        <f aca="false">A277/10000</f>
        <v>0.0276</v>
      </c>
      <c r="C277" s="1" t="n">
        <f aca="false">D277/D$10001</f>
        <v>0.0329024676850764</v>
      </c>
      <c r="D277" s="1" t="n">
        <f aca="false">'Lobster data'!H277+D276</f>
        <v>84</v>
      </c>
    </row>
    <row r="278" customFormat="false" ht="12.75" hidden="false" customHeight="false" outlineLevel="0" collapsed="false">
      <c r="A278" s="1" t="n">
        <f aca="false">A277+1</f>
        <v>277</v>
      </c>
      <c r="B278" s="1" t="n">
        <f aca="false">A278/10000</f>
        <v>0.0277</v>
      </c>
      <c r="C278" s="1" t="n">
        <f aca="false">D278/D$10001</f>
        <v>0.0329024676850764</v>
      </c>
      <c r="D278" s="1" t="n">
        <f aca="false">'Lobster data'!H278+D277</f>
        <v>84</v>
      </c>
    </row>
    <row r="279" customFormat="false" ht="12.75" hidden="false" customHeight="false" outlineLevel="0" collapsed="false">
      <c r="A279" s="1" t="n">
        <f aca="false">A278+1</f>
        <v>278</v>
      </c>
      <c r="B279" s="1" t="n">
        <f aca="false">A279/10000</f>
        <v>0.0278</v>
      </c>
      <c r="C279" s="1" t="n">
        <f aca="false">D279/D$10001</f>
        <v>0.0329024676850764</v>
      </c>
      <c r="D279" s="1" t="n">
        <f aca="false">'Lobster data'!H279+D278</f>
        <v>84</v>
      </c>
    </row>
    <row r="280" customFormat="false" ht="12.75" hidden="false" customHeight="false" outlineLevel="0" collapsed="false">
      <c r="A280" s="1" t="n">
        <f aca="false">A279+1</f>
        <v>279</v>
      </c>
      <c r="B280" s="1" t="n">
        <f aca="false">A280/10000</f>
        <v>0.0279</v>
      </c>
      <c r="C280" s="1" t="n">
        <f aca="false">D280/D$10001</f>
        <v>0.0329024676850764</v>
      </c>
      <c r="D280" s="1" t="n">
        <f aca="false">'Lobster data'!H280+D279</f>
        <v>84</v>
      </c>
    </row>
    <row r="281" customFormat="false" ht="12.75" hidden="false" customHeight="false" outlineLevel="0" collapsed="false">
      <c r="A281" s="1" t="n">
        <f aca="false">A280+1</f>
        <v>280</v>
      </c>
      <c r="B281" s="1" t="n">
        <f aca="false">A281/10000</f>
        <v>0.028</v>
      </c>
      <c r="C281" s="1" t="n">
        <f aca="false">D281/D$10001</f>
        <v>0.0332941637289463</v>
      </c>
      <c r="D281" s="1" t="n">
        <f aca="false">'Lobster data'!H281+D280</f>
        <v>85</v>
      </c>
    </row>
    <row r="282" customFormat="false" ht="12.75" hidden="false" customHeight="false" outlineLevel="0" collapsed="false">
      <c r="A282" s="1" t="n">
        <f aca="false">A281+1</f>
        <v>281</v>
      </c>
      <c r="B282" s="1" t="n">
        <f aca="false">A282/10000</f>
        <v>0.0281</v>
      </c>
      <c r="C282" s="1" t="n">
        <f aca="false">D282/D$10001</f>
        <v>0.0332941637289463</v>
      </c>
      <c r="D282" s="1" t="n">
        <f aca="false">'Lobster data'!H282+D281</f>
        <v>85</v>
      </c>
    </row>
    <row r="283" customFormat="false" ht="12.75" hidden="false" customHeight="false" outlineLevel="0" collapsed="false">
      <c r="A283" s="1" t="n">
        <f aca="false">A282+1</f>
        <v>282</v>
      </c>
      <c r="B283" s="1" t="n">
        <f aca="false">A283/10000</f>
        <v>0.0282</v>
      </c>
      <c r="C283" s="1" t="n">
        <f aca="false">D283/D$10001</f>
        <v>0.0336858597728163</v>
      </c>
      <c r="D283" s="1" t="n">
        <f aca="false">'Lobster data'!H283+D282</f>
        <v>86</v>
      </c>
    </row>
    <row r="284" customFormat="false" ht="12.75" hidden="false" customHeight="false" outlineLevel="0" collapsed="false">
      <c r="A284" s="1" t="n">
        <f aca="false">A283+1</f>
        <v>283</v>
      </c>
      <c r="B284" s="1" t="n">
        <f aca="false">A284/10000</f>
        <v>0.0283</v>
      </c>
      <c r="C284" s="1" t="n">
        <f aca="false">D284/D$10001</f>
        <v>0.0336858597728163</v>
      </c>
      <c r="D284" s="1" t="n">
        <f aca="false">'Lobster data'!H284+D283</f>
        <v>86</v>
      </c>
    </row>
    <row r="285" customFormat="false" ht="12.75" hidden="false" customHeight="false" outlineLevel="0" collapsed="false">
      <c r="A285" s="1" t="n">
        <f aca="false">A284+1</f>
        <v>284</v>
      </c>
      <c r="B285" s="1" t="n">
        <f aca="false">A285/10000</f>
        <v>0.0284</v>
      </c>
      <c r="C285" s="1" t="n">
        <f aca="false">D285/D$10001</f>
        <v>0.0336858597728163</v>
      </c>
      <c r="D285" s="1" t="n">
        <f aca="false">'Lobster data'!H285+D284</f>
        <v>86</v>
      </c>
    </row>
    <row r="286" customFormat="false" ht="12.75" hidden="false" customHeight="false" outlineLevel="0" collapsed="false">
      <c r="A286" s="1" t="n">
        <f aca="false">A285+1</f>
        <v>285</v>
      </c>
      <c r="B286" s="1" t="n">
        <f aca="false">A286/10000</f>
        <v>0.0285</v>
      </c>
      <c r="C286" s="1" t="n">
        <f aca="false">D286/D$10001</f>
        <v>0.0336858597728163</v>
      </c>
      <c r="D286" s="1" t="n">
        <f aca="false">'Lobster data'!H286+D285</f>
        <v>86</v>
      </c>
    </row>
    <row r="287" customFormat="false" ht="12.75" hidden="false" customHeight="false" outlineLevel="0" collapsed="false">
      <c r="A287" s="1" t="n">
        <f aca="false">A286+1</f>
        <v>286</v>
      </c>
      <c r="B287" s="1" t="n">
        <f aca="false">A287/10000</f>
        <v>0.0286</v>
      </c>
      <c r="C287" s="1" t="n">
        <f aca="false">D287/D$10001</f>
        <v>0.0336858597728163</v>
      </c>
      <c r="D287" s="1" t="n">
        <f aca="false">'Lobster data'!H287+D286</f>
        <v>86</v>
      </c>
    </row>
    <row r="288" customFormat="false" ht="12.75" hidden="false" customHeight="false" outlineLevel="0" collapsed="false">
      <c r="A288" s="1" t="n">
        <f aca="false">A287+1</f>
        <v>287</v>
      </c>
      <c r="B288" s="1" t="n">
        <f aca="false">A288/10000</f>
        <v>0.0287</v>
      </c>
      <c r="C288" s="1" t="n">
        <f aca="false">D288/D$10001</f>
        <v>0.0336858597728163</v>
      </c>
      <c r="D288" s="1" t="n">
        <f aca="false">'Lobster data'!H288+D287</f>
        <v>86</v>
      </c>
    </row>
    <row r="289" customFormat="false" ht="12.75" hidden="false" customHeight="false" outlineLevel="0" collapsed="false">
      <c r="A289" s="1" t="n">
        <f aca="false">A288+1</f>
        <v>288</v>
      </c>
      <c r="B289" s="1" t="n">
        <f aca="false">A289/10000</f>
        <v>0.0288</v>
      </c>
      <c r="C289" s="1" t="n">
        <f aca="false">D289/D$10001</f>
        <v>0.0340775558166863</v>
      </c>
      <c r="D289" s="1" t="n">
        <f aca="false">'Lobster data'!H289+D288</f>
        <v>87</v>
      </c>
    </row>
    <row r="290" customFormat="false" ht="12.75" hidden="false" customHeight="false" outlineLevel="0" collapsed="false">
      <c r="A290" s="1" t="n">
        <f aca="false">A289+1</f>
        <v>289</v>
      </c>
      <c r="B290" s="1" t="n">
        <f aca="false">A290/10000</f>
        <v>0.0289</v>
      </c>
      <c r="C290" s="1" t="n">
        <f aca="false">D290/D$10001</f>
        <v>0.0344692518605562</v>
      </c>
      <c r="D290" s="1" t="n">
        <f aca="false">'Lobster data'!H290+D289</f>
        <v>88</v>
      </c>
    </row>
    <row r="291" customFormat="false" ht="12.75" hidden="false" customHeight="false" outlineLevel="0" collapsed="false">
      <c r="A291" s="1" t="n">
        <f aca="false">A290+1</f>
        <v>290</v>
      </c>
      <c r="B291" s="1" t="n">
        <f aca="false">A291/10000</f>
        <v>0.029</v>
      </c>
      <c r="C291" s="1" t="n">
        <f aca="false">D291/D$10001</f>
        <v>0.0344692518605562</v>
      </c>
      <c r="D291" s="1" t="n">
        <f aca="false">'Lobster data'!H291+D290</f>
        <v>88</v>
      </c>
    </row>
    <row r="292" customFormat="false" ht="12.75" hidden="false" customHeight="false" outlineLevel="0" collapsed="false">
      <c r="A292" s="1" t="n">
        <f aca="false">A291+1</f>
        <v>291</v>
      </c>
      <c r="B292" s="1" t="n">
        <f aca="false">A292/10000</f>
        <v>0.0291</v>
      </c>
      <c r="C292" s="1" t="n">
        <f aca="false">D292/D$10001</f>
        <v>0.0344692518605562</v>
      </c>
      <c r="D292" s="1" t="n">
        <f aca="false">'Lobster data'!H292+D291</f>
        <v>88</v>
      </c>
    </row>
    <row r="293" customFormat="false" ht="12.75" hidden="false" customHeight="false" outlineLevel="0" collapsed="false">
      <c r="A293" s="1" t="n">
        <f aca="false">A292+1</f>
        <v>292</v>
      </c>
      <c r="B293" s="1" t="n">
        <f aca="false">A293/10000</f>
        <v>0.0292</v>
      </c>
      <c r="C293" s="1" t="n">
        <f aca="false">D293/D$10001</f>
        <v>0.0344692518605562</v>
      </c>
      <c r="D293" s="1" t="n">
        <f aca="false">'Lobster data'!H293+D292</f>
        <v>88</v>
      </c>
    </row>
    <row r="294" customFormat="false" ht="12.75" hidden="false" customHeight="false" outlineLevel="0" collapsed="false">
      <c r="A294" s="1" t="n">
        <f aca="false">A293+1</f>
        <v>293</v>
      </c>
      <c r="B294" s="1" t="n">
        <f aca="false">A294/10000</f>
        <v>0.0293</v>
      </c>
      <c r="C294" s="1" t="n">
        <f aca="false">D294/D$10001</f>
        <v>0.0344692518605562</v>
      </c>
      <c r="D294" s="1" t="n">
        <f aca="false">'Lobster data'!H294+D293</f>
        <v>88</v>
      </c>
    </row>
    <row r="295" customFormat="false" ht="12.75" hidden="false" customHeight="false" outlineLevel="0" collapsed="false">
      <c r="A295" s="1" t="n">
        <f aca="false">A294+1</f>
        <v>294</v>
      </c>
      <c r="B295" s="1" t="n">
        <f aca="false">A295/10000</f>
        <v>0.0294</v>
      </c>
      <c r="C295" s="1" t="n">
        <f aca="false">D295/D$10001</f>
        <v>0.0344692518605562</v>
      </c>
      <c r="D295" s="1" t="n">
        <f aca="false">'Lobster data'!H295+D294</f>
        <v>88</v>
      </c>
    </row>
    <row r="296" customFormat="false" ht="12.75" hidden="false" customHeight="false" outlineLevel="0" collapsed="false">
      <c r="A296" s="1" t="n">
        <f aca="false">A295+1</f>
        <v>295</v>
      </c>
      <c r="B296" s="1" t="n">
        <f aca="false">A296/10000</f>
        <v>0.0295</v>
      </c>
      <c r="C296" s="1" t="n">
        <f aca="false">D296/D$10001</f>
        <v>0.0344692518605562</v>
      </c>
      <c r="D296" s="1" t="n">
        <f aca="false">'Lobster data'!H296+D295</f>
        <v>88</v>
      </c>
    </row>
    <row r="297" customFormat="false" ht="12.75" hidden="false" customHeight="false" outlineLevel="0" collapsed="false">
      <c r="A297" s="1" t="n">
        <f aca="false">A296+1</f>
        <v>296</v>
      </c>
      <c r="B297" s="1" t="n">
        <f aca="false">A297/10000</f>
        <v>0.0296</v>
      </c>
      <c r="C297" s="1" t="n">
        <f aca="false">D297/D$10001</f>
        <v>0.0344692518605562</v>
      </c>
      <c r="D297" s="1" t="n">
        <f aca="false">'Lobster data'!H297+D296</f>
        <v>88</v>
      </c>
    </row>
    <row r="298" customFormat="false" ht="12.75" hidden="false" customHeight="false" outlineLevel="0" collapsed="false">
      <c r="A298" s="1" t="n">
        <f aca="false">A297+1</f>
        <v>297</v>
      </c>
      <c r="B298" s="1" t="n">
        <f aca="false">A298/10000</f>
        <v>0.0297</v>
      </c>
      <c r="C298" s="1" t="n">
        <f aca="false">D298/D$10001</f>
        <v>0.0344692518605562</v>
      </c>
      <c r="D298" s="1" t="n">
        <f aca="false">'Lobster data'!H298+D297</f>
        <v>88</v>
      </c>
    </row>
    <row r="299" customFormat="false" ht="12.75" hidden="false" customHeight="false" outlineLevel="0" collapsed="false">
      <c r="A299" s="1" t="n">
        <f aca="false">A298+1</f>
        <v>298</v>
      </c>
      <c r="B299" s="1" t="n">
        <f aca="false">A299/10000</f>
        <v>0.0298</v>
      </c>
      <c r="C299" s="1" t="n">
        <f aca="false">D299/D$10001</f>
        <v>0.0344692518605562</v>
      </c>
      <c r="D299" s="1" t="n">
        <f aca="false">'Lobster data'!H299+D298</f>
        <v>88</v>
      </c>
    </row>
    <row r="300" customFormat="false" ht="12.75" hidden="false" customHeight="false" outlineLevel="0" collapsed="false">
      <c r="A300" s="1" t="n">
        <f aca="false">A299+1</f>
        <v>299</v>
      </c>
      <c r="B300" s="1" t="n">
        <f aca="false">A300/10000</f>
        <v>0.0299</v>
      </c>
      <c r="C300" s="1" t="n">
        <f aca="false">D300/D$10001</f>
        <v>0.0344692518605562</v>
      </c>
      <c r="D300" s="1" t="n">
        <f aca="false">'Lobster data'!H300+D299</f>
        <v>88</v>
      </c>
    </row>
    <row r="301" customFormat="false" ht="12.75" hidden="false" customHeight="false" outlineLevel="0" collapsed="false">
      <c r="A301" s="1" t="n">
        <f aca="false">A300+1</f>
        <v>300</v>
      </c>
      <c r="B301" s="1" t="n">
        <f aca="false">A301/10000</f>
        <v>0.03</v>
      </c>
      <c r="C301" s="1" t="n">
        <f aca="false">D301/D$10001</f>
        <v>0.0344692518605562</v>
      </c>
      <c r="D301" s="1" t="n">
        <f aca="false">'Lobster data'!H301+D300</f>
        <v>88</v>
      </c>
    </row>
    <row r="302" customFormat="false" ht="12.75" hidden="false" customHeight="false" outlineLevel="0" collapsed="false">
      <c r="A302" s="1" t="n">
        <f aca="false">A301+1</f>
        <v>301</v>
      </c>
      <c r="B302" s="1" t="n">
        <f aca="false">A302/10000</f>
        <v>0.0301</v>
      </c>
      <c r="C302" s="1" t="n">
        <f aca="false">D302/D$10001</f>
        <v>0.0344692518605562</v>
      </c>
      <c r="D302" s="1" t="n">
        <f aca="false">'Lobster data'!H302+D301</f>
        <v>88</v>
      </c>
    </row>
    <row r="303" customFormat="false" ht="12.75" hidden="false" customHeight="false" outlineLevel="0" collapsed="false">
      <c r="A303" s="1" t="n">
        <f aca="false">A302+1</f>
        <v>302</v>
      </c>
      <c r="B303" s="1" t="n">
        <f aca="false">A303/10000</f>
        <v>0.0302</v>
      </c>
      <c r="C303" s="1" t="n">
        <f aca="false">D303/D$10001</f>
        <v>0.0344692518605562</v>
      </c>
      <c r="D303" s="1" t="n">
        <f aca="false">'Lobster data'!H303+D302</f>
        <v>88</v>
      </c>
    </row>
    <row r="304" customFormat="false" ht="12.75" hidden="false" customHeight="false" outlineLevel="0" collapsed="false">
      <c r="A304" s="1" t="n">
        <f aca="false">A303+1</f>
        <v>303</v>
      </c>
      <c r="B304" s="1" t="n">
        <f aca="false">A304/10000</f>
        <v>0.0303</v>
      </c>
      <c r="C304" s="1" t="n">
        <f aca="false">D304/D$10001</f>
        <v>0.0344692518605562</v>
      </c>
      <c r="D304" s="1" t="n">
        <f aca="false">'Lobster data'!H304+D303</f>
        <v>88</v>
      </c>
    </row>
    <row r="305" customFormat="false" ht="12.75" hidden="false" customHeight="false" outlineLevel="0" collapsed="false">
      <c r="A305" s="1" t="n">
        <f aca="false">A304+1</f>
        <v>304</v>
      </c>
      <c r="B305" s="1" t="n">
        <f aca="false">A305/10000</f>
        <v>0.0304</v>
      </c>
      <c r="C305" s="1" t="n">
        <f aca="false">D305/D$10001</f>
        <v>0.0344692518605562</v>
      </c>
      <c r="D305" s="1" t="n">
        <f aca="false">'Lobster data'!H305+D304</f>
        <v>88</v>
      </c>
    </row>
    <row r="306" customFormat="false" ht="12.75" hidden="false" customHeight="false" outlineLevel="0" collapsed="false">
      <c r="A306" s="1" t="n">
        <f aca="false">A305+1</f>
        <v>305</v>
      </c>
      <c r="B306" s="1" t="n">
        <f aca="false">A306/10000</f>
        <v>0.0305</v>
      </c>
      <c r="C306" s="1" t="n">
        <f aca="false">D306/D$10001</f>
        <v>0.0344692518605562</v>
      </c>
      <c r="D306" s="1" t="n">
        <f aca="false">'Lobster data'!H306+D305</f>
        <v>88</v>
      </c>
    </row>
    <row r="307" customFormat="false" ht="12.75" hidden="false" customHeight="false" outlineLevel="0" collapsed="false">
      <c r="A307" s="1" t="n">
        <f aca="false">A306+1</f>
        <v>306</v>
      </c>
      <c r="B307" s="1" t="n">
        <f aca="false">A307/10000</f>
        <v>0.0306</v>
      </c>
      <c r="C307" s="1" t="n">
        <f aca="false">D307/D$10001</f>
        <v>0.0344692518605562</v>
      </c>
      <c r="D307" s="1" t="n">
        <f aca="false">'Lobster data'!H307+D306</f>
        <v>88</v>
      </c>
    </row>
    <row r="308" customFormat="false" ht="12.75" hidden="false" customHeight="false" outlineLevel="0" collapsed="false">
      <c r="A308" s="1" t="n">
        <f aca="false">A307+1</f>
        <v>307</v>
      </c>
      <c r="B308" s="1" t="n">
        <f aca="false">A308/10000</f>
        <v>0.0307</v>
      </c>
      <c r="C308" s="1" t="n">
        <f aca="false">D308/D$10001</f>
        <v>0.0348609479044262</v>
      </c>
      <c r="D308" s="1" t="n">
        <f aca="false">'Lobster data'!H308+D307</f>
        <v>89</v>
      </c>
    </row>
    <row r="309" customFormat="false" ht="12.75" hidden="false" customHeight="false" outlineLevel="0" collapsed="false">
      <c r="A309" s="1" t="n">
        <f aca="false">A308+1</f>
        <v>308</v>
      </c>
      <c r="B309" s="1" t="n">
        <f aca="false">A309/10000</f>
        <v>0.0308</v>
      </c>
      <c r="C309" s="1" t="n">
        <f aca="false">D309/D$10001</f>
        <v>0.0348609479044262</v>
      </c>
      <c r="D309" s="1" t="n">
        <f aca="false">'Lobster data'!H309+D308</f>
        <v>89</v>
      </c>
    </row>
    <row r="310" customFormat="false" ht="12.75" hidden="false" customHeight="false" outlineLevel="0" collapsed="false">
      <c r="A310" s="1" t="n">
        <f aca="false">A309+1</f>
        <v>309</v>
      </c>
      <c r="B310" s="1" t="n">
        <f aca="false">A310/10000</f>
        <v>0.0309</v>
      </c>
      <c r="C310" s="1" t="n">
        <f aca="false">D310/D$10001</f>
        <v>0.0348609479044262</v>
      </c>
      <c r="D310" s="1" t="n">
        <f aca="false">'Lobster data'!H310+D309</f>
        <v>89</v>
      </c>
    </row>
    <row r="311" customFormat="false" ht="12.75" hidden="false" customHeight="false" outlineLevel="0" collapsed="false">
      <c r="A311" s="1" t="n">
        <f aca="false">A310+1</f>
        <v>310</v>
      </c>
      <c r="B311" s="1" t="n">
        <f aca="false">A311/10000</f>
        <v>0.031</v>
      </c>
      <c r="C311" s="1" t="n">
        <f aca="false">D311/D$10001</f>
        <v>0.0348609479044262</v>
      </c>
      <c r="D311" s="1" t="n">
        <f aca="false">'Lobster data'!H311+D310</f>
        <v>89</v>
      </c>
    </row>
    <row r="312" customFormat="false" ht="12.75" hidden="false" customHeight="false" outlineLevel="0" collapsed="false">
      <c r="A312" s="1" t="n">
        <f aca="false">A311+1</f>
        <v>311</v>
      </c>
      <c r="B312" s="1" t="n">
        <f aca="false">A312/10000</f>
        <v>0.0311</v>
      </c>
      <c r="C312" s="1" t="n">
        <f aca="false">D312/D$10001</f>
        <v>0.0348609479044262</v>
      </c>
      <c r="D312" s="1" t="n">
        <f aca="false">'Lobster data'!H312+D311</f>
        <v>89</v>
      </c>
    </row>
    <row r="313" customFormat="false" ht="12.75" hidden="false" customHeight="false" outlineLevel="0" collapsed="false">
      <c r="A313" s="1" t="n">
        <f aca="false">A312+1</f>
        <v>312</v>
      </c>
      <c r="B313" s="1" t="n">
        <f aca="false">A313/10000</f>
        <v>0.0312</v>
      </c>
      <c r="C313" s="1" t="n">
        <f aca="false">D313/D$10001</f>
        <v>0.0352526439482961</v>
      </c>
      <c r="D313" s="1" t="n">
        <f aca="false">'Lobster data'!H313+D312</f>
        <v>90</v>
      </c>
    </row>
    <row r="314" customFormat="false" ht="12.75" hidden="false" customHeight="false" outlineLevel="0" collapsed="false">
      <c r="A314" s="1" t="n">
        <f aca="false">A313+1</f>
        <v>313</v>
      </c>
      <c r="B314" s="1" t="n">
        <f aca="false">A314/10000</f>
        <v>0.0313</v>
      </c>
      <c r="C314" s="1" t="n">
        <f aca="false">D314/D$10001</f>
        <v>0.0352526439482961</v>
      </c>
      <c r="D314" s="1" t="n">
        <f aca="false">'Lobster data'!H314+D313</f>
        <v>90</v>
      </c>
    </row>
    <row r="315" customFormat="false" ht="12.75" hidden="false" customHeight="false" outlineLevel="0" collapsed="false">
      <c r="A315" s="1" t="n">
        <f aca="false">A314+1</f>
        <v>314</v>
      </c>
      <c r="B315" s="1" t="n">
        <f aca="false">A315/10000</f>
        <v>0.0314</v>
      </c>
      <c r="C315" s="1" t="n">
        <f aca="false">D315/D$10001</f>
        <v>0.0352526439482961</v>
      </c>
      <c r="D315" s="1" t="n">
        <f aca="false">'Lobster data'!H315+D314</f>
        <v>90</v>
      </c>
    </row>
    <row r="316" customFormat="false" ht="12.75" hidden="false" customHeight="false" outlineLevel="0" collapsed="false">
      <c r="A316" s="1" t="n">
        <f aca="false">A315+1</f>
        <v>315</v>
      </c>
      <c r="B316" s="1" t="n">
        <f aca="false">A316/10000</f>
        <v>0.0315</v>
      </c>
      <c r="C316" s="1" t="n">
        <f aca="false">D316/D$10001</f>
        <v>0.0356443399921661</v>
      </c>
      <c r="D316" s="1" t="n">
        <f aca="false">'Lobster data'!H316+D315</f>
        <v>91</v>
      </c>
    </row>
    <row r="317" customFormat="false" ht="12.75" hidden="false" customHeight="false" outlineLevel="0" collapsed="false">
      <c r="A317" s="1" t="n">
        <f aca="false">A316+1</f>
        <v>316</v>
      </c>
      <c r="B317" s="1" t="n">
        <f aca="false">A317/10000</f>
        <v>0.0316</v>
      </c>
      <c r="C317" s="1" t="n">
        <f aca="false">D317/D$10001</f>
        <v>0.0356443399921661</v>
      </c>
      <c r="D317" s="1" t="n">
        <f aca="false">'Lobster data'!H317+D316</f>
        <v>91</v>
      </c>
    </row>
    <row r="318" customFormat="false" ht="12.75" hidden="false" customHeight="false" outlineLevel="0" collapsed="false">
      <c r="A318" s="1" t="n">
        <f aca="false">A317+1</f>
        <v>317</v>
      </c>
      <c r="B318" s="1" t="n">
        <f aca="false">A318/10000</f>
        <v>0.0317</v>
      </c>
      <c r="C318" s="1" t="n">
        <f aca="false">D318/D$10001</f>
        <v>0.0356443399921661</v>
      </c>
      <c r="D318" s="1" t="n">
        <f aca="false">'Lobster data'!H318+D317</f>
        <v>91</v>
      </c>
    </row>
    <row r="319" customFormat="false" ht="12.75" hidden="false" customHeight="false" outlineLevel="0" collapsed="false">
      <c r="A319" s="1" t="n">
        <f aca="false">A318+1</f>
        <v>318</v>
      </c>
      <c r="B319" s="1" t="n">
        <f aca="false">A319/10000</f>
        <v>0.0318</v>
      </c>
      <c r="C319" s="1" t="n">
        <f aca="false">D319/D$10001</f>
        <v>0.0356443399921661</v>
      </c>
      <c r="D319" s="1" t="n">
        <f aca="false">'Lobster data'!H319+D318</f>
        <v>91</v>
      </c>
    </row>
    <row r="320" customFormat="false" ht="12.75" hidden="false" customHeight="false" outlineLevel="0" collapsed="false">
      <c r="A320" s="1" t="n">
        <f aca="false">A319+1</f>
        <v>319</v>
      </c>
      <c r="B320" s="1" t="n">
        <f aca="false">A320/10000</f>
        <v>0.0319</v>
      </c>
      <c r="C320" s="1" t="n">
        <f aca="false">D320/D$10001</f>
        <v>0.0356443399921661</v>
      </c>
      <c r="D320" s="1" t="n">
        <f aca="false">'Lobster data'!H320+D319</f>
        <v>91</v>
      </c>
    </row>
    <row r="321" customFormat="false" ht="12.75" hidden="false" customHeight="false" outlineLevel="0" collapsed="false">
      <c r="A321" s="1" t="n">
        <f aca="false">A320+1</f>
        <v>320</v>
      </c>
      <c r="B321" s="1" t="n">
        <f aca="false">A321/10000</f>
        <v>0.032</v>
      </c>
      <c r="C321" s="1" t="n">
        <f aca="false">D321/D$10001</f>
        <v>0.0356443399921661</v>
      </c>
      <c r="D321" s="1" t="n">
        <f aca="false">'Lobster data'!H321+D320</f>
        <v>91</v>
      </c>
    </row>
    <row r="322" customFormat="false" ht="12.75" hidden="false" customHeight="false" outlineLevel="0" collapsed="false">
      <c r="A322" s="1" t="n">
        <f aca="false">A321+1</f>
        <v>321</v>
      </c>
      <c r="B322" s="1" t="n">
        <f aca="false">A322/10000</f>
        <v>0.0321</v>
      </c>
      <c r="C322" s="1" t="n">
        <f aca="false">D322/D$10001</f>
        <v>0.0356443399921661</v>
      </c>
      <c r="D322" s="1" t="n">
        <f aca="false">'Lobster data'!H322+D321</f>
        <v>91</v>
      </c>
    </row>
    <row r="323" customFormat="false" ht="12.75" hidden="false" customHeight="false" outlineLevel="0" collapsed="false">
      <c r="A323" s="1" t="n">
        <f aca="false">A322+1</f>
        <v>322</v>
      </c>
      <c r="B323" s="1" t="n">
        <f aca="false">A323/10000</f>
        <v>0.0322</v>
      </c>
      <c r="C323" s="1" t="n">
        <f aca="false">D323/D$10001</f>
        <v>0.036036036036036</v>
      </c>
      <c r="D323" s="1" t="n">
        <f aca="false">'Lobster data'!H323+D322</f>
        <v>92</v>
      </c>
    </row>
    <row r="324" customFormat="false" ht="12.75" hidden="false" customHeight="false" outlineLevel="0" collapsed="false">
      <c r="A324" s="1" t="n">
        <f aca="false">A323+1</f>
        <v>323</v>
      </c>
      <c r="B324" s="1" t="n">
        <f aca="false">A324/10000</f>
        <v>0.0323</v>
      </c>
      <c r="C324" s="1" t="n">
        <f aca="false">D324/D$10001</f>
        <v>0.036036036036036</v>
      </c>
      <c r="D324" s="1" t="n">
        <f aca="false">'Lobster data'!H324+D323</f>
        <v>92</v>
      </c>
    </row>
    <row r="325" customFormat="false" ht="12.75" hidden="false" customHeight="false" outlineLevel="0" collapsed="false">
      <c r="A325" s="1" t="n">
        <f aca="false">A324+1</f>
        <v>324</v>
      </c>
      <c r="B325" s="1" t="n">
        <f aca="false">A325/10000</f>
        <v>0.0324</v>
      </c>
      <c r="C325" s="1" t="n">
        <f aca="false">D325/D$10001</f>
        <v>0.036036036036036</v>
      </c>
      <c r="D325" s="1" t="n">
        <f aca="false">'Lobster data'!H325+D324</f>
        <v>92</v>
      </c>
    </row>
    <row r="326" customFormat="false" ht="12.75" hidden="false" customHeight="false" outlineLevel="0" collapsed="false">
      <c r="A326" s="1" t="n">
        <f aca="false">A325+1</f>
        <v>325</v>
      </c>
      <c r="B326" s="1" t="n">
        <f aca="false">A326/10000</f>
        <v>0.0325</v>
      </c>
      <c r="C326" s="1" t="n">
        <f aca="false">D326/D$10001</f>
        <v>0.036036036036036</v>
      </c>
      <c r="D326" s="1" t="n">
        <f aca="false">'Lobster data'!H326+D325</f>
        <v>92</v>
      </c>
    </row>
    <row r="327" customFormat="false" ht="12.75" hidden="false" customHeight="false" outlineLevel="0" collapsed="false">
      <c r="A327" s="1" t="n">
        <f aca="false">A326+1</f>
        <v>326</v>
      </c>
      <c r="B327" s="1" t="n">
        <f aca="false">A327/10000</f>
        <v>0.0326</v>
      </c>
      <c r="C327" s="1" t="n">
        <f aca="false">D327/D$10001</f>
        <v>0.036036036036036</v>
      </c>
      <c r="D327" s="1" t="n">
        <f aca="false">'Lobster data'!H327+D326</f>
        <v>92</v>
      </c>
    </row>
    <row r="328" customFormat="false" ht="12.75" hidden="false" customHeight="false" outlineLevel="0" collapsed="false">
      <c r="A328" s="1" t="n">
        <f aca="false">A327+1</f>
        <v>327</v>
      </c>
      <c r="B328" s="1" t="n">
        <f aca="false">A328/10000</f>
        <v>0.0327</v>
      </c>
      <c r="C328" s="1" t="n">
        <f aca="false">D328/D$10001</f>
        <v>0.036036036036036</v>
      </c>
      <c r="D328" s="1" t="n">
        <f aca="false">'Lobster data'!H328+D327</f>
        <v>92</v>
      </c>
    </row>
    <row r="329" customFormat="false" ht="12.75" hidden="false" customHeight="false" outlineLevel="0" collapsed="false">
      <c r="A329" s="1" t="n">
        <f aca="false">A328+1</f>
        <v>328</v>
      </c>
      <c r="B329" s="1" t="n">
        <f aca="false">A329/10000</f>
        <v>0.0328</v>
      </c>
      <c r="C329" s="1" t="n">
        <f aca="false">D329/D$10001</f>
        <v>0.036427732079906</v>
      </c>
      <c r="D329" s="1" t="n">
        <f aca="false">'Lobster data'!H329+D328</f>
        <v>93</v>
      </c>
    </row>
    <row r="330" customFormat="false" ht="12.75" hidden="false" customHeight="false" outlineLevel="0" collapsed="false">
      <c r="A330" s="1" t="n">
        <f aca="false">A329+1</f>
        <v>329</v>
      </c>
      <c r="B330" s="1" t="n">
        <f aca="false">A330/10000</f>
        <v>0.0329</v>
      </c>
      <c r="C330" s="1" t="n">
        <f aca="false">D330/D$10001</f>
        <v>0.036427732079906</v>
      </c>
      <c r="D330" s="1" t="n">
        <f aca="false">'Lobster data'!H330+D329</f>
        <v>93</v>
      </c>
    </row>
    <row r="331" customFormat="false" ht="12.75" hidden="false" customHeight="false" outlineLevel="0" collapsed="false">
      <c r="A331" s="1" t="n">
        <f aca="false">A330+1</f>
        <v>330</v>
      </c>
      <c r="B331" s="1" t="n">
        <f aca="false">A331/10000</f>
        <v>0.033</v>
      </c>
      <c r="C331" s="1" t="n">
        <f aca="false">D331/D$10001</f>
        <v>0.036427732079906</v>
      </c>
      <c r="D331" s="1" t="n">
        <f aca="false">'Lobster data'!H331+D330</f>
        <v>93</v>
      </c>
    </row>
    <row r="332" customFormat="false" ht="12.75" hidden="false" customHeight="false" outlineLevel="0" collapsed="false">
      <c r="A332" s="1" t="n">
        <f aca="false">A331+1</f>
        <v>331</v>
      </c>
      <c r="B332" s="1" t="n">
        <f aca="false">A332/10000</f>
        <v>0.0331</v>
      </c>
      <c r="C332" s="1" t="n">
        <f aca="false">D332/D$10001</f>
        <v>0.036819428123776</v>
      </c>
      <c r="D332" s="1" t="n">
        <f aca="false">'Lobster data'!H332+D331</f>
        <v>94</v>
      </c>
    </row>
    <row r="333" customFormat="false" ht="12.75" hidden="false" customHeight="false" outlineLevel="0" collapsed="false">
      <c r="A333" s="1" t="n">
        <f aca="false">A332+1</f>
        <v>332</v>
      </c>
      <c r="B333" s="1" t="n">
        <f aca="false">A333/10000</f>
        <v>0.0332</v>
      </c>
      <c r="C333" s="1" t="n">
        <f aca="false">D333/D$10001</f>
        <v>0.036819428123776</v>
      </c>
      <c r="D333" s="1" t="n">
        <f aca="false">'Lobster data'!H333+D332</f>
        <v>94</v>
      </c>
    </row>
    <row r="334" customFormat="false" ht="12.75" hidden="false" customHeight="false" outlineLevel="0" collapsed="false">
      <c r="A334" s="1" t="n">
        <f aca="false">A333+1</f>
        <v>333</v>
      </c>
      <c r="B334" s="1" t="n">
        <f aca="false">A334/10000</f>
        <v>0.0333</v>
      </c>
      <c r="C334" s="1" t="n">
        <f aca="false">D334/D$10001</f>
        <v>0.0372111241676459</v>
      </c>
      <c r="D334" s="1" t="n">
        <f aca="false">'Lobster data'!H334+D333</f>
        <v>95</v>
      </c>
    </row>
    <row r="335" customFormat="false" ht="12.75" hidden="false" customHeight="false" outlineLevel="0" collapsed="false">
      <c r="A335" s="1" t="n">
        <f aca="false">A334+1</f>
        <v>334</v>
      </c>
      <c r="B335" s="1" t="n">
        <f aca="false">A335/10000</f>
        <v>0.0334</v>
      </c>
      <c r="C335" s="1" t="n">
        <f aca="false">D335/D$10001</f>
        <v>0.0372111241676459</v>
      </c>
      <c r="D335" s="1" t="n">
        <f aca="false">'Lobster data'!H335+D334</f>
        <v>95</v>
      </c>
    </row>
    <row r="336" customFormat="false" ht="12.75" hidden="false" customHeight="false" outlineLevel="0" collapsed="false">
      <c r="A336" s="1" t="n">
        <f aca="false">A335+1</f>
        <v>335</v>
      </c>
      <c r="B336" s="1" t="n">
        <f aca="false">A336/10000</f>
        <v>0.0335</v>
      </c>
      <c r="C336" s="1" t="n">
        <f aca="false">D336/D$10001</f>
        <v>0.0372111241676459</v>
      </c>
      <c r="D336" s="1" t="n">
        <f aca="false">'Lobster data'!H336+D335</f>
        <v>95</v>
      </c>
    </row>
    <row r="337" customFormat="false" ht="12.75" hidden="false" customHeight="false" outlineLevel="0" collapsed="false">
      <c r="A337" s="1" t="n">
        <f aca="false">A336+1</f>
        <v>336</v>
      </c>
      <c r="B337" s="1" t="n">
        <f aca="false">A337/10000</f>
        <v>0.0336</v>
      </c>
      <c r="C337" s="1" t="n">
        <f aca="false">D337/D$10001</f>
        <v>0.0372111241676459</v>
      </c>
      <c r="D337" s="1" t="n">
        <f aca="false">'Lobster data'!H337+D336</f>
        <v>95</v>
      </c>
    </row>
    <row r="338" customFormat="false" ht="12.75" hidden="false" customHeight="false" outlineLevel="0" collapsed="false">
      <c r="A338" s="1" t="n">
        <f aca="false">A337+1</f>
        <v>337</v>
      </c>
      <c r="B338" s="1" t="n">
        <f aca="false">A338/10000</f>
        <v>0.0337</v>
      </c>
      <c r="C338" s="1" t="n">
        <f aca="false">D338/D$10001</f>
        <v>0.0372111241676459</v>
      </c>
      <c r="D338" s="1" t="n">
        <f aca="false">'Lobster data'!H338+D337</f>
        <v>95</v>
      </c>
    </row>
    <row r="339" customFormat="false" ht="12.75" hidden="false" customHeight="false" outlineLevel="0" collapsed="false">
      <c r="A339" s="1" t="n">
        <f aca="false">A338+1</f>
        <v>338</v>
      </c>
      <c r="B339" s="1" t="n">
        <f aca="false">A339/10000</f>
        <v>0.0338</v>
      </c>
      <c r="C339" s="1" t="n">
        <f aca="false">D339/D$10001</f>
        <v>0.0372111241676459</v>
      </c>
      <c r="D339" s="1" t="n">
        <f aca="false">'Lobster data'!H339+D338</f>
        <v>95</v>
      </c>
    </row>
    <row r="340" customFormat="false" ht="12.75" hidden="false" customHeight="false" outlineLevel="0" collapsed="false">
      <c r="A340" s="1" t="n">
        <f aca="false">A339+1</f>
        <v>339</v>
      </c>
      <c r="B340" s="1" t="n">
        <f aca="false">A340/10000</f>
        <v>0.0339</v>
      </c>
      <c r="C340" s="1" t="n">
        <f aca="false">D340/D$10001</f>
        <v>0.0372111241676459</v>
      </c>
      <c r="D340" s="1" t="n">
        <f aca="false">'Lobster data'!H340+D339</f>
        <v>95</v>
      </c>
    </row>
    <row r="341" customFormat="false" ht="12.75" hidden="false" customHeight="false" outlineLevel="0" collapsed="false">
      <c r="A341" s="1" t="n">
        <f aca="false">A340+1</f>
        <v>340</v>
      </c>
      <c r="B341" s="1" t="n">
        <f aca="false">A341/10000</f>
        <v>0.034</v>
      </c>
      <c r="C341" s="1" t="n">
        <f aca="false">D341/D$10001</f>
        <v>0.0372111241676459</v>
      </c>
      <c r="D341" s="1" t="n">
        <f aca="false">'Lobster data'!H341+D340</f>
        <v>95</v>
      </c>
    </row>
    <row r="342" customFormat="false" ht="12.75" hidden="false" customHeight="false" outlineLevel="0" collapsed="false">
      <c r="A342" s="1" t="n">
        <f aca="false">A341+1</f>
        <v>341</v>
      </c>
      <c r="B342" s="1" t="n">
        <f aca="false">A342/10000</f>
        <v>0.0341</v>
      </c>
      <c r="C342" s="1" t="n">
        <f aca="false">D342/D$10001</f>
        <v>0.0376028202115159</v>
      </c>
      <c r="D342" s="1" t="n">
        <f aca="false">'Lobster data'!H342+D341</f>
        <v>96</v>
      </c>
    </row>
    <row r="343" customFormat="false" ht="12.75" hidden="false" customHeight="false" outlineLevel="0" collapsed="false">
      <c r="A343" s="1" t="n">
        <f aca="false">A342+1</f>
        <v>342</v>
      </c>
      <c r="B343" s="1" t="n">
        <f aca="false">A343/10000</f>
        <v>0.0342</v>
      </c>
      <c r="C343" s="1" t="n">
        <f aca="false">D343/D$10001</f>
        <v>0.0379945162553858</v>
      </c>
      <c r="D343" s="1" t="n">
        <f aca="false">'Lobster data'!H343+D342</f>
        <v>97</v>
      </c>
    </row>
    <row r="344" customFormat="false" ht="12.75" hidden="false" customHeight="false" outlineLevel="0" collapsed="false">
      <c r="A344" s="1" t="n">
        <f aca="false">A343+1</f>
        <v>343</v>
      </c>
      <c r="B344" s="1" t="n">
        <f aca="false">A344/10000</f>
        <v>0.0343</v>
      </c>
      <c r="C344" s="1" t="n">
        <f aca="false">D344/D$10001</f>
        <v>0.0379945162553858</v>
      </c>
      <c r="D344" s="1" t="n">
        <f aca="false">'Lobster data'!H344+D343</f>
        <v>97</v>
      </c>
    </row>
    <row r="345" customFormat="false" ht="12.75" hidden="false" customHeight="false" outlineLevel="0" collapsed="false">
      <c r="A345" s="1" t="n">
        <f aca="false">A344+1</f>
        <v>344</v>
      </c>
      <c r="B345" s="1" t="n">
        <f aca="false">A345/10000</f>
        <v>0.0344</v>
      </c>
      <c r="C345" s="1" t="n">
        <f aca="false">D345/D$10001</f>
        <v>0.0379945162553858</v>
      </c>
      <c r="D345" s="1" t="n">
        <f aca="false">'Lobster data'!H345+D344</f>
        <v>97</v>
      </c>
    </row>
    <row r="346" customFormat="false" ht="12.75" hidden="false" customHeight="false" outlineLevel="0" collapsed="false">
      <c r="A346" s="1" t="n">
        <f aca="false">A345+1</f>
        <v>345</v>
      </c>
      <c r="B346" s="1" t="n">
        <f aca="false">A346/10000</f>
        <v>0.0345</v>
      </c>
      <c r="C346" s="1" t="n">
        <f aca="false">D346/D$10001</f>
        <v>0.0379945162553858</v>
      </c>
      <c r="D346" s="1" t="n">
        <f aca="false">'Lobster data'!H346+D345</f>
        <v>97</v>
      </c>
    </row>
    <row r="347" customFormat="false" ht="12.75" hidden="false" customHeight="false" outlineLevel="0" collapsed="false">
      <c r="A347" s="1" t="n">
        <f aca="false">A346+1</f>
        <v>346</v>
      </c>
      <c r="B347" s="1" t="n">
        <f aca="false">A347/10000</f>
        <v>0.0346</v>
      </c>
      <c r="C347" s="1" t="n">
        <f aca="false">D347/D$10001</f>
        <v>0.0383862122992558</v>
      </c>
      <c r="D347" s="1" t="n">
        <f aca="false">'Lobster data'!H347+D346</f>
        <v>98</v>
      </c>
    </row>
    <row r="348" customFormat="false" ht="12.75" hidden="false" customHeight="false" outlineLevel="0" collapsed="false">
      <c r="A348" s="1" t="n">
        <f aca="false">A347+1</f>
        <v>347</v>
      </c>
      <c r="B348" s="1" t="n">
        <f aca="false">A348/10000</f>
        <v>0.0347</v>
      </c>
      <c r="C348" s="1" t="n">
        <f aca="false">D348/D$10001</f>
        <v>0.0383862122992558</v>
      </c>
      <c r="D348" s="1" t="n">
        <f aca="false">'Lobster data'!H348+D347</f>
        <v>98</v>
      </c>
    </row>
    <row r="349" customFormat="false" ht="12.75" hidden="false" customHeight="false" outlineLevel="0" collapsed="false">
      <c r="A349" s="1" t="n">
        <f aca="false">A348+1</f>
        <v>348</v>
      </c>
      <c r="B349" s="1" t="n">
        <f aca="false">A349/10000</f>
        <v>0.0348</v>
      </c>
      <c r="C349" s="1" t="n">
        <f aca="false">D349/D$10001</f>
        <v>0.0383862122992558</v>
      </c>
      <c r="D349" s="1" t="n">
        <f aca="false">'Lobster data'!H349+D348</f>
        <v>98</v>
      </c>
    </row>
    <row r="350" customFormat="false" ht="12.75" hidden="false" customHeight="false" outlineLevel="0" collapsed="false">
      <c r="A350" s="1" t="n">
        <f aca="false">A349+1</f>
        <v>349</v>
      </c>
      <c r="B350" s="1" t="n">
        <f aca="false">A350/10000</f>
        <v>0.0349</v>
      </c>
      <c r="C350" s="1" t="n">
        <f aca="false">D350/D$10001</f>
        <v>0.0383862122992558</v>
      </c>
      <c r="D350" s="1" t="n">
        <f aca="false">'Lobster data'!H350+D349</f>
        <v>98</v>
      </c>
    </row>
    <row r="351" customFormat="false" ht="12.75" hidden="false" customHeight="false" outlineLevel="0" collapsed="false">
      <c r="A351" s="1" t="n">
        <f aca="false">A350+1</f>
        <v>350</v>
      </c>
      <c r="B351" s="1" t="n">
        <f aca="false">A351/10000</f>
        <v>0.035</v>
      </c>
      <c r="C351" s="1" t="n">
        <f aca="false">D351/D$10001</f>
        <v>0.0383862122992558</v>
      </c>
      <c r="D351" s="1" t="n">
        <f aca="false">'Lobster data'!H351+D350</f>
        <v>98</v>
      </c>
    </row>
    <row r="352" customFormat="false" ht="12.75" hidden="false" customHeight="false" outlineLevel="0" collapsed="false">
      <c r="A352" s="1" t="n">
        <f aca="false">A351+1</f>
        <v>351</v>
      </c>
      <c r="B352" s="1" t="n">
        <f aca="false">A352/10000</f>
        <v>0.0351</v>
      </c>
      <c r="C352" s="1" t="n">
        <f aca="false">D352/D$10001</f>
        <v>0.0383862122992558</v>
      </c>
      <c r="D352" s="1" t="n">
        <f aca="false">'Lobster data'!H352+D351</f>
        <v>98</v>
      </c>
    </row>
    <row r="353" customFormat="false" ht="12.75" hidden="false" customHeight="false" outlineLevel="0" collapsed="false">
      <c r="A353" s="1" t="n">
        <f aca="false">A352+1</f>
        <v>352</v>
      </c>
      <c r="B353" s="1" t="n">
        <f aca="false">A353/10000</f>
        <v>0.0352</v>
      </c>
      <c r="C353" s="1" t="n">
        <f aca="false">D353/D$10001</f>
        <v>0.0383862122992558</v>
      </c>
      <c r="D353" s="1" t="n">
        <f aca="false">'Lobster data'!H353+D352</f>
        <v>98</v>
      </c>
    </row>
    <row r="354" customFormat="false" ht="12.75" hidden="false" customHeight="false" outlineLevel="0" collapsed="false">
      <c r="A354" s="1" t="n">
        <f aca="false">A353+1</f>
        <v>353</v>
      </c>
      <c r="B354" s="1" t="n">
        <f aca="false">A354/10000</f>
        <v>0.0353</v>
      </c>
      <c r="C354" s="1" t="n">
        <f aca="false">D354/D$10001</f>
        <v>0.0383862122992558</v>
      </c>
      <c r="D354" s="1" t="n">
        <f aca="false">'Lobster data'!H354+D353</f>
        <v>98</v>
      </c>
    </row>
    <row r="355" customFormat="false" ht="12.75" hidden="false" customHeight="false" outlineLevel="0" collapsed="false">
      <c r="A355" s="1" t="n">
        <f aca="false">A354+1</f>
        <v>354</v>
      </c>
      <c r="B355" s="1" t="n">
        <f aca="false">A355/10000</f>
        <v>0.0354</v>
      </c>
      <c r="C355" s="1" t="n">
        <f aca="false">D355/D$10001</f>
        <v>0.0387779083431257</v>
      </c>
      <c r="D355" s="1" t="n">
        <f aca="false">'Lobster data'!H355+D354</f>
        <v>99</v>
      </c>
    </row>
    <row r="356" customFormat="false" ht="12.75" hidden="false" customHeight="false" outlineLevel="0" collapsed="false">
      <c r="A356" s="1" t="n">
        <f aca="false">A355+1</f>
        <v>355</v>
      </c>
      <c r="B356" s="1" t="n">
        <f aca="false">A356/10000</f>
        <v>0.0355</v>
      </c>
      <c r="C356" s="1" t="n">
        <f aca="false">D356/D$10001</f>
        <v>0.0387779083431257</v>
      </c>
      <c r="D356" s="1" t="n">
        <f aca="false">'Lobster data'!H356+D355</f>
        <v>99</v>
      </c>
    </row>
    <row r="357" customFormat="false" ht="12.75" hidden="false" customHeight="false" outlineLevel="0" collapsed="false">
      <c r="A357" s="1" t="n">
        <f aca="false">A356+1</f>
        <v>356</v>
      </c>
      <c r="B357" s="1" t="n">
        <f aca="false">A357/10000</f>
        <v>0.0356</v>
      </c>
      <c r="C357" s="1" t="n">
        <f aca="false">D357/D$10001</f>
        <v>0.0391696043869957</v>
      </c>
      <c r="D357" s="1" t="n">
        <f aca="false">'Lobster data'!H357+D356</f>
        <v>100</v>
      </c>
    </row>
    <row r="358" customFormat="false" ht="12.75" hidden="false" customHeight="false" outlineLevel="0" collapsed="false">
      <c r="A358" s="1" t="n">
        <f aca="false">A357+1</f>
        <v>357</v>
      </c>
      <c r="B358" s="1" t="n">
        <f aca="false">A358/10000</f>
        <v>0.0357</v>
      </c>
      <c r="C358" s="1" t="n">
        <f aca="false">D358/D$10001</f>
        <v>0.0391696043869957</v>
      </c>
      <c r="D358" s="1" t="n">
        <f aca="false">'Lobster data'!H358+D357</f>
        <v>100</v>
      </c>
    </row>
    <row r="359" customFormat="false" ht="12.75" hidden="false" customHeight="false" outlineLevel="0" collapsed="false">
      <c r="A359" s="1" t="n">
        <f aca="false">A358+1</f>
        <v>358</v>
      </c>
      <c r="B359" s="1" t="n">
        <f aca="false">A359/10000</f>
        <v>0.0358</v>
      </c>
      <c r="C359" s="1" t="n">
        <f aca="false">D359/D$10001</f>
        <v>0.0391696043869957</v>
      </c>
      <c r="D359" s="1" t="n">
        <f aca="false">'Lobster data'!H359+D358</f>
        <v>100</v>
      </c>
    </row>
    <row r="360" customFormat="false" ht="12.75" hidden="false" customHeight="false" outlineLevel="0" collapsed="false">
      <c r="A360" s="1" t="n">
        <f aca="false">A359+1</f>
        <v>359</v>
      </c>
      <c r="B360" s="1" t="n">
        <f aca="false">A360/10000</f>
        <v>0.0359</v>
      </c>
      <c r="C360" s="1" t="n">
        <f aca="false">D360/D$10001</f>
        <v>0.0391696043869957</v>
      </c>
      <c r="D360" s="1" t="n">
        <f aca="false">'Lobster data'!H360+D359</f>
        <v>100</v>
      </c>
    </row>
    <row r="361" customFormat="false" ht="12.75" hidden="false" customHeight="false" outlineLevel="0" collapsed="false">
      <c r="A361" s="1" t="n">
        <f aca="false">A360+1</f>
        <v>360</v>
      </c>
      <c r="B361" s="1" t="n">
        <f aca="false">A361/10000</f>
        <v>0.036</v>
      </c>
      <c r="C361" s="1" t="n">
        <f aca="false">D361/D$10001</f>
        <v>0.0391696043869957</v>
      </c>
      <c r="D361" s="1" t="n">
        <f aca="false">'Lobster data'!H361+D360</f>
        <v>100</v>
      </c>
    </row>
    <row r="362" customFormat="false" ht="12.75" hidden="false" customHeight="false" outlineLevel="0" collapsed="false">
      <c r="A362" s="1" t="n">
        <f aca="false">A361+1</f>
        <v>361</v>
      </c>
      <c r="B362" s="1" t="n">
        <f aca="false">A362/10000</f>
        <v>0.0361</v>
      </c>
      <c r="C362" s="1" t="n">
        <f aca="false">D362/D$10001</f>
        <v>0.0395613004308657</v>
      </c>
      <c r="D362" s="1" t="n">
        <f aca="false">'Lobster data'!H362+D361</f>
        <v>101</v>
      </c>
    </row>
    <row r="363" customFormat="false" ht="12.75" hidden="false" customHeight="false" outlineLevel="0" collapsed="false">
      <c r="A363" s="1" t="n">
        <f aca="false">A362+1</f>
        <v>362</v>
      </c>
      <c r="B363" s="1" t="n">
        <f aca="false">A363/10000</f>
        <v>0.0362</v>
      </c>
      <c r="C363" s="1" t="n">
        <f aca="false">D363/D$10001</f>
        <v>0.0399529964747356</v>
      </c>
      <c r="D363" s="1" t="n">
        <f aca="false">'Lobster data'!H363+D362</f>
        <v>102</v>
      </c>
    </row>
    <row r="364" customFormat="false" ht="12.75" hidden="false" customHeight="false" outlineLevel="0" collapsed="false">
      <c r="A364" s="1" t="n">
        <f aca="false">A363+1</f>
        <v>363</v>
      </c>
      <c r="B364" s="1" t="n">
        <f aca="false">A364/10000</f>
        <v>0.0363</v>
      </c>
      <c r="C364" s="1" t="n">
        <f aca="false">D364/D$10001</f>
        <v>0.0399529964747356</v>
      </c>
      <c r="D364" s="1" t="n">
        <f aca="false">'Lobster data'!H364+D363</f>
        <v>102</v>
      </c>
    </row>
    <row r="365" customFormat="false" ht="12.75" hidden="false" customHeight="false" outlineLevel="0" collapsed="false">
      <c r="A365" s="1" t="n">
        <f aca="false">A364+1</f>
        <v>364</v>
      </c>
      <c r="B365" s="1" t="n">
        <f aca="false">A365/10000</f>
        <v>0.0364</v>
      </c>
      <c r="C365" s="1" t="n">
        <f aca="false">D365/D$10001</f>
        <v>0.0403446925186056</v>
      </c>
      <c r="D365" s="1" t="n">
        <f aca="false">'Lobster data'!H365+D364</f>
        <v>103</v>
      </c>
    </row>
    <row r="366" customFormat="false" ht="12.75" hidden="false" customHeight="false" outlineLevel="0" collapsed="false">
      <c r="A366" s="1" t="n">
        <f aca="false">A365+1</f>
        <v>365</v>
      </c>
      <c r="B366" s="1" t="n">
        <f aca="false">A366/10000</f>
        <v>0.0365</v>
      </c>
      <c r="C366" s="1" t="n">
        <f aca="false">D366/D$10001</f>
        <v>0.0403446925186056</v>
      </c>
      <c r="D366" s="1" t="n">
        <f aca="false">'Lobster data'!H366+D365</f>
        <v>103</v>
      </c>
    </row>
    <row r="367" customFormat="false" ht="12.75" hidden="false" customHeight="false" outlineLevel="0" collapsed="false">
      <c r="A367" s="1" t="n">
        <f aca="false">A366+1</f>
        <v>366</v>
      </c>
      <c r="B367" s="1" t="n">
        <f aca="false">A367/10000</f>
        <v>0.0366</v>
      </c>
      <c r="C367" s="1" t="n">
        <f aca="false">D367/D$10001</f>
        <v>0.0403446925186056</v>
      </c>
      <c r="D367" s="1" t="n">
        <f aca="false">'Lobster data'!H367+D366</f>
        <v>103</v>
      </c>
    </row>
    <row r="368" customFormat="false" ht="12.75" hidden="false" customHeight="false" outlineLevel="0" collapsed="false">
      <c r="A368" s="1" t="n">
        <f aca="false">A367+1</f>
        <v>367</v>
      </c>
      <c r="B368" s="1" t="n">
        <f aca="false">A368/10000</f>
        <v>0.0367</v>
      </c>
      <c r="C368" s="1" t="n">
        <f aca="false">D368/D$10001</f>
        <v>0.0403446925186056</v>
      </c>
      <c r="D368" s="1" t="n">
        <f aca="false">'Lobster data'!H368+D367</f>
        <v>103</v>
      </c>
    </row>
    <row r="369" customFormat="false" ht="12.75" hidden="false" customHeight="false" outlineLevel="0" collapsed="false">
      <c r="A369" s="1" t="n">
        <f aca="false">A368+1</f>
        <v>368</v>
      </c>
      <c r="B369" s="1" t="n">
        <f aca="false">A369/10000</f>
        <v>0.0368</v>
      </c>
      <c r="C369" s="1" t="n">
        <f aca="false">D369/D$10001</f>
        <v>0.0407363885624755</v>
      </c>
      <c r="D369" s="1" t="n">
        <f aca="false">'Lobster data'!H369+D368</f>
        <v>104</v>
      </c>
    </row>
    <row r="370" customFormat="false" ht="12.75" hidden="false" customHeight="false" outlineLevel="0" collapsed="false">
      <c r="A370" s="1" t="n">
        <f aca="false">A369+1</f>
        <v>369</v>
      </c>
      <c r="B370" s="1" t="n">
        <f aca="false">A370/10000</f>
        <v>0.0369</v>
      </c>
      <c r="C370" s="1" t="n">
        <f aca="false">D370/D$10001</f>
        <v>0.0407363885624755</v>
      </c>
      <c r="D370" s="1" t="n">
        <f aca="false">'Lobster data'!H370+D369</f>
        <v>104</v>
      </c>
    </row>
    <row r="371" customFormat="false" ht="12.75" hidden="false" customHeight="false" outlineLevel="0" collapsed="false">
      <c r="A371" s="1" t="n">
        <f aca="false">A370+1</f>
        <v>370</v>
      </c>
      <c r="B371" s="1" t="n">
        <f aca="false">A371/10000</f>
        <v>0.037</v>
      </c>
      <c r="C371" s="1" t="n">
        <f aca="false">D371/D$10001</f>
        <v>0.0407363885624755</v>
      </c>
      <c r="D371" s="1" t="n">
        <f aca="false">'Lobster data'!H371+D370</f>
        <v>104</v>
      </c>
    </row>
    <row r="372" customFormat="false" ht="12.75" hidden="false" customHeight="false" outlineLevel="0" collapsed="false">
      <c r="A372" s="1" t="n">
        <f aca="false">A371+1</f>
        <v>371</v>
      </c>
      <c r="B372" s="1" t="n">
        <f aca="false">A372/10000</f>
        <v>0.0371</v>
      </c>
      <c r="C372" s="1" t="n">
        <f aca="false">D372/D$10001</f>
        <v>0.0407363885624755</v>
      </c>
      <c r="D372" s="1" t="n">
        <f aca="false">'Lobster data'!H372+D371</f>
        <v>104</v>
      </c>
    </row>
    <row r="373" customFormat="false" ht="12.75" hidden="false" customHeight="false" outlineLevel="0" collapsed="false">
      <c r="A373" s="1" t="n">
        <f aca="false">A372+1</f>
        <v>372</v>
      </c>
      <c r="B373" s="1" t="n">
        <f aca="false">A373/10000</f>
        <v>0.0372</v>
      </c>
      <c r="C373" s="1" t="n">
        <f aca="false">D373/D$10001</f>
        <v>0.0407363885624755</v>
      </c>
      <c r="D373" s="1" t="n">
        <f aca="false">'Lobster data'!H373+D372</f>
        <v>104</v>
      </c>
    </row>
    <row r="374" customFormat="false" ht="12.75" hidden="false" customHeight="false" outlineLevel="0" collapsed="false">
      <c r="A374" s="1" t="n">
        <f aca="false">A373+1</f>
        <v>373</v>
      </c>
      <c r="B374" s="1" t="n">
        <f aca="false">A374/10000</f>
        <v>0.0373</v>
      </c>
      <c r="C374" s="1" t="n">
        <f aca="false">D374/D$10001</f>
        <v>0.0411280846063455</v>
      </c>
      <c r="D374" s="1" t="n">
        <f aca="false">'Lobster data'!H374+D373</f>
        <v>105</v>
      </c>
    </row>
    <row r="375" customFormat="false" ht="12.75" hidden="false" customHeight="false" outlineLevel="0" collapsed="false">
      <c r="A375" s="1" t="n">
        <f aca="false">A374+1</f>
        <v>374</v>
      </c>
      <c r="B375" s="1" t="n">
        <f aca="false">A375/10000</f>
        <v>0.0374</v>
      </c>
      <c r="C375" s="1" t="n">
        <f aca="false">D375/D$10001</f>
        <v>0.0415197806502154</v>
      </c>
      <c r="D375" s="1" t="n">
        <f aca="false">'Lobster data'!H375+D374</f>
        <v>106</v>
      </c>
    </row>
    <row r="376" customFormat="false" ht="12.75" hidden="false" customHeight="false" outlineLevel="0" collapsed="false">
      <c r="A376" s="1" t="n">
        <f aca="false">A375+1</f>
        <v>375</v>
      </c>
      <c r="B376" s="1" t="n">
        <f aca="false">A376/10000</f>
        <v>0.0375</v>
      </c>
      <c r="C376" s="1" t="n">
        <f aca="false">D376/D$10001</f>
        <v>0.0415197806502154</v>
      </c>
      <c r="D376" s="1" t="n">
        <f aca="false">'Lobster data'!H376+D375</f>
        <v>106</v>
      </c>
    </row>
    <row r="377" customFormat="false" ht="12.75" hidden="false" customHeight="false" outlineLevel="0" collapsed="false">
      <c r="A377" s="1" t="n">
        <f aca="false">A376+1</f>
        <v>376</v>
      </c>
      <c r="B377" s="1" t="n">
        <f aca="false">A377/10000</f>
        <v>0.0376</v>
      </c>
      <c r="C377" s="1" t="n">
        <f aca="false">D377/D$10001</f>
        <v>0.0415197806502154</v>
      </c>
      <c r="D377" s="1" t="n">
        <f aca="false">'Lobster data'!H377+D376</f>
        <v>106</v>
      </c>
    </row>
    <row r="378" customFormat="false" ht="12.75" hidden="false" customHeight="false" outlineLevel="0" collapsed="false">
      <c r="A378" s="1" t="n">
        <f aca="false">A377+1</f>
        <v>377</v>
      </c>
      <c r="B378" s="1" t="n">
        <f aca="false">A378/10000</f>
        <v>0.0377</v>
      </c>
      <c r="C378" s="1" t="n">
        <f aca="false">D378/D$10001</f>
        <v>0.0415197806502154</v>
      </c>
      <c r="D378" s="1" t="n">
        <f aca="false">'Lobster data'!H378+D377</f>
        <v>106</v>
      </c>
    </row>
    <row r="379" customFormat="false" ht="12.75" hidden="false" customHeight="false" outlineLevel="0" collapsed="false">
      <c r="A379" s="1" t="n">
        <f aca="false">A378+1</f>
        <v>378</v>
      </c>
      <c r="B379" s="1" t="n">
        <f aca="false">A379/10000</f>
        <v>0.0378</v>
      </c>
      <c r="C379" s="1" t="n">
        <f aca="false">D379/D$10001</f>
        <v>0.0415197806502154</v>
      </c>
      <c r="D379" s="1" t="n">
        <f aca="false">'Lobster data'!H379+D378</f>
        <v>106</v>
      </c>
    </row>
    <row r="380" customFormat="false" ht="12.75" hidden="false" customHeight="false" outlineLevel="0" collapsed="false">
      <c r="A380" s="1" t="n">
        <f aca="false">A379+1</f>
        <v>379</v>
      </c>
      <c r="B380" s="1" t="n">
        <f aca="false">A380/10000</f>
        <v>0.0379</v>
      </c>
      <c r="C380" s="1" t="n">
        <f aca="false">D380/D$10001</f>
        <v>0.0419114766940854</v>
      </c>
      <c r="D380" s="1" t="n">
        <f aca="false">'Lobster data'!H380+D379</f>
        <v>107</v>
      </c>
    </row>
    <row r="381" customFormat="false" ht="12.75" hidden="false" customHeight="false" outlineLevel="0" collapsed="false">
      <c r="A381" s="1" t="n">
        <f aca="false">A380+1</f>
        <v>380</v>
      </c>
      <c r="B381" s="1" t="n">
        <f aca="false">A381/10000</f>
        <v>0.038</v>
      </c>
      <c r="C381" s="1" t="n">
        <f aca="false">D381/D$10001</f>
        <v>0.0419114766940854</v>
      </c>
      <c r="D381" s="1" t="n">
        <f aca="false">'Lobster data'!H381+D380</f>
        <v>107</v>
      </c>
    </row>
    <row r="382" customFormat="false" ht="12.75" hidden="false" customHeight="false" outlineLevel="0" collapsed="false">
      <c r="A382" s="1" t="n">
        <f aca="false">A381+1</f>
        <v>381</v>
      </c>
      <c r="B382" s="1" t="n">
        <f aca="false">A382/10000</f>
        <v>0.0381</v>
      </c>
      <c r="C382" s="1" t="n">
        <f aca="false">D382/D$10001</f>
        <v>0.0423031727379554</v>
      </c>
      <c r="D382" s="1" t="n">
        <f aca="false">'Lobster data'!H382+D381</f>
        <v>108</v>
      </c>
    </row>
    <row r="383" customFormat="false" ht="12.75" hidden="false" customHeight="false" outlineLevel="0" collapsed="false">
      <c r="A383" s="1" t="n">
        <f aca="false">A382+1</f>
        <v>382</v>
      </c>
      <c r="B383" s="1" t="n">
        <f aca="false">A383/10000</f>
        <v>0.0382</v>
      </c>
      <c r="C383" s="1" t="n">
        <f aca="false">D383/D$10001</f>
        <v>0.0426948687818253</v>
      </c>
      <c r="D383" s="1" t="n">
        <f aca="false">'Lobster data'!H383+D382</f>
        <v>109</v>
      </c>
    </row>
    <row r="384" customFormat="false" ht="12.75" hidden="false" customHeight="false" outlineLevel="0" collapsed="false">
      <c r="A384" s="1" t="n">
        <f aca="false">A383+1</f>
        <v>383</v>
      </c>
      <c r="B384" s="1" t="n">
        <f aca="false">A384/10000</f>
        <v>0.0383</v>
      </c>
      <c r="C384" s="1" t="n">
        <f aca="false">D384/D$10001</f>
        <v>0.0426948687818253</v>
      </c>
      <c r="D384" s="1" t="n">
        <f aca="false">'Lobster data'!H384+D383</f>
        <v>109</v>
      </c>
    </row>
    <row r="385" customFormat="false" ht="12.75" hidden="false" customHeight="false" outlineLevel="0" collapsed="false">
      <c r="A385" s="1" t="n">
        <f aca="false">A384+1</f>
        <v>384</v>
      </c>
      <c r="B385" s="1" t="n">
        <f aca="false">A385/10000</f>
        <v>0.0384</v>
      </c>
      <c r="C385" s="1" t="n">
        <f aca="false">D385/D$10001</f>
        <v>0.0430865648256953</v>
      </c>
      <c r="D385" s="1" t="n">
        <f aca="false">'Lobster data'!H385+D384</f>
        <v>110</v>
      </c>
    </row>
    <row r="386" customFormat="false" ht="12.75" hidden="false" customHeight="false" outlineLevel="0" collapsed="false">
      <c r="A386" s="1" t="n">
        <f aca="false">A385+1</f>
        <v>385</v>
      </c>
      <c r="B386" s="1" t="n">
        <f aca="false">A386/10000</f>
        <v>0.0385</v>
      </c>
      <c r="C386" s="1" t="n">
        <f aca="false">D386/D$10001</f>
        <v>0.0430865648256953</v>
      </c>
      <c r="D386" s="1" t="n">
        <f aca="false">'Lobster data'!H386+D385</f>
        <v>110</v>
      </c>
    </row>
    <row r="387" customFormat="false" ht="12.75" hidden="false" customHeight="false" outlineLevel="0" collapsed="false">
      <c r="A387" s="1" t="n">
        <f aca="false">A386+1</f>
        <v>386</v>
      </c>
      <c r="B387" s="1" t="n">
        <f aca="false">A387/10000</f>
        <v>0.0386</v>
      </c>
      <c r="C387" s="1" t="n">
        <f aca="false">D387/D$10001</f>
        <v>0.0430865648256953</v>
      </c>
      <c r="D387" s="1" t="n">
        <f aca="false">'Lobster data'!H387+D386</f>
        <v>110</v>
      </c>
    </row>
    <row r="388" customFormat="false" ht="12.75" hidden="false" customHeight="false" outlineLevel="0" collapsed="false">
      <c r="A388" s="1" t="n">
        <f aca="false">A387+1</f>
        <v>387</v>
      </c>
      <c r="B388" s="1" t="n">
        <f aca="false">A388/10000</f>
        <v>0.0387</v>
      </c>
      <c r="C388" s="1" t="n">
        <f aca="false">D388/D$10001</f>
        <v>0.0430865648256953</v>
      </c>
      <c r="D388" s="1" t="n">
        <f aca="false">'Lobster data'!H388+D387</f>
        <v>110</v>
      </c>
    </row>
    <row r="389" customFormat="false" ht="12.75" hidden="false" customHeight="false" outlineLevel="0" collapsed="false">
      <c r="A389" s="1" t="n">
        <f aca="false">A388+1</f>
        <v>388</v>
      </c>
      <c r="B389" s="1" t="n">
        <f aca="false">A389/10000</f>
        <v>0.0388</v>
      </c>
      <c r="C389" s="1" t="n">
        <f aca="false">D389/D$10001</f>
        <v>0.0430865648256953</v>
      </c>
      <c r="D389" s="1" t="n">
        <f aca="false">'Lobster data'!H389+D388</f>
        <v>110</v>
      </c>
    </row>
    <row r="390" customFormat="false" ht="12.75" hidden="false" customHeight="false" outlineLevel="0" collapsed="false">
      <c r="A390" s="1" t="n">
        <f aca="false">A389+1</f>
        <v>389</v>
      </c>
      <c r="B390" s="1" t="n">
        <f aca="false">A390/10000</f>
        <v>0.0389</v>
      </c>
      <c r="C390" s="1" t="n">
        <f aca="false">D390/D$10001</f>
        <v>0.0430865648256953</v>
      </c>
      <c r="D390" s="1" t="n">
        <f aca="false">'Lobster data'!H390+D389</f>
        <v>110</v>
      </c>
    </row>
    <row r="391" customFormat="false" ht="12.75" hidden="false" customHeight="false" outlineLevel="0" collapsed="false">
      <c r="A391" s="1" t="n">
        <f aca="false">A390+1</f>
        <v>390</v>
      </c>
      <c r="B391" s="1" t="n">
        <f aca="false">A391/10000</f>
        <v>0.039</v>
      </c>
      <c r="C391" s="1" t="n">
        <f aca="false">D391/D$10001</f>
        <v>0.0430865648256953</v>
      </c>
      <c r="D391" s="1" t="n">
        <f aca="false">'Lobster data'!H391+D390</f>
        <v>110</v>
      </c>
    </row>
    <row r="392" customFormat="false" ht="12.75" hidden="false" customHeight="false" outlineLevel="0" collapsed="false">
      <c r="A392" s="1" t="n">
        <f aca="false">A391+1</f>
        <v>391</v>
      </c>
      <c r="B392" s="1" t="n">
        <f aca="false">A392/10000</f>
        <v>0.0391</v>
      </c>
      <c r="C392" s="1" t="n">
        <f aca="false">D392/D$10001</f>
        <v>0.0430865648256953</v>
      </c>
      <c r="D392" s="1" t="n">
        <f aca="false">'Lobster data'!H392+D391</f>
        <v>110</v>
      </c>
    </row>
    <row r="393" customFormat="false" ht="12.75" hidden="false" customHeight="false" outlineLevel="0" collapsed="false">
      <c r="A393" s="1" t="n">
        <f aca="false">A392+1</f>
        <v>392</v>
      </c>
      <c r="B393" s="1" t="n">
        <f aca="false">A393/10000</f>
        <v>0.0392</v>
      </c>
      <c r="C393" s="1" t="n">
        <f aca="false">D393/D$10001</f>
        <v>0.0430865648256953</v>
      </c>
      <c r="D393" s="1" t="n">
        <f aca="false">'Lobster data'!H393+D392</f>
        <v>110</v>
      </c>
    </row>
    <row r="394" customFormat="false" ht="12.75" hidden="false" customHeight="false" outlineLevel="0" collapsed="false">
      <c r="A394" s="1" t="n">
        <f aca="false">A393+1</f>
        <v>393</v>
      </c>
      <c r="B394" s="1" t="n">
        <f aca="false">A394/10000</f>
        <v>0.0393</v>
      </c>
      <c r="C394" s="1" t="n">
        <f aca="false">D394/D$10001</f>
        <v>0.0434782608695652</v>
      </c>
      <c r="D394" s="1" t="n">
        <f aca="false">'Lobster data'!H394+D393</f>
        <v>111</v>
      </c>
    </row>
    <row r="395" customFormat="false" ht="12.75" hidden="false" customHeight="false" outlineLevel="0" collapsed="false">
      <c r="A395" s="1" t="n">
        <f aca="false">A394+1</f>
        <v>394</v>
      </c>
      <c r="B395" s="1" t="n">
        <f aca="false">A395/10000</f>
        <v>0.0394</v>
      </c>
      <c r="C395" s="1" t="n">
        <f aca="false">D395/D$10001</f>
        <v>0.0434782608695652</v>
      </c>
      <c r="D395" s="1" t="n">
        <f aca="false">'Lobster data'!H395+D394</f>
        <v>111</v>
      </c>
    </row>
    <row r="396" customFormat="false" ht="12.75" hidden="false" customHeight="false" outlineLevel="0" collapsed="false">
      <c r="A396" s="1" t="n">
        <f aca="false">A395+1</f>
        <v>395</v>
      </c>
      <c r="B396" s="1" t="n">
        <f aca="false">A396/10000</f>
        <v>0.0395</v>
      </c>
      <c r="C396" s="1" t="n">
        <f aca="false">D396/D$10001</f>
        <v>0.0434782608695652</v>
      </c>
      <c r="D396" s="1" t="n">
        <f aca="false">'Lobster data'!H396+D395</f>
        <v>111</v>
      </c>
    </row>
    <row r="397" customFormat="false" ht="12.75" hidden="false" customHeight="false" outlineLevel="0" collapsed="false">
      <c r="A397" s="1" t="n">
        <f aca="false">A396+1</f>
        <v>396</v>
      </c>
      <c r="B397" s="1" t="n">
        <f aca="false">A397/10000</f>
        <v>0.0396</v>
      </c>
      <c r="C397" s="1" t="n">
        <f aca="false">D397/D$10001</f>
        <v>0.0434782608695652</v>
      </c>
      <c r="D397" s="1" t="n">
        <f aca="false">'Lobster data'!H397+D396</f>
        <v>111</v>
      </c>
    </row>
    <row r="398" customFormat="false" ht="12.75" hidden="false" customHeight="false" outlineLevel="0" collapsed="false">
      <c r="A398" s="1" t="n">
        <f aca="false">A397+1</f>
        <v>397</v>
      </c>
      <c r="B398" s="1" t="n">
        <f aca="false">A398/10000</f>
        <v>0.0397</v>
      </c>
      <c r="C398" s="1" t="n">
        <f aca="false">D398/D$10001</f>
        <v>0.0434782608695652</v>
      </c>
      <c r="D398" s="1" t="n">
        <f aca="false">'Lobster data'!H398+D397</f>
        <v>111</v>
      </c>
    </row>
    <row r="399" customFormat="false" ht="12.75" hidden="false" customHeight="false" outlineLevel="0" collapsed="false">
      <c r="A399" s="1" t="n">
        <f aca="false">A398+1</f>
        <v>398</v>
      </c>
      <c r="B399" s="1" t="n">
        <f aca="false">A399/10000</f>
        <v>0.0398</v>
      </c>
      <c r="C399" s="1" t="n">
        <f aca="false">D399/D$10001</f>
        <v>0.0434782608695652</v>
      </c>
      <c r="D399" s="1" t="n">
        <f aca="false">'Lobster data'!H399+D398</f>
        <v>111</v>
      </c>
    </row>
    <row r="400" customFormat="false" ht="12.75" hidden="false" customHeight="false" outlineLevel="0" collapsed="false">
      <c r="A400" s="1" t="n">
        <f aca="false">A399+1</f>
        <v>399</v>
      </c>
      <c r="B400" s="1" t="n">
        <f aca="false">A400/10000</f>
        <v>0.0399</v>
      </c>
      <c r="C400" s="1" t="n">
        <f aca="false">D400/D$10001</f>
        <v>0.0434782608695652</v>
      </c>
      <c r="D400" s="1" t="n">
        <f aca="false">'Lobster data'!H400+D399</f>
        <v>111</v>
      </c>
    </row>
    <row r="401" customFormat="false" ht="12.75" hidden="false" customHeight="false" outlineLevel="0" collapsed="false">
      <c r="A401" s="1" t="n">
        <f aca="false">A400+1</f>
        <v>400</v>
      </c>
      <c r="B401" s="1" t="n">
        <f aca="false">A401/10000</f>
        <v>0.04</v>
      </c>
      <c r="C401" s="1" t="n">
        <f aca="false">D401/D$10001</f>
        <v>0.0434782608695652</v>
      </c>
      <c r="D401" s="1" t="n">
        <f aca="false">'Lobster data'!H401+D400</f>
        <v>111</v>
      </c>
    </row>
    <row r="402" customFormat="false" ht="12.75" hidden="false" customHeight="false" outlineLevel="0" collapsed="false">
      <c r="A402" s="1" t="n">
        <f aca="false">A401+1</f>
        <v>401</v>
      </c>
      <c r="B402" s="1" t="n">
        <f aca="false">A402/10000</f>
        <v>0.0401</v>
      </c>
      <c r="C402" s="1" t="n">
        <f aca="false">D402/D$10001</f>
        <v>0.0434782608695652</v>
      </c>
      <c r="D402" s="1" t="n">
        <f aca="false">'Lobster data'!H402+D401</f>
        <v>111</v>
      </c>
    </row>
    <row r="403" customFormat="false" ht="12.75" hidden="false" customHeight="false" outlineLevel="0" collapsed="false">
      <c r="A403" s="1" t="n">
        <f aca="false">A402+1</f>
        <v>402</v>
      </c>
      <c r="B403" s="1" t="n">
        <f aca="false">A403/10000</f>
        <v>0.0402</v>
      </c>
      <c r="C403" s="1" t="n">
        <f aca="false">D403/D$10001</f>
        <v>0.0434782608695652</v>
      </c>
      <c r="D403" s="1" t="n">
        <f aca="false">'Lobster data'!H403+D402</f>
        <v>111</v>
      </c>
    </row>
    <row r="404" customFormat="false" ht="12.75" hidden="false" customHeight="false" outlineLevel="0" collapsed="false">
      <c r="A404" s="1" t="n">
        <f aca="false">A403+1</f>
        <v>403</v>
      </c>
      <c r="B404" s="1" t="n">
        <f aca="false">A404/10000</f>
        <v>0.0403</v>
      </c>
      <c r="C404" s="1" t="n">
        <f aca="false">D404/D$10001</f>
        <v>0.0434782608695652</v>
      </c>
      <c r="D404" s="1" t="n">
        <f aca="false">'Lobster data'!H404+D403</f>
        <v>111</v>
      </c>
    </row>
    <row r="405" customFormat="false" ht="12.75" hidden="false" customHeight="false" outlineLevel="0" collapsed="false">
      <c r="A405" s="1" t="n">
        <f aca="false">A404+1</f>
        <v>404</v>
      </c>
      <c r="B405" s="1" t="n">
        <f aca="false">A405/10000</f>
        <v>0.0404</v>
      </c>
      <c r="C405" s="1" t="n">
        <f aca="false">D405/D$10001</f>
        <v>0.0434782608695652</v>
      </c>
      <c r="D405" s="1" t="n">
        <f aca="false">'Lobster data'!H405+D404</f>
        <v>111</v>
      </c>
    </row>
    <row r="406" customFormat="false" ht="12.75" hidden="false" customHeight="false" outlineLevel="0" collapsed="false">
      <c r="A406" s="1" t="n">
        <f aca="false">A405+1</f>
        <v>405</v>
      </c>
      <c r="B406" s="1" t="n">
        <f aca="false">A406/10000</f>
        <v>0.0405</v>
      </c>
      <c r="C406" s="1" t="n">
        <f aca="false">D406/D$10001</f>
        <v>0.0438699569134352</v>
      </c>
      <c r="D406" s="1" t="n">
        <f aca="false">'Lobster data'!H406+D405</f>
        <v>112</v>
      </c>
    </row>
    <row r="407" customFormat="false" ht="12.75" hidden="false" customHeight="false" outlineLevel="0" collapsed="false">
      <c r="A407" s="1" t="n">
        <f aca="false">A406+1</f>
        <v>406</v>
      </c>
      <c r="B407" s="1" t="n">
        <f aca="false">A407/10000</f>
        <v>0.0406</v>
      </c>
      <c r="C407" s="1" t="n">
        <f aca="false">D407/D$10001</f>
        <v>0.0442616529573051</v>
      </c>
      <c r="D407" s="1" t="n">
        <f aca="false">'Lobster data'!H407+D406</f>
        <v>113</v>
      </c>
    </row>
    <row r="408" customFormat="false" ht="12.75" hidden="false" customHeight="false" outlineLevel="0" collapsed="false">
      <c r="A408" s="1" t="n">
        <f aca="false">A407+1</f>
        <v>407</v>
      </c>
      <c r="B408" s="1" t="n">
        <f aca="false">A408/10000</f>
        <v>0.0407</v>
      </c>
      <c r="C408" s="1" t="n">
        <f aca="false">D408/D$10001</f>
        <v>0.0446533490011751</v>
      </c>
      <c r="D408" s="1" t="n">
        <f aca="false">'Lobster data'!H408+D407</f>
        <v>114</v>
      </c>
    </row>
    <row r="409" customFormat="false" ht="12.75" hidden="false" customHeight="false" outlineLevel="0" collapsed="false">
      <c r="A409" s="1" t="n">
        <f aca="false">A408+1</f>
        <v>408</v>
      </c>
      <c r="B409" s="1" t="n">
        <f aca="false">A409/10000</f>
        <v>0.0408</v>
      </c>
      <c r="C409" s="1" t="n">
        <f aca="false">D409/D$10001</f>
        <v>0.0446533490011751</v>
      </c>
      <c r="D409" s="1" t="n">
        <f aca="false">'Lobster data'!H409+D408</f>
        <v>114</v>
      </c>
    </row>
    <row r="410" customFormat="false" ht="12.75" hidden="false" customHeight="false" outlineLevel="0" collapsed="false">
      <c r="A410" s="1" t="n">
        <f aca="false">A409+1</f>
        <v>409</v>
      </c>
      <c r="B410" s="1" t="n">
        <f aca="false">A410/10000</f>
        <v>0.0409</v>
      </c>
      <c r="C410" s="1" t="n">
        <f aca="false">D410/D$10001</f>
        <v>0.0446533490011751</v>
      </c>
      <c r="D410" s="1" t="n">
        <f aca="false">'Lobster data'!H410+D409</f>
        <v>114</v>
      </c>
    </row>
    <row r="411" customFormat="false" ht="12.75" hidden="false" customHeight="false" outlineLevel="0" collapsed="false">
      <c r="A411" s="1" t="n">
        <f aca="false">A410+1</f>
        <v>410</v>
      </c>
      <c r="B411" s="1" t="n">
        <f aca="false">A411/10000</f>
        <v>0.041</v>
      </c>
      <c r="C411" s="1" t="n">
        <f aca="false">D411/D$10001</f>
        <v>0.0446533490011751</v>
      </c>
      <c r="D411" s="1" t="n">
        <f aca="false">'Lobster data'!H411+D410</f>
        <v>114</v>
      </c>
    </row>
    <row r="412" customFormat="false" ht="12.75" hidden="false" customHeight="false" outlineLevel="0" collapsed="false">
      <c r="A412" s="1" t="n">
        <f aca="false">A411+1</f>
        <v>411</v>
      </c>
      <c r="B412" s="1" t="n">
        <f aca="false">A412/10000</f>
        <v>0.0411</v>
      </c>
      <c r="C412" s="1" t="n">
        <f aca="false">D412/D$10001</f>
        <v>0.0446533490011751</v>
      </c>
      <c r="D412" s="1" t="n">
        <f aca="false">'Lobster data'!H412+D411</f>
        <v>114</v>
      </c>
    </row>
    <row r="413" customFormat="false" ht="12.75" hidden="false" customHeight="false" outlineLevel="0" collapsed="false">
      <c r="A413" s="1" t="n">
        <f aca="false">A412+1</f>
        <v>412</v>
      </c>
      <c r="B413" s="1" t="n">
        <f aca="false">A413/10000</f>
        <v>0.0412</v>
      </c>
      <c r="C413" s="1" t="n">
        <f aca="false">D413/D$10001</f>
        <v>0.045045045045045</v>
      </c>
      <c r="D413" s="1" t="n">
        <f aca="false">'Lobster data'!H413+D412</f>
        <v>115</v>
      </c>
    </row>
    <row r="414" customFormat="false" ht="12.75" hidden="false" customHeight="false" outlineLevel="0" collapsed="false">
      <c r="A414" s="1" t="n">
        <f aca="false">A413+1</f>
        <v>413</v>
      </c>
      <c r="B414" s="1" t="n">
        <f aca="false">A414/10000</f>
        <v>0.0413</v>
      </c>
      <c r="C414" s="1" t="n">
        <f aca="false">D414/D$10001</f>
        <v>0.045436741088915</v>
      </c>
      <c r="D414" s="1" t="n">
        <f aca="false">'Lobster data'!H414+D413</f>
        <v>116</v>
      </c>
    </row>
    <row r="415" customFormat="false" ht="12.75" hidden="false" customHeight="false" outlineLevel="0" collapsed="false">
      <c r="A415" s="1" t="n">
        <f aca="false">A414+1</f>
        <v>414</v>
      </c>
      <c r="B415" s="1" t="n">
        <f aca="false">A415/10000</f>
        <v>0.0414</v>
      </c>
      <c r="C415" s="1" t="n">
        <f aca="false">D415/D$10001</f>
        <v>0.045436741088915</v>
      </c>
      <c r="D415" s="1" t="n">
        <f aca="false">'Lobster data'!H415+D414</f>
        <v>116</v>
      </c>
    </row>
    <row r="416" customFormat="false" ht="12.75" hidden="false" customHeight="false" outlineLevel="0" collapsed="false">
      <c r="A416" s="1" t="n">
        <f aca="false">A415+1</f>
        <v>415</v>
      </c>
      <c r="B416" s="1" t="n">
        <f aca="false">A416/10000</f>
        <v>0.0415</v>
      </c>
      <c r="C416" s="1" t="n">
        <f aca="false">D416/D$10001</f>
        <v>0.045436741088915</v>
      </c>
      <c r="D416" s="1" t="n">
        <f aca="false">'Lobster data'!H416+D415</f>
        <v>116</v>
      </c>
    </row>
    <row r="417" customFormat="false" ht="12.75" hidden="false" customHeight="false" outlineLevel="0" collapsed="false">
      <c r="A417" s="1" t="n">
        <f aca="false">A416+1</f>
        <v>416</v>
      </c>
      <c r="B417" s="1" t="n">
        <f aca="false">A417/10000</f>
        <v>0.0416</v>
      </c>
      <c r="C417" s="1" t="n">
        <f aca="false">D417/D$10001</f>
        <v>0.045436741088915</v>
      </c>
      <c r="D417" s="1" t="n">
        <f aca="false">'Lobster data'!H417+D416</f>
        <v>116</v>
      </c>
    </row>
    <row r="418" customFormat="false" ht="12.75" hidden="false" customHeight="false" outlineLevel="0" collapsed="false">
      <c r="A418" s="1" t="n">
        <f aca="false">A417+1</f>
        <v>417</v>
      </c>
      <c r="B418" s="1" t="n">
        <f aca="false">A418/10000</f>
        <v>0.0417</v>
      </c>
      <c r="C418" s="1" t="n">
        <f aca="false">D418/D$10001</f>
        <v>0.045436741088915</v>
      </c>
      <c r="D418" s="1" t="n">
        <f aca="false">'Lobster data'!H418+D417</f>
        <v>116</v>
      </c>
    </row>
    <row r="419" customFormat="false" ht="12.75" hidden="false" customHeight="false" outlineLevel="0" collapsed="false">
      <c r="A419" s="1" t="n">
        <f aca="false">A418+1</f>
        <v>418</v>
      </c>
      <c r="B419" s="1" t="n">
        <f aca="false">A419/10000</f>
        <v>0.0418</v>
      </c>
      <c r="C419" s="1" t="n">
        <f aca="false">D419/D$10001</f>
        <v>0.045828437132785</v>
      </c>
      <c r="D419" s="1" t="n">
        <f aca="false">'Lobster data'!H419+D418</f>
        <v>117</v>
      </c>
    </row>
    <row r="420" customFormat="false" ht="12.75" hidden="false" customHeight="false" outlineLevel="0" collapsed="false">
      <c r="A420" s="1" t="n">
        <f aca="false">A419+1</f>
        <v>419</v>
      </c>
      <c r="B420" s="1" t="n">
        <f aca="false">A420/10000</f>
        <v>0.0419</v>
      </c>
      <c r="C420" s="1" t="n">
        <f aca="false">D420/D$10001</f>
        <v>0.045828437132785</v>
      </c>
      <c r="D420" s="1" t="n">
        <f aca="false">'Lobster data'!H420+D419</f>
        <v>117</v>
      </c>
    </row>
    <row r="421" customFormat="false" ht="12.75" hidden="false" customHeight="false" outlineLevel="0" collapsed="false">
      <c r="A421" s="1" t="n">
        <f aca="false">A420+1</f>
        <v>420</v>
      </c>
      <c r="B421" s="1" t="n">
        <f aca="false">A421/10000</f>
        <v>0.042</v>
      </c>
      <c r="C421" s="1" t="n">
        <f aca="false">D421/D$10001</f>
        <v>0.0462201331766549</v>
      </c>
      <c r="D421" s="1" t="n">
        <f aca="false">'Lobster data'!H421+D420</f>
        <v>118</v>
      </c>
    </row>
    <row r="422" customFormat="false" ht="12.75" hidden="false" customHeight="false" outlineLevel="0" collapsed="false">
      <c r="A422" s="1" t="n">
        <f aca="false">A421+1</f>
        <v>421</v>
      </c>
      <c r="B422" s="1" t="n">
        <f aca="false">A422/10000</f>
        <v>0.0421</v>
      </c>
      <c r="C422" s="1" t="n">
        <f aca="false">D422/D$10001</f>
        <v>0.0462201331766549</v>
      </c>
      <c r="D422" s="1" t="n">
        <f aca="false">'Lobster data'!H422+D421</f>
        <v>118</v>
      </c>
    </row>
    <row r="423" customFormat="false" ht="12.75" hidden="false" customHeight="false" outlineLevel="0" collapsed="false">
      <c r="A423" s="1" t="n">
        <f aca="false">A422+1</f>
        <v>422</v>
      </c>
      <c r="B423" s="1" t="n">
        <f aca="false">A423/10000</f>
        <v>0.0422</v>
      </c>
      <c r="C423" s="1" t="n">
        <f aca="false">D423/D$10001</f>
        <v>0.0462201331766549</v>
      </c>
      <c r="D423" s="1" t="n">
        <f aca="false">'Lobster data'!H423+D422</f>
        <v>118</v>
      </c>
    </row>
    <row r="424" customFormat="false" ht="12.75" hidden="false" customHeight="false" outlineLevel="0" collapsed="false">
      <c r="A424" s="1" t="n">
        <f aca="false">A423+1</f>
        <v>423</v>
      </c>
      <c r="B424" s="1" t="n">
        <f aca="false">A424/10000</f>
        <v>0.0423</v>
      </c>
      <c r="C424" s="1" t="n">
        <f aca="false">D424/D$10001</f>
        <v>0.0466118292205249</v>
      </c>
      <c r="D424" s="1" t="n">
        <f aca="false">'Lobster data'!H424+D423</f>
        <v>119</v>
      </c>
    </row>
    <row r="425" customFormat="false" ht="12.75" hidden="false" customHeight="false" outlineLevel="0" collapsed="false">
      <c r="A425" s="1" t="n">
        <f aca="false">A424+1</f>
        <v>424</v>
      </c>
      <c r="B425" s="1" t="n">
        <f aca="false">A425/10000</f>
        <v>0.0424</v>
      </c>
      <c r="C425" s="1" t="n">
        <f aca="false">D425/D$10001</f>
        <v>0.0466118292205249</v>
      </c>
      <c r="D425" s="1" t="n">
        <f aca="false">'Lobster data'!H425+D424</f>
        <v>119</v>
      </c>
    </row>
    <row r="426" customFormat="false" ht="12.75" hidden="false" customHeight="false" outlineLevel="0" collapsed="false">
      <c r="A426" s="1" t="n">
        <f aca="false">A425+1</f>
        <v>425</v>
      </c>
      <c r="B426" s="1" t="n">
        <f aca="false">A426/10000</f>
        <v>0.0425</v>
      </c>
      <c r="C426" s="1" t="n">
        <f aca="false">D426/D$10001</f>
        <v>0.0466118292205249</v>
      </c>
      <c r="D426" s="1" t="n">
        <f aca="false">'Lobster data'!H426+D425</f>
        <v>119</v>
      </c>
    </row>
    <row r="427" customFormat="false" ht="12.75" hidden="false" customHeight="false" outlineLevel="0" collapsed="false">
      <c r="A427" s="1" t="n">
        <f aca="false">A426+1</f>
        <v>426</v>
      </c>
      <c r="B427" s="1" t="n">
        <f aca="false">A427/10000</f>
        <v>0.0426</v>
      </c>
      <c r="C427" s="1" t="n">
        <f aca="false">D427/D$10001</f>
        <v>0.0466118292205249</v>
      </c>
      <c r="D427" s="1" t="n">
        <f aca="false">'Lobster data'!H427+D426</f>
        <v>119</v>
      </c>
    </row>
    <row r="428" customFormat="false" ht="12.75" hidden="false" customHeight="false" outlineLevel="0" collapsed="false">
      <c r="A428" s="1" t="n">
        <f aca="false">A427+1</f>
        <v>427</v>
      </c>
      <c r="B428" s="1" t="n">
        <f aca="false">A428/10000</f>
        <v>0.0427</v>
      </c>
      <c r="C428" s="1" t="n">
        <f aca="false">D428/D$10001</f>
        <v>0.0470035252643948</v>
      </c>
      <c r="D428" s="1" t="n">
        <f aca="false">'Lobster data'!H428+D427</f>
        <v>120</v>
      </c>
    </row>
    <row r="429" customFormat="false" ht="12.75" hidden="false" customHeight="false" outlineLevel="0" collapsed="false">
      <c r="A429" s="1" t="n">
        <f aca="false">A428+1</f>
        <v>428</v>
      </c>
      <c r="B429" s="1" t="n">
        <f aca="false">A429/10000</f>
        <v>0.0428</v>
      </c>
      <c r="C429" s="1" t="n">
        <f aca="false">D429/D$10001</f>
        <v>0.0470035252643948</v>
      </c>
      <c r="D429" s="1" t="n">
        <f aca="false">'Lobster data'!H429+D428</f>
        <v>120</v>
      </c>
    </row>
    <row r="430" customFormat="false" ht="12.75" hidden="false" customHeight="false" outlineLevel="0" collapsed="false">
      <c r="A430" s="1" t="n">
        <f aca="false">A429+1</f>
        <v>429</v>
      </c>
      <c r="B430" s="1" t="n">
        <f aca="false">A430/10000</f>
        <v>0.0429</v>
      </c>
      <c r="C430" s="1" t="n">
        <f aca="false">D430/D$10001</f>
        <v>0.0470035252643948</v>
      </c>
      <c r="D430" s="1" t="n">
        <f aca="false">'Lobster data'!H430+D429</f>
        <v>120</v>
      </c>
    </row>
    <row r="431" customFormat="false" ht="12.75" hidden="false" customHeight="false" outlineLevel="0" collapsed="false">
      <c r="A431" s="1" t="n">
        <f aca="false">A430+1</f>
        <v>430</v>
      </c>
      <c r="B431" s="1" t="n">
        <f aca="false">A431/10000</f>
        <v>0.043</v>
      </c>
      <c r="C431" s="1" t="n">
        <f aca="false">D431/D$10001</f>
        <v>0.0473952213082648</v>
      </c>
      <c r="D431" s="1" t="n">
        <f aca="false">'Lobster data'!H431+D430</f>
        <v>121</v>
      </c>
    </row>
    <row r="432" customFormat="false" ht="12.75" hidden="false" customHeight="false" outlineLevel="0" collapsed="false">
      <c r="A432" s="1" t="n">
        <f aca="false">A431+1</f>
        <v>431</v>
      </c>
      <c r="B432" s="1" t="n">
        <f aca="false">A432/10000</f>
        <v>0.0431</v>
      </c>
      <c r="C432" s="1" t="n">
        <f aca="false">D432/D$10001</f>
        <v>0.0473952213082648</v>
      </c>
      <c r="D432" s="1" t="n">
        <f aca="false">'Lobster data'!H432+D431</f>
        <v>121</v>
      </c>
    </row>
    <row r="433" customFormat="false" ht="12.75" hidden="false" customHeight="false" outlineLevel="0" collapsed="false">
      <c r="A433" s="1" t="n">
        <f aca="false">A432+1</f>
        <v>432</v>
      </c>
      <c r="B433" s="1" t="n">
        <f aca="false">A433/10000</f>
        <v>0.0432</v>
      </c>
      <c r="C433" s="1" t="n">
        <f aca="false">D433/D$10001</f>
        <v>0.0473952213082648</v>
      </c>
      <c r="D433" s="1" t="n">
        <f aca="false">'Lobster data'!H433+D432</f>
        <v>121</v>
      </c>
    </row>
    <row r="434" customFormat="false" ht="12.75" hidden="false" customHeight="false" outlineLevel="0" collapsed="false">
      <c r="A434" s="1" t="n">
        <f aca="false">A433+1</f>
        <v>433</v>
      </c>
      <c r="B434" s="1" t="n">
        <f aca="false">A434/10000</f>
        <v>0.0433</v>
      </c>
      <c r="C434" s="1" t="n">
        <f aca="false">D434/D$10001</f>
        <v>0.0477869173521347</v>
      </c>
      <c r="D434" s="1" t="n">
        <f aca="false">'Lobster data'!H434+D433</f>
        <v>122</v>
      </c>
    </row>
    <row r="435" customFormat="false" ht="12.75" hidden="false" customHeight="false" outlineLevel="0" collapsed="false">
      <c r="A435" s="1" t="n">
        <f aca="false">A434+1</f>
        <v>434</v>
      </c>
      <c r="B435" s="1" t="n">
        <f aca="false">A435/10000</f>
        <v>0.0434</v>
      </c>
      <c r="C435" s="1" t="n">
        <f aca="false">D435/D$10001</f>
        <v>0.0477869173521347</v>
      </c>
      <c r="D435" s="1" t="n">
        <f aca="false">'Lobster data'!H435+D434</f>
        <v>122</v>
      </c>
    </row>
    <row r="436" customFormat="false" ht="12.75" hidden="false" customHeight="false" outlineLevel="0" collapsed="false">
      <c r="A436" s="1" t="n">
        <f aca="false">A435+1</f>
        <v>435</v>
      </c>
      <c r="B436" s="1" t="n">
        <f aca="false">A436/10000</f>
        <v>0.0435</v>
      </c>
      <c r="C436" s="1" t="n">
        <f aca="false">D436/D$10001</f>
        <v>0.0477869173521347</v>
      </c>
      <c r="D436" s="1" t="n">
        <f aca="false">'Lobster data'!H436+D435</f>
        <v>122</v>
      </c>
    </row>
    <row r="437" customFormat="false" ht="12.75" hidden="false" customHeight="false" outlineLevel="0" collapsed="false">
      <c r="A437" s="1" t="n">
        <f aca="false">A436+1</f>
        <v>436</v>
      </c>
      <c r="B437" s="1" t="n">
        <f aca="false">A437/10000</f>
        <v>0.0436</v>
      </c>
      <c r="C437" s="1" t="n">
        <f aca="false">D437/D$10001</f>
        <v>0.0477869173521347</v>
      </c>
      <c r="D437" s="1" t="n">
        <f aca="false">'Lobster data'!H437+D436</f>
        <v>122</v>
      </c>
    </row>
    <row r="438" customFormat="false" ht="12.75" hidden="false" customHeight="false" outlineLevel="0" collapsed="false">
      <c r="A438" s="1" t="n">
        <f aca="false">A437+1</f>
        <v>437</v>
      </c>
      <c r="B438" s="1" t="n">
        <f aca="false">A438/10000</f>
        <v>0.0437</v>
      </c>
      <c r="C438" s="1" t="n">
        <f aca="false">D438/D$10001</f>
        <v>0.0477869173521347</v>
      </c>
      <c r="D438" s="1" t="n">
        <f aca="false">'Lobster data'!H438+D437</f>
        <v>122</v>
      </c>
    </row>
    <row r="439" customFormat="false" ht="12.75" hidden="false" customHeight="false" outlineLevel="0" collapsed="false">
      <c r="A439" s="1" t="n">
        <f aca="false">A438+1</f>
        <v>438</v>
      </c>
      <c r="B439" s="1" t="n">
        <f aca="false">A439/10000</f>
        <v>0.0438</v>
      </c>
      <c r="C439" s="1" t="n">
        <f aca="false">D439/D$10001</f>
        <v>0.0477869173521347</v>
      </c>
      <c r="D439" s="1" t="n">
        <f aca="false">'Lobster data'!H439+D438</f>
        <v>122</v>
      </c>
    </row>
    <row r="440" customFormat="false" ht="12.75" hidden="false" customHeight="false" outlineLevel="0" collapsed="false">
      <c r="A440" s="1" t="n">
        <f aca="false">A439+1</f>
        <v>439</v>
      </c>
      <c r="B440" s="1" t="n">
        <f aca="false">A440/10000</f>
        <v>0.0439</v>
      </c>
      <c r="C440" s="1" t="n">
        <f aca="false">D440/D$10001</f>
        <v>0.0477869173521347</v>
      </c>
      <c r="D440" s="1" t="n">
        <f aca="false">'Lobster data'!H440+D439</f>
        <v>122</v>
      </c>
    </row>
    <row r="441" customFormat="false" ht="12.75" hidden="false" customHeight="false" outlineLevel="0" collapsed="false">
      <c r="A441" s="1" t="n">
        <f aca="false">A440+1</f>
        <v>440</v>
      </c>
      <c r="B441" s="1" t="n">
        <f aca="false">A441/10000</f>
        <v>0.044</v>
      </c>
      <c r="C441" s="1" t="n">
        <f aca="false">D441/D$10001</f>
        <v>0.0481786133960047</v>
      </c>
      <c r="D441" s="1" t="n">
        <f aca="false">'Lobster data'!H441+D440</f>
        <v>123</v>
      </c>
    </row>
    <row r="442" customFormat="false" ht="12.75" hidden="false" customHeight="false" outlineLevel="0" collapsed="false">
      <c r="A442" s="1" t="n">
        <f aca="false">A441+1</f>
        <v>441</v>
      </c>
      <c r="B442" s="1" t="n">
        <f aca="false">A442/10000</f>
        <v>0.0441</v>
      </c>
      <c r="C442" s="1" t="n">
        <f aca="false">D442/D$10001</f>
        <v>0.0481786133960047</v>
      </c>
      <c r="D442" s="1" t="n">
        <f aca="false">'Lobster data'!H442+D441</f>
        <v>123</v>
      </c>
    </row>
    <row r="443" customFormat="false" ht="12.75" hidden="false" customHeight="false" outlineLevel="0" collapsed="false">
      <c r="A443" s="1" t="n">
        <f aca="false">A442+1</f>
        <v>442</v>
      </c>
      <c r="B443" s="1" t="n">
        <f aca="false">A443/10000</f>
        <v>0.0442</v>
      </c>
      <c r="C443" s="1" t="n">
        <f aca="false">D443/D$10001</f>
        <v>0.0481786133960047</v>
      </c>
      <c r="D443" s="1" t="n">
        <f aca="false">'Lobster data'!H443+D442</f>
        <v>123</v>
      </c>
    </row>
    <row r="444" customFormat="false" ht="12.75" hidden="false" customHeight="false" outlineLevel="0" collapsed="false">
      <c r="A444" s="1" t="n">
        <f aca="false">A443+1</f>
        <v>443</v>
      </c>
      <c r="B444" s="1" t="n">
        <f aca="false">A444/10000</f>
        <v>0.0443</v>
      </c>
      <c r="C444" s="1" t="n">
        <f aca="false">D444/D$10001</f>
        <v>0.0481786133960047</v>
      </c>
      <c r="D444" s="1" t="n">
        <f aca="false">'Lobster data'!H444+D443</f>
        <v>123</v>
      </c>
    </row>
    <row r="445" customFormat="false" ht="12.75" hidden="false" customHeight="false" outlineLevel="0" collapsed="false">
      <c r="A445" s="1" t="n">
        <f aca="false">A444+1</f>
        <v>444</v>
      </c>
      <c r="B445" s="1" t="n">
        <f aca="false">A445/10000</f>
        <v>0.0444</v>
      </c>
      <c r="C445" s="1" t="n">
        <f aca="false">D445/D$10001</f>
        <v>0.0481786133960047</v>
      </c>
      <c r="D445" s="1" t="n">
        <f aca="false">'Lobster data'!H445+D444</f>
        <v>123</v>
      </c>
    </row>
    <row r="446" customFormat="false" ht="12.75" hidden="false" customHeight="false" outlineLevel="0" collapsed="false">
      <c r="A446" s="1" t="n">
        <f aca="false">A445+1</f>
        <v>445</v>
      </c>
      <c r="B446" s="1" t="n">
        <f aca="false">A446/10000</f>
        <v>0.0445</v>
      </c>
      <c r="C446" s="1" t="n">
        <f aca="false">D446/D$10001</f>
        <v>0.0481786133960047</v>
      </c>
      <c r="D446" s="1" t="n">
        <f aca="false">'Lobster data'!H446+D445</f>
        <v>123</v>
      </c>
    </row>
    <row r="447" customFormat="false" ht="12.75" hidden="false" customHeight="false" outlineLevel="0" collapsed="false">
      <c r="A447" s="1" t="n">
        <f aca="false">A446+1</f>
        <v>446</v>
      </c>
      <c r="B447" s="1" t="n">
        <f aca="false">A447/10000</f>
        <v>0.0446</v>
      </c>
      <c r="C447" s="1" t="n">
        <f aca="false">D447/D$10001</f>
        <v>0.0481786133960047</v>
      </c>
      <c r="D447" s="1" t="n">
        <f aca="false">'Lobster data'!H447+D446</f>
        <v>123</v>
      </c>
    </row>
    <row r="448" customFormat="false" ht="12.75" hidden="false" customHeight="false" outlineLevel="0" collapsed="false">
      <c r="A448" s="1" t="n">
        <f aca="false">A447+1</f>
        <v>447</v>
      </c>
      <c r="B448" s="1" t="n">
        <f aca="false">A448/10000</f>
        <v>0.0447</v>
      </c>
      <c r="C448" s="1" t="n">
        <f aca="false">D448/D$10001</f>
        <v>0.0481786133960047</v>
      </c>
      <c r="D448" s="1" t="n">
        <f aca="false">'Lobster data'!H448+D447</f>
        <v>123</v>
      </c>
    </row>
    <row r="449" customFormat="false" ht="12.75" hidden="false" customHeight="false" outlineLevel="0" collapsed="false">
      <c r="A449" s="1" t="n">
        <f aca="false">A448+1</f>
        <v>448</v>
      </c>
      <c r="B449" s="1" t="n">
        <f aca="false">A449/10000</f>
        <v>0.0448</v>
      </c>
      <c r="C449" s="1" t="n">
        <f aca="false">D449/D$10001</f>
        <v>0.0481786133960047</v>
      </c>
      <c r="D449" s="1" t="n">
        <f aca="false">'Lobster data'!H449+D448</f>
        <v>123</v>
      </c>
    </row>
    <row r="450" customFormat="false" ht="12.75" hidden="false" customHeight="false" outlineLevel="0" collapsed="false">
      <c r="A450" s="1" t="n">
        <f aca="false">A449+1</f>
        <v>449</v>
      </c>
      <c r="B450" s="1" t="n">
        <f aca="false">A450/10000</f>
        <v>0.0449</v>
      </c>
      <c r="C450" s="1" t="n">
        <f aca="false">D450/D$10001</f>
        <v>0.0481786133960047</v>
      </c>
      <c r="D450" s="1" t="n">
        <f aca="false">'Lobster data'!H450+D449</f>
        <v>123</v>
      </c>
    </row>
    <row r="451" customFormat="false" ht="12.75" hidden="false" customHeight="false" outlineLevel="0" collapsed="false">
      <c r="A451" s="1" t="n">
        <f aca="false">A450+1</f>
        <v>450</v>
      </c>
      <c r="B451" s="1" t="n">
        <f aca="false">A451/10000</f>
        <v>0.045</v>
      </c>
      <c r="C451" s="1" t="n">
        <f aca="false">D451/D$10001</f>
        <v>0.0481786133960047</v>
      </c>
      <c r="D451" s="1" t="n">
        <f aca="false">'Lobster data'!H451+D450</f>
        <v>123</v>
      </c>
    </row>
    <row r="452" customFormat="false" ht="12.75" hidden="false" customHeight="false" outlineLevel="0" collapsed="false">
      <c r="A452" s="1" t="n">
        <f aca="false">A451+1</f>
        <v>451</v>
      </c>
      <c r="B452" s="1" t="n">
        <f aca="false">A452/10000</f>
        <v>0.0451</v>
      </c>
      <c r="C452" s="1" t="n">
        <f aca="false">D452/D$10001</f>
        <v>0.0481786133960047</v>
      </c>
      <c r="D452" s="1" t="n">
        <f aca="false">'Lobster data'!H452+D451</f>
        <v>123</v>
      </c>
    </row>
    <row r="453" customFormat="false" ht="12.75" hidden="false" customHeight="false" outlineLevel="0" collapsed="false">
      <c r="A453" s="1" t="n">
        <f aca="false">A452+1</f>
        <v>452</v>
      </c>
      <c r="B453" s="1" t="n">
        <f aca="false">A453/10000</f>
        <v>0.0452</v>
      </c>
      <c r="C453" s="1" t="n">
        <f aca="false">D453/D$10001</f>
        <v>0.0485703094398747</v>
      </c>
      <c r="D453" s="1" t="n">
        <f aca="false">'Lobster data'!H453+D452</f>
        <v>124</v>
      </c>
    </row>
    <row r="454" customFormat="false" ht="12.75" hidden="false" customHeight="false" outlineLevel="0" collapsed="false">
      <c r="A454" s="1" t="n">
        <f aca="false">A453+1</f>
        <v>453</v>
      </c>
      <c r="B454" s="1" t="n">
        <f aca="false">A454/10000</f>
        <v>0.0453</v>
      </c>
      <c r="C454" s="1" t="n">
        <f aca="false">D454/D$10001</f>
        <v>0.0485703094398747</v>
      </c>
      <c r="D454" s="1" t="n">
        <f aca="false">'Lobster data'!H454+D453</f>
        <v>124</v>
      </c>
    </row>
    <row r="455" customFormat="false" ht="12.75" hidden="false" customHeight="false" outlineLevel="0" collapsed="false">
      <c r="A455" s="1" t="n">
        <f aca="false">A454+1</f>
        <v>454</v>
      </c>
      <c r="B455" s="1" t="n">
        <f aca="false">A455/10000</f>
        <v>0.0454</v>
      </c>
      <c r="C455" s="1" t="n">
        <f aca="false">D455/D$10001</f>
        <v>0.0485703094398747</v>
      </c>
      <c r="D455" s="1" t="n">
        <f aca="false">'Lobster data'!H455+D454</f>
        <v>124</v>
      </c>
    </row>
    <row r="456" customFormat="false" ht="12.75" hidden="false" customHeight="false" outlineLevel="0" collapsed="false">
      <c r="A456" s="1" t="n">
        <f aca="false">A455+1</f>
        <v>455</v>
      </c>
      <c r="B456" s="1" t="n">
        <f aca="false">A456/10000</f>
        <v>0.0455</v>
      </c>
      <c r="C456" s="1" t="n">
        <f aca="false">D456/D$10001</f>
        <v>0.0489620054837446</v>
      </c>
      <c r="D456" s="1" t="n">
        <f aca="false">'Lobster data'!H456+D455</f>
        <v>125</v>
      </c>
    </row>
    <row r="457" customFormat="false" ht="12.75" hidden="false" customHeight="false" outlineLevel="0" collapsed="false">
      <c r="A457" s="1" t="n">
        <f aca="false">A456+1</f>
        <v>456</v>
      </c>
      <c r="B457" s="1" t="n">
        <f aca="false">A457/10000</f>
        <v>0.0456</v>
      </c>
      <c r="C457" s="1" t="n">
        <f aca="false">D457/D$10001</f>
        <v>0.0489620054837446</v>
      </c>
      <c r="D457" s="1" t="n">
        <f aca="false">'Lobster data'!H457+D456</f>
        <v>125</v>
      </c>
    </row>
    <row r="458" customFormat="false" ht="12.75" hidden="false" customHeight="false" outlineLevel="0" collapsed="false">
      <c r="A458" s="1" t="n">
        <f aca="false">A457+1</f>
        <v>457</v>
      </c>
      <c r="B458" s="1" t="n">
        <f aca="false">A458/10000</f>
        <v>0.0457</v>
      </c>
      <c r="C458" s="1" t="n">
        <f aca="false">D458/D$10001</f>
        <v>0.0493537015276146</v>
      </c>
      <c r="D458" s="1" t="n">
        <f aca="false">'Lobster data'!H458+D457</f>
        <v>126</v>
      </c>
    </row>
    <row r="459" customFormat="false" ht="12.75" hidden="false" customHeight="false" outlineLevel="0" collapsed="false">
      <c r="A459" s="1" t="n">
        <f aca="false">A458+1</f>
        <v>458</v>
      </c>
      <c r="B459" s="1" t="n">
        <f aca="false">A459/10000</f>
        <v>0.0458</v>
      </c>
      <c r="C459" s="1" t="n">
        <f aca="false">D459/D$10001</f>
        <v>0.0493537015276146</v>
      </c>
      <c r="D459" s="1" t="n">
        <f aca="false">'Lobster data'!H459+D458</f>
        <v>126</v>
      </c>
    </row>
    <row r="460" customFormat="false" ht="12.75" hidden="false" customHeight="false" outlineLevel="0" collapsed="false">
      <c r="A460" s="1" t="n">
        <f aca="false">A459+1</f>
        <v>459</v>
      </c>
      <c r="B460" s="1" t="n">
        <f aca="false">A460/10000</f>
        <v>0.0459</v>
      </c>
      <c r="C460" s="1" t="n">
        <f aca="false">D460/D$10001</f>
        <v>0.0497453975714845</v>
      </c>
      <c r="D460" s="1" t="n">
        <f aca="false">'Lobster data'!H460+D459</f>
        <v>127</v>
      </c>
    </row>
    <row r="461" customFormat="false" ht="12.75" hidden="false" customHeight="false" outlineLevel="0" collapsed="false">
      <c r="A461" s="1" t="n">
        <f aca="false">A460+1</f>
        <v>460</v>
      </c>
      <c r="B461" s="1" t="n">
        <f aca="false">A461/10000</f>
        <v>0.046</v>
      </c>
      <c r="C461" s="1" t="n">
        <f aca="false">D461/D$10001</f>
        <v>0.0497453975714845</v>
      </c>
      <c r="D461" s="1" t="n">
        <f aca="false">'Lobster data'!H461+D460</f>
        <v>127</v>
      </c>
    </row>
    <row r="462" customFormat="false" ht="12.75" hidden="false" customHeight="false" outlineLevel="0" collapsed="false">
      <c r="A462" s="1" t="n">
        <f aca="false">A461+1</f>
        <v>461</v>
      </c>
      <c r="B462" s="1" t="n">
        <f aca="false">A462/10000</f>
        <v>0.0461</v>
      </c>
      <c r="C462" s="1" t="n">
        <f aca="false">D462/D$10001</f>
        <v>0.0501370936153545</v>
      </c>
      <c r="D462" s="1" t="n">
        <f aca="false">'Lobster data'!H462+D461</f>
        <v>128</v>
      </c>
    </row>
    <row r="463" customFormat="false" ht="12.75" hidden="false" customHeight="false" outlineLevel="0" collapsed="false">
      <c r="A463" s="1" t="n">
        <f aca="false">A462+1</f>
        <v>462</v>
      </c>
      <c r="B463" s="1" t="n">
        <f aca="false">A463/10000</f>
        <v>0.0462</v>
      </c>
      <c r="C463" s="1" t="n">
        <f aca="false">D463/D$10001</f>
        <v>0.0501370936153545</v>
      </c>
      <c r="D463" s="1" t="n">
        <f aca="false">'Lobster data'!H463+D462</f>
        <v>128</v>
      </c>
    </row>
    <row r="464" customFormat="false" ht="12.75" hidden="false" customHeight="false" outlineLevel="0" collapsed="false">
      <c r="A464" s="1" t="n">
        <f aca="false">A463+1</f>
        <v>463</v>
      </c>
      <c r="B464" s="1" t="n">
        <f aca="false">A464/10000</f>
        <v>0.0463</v>
      </c>
      <c r="C464" s="1" t="n">
        <f aca="false">D464/D$10001</f>
        <v>0.0501370936153545</v>
      </c>
      <c r="D464" s="1" t="n">
        <f aca="false">'Lobster data'!H464+D463</f>
        <v>128</v>
      </c>
    </row>
    <row r="465" customFormat="false" ht="12.75" hidden="false" customHeight="false" outlineLevel="0" collapsed="false">
      <c r="A465" s="1" t="n">
        <f aca="false">A464+1</f>
        <v>464</v>
      </c>
      <c r="B465" s="1" t="n">
        <f aca="false">A465/10000</f>
        <v>0.0464</v>
      </c>
      <c r="C465" s="1" t="n">
        <f aca="false">D465/D$10001</f>
        <v>0.0501370936153545</v>
      </c>
      <c r="D465" s="1" t="n">
        <f aca="false">'Lobster data'!H465+D464</f>
        <v>128</v>
      </c>
    </row>
    <row r="466" customFormat="false" ht="12.75" hidden="false" customHeight="false" outlineLevel="0" collapsed="false">
      <c r="A466" s="1" t="n">
        <f aca="false">A465+1</f>
        <v>465</v>
      </c>
      <c r="B466" s="1" t="n">
        <f aca="false">A466/10000</f>
        <v>0.0465</v>
      </c>
      <c r="C466" s="1" t="n">
        <f aca="false">D466/D$10001</f>
        <v>0.0501370936153545</v>
      </c>
      <c r="D466" s="1" t="n">
        <f aca="false">'Lobster data'!H466+D465</f>
        <v>128</v>
      </c>
    </row>
    <row r="467" customFormat="false" ht="12.75" hidden="false" customHeight="false" outlineLevel="0" collapsed="false">
      <c r="A467" s="1" t="n">
        <f aca="false">A466+1</f>
        <v>466</v>
      </c>
      <c r="B467" s="1" t="n">
        <f aca="false">A467/10000</f>
        <v>0.0466</v>
      </c>
      <c r="C467" s="1" t="n">
        <f aca="false">D467/D$10001</f>
        <v>0.0505287896592244</v>
      </c>
      <c r="D467" s="1" t="n">
        <f aca="false">'Lobster data'!H467+D466</f>
        <v>129</v>
      </c>
    </row>
    <row r="468" customFormat="false" ht="12.75" hidden="false" customHeight="false" outlineLevel="0" collapsed="false">
      <c r="A468" s="1" t="n">
        <f aca="false">A467+1</f>
        <v>467</v>
      </c>
      <c r="B468" s="1" t="n">
        <f aca="false">A468/10000</f>
        <v>0.0467</v>
      </c>
      <c r="C468" s="1" t="n">
        <f aca="false">D468/D$10001</f>
        <v>0.0505287896592244</v>
      </c>
      <c r="D468" s="1" t="n">
        <f aca="false">'Lobster data'!H468+D467</f>
        <v>129</v>
      </c>
    </row>
    <row r="469" customFormat="false" ht="12.75" hidden="false" customHeight="false" outlineLevel="0" collapsed="false">
      <c r="A469" s="1" t="n">
        <f aca="false">A468+1</f>
        <v>468</v>
      </c>
      <c r="B469" s="1" t="n">
        <f aca="false">A469/10000</f>
        <v>0.0468</v>
      </c>
      <c r="C469" s="1" t="n">
        <f aca="false">D469/D$10001</f>
        <v>0.0505287896592244</v>
      </c>
      <c r="D469" s="1" t="n">
        <f aca="false">'Lobster data'!H469+D468</f>
        <v>129</v>
      </c>
    </row>
    <row r="470" customFormat="false" ht="12.75" hidden="false" customHeight="false" outlineLevel="0" collapsed="false">
      <c r="A470" s="1" t="n">
        <f aca="false">A469+1</f>
        <v>469</v>
      </c>
      <c r="B470" s="1" t="n">
        <f aca="false">A470/10000</f>
        <v>0.0469</v>
      </c>
      <c r="C470" s="1" t="n">
        <f aca="false">D470/D$10001</f>
        <v>0.0505287896592244</v>
      </c>
      <c r="D470" s="1" t="n">
        <f aca="false">'Lobster data'!H470+D469</f>
        <v>129</v>
      </c>
    </row>
    <row r="471" customFormat="false" ht="12.75" hidden="false" customHeight="false" outlineLevel="0" collapsed="false">
      <c r="A471" s="1" t="n">
        <f aca="false">A470+1</f>
        <v>470</v>
      </c>
      <c r="B471" s="1" t="n">
        <f aca="false">A471/10000</f>
        <v>0.047</v>
      </c>
      <c r="C471" s="1" t="n">
        <f aca="false">D471/D$10001</f>
        <v>0.0505287896592244</v>
      </c>
      <c r="D471" s="1" t="n">
        <f aca="false">'Lobster data'!H471+D470</f>
        <v>129</v>
      </c>
    </row>
    <row r="472" customFormat="false" ht="12.75" hidden="false" customHeight="false" outlineLevel="0" collapsed="false">
      <c r="A472" s="1" t="n">
        <f aca="false">A471+1</f>
        <v>471</v>
      </c>
      <c r="B472" s="1" t="n">
        <f aca="false">A472/10000</f>
        <v>0.0471</v>
      </c>
      <c r="C472" s="1" t="n">
        <f aca="false">D472/D$10001</f>
        <v>0.0509204857030944</v>
      </c>
      <c r="D472" s="1" t="n">
        <f aca="false">'Lobster data'!H472+D471</f>
        <v>130</v>
      </c>
    </row>
    <row r="473" customFormat="false" ht="12.75" hidden="false" customHeight="false" outlineLevel="0" collapsed="false">
      <c r="A473" s="1" t="n">
        <f aca="false">A472+1</f>
        <v>472</v>
      </c>
      <c r="B473" s="1" t="n">
        <f aca="false">A473/10000</f>
        <v>0.0472</v>
      </c>
      <c r="C473" s="1" t="n">
        <f aca="false">D473/D$10001</f>
        <v>0.0513121817469644</v>
      </c>
      <c r="D473" s="1" t="n">
        <f aca="false">'Lobster data'!H473+D472</f>
        <v>131</v>
      </c>
    </row>
    <row r="474" customFormat="false" ht="12.75" hidden="false" customHeight="false" outlineLevel="0" collapsed="false">
      <c r="A474" s="1" t="n">
        <f aca="false">A473+1</f>
        <v>473</v>
      </c>
      <c r="B474" s="1" t="n">
        <f aca="false">A474/10000</f>
        <v>0.0473</v>
      </c>
      <c r="C474" s="1" t="n">
        <f aca="false">D474/D$10001</f>
        <v>0.0517038777908343</v>
      </c>
      <c r="D474" s="1" t="n">
        <f aca="false">'Lobster data'!H474+D473</f>
        <v>132</v>
      </c>
    </row>
    <row r="475" customFormat="false" ht="12.75" hidden="false" customHeight="false" outlineLevel="0" collapsed="false">
      <c r="A475" s="1" t="n">
        <f aca="false">A474+1</f>
        <v>474</v>
      </c>
      <c r="B475" s="1" t="n">
        <f aca="false">A475/10000</f>
        <v>0.0474</v>
      </c>
      <c r="C475" s="1" t="n">
        <f aca="false">D475/D$10001</f>
        <v>0.0517038777908343</v>
      </c>
      <c r="D475" s="1" t="n">
        <f aca="false">'Lobster data'!H475+D474</f>
        <v>132</v>
      </c>
    </row>
    <row r="476" customFormat="false" ht="12.75" hidden="false" customHeight="false" outlineLevel="0" collapsed="false">
      <c r="A476" s="1" t="n">
        <f aca="false">A475+1</f>
        <v>475</v>
      </c>
      <c r="B476" s="1" t="n">
        <f aca="false">A476/10000</f>
        <v>0.0475</v>
      </c>
      <c r="C476" s="1" t="n">
        <f aca="false">D476/D$10001</f>
        <v>0.0520955738347043</v>
      </c>
      <c r="D476" s="1" t="n">
        <f aca="false">'Lobster data'!H476+D475</f>
        <v>133</v>
      </c>
    </row>
    <row r="477" customFormat="false" ht="12.75" hidden="false" customHeight="false" outlineLevel="0" collapsed="false">
      <c r="A477" s="1" t="n">
        <f aca="false">A476+1</f>
        <v>476</v>
      </c>
      <c r="B477" s="1" t="n">
        <f aca="false">A477/10000</f>
        <v>0.0476</v>
      </c>
      <c r="C477" s="1" t="n">
        <f aca="false">D477/D$10001</f>
        <v>0.0520955738347043</v>
      </c>
      <c r="D477" s="1" t="n">
        <f aca="false">'Lobster data'!H477+D476</f>
        <v>133</v>
      </c>
    </row>
    <row r="478" customFormat="false" ht="12.75" hidden="false" customHeight="false" outlineLevel="0" collapsed="false">
      <c r="A478" s="1" t="n">
        <f aca="false">A477+1</f>
        <v>477</v>
      </c>
      <c r="B478" s="1" t="n">
        <f aca="false">A478/10000</f>
        <v>0.0477</v>
      </c>
      <c r="C478" s="1" t="n">
        <f aca="false">D478/D$10001</f>
        <v>0.0520955738347043</v>
      </c>
      <c r="D478" s="1" t="n">
        <f aca="false">'Lobster data'!H478+D477</f>
        <v>133</v>
      </c>
    </row>
    <row r="479" customFormat="false" ht="12.75" hidden="false" customHeight="false" outlineLevel="0" collapsed="false">
      <c r="A479" s="1" t="n">
        <f aca="false">A478+1</f>
        <v>478</v>
      </c>
      <c r="B479" s="1" t="n">
        <f aca="false">A479/10000</f>
        <v>0.0478</v>
      </c>
      <c r="C479" s="1" t="n">
        <f aca="false">D479/D$10001</f>
        <v>0.0520955738347043</v>
      </c>
      <c r="D479" s="1" t="n">
        <f aca="false">'Lobster data'!H479+D478</f>
        <v>133</v>
      </c>
    </row>
    <row r="480" customFormat="false" ht="12.75" hidden="false" customHeight="false" outlineLevel="0" collapsed="false">
      <c r="A480" s="1" t="n">
        <f aca="false">A479+1</f>
        <v>479</v>
      </c>
      <c r="B480" s="1" t="n">
        <f aca="false">A480/10000</f>
        <v>0.0479</v>
      </c>
      <c r="C480" s="1" t="n">
        <f aca="false">D480/D$10001</f>
        <v>0.0520955738347043</v>
      </c>
      <c r="D480" s="1" t="n">
        <f aca="false">'Lobster data'!H480+D479</f>
        <v>133</v>
      </c>
    </row>
    <row r="481" customFormat="false" ht="12.75" hidden="false" customHeight="false" outlineLevel="0" collapsed="false">
      <c r="A481" s="1" t="n">
        <f aca="false">A480+1</f>
        <v>480</v>
      </c>
      <c r="B481" s="1" t="n">
        <f aca="false">A481/10000</f>
        <v>0.048</v>
      </c>
      <c r="C481" s="1" t="n">
        <f aca="false">D481/D$10001</f>
        <v>0.0520955738347043</v>
      </c>
      <c r="D481" s="1" t="n">
        <f aca="false">'Lobster data'!H481+D480</f>
        <v>133</v>
      </c>
    </row>
    <row r="482" customFormat="false" ht="12.75" hidden="false" customHeight="false" outlineLevel="0" collapsed="false">
      <c r="A482" s="1" t="n">
        <f aca="false">A481+1</f>
        <v>481</v>
      </c>
      <c r="B482" s="1" t="n">
        <f aca="false">A482/10000</f>
        <v>0.0481</v>
      </c>
      <c r="C482" s="1" t="n">
        <f aca="false">D482/D$10001</f>
        <v>0.0520955738347043</v>
      </c>
      <c r="D482" s="1" t="n">
        <f aca="false">'Lobster data'!H482+D481</f>
        <v>133</v>
      </c>
    </row>
    <row r="483" customFormat="false" ht="12.75" hidden="false" customHeight="false" outlineLevel="0" collapsed="false">
      <c r="A483" s="1" t="n">
        <f aca="false">A482+1</f>
        <v>482</v>
      </c>
      <c r="B483" s="1" t="n">
        <f aca="false">A483/10000</f>
        <v>0.0482</v>
      </c>
      <c r="C483" s="1" t="n">
        <f aca="false">D483/D$10001</f>
        <v>0.0520955738347043</v>
      </c>
      <c r="D483" s="1" t="n">
        <f aca="false">'Lobster data'!H483+D482</f>
        <v>133</v>
      </c>
    </row>
    <row r="484" customFormat="false" ht="12.75" hidden="false" customHeight="false" outlineLevel="0" collapsed="false">
      <c r="A484" s="1" t="n">
        <f aca="false">A483+1</f>
        <v>483</v>
      </c>
      <c r="B484" s="1" t="n">
        <f aca="false">A484/10000</f>
        <v>0.0483</v>
      </c>
      <c r="C484" s="1" t="n">
        <f aca="false">D484/D$10001</f>
        <v>0.0524872698785742</v>
      </c>
      <c r="D484" s="1" t="n">
        <f aca="false">'Lobster data'!H484+D483</f>
        <v>134</v>
      </c>
    </row>
    <row r="485" customFormat="false" ht="12.75" hidden="false" customHeight="false" outlineLevel="0" collapsed="false">
      <c r="A485" s="1" t="n">
        <f aca="false">A484+1</f>
        <v>484</v>
      </c>
      <c r="B485" s="1" t="n">
        <f aca="false">A485/10000</f>
        <v>0.0484</v>
      </c>
      <c r="C485" s="1" t="n">
        <f aca="false">D485/D$10001</f>
        <v>0.0524872698785742</v>
      </c>
      <c r="D485" s="1" t="n">
        <f aca="false">'Lobster data'!H485+D484</f>
        <v>134</v>
      </c>
    </row>
    <row r="486" customFormat="false" ht="12.75" hidden="false" customHeight="false" outlineLevel="0" collapsed="false">
      <c r="A486" s="1" t="n">
        <f aca="false">A485+1</f>
        <v>485</v>
      </c>
      <c r="B486" s="1" t="n">
        <f aca="false">A486/10000</f>
        <v>0.0485</v>
      </c>
      <c r="C486" s="1" t="n">
        <f aca="false">D486/D$10001</f>
        <v>0.0524872698785742</v>
      </c>
      <c r="D486" s="1" t="n">
        <f aca="false">'Lobster data'!H486+D485</f>
        <v>134</v>
      </c>
    </row>
    <row r="487" customFormat="false" ht="12.75" hidden="false" customHeight="false" outlineLevel="0" collapsed="false">
      <c r="A487" s="1" t="n">
        <f aca="false">A486+1</f>
        <v>486</v>
      </c>
      <c r="B487" s="1" t="n">
        <f aca="false">A487/10000</f>
        <v>0.0486</v>
      </c>
      <c r="C487" s="1" t="n">
        <f aca="false">D487/D$10001</f>
        <v>0.0528789659224442</v>
      </c>
      <c r="D487" s="1" t="n">
        <f aca="false">'Lobster data'!H487+D486</f>
        <v>135</v>
      </c>
    </row>
    <row r="488" customFormat="false" ht="12.75" hidden="false" customHeight="false" outlineLevel="0" collapsed="false">
      <c r="A488" s="1" t="n">
        <f aca="false">A487+1</f>
        <v>487</v>
      </c>
      <c r="B488" s="1" t="n">
        <f aca="false">A488/10000</f>
        <v>0.0487</v>
      </c>
      <c r="C488" s="1" t="n">
        <f aca="false">D488/D$10001</f>
        <v>0.0528789659224442</v>
      </c>
      <c r="D488" s="1" t="n">
        <f aca="false">'Lobster data'!H488+D487</f>
        <v>135</v>
      </c>
    </row>
    <row r="489" customFormat="false" ht="12.75" hidden="false" customHeight="false" outlineLevel="0" collapsed="false">
      <c r="A489" s="1" t="n">
        <f aca="false">A488+1</f>
        <v>488</v>
      </c>
      <c r="B489" s="1" t="n">
        <f aca="false">A489/10000</f>
        <v>0.0488</v>
      </c>
      <c r="C489" s="1" t="n">
        <f aca="false">D489/D$10001</f>
        <v>0.0532706619663141</v>
      </c>
      <c r="D489" s="1" t="n">
        <f aca="false">'Lobster data'!H489+D488</f>
        <v>136</v>
      </c>
    </row>
    <row r="490" customFormat="false" ht="12.75" hidden="false" customHeight="false" outlineLevel="0" collapsed="false">
      <c r="A490" s="1" t="n">
        <f aca="false">A489+1</f>
        <v>489</v>
      </c>
      <c r="B490" s="1" t="n">
        <f aca="false">A490/10000</f>
        <v>0.0489</v>
      </c>
      <c r="C490" s="1" t="n">
        <f aca="false">D490/D$10001</f>
        <v>0.0532706619663141</v>
      </c>
      <c r="D490" s="1" t="n">
        <f aca="false">'Lobster data'!H490+D489</f>
        <v>136</v>
      </c>
    </row>
    <row r="491" customFormat="false" ht="12.75" hidden="false" customHeight="false" outlineLevel="0" collapsed="false">
      <c r="A491" s="1" t="n">
        <f aca="false">A490+1</f>
        <v>490</v>
      </c>
      <c r="B491" s="1" t="n">
        <f aca="false">A491/10000</f>
        <v>0.049</v>
      </c>
      <c r="C491" s="1" t="n">
        <f aca="false">D491/D$10001</f>
        <v>0.0532706619663141</v>
      </c>
      <c r="D491" s="1" t="n">
        <f aca="false">'Lobster data'!H491+D490</f>
        <v>136</v>
      </c>
    </row>
    <row r="492" customFormat="false" ht="12.75" hidden="false" customHeight="false" outlineLevel="0" collapsed="false">
      <c r="A492" s="1" t="n">
        <f aca="false">A491+1</f>
        <v>491</v>
      </c>
      <c r="B492" s="1" t="n">
        <f aca="false">A492/10000</f>
        <v>0.0491</v>
      </c>
      <c r="C492" s="1" t="n">
        <f aca="false">D492/D$10001</f>
        <v>0.0532706619663141</v>
      </c>
      <c r="D492" s="1" t="n">
        <f aca="false">'Lobster data'!H492+D491</f>
        <v>136</v>
      </c>
    </row>
    <row r="493" customFormat="false" ht="12.75" hidden="false" customHeight="false" outlineLevel="0" collapsed="false">
      <c r="A493" s="1" t="n">
        <f aca="false">A492+1</f>
        <v>492</v>
      </c>
      <c r="B493" s="1" t="n">
        <f aca="false">A493/10000</f>
        <v>0.0492</v>
      </c>
      <c r="C493" s="1" t="n">
        <f aca="false">D493/D$10001</f>
        <v>0.0532706619663141</v>
      </c>
      <c r="D493" s="1" t="n">
        <f aca="false">'Lobster data'!H493+D492</f>
        <v>136</v>
      </c>
    </row>
    <row r="494" customFormat="false" ht="12.75" hidden="false" customHeight="false" outlineLevel="0" collapsed="false">
      <c r="A494" s="1" t="n">
        <f aca="false">A493+1</f>
        <v>493</v>
      </c>
      <c r="B494" s="1" t="n">
        <f aca="false">A494/10000</f>
        <v>0.0493</v>
      </c>
      <c r="C494" s="1" t="n">
        <f aca="false">D494/D$10001</f>
        <v>0.0536623580101841</v>
      </c>
      <c r="D494" s="1" t="n">
        <f aca="false">'Lobster data'!H494+D493</f>
        <v>137</v>
      </c>
    </row>
    <row r="495" customFormat="false" ht="12.75" hidden="false" customHeight="false" outlineLevel="0" collapsed="false">
      <c r="A495" s="1" t="n">
        <f aca="false">A494+1</f>
        <v>494</v>
      </c>
      <c r="B495" s="1" t="n">
        <f aca="false">A495/10000</f>
        <v>0.0494</v>
      </c>
      <c r="C495" s="1" t="n">
        <f aca="false">D495/D$10001</f>
        <v>0.0536623580101841</v>
      </c>
      <c r="D495" s="1" t="n">
        <f aca="false">'Lobster data'!H495+D494</f>
        <v>137</v>
      </c>
    </row>
    <row r="496" customFormat="false" ht="12.75" hidden="false" customHeight="false" outlineLevel="0" collapsed="false">
      <c r="A496" s="1" t="n">
        <f aca="false">A495+1</f>
        <v>495</v>
      </c>
      <c r="B496" s="1" t="n">
        <f aca="false">A496/10000</f>
        <v>0.0495</v>
      </c>
      <c r="C496" s="1" t="n">
        <f aca="false">D496/D$10001</f>
        <v>0.0536623580101841</v>
      </c>
      <c r="D496" s="1" t="n">
        <f aca="false">'Lobster data'!H496+D495</f>
        <v>137</v>
      </c>
    </row>
    <row r="497" customFormat="false" ht="12.75" hidden="false" customHeight="false" outlineLevel="0" collapsed="false">
      <c r="A497" s="1" t="n">
        <f aca="false">A496+1</f>
        <v>496</v>
      </c>
      <c r="B497" s="1" t="n">
        <f aca="false">A497/10000</f>
        <v>0.0496</v>
      </c>
      <c r="C497" s="1" t="n">
        <f aca="false">D497/D$10001</f>
        <v>0.0540540540540541</v>
      </c>
      <c r="D497" s="1" t="n">
        <f aca="false">'Lobster data'!H497+D496</f>
        <v>138</v>
      </c>
    </row>
    <row r="498" customFormat="false" ht="12.75" hidden="false" customHeight="false" outlineLevel="0" collapsed="false">
      <c r="A498" s="1" t="n">
        <f aca="false">A497+1</f>
        <v>497</v>
      </c>
      <c r="B498" s="1" t="n">
        <f aca="false">A498/10000</f>
        <v>0.0497</v>
      </c>
      <c r="C498" s="1" t="n">
        <f aca="false">D498/D$10001</f>
        <v>0.0540540540540541</v>
      </c>
      <c r="D498" s="1" t="n">
        <f aca="false">'Lobster data'!H498+D497</f>
        <v>138</v>
      </c>
    </row>
    <row r="499" customFormat="false" ht="12.75" hidden="false" customHeight="false" outlineLevel="0" collapsed="false">
      <c r="A499" s="1" t="n">
        <f aca="false">A498+1</f>
        <v>498</v>
      </c>
      <c r="B499" s="1" t="n">
        <f aca="false">A499/10000</f>
        <v>0.0498</v>
      </c>
      <c r="C499" s="1" t="n">
        <f aca="false">D499/D$10001</f>
        <v>0.0540540540540541</v>
      </c>
      <c r="D499" s="1" t="n">
        <f aca="false">'Lobster data'!H499+D498</f>
        <v>138</v>
      </c>
    </row>
    <row r="500" customFormat="false" ht="12.75" hidden="false" customHeight="false" outlineLevel="0" collapsed="false">
      <c r="A500" s="1" t="n">
        <f aca="false">A499+1</f>
        <v>499</v>
      </c>
      <c r="B500" s="1" t="n">
        <f aca="false">A500/10000</f>
        <v>0.0499</v>
      </c>
      <c r="C500" s="1" t="n">
        <f aca="false">D500/D$10001</f>
        <v>0.0540540540540541</v>
      </c>
      <c r="D500" s="1" t="n">
        <f aca="false">'Lobster data'!H500+D499</f>
        <v>138</v>
      </c>
    </row>
    <row r="501" customFormat="false" ht="12.75" hidden="false" customHeight="false" outlineLevel="0" collapsed="false">
      <c r="A501" s="1" t="n">
        <f aca="false">A500+1</f>
        <v>500</v>
      </c>
      <c r="B501" s="1" t="n">
        <f aca="false">A501/10000</f>
        <v>0.05</v>
      </c>
      <c r="C501" s="1" t="n">
        <f aca="false">D501/D$10001</f>
        <v>0.0540540540540541</v>
      </c>
      <c r="D501" s="1" t="n">
        <f aca="false">'Lobster data'!H501+D500</f>
        <v>138</v>
      </c>
    </row>
    <row r="502" customFormat="false" ht="12.75" hidden="false" customHeight="false" outlineLevel="0" collapsed="false">
      <c r="A502" s="1" t="n">
        <f aca="false">A501+1</f>
        <v>501</v>
      </c>
      <c r="B502" s="1" t="n">
        <f aca="false">A502/10000</f>
        <v>0.0501</v>
      </c>
      <c r="C502" s="1" t="n">
        <f aca="false">D502/D$10001</f>
        <v>0.0540540540540541</v>
      </c>
      <c r="D502" s="1" t="n">
        <f aca="false">'Lobster data'!H502+D501</f>
        <v>138</v>
      </c>
    </row>
    <row r="503" customFormat="false" ht="12.75" hidden="false" customHeight="false" outlineLevel="0" collapsed="false">
      <c r="A503" s="1" t="n">
        <f aca="false">A502+1</f>
        <v>502</v>
      </c>
      <c r="B503" s="1" t="n">
        <f aca="false">A503/10000</f>
        <v>0.0502</v>
      </c>
      <c r="C503" s="1" t="n">
        <f aca="false">D503/D$10001</f>
        <v>0.054445750097924</v>
      </c>
      <c r="D503" s="1" t="n">
        <f aca="false">'Lobster data'!H503+D502</f>
        <v>139</v>
      </c>
    </row>
    <row r="504" customFormat="false" ht="12.75" hidden="false" customHeight="false" outlineLevel="0" collapsed="false">
      <c r="A504" s="1" t="n">
        <f aca="false">A503+1</f>
        <v>503</v>
      </c>
      <c r="B504" s="1" t="n">
        <f aca="false">A504/10000</f>
        <v>0.0503</v>
      </c>
      <c r="C504" s="1" t="n">
        <f aca="false">D504/D$10001</f>
        <v>0.054445750097924</v>
      </c>
      <c r="D504" s="1" t="n">
        <f aca="false">'Lobster data'!H504+D503</f>
        <v>139</v>
      </c>
    </row>
    <row r="505" customFormat="false" ht="12.75" hidden="false" customHeight="false" outlineLevel="0" collapsed="false">
      <c r="A505" s="1" t="n">
        <f aca="false">A504+1</f>
        <v>504</v>
      </c>
      <c r="B505" s="1" t="n">
        <f aca="false">A505/10000</f>
        <v>0.0504</v>
      </c>
      <c r="C505" s="1" t="n">
        <f aca="false">D505/D$10001</f>
        <v>0.054445750097924</v>
      </c>
      <c r="D505" s="1" t="n">
        <f aca="false">'Lobster data'!H505+D504</f>
        <v>139</v>
      </c>
    </row>
    <row r="506" customFormat="false" ht="12.75" hidden="false" customHeight="false" outlineLevel="0" collapsed="false">
      <c r="A506" s="1" t="n">
        <f aca="false">A505+1</f>
        <v>505</v>
      </c>
      <c r="B506" s="1" t="n">
        <f aca="false">A506/10000</f>
        <v>0.0505</v>
      </c>
      <c r="C506" s="1" t="n">
        <f aca="false">D506/D$10001</f>
        <v>0.054445750097924</v>
      </c>
      <c r="D506" s="1" t="n">
        <f aca="false">'Lobster data'!H506+D505</f>
        <v>139</v>
      </c>
    </row>
    <row r="507" customFormat="false" ht="12.75" hidden="false" customHeight="false" outlineLevel="0" collapsed="false">
      <c r="A507" s="1" t="n">
        <f aca="false">A506+1</f>
        <v>506</v>
      </c>
      <c r="B507" s="1" t="n">
        <f aca="false">A507/10000</f>
        <v>0.0506</v>
      </c>
      <c r="C507" s="1" t="n">
        <f aca="false">D507/D$10001</f>
        <v>0.054837446141794</v>
      </c>
      <c r="D507" s="1" t="n">
        <f aca="false">'Lobster data'!H507+D506</f>
        <v>140</v>
      </c>
    </row>
    <row r="508" customFormat="false" ht="12.75" hidden="false" customHeight="false" outlineLevel="0" collapsed="false">
      <c r="A508" s="1" t="n">
        <f aca="false">A507+1</f>
        <v>507</v>
      </c>
      <c r="B508" s="1" t="n">
        <f aca="false">A508/10000</f>
        <v>0.0507</v>
      </c>
      <c r="C508" s="1" t="n">
        <f aca="false">D508/D$10001</f>
        <v>0.054837446141794</v>
      </c>
      <c r="D508" s="1" t="n">
        <f aca="false">'Lobster data'!H508+D507</f>
        <v>140</v>
      </c>
    </row>
    <row r="509" customFormat="false" ht="12.75" hidden="false" customHeight="false" outlineLevel="0" collapsed="false">
      <c r="A509" s="1" t="n">
        <f aca="false">A508+1</f>
        <v>508</v>
      </c>
      <c r="B509" s="1" t="n">
        <f aca="false">A509/10000</f>
        <v>0.0508</v>
      </c>
      <c r="C509" s="1" t="n">
        <f aca="false">D509/D$10001</f>
        <v>0.0552291421856639</v>
      </c>
      <c r="D509" s="1" t="n">
        <f aca="false">'Lobster data'!H509+D508</f>
        <v>141</v>
      </c>
    </row>
    <row r="510" customFormat="false" ht="12.75" hidden="false" customHeight="false" outlineLevel="0" collapsed="false">
      <c r="A510" s="1" t="n">
        <f aca="false">A509+1</f>
        <v>509</v>
      </c>
      <c r="B510" s="1" t="n">
        <f aca="false">A510/10000</f>
        <v>0.0509</v>
      </c>
      <c r="C510" s="1" t="n">
        <f aca="false">D510/D$10001</f>
        <v>0.0552291421856639</v>
      </c>
      <c r="D510" s="1" t="n">
        <f aca="false">'Lobster data'!H510+D509</f>
        <v>141</v>
      </c>
    </row>
    <row r="511" customFormat="false" ht="12.75" hidden="false" customHeight="false" outlineLevel="0" collapsed="false">
      <c r="A511" s="1" t="n">
        <f aca="false">A510+1</f>
        <v>510</v>
      </c>
      <c r="B511" s="1" t="n">
        <f aca="false">A511/10000</f>
        <v>0.051</v>
      </c>
      <c r="C511" s="1" t="n">
        <f aca="false">D511/D$10001</f>
        <v>0.0552291421856639</v>
      </c>
      <c r="D511" s="1" t="n">
        <f aca="false">'Lobster data'!H511+D510</f>
        <v>141</v>
      </c>
    </row>
    <row r="512" customFormat="false" ht="12.75" hidden="false" customHeight="false" outlineLevel="0" collapsed="false">
      <c r="A512" s="1" t="n">
        <f aca="false">A511+1</f>
        <v>511</v>
      </c>
      <c r="B512" s="1" t="n">
        <f aca="false">A512/10000</f>
        <v>0.0511</v>
      </c>
      <c r="C512" s="1" t="n">
        <f aca="false">D512/D$10001</f>
        <v>0.0552291421856639</v>
      </c>
      <c r="D512" s="1" t="n">
        <f aca="false">'Lobster data'!H512+D511</f>
        <v>141</v>
      </c>
    </row>
    <row r="513" customFormat="false" ht="12.75" hidden="false" customHeight="false" outlineLevel="0" collapsed="false">
      <c r="A513" s="1" t="n">
        <f aca="false">A512+1</f>
        <v>512</v>
      </c>
      <c r="B513" s="1" t="n">
        <f aca="false">A513/10000</f>
        <v>0.0512</v>
      </c>
      <c r="C513" s="1" t="n">
        <f aca="false">D513/D$10001</f>
        <v>0.0552291421856639</v>
      </c>
      <c r="D513" s="1" t="n">
        <f aca="false">'Lobster data'!H513+D512</f>
        <v>141</v>
      </c>
    </row>
    <row r="514" customFormat="false" ht="12.75" hidden="false" customHeight="false" outlineLevel="0" collapsed="false">
      <c r="A514" s="1" t="n">
        <f aca="false">A513+1</f>
        <v>513</v>
      </c>
      <c r="B514" s="1" t="n">
        <f aca="false">A514/10000</f>
        <v>0.0513</v>
      </c>
      <c r="C514" s="1" t="n">
        <f aca="false">D514/D$10001</f>
        <v>0.0552291421856639</v>
      </c>
      <c r="D514" s="1" t="n">
        <f aca="false">'Lobster data'!H514+D513</f>
        <v>141</v>
      </c>
    </row>
    <row r="515" customFormat="false" ht="12.75" hidden="false" customHeight="false" outlineLevel="0" collapsed="false">
      <c r="A515" s="1" t="n">
        <f aca="false">A514+1</f>
        <v>514</v>
      </c>
      <c r="B515" s="1" t="n">
        <f aca="false">A515/10000</f>
        <v>0.0514</v>
      </c>
      <c r="C515" s="1" t="n">
        <f aca="false">D515/D$10001</f>
        <v>0.0552291421856639</v>
      </c>
      <c r="D515" s="1" t="n">
        <f aca="false">'Lobster data'!H515+D514</f>
        <v>141</v>
      </c>
    </row>
    <row r="516" customFormat="false" ht="12.75" hidden="false" customHeight="false" outlineLevel="0" collapsed="false">
      <c r="A516" s="1" t="n">
        <f aca="false">A515+1</f>
        <v>515</v>
      </c>
      <c r="B516" s="1" t="n">
        <f aca="false">A516/10000</f>
        <v>0.0515</v>
      </c>
      <c r="C516" s="1" t="n">
        <f aca="false">D516/D$10001</f>
        <v>0.0552291421856639</v>
      </c>
      <c r="D516" s="1" t="n">
        <f aca="false">'Lobster data'!H516+D515</f>
        <v>141</v>
      </c>
    </row>
    <row r="517" customFormat="false" ht="12.75" hidden="false" customHeight="false" outlineLevel="0" collapsed="false">
      <c r="A517" s="1" t="n">
        <f aca="false">A516+1</f>
        <v>516</v>
      </c>
      <c r="B517" s="1" t="n">
        <f aca="false">A517/10000</f>
        <v>0.0516</v>
      </c>
      <c r="C517" s="1" t="n">
        <f aca="false">D517/D$10001</f>
        <v>0.0556208382295339</v>
      </c>
      <c r="D517" s="1" t="n">
        <f aca="false">'Lobster data'!H517+D516</f>
        <v>142</v>
      </c>
    </row>
    <row r="518" customFormat="false" ht="12.75" hidden="false" customHeight="false" outlineLevel="0" collapsed="false">
      <c r="A518" s="1" t="n">
        <f aca="false">A517+1</f>
        <v>517</v>
      </c>
      <c r="B518" s="1" t="n">
        <f aca="false">A518/10000</f>
        <v>0.0517</v>
      </c>
      <c r="C518" s="1" t="n">
        <f aca="false">D518/D$10001</f>
        <v>0.0556208382295339</v>
      </c>
      <c r="D518" s="1" t="n">
        <f aca="false">'Lobster data'!H518+D517</f>
        <v>142</v>
      </c>
    </row>
    <row r="519" customFormat="false" ht="12.75" hidden="false" customHeight="false" outlineLevel="0" collapsed="false">
      <c r="A519" s="1" t="n">
        <f aca="false">A518+1</f>
        <v>518</v>
      </c>
      <c r="B519" s="1" t="n">
        <f aca="false">A519/10000</f>
        <v>0.0518</v>
      </c>
      <c r="C519" s="1" t="n">
        <f aca="false">D519/D$10001</f>
        <v>0.0560125342734038</v>
      </c>
      <c r="D519" s="1" t="n">
        <f aca="false">'Lobster data'!H519+D518</f>
        <v>143</v>
      </c>
    </row>
    <row r="520" customFormat="false" ht="12.75" hidden="false" customHeight="false" outlineLevel="0" collapsed="false">
      <c r="A520" s="1" t="n">
        <f aca="false">A519+1</f>
        <v>519</v>
      </c>
      <c r="B520" s="1" t="n">
        <f aca="false">A520/10000</f>
        <v>0.0519</v>
      </c>
      <c r="C520" s="1" t="n">
        <f aca="false">D520/D$10001</f>
        <v>0.0564042303172738</v>
      </c>
      <c r="D520" s="1" t="n">
        <f aca="false">'Lobster data'!H520+D519</f>
        <v>144</v>
      </c>
    </row>
    <row r="521" customFormat="false" ht="12.75" hidden="false" customHeight="false" outlineLevel="0" collapsed="false">
      <c r="A521" s="1" t="n">
        <f aca="false">A520+1</f>
        <v>520</v>
      </c>
      <c r="B521" s="1" t="n">
        <f aca="false">A521/10000</f>
        <v>0.052</v>
      </c>
      <c r="C521" s="1" t="n">
        <f aca="false">D521/D$10001</f>
        <v>0.0564042303172738</v>
      </c>
      <c r="D521" s="1" t="n">
        <f aca="false">'Lobster data'!H521+D520</f>
        <v>144</v>
      </c>
    </row>
    <row r="522" customFormat="false" ht="12.75" hidden="false" customHeight="false" outlineLevel="0" collapsed="false">
      <c r="A522" s="1" t="n">
        <f aca="false">A521+1</f>
        <v>521</v>
      </c>
      <c r="B522" s="1" t="n">
        <f aca="false">A522/10000</f>
        <v>0.0521</v>
      </c>
      <c r="C522" s="1" t="n">
        <f aca="false">D522/D$10001</f>
        <v>0.0564042303172738</v>
      </c>
      <c r="D522" s="1" t="n">
        <f aca="false">'Lobster data'!H522+D521</f>
        <v>144</v>
      </c>
    </row>
    <row r="523" customFormat="false" ht="12.75" hidden="false" customHeight="false" outlineLevel="0" collapsed="false">
      <c r="A523" s="1" t="n">
        <f aca="false">A522+1</f>
        <v>522</v>
      </c>
      <c r="B523" s="1" t="n">
        <f aca="false">A523/10000</f>
        <v>0.0522</v>
      </c>
      <c r="C523" s="1" t="n">
        <f aca="false">D523/D$10001</f>
        <v>0.0564042303172738</v>
      </c>
      <c r="D523" s="1" t="n">
        <f aca="false">'Lobster data'!H523+D522</f>
        <v>144</v>
      </c>
    </row>
    <row r="524" customFormat="false" ht="12.75" hidden="false" customHeight="false" outlineLevel="0" collapsed="false">
      <c r="A524" s="1" t="n">
        <f aca="false">A523+1</f>
        <v>523</v>
      </c>
      <c r="B524" s="1" t="n">
        <f aca="false">A524/10000</f>
        <v>0.0523</v>
      </c>
      <c r="C524" s="1" t="n">
        <f aca="false">D524/D$10001</f>
        <v>0.0564042303172738</v>
      </c>
      <c r="D524" s="1" t="n">
        <f aca="false">'Lobster data'!H524+D523</f>
        <v>144</v>
      </c>
    </row>
    <row r="525" customFormat="false" ht="12.75" hidden="false" customHeight="false" outlineLevel="0" collapsed="false">
      <c r="A525" s="1" t="n">
        <f aca="false">A524+1</f>
        <v>524</v>
      </c>
      <c r="B525" s="1" t="n">
        <f aca="false">A525/10000</f>
        <v>0.0524</v>
      </c>
      <c r="C525" s="1" t="n">
        <f aca="false">D525/D$10001</f>
        <v>0.0564042303172738</v>
      </c>
      <c r="D525" s="1" t="n">
        <f aca="false">'Lobster data'!H525+D524</f>
        <v>144</v>
      </c>
    </row>
    <row r="526" customFormat="false" ht="12.75" hidden="false" customHeight="false" outlineLevel="0" collapsed="false">
      <c r="A526" s="1" t="n">
        <f aca="false">A525+1</f>
        <v>525</v>
      </c>
      <c r="B526" s="1" t="n">
        <f aca="false">A526/10000</f>
        <v>0.0525</v>
      </c>
      <c r="C526" s="1" t="n">
        <f aca="false">D526/D$10001</f>
        <v>0.0564042303172738</v>
      </c>
      <c r="D526" s="1" t="n">
        <f aca="false">'Lobster data'!H526+D525</f>
        <v>144</v>
      </c>
    </row>
    <row r="527" customFormat="false" ht="12.75" hidden="false" customHeight="false" outlineLevel="0" collapsed="false">
      <c r="A527" s="1" t="n">
        <f aca="false">A526+1</f>
        <v>526</v>
      </c>
      <c r="B527" s="1" t="n">
        <f aca="false">A527/10000</f>
        <v>0.0526</v>
      </c>
      <c r="C527" s="1" t="n">
        <f aca="false">D527/D$10001</f>
        <v>0.0567959263611438</v>
      </c>
      <c r="D527" s="1" t="n">
        <f aca="false">'Lobster data'!H527+D526</f>
        <v>145</v>
      </c>
    </row>
    <row r="528" customFormat="false" ht="12.75" hidden="false" customHeight="false" outlineLevel="0" collapsed="false">
      <c r="A528" s="1" t="n">
        <f aca="false">A527+1</f>
        <v>527</v>
      </c>
      <c r="B528" s="1" t="n">
        <f aca="false">A528/10000</f>
        <v>0.0527</v>
      </c>
      <c r="C528" s="1" t="n">
        <f aca="false">D528/D$10001</f>
        <v>0.0567959263611438</v>
      </c>
      <c r="D528" s="1" t="n">
        <f aca="false">'Lobster data'!H528+D527</f>
        <v>145</v>
      </c>
    </row>
    <row r="529" customFormat="false" ht="12.75" hidden="false" customHeight="false" outlineLevel="0" collapsed="false">
      <c r="A529" s="1" t="n">
        <f aca="false">A528+1</f>
        <v>528</v>
      </c>
      <c r="B529" s="1" t="n">
        <f aca="false">A529/10000</f>
        <v>0.0528</v>
      </c>
      <c r="C529" s="1" t="n">
        <f aca="false">D529/D$10001</f>
        <v>0.0567959263611438</v>
      </c>
      <c r="D529" s="1" t="n">
        <f aca="false">'Lobster data'!H529+D528</f>
        <v>145</v>
      </c>
    </row>
    <row r="530" customFormat="false" ht="12.75" hidden="false" customHeight="false" outlineLevel="0" collapsed="false">
      <c r="A530" s="1" t="n">
        <f aca="false">A529+1</f>
        <v>529</v>
      </c>
      <c r="B530" s="1" t="n">
        <f aca="false">A530/10000</f>
        <v>0.0529</v>
      </c>
      <c r="C530" s="1" t="n">
        <f aca="false">D530/D$10001</f>
        <v>0.0571876224050137</v>
      </c>
      <c r="D530" s="1" t="n">
        <f aca="false">'Lobster data'!H530+D529</f>
        <v>146</v>
      </c>
    </row>
    <row r="531" customFormat="false" ht="12.75" hidden="false" customHeight="false" outlineLevel="0" collapsed="false">
      <c r="A531" s="1" t="n">
        <f aca="false">A530+1</f>
        <v>530</v>
      </c>
      <c r="B531" s="1" t="n">
        <f aca="false">A531/10000</f>
        <v>0.053</v>
      </c>
      <c r="C531" s="1" t="n">
        <f aca="false">D531/D$10001</f>
        <v>0.0571876224050137</v>
      </c>
      <c r="D531" s="1" t="n">
        <f aca="false">'Lobster data'!H531+D530</f>
        <v>146</v>
      </c>
    </row>
    <row r="532" customFormat="false" ht="12.75" hidden="false" customHeight="false" outlineLevel="0" collapsed="false">
      <c r="A532" s="1" t="n">
        <f aca="false">A531+1</f>
        <v>531</v>
      </c>
      <c r="B532" s="1" t="n">
        <f aca="false">A532/10000</f>
        <v>0.0531</v>
      </c>
      <c r="C532" s="1" t="n">
        <f aca="false">D532/D$10001</f>
        <v>0.0571876224050137</v>
      </c>
      <c r="D532" s="1" t="n">
        <f aca="false">'Lobster data'!H532+D531</f>
        <v>146</v>
      </c>
    </row>
    <row r="533" customFormat="false" ht="12.75" hidden="false" customHeight="false" outlineLevel="0" collapsed="false">
      <c r="A533" s="1" t="n">
        <f aca="false">A532+1</f>
        <v>532</v>
      </c>
      <c r="B533" s="1" t="n">
        <f aca="false">A533/10000</f>
        <v>0.0532</v>
      </c>
      <c r="C533" s="1" t="n">
        <f aca="false">D533/D$10001</f>
        <v>0.0571876224050137</v>
      </c>
      <c r="D533" s="1" t="n">
        <f aca="false">'Lobster data'!H533+D532</f>
        <v>146</v>
      </c>
    </row>
    <row r="534" customFormat="false" ht="12.75" hidden="false" customHeight="false" outlineLevel="0" collapsed="false">
      <c r="A534" s="1" t="n">
        <f aca="false">A533+1</f>
        <v>533</v>
      </c>
      <c r="B534" s="1" t="n">
        <f aca="false">A534/10000</f>
        <v>0.0533</v>
      </c>
      <c r="C534" s="1" t="n">
        <f aca="false">D534/D$10001</f>
        <v>0.0571876224050137</v>
      </c>
      <c r="D534" s="1" t="n">
        <f aca="false">'Lobster data'!H534+D533</f>
        <v>146</v>
      </c>
    </row>
    <row r="535" customFormat="false" ht="12.75" hidden="false" customHeight="false" outlineLevel="0" collapsed="false">
      <c r="A535" s="1" t="n">
        <f aca="false">A534+1</f>
        <v>534</v>
      </c>
      <c r="B535" s="1" t="n">
        <f aca="false">A535/10000</f>
        <v>0.0534</v>
      </c>
      <c r="C535" s="1" t="n">
        <f aca="false">D535/D$10001</f>
        <v>0.0571876224050137</v>
      </c>
      <c r="D535" s="1" t="n">
        <f aca="false">'Lobster data'!H535+D534</f>
        <v>146</v>
      </c>
    </row>
    <row r="536" customFormat="false" ht="12.75" hidden="false" customHeight="false" outlineLevel="0" collapsed="false">
      <c r="A536" s="1" t="n">
        <f aca="false">A535+1</f>
        <v>535</v>
      </c>
      <c r="B536" s="1" t="n">
        <f aca="false">A536/10000</f>
        <v>0.0535</v>
      </c>
      <c r="C536" s="1" t="n">
        <f aca="false">D536/D$10001</f>
        <v>0.0575793184488837</v>
      </c>
      <c r="D536" s="1" t="n">
        <f aca="false">'Lobster data'!H536+D535</f>
        <v>147</v>
      </c>
    </row>
    <row r="537" customFormat="false" ht="12.75" hidden="false" customHeight="false" outlineLevel="0" collapsed="false">
      <c r="A537" s="1" t="n">
        <f aca="false">A536+1</f>
        <v>536</v>
      </c>
      <c r="B537" s="1" t="n">
        <f aca="false">A537/10000</f>
        <v>0.0536</v>
      </c>
      <c r="C537" s="1" t="n">
        <f aca="false">D537/D$10001</f>
        <v>0.0579710144927536</v>
      </c>
      <c r="D537" s="1" t="n">
        <f aca="false">'Lobster data'!H537+D536</f>
        <v>148</v>
      </c>
    </row>
    <row r="538" customFormat="false" ht="12.75" hidden="false" customHeight="false" outlineLevel="0" collapsed="false">
      <c r="A538" s="1" t="n">
        <f aca="false">A537+1</f>
        <v>537</v>
      </c>
      <c r="B538" s="1" t="n">
        <f aca="false">A538/10000</f>
        <v>0.0537</v>
      </c>
      <c r="C538" s="1" t="n">
        <f aca="false">D538/D$10001</f>
        <v>0.0583627105366236</v>
      </c>
      <c r="D538" s="1" t="n">
        <f aca="false">'Lobster data'!H538+D537</f>
        <v>149</v>
      </c>
    </row>
    <row r="539" customFormat="false" ht="12.75" hidden="false" customHeight="false" outlineLevel="0" collapsed="false">
      <c r="A539" s="1" t="n">
        <f aca="false">A538+1</f>
        <v>538</v>
      </c>
      <c r="B539" s="1" t="n">
        <f aca="false">A539/10000</f>
        <v>0.0538</v>
      </c>
      <c r="C539" s="1" t="n">
        <f aca="false">D539/D$10001</f>
        <v>0.0583627105366236</v>
      </c>
      <c r="D539" s="1" t="n">
        <f aca="false">'Lobster data'!H539+D538</f>
        <v>149</v>
      </c>
    </row>
    <row r="540" customFormat="false" ht="12.75" hidden="false" customHeight="false" outlineLevel="0" collapsed="false">
      <c r="A540" s="1" t="n">
        <f aca="false">A539+1</f>
        <v>539</v>
      </c>
      <c r="B540" s="1" t="n">
        <f aca="false">A540/10000</f>
        <v>0.0539</v>
      </c>
      <c r="C540" s="1" t="n">
        <f aca="false">D540/D$10001</f>
        <v>0.0583627105366236</v>
      </c>
      <c r="D540" s="1" t="n">
        <f aca="false">'Lobster data'!H540+D539</f>
        <v>149</v>
      </c>
    </row>
    <row r="541" customFormat="false" ht="12.75" hidden="false" customHeight="false" outlineLevel="0" collapsed="false">
      <c r="A541" s="1" t="n">
        <f aca="false">A540+1</f>
        <v>540</v>
      </c>
      <c r="B541" s="1" t="n">
        <f aca="false">A541/10000</f>
        <v>0.054</v>
      </c>
      <c r="C541" s="1" t="n">
        <f aca="false">D541/D$10001</f>
        <v>0.0583627105366236</v>
      </c>
      <c r="D541" s="1" t="n">
        <f aca="false">'Lobster data'!H541+D540</f>
        <v>149</v>
      </c>
    </row>
    <row r="542" customFormat="false" ht="12.75" hidden="false" customHeight="false" outlineLevel="0" collapsed="false">
      <c r="A542" s="1" t="n">
        <f aca="false">A541+1</f>
        <v>541</v>
      </c>
      <c r="B542" s="1" t="n">
        <f aca="false">A542/10000</f>
        <v>0.0541</v>
      </c>
      <c r="C542" s="1" t="n">
        <f aca="false">D542/D$10001</f>
        <v>0.0583627105366236</v>
      </c>
      <c r="D542" s="1" t="n">
        <f aca="false">'Lobster data'!H542+D541</f>
        <v>149</v>
      </c>
    </row>
    <row r="543" customFormat="false" ht="12.75" hidden="false" customHeight="false" outlineLevel="0" collapsed="false">
      <c r="A543" s="1" t="n">
        <f aca="false">A542+1</f>
        <v>542</v>
      </c>
      <c r="B543" s="1" t="n">
        <f aca="false">A543/10000</f>
        <v>0.0542</v>
      </c>
      <c r="C543" s="1" t="n">
        <f aca="false">D543/D$10001</f>
        <v>0.0583627105366236</v>
      </c>
      <c r="D543" s="1" t="n">
        <f aca="false">'Lobster data'!H543+D542</f>
        <v>149</v>
      </c>
    </row>
    <row r="544" customFormat="false" ht="12.75" hidden="false" customHeight="false" outlineLevel="0" collapsed="false">
      <c r="A544" s="1" t="n">
        <f aca="false">A543+1</f>
        <v>543</v>
      </c>
      <c r="B544" s="1" t="n">
        <f aca="false">A544/10000</f>
        <v>0.0543</v>
      </c>
      <c r="C544" s="1" t="n">
        <f aca="false">D544/D$10001</f>
        <v>0.0587544065804935</v>
      </c>
      <c r="D544" s="1" t="n">
        <f aca="false">'Lobster data'!H544+D543</f>
        <v>150</v>
      </c>
    </row>
    <row r="545" customFormat="false" ht="12.75" hidden="false" customHeight="false" outlineLevel="0" collapsed="false">
      <c r="A545" s="1" t="n">
        <f aca="false">A544+1</f>
        <v>544</v>
      </c>
      <c r="B545" s="1" t="n">
        <f aca="false">A545/10000</f>
        <v>0.0544</v>
      </c>
      <c r="C545" s="1" t="n">
        <f aca="false">D545/D$10001</f>
        <v>0.0587544065804935</v>
      </c>
      <c r="D545" s="1" t="n">
        <f aca="false">'Lobster data'!H545+D544</f>
        <v>150</v>
      </c>
    </row>
    <row r="546" customFormat="false" ht="12.75" hidden="false" customHeight="false" outlineLevel="0" collapsed="false">
      <c r="A546" s="1" t="n">
        <f aca="false">A545+1</f>
        <v>545</v>
      </c>
      <c r="B546" s="1" t="n">
        <f aca="false">A546/10000</f>
        <v>0.0545</v>
      </c>
      <c r="C546" s="1" t="n">
        <f aca="false">D546/D$10001</f>
        <v>0.0587544065804935</v>
      </c>
      <c r="D546" s="1" t="n">
        <f aca="false">'Lobster data'!H546+D545</f>
        <v>150</v>
      </c>
    </row>
    <row r="547" customFormat="false" ht="12.75" hidden="false" customHeight="false" outlineLevel="0" collapsed="false">
      <c r="A547" s="1" t="n">
        <f aca="false">A546+1</f>
        <v>546</v>
      </c>
      <c r="B547" s="1" t="n">
        <f aca="false">A547/10000</f>
        <v>0.0546</v>
      </c>
      <c r="C547" s="1" t="n">
        <f aca="false">D547/D$10001</f>
        <v>0.0587544065804935</v>
      </c>
      <c r="D547" s="1" t="n">
        <f aca="false">'Lobster data'!H547+D546</f>
        <v>150</v>
      </c>
    </row>
    <row r="548" customFormat="false" ht="12.75" hidden="false" customHeight="false" outlineLevel="0" collapsed="false">
      <c r="A548" s="1" t="n">
        <f aca="false">A547+1</f>
        <v>547</v>
      </c>
      <c r="B548" s="1" t="n">
        <f aca="false">A548/10000</f>
        <v>0.0547</v>
      </c>
      <c r="C548" s="1" t="n">
        <f aca="false">D548/D$10001</f>
        <v>0.0587544065804935</v>
      </c>
      <c r="D548" s="1" t="n">
        <f aca="false">'Lobster data'!H548+D547</f>
        <v>150</v>
      </c>
    </row>
    <row r="549" customFormat="false" ht="12.75" hidden="false" customHeight="false" outlineLevel="0" collapsed="false">
      <c r="A549" s="1" t="n">
        <f aca="false">A548+1</f>
        <v>548</v>
      </c>
      <c r="B549" s="1" t="n">
        <f aca="false">A549/10000</f>
        <v>0.0548</v>
      </c>
      <c r="C549" s="1" t="n">
        <f aca="false">D549/D$10001</f>
        <v>0.0591461026243635</v>
      </c>
      <c r="D549" s="1" t="n">
        <f aca="false">'Lobster data'!H549+D548</f>
        <v>151</v>
      </c>
    </row>
    <row r="550" customFormat="false" ht="12.75" hidden="false" customHeight="false" outlineLevel="0" collapsed="false">
      <c r="A550" s="1" t="n">
        <f aca="false">A549+1</f>
        <v>549</v>
      </c>
      <c r="B550" s="1" t="n">
        <f aca="false">A550/10000</f>
        <v>0.0549</v>
      </c>
      <c r="C550" s="1" t="n">
        <f aca="false">D550/D$10001</f>
        <v>0.0591461026243635</v>
      </c>
      <c r="D550" s="1" t="n">
        <f aca="false">'Lobster data'!H550+D549</f>
        <v>151</v>
      </c>
    </row>
    <row r="551" customFormat="false" ht="12.75" hidden="false" customHeight="false" outlineLevel="0" collapsed="false">
      <c r="A551" s="1" t="n">
        <f aca="false">A550+1</f>
        <v>550</v>
      </c>
      <c r="B551" s="1" t="n">
        <f aca="false">A551/10000</f>
        <v>0.055</v>
      </c>
      <c r="C551" s="1" t="n">
        <f aca="false">D551/D$10001</f>
        <v>0.0591461026243635</v>
      </c>
      <c r="D551" s="1" t="n">
        <f aca="false">'Lobster data'!H551+D550</f>
        <v>151</v>
      </c>
    </row>
    <row r="552" customFormat="false" ht="12.75" hidden="false" customHeight="false" outlineLevel="0" collapsed="false">
      <c r="A552" s="1" t="n">
        <f aca="false">A551+1</f>
        <v>551</v>
      </c>
      <c r="B552" s="1" t="n">
        <f aca="false">A552/10000</f>
        <v>0.0551</v>
      </c>
      <c r="C552" s="1" t="n">
        <f aca="false">D552/D$10001</f>
        <v>0.0591461026243635</v>
      </c>
      <c r="D552" s="1" t="n">
        <f aca="false">'Lobster data'!H552+D551</f>
        <v>151</v>
      </c>
    </row>
    <row r="553" customFormat="false" ht="12.75" hidden="false" customHeight="false" outlineLevel="0" collapsed="false">
      <c r="A553" s="1" t="n">
        <f aca="false">A552+1</f>
        <v>552</v>
      </c>
      <c r="B553" s="1" t="n">
        <f aca="false">A553/10000</f>
        <v>0.0552</v>
      </c>
      <c r="C553" s="1" t="n">
        <f aca="false">D553/D$10001</f>
        <v>0.0591461026243635</v>
      </c>
      <c r="D553" s="1" t="n">
        <f aca="false">'Lobster data'!H553+D552</f>
        <v>151</v>
      </c>
    </row>
    <row r="554" customFormat="false" ht="12.75" hidden="false" customHeight="false" outlineLevel="0" collapsed="false">
      <c r="A554" s="1" t="n">
        <f aca="false">A553+1</f>
        <v>553</v>
      </c>
      <c r="B554" s="1" t="n">
        <f aca="false">A554/10000</f>
        <v>0.0553</v>
      </c>
      <c r="C554" s="1" t="n">
        <f aca="false">D554/D$10001</f>
        <v>0.0591461026243635</v>
      </c>
      <c r="D554" s="1" t="n">
        <f aca="false">'Lobster data'!H554+D553</f>
        <v>151</v>
      </c>
    </row>
    <row r="555" customFormat="false" ht="12.75" hidden="false" customHeight="false" outlineLevel="0" collapsed="false">
      <c r="A555" s="1" t="n">
        <f aca="false">A554+1</f>
        <v>554</v>
      </c>
      <c r="B555" s="1" t="n">
        <f aca="false">A555/10000</f>
        <v>0.0554</v>
      </c>
      <c r="C555" s="1" t="n">
        <f aca="false">D555/D$10001</f>
        <v>0.0591461026243635</v>
      </c>
      <c r="D555" s="1" t="n">
        <f aca="false">'Lobster data'!H555+D554</f>
        <v>151</v>
      </c>
    </row>
    <row r="556" customFormat="false" ht="12.75" hidden="false" customHeight="false" outlineLevel="0" collapsed="false">
      <c r="A556" s="1" t="n">
        <f aca="false">A555+1</f>
        <v>555</v>
      </c>
      <c r="B556" s="1" t="n">
        <f aca="false">A556/10000</f>
        <v>0.0555</v>
      </c>
      <c r="C556" s="1" t="n">
        <f aca="false">D556/D$10001</f>
        <v>0.0591461026243635</v>
      </c>
      <c r="D556" s="1" t="n">
        <f aca="false">'Lobster data'!H556+D555</f>
        <v>151</v>
      </c>
    </row>
    <row r="557" customFormat="false" ht="12.75" hidden="false" customHeight="false" outlineLevel="0" collapsed="false">
      <c r="A557" s="1" t="n">
        <f aca="false">A556+1</f>
        <v>556</v>
      </c>
      <c r="B557" s="1" t="n">
        <f aca="false">A557/10000</f>
        <v>0.0556</v>
      </c>
      <c r="C557" s="1" t="n">
        <f aca="false">D557/D$10001</f>
        <v>0.0591461026243635</v>
      </c>
      <c r="D557" s="1" t="n">
        <f aca="false">'Lobster data'!H557+D556</f>
        <v>151</v>
      </c>
    </row>
    <row r="558" customFormat="false" ht="12.75" hidden="false" customHeight="false" outlineLevel="0" collapsed="false">
      <c r="A558" s="1" t="n">
        <f aca="false">A557+1</f>
        <v>557</v>
      </c>
      <c r="B558" s="1" t="n">
        <f aca="false">A558/10000</f>
        <v>0.0557</v>
      </c>
      <c r="C558" s="1" t="n">
        <f aca="false">D558/D$10001</f>
        <v>0.0591461026243635</v>
      </c>
      <c r="D558" s="1" t="n">
        <f aca="false">'Lobster data'!H558+D557</f>
        <v>151</v>
      </c>
    </row>
    <row r="559" customFormat="false" ht="12.75" hidden="false" customHeight="false" outlineLevel="0" collapsed="false">
      <c r="A559" s="1" t="n">
        <f aca="false">A558+1</f>
        <v>558</v>
      </c>
      <c r="B559" s="1" t="n">
        <f aca="false">A559/10000</f>
        <v>0.0558</v>
      </c>
      <c r="C559" s="1" t="n">
        <f aca="false">D559/D$10001</f>
        <v>0.0595377986682335</v>
      </c>
      <c r="D559" s="1" t="n">
        <f aca="false">'Lobster data'!H559+D558</f>
        <v>152</v>
      </c>
    </row>
    <row r="560" customFormat="false" ht="12.75" hidden="false" customHeight="false" outlineLevel="0" collapsed="false">
      <c r="A560" s="1" t="n">
        <f aca="false">A559+1</f>
        <v>559</v>
      </c>
      <c r="B560" s="1" t="n">
        <f aca="false">A560/10000</f>
        <v>0.0559</v>
      </c>
      <c r="C560" s="1" t="n">
        <f aca="false">D560/D$10001</f>
        <v>0.0595377986682335</v>
      </c>
      <c r="D560" s="1" t="n">
        <f aca="false">'Lobster data'!H560+D559</f>
        <v>152</v>
      </c>
    </row>
    <row r="561" customFormat="false" ht="12.75" hidden="false" customHeight="false" outlineLevel="0" collapsed="false">
      <c r="A561" s="1" t="n">
        <f aca="false">A560+1</f>
        <v>560</v>
      </c>
      <c r="B561" s="1" t="n">
        <f aca="false">A561/10000</f>
        <v>0.056</v>
      </c>
      <c r="C561" s="1" t="n">
        <f aca="false">D561/D$10001</f>
        <v>0.0595377986682335</v>
      </c>
      <c r="D561" s="1" t="n">
        <f aca="false">'Lobster data'!H561+D560</f>
        <v>152</v>
      </c>
    </row>
    <row r="562" customFormat="false" ht="12.75" hidden="false" customHeight="false" outlineLevel="0" collapsed="false">
      <c r="A562" s="1" t="n">
        <f aca="false">A561+1</f>
        <v>561</v>
      </c>
      <c r="B562" s="1" t="n">
        <f aca="false">A562/10000</f>
        <v>0.0561</v>
      </c>
      <c r="C562" s="1" t="n">
        <f aca="false">D562/D$10001</f>
        <v>0.0595377986682335</v>
      </c>
      <c r="D562" s="1" t="n">
        <f aca="false">'Lobster data'!H562+D561</f>
        <v>152</v>
      </c>
    </row>
    <row r="563" customFormat="false" ht="12.75" hidden="false" customHeight="false" outlineLevel="0" collapsed="false">
      <c r="A563" s="1" t="n">
        <f aca="false">A562+1</f>
        <v>562</v>
      </c>
      <c r="B563" s="1" t="n">
        <f aca="false">A563/10000</f>
        <v>0.0562</v>
      </c>
      <c r="C563" s="1" t="n">
        <f aca="false">D563/D$10001</f>
        <v>0.0595377986682335</v>
      </c>
      <c r="D563" s="1" t="n">
        <f aca="false">'Lobster data'!H563+D562</f>
        <v>152</v>
      </c>
    </row>
    <row r="564" customFormat="false" ht="12.75" hidden="false" customHeight="false" outlineLevel="0" collapsed="false">
      <c r="A564" s="1" t="n">
        <f aca="false">A563+1</f>
        <v>563</v>
      </c>
      <c r="B564" s="1" t="n">
        <f aca="false">A564/10000</f>
        <v>0.0563</v>
      </c>
      <c r="C564" s="1" t="n">
        <f aca="false">D564/D$10001</f>
        <v>0.0595377986682335</v>
      </c>
      <c r="D564" s="1" t="n">
        <f aca="false">'Lobster data'!H564+D563</f>
        <v>152</v>
      </c>
    </row>
    <row r="565" customFormat="false" ht="12.75" hidden="false" customHeight="false" outlineLevel="0" collapsed="false">
      <c r="A565" s="1" t="n">
        <f aca="false">A564+1</f>
        <v>564</v>
      </c>
      <c r="B565" s="1" t="n">
        <f aca="false">A565/10000</f>
        <v>0.0564</v>
      </c>
      <c r="C565" s="1" t="n">
        <f aca="false">D565/D$10001</f>
        <v>0.0595377986682335</v>
      </c>
      <c r="D565" s="1" t="n">
        <f aca="false">'Lobster data'!H565+D564</f>
        <v>152</v>
      </c>
    </row>
    <row r="566" customFormat="false" ht="12.75" hidden="false" customHeight="false" outlineLevel="0" collapsed="false">
      <c r="A566" s="1" t="n">
        <f aca="false">A565+1</f>
        <v>565</v>
      </c>
      <c r="B566" s="1" t="n">
        <f aca="false">A566/10000</f>
        <v>0.0565</v>
      </c>
      <c r="C566" s="1" t="n">
        <f aca="false">D566/D$10001</f>
        <v>0.0599294947121034</v>
      </c>
      <c r="D566" s="1" t="n">
        <f aca="false">'Lobster data'!H566+D565</f>
        <v>153</v>
      </c>
    </row>
    <row r="567" customFormat="false" ht="12.75" hidden="false" customHeight="false" outlineLevel="0" collapsed="false">
      <c r="A567" s="1" t="n">
        <f aca="false">A566+1</f>
        <v>566</v>
      </c>
      <c r="B567" s="1" t="n">
        <f aca="false">A567/10000</f>
        <v>0.0566</v>
      </c>
      <c r="C567" s="1" t="n">
        <f aca="false">D567/D$10001</f>
        <v>0.0603211907559734</v>
      </c>
      <c r="D567" s="1" t="n">
        <f aca="false">'Lobster data'!H567+D566</f>
        <v>154</v>
      </c>
    </row>
    <row r="568" customFormat="false" ht="12.75" hidden="false" customHeight="false" outlineLevel="0" collapsed="false">
      <c r="A568" s="1" t="n">
        <f aca="false">A567+1</f>
        <v>567</v>
      </c>
      <c r="B568" s="1" t="n">
        <f aca="false">A568/10000</f>
        <v>0.0567</v>
      </c>
      <c r="C568" s="1" t="n">
        <f aca="false">D568/D$10001</f>
        <v>0.0603211907559734</v>
      </c>
      <c r="D568" s="1" t="n">
        <f aca="false">'Lobster data'!H568+D567</f>
        <v>154</v>
      </c>
    </row>
    <row r="569" customFormat="false" ht="12.75" hidden="false" customHeight="false" outlineLevel="0" collapsed="false">
      <c r="A569" s="1" t="n">
        <f aca="false">A568+1</f>
        <v>568</v>
      </c>
      <c r="B569" s="1" t="n">
        <f aca="false">A569/10000</f>
        <v>0.0568</v>
      </c>
      <c r="C569" s="1" t="n">
        <f aca="false">D569/D$10001</f>
        <v>0.0603211907559734</v>
      </c>
      <c r="D569" s="1" t="n">
        <f aca="false">'Lobster data'!H569+D568</f>
        <v>154</v>
      </c>
    </row>
    <row r="570" customFormat="false" ht="12.75" hidden="false" customHeight="false" outlineLevel="0" collapsed="false">
      <c r="A570" s="1" t="n">
        <f aca="false">A569+1</f>
        <v>569</v>
      </c>
      <c r="B570" s="1" t="n">
        <f aca="false">A570/10000</f>
        <v>0.0569</v>
      </c>
      <c r="C570" s="1" t="n">
        <f aca="false">D570/D$10001</f>
        <v>0.0603211907559734</v>
      </c>
      <c r="D570" s="1" t="n">
        <f aca="false">'Lobster data'!H570+D569</f>
        <v>154</v>
      </c>
    </row>
    <row r="571" customFormat="false" ht="12.75" hidden="false" customHeight="false" outlineLevel="0" collapsed="false">
      <c r="A571" s="1" t="n">
        <f aca="false">A570+1</f>
        <v>570</v>
      </c>
      <c r="B571" s="1" t="n">
        <f aca="false">A571/10000</f>
        <v>0.057</v>
      </c>
      <c r="C571" s="1" t="n">
        <f aca="false">D571/D$10001</f>
        <v>0.0603211907559734</v>
      </c>
      <c r="D571" s="1" t="n">
        <f aca="false">'Lobster data'!H571+D570</f>
        <v>154</v>
      </c>
    </row>
    <row r="572" customFormat="false" ht="12.75" hidden="false" customHeight="false" outlineLevel="0" collapsed="false">
      <c r="A572" s="1" t="n">
        <f aca="false">A571+1</f>
        <v>571</v>
      </c>
      <c r="B572" s="1" t="n">
        <f aca="false">A572/10000</f>
        <v>0.0571</v>
      </c>
      <c r="C572" s="1" t="n">
        <f aca="false">D572/D$10001</f>
        <v>0.0607128867998433</v>
      </c>
      <c r="D572" s="1" t="n">
        <f aca="false">'Lobster data'!H572+D571</f>
        <v>155</v>
      </c>
    </row>
    <row r="573" customFormat="false" ht="12.75" hidden="false" customHeight="false" outlineLevel="0" collapsed="false">
      <c r="A573" s="1" t="n">
        <f aca="false">A572+1</f>
        <v>572</v>
      </c>
      <c r="B573" s="1" t="n">
        <f aca="false">A573/10000</f>
        <v>0.0572</v>
      </c>
      <c r="C573" s="1" t="n">
        <f aca="false">D573/D$10001</f>
        <v>0.0607128867998433</v>
      </c>
      <c r="D573" s="1" t="n">
        <f aca="false">'Lobster data'!H573+D572</f>
        <v>155</v>
      </c>
    </row>
    <row r="574" customFormat="false" ht="12.75" hidden="false" customHeight="false" outlineLevel="0" collapsed="false">
      <c r="A574" s="1" t="n">
        <f aca="false">A573+1</f>
        <v>573</v>
      </c>
      <c r="B574" s="1" t="n">
        <f aca="false">A574/10000</f>
        <v>0.0573</v>
      </c>
      <c r="C574" s="1" t="n">
        <f aca="false">D574/D$10001</f>
        <v>0.0607128867998433</v>
      </c>
      <c r="D574" s="1" t="n">
        <f aca="false">'Lobster data'!H574+D573</f>
        <v>155</v>
      </c>
    </row>
    <row r="575" customFormat="false" ht="12.75" hidden="false" customHeight="false" outlineLevel="0" collapsed="false">
      <c r="A575" s="1" t="n">
        <f aca="false">A574+1</f>
        <v>574</v>
      </c>
      <c r="B575" s="1" t="n">
        <f aca="false">A575/10000</f>
        <v>0.0574</v>
      </c>
      <c r="C575" s="1" t="n">
        <f aca="false">D575/D$10001</f>
        <v>0.0607128867998433</v>
      </c>
      <c r="D575" s="1" t="n">
        <f aca="false">'Lobster data'!H575+D574</f>
        <v>155</v>
      </c>
    </row>
    <row r="576" customFormat="false" ht="12.75" hidden="false" customHeight="false" outlineLevel="0" collapsed="false">
      <c r="A576" s="1" t="n">
        <f aca="false">A575+1</f>
        <v>575</v>
      </c>
      <c r="B576" s="1" t="n">
        <f aca="false">A576/10000</f>
        <v>0.0575</v>
      </c>
      <c r="C576" s="1" t="n">
        <f aca="false">D576/D$10001</f>
        <v>0.0607128867998433</v>
      </c>
      <c r="D576" s="1" t="n">
        <f aca="false">'Lobster data'!H576+D575</f>
        <v>155</v>
      </c>
    </row>
    <row r="577" customFormat="false" ht="12.75" hidden="false" customHeight="false" outlineLevel="0" collapsed="false">
      <c r="A577" s="1" t="n">
        <f aca="false">A576+1</f>
        <v>576</v>
      </c>
      <c r="B577" s="1" t="n">
        <f aca="false">A577/10000</f>
        <v>0.0576</v>
      </c>
      <c r="C577" s="1" t="n">
        <f aca="false">D577/D$10001</f>
        <v>0.0611045828437133</v>
      </c>
      <c r="D577" s="1" t="n">
        <f aca="false">'Lobster data'!H577+D576</f>
        <v>156</v>
      </c>
    </row>
    <row r="578" customFormat="false" ht="12.75" hidden="false" customHeight="false" outlineLevel="0" collapsed="false">
      <c r="A578" s="1" t="n">
        <f aca="false">A577+1</f>
        <v>577</v>
      </c>
      <c r="B578" s="1" t="n">
        <f aca="false">A578/10000</f>
        <v>0.0577</v>
      </c>
      <c r="C578" s="1" t="n">
        <f aca="false">D578/D$10001</f>
        <v>0.0611045828437133</v>
      </c>
      <c r="D578" s="1" t="n">
        <f aca="false">'Lobster data'!H578+D577</f>
        <v>156</v>
      </c>
    </row>
    <row r="579" customFormat="false" ht="12.75" hidden="false" customHeight="false" outlineLevel="0" collapsed="false">
      <c r="A579" s="1" t="n">
        <f aca="false">A578+1</f>
        <v>578</v>
      </c>
      <c r="B579" s="1" t="n">
        <f aca="false">A579/10000</f>
        <v>0.0578</v>
      </c>
      <c r="C579" s="1" t="n">
        <f aca="false">D579/D$10001</f>
        <v>0.0611045828437133</v>
      </c>
      <c r="D579" s="1" t="n">
        <f aca="false">'Lobster data'!H579+D578</f>
        <v>156</v>
      </c>
    </row>
    <row r="580" customFormat="false" ht="12.75" hidden="false" customHeight="false" outlineLevel="0" collapsed="false">
      <c r="A580" s="1" t="n">
        <f aca="false">A579+1</f>
        <v>579</v>
      </c>
      <c r="B580" s="1" t="n">
        <f aca="false">A580/10000</f>
        <v>0.0579</v>
      </c>
      <c r="C580" s="1" t="n">
        <f aca="false">D580/D$10001</f>
        <v>0.0611045828437133</v>
      </c>
      <c r="D580" s="1" t="n">
        <f aca="false">'Lobster data'!H580+D579</f>
        <v>156</v>
      </c>
    </row>
    <row r="581" customFormat="false" ht="12.75" hidden="false" customHeight="false" outlineLevel="0" collapsed="false">
      <c r="A581" s="1" t="n">
        <f aca="false">A580+1</f>
        <v>580</v>
      </c>
      <c r="B581" s="1" t="n">
        <f aca="false">A581/10000</f>
        <v>0.058</v>
      </c>
      <c r="C581" s="1" t="n">
        <f aca="false">D581/D$10001</f>
        <v>0.0611045828437133</v>
      </c>
      <c r="D581" s="1" t="n">
        <f aca="false">'Lobster data'!H581+D580</f>
        <v>156</v>
      </c>
    </row>
    <row r="582" customFormat="false" ht="12.75" hidden="false" customHeight="false" outlineLevel="0" collapsed="false">
      <c r="A582" s="1" t="n">
        <f aca="false">A581+1</f>
        <v>581</v>
      </c>
      <c r="B582" s="1" t="n">
        <f aca="false">A582/10000</f>
        <v>0.0581</v>
      </c>
      <c r="C582" s="1" t="n">
        <f aca="false">D582/D$10001</f>
        <v>0.0611045828437133</v>
      </c>
      <c r="D582" s="1" t="n">
        <f aca="false">'Lobster data'!H582+D581</f>
        <v>156</v>
      </c>
    </row>
    <row r="583" customFormat="false" ht="12.75" hidden="false" customHeight="false" outlineLevel="0" collapsed="false">
      <c r="A583" s="1" t="n">
        <f aca="false">A582+1</f>
        <v>582</v>
      </c>
      <c r="B583" s="1" t="n">
        <f aca="false">A583/10000</f>
        <v>0.0582</v>
      </c>
      <c r="C583" s="1" t="n">
        <f aca="false">D583/D$10001</f>
        <v>0.0611045828437133</v>
      </c>
      <c r="D583" s="1" t="n">
        <f aca="false">'Lobster data'!H583+D582</f>
        <v>156</v>
      </c>
    </row>
    <row r="584" customFormat="false" ht="12.75" hidden="false" customHeight="false" outlineLevel="0" collapsed="false">
      <c r="A584" s="1" t="n">
        <f aca="false">A583+1</f>
        <v>583</v>
      </c>
      <c r="B584" s="1" t="n">
        <f aca="false">A584/10000</f>
        <v>0.0583</v>
      </c>
      <c r="C584" s="1" t="n">
        <f aca="false">D584/D$10001</f>
        <v>0.0611045828437133</v>
      </c>
      <c r="D584" s="1" t="n">
        <f aca="false">'Lobster data'!H584+D583</f>
        <v>156</v>
      </c>
    </row>
    <row r="585" customFormat="false" ht="12.75" hidden="false" customHeight="false" outlineLevel="0" collapsed="false">
      <c r="A585" s="1" t="n">
        <f aca="false">A584+1</f>
        <v>584</v>
      </c>
      <c r="B585" s="1" t="n">
        <f aca="false">A585/10000</f>
        <v>0.0584</v>
      </c>
      <c r="C585" s="1" t="n">
        <f aca="false">D585/D$10001</f>
        <v>0.0611045828437133</v>
      </c>
      <c r="D585" s="1" t="n">
        <f aca="false">'Lobster data'!H585+D584</f>
        <v>156</v>
      </c>
    </row>
    <row r="586" customFormat="false" ht="12.75" hidden="false" customHeight="false" outlineLevel="0" collapsed="false">
      <c r="A586" s="1" t="n">
        <f aca="false">A585+1</f>
        <v>585</v>
      </c>
      <c r="B586" s="1" t="n">
        <f aca="false">A586/10000</f>
        <v>0.0585</v>
      </c>
      <c r="C586" s="1" t="n">
        <f aca="false">D586/D$10001</f>
        <v>0.0611045828437133</v>
      </c>
      <c r="D586" s="1" t="n">
        <f aca="false">'Lobster data'!H586+D585</f>
        <v>156</v>
      </c>
    </row>
    <row r="587" customFormat="false" ht="12.75" hidden="false" customHeight="false" outlineLevel="0" collapsed="false">
      <c r="A587" s="1" t="n">
        <f aca="false">A586+1</f>
        <v>586</v>
      </c>
      <c r="B587" s="1" t="n">
        <f aca="false">A587/10000</f>
        <v>0.0586</v>
      </c>
      <c r="C587" s="1" t="n">
        <f aca="false">D587/D$10001</f>
        <v>0.0611045828437133</v>
      </c>
      <c r="D587" s="1" t="n">
        <f aca="false">'Lobster data'!H587+D586</f>
        <v>156</v>
      </c>
    </row>
    <row r="588" customFormat="false" ht="12.75" hidden="false" customHeight="false" outlineLevel="0" collapsed="false">
      <c r="A588" s="1" t="n">
        <f aca="false">A587+1</f>
        <v>587</v>
      </c>
      <c r="B588" s="1" t="n">
        <f aca="false">A588/10000</f>
        <v>0.0587</v>
      </c>
      <c r="C588" s="1" t="n">
        <f aca="false">D588/D$10001</f>
        <v>0.0611045828437133</v>
      </c>
      <c r="D588" s="1" t="n">
        <f aca="false">'Lobster data'!H588+D587</f>
        <v>156</v>
      </c>
    </row>
    <row r="589" customFormat="false" ht="12.75" hidden="false" customHeight="false" outlineLevel="0" collapsed="false">
      <c r="A589" s="1" t="n">
        <f aca="false">A588+1</f>
        <v>588</v>
      </c>
      <c r="B589" s="1" t="n">
        <f aca="false">A589/10000</f>
        <v>0.0588</v>
      </c>
      <c r="C589" s="1" t="n">
        <f aca="false">D589/D$10001</f>
        <v>0.0611045828437133</v>
      </c>
      <c r="D589" s="1" t="n">
        <f aca="false">'Lobster data'!H589+D588</f>
        <v>156</v>
      </c>
    </row>
    <row r="590" customFormat="false" ht="12.75" hidden="false" customHeight="false" outlineLevel="0" collapsed="false">
      <c r="A590" s="1" t="n">
        <f aca="false">A589+1</f>
        <v>589</v>
      </c>
      <c r="B590" s="1" t="n">
        <f aca="false">A590/10000</f>
        <v>0.0589</v>
      </c>
      <c r="C590" s="1" t="n">
        <f aca="false">D590/D$10001</f>
        <v>0.0611045828437133</v>
      </c>
      <c r="D590" s="1" t="n">
        <f aca="false">'Lobster data'!H590+D589</f>
        <v>156</v>
      </c>
    </row>
    <row r="591" customFormat="false" ht="12.75" hidden="false" customHeight="false" outlineLevel="0" collapsed="false">
      <c r="A591" s="1" t="n">
        <f aca="false">A590+1</f>
        <v>590</v>
      </c>
      <c r="B591" s="1" t="n">
        <f aca="false">A591/10000</f>
        <v>0.059</v>
      </c>
      <c r="C591" s="1" t="n">
        <f aca="false">D591/D$10001</f>
        <v>0.0611045828437133</v>
      </c>
      <c r="D591" s="1" t="n">
        <f aca="false">'Lobster data'!H591+D590</f>
        <v>156</v>
      </c>
    </row>
    <row r="592" customFormat="false" ht="12.75" hidden="false" customHeight="false" outlineLevel="0" collapsed="false">
      <c r="A592" s="1" t="n">
        <f aca="false">A591+1</f>
        <v>591</v>
      </c>
      <c r="B592" s="1" t="n">
        <f aca="false">A592/10000</f>
        <v>0.0591</v>
      </c>
      <c r="C592" s="1" t="n">
        <f aca="false">D592/D$10001</f>
        <v>0.0611045828437133</v>
      </c>
      <c r="D592" s="1" t="n">
        <f aca="false">'Lobster data'!H592+D591</f>
        <v>156</v>
      </c>
    </row>
    <row r="593" customFormat="false" ht="12.75" hidden="false" customHeight="false" outlineLevel="0" collapsed="false">
      <c r="A593" s="1" t="n">
        <f aca="false">A592+1</f>
        <v>592</v>
      </c>
      <c r="B593" s="1" t="n">
        <f aca="false">A593/10000</f>
        <v>0.0592</v>
      </c>
      <c r="C593" s="1" t="n">
        <f aca="false">D593/D$10001</f>
        <v>0.0611045828437133</v>
      </c>
      <c r="D593" s="1" t="n">
        <f aca="false">'Lobster data'!H593+D592</f>
        <v>156</v>
      </c>
    </row>
    <row r="594" customFormat="false" ht="12.75" hidden="false" customHeight="false" outlineLevel="0" collapsed="false">
      <c r="A594" s="1" t="n">
        <f aca="false">A593+1</f>
        <v>593</v>
      </c>
      <c r="B594" s="1" t="n">
        <f aca="false">A594/10000</f>
        <v>0.0593</v>
      </c>
      <c r="C594" s="1" t="n">
        <f aca="false">D594/D$10001</f>
        <v>0.0614962788875832</v>
      </c>
      <c r="D594" s="1" t="n">
        <f aca="false">'Lobster data'!H594+D593</f>
        <v>157</v>
      </c>
    </row>
    <row r="595" customFormat="false" ht="12.75" hidden="false" customHeight="false" outlineLevel="0" collapsed="false">
      <c r="A595" s="1" t="n">
        <f aca="false">A594+1</f>
        <v>594</v>
      </c>
      <c r="B595" s="1" t="n">
        <f aca="false">A595/10000</f>
        <v>0.0594</v>
      </c>
      <c r="C595" s="1" t="n">
        <f aca="false">D595/D$10001</f>
        <v>0.0618879749314532</v>
      </c>
      <c r="D595" s="1" t="n">
        <f aca="false">'Lobster data'!H595+D594</f>
        <v>158</v>
      </c>
    </row>
    <row r="596" customFormat="false" ht="12.75" hidden="false" customHeight="false" outlineLevel="0" collapsed="false">
      <c r="A596" s="1" t="n">
        <f aca="false">A595+1</f>
        <v>595</v>
      </c>
      <c r="B596" s="1" t="n">
        <f aca="false">A596/10000</f>
        <v>0.0595</v>
      </c>
      <c r="C596" s="1" t="n">
        <f aca="false">D596/D$10001</f>
        <v>0.0618879749314532</v>
      </c>
      <c r="D596" s="1" t="n">
        <f aca="false">'Lobster data'!H596+D595</f>
        <v>158</v>
      </c>
    </row>
    <row r="597" customFormat="false" ht="12.75" hidden="false" customHeight="false" outlineLevel="0" collapsed="false">
      <c r="A597" s="1" t="n">
        <f aca="false">A596+1</f>
        <v>596</v>
      </c>
      <c r="B597" s="1" t="n">
        <f aca="false">A597/10000</f>
        <v>0.0596</v>
      </c>
      <c r="C597" s="1" t="n">
        <f aca="false">D597/D$10001</f>
        <v>0.0618879749314532</v>
      </c>
      <c r="D597" s="1" t="n">
        <f aca="false">'Lobster data'!H597+D596</f>
        <v>158</v>
      </c>
    </row>
    <row r="598" customFormat="false" ht="12.75" hidden="false" customHeight="false" outlineLevel="0" collapsed="false">
      <c r="A598" s="1" t="n">
        <f aca="false">A597+1</f>
        <v>597</v>
      </c>
      <c r="B598" s="1" t="n">
        <f aca="false">A598/10000</f>
        <v>0.0597</v>
      </c>
      <c r="C598" s="1" t="n">
        <f aca="false">D598/D$10001</f>
        <v>0.0618879749314532</v>
      </c>
      <c r="D598" s="1" t="n">
        <f aca="false">'Lobster data'!H598+D597</f>
        <v>158</v>
      </c>
    </row>
    <row r="599" customFormat="false" ht="12.75" hidden="false" customHeight="false" outlineLevel="0" collapsed="false">
      <c r="A599" s="1" t="n">
        <f aca="false">A598+1</f>
        <v>598</v>
      </c>
      <c r="B599" s="1" t="n">
        <f aca="false">A599/10000</f>
        <v>0.0598</v>
      </c>
      <c r="C599" s="1" t="n">
        <f aca="false">D599/D$10001</f>
        <v>0.0618879749314532</v>
      </c>
      <c r="D599" s="1" t="n">
        <f aca="false">'Lobster data'!H599+D598</f>
        <v>158</v>
      </c>
    </row>
    <row r="600" customFormat="false" ht="12.75" hidden="false" customHeight="false" outlineLevel="0" collapsed="false">
      <c r="A600" s="1" t="n">
        <f aca="false">A599+1</f>
        <v>599</v>
      </c>
      <c r="B600" s="1" t="n">
        <f aca="false">A600/10000</f>
        <v>0.0599</v>
      </c>
      <c r="C600" s="1" t="n">
        <f aca="false">D600/D$10001</f>
        <v>0.0618879749314532</v>
      </c>
      <c r="D600" s="1" t="n">
        <f aca="false">'Lobster data'!H600+D599</f>
        <v>158</v>
      </c>
    </row>
    <row r="601" customFormat="false" ht="12.75" hidden="false" customHeight="false" outlineLevel="0" collapsed="false">
      <c r="A601" s="1" t="n">
        <f aca="false">A600+1</f>
        <v>600</v>
      </c>
      <c r="B601" s="1" t="n">
        <f aca="false">A601/10000</f>
        <v>0.06</v>
      </c>
      <c r="C601" s="1" t="n">
        <f aca="false">D601/D$10001</f>
        <v>0.0618879749314532</v>
      </c>
      <c r="D601" s="1" t="n">
        <f aca="false">'Lobster data'!H601+D600</f>
        <v>158</v>
      </c>
    </row>
    <row r="602" customFormat="false" ht="12.75" hidden="false" customHeight="false" outlineLevel="0" collapsed="false">
      <c r="A602" s="1" t="n">
        <f aca="false">A601+1</f>
        <v>601</v>
      </c>
      <c r="B602" s="1" t="n">
        <f aca="false">A602/10000</f>
        <v>0.0601</v>
      </c>
      <c r="C602" s="1" t="n">
        <f aca="false">D602/D$10001</f>
        <v>0.0618879749314532</v>
      </c>
      <c r="D602" s="1" t="n">
        <f aca="false">'Lobster data'!H602+D601</f>
        <v>158</v>
      </c>
    </row>
    <row r="603" customFormat="false" ht="12.75" hidden="false" customHeight="false" outlineLevel="0" collapsed="false">
      <c r="A603" s="1" t="n">
        <f aca="false">A602+1</f>
        <v>602</v>
      </c>
      <c r="B603" s="1" t="n">
        <f aca="false">A603/10000</f>
        <v>0.0602</v>
      </c>
      <c r="C603" s="1" t="n">
        <f aca="false">D603/D$10001</f>
        <v>0.0618879749314532</v>
      </c>
      <c r="D603" s="1" t="n">
        <f aca="false">'Lobster data'!H603+D602</f>
        <v>158</v>
      </c>
    </row>
    <row r="604" customFormat="false" ht="12.75" hidden="false" customHeight="false" outlineLevel="0" collapsed="false">
      <c r="A604" s="1" t="n">
        <f aca="false">A603+1</f>
        <v>603</v>
      </c>
      <c r="B604" s="1" t="n">
        <f aca="false">A604/10000</f>
        <v>0.0603</v>
      </c>
      <c r="C604" s="1" t="n">
        <f aca="false">D604/D$10001</f>
        <v>0.0618879749314532</v>
      </c>
      <c r="D604" s="1" t="n">
        <f aca="false">'Lobster data'!H604+D603</f>
        <v>158</v>
      </c>
    </row>
    <row r="605" customFormat="false" ht="12.75" hidden="false" customHeight="false" outlineLevel="0" collapsed="false">
      <c r="A605" s="1" t="n">
        <f aca="false">A604+1</f>
        <v>604</v>
      </c>
      <c r="B605" s="1" t="n">
        <f aca="false">A605/10000</f>
        <v>0.0604</v>
      </c>
      <c r="C605" s="1" t="n">
        <f aca="false">D605/D$10001</f>
        <v>0.0618879749314532</v>
      </c>
      <c r="D605" s="1" t="n">
        <f aca="false">'Lobster data'!H605+D604</f>
        <v>158</v>
      </c>
    </row>
    <row r="606" customFormat="false" ht="12.75" hidden="false" customHeight="false" outlineLevel="0" collapsed="false">
      <c r="A606" s="1" t="n">
        <f aca="false">A605+1</f>
        <v>605</v>
      </c>
      <c r="B606" s="1" t="n">
        <f aca="false">A606/10000</f>
        <v>0.0605</v>
      </c>
      <c r="C606" s="1" t="n">
        <f aca="false">D606/D$10001</f>
        <v>0.0618879749314532</v>
      </c>
      <c r="D606" s="1" t="n">
        <f aca="false">'Lobster data'!H606+D605</f>
        <v>158</v>
      </c>
    </row>
    <row r="607" customFormat="false" ht="12.75" hidden="false" customHeight="false" outlineLevel="0" collapsed="false">
      <c r="A607" s="1" t="n">
        <f aca="false">A606+1</f>
        <v>606</v>
      </c>
      <c r="B607" s="1" t="n">
        <f aca="false">A607/10000</f>
        <v>0.0606</v>
      </c>
      <c r="C607" s="1" t="n">
        <f aca="false">D607/D$10001</f>
        <v>0.0618879749314532</v>
      </c>
      <c r="D607" s="1" t="n">
        <f aca="false">'Lobster data'!H607+D606</f>
        <v>158</v>
      </c>
    </row>
    <row r="608" customFormat="false" ht="12.75" hidden="false" customHeight="false" outlineLevel="0" collapsed="false">
      <c r="A608" s="1" t="n">
        <f aca="false">A607+1</f>
        <v>607</v>
      </c>
      <c r="B608" s="1" t="n">
        <f aca="false">A608/10000</f>
        <v>0.0607</v>
      </c>
      <c r="C608" s="1" t="n">
        <f aca="false">D608/D$10001</f>
        <v>0.0618879749314532</v>
      </c>
      <c r="D608" s="1" t="n">
        <f aca="false">'Lobster data'!H608+D607</f>
        <v>158</v>
      </c>
    </row>
    <row r="609" customFormat="false" ht="12.75" hidden="false" customHeight="false" outlineLevel="0" collapsed="false">
      <c r="A609" s="1" t="n">
        <f aca="false">A608+1</f>
        <v>608</v>
      </c>
      <c r="B609" s="1" t="n">
        <f aca="false">A609/10000</f>
        <v>0.0608</v>
      </c>
      <c r="C609" s="1" t="n">
        <f aca="false">D609/D$10001</f>
        <v>0.0618879749314532</v>
      </c>
      <c r="D609" s="1" t="n">
        <f aca="false">'Lobster data'!H609+D608</f>
        <v>158</v>
      </c>
    </row>
    <row r="610" customFormat="false" ht="12.75" hidden="false" customHeight="false" outlineLevel="0" collapsed="false">
      <c r="A610" s="1" t="n">
        <f aca="false">A609+1</f>
        <v>609</v>
      </c>
      <c r="B610" s="1" t="n">
        <f aca="false">A610/10000</f>
        <v>0.0609</v>
      </c>
      <c r="C610" s="1" t="n">
        <f aca="false">D610/D$10001</f>
        <v>0.0618879749314532</v>
      </c>
      <c r="D610" s="1" t="n">
        <f aca="false">'Lobster data'!H610+D609</f>
        <v>158</v>
      </c>
    </row>
    <row r="611" customFormat="false" ht="12.75" hidden="false" customHeight="false" outlineLevel="0" collapsed="false">
      <c r="A611" s="1" t="n">
        <f aca="false">A610+1</f>
        <v>610</v>
      </c>
      <c r="B611" s="1" t="n">
        <f aca="false">A611/10000</f>
        <v>0.061</v>
      </c>
      <c r="C611" s="1" t="n">
        <f aca="false">D611/D$10001</f>
        <v>0.0618879749314532</v>
      </c>
      <c r="D611" s="1" t="n">
        <f aca="false">'Lobster data'!H611+D610</f>
        <v>158</v>
      </c>
    </row>
    <row r="612" customFormat="false" ht="12.75" hidden="false" customHeight="false" outlineLevel="0" collapsed="false">
      <c r="A612" s="1" t="n">
        <f aca="false">A611+1</f>
        <v>611</v>
      </c>
      <c r="B612" s="1" t="n">
        <f aca="false">A612/10000</f>
        <v>0.0611</v>
      </c>
      <c r="C612" s="1" t="n">
        <f aca="false">D612/D$10001</f>
        <v>0.0618879749314532</v>
      </c>
      <c r="D612" s="1" t="n">
        <f aca="false">'Lobster data'!H612+D611</f>
        <v>158</v>
      </c>
    </row>
    <row r="613" customFormat="false" ht="12.75" hidden="false" customHeight="false" outlineLevel="0" collapsed="false">
      <c r="A613" s="1" t="n">
        <f aca="false">A612+1</f>
        <v>612</v>
      </c>
      <c r="B613" s="1" t="n">
        <f aca="false">A613/10000</f>
        <v>0.0612</v>
      </c>
      <c r="C613" s="1" t="n">
        <f aca="false">D613/D$10001</f>
        <v>0.0618879749314532</v>
      </c>
      <c r="D613" s="1" t="n">
        <f aca="false">'Lobster data'!H613+D612</f>
        <v>158</v>
      </c>
    </row>
    <row r="614" customFormat="false" ht="12.75" hidden="false" customHeight="false" outlineLevel="0" collapsed="false">
      <c r="A614" s="1" t="n">
        <f aca="false">A613+1</f>
        <v>613</v>
      </c>
      <c r="B614" s="1" t="n">
        <f aca="false">A614/10000</f>
        <v>0.0613</v>
      </c>
      <c r="C614" s="1" t="n">
        <f aca="false">D614/D$10001</f>
        <v>0.0618879749314532</v>
      </c>
      <c r="D614" s="1" t="n">
        <f aca="false">'Lobster data'!H614+D613</f>
        <v>158</v>
      </c>
    </row>
    <row r="615" customFormat="false" ht="12.75" hidden="false" customHeight="false" outlineLevel="0" collapsed="false">
      <c r="A615" s="1" t="n">
        <f aca="false">A614+1</f>
        <v>614</v>
      </c>
      <c r="B615" s="1" t="n">
        <f aca="false">A615/10000</f>
        <v>0.0614</v>
      </c>
      <c r="C615" s="1" t="n">
        <f aca="false">D615/D$10001</f>
        <v>0.0622796709753232</v>
      </c>
      <c r="D615" s="1" t="n">
        <f aca="false">'Lobster data'!H615+D614</f>
        <v>159</v>
      </c>
    </row>
    <row r="616" customFormat="false" ht="12.75" hidden="false" customHeight="false" outlineLevel="0" collapsed="false">
      <c r="A616" s="1" t="n">
        <f aca="false">A615+1</f>
        <v>615</v>
      </c>
      <c r="B616" s="1" t="n">
        <f aca="false">A616/10000</f>
        <v>0.0615</v>
      </c>
      <c r="C616" s="1" t="n">
        <f aca="false">D616/D$10001</f>
        <v>0.0622796709753232</v>
      </c>
      <c r="D616" s="1" t="n">
        <f aca="false">'Lobster data'!H616+D615</f>
        <v>159</v>
      </c>
    </row>
    <row r="617" customFormat="false" ht="12.75" hidden="false" customHeight="false" outlineLevel="0" collapsed="false">
      <c r="A617" s="1" t="n">
        <f aca="false">A616+1</f>
        <v>616</v>
      </c>
      <c r="B617" s="1" t="n">
        <f aca="false">A617/10000</f>
        <v>0.0616</v>
      </c>
      <c r="C617" s="1" t="n">
        <f aca="false">D617/D$10001</f>
        <v>0.0622796709753232</v>
      </c>
      <c r="D617" s="1" t="n">
        <f aca="false">'Lobster data'!H617+D616</f>
        <v>159</v>
      </c>
    </row>
    <row r="618" customFormat="false" ht="12.75" hidden="false" customHeight="false" outlineLevel="0" collapsed="false">
      <c r="A618" s="1" t="n">
        <f aca="false">A617+1</f>
        <v>617</v>
      </c>
      <c r="B618" s="1" t="n">
        <f aca="false">A618/10000</f>
        <v>0.0617</v>
      </c>
      <c r="C618" s="1" t="n">
        <f aca="false">D618/D$10001</f>
        <v>0.0622796709753232</v>
      </c>
      <c r="D618" s="1" t="n">
        <f aca="false">'Lobster data'!H618+D617</f>
        <v>159</v>
      </c>
    </row>
    <row r="619" customFormat="false" ht="12.75" hidden="false" customHeight="false" outlineLevel="0" collapsed="false">
      <c r="A619" s="1" t="n">
        <f aca="false">A618+1</f>
        <v>618</v>
      </c>
      <c r="B619" s="1" t="n">
        <f aca="false">A619/10000</f>
        <v>0.0618</v>
      </c>
      <c r="C619" s="1" t="n">
        <f aca="false">D619/D$10001</f>
        <v>0.0622796709753232</v>
      </c>
      <c r="D619" s="1" t="n">
        <f aca="false">'Lobster data'!H619+D618</f>
        <v>159</v>
      </c>
    </row>
    <row r="620" customFormat="false" ht="12.75" hidden="false" customHeight="false" outlineLevel="0" collapsed="false">
      <c r="A620" s="1" t="n">
        <f aca="false">A619+1</f>
        <v>619</v>
      </c>
      <c r="B620" s="1" t="n">
        <f aca="false">A620/10000</f>
        <v>0.0619</v>
      </c>
      <c r="C620" s="1" t="n">
        <f aca="false">D620/D$10001</f>
        <v>0.0622796709753232</v>
      </c>
      <c r="D620" s="1" t="n">
        <f aca="false">'Lobster data'!H620+D619</f>
        <v>159</v>
      </c>
    </row>
    <row r="621" customFormat="false" ht="12.75" hidden="false" customHeight="false" outlineLevel="0" collapsed="false">
      <c r="A621" s="1" t="n">
        <f aca="false">A620+1</f>
        <v>620</v>
      </c>
      <c r="B621" s="1" t="n">
        <f aca="false">A621/10000</f>
        <v>0.062</v>
      </c>
      <c r="C621" s="1" t="n">
        <f aca="false">D621/D$10001</f>
        <v>0.0622796709753232</v>
      </c>
      <c r="D621" s="1" t="n">
        <f aca="false">'Lobster data'!H621+D620</f>
        <v>159</v>
      </c>
    </row>
    <row r="622" customFormat="false" ht="12.75" hidden="false" customHeight="false" outlineLevel="0" collapsed="false">
      <c r="A622" s="1" t="n">
        <f aca="false">A621+1</f>
        <v>621</v>
      </c>
      <c r="B622" s="1" t="n">
        <f aca="false">A622/10000</f>
        <v>0.0621</v>
      </c>
      <c r="C622" s="1" t="n">
        <f aca="false">D622/D$10001</f>
        <v>0.0622796709753232</v>
      </c>
      <c r="D622" s="1" t="n">
        <f aca="false">'Lobster data'!H622+D621</f>
        <v>159</v>
      </c>
    </row>
    <row r="623" customFormat="false" ht="12.75" hidden="false" customHeight="false" outlineLevel="0" collapsed="false">
      <c r="A623" s="1" t="n">
        <f aca="false">A622+1</f>
        <v>622</v>
      </c>
      <c r="B623" s="1" t="n">
        <f aca="false">A623/10000</f>
        <v>0.0622</v>
      </c>
      <c r="C623" s="1" t="n">
        <f aca="false">D623/D$10001</f>
        <v>0.0626713670191931</v>
      </c>
      <c r="D623" s="1" t="n">
        <f aca="false">'Lobster data'!H623+D622</f>
        <v>160</v>
      </c>
    </row>
    <row r="624" customFormat="false" ht="12.75" hidden="false" customHeight="false" outlineLevel="0" collapsed="false">
      <c r="A624" s="1" t="n">
        <f aca="false">A623+1</f>
        <v>623</v>
      </c>
      <c r="B624" s="1" t="n">
        <f aca="false">A624/10000</f>
        <v>0.0623</v>
      </c>
      <c r="C624" s="1" t="n">
        <f aca="false">D624/D$10001</f>
        <v>0.0626713670191931</v>
      </c>
      <c r="D624" s="1" t="n">
        <f aca="false">'Lobster data'!H624+D623</f>
        <v>160</v>
      </c>
    </row>
    <row r="625" customFormat="false" ht="12.75" hidden="false" customHeight="false" outlineLevel="0" collapsed="false">
      <c r="A625" s="1" t="n">
        <f aca="false">A624+1</f>
        <v>624</v>
      </c>
      <c r="B625" s="1" t="n">
        <f aca="false">A625/10000</f>
        <v>0.0624</v>
      </c>
      <c r="C625" s="1" t="n">
        <f aca="false">D625/D$10001</f>
        <v>0.0626713670191931</v>
      </c>
      <c r="D625" s="1" t="n">
        <f aca="false">'Lobster data'!H625+D624</f>
        <v>160</v>
      </c>
    </row>
    <row r="626" customFormat="false" ht="12.75" hidden="false" customHeight="false" outlineLevel="0" collapsed="false">
      <c r="A626" s="1" t="n">
        <f aca="false">A625+1</f>
        <v>625</v>
      </c>
      <c r="B626" s="1" t="n">
        <f aca="false">A626/10000</f>
        <v>0.0625</v>
      </c>
      <c r="C626" s="1" t="n">
        <f aca="false">D626/D$10001</f>
        <v>0.0626713670191931</v>
      </c>
      <c r="D626" s="1" t="n">
        <f aca="false">'Lobster data'!H626+D625</f>
        <v>160</v>
      </c>
    </row>
    <row r="627" customFormat="false" ht="12.75" hidden="false" customHeight="false" outlineLevel="0" collapsed="false">
      <c r="A627" s="1" t="n">
        <f aca="false">A626+1</f>
        <v>626</v>
      </c>
      <c r="B627" s="1" t="n">
        <f aca="false">A627/10000</f>
        <v>0.0626</v>
      </c>
      <c r="C627" s="1" t="n">
        <f aca="false">D627/D$10001</f>
        <v>0.0626713670191931</v>
      </c>
      <c r="D627" s="1" t="n">
        <f aca="false">'Lobster data'!H627+D626</f>
        <v>160</v>
      </c>
    </row>
    <row r="628" customFormat="false" ht="12.75" hidden="false" customHeight="false" outlineLevel="0" collapsed="false">
      <c r="A628" s="1" t="n">
        <f aca="false">A627+1</f>
        <v>627</v>
      </c>
      <c r="B628" s="1" t="n">
        <f aca="false">A628/10000</f>
        <v>0.0627</v>
      </c>
      <c r="C628" s="1" t="n">
        <f aca="false">D628/D$10001</f>
        <v>0.0626713670191931</v>
      </c>
      <c r="D628" s="1" t="n">
        <f aca="false">'Lobster data'!H628+D627</f>
        <v>160</v>
      </c>
    </row>
    <row r="629" customFormat="false" ht="12.75" hidden="false" customHeight="false" outlineLevel="0" collapsed="false">
      <c r="A629" s="1" t="n">
        <f aca="false">A628+1</f>
        <v>628</v>
      </c>
      <c r="B629" s="1" t="n">
        <f aca="false">A629/10000</f>
        <v>0.0628</v>
      </c>
      <c r="C629" s="1" t="n">
        <f aca="false">D629/D$10001</f>
        <v>0.0626713670191931</v>
      </c>
      <c r="D629" s="1" t="n">
        <f aca="false">'Lobster data'!H629+D628</f>
        <v>160</v>
      </c>
    </row>
    <row r="630" customFormat="false" ht="12.75" hidden="false" customHeight="false" outlineLevel="0" collapsed="false">
      <c r="A630" s="1" t="n">
        <f aca="false">A629+1</f>
        <v>629</v>
      </c>
      <c r="B630" s="1" t="n">
        <f aca="false">A630/10000</f>
        <v>0.0629</v>
      </c>
      <c r="C630" s="1" t="n">
        <f aca="false">D630/D$10001</f>
        <v>0.0626713670191931</v>
      </c>
      <c r="D630" s="1" t="n">
        <f aca="false">'Lobster data'!H630+D629</f>
        <v>160</v>
      </c>
    </row>
    <row r="631" customFormat="false" ht="12.75" hidden="false" customHeight="false" outlineLevel="0" collapsed="false">
      <c r="A631" s="1" t="n">
        <f aca="false">A630+1</f>
        <v>630</v>
      </c>
      <c r="B631" s="1" t="n">
        <f aca="false">A631/10000</f>
        <v>0.063</v>
      </c>
      <c r="C631" s="1" t="n">
        <f aca="false">D631/D$10001</f>
        <v>0.0626713670191931</v>
      </c>
      <c r="D631" s="1" t="n">
        <f aca="false">'Lobster data'!H631+D630</f>
        <v>160</v>
      </c>
    </row>
    <row r="632" customFormat="false" ht="12.75" hidden="false" customHeight="false" outlineLevel="0" collapsed="false">
      <c r="A632" s="1" t="n">
        <f aca="false">A631+1</f>
        <v>631</v>
      </c>
      <c r="B632" s="1" t="n">
        <f aca="false">A632/10000</f>
        <v>0.0631</v>
      </c>
      <c r="C632" s="1" t="n">
        <f aca="false">D632/D$10001</f>
        <v>0.0626713670191931</v>
      </c>
      <c r="D632" s="1" t="n">
        <f aca="false">'Lobster data'!H632+D631</f>
        <v>160</v>
      </c>
    </row>
    <row r="633" customFormat="false" ht="12.75" hidden="false" customHeight="false" outlineLevel="0" collapsed="false">
      <c r="A633" s="1" t="n">
        <f aca="false">A632+1</f>
        <v>632</v>
      </c>
      <c r="B633" s="1" t="n">
        <f aca="false">A633/10000</f>
        <v>0.0632</v>
      </c>
      <c r="C633" s="1" t="n">
        <f aca="false">D633/D$10001</f>
        <v>0.0626713670191931</v>
      </c>
      <c r="D633" s="1" t="n">
        <f aca="false">'Lobster data'!H633+D632</f>
        <v>160</v>
      </c>
    </row>
    <row r="634" customFormat="false" ht="12.75" hidden="false" customHeight="false" outlineLevel="0" collapsed="false">
      <c r="A634" s="1" t="n">
        <f aca="false">A633+1</f>
        <v>633</v>
      </c>
      <c r="B634" s="1" t="n">
        <f aca="false">A634/10000</f>
        <v>0.0633</v>
      </c>
      <c r="C634" s="1" t="n">
        <f aca="false">D634/D$10001</f>
        <v>0.0630630630630631</v>
      </c>
      <c r="D634" s="1" t="n">
        <f aca="false">'Lobster data'!H634+D633</f>
        <v>161</v>
      </c>
    </row>
    <row r="635" customFormat="false" ht="12.75" hidden="false" customHeight="false" outlineLevel="0" collapsed="false">
      <c r="A635" s="1" t="n">
        <f aca="false">A634+1</f>
        <v>634</v>
      </c>
      <c r="B635" s="1" t="n">
        <f aca="false">A635/10000</f>
        <v>0.0634</v>
      </c>
      <c r="C635" s="1" t="n">
        <f aca="false">D635/D$10001</f>
        <v>0.0630630630630631</v>
      </c>
      <c r="D635" s="1" t="n">
        <f aca="false">'Lobster data'!H635+D634</f>
        <v>161</v>
      </c>
    </row>
    <row r="636" customFormat="false" ht="12.75" hidden="false" customHeight="false" outlineLevel="0" collapsed="false">
      <c r="A636" s="1" t="n">
        <f aca="false">A635+1</f>
        <v>635</v>
      </c>
      <c r="B636" s="1" t="n">
        <f aca="false">A636/10000</f>
        <v>0.0635</v>
      </c>
      <c r="C636" s="1" t="n">
        <f aca="false">D636/D$10001</f>
        <v>0.0630630630630631</v>
      </c>
      <c r="D636" s="1" t="n">
        <f aca="false">'Lobster data'!H636+D635</f>
        <v>161</v>
      </c>
    </row>
    <row r="637" customFormat="false" ht="12.75" hidden="false" customHeight="false" outlineLevel="0" collapsed="false">
      <c r="A637" s="1" t="n">
        <f aca="false">A636+1</f>
        <v>636</v>
      </c>
      <c r="B637" s="1" t="n">
        <f aca="false">A637/10000</f>
        <v>0.0636</v>
      </c>
      <c r="C637" s="1" t="n">
        <f aca="false">D637/D$10001</f>
        <v>0.0630630630630631</v>
      </c>
      <c r="D637" s="1" t="n">
        <f aca="false">'Lobster data'!H637+D636</f>
        <v>161</v>
      </c>
    </row>
    <row r="638" customFormat="false" ht="12.75" hidden="false" customHeight="false" outlineLevel="0" collapsed="false">
      <c r="A638" s="1" t="n">
        <f aca="false">A637+1</f>
        <v>637</v>
      </c>
      <c r="B638" s="1" t="n">
        <f aca="false">A638/10000</f>
        <v>0.0637</v>
      </c>
      <c r="C638" s="1" t="n">
        <f aca="false">D638/D$10001</f>
        <v>0.0630630630630631</v>
      </c>
      <c r="D638" s="1" t="n">
        <f aca="false">'Lobster data'!H638+D637</f>
        <v>161</v>
      </c>
    </row>
    <row r="639" customFormat="false" ht="12.75" hidden="false" customHeight="false" outlineLevel="0" collapsed="false">
      <c r="A639" s="1" t="n">
        <f aca="false">A638+1</f>
        <v>638</v>
      </c>
      <c r="B639" s="1" t="n">
        <f aca="false">A639/10000</f>
        <v>0.0638</v>
      </c>
      <c r="C639" s="1" t="n">
        <f aca="false">D639/D$10001</f>
        <v>0.0630630630630631</v>
      </c>
      <c r="D639" s="1" t="n">
        <f aca="false">'Lobster data'!H639+D638</f>
        <v>161</v>
      </c>
    </row>
    <row r="640" customFormat="false" ht="12.75" hidden="false" customHeight="false" outlineLevel="0" collapsed="false">
      <c r="A640" s="1" t="n">
        <f aca="false">A639+1</f>
        <v>639</v>
      </c>
      <c r="B640" s="1" t="n">
        <f aca="false">A640/10000</f>
        <v>0.0639</v>
      </c>
      <c r="C640" s="1" t="n">
        <f aca="false">D640/D$10001</f>
        <v>0.063454759106933</v>
      </c>
      <c r="D640" s="1" t="n">
        <f aca="false">'Lobster data'!H640+D639</f>
        <v>162</v>
      </c>
    </row>
    <row r="641" customFormat="false" ht="12.75" hidden="false" customHeight="false" outlineLevel="0" collapsed="false">
      <c r="A641" s="1" t="n">
        <f aca="false">A640+1</f>
        <v>640</v>
      </c>
      <c r="B641" s="1" t="n">
        <f aca="false">A641/10000</f>
        <v>0.064</v>
      </c>
      <c r="C641" s="1" t="n">
        <f aca="false">D641/D$10001</f>
        <v>0.063454759106933</v>
      </c>
      <c r="D641" s="1" t="n">
        <f aca="false">'Lobster data'!H641+D640</f>
        <v>162</v>
      </c>
    </row>
    <row r="642" customFormat="false" ht="12.75" hidden="false" customHeight="false" outlineLevel="0" collapsed="false">
      <c r="A642" s="1" t="n">
        <f aca="false">A641+1</f>
        <v>641</v>
      </c>
      <c r="B642" s="1" t="n">
        <f aca="false">A642/10000</f>
        <v>0.0641</v>
      </c>
      <c r="C642" s="1" t="n">
        <f aca="false">D642/D$10001</f>
        <v>0.063454759106933</v>
      </c>
      <c r="D642" s="1" t="n">
        <f aca="false">'Lobster data'!H642+D641</f>
        <v>162</v>
      </c>
    </row>
    <row r="643" customFormat="false" ht="12.75" hidden="false" customHeight="false" outlineLevel="0" collapsed="false">
      <c r="A643" s="1" t="n">
        <f aca="false">A642+1</f>
        <v>642</v>
      </c>
      <c r="B643" s="1" t="n">
        <f aca="false">A643/10000</f>
        <v>0.0642</v>
      </c>
      <c r="C643" s="1" t="n">
        <f aca="false">D643/D$10001</f>
        <v>0.063846455150803</v>
      </c>
      <c r="D643" s="1" t="n">
        <f aca="false">'Lobster data'!H643+D642</f>
        <v>163</v>
      </c>
    </row>
    <row r="644" customFormat="false" ht="12.75" hidden="false" customHeight="false" outlineLevel="0" collapsed="false">
      <c r="A644" s="1" t="n">
        <f aca="false">A643+1</f>
        <v>643</v>
      </c>
      <c r="B644" s="1" t="n">
        <f aca="false">A644/10000</f>
        <v>0.0643</v>
      </c>
      <c r="C644" s="1" t="n">
        <f aca="false">D644/D$10001</f>
        <v>0.063846455150803</v>
      </c>
      <c r="D644" s="1" t="n">
        <f aca="false">'Lobster data'!H644+D643</f>
        <v>163</v>
      </c>
    </row>
    <row r="645" customFormat="false" ht="12.75" hidden="false" customHeight="false" outlineLevel="0" collapsed="false">
      <c r="A645" s="1" t="n">
        <f aca="false">A644+1</f>
        <v>644</v>
      </c>
      <c r="B645" s="1" t="n">
        <f aca="false">A645/10000</f>
        <v>0.0644</v>
      </c>
      <c r="C645" s="1" t="n">
        <f aca="false">D645/D$10001</f>
        <v>0.063846455150803</v>
      </c>
      <c r="D645" s="1" t="n">
        <f aca="false">'Lobster data'!H645+D644</f>
        <v>163</v>
      </c>
    </row>
    <row r="646" customFormat="false" ht="12.75" hidden="false" customHeight="false" outlineLevel="0" collapsed="false">
      <c r="A646" s="1" t="n">
        <f aca="false">A645+1</f>
        <v>645</v>
      </c>
      <c r="B646" s="1" t="n">
        <f aca="false">A646/10000</f>
        <v>0.0645</v>
      </c>
      <c r="C646" s="1" t="n">
        <f aca="false">D646/D$10001</f>
        <v>0.0642381511946729</v>
      </c>
      <c r="D646" s="1" t="n">
        <f aca="false">'Lobster data'!H646+D645</f>
        <v>164</v>
      </c>
    </row>
    <row r="647" customFormat="false" ht="12.75" hidden="false" customHeight="false" outlineLevel="0" collapsed="false">
      <c r="A647" s="1" t="n">
        <f aca="false">A646+1</f>
        <v>646</v>
      </c>
      <c r="B647" s="1" t="n">
        <f aca="false">A647/10000</f>
        <v>0.0646</v>
      </c>
      <c r="C647" s="1" t="n">
        <f aca="false">D647/D$10001</f>
        <v>0.0646298472385429</v>
      </c>
      <c r="D647" s="1" t="n">
        <f aca="false">'Lobster data'!H647+D646</f>
        <v>165</v>
      </c>
    </row>
    <row r="648" customFormat="false" ht="12.75" hidden="false" customHeight="false" outlineLevel="0" collapsed="false">
      <c r="A648" s="1" t="n">
        <f aca="false">A647+1</f>
        <v>647</v>
      </c>
      <c r="B648" s="1" t="n">
        <f aca="false">A648/10000</f>
        <v>0.0647</v>
      </c>
      <c r="C648" s="1" t="n">
        <f aca="false">D648/D$10001</f>
        <v>0.0650215432824128</v>
      </c>
      <c r="D648" s="1" t="n">
        <f aca="false">'Lobster data'!H648+D647</f>
        <v>166</v>
      </c>
    </row>
    <row r="649" customFormat="false" ht="12.75" hidden="false" customHeight="false" outlineLevel="0" collapsed="false">
      <c r="A649" s="1" t="n">
        <f aca="false">A648+1</f>
        <v>648</v>
      </c>
      <c r="B649" s="1" t="n">
        <f aca="false">A649/10000</f>
        <v>0.0648</v>
      </c>
      <c r="C649" s="1" t="n">
        <f aca="false">D649/D$10001</f>
        <v>0.0654132393262828</v>
      </c>
      <c r="D649" s="1" t="n">
        <f aca="false">'Lobster data'!H649+D648</f>
        <v>167</v>
      </c>
    </row>
    <row r="650" customFormat="false" ht="12.75" hidden="false" customHeight="false" outlineLevel="0" collapsed="false">
      <c r="A650" s="1" t="n">
        <f aca="false">A649+1</f>
        <v>649</v>
      </c>
      <c r="B650" s="1" t="n">
        <f aca="false">A650/10000</f>
        <v>0.0649</v>
      </c>
      <c r="C650" s="1" t="n">
        <f aca="false">D650/D$10001</f>
        <v>0.0658049353701528</v>
      </c>
      <c r="D650" s="1" t="n">
        <f aca="false">'Lobster data'!H650+D649</f>
        <v>168</v>
      </c>
    </row>
    <row r="651" customFormat="false" ht="12.75" hidden="false" customHeight="false" outlineLevel="0" collapsed="false">
      <c r="A651" s="1" t="n">
        <f aca="false">A650+1</f>
        <v>650</v>
      </c>
      <c r="B651" s="1" t="n">
        <f aca="false">A651/10000</f>
        <v>0.065</v>
      </c>
      <c r="C651" s="1" t="n">
        <f aca="false">D651/D$10001</f>
        <v>0.0658049353701528</v>
      </c>
      <c r="D651" s="1" t="n">
        <f aca="false">'Lobster data'!H651+D650</f>
        <v>168</v>
      </c>
    </row>
    <row r="652" customFormat="false" ht="12.75" hidden="false" customHeight="false" outlineLevel="0" collapsed="false">
      <c r="A652" s="1" t="n">
        <f aca="false">A651+1</f>
        <v>651</v>
      </c>
      <c r="B652" s="1" t="n">
        <f aca="false">A652/10000</f>
        <v>0.0651</v>
      </c>
      <c r="C652" s="1" t="n">
        <f aca="false">D652/D$10001</f>
        <v>0.0658049353701528</v>
      </c>
      <c r="D652" s="1" t="n">
        <f aca="false">'Lobster data'!H652+D651</f>
        <v>168</v>
      </c>
    </row>
    <row r="653" customFormat="false" ht="12.75" hidden="false" customHeight="false" outlineLevel="0" collapsed="false">
      <c r="A653" s="1" t="n">
        <f aca="false">A652+1</f>
        <v>652</v>
      </c>
      <c r="B653" s="1" t="n">
        <f aca="false">A653/10000</f>
        <v>0.0652</v>
      </c>
      <c r="C653" s="1" t="n">
        <f aca="false">D653/D$10001</f>
        <v>0.0661966314140227</v>
      </c>
      <c r="D653" s="1" t="n">
        <f aca="false">'Lobster data'!H653+D652</f>
        <v>169</v>
      </c>
    </row>
    <row r="654" customFormat="false" ht="12.75" hidden="false" customHeight="false" outlineLevel="0" collapsed="false">
      <c r="A654" s="1" t="n">
        <f aca="false">A653+1</f>
        <v>653</v>
      </c>
      <c r="B654" s="1" t="n">
        <f aca="false">A654/10000</f>
        <v>0.0653</v>
      </c>
      <c r="C654" s="1" t="n">
        <f aca="false">D654/D$10001</f>
        <v>0.0665883274578927</v>
      </c>
      <c r="D654" s="1" t="n">
        <f aca="false">'Lobster data'!H654+D653</f>
        <v>170</v>
      </c>
    </row>
    <row r="655" customFormat="false" ht="12.75" hidden="false" customHeight="false" outlineLevel="0" collapsed="false">
      <c r="A655" s="1" t="n">
        <f aca="false">A654+1</f>
        <v>654</v>
      </c>
      <c r="B655" s="1" t="n">
        <f aca="false">A655/10000</f>
        <v>0.0654</v>
      </c>
      <c r="C655" s="1" t="n">
        <f aca="false">D655/D$10001</f>
        <v>0.0665883274578927</v>
      </c>
      <c r="D655" s="1" t="n">
        <f aca="false">'Lobster data'!H655+D654</f>
        <v>170</v>
      </c>
    </row>
    <row r="656" customFormat="false" ht="12.75" hidden="false" customHeight="false" outlineLevel="0" collapsed="false">
      <c r="A656" s="1" t="n">
        <f aca="false">A655+1</f>
        <v>655</v>
      </c>
      <c r="B656" s="1" t="n">
        <f aca="false">A656/10000</f>
        <v>0.0655</v>
      </c>
      <c r="C656" s="1" t="n">
        <f aca="false">D656/D$10001</f>
        <v>0.0665883274578927</v>
      </c>
      <c r="D656" s="1" t="n">
        <f aca="false">'Lobster data'!H656+D655</f>
        <v>170</v>
      </c>
    </row>
    <row r="657" customFormat="false" ht="12.75" hidden="false" customHeight="false" outlineLevel="0" collapsed="false">
      <c r="A657" s="1" t="n">
        <f aca="false">A656+1</f>
        <v>656</v>
      </c>
      <c r="B657" s="1" t="n">
        <f aca="false">A657/10000</f>
        <v>0.0656</v>
      </c>
      <c r="C657" s="1" t="n">
        <f aca="false">D657/D$10001</f>
        <v>0.0665883274578927</v>
      </c>
      <c r="D657" s="1" t="n">
        <f aca="false">'Lobster data'!H657+D656</f>
        <v>170</v>
      </c>
    </row>
    <row r="658" customFormat="false" ht="12.75" hidden="false" customHeight="false" outlineLevel="0" collapsed="false">
      <c r="A658" s="1" t="n">
        <f aca="false">A657+1</f>
        <v>657</v>
      </c>
      <c r="B658" s="1" t="n">
        <f aca="false">A658/10000</f>
        <v>0.0657</v>
      </c>
      <c r="C658" s="1" t="n">
        <f aca="false">D658/D$10001</f>
        <v>0.0665883274578927</v>
      </c>
      <c r="D658" s="1" t="n">
        <f aca="false">'Lobster data'!H658+D657</f>
        <v>170</v>
      </c>
    </row>
    <row r="659" customFormat="false" ht="12.75" hidden="false" customHeight="false" outlineLevel="0" collapsed="false">
      <c r="A659" s="1" t="n">
        <f aca="false">A658+1</f>
        <v>658</v>
      </c>
      <c r="B659" s="1" t="n">
        <f aca="false">A659/10000</f>
        <v>0.0658</v>
      </c>
      <c r="C659" s="1" t="n">
        <f aca="false">D659/D$10001</f>
        <v>0.0669800235017626</v>
      </c>
      <c r="D659" s="1" t="n">
        <f aca="false">'Lobster data'!H659+D658</f>
        <v>171</v>
      </c>
    </row>
    <row r="660" customFormat="false" ht="12.75" hidden="false" customHeight="false" outlineLevel="0" collapsed="false">
      <c r="A660" s="1" t="n">
        <f aca="false">A659+1</f>
        <v>659</v>
      </c>
      <c r="B660" s="1" t="n">
        <f aca="false">A660/10000</f>
        <v>0.0659</v>
      </c>
      <c r="C660" s="1" t="n">
        <f aca="false">D660/D$10001</f>
        <v>0.0669800235017626</v>
      </c>
      <c r="D660" s="1" t="n">
        <f aca="false">'Lobster data'!H660+D659</f>
        <v>171</v>
      </c>
    </row>
    <row r="661" customFormat="false" ht="12.75" hidden="false" customHeight="false" outlineLevel="0" collapsed="false">
      <c r="A661" s="1" t="n">
        <f aca="false">A660+1</f>
        <v>660</v>
      </c>
      <c r="B661" s="1" t="n">
        <f aca="false">A661/10000</f>
        <v>0.066</v>
      </c>
      <c r="C661" s="1" t="n">
        <f aca="false">D661/D$10001</f>
        <v>0.0669800235017626</v>
      </c>
      <c r="D661" s="1" t="n">
        <f aca="false">'Lobster data'!H661+D660</f>
        <v>171</v>
      </c>
    </row>
    <row r="662" customFormat="false" ht="12.75" hidden="false" customHeight="false" outlineLevel="0" collapsed="false">
      <c r="A662" s="1" t="n">
        <f aca="false">A661+1</f>
        <v>661</v>
      </c>
      <c r="B662" s="1" t="n">
        <f aca="false">A662/10000</f>
        <v>0.0661</v>
      </c>
      <c r="C662" s="1" t="n">
        <f aca="false">D662/D$10001</f>
        <v>0.0669800235017626</v>
      </c>
      <c r="D662" s="1" t="n">
        <f aca="false">'Lobster data'!H662+D661</f>
        <v>171</v>
      </c>
    </row>
    <row r="663" customFormat="false" ht="12.75" hidden="false" customHeight="false" outlineLevel="0" collapsed="false">
      <c r="A663" s="1" t="n">
        <f aca="false">A662+1</f>
        <v>662</v>
      </c>
      <c r="B663" s="1" t="n">
        <f aca="false">A663/10000</f>
        <v>0.0662</v>
      </c>
      <c r="C663" s="1" t="n">
        <f aca="false">D663/D$10001</f>
        <v>0.0669800235017626</v>
      </c>
      <c r="D663" s="1" t="n">
        <f aca="false">'Lobster data'!H663+D662</f>
        <v>171</v>
      </c>
    </row>
    <row r="664" customFormat="false" ht="12.75" hidden="false" customHeight="false" outlineLevel="0" collapsed="false">
      <c r="A664" s="1" t="n">
        <f aca="false">A663+1</f>
        <v>663</v>
      </c>
      <c r="B664" s="1" t="n">
        <f aca="false">A664/10000</f>
        <v>0.0663</v>
      </c>
      <c r="C664" s="1" t="n">
        <f aca="false">D664/D$10001</f>
        <v>0.0669800235017626</v>
      </c>
      <c r="D664" s="1" t="n">
        <f aca="false">'Lobster data'!H664+D663</f>
        <v>171</v>
      </c>
    </row>
    <row r="665" customFormat="false" ht="12.75" hidden="false" customHeight="false" outlineLevel="0" collapsed="false">
      <c r="A665" s="1" t="n">
        <f aca="false">A664+1</f>
        <v>664</v>
      </c>
      <c r="B665" s="1" t="n">
        <f aca="false">A665/10000</f>
        <v>0.0664</v>
      </c>
      <c r="C665" s="1" t="n">
        <f aca="false">D665/D$10001</f>
        <v>0.0669800235017626</v>
      </c>
      <c r="D665" s="1" t="n">
        <f aca="false">'Lobster data'!H665+D664</f>
        <v>171</v>
      </c>
    </row>
    <row r="666" customFormat="false" ht="12.75" hidden="false" customHeight="false" outlineLevel="0" collapsed="false">
      <c r="A666" s="1" t="n">
        <f aca="false">A665+1</f>
        <v>665</v>
      </c>
      <c r="B666" s="1" t="n">
        <f aca="false">A666/10000</f>
        <v>0.0665</v>
      </c>
      <c r="C666" s="1" t="n">
        <f aca="false">D666/D$10001</f>
        <v>0.0673717195456326</v>
      </c>
      <c r="D666" s="1" t="n">
        <f aca="false">'Lobster data'!H666+D665</f>
        <v>172</v>
      </c>
    </row>
    <row r="667" customFormat="false" ht="12.75" hidden="false" customHeight="false" outlineLevel="0" collapsed="false">
      <c r="A667" s="1" t="n">
        <f aca="false">A666+1</f>
        <v>666</v>
      </c>
      <c r="B667" s="1" t="n">
        <f aca="false">A667/10000</f>
        <v>0.0666</v>
      </c>
      <c r="C667" s="1" t="n">
        <f aca="false">D667/D$10001</f>
        <v>0.0673717195456326</v>
      </c>
      <c r="D667" s="1" t="n">
        <f aca="false">'Lobster data'!H667+D666</f>
        <v>172</v>
      </c>
    </row>
    <row r="668" customFormat="false" ht="12.75" hidden="false" customHeight="false" outlineLevel="0" collapsed="false">
      <c r="A668" s="1" t="n">
        <f aca="false">A667+1</f>
        <v>667</v>
      </c>
      <c r="B668" s="1" t="n">
        <f aca="false">A668/10000</f>
        <v>0.0667</v>
      </c>
      <c r="C668" s="1" t="n">
        <f aca="false">D668/D$10001</f>
        <v>0.0677634155895026</v>
      </c>
      <c r="D668" s="1" t="n">
        <f aca="false">'Lobster data'!H668+D667</f>
        <v>173</v>
      </c>
    </row>
    <row r="669" customFormat="false" ht="12.75" hidden="false" customHeight="false" outlineLevel="0" collapsed="false">
      <c r="A669" s="1" t="n">
        <f aca="false">A668+1</f>
        <v>668</v>
      </c>
      <c r="B669" s="1" t="n">
        <f aca="false">A669/10000</f>
        <v>0.0668</v>
      </c>
      <c r="C669" s="1" t="n">
        <f aca="false">D669/D$10001</f>
        <v>0.0681551116333725</v>
      </c>
      <c r="D669" s="1" t="n">
        <f aca="false">'Lobster data'!H669+D668</f>
        <v>174</v>
      </c>
    </row>
    <row r="670" customFormat="false" ht="12.75" hidden="false" customHeight="false" outlineLevel="0" collapsed="false">
      <c r="A670" s="1" t="n">
        <f aca="false">A669+1</f>
        <v>669</v>
      </c>
      <c r="B670" s="1" t="n">
        <f aca="false">A670/10000</f>
        <v>0.0669</v>
      </c>
      <c r="C670" s="1" t="n">
        <f aca="false">D670/D$10001</f>
        <v>0.0681551116333725</v>
      </c>
      <c r="D670" s="1" t="n">
        <f aca="false">'Lobster data'!H670+D669</f>
        <v>174</v>
      </c>
    </row>
    <row r="671" customFormat="false" ht="12.75" hidden="false" customHeight="false" outlineLevel="0" collapsed="false">
      <c r="A671" s="1" t="n">
        <f aca="false">A670+1</f>
        <v>670</v>
      </c>
      <c r="B671" s="1" t="n">
        <f aca="false">A671/10000</f>
        <v>0.067</v>
      </c>
      <c r="C671" s="1" t="n">
        <f aca="false">D671/D$10001</f>
        <v>0.0681551116333725</v>
      </c>
      <c r="D671" s="1" t="n">
        <f aca="false">'Lobster data'!H671+D670</f>
        <v>174</v>
      </c>
    </row>
    <row r="672" customFormat="false" ht="12.75" hidden="false" customHeight="false" outlineLevel="0" collapsed="false">
      <c r="A672" s="1" t="n">
        <f aca="false">A671+1</f>
        <v>671</v>
      </c>
      <c r="B672" s="1" t="n">
        <f aca="false">A672/10000</f>
        <v>0.0671</v>
      </c>
      <c r="C672" s="1" t="n">
        <f aca="false">D672/D$10001</f>
        <v>0.0681551116333725</v>
      </c>
      <c r="D672" s="1" t="n">
        <f aca="false">'Lobster data'!H672+D671</f>
        <v>174</v>
      </c>
    </row>
    <row r="673" customFormat="false" ht="12.75" hidden="false" customHeight="false" outlineLevel="0" collapsed="false">
      <c r="A673" s="1" t="n">
        <f aca="false">A672+1</f>
        <v>672</v>
      </c>
      <c r="B673" s="1" t="n">
        <f aca="false">A673/10000</f>
        <v>0.0672</v>
      </c>
      <c r="C673" s="1" t="n">
        <f aca="false">D673/D$10001</f>
        <v>0.0681551116333725</v>
      </c>
      <c r="D673" s="1" t="n">
        <f aca="false">'Lobster data'!H673+D672</f>
        <v>174</v>
      </c>
    </row>
    <row r="674" customFormat="false" ht="12.75" hidden="false" customHeight="false" outlineLevel="0" collapsed="false">
      <c r="A674" s="1" t="n">
        <f aca="false">A673+1</f>
        <v>673</v>
      </c>
      <c r="B674" s="1" t="n">
        <f aca="false">A674/10000</f>
        <v>0.0673</v>
      </c>
      <c r="C674" s="1" t="n">
        <f aca="false">D674/D$10001</f>
        <v>0.0681551116333725</v>
      </c>
      <c r="D674" s="1" t="n">
        <f aca="false">'Lobster data'!H674+D673</f>
        <v>174</v>
      </c>
    </row>
    <row r="675" customFormat="false" ht="12.75" hidden="false" customHeight="false" outlineLevel="0" collapsed="false">
      <c r="A675" s="1" t="n">
        <f aca="false">A674+1</f>
        <v>674</v>
      </c>
      <c r="B675" s="1" t="n">
        <f aca="false">A675/10000</f>
        <v>0.0674</v>
      </c>
      <c r="C675" s="1" t="n">
        <f aca="false">D675/D$10001</f>
        <v>0.0685468076772425</v>
      </c>
      <c r="D675" s="1" t="n">
        <f aca="false">'Lobster data'!H675+D674</f>
        <v>175</v>
      </c>
    </row>
    <row r="676" customFormat="false" ht="12.75" hidden="false" customHeight="false" outlineLevel="0" collapsed="false">
      <c r="A676" s="1" t="n">
        <f aca="false">A675+1</f>
        <v>675</v>
      </c>
      <c r="B676" s="1" t="n">
        <f aca="false">A676/10000</f>
        <v>0.0675</v>
      </c>
      <c r="C676" s="1" t="n">
        <f aca="false">D676/D$10001</f>
        <v>0.0689385037211124</v>
      </c>
      <c r="D676" s="1" t="n">
        <f aca="false">'Lobster data'!H676+D675</f>
        <v>176</v>
      </c>
    </row>
    <row r="677" customFormat="false" ht="12.75" hidden="false" customHeight="false" outlineLevel="0" collapsed="false">
      <c r="A677" s="1" t="n">
        <f aca="false">A676+1</f>
        <v>676</v>
      </c>
      <c r="B677" s="1" t="n">
        <f aca="false">A677/10000</f>
        <v>0.0676</v>
      </c>
      <c r="C677" s="1" t="n">
        <f aca="false">D677/D$10001</f>
        <v>0.0689385037211124</v>
      </c>
      <c r="D677" s="1" t="n">
        <f aca="false">'Lobster data'!H677+D676</f>
        <v>176</v>
      </c>
    </row>
    <row r="678" customFormat="false" ht="12.75" hidden="false" customHeight="false" outlineLevel="0" collapsed="false">
      <c r="A678" s="1" t="n">
        <f aca="false">A677+1</f>
        <v>677</v>
      </c>
      <c r="B678" s="1" t="n">
        <f aca="false">A678/10000</f>
        <v>0.0677</v>
      </c>
      <c r="C678" s="1" t="n">
        <f aca="false">D678/D$10001</f>
        <v>0.0689385037211124</v>
      </c>
      <c r="D678" s="1" t="n">
        <f aca="false">'Lobster data'!H678+D677</f>
        <v>176</v>
      </c>
    </row>
    <row r="679" customFormat="false" ht="12.75" hidden="false" customHeight="false" outlineLevel="0" collapsed="false">
      <c r="A679" s="1" t="n">
        <f aca="false">A678+1</f>
        <v>678</v>
      </c>
      <c r="B679" s="1" t="n">
        <f aca="false">A679/10000</f>
        <v>0.0678</v>
      </c>
      <c r="C679" s="1" t="n">
        <f aca="false">D679/D$10001</f>
        <v>0.0689385037211124</v>
      </c>
      <c r="D679" s="1" t="n">
        <f aca="false">'Lobster data'!H679+D678</f>
        <v>176</v>
      </c>
    </row>
    <row r="680" customFormat="false" ht="12.75" hidden="false" customHeight="false" outlineLevel="0" collapsed="false">
      <c r="A680" s="1" t="n">
        <f aca="false">A679+1</f>
        <v>679</v>
      </c>
      <c r="B680" s="1" t="n">
        <f aca="false">A680/10000</f>
        <v>0.0679</v>
      </c>
      <c r="C680" s="1" t="n">
        <f aca="false">D680/D$10001</f>
        <v>0.0689385037211124</v>
      </c>
      <c r="D680" s="1" t="n">
        <f aca="false">'Lobster data'!H680+D679</f>
        <v>176</v>
      </c>
    </row>
    <row r="681" customFormat="false" ht="12.75" hidden="false" customHeight="false" outlineLevel="0" collapsed="false">
      <c r="A681" s="1" t="n">
        <f aca="false">A680+1</f>
        <v>680</v>
      </c>
      <c r="B681" s="1" t="n">
        <f aca="false">A681/10000</f>
        <v>0.068</v>
      </c>
      <c r="C681" s="1" t="n">
        <f aca="false">D681/D$10001</f>
        <v>0.0689385037211124</v>
      </c>
      <c r="D681" s="1" t="n">
        <f aca="false">'Lobster data'!H681+D680</f>
        <v>176</v>
      </c>
    </row>
    <row r="682" customFormat="false" ht="12.75" hidden="false" customHeight="false" outlineLevel="0" collapsed="false">
      <c r="A682" s="1" t="n">
        <f aca="false">A681+1</f>
        <v>681</v>
      </c>
      <c r="B682" s="1" t="n">
        <f aca="false">A682/10000</f>
        <v>0.0681</v>
      </c>
      <c r="C682" s="1" t="n">
        <f aca="false">D682/D$10001</f>
        <v>0.0693301997649824</v>
      </c>
      <c r="D682" s="1" t="n">
        <f aca="false">'Lobster data'!H682+D681</f>
        <v>177</v>
      </c>
    </row>
    <row r="683" customFormat="false" ht="12.75" hidden="false" customHeight="false" outlineLevel="0" collapsed="false">
      <c r="A683" s="1" t="n">
        <f aca="false">A682+1</f>
        <v>682</v>
      </c>
      <c r="B683" s="1" t="n">
        <f aca="false">A683/10000</f>
        <v>0.0682</v>
      </c>
      <c r="C683" s="1" t="n">
        <f aca="false">D683/D$10001</f>
        <v>0.0697218958088523</v>
      </c>
      <c r="D683" s="1" t="n">
        <f aca="false">'Lobster data'!H683+D682</f>
        <v>178</v>
      </c>
    </row>
    <row r="684" customFormat="false" ht="12.75" hidden="false" customHeight="false" outlineLevel="0" collapsed="false">
      <c r="A684" s="1" t="n">
        <f aca="false">A683+1</f>
        <v>683</v>
      </c>
      <c r="B684" s="1" t="n">
        <f aca="false">A684/10000</f>
        <v>0.0683</v>
      </c>
      <c r="C684" s="1" t="n">
        <f aca="false">D684/D$10001</f>
        <v>0.0697218958088523</v>
      </c>
      <c r="D684" s="1" t="n">
        <f aca="false">'Lobster data'!H684+D683</f>
        <v>178</v>
      </c>
    </row>
    <row r="685" customFormat="false" ht="12.75" hidden="false" customHeight="false" outlineLevel="0" collapsed="false">
      <c r="A685" s="1" t="n">
        <f aca="false">A684+1</f>
        <v>684</v>
      </c>
      <c r="B685" s="1" t="n">
        <f aca="false">A685/10000</f>
        <v>0.0684</v>
      </c>
      <c r="C685" s="1" t="n">
        <f aca="false">D685/D$10001</f>
        <v>0.0697218958088523</v>
      </c>
      <c r="D685" s="1" t="n">
        <f aca="false">'Lobster data'!H685+D684</f>
        <v>178</v>
      </c>
    </row>
    <row r="686" customFormat="false" ht="12.75" hidden="false" customHeight="false" outlineLevel="0" collapsed="false">
      <c r="A686" s="1" t="n">
        <f aca="false">A685+1</f>
        <v>685</v>
      </c>
      <c r="B686" s="1" t="n">
        <f aca="false">A686/10000</f>
        <v>0.0685</v>
      </c>
      <c r="C686" s="1" t="n">
        <f aca="false">D686/D$10001</f>
        <v>0.0697218958088523</v>
      </c>
      <c r="D686" s="1" t="n">
        <f aca="false">'Lobster data'!H686+D685</f>
        <v>178</v>
      </c>
    </row>
    <row r="687" customFormat="false" ht="12.75" hidden="false" customHeight="false" outlineLevel="0" collapsed="false">
      <c r="A687" s="1" t="n">
        <f aca="false">A686+1</f>
        <v>686</v>
      </c>
      <c r="B687" s="1" t="n">
        <f aca="false">A687/10000</f>
        <v>0.0686</v>
      </c>
      <c r="C687" s="1" t="n">
        <f aca="false">D687/D$10001</f>
        <v>0.0701135918527223</v>
      </c>
      <c r="D687" s="1" t="n">
        <f aca="false">'Lobster data'!H687+D686</f>
        <v>179</v>
      </c>
    </row>
    <row r="688" customFormat="false" ht="12.75" hidden="false" customHeight="false" outlineLevel="0" collapsed="false">
      <c r="A688" s="1" t="n">
        <f aca="false">A687+1</f>
        <v>687</v>
      </c>
      <c r="B688" s="1" t="n">
        <f aca="false">A688/10000</f>
        <v>0.0687</v>
      </c>
      <c r="C688" s="1" t="n">
        <f aca="false">D688/D$10001</f>
        <v>0.0705052878965922</v>
      </c>
      <c r="D688" s="1" t="n">
        <f aca="false">'Lobster data'!H688+D687</f>
        <v>180</v>
      </c>
    </row>
    <row r="689" customFormat="false" ht="12.75" hidden="false" customHeight="false" outlineLevel="0" collapsed="false">
      <c r="A689" s="1" t="n">
        <f aca="false">A688+1</f>
        <v>688</v>
      </c>
      <c r="B689" s="1" t="n">
        <f aca="false">A689/10000</f>
        <v>0.0688</v>
      </c>
      <c r="C689" s="1" t="n">
        <f aca="false">D689/D$10001</f>
        <v>0.0705052878965922</v>
      </c>
      <c r="D689" s="1" t="n">
        <f aca="false">'Lobster data'!H689+D688</f>
        <v>180</v>
      </c>
    </row>
    <row r="690" customFormat="false" ht="12.75" hidden="false" customHeight="false" outlineLevel="0" collapsed="false">
      <c r="A690" s="1" t="n">
        <f aca="false">A689+1</f>
        <v>689</v>
      </c>
      <c r="B690" s="1" t="n">
        <f aca="false">A690/10000</f>
        <v>0.0689</v>
      </c>
      <c r="C690" s="1" t="n">
        <f aca="false">D690/D$10001</f>
        <v>0.0705052878965922</v>
      </c>
      <c r="D690" s="1" t="n">
        <f aca="false">'Lobster data'!H690+D689</f>
        <v>180</v>
      </c>
    </row>
    <row r="691" customFormat="false" ht="12.75" hidden="false" customHeight="false" outlineLevel="0" collapsed="false">
      <c r="A691" s="1" t="n">
        <f aca="false">A690+1</f>
        <v>690</v>
      </c>
      <c r="B691" s="1" t="n">
        <f aca="false">A691/10000</f>
        <v>0.069</v>
      </c>
      <c r="C691" s="1" t="n">
        <f aca="false">D691/D$10001</f>
        <v>0.0708969839404622</v>
      </c>
      <c r="D691" s="1" t="n">
        <f aca="false">'Lobster data'!H691+D690</f>
        <v>181</v>
      </c>
    </row>
    <row r="692" customFormat="false" ht="12.75" hidden="false" customHeight="false" outlineLevel="0" collapsed="false">
      <c r="A692" s="1" t="n">
        <f aca="false">A691+1</f>
        <v>691</v>
      </c>
      <c r="B692" s="1" t="n">
        <f aca="false">A692/10000</f>
        <v>0.0691</v>
      </c>
      <c r="C692" s="1" t="n">
        <f aca="false">D692/D$10001</f>
        <v>0.0708969839404622</v>
      </c>
      <c r="D692" s="1" t="n">
        <f aca="false">'Lobster data'!H692+D691</f>
        <v>181</v>
      </c>
    </row>
    <row r="693" customFormat="false" ht="12.75" hidden="false" customHeight="false" outlineLevel="0" collapsed="false">
      <c r="A693" s="1" t="n">
        <f aca="false">A692+1</f>
        <v>692</v>
      </c>
      <c r="B693" s="1" t="n">
        <f aca="false">A693/10000</f>
        <v>0.0692</v>
      </c>
      <c r="C693" s="1" t="n">
        <f aca="false">D693/D$10001</f>
        <v>0.0708969839404622</v>
      </c>
      <c r="D693" s="1" t="n">
        <f aca="false">'Lobster data'!H693+D692</f>
        <v>181</v>
      </c>
    </row>
    <row r="694" customFormat="false" ht="12.75" hidden="false" customHeight="false" outlineLevel="0" collapsed="false">
      <c r="A694" s="1" t="n">
        <f aca="false">A693+1</f>
        <v>693</v>
      </c>
      <c r="B694" s="1" t="n">
        <f aca="false">A694/10000</f>
        <v>0.0693</v>
      </c>
      <c r="C694" s="1" t="n">
        <f aca="false">D694/D$10001</f>
        <v>0.0708969839404622</v>
      </c>
      <c r="D694" s="1" t="n">
        <f aca="false">'Lobster data'!H694+D693</f>
        <v>181</v>
      </c>
    </row>
    <row r="695" customFormat="false" ht="12.75" hidden="false" customHeight="false" outlineLevel="0" collapsed="false">
      <c r="A695" s="1" t="n">
        <f aca="false">A694+1</f>
        <v>694</v>
      </c>
      <c r="B695" s="1" t="n">
        <f aca="false">A695/10000</f>
        <v>0.0694</v>
      </c>
      <c r="C695" s="1" t="n">
        <f aca="false">D695/D$10001</f>
        <v>0.0708969839404622</v>
      </c>
      <c r="D695" s="1" t="n">
        <f aca="false">'Lobster data'!H695+D694</f>
        <v>181</v>
      </c>
    </row>
    <row r="696" customFormat="false" ht="12.75" hidden="false" customHeight="false" outlineLevel="0" collapsed="false">
      <c r="A696" s="1" t="n">
        <f aca="false">A695+1</f>
        <v>695</v>
      </c>
      <c r="B696" s="1" t="n">
        <f aca="false">A696/10000</f>
        <v>0.0695</v>
      </c>
      <c r="C696" s="1" t="n">
        <f aca="false">D696/D$10001</f>
        <v>0.0708969839404622</v>
      </c>
      <c r="D696" s="1" t="n">
        <f aca="false">'Lobster data'!H696+D695</f>
        <v>181</v>
      </c>
    </row>
    <row r="697" customFormat="false" ht="12.75" hidden="false" customHeight="false" outlineLevel="0" collapsed="false">
      <c r="A697" s="1" t="n">
        <f aca="false">A696+1</f>
        <v>696</v>
      </c>
      <c r="B697" s="1" t="n">
        <f aca="false">A697/10000</f>
        <v>0.0696</v>
      </c>
      <c r="C697" s="1" t="n">
        <f aca="false">D697/D$10001</f>
        <v>0.0708969839404622</v>
      </c>
      <c r="D697" s="1" t="n">
        <f aca="false">'Lobster data'!H697+D696</f>
        <v>181</v>
      </c>
    </row>
    <row r="698" customFormat="false" ht="12.75" hidden="false" customHeight="false" outlineLevel="0" collapsed="false">
      <c r="A698" s="1" t="n">
        <f aca="false">A697+1</f>
        <v>697</v>
      </c>
      <c r="B698" s="1" t="n">
        <f aca="false">A698/10000</f>
        <v>0.0697</v>
      </c>
      <c r="C698" s="1" t="n">
        <f aca="false">D698/D$10001</f>
        <v>0.0708969839404622</v>
      </c>
      <c r="D698" s="1" t="n">
        <f aca="false">'Lobster data'!H698+D697</f>
        <v>181</v>
      </c>
    </row>
    <row r="699" customFormat="false" ht="12.75" hidden="false" customHeight="false" outlineLevel="0" collapsed="false">
      <c r="A699" s="1" t="n">
        <f aca="false">A698+1</f>
        <v>698</v>
      </c>
      <c r="B699" s="1" t="n">
        <f aca="false">A699/10000</f>
        <v>0.0698</v>
      </c>
      <c r="C699" s="1" t="n">
        <f aca="false">D699/D$10001</f>
        <v>0.0708969839404622</v>
      </c>
      <c r="D699" s="1" t="n">
        <f aca="false">'Lobster data'!H699+D698</f>
        <v>181</v>
      </c>
    </row>
    <row r="700" customFormat="false" ht="12.75" hidden="false" customHeight="false" outlineLevel="0" collapsed="false">
      <c r="A700" s="1" t="n">
        <f aca="false">A699+1</f>
        <v>699</v>
      </c>
      <c r="B700" s="1" t="n">
        <f aca="false">A700/10000</f>
        <v>0.0699</v>
      </c>
      <c r="C700" s="1" t="n">
        <f aca="false">D700/D$10001</f>
        <v>0.0712886799843322</v>
      </c>
      <c r="D700" s="1" t="n">
        <f aca="false">'Lobster data'!H700+D699</f>
        <v>182</v>
      </c>
    </row>
    <row r="701" customFormat="false" ht="12.75" hidden="false" customHeight="false" outlineLevel="0" collapsed="false">
      <c r="A701" s="1" t="n">
        <f aca="false">A700+1</f>
        <v>700</v>
      </c>
      <c r="B701" s="1" t="n">
        <f aca="false">A701/10000</f>
        <v>0.07</v>
      </c>
      <c r="C701" s="1" t="n">
        <f aca="false">D701/D$10001</f>
        <v>0.0712886799843322</v>
      </c>
      <c r="D701" s="1" t="n">
        <f aca="false">'Lobster data'!H701+D700</f>
        <v>182</v>
      </c>
    </row>
    <row r="702" customFormat="false" ht="12.75" hidden="false" customHeight="false" outlineLevel="0" collapsed="false">
      <c r="A702" s="1" t="n">
        <f aca="false">A701+1</f>
        <v>701</v>
      </c>
      <c r="B702" s="1" t="n">
        <f aca="false">A702/10000</f>
        <v>0.0701</v>
      </c>
      <c r="C702" s="1" t="n">
        <f aca="false">D702/D$10001</f>
        <v>0.0712886799843322</v>
      </c>
      <c r="D702" s="1" t="n">
        <f aca="false">'Lobster data'!H702+D701</f>
        <v>182</v>
      </c>
    </row>
    <row r="703" customFormat="false" ht="12.75" hidden="false" customHeight="false" outlineLevel="0" collapsed="false">
      <c r="A703" s="1" t="n">
        <f aca="false">A702+1</f>
        <v>702</v>
      </c>
      <c r="B703" s="1" t="n">
        <f aca="false">A703/10000</f>
        <v>0.0702</v>
      </c>
      <c r="C703" s="1" t="n">
        <f aca="false">D703/D$10001</f>
        <v>0.0716803760282021</v>
      </c>
      <c r="D703" s="1" t="n">
        <f aca="false">'Lobster data'!H703+D702</f>
        <v>183</v>
      </c>
    </row>
    <row r="704" customFormat="false" ht="12.75" hidden="false" customHeight="false" outlineLevel="0" collapsed="false">
      <c r="A704" s="1" t="n">
        <f aca="false">A703+1</f>
        <v>703</v>
      </c>
      <c r="B704" s="1" t="n">
        <f aca="false">A704/10000</f>
        <v>0.0703</v>
      </c>
      <c r="C704" s="1" t="n">
        <f aca="false">D704/D$10001</f>
        <v>0.0720720720720721</v>
      </c>
      <c r="D704" s="1" t="n">
        <f aca="false">'Lobster data'!H704+D703</f>
        <v>184</v>
      </c>
    </row>
    <row r="705" customFormat="false" ht="12.75" hidden="false" customHeight="false" outlineLevel="0" collapsed="false">
      <c r="A705" s="1" t="n">
        <f aca="false">A704+1</f>
        <v>704</v>
      </c>
      <c r="B705" s="1" t="n">
        <f aca="false">A705/10000</f>
        <v>0.0704</v>
      </c>
      <c r="C705" s="1" t="n">
        <f aca="false">D705/D$10001</f>
        <v>0.072463768115942</v>
      </c>
      <c r="D705" s="1" t="n">
        <f aca="false">'Lobster data'!H705+D704</f>
        <v>185</v>
      </c>
    </row>
    <row r="706" customFormat="false" ht="12.75" hidden="false" customHeight="false" outlineLevel="0" collapsed="false">
      <c r="A706" s="1" t="n">
        <f aca="false">A705+1</f>
        <v>705</v>
      </c>
      <c r="B706" s="1" t="n">
        <f aca="false">A706/10000</f>
        <v>0.0705</v>
      </c>
      <c r="C706" s="1" t="n">
        <f aca="false">D706/D$10001</f>
        <v>0.072463768115942</v>
      </c>
      <c r="D706" s="1" t="n">
        <f aca="false">'Lobster data'!H706+D705</f>
        <v>185</v>
      </c>
    </row>
    <row r="707" customFormat="false" ht="12.75" hidden="false" customHeight="false" outlineLevel="0" collapsed="false">
      <c r="A707" s="1" t="n">
        <f aca="false">A706+1</f>
        <v>706</v>
      </c>
      <c r="B707" s="1" t="n">
        <f aca="false">A707/10000</f>
        <v>0.0706</v>
      </c>
      <c r="C707" s="1" t="n">
        <f aca="false">D707/D$10001</f>
        <v>0.072463768115942</v>
      </c>
      <c r="D707" s="1" t="n">
        <f aca="false">'Lobster data'!H707+D706</f>
        <v>185</v>
      </c>
    </row>
    <row r="708" customFormat="false" ht="12.75" hidden="false" customHeight="false" outlineLevel="0" collapsed="false">
      <c r="A708" s="1" t="n">
        <f aca="false">A707+1</f>
        <v>707</v>
      </c>
      <c r="B708" s="1" t="n">
        <f aca="false">A708/10000</f>
        <v>0.0707</v>
      </c>
      <c r="C708" s="1" t="n">
        <f aca="false">D708/D$10001</f>
        <v>0.072463768115942</v>
      </c>
      <c r="D708" s="1" t="n">
        <f aca="false">'Lobster data'!H708+D707</f>
        <v>185</v>
      </c>
    </row>
    <row r="709" customFormat="false" ht="12.75" hidden="false" customHeight="false" outlineLevel="0" collapsed="false">
      <c r="A709" s="1" t="n">
        <f aca="false">A708+1</f>
        <v>708</v>
      </c>
      <c r="B709" s="1" t="n">
        <f aca="false">A709/10000</f>
        <v>0.0708</v>
      </c>
      <c r="C709" s="1" t="n">
        <f aca="false">D709/D$10001</f>
        <v>0.072463768115942</v>
      </c>
      <c r="D709" s="1" t="n">
        <f aca="false">'Lobster data'!H709+D708</f>
        <v>185</v>
      </c>
    </row>
    <row r="710" customFormat="false" ht="12.75" hidden="false" customHeight="false" outlineLevel="0" collapsed="false">
      <c r="A710" s="1" t="n">
        <f aca="false">A709+1</f>
        <v>709</v>
      </c>
      <c r="B710" s="1" t="n">
        <f aca="false">A710/10000</f>
        <v>0.0709</v>
      </c>
      <c r="C710" s="1" t="n">
        <f aca="false">D710/D$10001</f>
        <v>0.072463768115942</v>
      </c>
      <c r="D710" s="1" t="n">
        <f aca="false">'Lobster data'!H710+D709</f>
        <v>185</v>
      </c>
    </row>
    <row r="711" customFormat="false" ht="12.75" hidden="false" customHeight="false" outlineLevel="0" collapsed="false">
      <c r="A711" s="1" t="n">
        <f aca="false">A710+1</f>
        <v>710</v>
      </c>
      <c r="B711" s="1" t="n">
        <f aca="false">A711/10000</f>
        <v>0.071</v>
      </c>
      <c r="C711" s="1" t="n">
        <f aca="false">D711/D$10001</f>
        <v>0.072463768115942</v>
      </c>
      <c r="D711" s="1" t="n">
        <f aca="false">'Lobster data'!H711+D710</f>
        <v>185</v>
      </c>
    </row>
    <row r="712" customFormat="false" ht="12.75" hidden="false" customHeight="false" outlineLevel="0" collapsed="false">
      <c r="A712" s="1" t="n">
        <f aca="false">A711+1</f>
        <v>711</v>
      </c>
      <c r="B712" s="1" t="n">
        <f aca="false">A712/10000</f>
        <v>0.0711</v>
      </c>
      <c r="C712" s="1" t="n">
        <f aca="false">D712/D$10001</f>
        <v>0.072855464159812</v>
      </c>
      <c r="D712" s="1" t="n">
        <f aca="false">'Lobster data'!H712+D711</f>
        <v>186</v>
      </c>
    </row>
    <row r="713" customFormat="false" ht="12.75" hidden="false" customHeight="false" outlineLevel="0" collapsed="false">
      <c r="A713" s="1" t="n">
        <f aca="false">A712+1</f>
        <v>712</v>
      </c>
      <c r="B713" s="1" t="n">
        <f aca="false">A713/10000</f>
        <v>0.0712</v>
      </c>
      <c r="C713" s="1" t="n">
        <f aca="false">D713/D$10001</f>
        <v>0.072855464159812</v>
      </c>
      <c r="D713" s="1" t="n">
        <f aca="false">'Lobster data'!H713+D712</f>
        <v>186</v>
      </c>
    </row>
    <row r="714" customFormat="false" ht="12.75" hidden="false" customHeight="false" outlineLevel="0" collapsed="false">
      <c r="A714" s="1" t="n">
        <f aca="false">A713+1</f>
        <v>713</v>
      </c>
      <c r="B714" s="1" t="n">
        <f aca="false">A714/10000</f>
        <v>0.0713</v>
      </c>
      <c r="C714" s="1" t="n">
        <f aca="false">D714/D$10001</f>
        <v>0.072855464159812</v>
      </c>
      <c r="D714" s="1" t="n">
        <f aca="false">'Lobster data'!H714+D713</f>
        <v>186</v>
      </c>
    </row>
    <row r="715" customFormat="false" ht="12.75" hidden="false" customHeight="false" outlineLevel="0" collapsed="false">
      <c r="A715" s="1" t="n">
        <f aca="false">A714+1</f>
        <v>714</v>
      </c>
      <c r="B715" s="1" t="n">
        <f aca="false">A715/10000</f>
        <v>0.0714</v>
      </c>
      <c r="C715" s="1" t="n">
        <f aca="false">D715/D$10001</f>
        <v>0.072855464159812</v>
      </c>
      <c r="D715" s="1" t="n">
        <f aca="false">'Lobster data'!H715+D714</f>
        <v>186</v>
      </c>
    </row>
    <row r="716" customFormat="false" ht="12.75" hidden="false" customHeight="false" outlineLevel="0" collapsed="false">
      <c r="A716" s="1" t="n">
        <f aca="false">A715+1</f>
        <v>715</v>
      </c>
      <c r="B716" s="1" t="n">
        <f aca="false">A716/10000</f>
        <v>0.0715</v>
      </c>
      <c r="C716" s="1" t="n">
        <f aca="false">D716/D$10001</f>
        <v>0.072855464159812</v>
      </c>
      <c r="D716" s="1" t="n">
        <f aca="false">'Lobster data'!H716+D715</f>
        <v>186</v>
      </c>
    </row>
    <row r="717" customFormat="false" ht="12.75" hidden="false" customHeight="false" outlineLevel="0" collapsed="false">
      <c r="A717" s="1" t="n">
        <f aca="false">A716+1</f>
        <v>716</v>
      </c>
      <c r="B717" s="1" t="n">
        <f aca="false">A717/10000</f>
        <v>0.0716</v>
      </c>
      <c r="C717" s="1" t="n">
        <f aca="false">D717/D$10001</f>
        <v>0.0732471602036819</v>
      </c>
      <c r="D717" s="1" t="n">
        <f aca="false">'Lobster data'!H717+D716</f>
        <v>187</v>
      </c>
    </row>
    <row r="718" customFormat="false" ht="12.75" hidden="false" customHeight="false" outlineLevel="0" collapsed="false">
      <c r="A718" s="1" t="n">
        <f aca="false">A717+1</f>
        <v>717</v>
      </c>
      <c r="B718" s="1" t="n">
        <f aca="false">A718/10000</f>
        <v>0.0717</v>
      </c>
      <c r="C718" s="1" t="n">
        <f aca="false">D718/D$10001</f>
        <v>0.0732471602036819</v>
      </c>
      <c r="D718" s="1" t="n">
        <f aca="false">'Lobster data'!H718+D717</f>
        <v>187</v>
      </c>
    </row>
    <row r="719" customFormat="false" ht="12.75" hidden="false" customHeight="false" outlineLevel="0" collapsed="false">
      <c r="A719" s="1" t="n">
        <f aca="false">A718+1</f>
        <v>718</v>
      </c>
      <c r="B719" s="1" t="n">
        <f aca="false">A719/10000</f>
        <v>0.0718</v>
      </c>
      <c r="C719" s="1" t="n">
        <f aca="false">D719/D$10001</f>
        <v>0.0732471602036819</v>
      </c>
      <c r="D719" s="1" t="n">
        <f aca="false">'Lobster data'!H719+D718</f>
        <v>187</v>
      </c>
    </row>
    <row r="720" customFormat="false" ht="12.75" hidden="false" customHeight="false" outlineLevel="0" collapsed="false">
      <c r="A720" s="1" t="n">
        <f aca="false">A719+1</f>
        <v>719</v>
      </c>
      <c r="B720" s="1" t="n">
        <f aca="false">A720/10000</f>
        <v>0.0719</v>
      </c>
      <c r="C720" s="1" t="n">
        <f aca="false">D720/D$10001</f>
        <v>0.0732471602036819</v>
      </c>
      <c r="D720" s="1" t="n">
        <f aca="false">'Lobster data'!H720+D719</f>
        <v>187</v>
      </c>
    </row>
    <row r="721" customFormat="false" ht="12.75" hidden="false" customHeight="false" outlineLevel="0" collapsed="false">
      <c r="A721" s="1" t="n">
        <f aca="false">A720+1</f>
        <v>720</v>
      </c>
      <c r="B721" s="1" t="n">
        <f aca="false">A721/10000</f>
        <v>0.072</v>
      </c>
      <c r="C721" s="1" t="n">
        <f aca="false">D721/D$10001</f>
        <v>0.0732471602036819</v>
      </c>
      <c r="D721" s="1" t="n">
        <f aca="false">'Lobster data'!H721+D720</f>
        <v>187</v>
      </c>
    </row>
    <row r="722" customFormat="false" ht="12.75" hidden="false" customHeight="false" outlineLevel="0" collapsed="false">
      <c r="A722" s="1" t="n">
        <f aca="false">A721+1</f>
        <v>721</v>
      </c>
      <c r="B722" s="1" t="n">
        <f aca="false">A722/10000</f>
        <v>0.0721</v>
      </c>
      <c r="C722" s="1" t="n">
        <f aca="false">D722/D$10001</f>
        <v>0.0732471602036819</v>
      </c>
      <c r="D722" s="1" t="n">
        <f aca="false">'Lobster data'!H722+D721</f>
        <v>187</v>
      </c>
    </row>
    <row r="723" customFormat="false" ht="12.75" hidden="false" customHeight="false" outlineLevel="0" collapsed="false">
      <c r="A723" s="1" t="n">
        <f aca="false">A722+1</f>
        <v>722</v>
      </c>
      <c r="B723" s="1" t="n">
        <f aca="false">A723/10000</f>
        <v>0.0722</v>
      </c>
      <c r="C723" s="1" t="n">
        <f aca="false">D723/D$10001</f>
        <v>0.0736388562475519</v>
      </c>
      <c r="D723" s="1" t="n">
        <f aca="false">'Lobster data'!H723+D722</f>
        <v>188</v>
      </c>
    </row>
    <row r="724" customFormat="false" ht="12.75" hidden="false" customHeight="false" outlineLevel="0" collapsed="false">
      <c r="A724" s="1" t="n">
        <f aca="false">A723+1</f>
        <v>723</v>
      </c>
      <c r="B724" s="1" t="n">
        <f aca="false">A724/10000</f>
        <v>0.0723</v>
      </c>
      <c r="C724" s="1" t="n">
        <f aca="false">D724/D$10001</f>
        <v>0.0736388562475519</v>
      </c>
      <c r="D724" s="1" t="n">
        <f aca="false">'Lobster data'!H724+D723</f>
        <v>188</v>
      </c>
    </row>
    <row r="725" customFormat="false" ht="12.75" hidden="false" customHeight="false" outlineLevel="0" collapsed="false">
      <c r="A725" s="1" t="n">
        <f aca="false">A724+1</f>
        <v>724</v>
      </c>
      <c r="B725" s="1" t="n">
        <f aca="false">A725/10000</f>
        <v>0.0724</v>
      </c>
      <c r="C725" s="1" t="n">
        <f aca="false">D725/D$10001</f>
        <v>0.0736388562475519</v>
      </c>
      <c r="D725" s="1" t="n">
        <f aca="false">'Lobster data'!H725+D724</f>
        <v>188</v>
      </c>
    </row>
    <row r="726" customFormat="false" ht="12.75" hidden="false" customHeight="false" outlineLevel="0" collapsed="false">
      <c r="A726" s="1" t="n">
        <f aca="false">A725+1</f>
        <v>725</v>
      </c>
      <c r="B726" s="1" t="n">
        <f aca="false">A726/10000</f>
        <v>0.0725</v>
      </c>
      <c r="C726" s="1" t="n">
        <f aca="false">D726/D$10001</f>
        <v>0.0736388562475519</v>
      </c>
      <c r="D726" s="1" t="n">
        <f aca="false">'Lobster data'!H726+D725</f>
        <v>188</v>
      </c>
    </row>
    <row r="727" customFormat="false" ht="12.75" hidden="false" customHeight="false" outlineLevel="0" collapsed="false">
      <c r="A727" s="1" t="n">
        <f aca="false">A726+1</f>
        <v>726</v>
      </c>
      <c r="B727" s="1" t="n">
        <f aca="false">A727/10000</f>
        <v>0.0726</v>
      </c>
      <c r="C727" s="1" t="n">
        <f aca="false">D727/D$10001</f>
        <v>0.0736388562475519</v>
      </c>
      <c r="D727" s="1" t="n">
        <f aca="false">'Lobster data'!H727+D726</f>
        <v>188</v>
      </c>
    </row>
    <row r="728" customFormat="false" ht="12.75" hidden="false" customHeight="false" outlineLevel="0" collapsed="false">
      <c r="A728" s="1" t="n">
        <f aca="false">A727+1</f>
        <v>727</v>
      </c>
      <c r="B728" s="1" t="n">
        <f aca="false">A728/10000</f>
        <v>0.0727</v>
      </c>
      <c r="C728" s="1" t="n">
        <f aca="false">D728/D$10001</f>
        <v>0.0736388562475519</v>
      </c>
      <c r="D728" s="1" t="n">
        <f aca="false">'Lobster data'!H728+D727</f>
        <v>188</v>
      </c>
    </row>
    <row r="729" customFormat="false" ht="12.75" hidden="false" customHeight="false" outlineLevel="0" collapsed="false">
      <c r="A729" s="1" t="n">
        <f aca="false">A728+1</f>
        <v>728</v>
      </c>
      <c r="B729" s="1" t="n">
        <f aca="false">A729/10000</f>
        <v>0.0728</v>
      </c>
      <c r="C729" s="1" t="n">
        <f aca="false">D729/D$10001</f>
        <v>0.0736388562475519</v>
      </c>
      <c r="D729" s="1" t="n">
        <f aca="false">'Lobster data'!H729+D728</f>
        <v>188</v>
      </c>
    </row>
    <row r="730" customFormat="false" ht="12.75" hidden="false" customHeight="false" outlineLevel="0" collapsed="false">
      <c r="A730" s="1" t="n">
        <f aca="false">A729+1</f>
        <v>729</v>
      </c>
      <c r="B730" s="1" t="n">
        <f aca="false">A730/10000</f>
        <v>0.0729</v>
      </c>
      <c r="C730" s="1" t="n">
        <f aca="false">D730/D$10001</f>
        <v>0.0736388562475519</v>
      </c>
      <c r="D730" s="1" t="n">
        <f aca="false">'Lobster data'!H730+D729</f>
        <v>188</v>
      </c>
    </row>
    <row r="731" customFormat="false" ht="12.75" hidden="false" customHeight="false" outlineLevel="0" collapsed="false">
      <c r="A731" s="1" t="n">
        <f aca="false">A730+1</f>
        <v>730</v>
      </c>
      <c r="B731" s="1" t="n">
        <f aca="false">A731/10000</f>
        <v>0.073</v>
      </c>
      <c r="C731" s="1" t="n">
        <f aca="false">D731/D$10001</f>
        <v>0.0736388562475519</v>
      </c>
      <c r="D731" s="1" t="n">
        <f aca="false">'Lobster data'!H731+D730</f>
        <v>188</v>
      </c>
    </row>
    <row r="732" customFormat="false" ht="12.75" hidden="false" customHeight="false" outlineLevel="0" collapsed="false">
      <c r="A732" s="1" t="n">
        <f aca="false">A731+1</f>
        <v>731</v>
      </c>
      <c r="B732" s="1" t="n">
        <f aca="false">A732/10000</f>
        <v>0.0731</v>
      </c>
      <c r="C732" s="1" t="n">
        <f aca="false">D732/D$10001</f>
        <v>0.0736388562475519</v>
      </c>
      <c r="D732" s="1" t="n">
        <f aca="false">'Lobster data'!H732+D731</f>
        <v>188</v>
      </c>
    </row>
    <row r="733" customFormat="false" ht="12.75" hidden="false" customHeight="false" outlineLevel="0" collapsed="false">
      <c r="A733" s="1" t="n">
        <f aca="false">A732+1</f>
        <v>732</v>
      </c>
      <c r="B733" s="1" t="n">
        <f aca="false">A733/10000</f>
        <v>0.0732</v>
      </c>
      <c r="C733" s="1" t="n">
        <f aca="false">D733/D$10001</f>
        <v>0.0736388562475519</v>
      </c>
      <c r="D733" s="1" t="n">
        <f aca="false">'Lobster data'!H733+D732</f>
        <v>188</v>
      </c>
    </row>
    <row r="734" customFormat="false" ht="12.75" hidden="false" customHeight="false" outlineLevel="0" collapsed="false">
      <c r="A734" s="1" t="n">
        <f aca="false">A733+1</f>
        <v>733</v>
      </c>
      <c r="B734" s="1" t="n">
        <f aca="false">A734/10000</f>
        <v>0.0733</v>
      </c>
      <c r="C734" s="1" t="n">
        <f aca="false">D734/D$10001</f>
        <v>0.0736388562475519</v>
      </c>
      <c r="D734" s="1" t="n">
        <f aca="false">'Lobster data'!H734+D733</f>
        <v>188</v>
      </c>
    </row>
    <row r="735" customFormat="false" ht="12.75" hidden="false" customHeight="false" outlineLevel="0" collapsed="false">
      <c r="A735" s="1" t="n">
        <f aca="false">A734+1</f>
        <v>734</v>
      </c>
      <c r="B735" s="1" t="n">
        <f aca="false">A735/10000</f>
        <v>0.0734</v>
      </c>
      <c r="C735" s="1" t="n">
        <f aca="false">D735/D$10001</f>
        <v>0.0736388562475519</v>
      </c>
      <c r="D735" s="1" t="n">
        <f aca="false">'Lobster data'!H735+D734</f>
        <v>188</v>
      </c>
    </row>
    <row r="736" customFormat="false" ht="12.75" hidden="false" customHeight="false" outlineLevel="0" collapsed="false">
      <c r="A736" s="1" t="n">
        <f aca="false">A735+1</f>
        <v>735</v>
      </c>
      <c r="B736" s="1" t="n">
        <f aca="false">A736/10000</f>
        <v>0.0735</v>
      </c>
      <c r="C736" s="1" t="n">
        <f aca="false">D736/D$10001</f>
        <v>0.0736388562475519</v>
      </c>
      <c r="D736" s="1" t="n">
        <f aca="false">'Lobster data'!H736+D735</f>
        <v>188</v>
      </c>
    </row>
    <row r="737" customFormat="false" ht="12.75" hidden="false" customHeight="false" outlineLevel="0" collapsed="false">
      <c r="A737" s="1" t="n">
        <f aca="false">A736+1</f>
        <v>736</v>
      </c>
      <c r="B737" s="1" t="n">
        <f aca="false">A737/10000</f>
        <v>0.0736</v>
      </c>
      <c r="C737" s="1" t="n">
        <f aca="false">D737/D$10001</f>
        <v>0.0736388562475519</v>
      </c>
      <c r="D737" s="1" t="n">
        <f aca="false">'Lobster data'!H737+D736</f>
        <v>188</v>
      </c>
    </row>
    <row r="738" customFormat="false" ht="12.75" hidden="false" customHeight="false" outlineLevel="0" collapsed="false">
      <c r="A738" s="1" t="n">
        <f aca="false">A737+1</f>
        <v>737</v>
      </c>
      <c r="B738" s="1" t="n">
        <f aca="false">A738/10000</f>
        <v>0.0737</v>
      </c>
      <c r="C738" s="1" t="n">
        <f aca="false">D738/D$10001</f>
        <v>0.0736388562475519</v>
      </c>
      <c r="D738" s="1" t="n">
        <f aca="false">'Lobster data'!H738+D737</f>
        <v>188</v>
      </c>
    </row>
    <row r="739" customFormat="false" ht="12.75" hidden="false" customHeight="false" outlineLevel="0" collapsed="false">
      <c r="A739" s="1" t="n">
        <f aca="false">A738+1</f>
        <v>738</v>
      </c>
      <c r="B739" s="1" t="n">
        <f aca="false">A739/10000</f>
        <v>0.0738</v>
      </c>
      <c r="C739" s="1" t="n">
        <f aca="false">D739/D$10001</f>
        <v>0.0736388562475519</v>
      </c>
      <c r="D739" s="1" t="n">
        <f aca="false">'Lobster data'!H739+D738</f>
        <v>188</v>
      </c>
    </row>
    <row r="740" customFormat="false" ht="12.75" hidden="false" customHeight="false" outlineLevel="0" collapsed="false">
      <c r="A740" s="1" t="n">
        <f aca="false">A739+1</f>
        <v>739</v>
      </c>
      <c r="B740" s="1" t="n">
        <f aca="false">A740/10000</f>
        <v>0.0739</v>
      </c>
      <c r="C740" s="1" t="n">
        <f aca="false">D740/D$10001</f>
        <v>0.0736388562475519</v>
      </c>
      <c r="D740" s="1" t="n">
        <f aca="false">'Lobster data'!H740+D739</f>
        <v>188</v>
      </c>
    </row>
    <row r="741" customFormat="false" ht="12.75" hidden="false" customHeight="false" outlineLevel="0" collapsed="false">
      <c r="A741" s="1" t="n">
        <f aca="false">A740+1</f>
        <v>740</v>
      </c>
      <c r="B741" s="1" t="n">
        <f aca="false">A741/10000</f>
        <v>0.074</v>
      </c>
      <c r="C741" s="1" t="n">
        <f aca="false">D741/D$10001</f>
        <v>0.0736388562475519</v>
      </c>
      <c r="D741" s="1" t="n">
        <f aca="false">'Lobster data'!H741+D740</f>
        <v>188</v>
      </c>
    </row>
    <row r="742" customFormat="false" ht="12.75" hidden="false" customHeight="false" outlineLevel="0" collapsed="false">
      <c r="A742" s="1" t="n">
        <f aca="false">A741+1</f>
        <v>741</v>
      </c>
      <c r="B742" s="1" t="n">
        <f aca="false">A742/10000</f>
        <v>0.0741</v>
      </c>
      <c r="C742" s="1" t="n">
        <f aca="false">D742/D$10001</f>
        <v>0.0736388562475519</v>
      </c>
      <c r="D742" s="1" t="n">
        <f aca="false">'Lobster data'!H742+D741</f>
        <v>188</v>
      </c>
    </row>
    <row r="743" customFormat="false" ht="12.75" hidden="false" customHeight="false" outlineLevel="0" collapsed="false">
      <c r="A743" s="1" t="n">
        <f aca="false">A742+1</f>
        <v>742</v>
      </c>
      <c r="B743" s="1" t="n">
        <f aca="false">A743/10000</f>
        <v>0.0742</v>
      </c>
      <c r="C743" s="1" t="n">
        <f aca="false">D743/D$10001</f>
        <v>0.0736388562475519</v>
      </c>
      <c r="D743" s="1" t="n">
        <f aca="false">'Lobster data'!H743+D742</f>
        <v>188</v>
      </c>
    </row>
    <row r="744" customFormat="false" ht="12.75" hidden="false" customHeight="false" outlineLevel="0" collapsed="false">
      <c r="A744" s="1" t="n">
        <f aca="false">A743+1</f>
        <v>743</v>
      </c>
      <c r="B744" s="1" t="n">
        <f aca="false">A744/10000</f>
        <v>0.0743</v>
      </c>
      <c r="C744" s="1" t="n">
        <f aca="false">D744/D$10001</f>
        <v>0.0740305522914219</v>
      </c>
      <c r="D744" s="1" t="n">
        <f aca="false">'Lobster data'!H744+D743</f>
        <v>189</v>
      </c>
    </row>
    <row r="745" customFormat="false" ht="12.75" hidden="false" customHeight="false" outlineLevel="0" collapsed="false">
      <c r="A745" s="1" t="n">
        <f aca="false">A744+1</f>
        <v>744</v>
      </c>
      <c r="B745" s="1" t="n">
        <f aca="false">A745/10000</f>
        <v>0.0744</v>
      </c>
      <c r="C745" s="1" t="n">
        <f aca="false">D745/D$10001</f>
        <v>0.0740305522914219</v>
      </c>
      <c r="D745" s="1" t="n">
        <f aca="false">'Lobster data'!H745+D744</f>
        <v>189</v>
      </c>
    </row>
    <row r="746" customFormat="false" ht="12.75" hidden="false" customHeight="false" outlineLevel="0" collapsed="false">
      <c r="A746" s="1" t="n">
        <f aca="false">A745+1</f>
        <v>745</v>
      </c>
      <c r="B746" s="1" t="n">
        <f aca="false">A746/10000</f>
        <v>0.0745</v>
      </c>
      <c r="C746" s="1" t="n">
        <f aca="false">D746/D$10001</f>
        <v>0.0740305522914219</v>
      </c>
      <c r="D746" s="1" t="n">
        <f aca="false">'Lobster data'!H746+D745</f>
        <v>189</v>
      </c>
    </row>
    <row r="747" customFormat="false" ht="12.75" hidden="false" customHeight="false" outlineLevel="0" collapsed="false">
      <c r="A747" s="1" t="n">
        <f aca="false">A746+1</f>
        <v>746</v>
      </c>
      <c r="B747" s="1" t="n">
        <f aca="false">A747/10000</f>
        <v>0.0746</v>
      </c>
      <c r="C747" s="1" t="n">
        <f aca="false">D747/D$10001</f>
        <v>0.0744222483352918</v>
      </c>
      <c r="D747" s="1" t="n">
        <f aca="false">'Lobster data'!H747+D746</f>
        <v>190</v>
      </c>
    </row>
    <row r="748" customFormat="false" ht="12.75" hidden="false" customHeight="false" outlineLevel="0" collapsed="false">
      <c r="A748" s="1" t="n">
        <f aca="false">A747+1</f>
        <v>747</v>
      </c>
      <c r="B748" s="1" t="n">
        <f aca="false">A748/10000</f>
        <v>0.0747</v>
      </c>
      <c r="C748" s="1" t="n">
        <f aca="false">D748/D$10001</f>
        <v>0.0744222483352918</v>
      </c>
      <c r="D748" s="1" t="n">
        <f aca="false">'Lobster data'!H748+D747</f>
        <v>190</v>
      </c>
    </row>
    <row r="749" customFormat="false" ht="12.75" hidden="false" customHeight="false" outlineLevel="0" collapsed="false">
      <c r="A749" s="1" t="n">
        <f aca="false">A748+1</f>
        <v>748</v>
      </c>
      <c r="B749" s="1" t="n">
        <f aca="false">A749/10000</f>
        <v>0.0748</v>
      </c>
      <c r="C749" s="1" t="n">
        <f aca="false">D749/D$10001</f>
        <v>0.0744222483352918</v>
      </c>
      <c r="D749" s="1" t="n">
        <f aca="false">'Lobster data'!H749+D748</f>
        <v>190</v>
      </c>
    </row>
    <row r="750" customFormat="false" ht="12.75" hidden="false" customHeight="false" outlineLevel="0" collapsed="false">
      <c r="A750" s="1" t="n">
        <f aca="false">A749+1</f>
        <v>749</v>
      </c>
      <c r="B750" s="1" t="n">
        <f aca="false">A750/10000</f>
        <v>0.0749</v>
      </c>
      <c r="C750" s="1" t="n">
        <f aca="false">D750/D$10001</f>
        <v>0.0748139443791618</v>
      </c>
      <c r="D750" s="1" t="n">
        <f aca="false">'Lobster data'!H750+D749</f>
        <v>191</v>
      </c>
    </row>
    <row r="751" customFormat="false" ht="12.75" hidden="false" customHeight="false" outlineLevel="0" collapsed="false">
      <c r="A751" s="1" t="n">
        <f aca="false">A750+1</f>
        <v>750</v>
      </c>
      <c r="B751" s="1" t="n">
        <f aca="false">A751/10000</f>
        <v>0.075</v>
      </c>
      <c r="C751" s="1" t="n">
        <f aca="false">D751/D$10001</f>
        <v>0.0748139443791618</v>
      </c>
      <c r="D751" s="1" t="n">
        <f aca="false">'Lobster data'!H751+D750</f>
        <v>191</v>
      </c>
    </row>
    <row r="752" customFormat="false" ht="12.75" hidden="false" customHeight="false" outlineLevel="0" collapsed="false">
      <c r="A752" s="1" t="n">
        <f aca="false">A751+1</f>
        <v>751</v>
      </c>
      <c r="B752" s="1" t="n">
        <f aca="false">A752/10000</f>
        <v>0.0751</v>
      </c>
      <c r="C752" s="1" t="n">
        <f aca="false">D752/D$10001</f>
        <v>0.0752056404230317</v>
      </c>
      <c r="D752" s="1" t="n">
        <f aca="false">'Lobster data'!H752+D751</f>
        <v>192</v>
      </c>
    </row>
    <row r="753" customFormat="false" ht="12.75" hidden="false" customHeight="false" outlineLevel="0" collapsed="false">
      <c r="A753" s="1" t="n">
        <f aca="false">A752+1</f>
        <v>752</v>
      </c>
      <c r="B753" s="1" t="n">
        <f aca="false">A753/10000</f>
        <v>0.0752</v>
      </c>
      <c r="C753" s="1" t="n">
        <f aca="false">D753/D$10001</f>
        <v>0.0752056404230317</v>
      </c>
      <c r="D753" s="1" t="n">
        <f aca="false">'Lobster data'!H753+D752</f>
        <v>192</v>
      </c>
    </row>
    <row r="754" customFormat="false" ht="12.75" hidden="false" customHeight="false" outlineLevel="0" collapsed="false">
      <c r="A754" s="1" t="n">
        <f aca="false">A753+1</f>
        <v>753</v>
      </c>
      <c r="B754" s="1" t="n">
        <f aca="false">A754/10000</f>
        <v>0.0753</v>
      </c>
      <c r="C754" s="1" t="n">
        <f aca="false">D754/D$10001</f>
        <v>0.0752056404230317</v>
      </c>
      <c r="D754" s="1" t="n">
        <f aca="false">'Lobster data'!H754+D753</f>
        <v>192</v>
      </c>
    </row>
    <row r="755" customFormat="false" ht="12.75" hidden="false" customHeight="false" outlineLevel="0" collapsed="false">
      <c r="A755" s="1" t="n">
        <f aca="false">A754+1</f>
        <v>754</v>
      </c>
      <c r="B755" s="1" t="n">
        <f aca="false">A755/10000</f>
        <v>0.0754</v>
      </c>
      <c r="C755" s="1" t="n">
        <f aca="false">D755/D$10001</f>
        <v>0.0755973364669017</v>
      </c>
      <c r="D755" s="1" t="n">
        <f aca="false">'Lobster data'!H755+D754</f>
        <v>193</v>
      </c>
    </row>
    <row r="756" customFormat="false" ht="12.75" hidden="false" customHeight="false" outlineLevel="0" collapsed="false">
      <c r="A756" s="1" t="n">
        <f aca="false">A755+1</f>
        <v>755</v>
      </c>
      <c r="B756" s="1" t="n">
        <f aca="false">A756/10000</f>
        <v>0.0755</v>
      </c>
      <c r="C756" s="1" t="n">
        <f aca="false">D756/D$10001</f>
        <v>0.0759890325107717</v>
      </c>
      <c r="D756" s="1" t="n">
        <f aca="false">'Lobster data'!H756+D755</f>
        <v>194</v>
      </c>
    </row>
    <row r="757" customFormat="false" ht="12.75" hidden="false" customHeight="false" outlineLevel="0" collapsed="false">
      <c r="A757" s="1" t="n">
        <f aca="false">A756+1</f>
        <v>756</v>
      </c>
      <c r="B757" s="1" t="n">
        <f aca="false">A757/10000</f>
        <v>0.0756</v>
      </c>
      <c r="C757" s="1" t="n">
        <f aca="false">D757/D$10001</f>
        <v>0.0759890325107717</v>
      </c>
      <c r="D757" s="1" t="n">
        <f aca="false">'Lobster data'!H757+D756</f>
        <v>194</v>
      </c>
    </row>
    <row r="758" customFormat="false" ht="12.75" hidden="false" customHeight="false" outlineLevel="0" collapsed="false">
      <c r="A758" s="1" t="n">
        <f aca="false">A757+1</f>
        <v>757</v>
      </c>
      <c r="B758" s="1" t="n">
        <f aca="false">A758/10000</f>
        <v>0.0757</v>
      </c>
      <c r="C758" s="1" t="n">
        <f aca="false">D758/D$10001</f>
        <v>0.0759890325107717</v>
      </c>
      <c r="D758" s="1" t="n">
        <f aca="false">'Lobster data'!H758+D757</f>
        <v>194</v>
      </c>
    </row>
    <row r="759" customFormat="false" ht="12.75" hidden="false" customHeight="false" outlineLevel="0" collapsed="false">
      <c r="A759" s="1" t="n">
        <f aca="false">A758+1</f>
        <v>758</v>
      </c>
      <c r="B759" s="1" t="n">
        <f aca="false">A759/10000</f>
        <v>0.0758</v>
      </c>
      <c r="C759" s="1" t="n">
        <f aca="false">D759/D$10001</f>
        <v>0.0759890325107717</v>
      </c>
      <c r="D759" s="1" t="n">
        <f aca="false">'Lobster data'!H759+D758</f>
        <v>194</v>
      </c>
    </row>
    <row r="760" customFormat="false" ht="12.75" hidden="false" customHeight="false" outlineLevel="0" collapsed="false">
      <c r="A760" s="1" t="n">
        <f aca="false">A759+1</f>
        <v>759</v>
      </c>
      <c r="B760" s="1" t="n">
        <f aca="false">A760/10000</f>
        <v>0.0759</v>
      </c>
      <c r="C760" s="1" t="n">
        <f aca="false">D760/D$10001</f>
        <v>0.0759890325107717</v>
      </c>
      <c r="D760" s="1" t="n">
        <f aca="false">'Lobster data'!H760+D759</f>
        <v>194</v>
      </c>
    </row>
    <row r="761" customFormat="false" ht="12.75" hidden="false" customHeight="false" outlineLevel="0" collapsed="false">
      <c r="A761" s="1" t="n">
        <f aca="false">A760+1</f>
        <v>760</v>
      </c>
      <c r="B761" s="1" t="n">
        <f aca="false">A761/10000</f>
        <v>0.076</v>
      </c>
      <c r="C761" s="1" t="n">
        <f aca="false">D761/D$10001</f>
        <v>0.0763807285546416</v>
      </c>
      <c r="D761" s="1" t="n">
        <f aca="false">'Lobster data'!H761+D760</f>
        <v>195</v>
      </c>
    </row>
    <row r="762" customFormat="false" ht="12.75" hidden="false" customHeight="false" outlineLevel="0" collapsed="false">
      <c r="A762" s="1" t="n">
        <f aca="false">A761+1</f>
        <v>761</v>
      </c>
      <c r="B762" s="1" t="n">
        <f aca="false">A762/10000</f>
        <v>0.0761</v>
      </c>
      <c r="C762" s="1" t="n">
        <f aca="false">D762/D$10001</f>
        <v>0.0763807285546416</v>
      </c>
      <c r="D762" s="1" t="n">
        <f aca="false">'Lobster data'!H762+D761</f>
        <v>195</v>
      </c>
    </row>
    <row r="763" customFormat="false" ht="12.75" hidden="false" customHeight="false" outlineLevel="0" collapsed="false">
      <c r="A763" s="1" t="n">
        <f aca="false">A762+1</f>
        <v>762</v>
      </c>
      <c r="B763" s="1" t="n">
        <f aca="false">A763/10000</f>
        <v>0.0762</v>
      </c>
      <c r="C763" s="1" t="n">
        <f aca="false">D763/D$10001</f>
        <v>0.0763807285546416</v>
      </c>
      <c r="D763" s="1" t="n">
        <f aca="false">'Lobster data'!H763+D762</f>
        <v>195</v>
      </c>
    </row>
    <row r="764" customFormat="false" ht="12.75" hidden="false" customHeight="false" outlineLevel="0" collapsed="false">
      <c r="A764" s="1" t="n">
        <f aca="false">A763+1</f>
        <v>763</v>
      </c>
      <c r="B764" s="1" t="n">
        <f aca="false">A764/10000</f>
        <v>0.0763</v>
      </c>
      <c r="C764" s="1" t="n">
        <f aca="false">D764/D$10001</f>
        <v>0.0763807285546416</v>
      </c>
      <c r="D764" s="1" t="n">
        <f aca="false">'Lobster data'!H764+D763</f>
        <v>195</v>
      </c>
    </row>
    <row r="765" customFormat="false" ht="12.75" hidden="false" customHeight="false" outlineLevel="0" collapsed="false">
      <c r="A765" s="1" t="n">
        <f aca="false">A764+1</f>
        <v>764</v>
      </c>
      <c r="B765" s="1" t="n">
        <f aca="false">A765/10000</f>
        <v>0.0764</v>
      </c>
      <c r="C765" s="1" t="n">
        <f aca="false">D765/D$10001</f>
        <v>0.0763807285546416</v>
      </c>
      <c r="D765" s="1" t="n">
        <f aca="false">'Lobster data'!H765+D764</f>
        <v>195</v>
      </c>
    </row>
    <row r="766" customFormat="false" ht="12.75" hidden="false" customHeight="false" outlineLevel="0" collapsed="false">
      <c r="A766" s="1" t="n">
        <f aca="false">A765+1</f>
        <v>765</v>
      </c>
      <c r="B766" s="1" t="n">
        <f aca="false">A766/10000</f>
        <v>0.0765</v>
      </c>
      <c r="C766" s="1" t="n">
        <f aca="false">D766/D$10001</f>
        <v>0.0763807285546416</v>
      </c>
      <c r="D766" s="1" t="n">
        <f aca="false">'Lobster data'!H766+D765</f>
        <v>195</v>
      </c>
    </row>
    <row r="767" customFormat="false" ht="12.75" hidden="false" customHeight="false" outlineLevel="0" collapsed="false">
      <c r="A767" s="1" t="n">
        <f aca="false">A766+1</f>
        <v>766</v>
      </c>
      <c r="B767" s="1" t="n">
        <f aca="false">A767/10000</f>
        <v>0.0766</v>
      </c>
      <c r="C767" s="1" t="n">
        <f aca="false">D767/D$10001</f>
        <v>0.0763807285546416</v>
      </c>
      <c r="D767" s="1" t="n">
        <f aca="false">'Lobster data'!H767+D766</f>
        <v>195</v>
      </c>
    </row>
    <row r="768" customFormat="false" ht="12.75" hidden="false" customHeight="false" outlineLevel="0" collapsed="false">
      <c r="A768" s="1" t="n">
        <f aca="false">A767+1</f>
        <v>767</v>
      </c>
      <c r="B768" s="1" t="n">
        <f aca="false">A768/10000</f>
        <v>0.0767</v>
      </c>
      <c r="C768" s="1" t="n">
        <f aca="false">D768/D$10001</f>
        <v>0.0763807285546416</v>
      </c>
      <c r="D768" s="1" t="n">
        <f aca="false">'Lobster data'!H768+D767</f>
        <v>195</v>
      </c>
    </row>
    <row r="769" customFormat="false" ht="12.75" hidden="false" customHeight="false" outlineLevel="0" collapsed="false">
      <c r="A769" s="1" t="n">
        <f aca="false">A768+1</f>
        <v>768</v>
      </c>
      <c r="B769" s="1" t="n">
        <f aca="false">A769/10000</f>
        <v>0.0768</v>
      </c>
      <c r="C769" s="1" t="n">
        <f aca="false">D769/D$10001</f>
        <v>0.0763807285546416</v>
      </c>
      <c r="D769" s="1" t="n">
        <f aca="false">'Lobster data'!H769+D768</f>
        <v>195</v>
      </c>
    </row>
    <row r="770" customFormat="false" ht="12.75" hidden="false" customHeight="false" outlineLevel="0" collapsed="false">
      <c r="A770" s="1" t="n">
        <f aca="false">A769+1</f>
        <v>769</v>
      </c>
      <c r="B770" s="1" t="n">
        <f aca="false">A770/10000</f>
        <v>0.0769</v>
      </c>
      <c r="C770" s="1" t="n">
        <f aca="false">D770/D$10001</f>
        <v>0.0767724245985116</v>
      </c>
      <c r="D770" s="1" t="n">
        <f aca="false">'Lobster data'!H770+D769</f>
        <v>196</v>
      </c>
    </row>
    <row r="771" customFormat="false" ht="12.75" hidden="false" customHeight="false" outlineLevel="0" collapsed="false">
      <c r="A771" s="1" t="n">
        <f aca="false">A770+1</f>
        <v>770</v>
      </c>
      <c r="B771" s="1" t="n">
        <f aca="false">A771/10000</f>
        <v>0.077</v>
      </c>
      <c r="C771" s="1" t="n">
        <f aca="false">D771/D$10001</f>
        <v>0.0767724245985116</v>
      </c>
      <c r="D771" s="1" t="n">
        <f aca="false">'Lobster data'!H771+D770</f>
        <v>196</v>
      </c>
    </row>
    <row r="772" customFormat="false" ht="12.75" hidden="false" customHeight="false" outlineLevel="0" collapsed="false">
      <c r="A772" s="1" t="n">
        <f aca="false">A771+1</f>
        <v>771</v>
      </c>
      <c r="B772" s="1" t="n">
        <f aca="false">A772/10000</f>
        <v>0.0771</v>
      </c>
      <c r="C772" s="1" t="n">
        <f aca="false">D772/D$10001</f>
        <v>0.0767724245985116</v>
      </c>
      <c r="D772" s="1" t="n">
        <f aca="false">'Lobster data'!H772+D771</f>
        <v>196</v>
      </c>
    </row>
    <row r="773" customFormat="false" ht="12.75" hidden="false" customHeight="false" outlineLevel="0" collapsed="false">
      <c r="A773" s="1" t="n">
        <f aca="false">A772+1</f>
        <v>772</v>
      </c>
      <c r="B773" s="1" t="n">
        <f aca="false">A773/10000</f>
        <v>0.0772</v>
      </c>
      <c r="C773" s="1" t="n">
        <f aca="false">D773/D$10001</f>
        <v>0.0767724245985116</v>
      </c>
      <c r="D773" s="1" t="n">
        <f aca="false">'Lobster data'!H773+D772</f>
        <v>196</v>
      </c>
    </row>
    <row r="774" customFormat="false" ht="12.75" hidden="false" customHeight="false" outlineLevel="0" collapsed="false">
      <c r="A774" s="1" t="n">
        <f aca="false">A773+1</f>
        <v>773</v>
      </c>
      <c r="B774" s="1" t="n">
        <f aca="false">A774/10000</f>
        <v>0.0773</v>
      </c>
      <c r="C774" s="1" t="n">
        <f aca="false">D774/D$10001</f>
        <v>0.0767724245985116</v>
      </c>
      <c r="D774" s="1" t="n">
        <f aca="false">'Lobster data'!H774+D773</f>
        <v>196</v>
      </c>
    </row>
    <row r="775" customFormat="false" ht="12.75" hidden="false" customHeight="false" outlineLevel="0" collapsed="false">
      <c r="A775" s="1" t="n">
        <f aca="false">A774+1</f>
        <v>774</v>
      </c>
      <c r="B775" s="1" t="n">
        <f aca="false">A775/10000</f>
        <v>0.0774</v>
      </c>
      <c r="C775" s="1" t="n">
        <f aca="false">D775/D$10001</f>
        <v>0.0771641206423815</v>
      </c>
      <c r="D775" s="1" t="n">
        <f aca="false">'Lobster data'!H775+D774</f>
        <v>197</v>
      </c>
    </row>
    <row r="776" customFormat="false" ht="12.75" hidden="false" customHeight="false" outlineLevel="0" collapsed="false">
      <c r="A776" s="1" t="n">
        <f aca="false">A775+1</f>
        <v>775</v>
      </c>
      <c r="B776" s="1" t="n">
        <f aca="false">A776/10000</f>
        <v>0.0775</v>
      </c>
      <c r="C776" s="1" t="n">
        <f aca="false">D776/D$10001</f>
        <v>0.0771641206423815</v>
      </c>
      <c r="D776" s="1" t="n">
        <f aca="false">'Lobster data'!H776+D775</f>
        <v>197</v>
      </c>
    </row>
    <row r="777" customFormat="false" ht="12.75" hidden="false" customHeight="false" outlineLevel="0" collapsed="false">
      <c r="A777" s="1" t="n">
        <f aca="false">A776+1</f>
        <v>776</v>
      </c>
      <c r="B777" s="1" t="n">
        <f aca="false">A777/10000</f>
        <v>0.0776</v>
      </c>
      <c r="C777" s="1" t="n">
        <f aca="false">D777/D$10001</f>
        <v>0.0771641206423815</v>
      </c>
      <c r="D777" s="1" t="n">
        <f aca="false">'Lobster data'!H777+D776</f>
        <v>197</v>
      </c>
    </row>
    <row r="778" customFormat="false" ht="12.75" hidden="false" customHeight="false" outlineLevel="0" collapsed="false">
      <c r="A778" s="1" t="n">
        <f aca="false">A777+1</f>
        <v>777</v>
      </c>
      <c r="B778" s="1" t="n">
        <f aca="false">A778/10000</f>
        <v>0.0777</v>
      </c>
      <c r="C778" s="1" t="n">
        <f aca="false">D778/D$10001</f>
        <v>0.0771641206423815</v>
      </c>
      <c r="D778" s="1" t="n">
        <f aca="false">'Lobster data'!H778+D777</f>
        <v>197</v>
      </c>
    </row>
    <row r="779" customFormat="false" ht="12.75" hidden="false" customHeight="false" outlineLevel="0" collapsed="false">
      <c r="A779" s="1" t="n">
        <f aca="false">A778+1</f>
        <v>778</v>
      </c>
      <c r="B779" s="1" t="n">
        <f aca="false">A779/10000</f>
        <v>0.0778</v>
      </c>
      <c r="C779" s="1" t="n">
        <f aca="false">D779/D$10001</f>
        <v>0.0771641206423815</v>
      </c>
      <c r="D779" s="1" t="n">
        <f aca="false">'Lobster data'!H779+D778</f>
        <v>197</v>
      </c>
    </row>
    <row r="780" customFormat="false" ht="12.75" hidden="false" customHeight="false" outlineLevel="0" collapsed="false">
      <c r="A780" s="1" t="n">
        <f aca="false">A779+1</f>
        <v>779</v>
      </c>
      <c r="B780" s="1" t="n">
        <f aca="false">A780/10000</f>
        <v>0.0779</v>
      </c>
      <c r="C780" s="1" t="n">
        <f aca="false">D780/D$10001</f>
        <v>0.0771641206423815</v>
      </c>
      <c r="D780" s="1" t="n">
        <f aca="false">'Lobster data'!H780+D779</f>
        <v>197</v>
      </c>
    </row>
    <row r="781" customFormat="false" ht="12.75" hidden="false" customHeight="false" outlineLevel="0" collapsed="false">
      <c r="A781" s="1" t="n">
        <f aca="false">A780+1</f>
        <v>780</v>
      </c>
      <c r="B781" s="1" t="n">
        <f aca="false">A781/10000</f>
        <v>0.078</v>
      </c>
      <c r="C781" s="1" t="n">
        <f aca="false">D781/D$10001</f>
        <v>0.0775558166862515</v>
      </c>
      <c r="D781" s="1" t="n">
        <f aca="false">'Lobster data'!H781+D780</f>
        <v>198</v>
      </c>
    </row>
    <row r="782" customFormat="false" ht="12.75" hidden="false" customHeight="false" outlineLevel="0" collapsed="false">
      <c r="A782" s="1" t="n">
        <f aca="false">A781+1</f>
        <v>781</v>
      </c>
      <c r="B782" s="1" t="n">
        <f aca="false">A782/10000</f>
        <v>0.0781</v>
      </c>
      <c r="C782" s="1" t="n">
        <f aca="false">D782/D$10001</f>
        <v>0.0775558166862515</v>
      </c>
      <c r="D782" s="1" t="n">
        <f aca="false">'Lobster data'!H782+D781</f>
        <v>198</v>
      </c>
    </row>
    <row r="783" customFormat="false" ht="12.75" hidden="false" customHeight="false" outlineLevel="0" collapsed="false">
      <c r="A783" s="1" t="n">
        <f aca="false">A782+1</f>
        <v>782</v>
      </c>
      <c r="B783" s="1" t="n">
        <f aca="false">A783/10000</f>
        <v>0.0782</v>
      </c>
      <c r="C783" s="1" t="n">
        <f aca="false">D783/D$10001</f>
        <v>0.0779475127301214</v>
      </c>
      <c r="D783" s="1" t="n">
        <f aca="false">'Lobster data'!H783+D782</f>
        <v>199</v>
      </c>
    </row>
    <row r="784" customFormat="false" ht="12.75" hidden="false" customHeight="false" outlineLevel="0" collapsed="false">
      <c r="A784" s="1" t="n">
        <f aca="false">A783+1</f>
        <v>783</v>
      </c>
      <c r="B784" s="1" t="n">
        <f aca="false">A784/10000</f>
        <v>0.0783</v>
      </c>
      <c r="C784" s="1" t="n">
        <f aca="false">D784/D$10001</f>
        <v>0.0779475127301214</v>
      </c>
      <c r="D784" s="1" t="n">
        <f aca="false">'Lobster data'!H784+D783</f>
        <v>199</v>
      </c>
    </row>
    <row r="785" customFormat="false" ht="12.75" hidden="false" customHeight="false" outlineLevel="0" collapsed="false">
      <c r="A785" s="1" t="n">
        <f aca="false">A784+1</f>
        <v>784</v>
      </c>
      <c r="B785" s="1" t="n">
        <f aca="false">A785/10000</f>
        <v>0.0784</v>
      </c>
      <c r="C785" s="1" t="n">
        <f aca="false">D785/D$10001</f>
        <v>0.0779475127301214</v>
      </c>
      <c r="D785" s="1" t="n">
        <f aca="false">'Lobster data'!H785+D784</f>
        <v>199</v>
      </c>
    </row>
    <row r="786" customFormat="false" ht="12.75" hidden="false" customHeight="false" outlineLevel="0" collapsed="false">
      <c r="A786" s="1" t="n">
        <f aca="false">A785+1</f>
        <v>785</v>
      </c>
      <c r="B786" s="1" t="n">
        <f aca="false">A786/10000</f>
        <v>0.0785</v>
      </c>
      <c r="C786" s="1" t="n">
        <f aca="false">D786/D$10001</f>
        <v>0.0779475127301214</v>
      </c>
      <c r="D786" s="1" t="n">
        <f aca="false">'Lobster data'!H786+D785</f>
        <v>199</v>
      </c>
    </row>
    <row r="787" customFormat="false" ht="12.75" hidden="false" customHeight="false" outlineLevel="0" collapsed="false">
      <c r="A787" s="1" t="n">
        <f aca="false">A786+1</f>
        <v>786</v>
      </c>
      <c r="B787" s="1" t="n">
        <f aca="false">A787/10000</f>
        <v>0.0786</v>
      </c>
      <c r="C787" s="1" t="n">
        <f aca="false">D787/D$10001</f>
        <v>0.0783392087739914</v>
      </c>
      <c r="D787" s="1" t="n">
        <f aca="false">'Lobster data'!H787+D786</f>
        <v>200</v>
      </c>
    </row>
    <row r="788" customFormat="false" ht="12.75" hidden="false" customHeight="false" outlineLevel="0" collapsed="false">
      <c r="A788" s="1" t="n">
        <f aca="false">A787+1</f>
        <v>787</v>
      </c>
      <c r="B788" s="1" t="n">
        <f aca="false">A788/10000</f>
        <v>0.0787</v>
      </c>
      <c r="C788" s="1" t="n">
        <f aca="false">D788/D$10001</f>
        <v>0.0783392087739914</v>
      </c>
      <c r="D788" s="1" t="n">
        <f aca="false">'Lobster data'!H788+D787</f>
        <v>200</v>
      </c>
    </row>
    <row r="789" customFormat="false" ht="12.75" hidden="false" customHeight="false" outlineLevel="0" collapsed="false">
      <c r="A789" s="1" t="n">
        <f aca="false">A788+1</f>
        <v>788</v>
      </c>
      <c r="B789" s="1" t="n">
        <f aca="false">A789/10000</f>
        <v>0.0788</v>
      </c>
      <c r="C789" s="1" t="n">
        <f aca="false">D789/D$10001</f>
        <v>0.0783392087739914</v>
      </c>
      <c r="D789" s="1" t="n">
        <f aca="false">'Lobster data'!H789+D788</f>
        <v>200</v>
      </c>
    </row>
    <row r="790" customFormat="false" ht="12.75" hidden="false" customHeight="false" outlineLevel="0" collapsed="false">
      <c r="A790" s="1" t="n">
        <f aca="false">A789+1</f>
        <v>789</v>
      </c>
      <c r="B790" s="1" t="n">
        <f aca="false">A790/10000</f>
        <v>0.0789</v>
      </c>
      <c r="C790" s="1" t="n">
        <f aca="false">D790/D$10001</f>
        <v>0.0783392087739914</v>
      </c>
      <c r="D790" s="1" t="n">
        <f aca="false">'Lobster data'!H790+D789</f>
        <v>200</v>
      </c>
    </row>
    <row r="791" customFormat="false" ht="12.75" hidden="false" customHeight="false" outlineLevel="0" collapsed="false">
      <c r="A791" s="1" t="n">
        <f aca="false">A790+1</f>
        <v>790</v>
      </c>
      <c r="B791" s="1" t="n">
        <f aca="false">A791/10000</f>
        <v>0.079</v>
      </c>
      <c r="C791" s="1" t="n">
        <f aca="false">D791/D$10001</f>
        <v>0.0783392087739914</v>
      </c>
      <c r="D791" s="1" t="n">
        <f aca="false">'Lobster data'!H791+D790</f>
        <v>200</v>
      </c>
    </row>
    <row r="792" customFormat="false" ht="12.75" hidden="false" customHeight="false" outlineLevel="0" collapsed="false">
      <c r="A792" s="1" t="n">
        <f aca="false">A791+1</f>
        <v>791</v>
      </c>
      <c r="B792" s="1" t="n">
        <f aca="false">A792/10000</f>
        <v>0.0791</v>
      </c>
      <c r="C792" s="1" t="n">
        <f aca="false">D792/D$10001</f>
        <v>0.0787309048178613</v>
      </c>
      <c r="D792" s="1" t="n">
        <f aca="false">'Lobster data'!H792+D791</f>
        <v>201</v>
      </c>
    </row>
    <row r="793" customFormat="false" ht="12.75" hidden="false" customHeight="false" outlineLevel="0" collapsed="false">
      <c r="A793" s="1" t="n">
        <f aca="false">A792+1</f>
        <v>792</v>
      </c>
      <c r="B793" s="1" t="n">
        <f aca="false">A793/10000</f>
        <v>0.0792</v>
      </c>
      <c r="C793" s="1" t="n">
        <f aca="false">D793/D$10001</f>
        <v>0.0791226008617313</v>
      </c>
      <c r="D793" s="1" t="n">
        <f aca="false">'Lobster data'!H793+D792</f>
        <v>202</v>
      </c>
    </row>
    <row r="794" customFormat="false" ht="12.75" hidden="false" customHeight="false" outlineLevel="0" collapsed="false">
      <c r="A794" s="1" t="n">
        <f aca="false">A793+1</f>
        <v>793</v>
      </c>
      <c r="B794" s="1" t="n">
        <f aca="false">A794/10000</f>
        <v>0.0793</v>
      </c>
      <c r="C794" s="1" t="n">
        <f aca="false">D794/D$10001</f>
        <v>0.0791226008617313</v>
      </c>
      <c r="D794" s="1" t="n">
        <f aca="false">'Lobster data'!H794+D793</f>
        <v>202</v>
      </c>
    </row>
    <row r="795" customFormat="false" ht="12.75" hidden="false" customHeight="false" outlineLevel="0" collapsed="false">
      <c r="A795" s="1" t="n">
        <f aca="false">A794+1</f>
        <v>794</v>
      </c>
      <c r="B795" s="1" t="n">
        <f aca="false">A795/10000</f>
        <v>0.0794</v>
      </c>
      <c r="C795" s="1" t="n">
        <f aca="false">D795/D$10001</f>
        <v>0.0791226008617313</v>
      </c>
      <c r="D795" s="1" t="n">
        <f aca="false">'Lobster data'!H795+D794</f>
        <v>202</v>
      </c>
    </row>
    <row r="796" customFormat="false" ht="12.75" hidden="false" customHeight="false" outlineLevel="0" collapsed="false">
      <c r="A796" s="1" t="n">
        <f aca="false">A795+1</f>
        <v>795</v>
      </c>
      <c r="B796" s="1" t="n">
        <f aca="false">A796/10000</f>
        <v>0.0795</v>
      </c>
      <c r="C796" s="1" t="n">
        <f aca="false">D796/D$10001</f>
        <v>0.0795142969056013</v>
      </c>
      <c r="D796" s="1" t="n">
        <f aca="false">'Lobster data'!H796+D795</f>
        <v>203</v>
      </c>
    </row>
    <row r="797" customFormat="false" ht="12.75" hidden="false" customHeight="false" outlineLevel="0" collapsed="false">
      <c r="A797" s="1" t="n">
        <f aca="false">A796+1</f>
        <v>796</v>
      </c>
      <c r="B797" s="1" t="n">
        <f aca="false">A797/10000</f>
        <v>0.0796</v>
      </c>
      <c r="C797" s="1" t="n">
        <f aca="false">D797/D$10001</f>
        <v>0.0795142969056013</v>
      </c>
      <c r="D797" s="1" t="n">
        <f aca="false">'Lobster data'!H797+D796</f>
        <v>203</v>
      </c>
    </row>
    <row r="798" customFormat="false" ht="12.75" hidden="false" customHeight="false" outlineLevel="0" collapsed="false">
      <c r="A798" s="1" t="n">
        <f aca="false">A797+1</f>
        <v>797</v>
      </c>
      <c r="B798" s="1" t="n">
        <f aca="false">A798/10000</f>
        <v>0.0797</v>
      </c>
      <c r="C798" s="1" t="n">
        <f aca="false">D798/D$10001</f>
        <v>0.0795142969056013</v>
      </c>
      <c r="D798" s="1" t="n">
        <f aca="false">'Lobster data'!H798+D797</f>
        <v>203</v>
      </c>
    </row>
    <row r="799" customFormat="false" ht="12.75" hidden="false" customHeight="false" outlineLevel="0" collapsed="false">
      <c r="A799" s="1" t="n">
        <f aca="false">A798+1</f>
        <v>798</v>
      </c>
      <c r="B799" s="1" t="n">
        <f aca="false">A799/10000</f>
        <v>0.0798</v>
      </c>
      <c r="C799" s="1" t="n">
        <f aca="false">D799/D$10001</f>
        <v>0.0795142969056013</v>
      </c>
      <c r="D799" s="1" t="n">
        <f aca="false">'Lobster data'!H799+D798</f>
        <v>203</v>
      </c>
    </row>
    <row r="800" customFormat="false" ht="12.75" hidden="false" customHeight="false" outlineLevel="0" collapsed="false">
      <c r="A800" s="1" t="n">
        <f aca="false">A799+1</f>
        <v>799</v>
      </c>
      <c r="B800" s="1" t="n">
        <f aca="false">A800/10000</f>
        <v>0.0799</v>
      </c>
      <c r="C800" s="1" t="n">
        <f aca="false">D800/D$10001</f>
        <v>0.0795142969056013</v>
      </c>
      <c r="D800" s="1" t="n">
        <f aca="false">'Lobster data'!H800+D799</f>
        <v>203</v>
      </c>
    </row>
    <row r="801" customFormat="false" ht="12.75" hidden="false" customHeight="false" outlineLevel="0" collapsed="false">
      <c r="A801" s="1" t="n">
        <f aca="false">A800+1</f>
        <v>800</v>
      </c>
      <c r="B801" s="1" t="n">
        <f aca="false">A801/10000</f>
        <v>0.08</v>
      </c>
      <c r="C801" s="1" t="n">
        <f aca="false">D801/D$10001</f>
        <v>0.0799059929494712</v>
      </c>
      <c r="D801" s="1" t="n">
        <f aca="false">'Lobster data'!H801+D800</f>
        <v>204</v>
      </c>
    </row>
    <row r="802" customFormat="false" ht="12.75" hidden="false" customHeight="false" outlineLevel="0" collapsed="false">
      <c r="A802" s="1" t="n">
        <f aca="false">A801+1</f>
        <v>801</v>
      </c>
      <c r="B802" s="1" t="n">
        <f aca="false">A802/10000</f>
        <v>0.0801</v>
      </c>
      <c r="C802" s="1" t="n">
        <f aca="false">D802/D$10001</f>
        <v>0.0799059929494712</v>
      </c>
      <c r="D802" s="1" t="n">
        <f aca="false">'Lobster data'!H802+D801</f>
        <v>204</v>
      </c>
    </row>
    <row r="803" customFormat="false" ht="12.75" hidden="false" customHeight="false" outlineLevel="0" collapsed="false">
      <c r="A803" s="1" t="n">
        <f aca="false">A802+1</f>
        <v>802</v>
      </c>
      <c r="B803" s="1" t="n">
        <f aca="false">A803/10000</f>
        <v>0.0802</v>
      </c>
      <c r="C803" s="1" t="n">
        <f aca="false">D803/D$10001</f>
        <v>0.0799059929494712</v>
      </c>
      <c r="D803" s="1" t="n">
        <f aca="false">'Lobster data'!H803+D802</f>
        <v>204</v>
      </c>
    </row>
    <row r="804" customFormat="false" ht="12.75" hidden="false" customHeight="false" outlineLevel="0" collapsed="false">
      <c r="A804" s="1" t="n">
        <f aca="false">A803+1</f>
        <v>803</v>
      </c>
      <c r="B804" s="1" t="n">
        <f aca="false">A804/10000</f>
        <v>0.0803</v>
      </c>
      <c r="C804" s="1" t="n">
        <f aca="false">D804/D$10001</f>
        <v>0.0799059929494712</v>
      </c>
      <c r="D804" s="1" t="n">
        <f aca="false">'Lobster data'!H804+D803</f>
        <v>204</v>
      </c>
    </row>
    <row r="805" customFormat="false" ht="12.75" hidden="false" customHeight="false" outlineLevel="0" collapsed="false">
      <c r="A805" s="1" t="n">
        <f aca="false">A804+1</f>
        <v>804</v>
      </c>
      <c r="B805" s="1" t="n">
        <f aca="false">A805/10000</f>
        <v>0.0804</v>
      </c>
      <c r="C805" s="1" t="n">
        <f aca="false">D805/D$10001</f>
        <v>0.0799059929494712</v>
      </c>
      <c r="D805" s="1" t="n">
        <f aca="false">'Lobster data'!H805+D804</f>
        <v>204</v>
      </c>
    </row>
    <row r="806" customFormat="false" ht="12.75" hidden="false" customHeight="false" outlineLevel="0" collapsed="false">
      <c r="A806" s="1" t="n">
        <f aca="false">A805+1</f>
        <v>805</v>
      </c>
      <c r="B806" s="1" t="n">
        <f aca="false">A806/10000</f>
        <v>0.0805</v>
      </c>
      <c r="C806" s="1" t="n">
        <f aca="false">D806/D$10001</f>
        <v>0.0799059929494712</v>
      </c>
      <c r="D806" s="1" t="n">
        <f aca="false">'Lobster data'!H806+D805</f>
        <v>204</v>
      </c>
    </row>
    <row r="807" customFormat="false" ht="12.75" hidden="false" customHeight="false" outlineLevel="0" collapsed="false">
      <c r="A807" s="1" t="n">
        <f aca="false">A806+1</f>
        <v>806</v>
      </c>
      <c r="B807" s="1" t="n">
        <f aca="false">A807/10000</f>
        <v>0.0806</v>
      </c>
      <c r="C807" s="1" t="n">
        <f aca="false">D807/D$10001</f>
        <v>0.0799059929494712</v>
      </c>
      <c r="D807" s="1" t="n">
        <f aca="false">'Lobster data'!H807+D806</f>
        <v>204</v>
      </c>
    </row>
    <row r="808" customFormat="false" ht="12.75" hidden="false" customHeight="false" outlineLevel="0" collapsed="false">
      <c r="A808" s="1" t="n">
        <f aca="false">A807+1</f>
        <v>807</v>
      </c>
      <c r="B808" s="1" t="n">
        <f aca="false">A808/10000</f>
        <v>0.0807</v>
      </c>
      <c r="C808" s="1" t="n">
        <f aca="false">D808/D$10001</f>
        <v>0.0799059929494712</v>
      </c>
      <c r="D808" s="1" t="n">
        <f aca="false">'Lobster data'!H808+D807</f>
        <v>204</v>
      </c>
    </row>
    <row r="809" customFormat="false" ht="12.75" hidden="false" customHeight="false" outlineLevel="0" collapsed="false">
      <c r="A809" s="1" t="n">
        <f aca="false">A808+1</f>
        <v>808</v>
      </c>
      <c r="B809" s="1" t="n">
        <f aca="false">A809/10000</f>
        <v>0.0808</v>
      </c>
      <c r="C809" s="1" t="n">
        <f aca="false">D809/D$10001</f>
        <v>0.0799059929494712</v>
      </c>
      <c r="D809" s="1" t="n">
        <f aca="false">'Lobster data'!H809+D808</f>
        <v>204</v>
      </c>
    </row>
    <row r="810" customFormat="false" ht="12.75" hidden="false" customHeight="false" outlineLevel="0" collapsed="false">
      <c r="A810" s="1" t="n">
        <f aca="false">A809+1</f>
        <v>809</v>
      </c>
      <c r="B810" s="1" t="n">
        <f aca="false">A810/10000</f>
        <v>0.0809</v>
      </c>
      <c r="C810" s="1" t="n">
        <f aca="false">D810/D$10001</f>
        <v>0.0802976889933412</v>
      </c>
      <c r="D810" s="1" t="n">
        <f aca="false">'Lobster data'!H810+D809</f>
        <v>205</v>
      </c>
    </row>
    <row r="811" customFormat="false" ht="12.75" hidden="false" customHeight="false" outlineLevel="0" collapsed="false">
      <c r="A811" s="1" t="n">
        <f aca="false">A810+1</f>
        <v>810</v>
      </c>
      <c r="B811" s="1" t="n">
        <f aca="false">A811/10000</f>
        <v>0.081</v>
      </c>
      <c r="C811" s="1" t="n">
        <f aca="false">D811/D$10001</f>
        <v>0.0802976889933412</v>
      </c>
      <c r="D811" s="1" t="n">
        <f aca="false">'Lobster data'!H811+D810</f>
        <v>205</v>
      </c>
    </row>
    <row r="812" customFormat="false" ht="12.75" hidden="false" customHeight="false" outlineLevel="0" collapsed="false">
      <c r="A812" s="1" t="n">
        <f aca="false">A811+1</f>
        <v>811</v>
      </c>
      <c r="B812" s="1" t="n">
        <f aca="false">A812/10000</f>
        <v>0.0811</v>
      </c>
      <c r="C812" s="1" t="n">
        <f aca="false">D812/D$10001</f>
        <v>0.0802976889933412</v>
      </c>
      <c r="D812" s="1" t="n">
        <f aca="false">'Lobster data'!H812+D811</f>
        <v>205</v>
      </c>
    </row>
    <row r="813" customFormat="false" ht="12.75" hidden="false" customHeight="false" outlineLevel="0" collapsed="false">
      <c r="A813" s="1" t="n">
        <f aca="false">A812+1</f>
        <v>812</v>
      </c>
      <c r="B813" s="1" t="n">
        <f aca="false">A813/10000</f>
        <v>0.0812</v>
      </c>
      <c r="C813" s="1" t="n">
        <f aca="false">D813/D$10001</f>
        <v>0.0802976889933412</v>
      </c>
      <c r="D813" s="1" t="n">
        <f aca="false">'Lobster data'!H813+D812</f>
        <v>205</v>
      </c>
    </row>
    <row r="814" customFormat="false" ht="12.75" hidden="false" customHeight="false" outlineLevel="0" collapsed="false">
      <c r="A814" s="1" t="n">
        <f aca="false">A813+1</f>
        <v>813</v>
      </c>
      <c r="B814" s="1" t="n">
        <f aca="false">A814/10000</f>
        <v>0.0813</v>
      </c>
      <c r="C814" s="1" t="n">
        <f aca="false">D814/D$10001</f>
        <v>0.0806893850372111</v>
      </c>
      <c r="D814" s="1" t="n">
        <f aca="false">'Lobster data'!H814+D813</f>
        <v>206</v>
      </c>
    </row>
    <row r="815" customFormat="false" ht="12.75" hidden="false" customHeight="false" outlineLevel="0" collapsed="false">
      <c r="A815" s="1" t="n">
        <f aca="false">A814+1</f>
        <v>814</v>
      </c>
      <c r="B815" s="1" t="n">
        <f aca="false">A815/10000</f>
        <v>0.0814</v>
      </c>
      <c r="C815" s="1" t="n">
        <f aca="false">D815/D$10001</f>
        <v>0.0806893850372111</v>
      </c>
      <c r="D815" s="1" t="n">
        <f aca="false">'Lobster data'!H815+D814</f>
        <v>206</v>
      </c>
    </row>
    <row r="816" customFormat="false" ht="12.75" hidden="false" customHeight="false" outlineLevel="0" collapsed="false">
      <c r="A816" s="1" t="n">
        <f aca="false">A815+1</f>
        <v>815</v>
      </c>
      <c r="B816" s="1" t="n">
        <f aca="false">A816/10000</f>
        <v>0.0815</v>
      </c>
      <c r="C816" s="1" t="n">
        <f aca="false">D816/D$10001</f>
        <v>0.0806893850372111</v>
      </c>
      <c r="D816" s="1" t="n">
        <f aca="false">'Lobster data'!H816+D815</f>
        <v>206</v>
      </c>
    </row>
    <row r="817" customFormat="false" ht="12.75" hidden="false" customHeight="false" outlineLevel="0" collapsed="false">
      <c r="A817" s="1" t="n">
        <f aca="false">A816+1</f>
        <v>816</v>
      </c>
      <c r="B817" s="1" t="n">
        <f aca="false">A817/10000</f>
        <v>0.0816</v>
      </c>
      <c r="C817" s="1" t="n">
        <f aca="false">D817/D$10001</f>
        <v>0.0806893850372111</v>
      </c>
      <c r="D817" s="1" t="n">
        <f aca="false">'Lobster data'!H817+D816</f>
        <v>206</v>
      </c>
    </row>
    <row r="818" customFormat="false" ht="12.75" hidden="false" customHeight="false" outlineLevel="0" collapsed="false">
      <c r="A818" s="1" t="n">
        <f aca="false">A817+1</f>
        <v>817</v>
      </c>
      <c r="B818" s="1" t="n">
        <f aca="false">A818/10000</f>
        <v>0.0817</v>
      </c>
      <c r="C818" s="1" t="n">
        <f aca="false">D818/D$10001</f>
        <v>0.0806893850372111</v>
      </c>
      <c r="D818" s="1" t="n">
        <f aca="false">'Lobster data'!H818+D817</f>
        <v>206</v>
      </c>
    </row>
    <row r="819" customFormat="false" ht="12.75" hidden="false" customHeight="false" outlineLevel="0" collapsed="false">
      <c r="A819" s="1" t="n">
        <f aca="false">A818+1</f>
        <v>818</v>
      </c>
      <c r="B819" s="1" t="n">
        <f aca="false">A819/10000</f>
        <v>0.0818</v>
      </c>
      <c r="C819" s="1" t="n">
        <f aca="false">D819/D$10001</f>
        <v>0.0806893850372111</v>
      </c>
      <c r="D819" s="1" t="n">
        <f aca="false">'Lobster data'!H819+D818</f>
        <v>206</v>
      </c>
    </row>
    <row r="820" customFormat="false" ht="12.75" hidden="false" customHeight="false" outlineLevel="0" collapsed="false">
      <c r="A820" s="1" t="n">
        <f aca="false">A819+1</f>
        <v>819</v>
      </c>
      <c r="B820" s="1" t="n">
        <f aca="false">A820/10000</f>
        <v>0.0819</v>
      </c>
      <c r="C820" s="1" t="n">
        <f aca="false">D820/D$10001</f>
        <v>0.0806893850372111</v>
      </c>
      <c r="D820" s="1" t="n">
        <f aca="false">'Lobster data'!H820+D819</f>
        <v>206</v>
      </c>
    </row>
    <row r="821" customFormat="false" ht="12.75" hidden="false" customHeight="false" outlineLevel="0" collapsed="false">
      <c r="A821" s="1" t="n">
        <f aca="false">A820+1</f>
        <v>820</v>
      </c>
      <c r="B821" s="1" t="n">
        <f aca="false">A821/10000</f>
        <v>0.082</v>
      </c>
      <c r="C821" s="1" t="n">
        <f aca="false">D821/D$10001</f>
        <v>0.0806893850372111</v>
      </c>
      <c r="D821" s="1" t="n">
        <f aca="false">'Lobster data'!H821+D820</f>
        <v>206</v>
      </c>
    </row>
    <row r="822" customFormat="false" ht="12.75" hidden="false" customHeight="false" outlineLevel="0" collapsed="false">
      <c r="A822" s="1" t="n">
        <f aca="false">A821+1</f>
        <v>821</v>
      </c>
      <c r="B822" s="1" t="n">
        <f aca="false">A822/10000</f>
        <v>0.0821</v>
      </c>
      <c r="C822" s="1" t="n">
        <f aca="false">D822/D$10001</f>
        <v>0.0806893850372111</v>
      </c>
      <c r="D822" s="1" t="n">
        <f aca="false">'Lobster data'!H822+D821</f>
        <v>206</v>
      </c>
    </row>
    <row r="823" customFormat="false" ht="12.75" hidden="false" customHeight="false" outlineLevel="0" collapsed="false">
      <c r="A823" s="1" t="n">
        <f aca="false">A822+1</f>
        <v>822</v>
      </c>
      <c r="B823" s="1" t="n">
        <f aca="false">A823/10000</f>
        <v>0.0822</v>
      </c>
      <c r="C823" s="1" t="n">
        <f aca="false">D823/D$10001</f>
        <v>0.0810810810810811</v>
      </c>
      <c r="D823" s="1" t="n">
        <f aca="false">'Lobster data'!H823+D822</f>
        <v>207</v>
      </c>
    </row>
    <row r="824" customFormat="false" ht="12.75" hidden="false" customHeight="false" outlineLevel="0" collapsed="false">
      <c r="A824" s="1" t="n">
        <f aca="false">A823+1</f>
        <v>823</v>
      </c>
      <c r="B824" s="1" t="n">
        <f aca="false">A824/10000</f>
        <v>0.0823</v>
      </c>
      <c r="C824" s="1" t="n">
        <f aca="false">D824/D$10001</f>
        <v>0.081472777124951</v>
      </c>
      <c r="D824" s="1" t="n">
        <f aca="false">'Lobster data'!H824+D823</f>
        <v>208</v>
      </c>
    </row>
    <row r="825" customFormat="false" ht="12.75" hidden="false" customHeight="false" outlineLevel="0" collapsed="false">
      <c r="A825" s="1" t="n">
        <f aca="false">A824+1</f>
        <v>824</v>
      </c>
      <c r="B825" s="1" t="n">
        <f aca="false">A825/10000</f>
        <v>0.0824</v>
      </c>
      <c r="C825" s="1" t="n">
        <f aca="false">D825/D$10001</f>
        <v>0.081864473168821</v>
      </c>
      <c r="D825" s="1" t="n">
        <f aca="false">'Lobster data'!H825+D824</f>
        <v>209</v>
      </c>
    </row>
    <row r="826" customFormat="false" ht="12.75" hidden="false" customHeight="false" outlineLevel="0" collapsed="false">
      <c r="A826" s="1" t="n">
        <f aca="false">A825+1</f>
        <v>825</v>
      </c>
      <c r="B826" s="1" t="n">
        <f aca="false">A826/10000</f>
        <v>0.0825</v>
      </c>
      <c r="C826" s="1" t="n">
        <f aca="false">D826/D$10001</f>
        <v>0.082256169212691</v>
      </c>
      <c r="D826" s="1" t="n">
        <f aca="false">'Lobster data'!H826+D825</f>
        <v>210</v>
      </c>
    </row>
    <row r="827" customFormat="false" ht="12.75" hidden="false" customHeight="false" outlineLevel="0" collapsed="false">
      <c r="A827" s="1" t="n">
        <f aca="false">A826+1</f>
        <v>826</v>
      </c>
      <c r="B827" s="1" t="n">
        <f aca="false">A827/10000</f>
        <v>0.0826</v>
      </c>
      <c r="C827" s="1" t="n">
        <f aca="false">D827/D$10001</f>
        <v>0.082256169212691</v>
      </c>
      <c r="D827" s="1" t="n">
        <f aca="false">'Lobster data'!H827+D826</f>
        <v>210</v>
      </c>
    </row>
    <row r="828" customFormat="false" ht="12.75" hidden="false" customHeight="false" outlineLevel="0" collapsed="false">
      <c r="A828" s="1" t="n">
        <f aca="false">A827+1</f>
        <v>827</v>
      </c>
      <c r="B828" s="1" t="n">
        <f aca="false">A828/10000</f>
        <v>0.0827</v>
      </c>
      <c r="C828" s="1" t="n">
        <f aca="false">D828/D$10001</f>
        <v>0.082256169212691</v>
      </c>
      <c r="D828" s="1" t="n">
        <f aca="false">'Lobster data'!H828+D827</f>
        <v>210</v>
      </c>
    </row>
    <row r="829" customFormat="false" ht="12.75" hidden="false" customHeight="false" outlineLevel="0" collapsed="false">
      <c r="A829" s="1" t="n">
        <f aca="false">A828+1</f>
        <v>828</v>
      </c>
      <c r="B829" s="1" t="n">
        <f aca="false">A829/10000</f>
        <v>0.0828</v>
      </c>
      <c r="C829" s="1" t="n">
        <f aca="false">D829/D$10001</f>
        <v>0.0826478652565609</v>
      </c>
      <c r="D829" s="1" t="n">
        <f aca="false">'Lobster data'!H829+D828</f>
        <v>211</v>
      </c>
    </row>
    <row r="830" customFormat="false" ht="12.75" hidden="false" customHeight="false" outlineLevel="0" collapsed="false">
      <c r="A830" s="1" t="n">
        <f aca="false">A829+1</f>
        <v>829</v>
      </c>
      <c r="B830" s="1" t="n">
        <f aca="false">A830/10000</f>
        <v>0.0829</v>
      </c>
      <c r="C830" s="1" t="n">
        <f aca="false">D830/D$10001</f>
        <v>0.0826478652565609</v>
      </c>
      <c r="D830" s="1" t="n">
        <f aca="false">'Lobster data'!H830+D829</f>
        <v>211</v>
      </c>
    </row>
    <row r="831" customFormat="false" ht="12.75" hidden="false" customHeight="false" outlineLevel="0" collapsed="false">
      <c r="A831" s="1" t="n">
        <f aca="false">A830+1</f>
        <v>830</v>
      </c>
      <c r="B831" s="1" t="n">
        <f aca="false">A831/10000</f>
        <v>0.083</v>
      </c>
      <c r="C831" s="1" t="n">
        <f aca="false">D831/D$10001</f>
        <v>0.0826478652565609</v>
      </c>
      <c r="D831" s="1" t="n">
        <f aca="false">'Lobster data'!H831+D830</f>
        <v>211</v>
      </c>
    </row>
    <row r="832" customFormat="false" ht="12.75" hidden="false" customHeight="false" outlineLevel="0" collapsed="false">
      <c r="A832" s="1" t="n">
        <f aca="false">A831+1</f>
        <v>831</v>
      </c>
      <c r="B832" s="1" t="n">
        <f aca="false">A832/10000</f>
        <v>0.0831</v>
      </c>
      <c r="C832" s="1" t="n">
        <f aca="false">D832/D$10001</f>
        <v>0.0826478652565609</v>
      </c>
      <c r="D832" s="1" t="n">
        <f aca="false">'Lobster data'!H832+D831</f>
        <v>211</v>
      </c>
    </row>
    <row r="833" customFormat="false" ht="12.75" hidden="false" customHeight="false" outlineLevel="0" collapsed="false">
      <c r="A833" s="1" t="n">
        <f aca="false">A832+1</f>
        <v>832</v>
      </c>
      <c r="B833" s="1" t="n">
        <f aca="false">A833/10000</f>
        <v>0.0832</v>
      </c>
      <c r="C833" s="1" t="n">
        <f aca="false">D833/D$10001</f>
        <v>0.0826478652565609</v>
      </c>
      <c r="D833" s="1" t="n">
        <f aca="false">'Lobster data'!H833+D832</f>
        <v>211</v>
      </c>
    </row>
    <row r="834" customFormat="false" ht="12.75" hidden="false" customHeight="false" outlineLevel="0" collapsed="false">
      <c r="A834" s="1" t="n">
        <f aca="false">A833+1</f>
        <v>833</v>
      </c>
      <c r="B834" s="1" t="n">
        <f aca="false">A834/10000</f>
        <v>0.0833</v>
      </c>
      <c r="C834" s="1" t="n">
        <f aca="false">D834/D$10001</f>
        <v>0.0826478652565609</v>
      </c>
      <c r="D834" s="1" t="n">
        <f aca="false">'Lobster data'!H834+D833</f>
        <v>211</v>
      </c>
    </row>
    <row r="835" customFormat="false" ht="12.75" hidden="false" customHeight="false" outlineLevel="0" collapsed="false">
      <c r="A835" s="1" t="n">
        <f aca="false">A834+1</f>
        <v>834</v>
      </c>
      <c r="B835" s="1" t="n">
        <f aca="false">A835/10000</f>
        <v>0.0834</v>
      </c>
      <c r="C835" s="1" t="n">
        <f aca="false">D835/D$10001</f>
        <v>0.0830395613004309</v>
      </c>
      <c r="D835" s="1" t="n">
        <f aca="false">'Lobster data'!H835+D834</f>
        <v>212</v>
      </c>
    </row>
    <row r="836" customFormat="false" ht="12.75" hidden="false" customHeight="false" outlineLevel="0" collapsed="false">
      <c r="A836" s="1" t="n">
        <f aca="false">A835+1</f>
        <v>835</v>
      </c>
      <c r="B836" s="1" t="n">
        <f aca="false">A836/10000</f>
        <v>0.0835</v>
      </c>
      <c r="C836" s="1" t="n">
        <f aca="false">D836/D$10001</f>
        <v>0.0830395613004309</v>
      </c>
      <c r="D836" s="1" t="n">
        <f aca="false">'Lobster data'!H836+D835</f>
        <v>212</v>
      </c>
    </row>
    <row r="837" customFormat="false" ht="12.75" hidden="false" customHeight="false" outlineLevel="0" collapsed="false">
      <c r="A837" s="1" t="n">
        <f aca="false">A836+1</f>
        <v>836</v>
      </c>
      <c r="B837" s="1" t="n">
        <f aca="false">A837/10000</f>
        <v>0.0836</v>
      </c>
      <c r="C837" s="1" t="n">
        <f aca="false">D837/D$10001</f>
        <v>0.0834312573443008</v>
      </c>
      <c r="D837" s="1" t="n">
        <f aca="false">'Lobster data'!H837+D836</f>
        <v>213</v>
      </c>
    </row>
    <row r="838" customFormat="false" ht="12.75" hidden="false" customHeight="false" outlineLevel="0" collapsed="false">
      <c r="A838" s="1" t="n">
        <f aca="false">A837+1</f>
        <v>837</v>
      </c>
      <c r="B838" s="1" t="n">
        <f aca="false">A838/10000</f>
        <v>0.0837</v>
      </c>
      <c r="C838" s="1" t="n">
        <f aca="false">D838/D$10001</f>
        <v>0.0838229533881708</v>
      </c>
      <c r="D838" s="1" t="n">
        <f aca="false">'Lobster data'!H838+D837</f>
        <v>214</v>
      </c>
    </row>
    <row r="839" customFormat="false" ht="12.75" hidden="false" customHeight="false" outlineLevel="0" collapsed="false">
      <c r="A839" s="1" t="n">
        <f aca="false">A838+1</f>
        <v>838</v>
      </c>
      <c r="B839" s="1" t="n">
        <f aca="false">A839/10000</f>
        <v>0.0838</v>
      </c>
      <c r="C839" s="1" t="n">
        <f aca="false">D839/D$10001</f>
        <v>0.0838229533881708</v>
      </c>
      <c r="D839" s="1" t="n">
        <f aca="false">'Lobster data'!H839+D838</f>
        <v>214</v>
      </c>
    </row>
    <row r="840" customFormat="false" ht="12.75" hidden="false" customHeight="false" outlineLevel="0" collapsed="false">
      <c r="A840" s="1" t="n">
        <f aca="false">A839+1</f>
        <v>839</v>
      </c>
      <c r="B840" s="1" t="n">
        <f aca="false">A840/10000</f>
        <v>0.0839</v>
      </c>
      <c r="C840" s="1" t="n">
        <f aca="false">D840/D$10001</f>
        <v>0.0838229533881708</v>
      </c>
      <c r="D840" s="1" t="n">
        <f aca="false">'Lobster data'!H840+D839</f>
        <v>214</v>
      </c>
    </row>
    <row r="841" customFormat="false" ht="12.75" hidden="false" customHeight="false" outlineLevel="0" collapsed="false">
      <c r="A841" s="1" t="n">
        <f aca="false">A840+1</f>
        <v>840</v>
      </c>
      <c r="B841" s="1" t="n">
        <f aca="false">A841/10000</f>
        <v>0.084</v>
      </c>
      <c r="C841" s="1" t="n">
        <f aca="false">D841/D$10001</f>
        <v>0.0842146494320407</v>
      </c>
      <c r="D841" s="1" t="n">
        <f aca="false">'Lobster data'!H841+D840</f>
        <v>215</v>
      </c>
    </row>
    <row r="842" customFormat="false" ht="12.75" hidden="false" customHeight="false" outlineLevel="0" collapsed="false">
      <c r="A842" s="1" t="n">
        <f aca="false">A841+1</f>
        <v>841</v>
      </c>
      <c r="B842" s="1" t="n">
        <f aca="false">A842/10000</f>
        <v>0.0841</v>
      </c>
      <c r="C842" s="1" t="n">
        <f aca="false">D842/D$10001</f>
        <v>0.0842146494320407</v>
      </c>
      <c r="D842" s="1" t="n">
        <f aca="false">'Lobster data'!H842+D841</f>
        <v>215</v>
      </c>
    </row>
    <row r="843" customFormat="false" ht="12.75" hidden="false" customHeight="false" outlineLevel="0" collapsed="false">
      <c r="A843" s="1" t="n">
        <f aca="false">A842+1</f>
        <v>842</v>
      </c>
      <c r="B843" s="1" t="n">
        <f aca="false">A843/10000</f>
        <v>0.0842</v>
      </c>
      <c r="C843" s="1" t="n">
        <f aca="false">D843/D$10001</f>
        <v>0.0846063454759107</v>
      </c>
      <c r="D843" s="1" t="n">
        <f aca="false">'Lobster data'!H843+D842</f>
        <v>216</v>
      </c>
    </row>
    <row r="844" customFormat="false" ht="12.75" hidden="false" customHeight="false" outlineLevel="0" collapsed="false">
      <c r="A844" s="1" t="n">
        <f aca="false">A843+1</f>
        <v>843</v>
      </c>
      <c r="B844" s="1" t="n">
        <f aca="false">A844/10000</f>
        <v>0.0843</v>
      </c>
      <c r="C844" s="1" t="n">
        <f aca="false">D844/D$10001</f>
        <v>0.0846063454759107</v>
      </c>
      <c r="D844" s="1" t="n">
        <f aca="false">'Lobster data'!H844+D843</f>
        <v>216</v>
      </c>
    </row>
    <row r="845" customFormat="false" ht="12.75" hidden="false" customHeight="false" outlineLevel="0" collapsed="false">
      <c r="A845" s="1" t="n">
        <f aca="false">A844+1</f>
        <v>844</v>
      </c>
      <c r="B845" s="1" t="n">
        <f aca="false">A845/10000</f>
        <v>0.0844</v>
      </c>
      <c r="C845" s="1" t="n">
        <f aca="false">D845/D$10001</f>
        <v>0.0849980415197807</v>
      </c>
      <c r="D845" s="1" t="n">
        <f aca="false">'Lobster data'!H845+D844</f>
        <v>217</v>
      </c>
    </row>
    <row r="846" customFormat="false" ht="12.75" hidden="false" customHeight="false" outlineLevel="0" collapsed="false">
      <c r="A846" s="1" t="n">
        <f aca="false">A845+1</f>
        <v>845</v>
      </c>
      <c r="B846" s="1" t="n">
        <f aca="false">A846/10000</f>
        <v>0.0845</v>
      </c>
      <c r="C846" s="1" t="n">
        <f aca="false">D846/D$10001</f>
        <v>0.0849980415197807</v>
      </c>
      <c r="D846" s="1" t="n">
        <f aca="false">'Lobster data'!H846+D845</f>
        <v>217</v>
      </c>
    </row>
    <row r="847" customFormat="false" ht="12.75" hidden="false" customHeight="false" outlineLevel="0" collapsed="false">
      <c r="A847" s="1" t="n">
        <f aca="false">A846+1</f>
        <v>846</v>
      </c>
      <c r="B847" s="1" t="n">
        <f aca="false">A847/10000</f>
        <v>0.0846</v>
      </c>
      <c r="C847" s="1" t="n">
        <f aca="false">D847/D$10001</f>
        <v>0.0849980415197807</v>
      </c>
      <c r="D847" s="1" t="n">
        <f aca="false">'Lobster data'!H847+D846</f>
        <v>217</v>
      </c>
    </row>
    <row r="848" customFormat="false" ht="12.75" hidden="false" customHeight="false" outlineLevel="0" collapsed="false">
      <c r="A848" s="1" t="n">
        <f aca="false">A847+1</f>
        <v>847</v>
      </c>
      <c r="B848" s="1" t="n">
        <f aca="false">A848/10000</f>
        <v>0.0847</v>
      </c>
      <c r="C848" s="1" t="n">
        <f aca="false">D848/D$10001</f>
        <v>0.0849980415197807</v>
      </c>
      <c r="D848" s="1" t="n">
        <f aca="false">'Lobster data'!H848+D847</f>
        <v>217</v>
      </c>
    </row>
    <row r="849" customFormat="false" ht="12.75" hidden="false" customHeight="false" outlineLevel="0" collapsed="false">
      <c r="A849" s="1" t="n">
        <f aca="false">A848+1</f>
        <v>848</v>
      </c>
      <c r="B849" s="1" t="n">
        <f aca="false">A849/10000</f>
        <v>0.0848</v>
      </c>
      <c r="C849" s="1" t="n">
        <f aca="false">D849/D$10001</f>
        <v>0.0853897375636506</v>
      </c>
      <c r="D849" s="1" t="n">
        <f aca="false">'Lobster data'!H849+D848</f>
        <v>218</v>
      </c>
    </row>
    <row r="850" customFormat="false" ht="12.75" hidden="false" customHeight="false" outlineLevel="0" collapsed="false">
      <c r="A850" s="1" t="n">
        <f aca="false">A849+1</f>
        <v>849</v>
      </c>
      <c r="B850" s="1" t="n">
        <f aca="false">A850/10000</f>
        <v>0.0849</v>
      </c>
      <c r="C850" s="1" t="n">
        <f aca="false">D850/D$10001</f>
        <v>0.0853897375636506</v>
      </c>
      <c r="D850" s="1" t="n">
        <f aca="false">'Lobster data'!H850+D849</f>
        <v>218</v>
      </c>
    </row>
    <row r="851" customFormat="false" ht="12.75" hidden="false" customHeight="false" outlineLevel="0" collapsed="false">
      <c r="A851" s="1" t="n">
        <f aca="false">A850+1</f>
        <v>850</v>
      </c>
      <c r="B851" s="1" t="n">
        <f aca="false">A851/10000</f>
        <v>0.085</v>
      </c>
      <c r="C851" s="1" t="n">
        <f aca="false">D851/D$10001</f>
        <v>0.0857814336075206</v>
      </c>
      <c r="D851" s="1" t="n">
        <f aca="false">'Lobster data'!H851+D850</f>
        <v>219</v>
      </c>
    </row>
    <row r="852" customFormat="false" ht="12.75" hidden="false" customHeight="false" outlineLevel="0" collapsed="false">
      <c r="A852" s="1" t="n">
        <f aca="false">A851+1</f>
        <v>851</v>
      </c>
      <c r="B852" s="1" t="n">
        <f aca="false">A852/10000</f>
        <v>0.0851</v>
      </c>
      <c r="C852" s="1" t="n">
        <f aca="false">D852/D$10001</f>
        <v>0.0857814336075206</v>
      </c>
      <c r="D852" s="1" t="n">
        <f aca="false">'Lobster data'!H852+D851</f>
        <v>219</v>
      </c>
    </row>
    <row r="853" customFormat="false" ht="12.75" hidden="false" customHeight="false" outlineLevel="0" collapsed="false">
      <c r="A853" s="1" t="n">
        <f aca="false">A852+1</f>
        <v>852</v>
      </c>
      <c r="B853" s="1" t="n">
        <f aca="false">A853/10000</f>
        <v>0.0852</v>
      </c>
      <c r="C853" s="1" t="n">
        <f aca="false">D853/D$10001</f>
        <v>0.0861731296513905</v>
      </c>
      <c r="D853" s="1" t="n">
        <f aca="false">'Lobster data'!H853+D852</f>
        <v>220</v>
      </c>
    </row>
    <row r="854" customFormat="false" ht="12.75" hidden="false" customHeight="false" outlineLevel="0" collapsed="false">
      <c r="A854" s="1" t="n">
        <f aca="false">A853+1</f>
        <v>853</v>
      </c>
      <c r="B854" s="1" t="n">
        <f aca="false">A854/10000</f>
        <v>0.0853</v>
      </c>
      <c r="C854" s="1" t="n">
        <f aca="false">D854/D$10001</f>
        <v>0.0861731296513905</v>
      </c>
      <c r="D854" s="1" t="n">
        <f aca="false">'Lobster data'!H854+D853</f>
        <v>220</v>
      </c>
    </row>
    <row r="855" customFormat="false" ht="12.75" hidden="false" customHeight="false" outlineLevel="0" collapsed="false">
      <c r="A855" s="1" t="n">
        <f aca="false">A854+1</f>
        <v>854</v>
      </c>
      <c r="B855" s="1" t="n">
        <f aca="false">A855/10000</f>
        <v>0.0854</v>
      </c>
      <c r="C855" s="1" t="n">
        <f aca="false">D855/D$10001</f>
        <v>0.0861731296513905</v>
      </c>
      <c r="D855" s="1" t="n">
        <f aca="false">'Lobster data'!H855+D854</f>
        <v>220</v>
      </c>
    </row>
    <row r="856" customFormat="false" ht="12.75" hidden="false" customHeight="false" outlineLevel="0" collapsed="false">
      <c r="A856" s="1" t="n">
        <f aca="false">A855+1</f>
        <v>855</v>
      </c>
      <c r="B856" s="1" t="n">
        <f aca="false">A856/10000</f>
        <v>0.0855</v>
      </c>
      <c r="C856" s="1" t="n">
        <f aca="false">D856/D$10001</f>
        <v>0.0865648256952605</v>
      </c>
      <c r="D856" s="1" t="n">
        <f aca="false">'Lobster data'!H856+D855</f>
        <v>221</v>
      </c>
    </row>
    <row r="857" customFormat="false" ht="12.75" hidden="false" customHeight="false" outlineLevel="0" collapsed="false">
      <c r="A857" s="1" t="n">
        <f aca="false">A856+1</f>
        <v>856</v>
      </c>
      <c r="B857" s="1" t="n">
        <f aca="false">A857/10000</f>
        <v>0.0856</v>
      </c>
      <c r="C857" s="1" t="n">
        <f aca="false">D857/D$10001</f>
        <v>0.0865648256952605</v>
      </c>
      <c r="D857" s="1" t="n">
        <f aca="false">'Lobster data'!H857+D856</f>
        <v>221</v>
      </c>
    </row>
    <row r="858" customFormat="false" ht="12.75" hidden="false" customHeight="false" outlineLevel="0" collapsed="false">
      <c r="A858" s="1" t="n">
        <f aca="false">A857+1</f>
        <v>857</v>
      </c>
      <c r="B858" s="1" t="n">
        <f aca="false">A858/10000</f>
        <v>0.0857</v>
      </c>
      <c r="C858" s="1" t="n">
        <f aca="false">D858/D$10001</f>
        <v>0.0869565217391304</v>
      </c>
      <c r="D858" s="1" t="n">
        <f aca="false">'Lobster data'!H858+D857</f>
        <v>222</v>
      </c>
    </row>
    <row r="859" customFormat="false" ht="12.75" hidden="false" customHeight="false" outlineLevel="0" collapsed="false">
      <c r="A859" s="1" t="n">
        <f aca="false">A858+1</f>
        <v>858</v>
      </c>
      <c r="B859" s="1" t="n">
        <f aca="false">A859/10000</f>
        <v>0.0858</v>
      </c>
      <c r="C859" s="1" t="n">
        <f aca="false">D859/D$10001</f>
        <v>0.0869565217391304</v>
      </c>
      <c r="D859" s="1" t="n">
        <f aca="false">'Lobster data'!H859+D858</f>
        <v>222</v>
      </c>
    </row>
    <row r="860" customFormat="false" ht="12.75" hidden="false" customHeight="false" outlineLevel="0" collapsed="false">
      <c r="A860" s="1" t="n">
        <f aca="false">A859+1</f>
        <v>859</v>
      </c>
      <c r="B860" s="1" t="n">
        <f aca="false">A860/10000</f>
        <v>0.0859</v>
      </c>
      <c r="C860" s="1" t="n">
        <f aca="false">D860/D$10001</f>
        <v>0.0869565217391304</v>
      </c>
      <c r="D860" s="1" t="n">
        <f aca="false">'Lobster data'!H860+D859</f>
        <v>222</v>
      </c>
    </row>
    <row r="861" customFormat="false" ht="12.75" hidden="false" customHeight="false" outlineLevel="0" collapsed="false">
      <c r="A861" s="1" t="n">
        <f aca="false">A860+1</f>
        <v>860</v>
      </c>
      <c r="B861" s="1" t="n">
        <f aca="false">A861/10000</f>
        <v>0.086</v>
      </c>
      <c r="C861" s="1" t="n">
        <f aca="false">D861/D$10001</f>
        <v>0.0873482177830004</v>
      </c>
      <c r="D861" s="1" t="n">
        <f aca="false">'Lobster data'!H861+D860</f>
        <v>223</v>
      </c>
    </row>
    <row r="862" customFormat="false" ht="12.75" hidden="false" customHeight="false" outlineLevel="0" collapsed="false">
      <c r="A862" s="1" t="n">
        <f aca="false">A861+1</f>
        <v>861</v>
      </c>
      <c r="B862" s="1" t="n">
        <f aca="false">A862/10000</f>
        <v>0.0861</v>
      </c>
      <c r="C862" s="1" t="n">
        <f aca="false">D862/D$10001</f>
        <v>0.0877399138268704</v>
      </c>
      <c r="D862" s="1" t="n">
        <f aca="false">'Lobster data'!H862+D861</f>
        <v>224</v>
      </c>
    </row>
    <row r="863" customFormat="false" ht="12.75" hidden="false" customHeight="false" outlineLevel="0" collapsed="false">
      <c r="A863" s="1" t="n">
        <f aca="false">A862+1</f>
        <v>862</v>
      </c>
      <c r="B863" s="1" t="n">
        <f aca="false">A863/10000</f>
        <v>0.0862</v>
      </c>
      <c r="C863" s="1" t="n">
        <f aca="false">D863/D$10001</f>
        <v>0.0877399138268704</v>
      </c>
      <c r="D863" s="1" t="n">
        <f aca="false">'Lobster data'!H863+D862</f>
        <v>224</v>
      </c>
    </row>
    <row r="864" customFormat="false" ht="12.75" hidden="false" customHeight="false" outlineLevel="0" collapsed="false">
      <c r="A864" s="1" t="n">
        <f aca="false">A863+1</f>
        <v>863</v>
      </c>
      <c r="B864" s="1" t="n">
        <f aca="false">A864/10000</f>
        <v>0.0863</v>
      </c>
      <c r="C864" s="1" t="n">
        <f aca="false">D864/D$10001</f>
        <v>0.0877399138268704</v>
      </c>
      <c r="D864" s="1" t="n">
        <f aca="false">'Lobster data'!H864+D863</f>
        <v>224</v>
      </c>
    </row>
    <row r="865" customFormat="false" ht="12.75" hidden="false" customHeight="false" outlineLevel="0" collapsed="false">
      <c r="A865" s="1" t="n">
        <f aca="false">A864+1</f>
        <v>864</v>
      </c>
      <c r="B865" s="1" t="n">
        <f aca="false">A865/10000</f>
        <v>0.0864</v>
      </c>
      <c r="C865" s="1" t="n">
        <f aca="false">D865/D$10001</f>
        <v>0.0877399138268704</v>
      </c>
      <c r="D865" s="1" t="n">
        <f aca="false">'Lobster data'!H865+D864</f>
        <v>224</v>
      </c>
    </row>
    <row r="866" customFormat="false" ht="12.75" hidden="false" customHeight="false" outlineLevel="0" collapsed="false">
      <c r="A866" s="1" t="n">
        <f aca="false">A865+1</f>
        <v>865</v>
      </c>
      <c r="B866" s="1" t="n">
        <f aca="false">A866/10000</f>
        <v>0.0865</v>
      </c>
      <c r="C866" s="1" t="n">
        <f aca="false">D866/D$10001</f>
        <v>0.0877399138268704</v>
      </c>
      <c r="D866" s="1" t="n">
        <f aca="false">'Lobster data'!H866+D865</f>
        <v>224</v>
      </c>
    </row>
    <row r="867" customFormat="false" ht="12.75" hidden="false" customHeight="false" outlineLevel="0" collapsed="false">
      <c r="A867" s="1" t="n">
        <f aca="false">A866+1</f>
        <v>866</v>
      </c>
      <c r="B867" s="1" t="n">
        <f aca="false">A867/10000</f>
        <v>0.0866</v>
      </c>
      <c r="C867" s="1" t="n">
        <f aca="false">D867/D$10001</f>
        <v>0.0877399138268704</v>
      </c>
      <c r="D867" s="1" t="n">
        <f aca="false">'Lobster data'!H867+D866</f>
        <v>224</v>
      </c>
    </row>
    <row r="868" customFormat="false" ht="12.75" hidden="false" customHeight="false" outlineLevel="0" collapsed="false">
      <c r="A868" s="1" t="n">
        <f aca="false">A867+1</f>
        <v>867</v>
      </c>
      <c r="B868" s="1" t="n">
        <f aca="false">A868/10000</f>
        <v>0.0867</v>
      </c>
      <c r="C868" s="1" t="n">
        <f aca="false">D868/D$10001</f>
        <v>0.0877399138268704</v>
      </c>
      <c r="D868" s="1" t="n">
        <f aca="false">'Lobster data'!H868+D867</f>
        <v>224</v>
      </c>
    </row>
    <row r="869" customFormat="false" ht="12.75" hidden="false" customHeight="false" outlineLevel="0" collapsed="false">
      <c r="A869" s="1" t="n">
        <f aca="false">A868+1</f>
        <v>868</v>
      </c>
      <c r="B869" s="1" t="n">
        <f aca="false">A869/10000</f>
        <v>0.0868</v>
      </c>
      <c r="C869" s="1" t="n">
        <f aca="false">D869/D$10001</f>
        <v>0.0877399138268704</v>
      </c>
      <c r="D869" s="1" t="n">
        <f aca="false">'Lobster data'!H869+D868</f>
        <v>224</v>
      </c>
    </row>
    <row r="870" customFormat="false" ht="12.75" hidden="false" customHeight="false" outlineLevel="0" collapsed="false">
      <c r="A870" s="1" t="n">
        <f aca="false">A869+1</f>
        <v>869</v>
      </c>
      <c r="B870" s="1" t="n">
        <f aca="false">A870/10000</f>
        <v>0.0869</v>
      </c>
      <c r="C870" s="1" t="n">
        <f aca="false">D870/D$10001</f>
        <v>0.0877399138268704</v>
      </c>
      <c r="D870" s="1" t="n">
        <f aca="false">'Lobster data'!H870+D869</f>
        <v>224</v>
      </c>
    </row>
    <row r="871" customFormat="false" ht="12.75" hidden="false" customHeight="false" outlineLevel="0" collapsed="false">
      <c r="A871" s="1" t="n">
        <f aca="false">A870+1</f>
        <v>870</v>
      </c>
      <c r="B871" s="1" t="n">
        <f aca="false">A871/10000</f>
        <v>0.087</v>
      </c>
      <c r="C871" s="1" t="n">
        <f aca="false">D871/D$10001</f>
        <v>0.0881316098707403</v>
      </c>
      <c r="D871" s="1" t="n">
        <f aca="false">'Lobster data'!H871+D870</f>
        <v>225</v>
      </c>
    </row>
    <row r="872" customFormat="false" ht="12.75" hidden="false" customHeight="false" outlineLevel="0" collapsed="false">
      <c r="A872" s="1" t="n">
        <f aca="false">A871+1</f>
        <v>871</v>
      </c>
      <c r="B872" s="1" t="n">
        <f aca="false">A872/10000</f>
        <v>0.0871</v>
      </c>
      <c r="C872" s="1" t="n">
        <f aca="false">D872/D$10001</f>
        <v>0.0881316098707403</v>
      </c>
      <c r="D872" s="1" t="n">
        <f aca="false">'Lobster data'!H872+D871</f>
        <v>225</v>
      </c>
    </row>
    <row r="873" customFormat="false" ht="12.75" hidden="false" customHeight="false" outlineLevel="0" collapsed="false">
      <c r="A873" s="1" t="n">
        <f aca="false">A872+1</f>
        <v>872</v>
      </c>
      <c r="B873" s="1" t="n">
        <f aca="false">A873/10000</f>
        <v>0.0872</v>
      </c>
      <c r="C873" s="1" t="n">
        <f aca="false">D873/D$10001</f>
        <v>0.0881316098707403</v>
      </c>
      <c r="D873" s="1" t="n">
        <f aca="false">'Lobster data'!H873+D872</f>
        <v>225</v>
      </c>
    </row>
    <row r="874" customFormat="false" ht="12.75" hidden="false" customHeight="false" outlineLevel="0" collapsed="false">
      <c r="A874" s="1" t="n">
        <f aca="false">A873+1</f>
        <v>873</v>
      </c>
      <c r="B874" s="1" t="n">
        <f aca="false">A874/10000</f>
        <v>0.0873</v>
      </c>
      <c r="C874" s="1" t="n">
        <f aca="false">D874/D$10001</f>
        <v>0.0881316098707403</v>
      </c>
      <c r="D874" s="1" t="n">
        <f aca="false">'Lobster data'!H874+D873</f>
        <v>225</v>
      </c>
    </row>
    <row r="875" customFormat="false" ht="12.75" hidden="false" customHeight="false" outlineLevel="0" collapsed="false">
      <c r="A875" s="1" t="n">
        <f aca="false">A874+1</f>
        <v>874</v>
      </c>
      <c r="B875" s="1" t="n">
        <f aca="false">A875/10000</f>
        <v>0.0874</v>
      </c>
      <c r="C875" s="1" t="n">
        <f aca="false">D875/D$10001</f>
        <v>0.0885233059146103</v>
      </c>
      <c r="D875" s="1" t="n">
        <f aca="false">'Lobster data'!H875+D874</f>
        <v>226</v>
      </c>
    </row>
    <row r="876" customFormat="false" ht="12.75" hidden="false" customHeight="false" outlineLevel="0" collapsed="false">
      <c r="A876" s="1" t="n">
        <f aca="false">A875+1</f>
        <v>875</v>
      </c>
      <c r="B876" s="1" t="n">
        <f aca="false">A876/10000</f>
        <v>0.0875</v>
      </c>
      <c r="C876" s="1" t="n">
        <f aca="false">D876/D$10001</f>
        <v>0.0885233059146103</v>
      </c>
      <c r="D876" s="1" t="n">
        <f aca="false">'Lobster data'!H876+D875</f>
        <v>226</v>
      </c>
    </row>
    <row r="877" customFormat="false" ht="12.75" hidden="false" customHeight="false" outlineLevel="0" collapsed="false">
      <c r="A877" s="1" t="n">
        <f aca="false">A876+1</f>
        <v>876</v>
      </c>
      <c r="B877" s="1" t="n">
        <f aca="false">A877/10000</f>
        <v>0.0876</v>
      </c>
      <c r="C877" s="1" t="n">
        <f aca="false">D877/D$10001</f>
        <v>0.0885233059146103</v>
      </c>
      <c r="D877" s="1" t="n">
        <f aca="false">'Lobster data'!H877+D876</f>
        <v>226</v>
      </c>
    </row>
    <row r="878" customFormat="false" ht="12.75" hidden="false" customHeight="false" outlineLevel="0" collapsed="false">
      <c r="A878" s="1" t="n">
        <f aca="false">A877+1</f>
        <v>877</v>
      </c>
      <c r="B878" s="1" t="n">
        <f aca="false">A878/10000</f>
        <v>0.0877</v>
      </c>
      <c r="C878" s="1" t="n">
        <f aca="false">D878/D$10001</f>
        <v>0.0885233059146103</v>
      </c>
      <c r="D878" s="1" t="n">
        <f aca="false">'Lobster data'!H878+D877</f>
        <v>226</v>
      </c>
    </row>
    <row r="879" customFormat="false" ht="12.75" hidden="false" customHeight="false" outlineLevel="0" collapsed="false">
      <c r="A879" s="1" t="n">
        <f aca="false">A878+1</f>
        <v>878</v>
      </c>
      <c r="B879" s="1" t="n">
        <f aca="false">A879/10000</f>
        <v>0.0878</v>
      </c>
      <c r="C879" s="1" t="n">
        <f aca="false">D879/D$10001</f>
        <v>0.0889150019584802</v>
      </c>
      <c r="D879" s="1" t="n">
        <f aca="false">'Lobster data'!H879+D878</f>
        <v>227</v>
      </c>
    </row>
    <row r="880" customFormat="false" ht="12.75" hidden="false" customHeight="false" outlineLevel="0" collapsed="false">
      <c r="A880" s="1" t="n">
        <f aca="false">A879+1</f>
        <v>879</v>
      </c>
      <c r="B880" s="1" t="n">
        <f aca="false">A880/10000</f>
        <v>0.0879</v>
      </c>
      <c r="C880" s="1" t="n">
        <f aca="false">D880/D$10001</f>
        <v>0.0889150019584802</v>
      </c>
      <c r="D880" s="1" t="n">
        <f aca="false">'Lobster data'!H880+D879</f>
        <v>227</v>
      </c>
    </row>
    <row r="881" customFormat="false" ht="12.75" hidden="false" customHeight="false" outlineLevel="0" collapsed="false">
      <c r="A881" s="1" t="n">
        <f aca="false">A880+1</f>
        <v>880</v>
      </c>
      <c r="B881" s="1" t="n">
        <f aca="false">A881/10000</f>
        <v>0.088</v>
      </c>
      <c r="C881" s="1" t="n">
        <f aca="false">D881/D$10001</f>
        <v>0.0889150019584802</v>
      </c>
      <c r="D881" s="1" t="n">
        <f aca="false">'Lobster data'!H881+D880</f>
        <v>227</v>
      </c>
    </row>
    <row r="882" customFormat="false" ht="12.75" hidden="false" customHeight="false" outlineLevel="0" collapsed="false">
      <c r="A882" s="1" t="n">
        <f aca="false">A881+1</f>
        <v>881</v>
      </c>
      <c r="B882" s="1" t="n">
        <f aca="false">A882/10000</f>
        <v>0.0881</v>
      </c>
      <c r="C882" s="1" t="n">
        <f aca="false">D882/D$10001</f>
        <v>0.0889150019584802</v>
      </c>
      <c r="D882" s="1" t="n">
        <f aca="false">'Lobster data'!H882+D881</f>
        <v>227</v>
      </c>
    </row>
    <row r="883" customFormat="false" ht="12.75" hidden="false" customHeight="false" outlineLevel="0" collapsed="false">
      <c r="A883" s="1" t="n">
        <f aca="false">A882+1</f>
        <v>882</v>
      </c>
      <c r="B883" s="1" t="n">
        <f aca="false">A883/10000</f>
        <v>0.0882</v>
      </c>
      <c r="C883" s="1" t="n">
        <f aca="false">D883/D$10001</f>
        <v>0.0889150019584802</v>
      </c>
      <c r="D883" s="1" t="n">
        <f aca="false">'Lobster data'!H883+D882</f>
        <v>227</v>
      </c>
    </row>
    <row r="884" customFormat="false" ht="12.75" hidden="false" customHeight="false" outlineLevel="0" collapsed="false">
      <c r="A884" s="1" t="n">
        <f aca="false">A883+1</f>
        <v>883</v>
      </c>
      <c r="B884" s="1" t="n">
        <f aca="false">A884/10000</f>
        <v>0.0883</v>
      </c>
      <c r="C884" s="1" t="n">
        <f aca="false">D884/D$10001</f>
        <v>0.0893066980023502</v>
      </c>
      <c r="D884" s="1" t="n">
        <f aca="false">'Lobster data'!H884+D883</f>
        <v>228</v>
      </c>
    </row>
    <row r="885" customFormat="false" ht="12.75" hidden="false" customHeight="false" outlineLevel="0" collapsed="false">
      <c r="A885" s="1" t="n">
        <f aca="false">A884+1</f>
        <v>884</v>
      </c>
      <c r="B885" s="1" t="n">
        <f aca="false">A885/10000</f>
        <v>0.0884</v>
      </c>
      <c r="C885" s="1" t="n">
        <f aca="false">D885/D$10001</f>
        <v>0.0893066980023502</v>
      </c>
      <c r="D885" s="1" t="n">
        <f aca="false">'Lobster data'!H885+D884</f>
        <v>228</v>
      </c>
    </row>
    <row r="886" customFormat="false" ht="12.75" hidden="false" customHeight="false" outlineLevel="0" collapsed="false">
      <c r="A886" s="1" t="n">
        <f aca="false">A885+1</f>
        <v>885</v>
      </c>
      <c r="B886" s="1" t="n">
        <f aca="false">A886/10000</f>
        <v>0.0885</v>
      </c>
      <c r="C886" s="1" t="n">
        <f aca="false">D886/D$10001</f>
        <v>0.0896983940462201</v>
      </c>
      <c r="D886" s="1" t="n">
        <f aca="false">'Lobster data'!H886+D885</f>
        <v>229</v>
      </c>
    </row>
    <row r="887" customFormat="false" ht="12.75" hidden="false" customHeight="false" outlineLevel="0" collapsed="false">
      <c r="A887" s="1" t="n">
        <f aca="false">A886+1</f>
        <v>886</v>
      </c>
      <c r="B887" s="1" t="n">
        <f aca="false">A887/10000</f>
        <v>0.0886</v>
      </c>
      <c r="C887" s="1" t="n">
        <f aca="false">D887/D$10001</f>
        <v>0.0896983940462201</v>
      </c>
      <c r="D887" s="1" t="n">
        <f aca="false">'Lobster data'!H887+D886</f>
        <v>229</v>
      </c>
    </row>
    <row r="888" customFormat="false" ht="12.75" hidden="false" customHeight="false" outlineLevel="0" collapsed="false">
      <c r="A888" s="1" t="n">
        <f aca="false">A887+1</f>
        <v>887</v>
      </c>
      <c r="B888" s="1" t="n">
        <f aca="false">A888/10000</f>
        <v>0.0887</v>
      </c>
      <c r="C888" s="1" t="n">
        <f aca="false">D888/D$10001</f>
        <v>0.0896983940462201</v>
      </c>
      <c r="D888" s="1" t="n">
        <f aca="false">'Lobster data'!H888+D887</f>
        <v>229</v>
      </c>
    </row>
    <row r="889" customFormat="false" ht="12.75" hidden="false" customHeight="false" outlineLevel="0" collapsed="false">
      <c r="A889" s="1" t="n">
        <f aca="false">A888+1</f>
        <v>888</v>
      </c>
      <c r="B889" s="1" t="n">
        <f aca="false">A889/10000</f>
        <v>0.0888</v>
      </c>
      <c r="C889" s="1" t="n">
        <f aca="false">D889/D$10001</f>
        <v>0.0896983940462201</v>
      </c>
      <c r="D889" s="1" t="n">
        <f aca="false">'Lobster data'!H889+D888</f>
        <v>229</v>
      </c>
    </row>
    <row r="890" customFormat="false" ht="12.75" hidden="false" customHeight="false" outlineLevel="0" collapsed="false">
      <c r="A890" s="1" t="n">
        <f aca="false">A889+1</f>
        <v>889</v>
      </c>
      <c r="B890" s="1" t="n">
        <f aca="false">A890/10000</f>
        <v>0.0889</v>
      </c>
      <c r="C890" s="1" t="n">
        <f aca="false">D890/D$10001</f>
        <v>0.0896983940462201</v>
      </c>
      <c r="D890" s="1" t="n">
        <f aca="false">'Lobster data'!H890+D889</f>
        <v>229</v>
      </c>
    </row>
    <row r="891" customFormat="false" ht="12.75" hidden="false" customHeight="false" outlineLevel="0" collapsed="false">
      <c r="A891" s="1" t="n">
        <f aca="false">A890+1</f>
        <v>890</v>
      </c>
      <c r="B891" s="1" t="n">
        <f aca="false">A891/10000</f>
        <v>0.089</v>
      </c>
      <c r="C891" s="1" t="n">
        <f aca="false">D891/D$10001</f>
        <v>0.0900900900900901</v>
      </c>
      <c r="D891" s="1" t="n">
        <f aca="false">'Lobster data'!H891+D890</f>
        <v>230</v>
      </c>
    </row>
    <row r="892" customFormat="false" ht="12.75" hidden="false" customHeight="false" outlineLevel="0" collapsed="false">
      <c r="A892" s="1" t="n">
        <f aca="false">A891+1</f>
        <v>891</v>
      </c>
      <c r="B892" s="1" t="n">
        <f aca="false">A892/10000</f>
        <v>0.0891</v>
      </c>
      <c r="C892" s="1" t="n">
        <f aca="false">D892/D$10001</f>
        <v>0.0904817861339601</v>
      </c>
      <c r="D892" s="1" t="n">
        <f aca="false">'Lobster data'!H892+D891</f>
        <v>231</v>
      </c>
    </row>
    <row r="893" customFormat="false" ht="12.75" hidden="false" customHeight="false" outlineLevel="0" collapsed="false">
      <c r="A893" s="1" t="n">
        <f aca="false">A892+1</f>
        <v>892</v>
      </c>
      <c r="B893" s="1" t="n">
        <f aca="false">A893/10000</f>
        <v>0.0892</v>
      </c>
      <c r="C893" s="1" t="n">
        <f aca="false">D893/D$10001</f>
        <v>0.09087348217783</v>
      </c>
      <c r="D893" s="1" t="n">
        <f aca="false">'Lobster data'!H893+D892</f>
        <v>232</v>
      </c>
    </row>
    <row r="894" customFormat="false" ht="12.75" hidden="false" customHeight="false" outlineLevel="0" collapsed="false">
      <c r="A894" s="1" t="n">
        <f aca="false">A893+1</f>
        <v>893</v>
      </c>
      <c r="B894" s="1" t="n">
        <f aca="false">A894/10000</f>
        <v>0.0893</v>
      </c>
      <c r="C894" s="1" t="n">
        <f aca="false">D894/D$10001</f>
        <v>0.09087348217783</v>
      </c>
      <c r="D894" s="1" t="n">
        <f aca="false">'Lobster data'!H894+D893</f>
        <v>232</v>
      </c>
    </row>
    <row r="895" customFormat="false" ht="12.75" hidden="false" customHeight="false" outlineLevel="0" collapsed="false">
      <c r="A895" s="1" t="n">
        <f aca="false">A894+1</f>
        <v>894</v>
      </c>
      <c r="B895" s="1" t="n">
        <f aca="false">A895/10000</f>
        <v>0.0894</v>
      </c>
      <c r="C895" s="1" t="n">
        <f aca="false">D895/D$10001</f>
        <v>0.09087348217783</v>
      </c>
      <c r="D895" s="1" t="n">
        <f aca="false">'Lobster data'!H895+D894</f>
        <v>232</v>
      </c>
    </row>
    <row r="896" customFormat="false" ht="12.75" hidden="false" customHeight="false" outlineLevel="0" collapsed="false">
      <c r="A896" s="1" t="n">
        <f aca="false">A895+1</f>
        <v>895</v>
      </c>
      <c r="B896" s="1" t="n">
        <f aca="false">A896/10000</f>
        <v>0.0895</v>
      </c>
      <c r="C896" s="1" t="n">
        <f aca="false">D896/D$10001</f>
        <v>0.09087348217783</v>
      </c>
      <c r="D896" s="1" t="n">
        <f aca="false">'Lobster data'!H896+D895</f>
        <v>232</v>
      </c>
    </row>
    <row r="897" customFormat="false" ht="12.75" hidden="false" customHeight="false" outlineLevel="0" collapsed="false">
      <c r="A897" s="1" t="n">
        <f aca="false">A896+1</f>
        <v>896</v>
      </c>
      <c r="B897" s="1" t="n">
        <f aca="false">A897/10000</f>
        <v>0.0896</v>
      </c>
      <c r="C897" s="1" t="n">
        <f aca="false">D897/D$10001</f>
        <v>0.09087348217783</v>
      </c>
      <c r="D897" s="1" t="n">
        <f aca="false">'Lobster data'!H897+D896</f>
        <v>232</v>
      </c>
    </row>
    <row r="898" customFormat="false" ht="12.75" hidden="false" customHeight="false" outlineLevel="0" collapsed="false">
      <c r="A898" s="1" t="n">
        <f aca="false">A897+1</f>
        <v>897</v>
      </c>
      <c r="B898" s="1" t="n">
        <f aca="false">A898/10000</f>
        <v>0.0897</v>
      </c>
      <c r="C898" s="1" t="n">
        <f aca="false">D898/D$10001</f>
        <v>0.0912651782217</v>
      </c>
      <c r="D898" s="1" t="n">
        <f aca="false">'Lobster data'!H898+D897</f>
        <v>233</v>
      </c>
    </row>
    <row r="899" customFormat="false" ht="12.75" hidden="false" customHeight="false" outlineLevel="0" collapsed="false">
      <c r="A899" s="1" t="n">
        <f aca="false">A898+1</f>
        <v>898</v>
      </c>
      <c r="B899" s="1" t="n">
        <f aca="false">A899/10000</f>
        <v>0.0898</v>
      </c>
      <c r="C899" s="1" t="n">
        <f aca="false">D899/D$10001</f>
        <v>0.0912651782217</v>
      </c>
      <c r="D899" s="1" t="n">
        <f aca="false">'Lobster data'!H899+D898</f>
        <v>233</v>
      </c>
    </row>
    <row r="900" customFormat="false" ht="12.75" hidden="false" customHeight="false" outlineLevel="0" collapsed="false">
      <c r="A900" s="1" t="n">
        <f aca="false">A899+1</f>
        <v>899</v>
      </c>
      <c r="B900" s="1" t="n">
        <f aca="false">A900/10000</f>
        <v>0.0899</v>
      </c>
      <c r="C900" s="1" t="n">
        <f aca="false">D900/D$10001</f>
        <v>0.0912651782217</v>
      </c>
      <c r="D900" s="1" t="n">
        <f aca="false">'Lobster data'!H900+D899</f>
        <v>233</v>
      </c>
    </row>
    <row r="901" customFormat="false" ht="12.75" hidden="false" customHeight="false" outlineLevel="0" collapsed="false">
      <c r="A901" s="1" t="n">
        <f aca="false">A900+1</f>
        <v>900</v>
      </c>
      <c r="B901" s="1" t="n">
        <f aca="false">A901/10000</f>
        <v>0.09</v>
      </c>
      <c r="C901" s="1" t="n">
        <f aca="false">D901/D$10001</f>
        <v>0.0912651782217</v>
      </c>
      <c r="D901" s="1" t="n">
        <f aca="false">'Lobster data'!H901+D900</f>
        <v>233</v>
      </c>
    </row>
    <row r="902" customFormat="false" ht="12.75" hidden="false" customHeight="false" outlineLevel="0" collapsed="false">
      <c r="A902" s="1" t="n">
        <f aca="false">A901+1</f>
        <v>901</v>
      </c>
      <c r="B902" s="1" t="n">
        <f aca="false">A902/10000</f>
        <v>0.0901</v>
      </c>
      <c r="C902" s="1" t="n">
        <f aca="false">D902/D$10001</f>
        <v>0.0912651782217</v>
      </c>
      <c r="D902" s="1" t="n">
        <f aca="false">'Lobster data'!H902+D901</f>
        <v>233</v>
      </c>
    </row>
    <row r="903" customFormat="false" ht="12.75" hidden="false" customHeight="false" outlineLevel="0" collapsed="false">
      <c r="A903" s="1" t="n">
        <f aca="false">A902+1</f>
        <v>902</v>
      </c>
      <c r="B903" s="1" t="n">
        <f aca="false">A903/10000</f>
        <v>0.0902</v>
      </c>
      <c r="C903" s="1" t="n">
        <f aca="false">D903/D$10001</f>
        <v>0.0912651782217</v>
      </c>
      <c r="D903" s="1" t="n">
        <f aca="false">'Lobster data'!H903+D902</f>
        <v>233</v>
      </c>
    </row>
    <row r="904" customFormat="false" ht="12.75" hidden="false" customHeight="false" outlineLevel="0" collapsed="false">
      <c r="A904" s="1" t="n">
        <f aca="false">A903+1</f>
        <v>903</v>
      </c>
      <c r="B904" s="1" t="n">
        <f aca="false">A904/10000</f>
        <v>0.0903</v>
      </c>
      <c r="C904" s="1" t="n">
        <f aca="false">D904/D$10001</f>
        <v>0.0916568742655699</v>
      </c>
      <c r="D904" s="1" t="n">
        <f aca="false">'Lobster data'!H904+D903</f>
        <v>234</v>
      </c>
    </row>
    <row r="905" customFormat="false" ht="12.75" hidden="false" customHeight="false" outlineLevel="0" collapsed="false">
      <c r="A905" s="1" t="n">
        <f aca="false">A904+1</f>
        <v>904</v>
      </c>
      <c r="B905" s="1" t="n">
        <f aca="false">A905/10000</f>
        <v>0.0904</v>
      </c>
      <c r="C905" s="1" t="n">
        <f aca="false">D905/D$10001</f>
        <v>0.0916568742655699</v>
      </c>
      <c r="D905" s="1" t="n">
        <f aca="false">'Lobster data'!H905+D904</f>
        <v>234</v>
      </c>
    </row>
    <row r="906" customFormat="false" ht="12.75" hidden="false" customHeight="false" outlineLevel="0" collapsed="false">
      <c r="A906" s="1" t="n">
        <f aca="false">A905+1</f>
        <v>905</v>
      </c>
      <c r="B906" s="1" t="n">
        <f aca="false">A906/10000</f>
        <v>0.0905</v>
      </c>
      <c r="C906" s="1" t="n">
        <f aca="false">D906/D$10001</f>
        <v>0.0916568742655699</v>
      </c>
      <c r="D906" s="1" t="n">
        <f aca="false">'Lobster data'!H906+D905</f>
        <v>234</v>
      </c>
    </row>
    <row r="907" customFormat="false" ht="12.75" hidden="false" customHeight="false" outlineLevel="0" collapsed="false">
      <c r="A907" s="1" t="n">
        <f aca="false">A906+1</f>
        <v>906</v>
      </c>
      <c r="B907" s="1" t="n">
        <f aca="false">A907/10000</f>
        <v>0.0906</v>
      </c>
      <c r="C907" s="1" t="n">
        <f aca="false">D907/D$10001</f>
        <v>0.0920485703094399</v>
      </c>
      <c r="D907" s="1" t="n">
        <f aca="false">'Lobster data'!H907+D906</f>
        <v>235</v>
      </c>
    </row>
    <row r="908" customFormat="false" ht="12.75" hidden="false" customHeight="false" outlineLevel="0" collapsed="false">
      <c r="A908" s="1" t="n">
        <f aca="false">A907+1</f>
        <v>907</v>
      </c>
      <c r="B908" s="1" t="n">
        <f aca="false">A908/10000</f>
        <v>0.0907</v>
      </c>
      <c r="C908" s="1" t="n">
        <f aca="false">D908/D$10001</f>
        <v>0.0920485703094399</v>
      </c>
      <c r="D908" s="1" t="n">
        <f aca="false">'Lobster data'!H908+D907</f>
        <v>235</v>
      </c>
    </row>
    <row r="909" customFormat="false" ht="12.75" hidden="false" customHeight="false" outlineLevel="0" collapsed="false">
      <c r="A909" s="1" t="n">
        <f aca="false">A908+1</f>
        <v>908</v>
      </c>
      <c r="B909" s="1" t="n">
        <f aca="false">A909/10000</f>
        <v>0.0908</v>
      </c>
      <c r="C909" s="1" t="n">
        <f aca="false">D909/D$10001</f>
        <v>0.0920485703094399</v>
      </c>
      <c r="D909" s="1" t="n">
        <f aca="false">'Lobster data'!H909+D908</f>
        <v>235</v>
      </c>
    </row>
    <row r="910" customFormat="false" ht="12.75" hidden="false" customHeight="false" outlineLevel="0" collapsed="false">
      <c r="A910" s="1" t="n">
        <f aca="false">A909+1</f>
        <v>909</v>
      </c>
      <c r="B910" s="1" t="n">
        <f aca="false">A910/10000</f>
        <v>0.0909</v>
      </c>
      <c r="C910" s="1" t="n">
        <f aca="false">D910/D$10001</f>
        <v>0.0924402663533098</v>
      </c>
      <c r="D910" s="1" t="n">
        <f aca="false">'Lobster data'!H910+D909</f>
        <v>236</v>
      </c>
    </row>
    <row r="911" customFormat="false" ht="12.75" hidden="false" customHeight="false" outlineLevel="0" collapsed="false">
      <c r="A911" s="1" t="n">
        <f aca="false">A910+1</f>
        <v>910</v>
      </c>
      <c r="B911" s="1" t="n">
        <f aca="false">A911/10000</f>
        <v>0.091</v>
      </c>
      <c r="C911" s="1" t="n">
        <f aca="false">D911/D$10001</f>
        <v>0.0924402663533098</v>
      </c>
      <c r="D911" s="1" t="n">
        <f aca="false">'Lobster data'!H911+D910</f>
        <v>236</v>
      </c>
    </row>
    <row r="912" customFormat="false" ht="12.75" hidden="false" customHeight="false" outlineLevel="0" collapsed="false">
      <c r="A912" s="1" t="n">
        <f aca="false">A911+1</f>
        <v>911</v>
      </c>
      <c r="B912" s="1" t="n">
        <f aca="false">A912/10000</f>
        <v>0.0911</v>
      </c>
      <c r="C912" s="1" t="n">
        <f aca="false">D912/D$10001</f>
        <v>0.0924402663533098</v>
      </c>
      <c r="D912" s="1" t="n">
        <f aca="false">'Lobster data'!H912+D911</f>
        <v>236</v>
      </c>
    </row>
    <row r="913" customFormat="false" ht="12.75" hidden="false" customHeight="false" outlineLevel="0" collapsed="false">
      <c r="A913" s="1" t="n">
        <f aca="false">A912+1</f>
        <v>912</v>
      </c>
      <c r="B913" s="1" t="n">
        <f aca="false">A913/10000</f>
        <v>0.0912</v>
      </c>
      <c r="C913" s="1" t="n">
        <f aca="false">D913/D$10001</f>
        <v>0.0928319623971798</v>
      </c>
      <c r="D913" s="1" t="n">
        <f aca="false">'Lobster data'!H913+D912</f>
        <v>237</v>
      </c>
    </row>
    <row r="914" customFormat="false" ht="12.75" hidden="false" customHeight="false" outlineLevel="0" collapsed="false">
      <c r="A914" s="1" t="n">
        <f aca="false">A913+1</f>
        <v>913</v>
      </c>
      <c r="B914" s="1" t="n">
        <f aca="false">A914/10000</f>
        <v>0.0913</v>
      </c>
      <c r="C914" s="1" t="n">
        <f aca="false">D914/D$10001</f>
        <v>0.0928319623971798</v>
      </c>
      <c r="D914" s="1" t="n">
        <f aca="false">'Lobster data'!H914+D913</f>
        <v>237</v>
      </c>
    </row>
    <row r="915" customFormat="false" ht="12.75" hidden="false" customHeight="false" outlineLevel="0" collapsed="false">
      <c r="A915" s="1" t="n">
        <f aca="false">A914+1</f>
        <v>914</v>
      </c>
      <c r="B915" s="1" t="n">
        <f aca="false">A915/10000</f>
        <v>0.0914</v>
      </c>
      <c r="C915" s="1" t="n">
        <f aca="false">D915/D$10001</f>
        <v>0.0928319623971798</v>
      </c>
      <c r="D915" s="1" t="n">
        <f aca="false">'Lobster data'!H915+D914</f>
        <v>237</v>
      </c>
    </row>
    <row r="916" customFormat="false" ht="12.75" hidden="false" customHeight="false" outlineLevel="0" collapsed="false">
      <c r="A916" s="1" t="n">
        <f aca="false">A915+1</f>
        <v>915</v>
      </c>
      <c r="B916" s="1" t="n">
        <f aca="false">A916/10000</f>
        <v>0.0915</v>
      </c>
      <c r="C916" s="1" t="n">
        <f aca="false">D916/D$10001</f>
        <v>0.0928319623971798</v>
      </c>
      <c r="D916" s="1" t="n">
        <f aca="false">'Lobster data'!H916+D915</f>
        <v>237</v>
      </c>
    </row>
    <row r="917" customFormat="false" ht="12.75" hidden="false" customHeight="false" outlineLevel="0" collapsed="false">
      <c r="A917" s="1" t="n">
        <f aca="false">A916+1</f>
        <v>916</v>
      </c>
      <c r="B917" s="1" t="n">
        <f aca="false">A917/10000</f>
        <v>0.0916</v>
      </c>
      <c r="C917" s="1" t="n">
        <f aca="false">D917/D$10001</f>
        <v>0.0932236584410497</v>
      </c>
      <c r="D917" s="1" t="n">
        <f aca="false">'Lobster data'!H917+D916</f>
        <v>238</v>
      </c>
    </row>
    <row r="918" customFormat="false" ht="12.75" hidden="false" customHeight="false" outlineLevel="0" collapsed="false">
      <c r="A918" s="1" t="n">
        <f aca="false">A917+1</f>
        <v>917</v>
      </c>
      <c r="B918" s="1" t="n">
        <f aca="false">A918/10000</f>
        <v>0.0917</v>
      </c>
      <c r="C918" s="1" t="n">
        <f aca="false">D918/D$10001</f>
        <v>0.0932236584410497</v>
      </c>
      <c r="D918" s="1" t="n">
        <f aca="false">'Lobster data'!H918+D917</f>
        <v>238</v>
      </c>
    </row>
    <row r="919" customFormat="false" ht="12.75" hidden="false" customHeight="false" outlineLevel="0" collapsed="false">
      <c r="A919" s="1" t="n">
        <f aca="false">A918+1</f>
        <v>918</v>
      </c>
      <c r="B919" s="1" t="n">
        <f aca="false">A919/10000</f>
        <v>0.0918</v>
      </c>
      <c r="C919" s="1" t="n">
        <f aca="false">D919/D$10001</f>
        <v>0.0936153544849197</v>
      </c>
      <c r="D919" s="1" t="n">
        <f aca="false">'Lobster data'!H919+D918</f>
        <v>239</v>
      </c>
    </row>
    <row r="920" customFormat="false" ht="12.75" hidden="false" customHeight="false" outlineLevel="0" collapsed="false">
      <c r="A920" s="1" t="n">
        <f aca="false">A919+1</f>
        <v>919</v>
      </c>
      <c r="B920" s="1" t="n">
        <f aca="false">A920/10000</f>
        <v>0.0919</v>
      </c>
      <c r="C920" s="1" t="n">
        <f aca="false">D920/D$10001</f>
        <v>0.0936153544849197</v>
      </c>
      <c r="D920" s="1" t="n">
        <f aca="false">'Lobster data'!H920+D919</f>
        <v>239</v>
      </c>
    </row>
    <row r="921" customFormat="false" ht="12.75" hidden="false" customHeight="false" outlineLevel="0" collapsed="false">
      <c r="A921" s="1" t="n">
        <f aca="false">A920+1</f>
        <v>920</v>
      </c>
      <c r="B921" s="1" t="n">
        <f aca="false">A921/10000</f>
        <v>0.092</v>
      </c>
      <c r="C921" s="1" t="n">
        <f aca="false">D921/D$10001</f>
        <v>0.0940070505287897</v>
      </c>
      <c r="D921" s="1" t="n">
        <f aca="false">'Lobster data'!H921+D920</f>
        <v>240</v>
      </c>
    </row>
    <row r="922" customFormat="false" ht="12.75" hidden="false" customHeight="false" outlineLevel="0" collapsed="false">
      <c r="A922" s="1" t="n">
        <f aca="false">A921+1</f>
        <v>921</v>
      </c>
      <c r="B922" s="1" t="n">
        <f aca="false">A922/10000</f>
        <v>0.0921</v>
      </c>
      <c r="C922" s="1" t="n">
        <f aca="false">D922/D$10001</f>
        <v>0.0940070505287897</v>
      </c>
      <c r="D922" s="1" t="n">
        <f aca="false">'Lobster data'!H922+D921</f>
        <v>240</v>
      </c>
    </row>
    <row r="923" customFormat="false" ht="12.75" hidden="false" customHeight="false" outlineLevel="0" collapsed="false">
      <c r="A923" s="1" t="n">
        <f aca="false">A922+1</f>
        <v>922</v>
      </c>
      <c r="B923" s="1" t="n">
        <f aca="false">A923/10000</f>
        <v>0.0922</v>
      </c>
      <c r="C923" s="1" t="n">
        <f aca="false">D923/D$10001</f>
        <v>0.0940070505287897</v>
      </c>
      <c r="D923" s="1" t="n">
        <f aca="false">'Lobster data'!H923+D922</f>
        <v>240</v>
      </c>
    </row>
    <row r="924" customFormat="false" ht="12.75" hidden="false" customHeight="false" outlineLevel="0" collapsed="false">
      <c r="A924" s="1" t="n">
        <f aca="false">A923+1</f>
        <v>923</v>
      </c>
      <c r="B924" s="1" t="n">
        <f aca="false">A924/10000</f>
        <v>0.0923</v>
      </c>
      <c r="C924" s="1" t="n">
        <f aca="false">D924/D$10001</f>
        <v>0.0943987465726596</v>
      </c>
      <c r="D924" s="1" t="n">
        <f aca="false">'Lobster data'!H924+D923</f>
        <v>241</v>
      </c>
    </row>
    <row r="925" customFormat="false" ht="12.75" hidden="false" customHeight="false" outlineLevel="0" collapsed="false">
      <c r="A925" s="1" t="n">
        <f aca="false">A924+1</f>
        <v>924</v>
      </c>
      <c r="B925" s="1" t="n">
        <f aca="false">A925/10000</f>
        <v>0.0924</v>
      </c>
      <c r="C925" s="1" t="n">
        <f aca="false">D925/D$10001</f>
        <v>0.0943987465726596</v>
      </c>
      <c r="D925" s="1" t="n">
        <f aca="false">'Lobster data'!H925+D924</f>
        <v>241</v>
      </c>
    </row>
    <row r="926" customFormat="false" ht="12.75" hidden="false" customHeight="false" outlineLevel="0" collapsed="false">
      <c r="A926" s="1" t="n">
        <f aca="false">A925+1</f>
        <v>925</v>
      </c>
      <c r="B926" s="1" t="n">
        <f aca="false">A926/10000</f>
        <v>0.0925</v>
      </c>
      <c r="C926" s="1" t="n">
        <f aca="false">D926/D$10001</f>
        <v>0.0943987465726596</v>
      </c>
      <c r="D926" s="1" t="n">
        <f aca="false">'Lobster data'!H926+D925</f>
        <v>241</v>
      </c>
    </row>
    <row r="927" customFormat="false" ht="12.75" hidden="false" customHeight="false" outlineLevel="0" collapsed="false">
      <c r="A927" s="1" t="n">
        <f aca="false">A926+1</f>
        <v>926</v>
      </c>
      <c r="B927" s="1" t="n">
        <f aca="false">A927/10000</f>
        <v>0.0926</v>
      </c>
      <c r="C927" s="1" t="n">
        <f aca="false">D927/D$10001</f>
        <v>0.0943987465726596</v>
      </c>
      <c r="D927" s="1" t="n">
        <f aca="false">'Lobster data'!H927+D926</f>
        <v>241</v>
      </c>
    </row>
    <row r="928" customFormat="false" ht="12.75" hidden="false" customHeight="false" outlineLevel="0" collapsed="false">
      <c r="A928" s="1" t="n">
        <f aca="false">A927+1</f>
        <v>927</v>
      </c>
      <c r="B928" s="1" t="n">
        <f aca="false">A928/10000</f>
        <v>0.0927</v>
      </c>
      <c r="C928" s="1" t="n">
        <f aca="false">D928/D$10001</f>
        <v>0.0943987465726596</v>
      </c>
      <c r="D928" s="1" t="n">
        <f aca="false">'Lobster data'!H928+D927</f>
        <v>241</v>
      </c>
    </row>
    <row r="929" customFormat="false" ht="12.75" hidden="false" customHeight="false" outlineLevel="0" collapsed="false">
      <c r="A929" s="1" t="n">
        <f aca="false">A928+1</f>
        <v>928</v>
      </c>
      <c r="B929" s="1" t="n">
        <f aca="false">A929/10000</f>
        <v>0.0928</v>
      </c>
      <c r="C929" s="1" t="n">
        <f aca="false">D929/D$10001</f>
        <v>0.0947904426165296</v>
      </c>
      <c r="D929" s="1" t="n">
        <f aca="false">'Lobster data'!H929+D928</f>
        <v>242</v>
      </c>
    </row>
    <row r="930" customFormat="false" ht="12.75" hidden="false" customHeight="false" outlineLevel="0" collapsed="false">
      <c r="A930" s="1" t="n">
        <f aca="false">A929+1</f>
        <v>929</v>
      </c>
      <c r="B930" s="1" t="n">
        <f aca="false">A930/10000</f>
        <v>0.0929</v>
      </c>
      <c r="C930" s="1" t="n">
        <f aca="false">D930/D$10001</f>
        <v>0.0951821386603995</v>
      </c>
      <c r="D930" s="1" t="n">
        <f aca="false">'Lobster data'!H930+D929</f>
        <v>243</v>
      </c>
    </row>
    <row r="931" customFormat="false" ht="12.75" hidden="false" customHeight="false" outlineLevel="0" collapsed="false">
      <c r="A931" s="1" t="n">
        <f aca="false">A930+1</f>
        <v>930</v>
      </c>
      <c r="B931" s="1" t="n">
        <f aca="false">A931/10000</f>
        <v>0.093</v>
      </c>
      <c r="C931" s="1" t="n">
        <f aca="false">D931/D$10001</f>
        <v>0.0951821386603995</v>
      </c>
      <c r="D931" s="1" t="n">
        <f aca="false">'Lobster data'!H931+D930</f>
        <v>243</v>
      </c>
    </row>
    <row r="932" customFormat="false" ht="12.75" hidden="false" customHeight="false" outlineLevel="0" collapsed="false">
      <c r="A932" s="1" t="n">
        <f aca="false">A931+1</f>
        <v>931</v>
      </c>
      <c r="B932" s="1" t="n">
        <f aca="false">A932/10000</f>
        <v>0.0931</v>
      </c>
      <c r="C932" s="1" t="n">
        <f aca="false">D932/D$10001</f>
        <v>0.0951821386603995</v>
      </c>
      <c r="D932" s="1" t="n">
        <f aca="false">'Lobster data'!H932+D931</f>
        <v>243</v>
      </c>
    </row>
    <row r="933" customFormat="false" ht="12.75" hidden="false" customHeight="false" outlineLevel="0" collapsed="false">
      <c r="A933" s="1" t="n">
        <f aca="false">A932+1</f>
        <v>932</v>
      </c>
      <c r="B933" s="1" t="n">
        <f aca="false">A933/10000</f>
        <v>0.0932</v>
      </c>
      <c r="C933" s="1" t="n">
        <f aca="false">D933/D$10001</f>
        <v>0.0951821386603995</v>
      </c>
      <c r="D933" s="1" t="n">
        <f aca="false">'Lobster data'!H933+D932</f>
        <v>243</v>
      </c>
    </row>
    <row r="934" customFormat="false" ht="12.75" hidden="false" customHeight="false" outlineLevel="0" collapsed="false">
      <c r="A934" s="1" t="n">
        <f aca="false">A933+1</f>
        <v>933</v>
      </c>
      <c r="B934" s="1" t="n">
        <f aca="false">A934/10000</f>
        <v>0.0933</v>
      </c>
      <c r="C934" s="1" t="n">
        <f aca="false">D934/D$10001</f>
        <v>0.0951821386603995</v>
      </c>
      <c r="D934" s="1" t="n">
        <f aca="false">'Lobster data'!H934+D933</f>
        <v>243</v>
      </c>
    </row>
    <row r="935" customFormat="false" ht="12.75" hidden="false" customHeight="false" outlineLevel="0" collapsed="false">
      <c r="A935" s="1" t="n">
        <f aca="false">A934+1</f>
        <v>934</v>
      </c>
      <c r="B935" s="1" t="n">
        <f aca="false">A935/10000</f>
        <v>0.0934</v>
      </c>
      <c r="C935" s="1" t="n">
        <f aca="false">D935/D$10001</f>
        <v>0.0955738347042695</v>
      </c>
      <c r="D935" s="1" t="n">
        <f aca="false">'Lobster data'!H935+D934</f>
        <v>244</v>
      </c>
    </row>
    <row r="936" customFormat="false" ht="12.75" hidden="false" customHeight="false" outlineLevel="0" collapsed="false">
      <c r="A936" s="1" t="n">
        <f aca="false">A935+1</f>
        <v>935</v>
      </c>
      <c r="B936" s="1" t="n">
        <f aca="false">A936/10000</f>
        <v>0.0935</v>
      </c>
      <c r="C936" s="1" t="n">
        <f aca="false">D936/D$10001</f>
        <v>0.0955738347042695</v>
      </c>
      <c r="D936" s="1" t="n">
        <f aca="false">'Lobster data'!H936+D935</f>
        <v>244</v>
      </c>
    </row>
    <row r="937" customFormat="false" ht="12.75" hidden="false" customHeight="false" outlineLevel="0" collapsed="false">
      <c r="A937" s="1" t="n">
        <f aca="false">A936+1</f>
        <v>936</v>
      </c>
      <c r="B937" s="1" t="n">
        <f aca="false">A937/10000</f>
        <v>0.0936</v>
      </c>
      <c r="C937" s="1" t="n">
        <f aca="false">D937/D$10001</f>
        <v>0.0959655307481395</v>
      </c>
      <c r="D937" s="1" t="n">
        <f aca="false">'Lobster data'!H937+D936</f>
        <v>245</v>
      </c>
    </row>
    <row r="938" customFormat="false" ht="12.75" hidden="false" customHeight="false" outlineLevel="0" collapsed="false">
      <c r="A938" s="1" t="n">
        <f aca="false">A937+1</f>
        <v>937</v>
      </c>
      <c r="B938" s="1" t="n">
        <f aca="false">A938/10000</f>
        <v>0.0937</v>
      </c>
      <c r="C938" s="1" t="n">
        <f aca="false">D938/D$10001</f>
        <v>0.0959655307481395</v>
      </c>
      <c r="D938" s="1" t="n">
        <f aca="false">'Lobster data'!H938+D937</f>
        <v>245</v>
      </c>
    </row>
    <row r="939" customFormat="false" ht="12.75" hidden="false" customHeight="false" outlineLevel="0" collapsed="false">
      <c r="A939" s="1" t="n">
        <f aca="false">A938+1</f>
        <v>938</v>
      </c>
      <c r="B939" s="1" t="n">
        <f aca="false">A939/10000</f>
        <v>0.0938</v>
      </c>
      <c r="C939" s="1" t="n">
        <f aca="false">D939/D$10001</f>
        <v>0.0959655307481395</v>
      </c>
      <c r="D939" s="1" t="n">
        <f aca="false">'Lobster data'!H939+D938</f>
        <v>245</v>
      </c>
    </row>
    <row r="940" customFormat="false" ht="12.75" hidden="false" customHeight="false" outlineLevel="0" collapsed="false">
      <c r="A940" s="1" t="n">
        <f aca="false">A939+1</f>
        <v>939</v>
      </c>
      <c r="B940" s="1" t="n">
        <f aca="false">A940/10000</f>
        <v>0.0939</v>
      </c>
      <c r="C940" s="1" t="n">
        <f aca="false">D940/D$10001</f>
        <v>0.0963572267920094</v>
      </c>
      <c r="D940" s="1" t="n">
        <f aca="false">'Lobster data'!H940+D939</f>
        <v>246</v>
      </c>
    </row>
    <row r="941" customFormat="false" ht="12.75" hidden="false" customHeight="false" outlineLevel="0" collapsed="false">
      <c r="A941" s="1" t="n">
        <f aca="false">A940+1</f>
        <v>940</v>
      </c>
      <c r="B941" s="1" t="n">
        <f aca="false">A941/10000</f>
        <v>0.094</v>
      </c>
      <c r="C941" s="1" t="n">
        <f aca="false">D941/D$10001</f>
        <v>0.0963572267920094</v>
      </c>
      <c r="D941" s="1" t="n">
        <f aca="false">'Lobster data'!H941+D940</f>
        <v>246</v>
      </c>
    </row>
    <row r="942" customFormat="false" ht="12.75" hidden="false" customHeight="false" outlineLevel="0" collapsed="false">
      <c r="A942" s="1" t="n">
        <f aca="false">A941+1</f>
        <v>941</v>
      </c>
      <c r="B942" s="1" t="n">
        <f aca="false">A942/10000</f>
        <v>0.0941</v>
      </c>
      <c r="C942" s="1" t="n">
        <f aca="false">D942/D$10001</f>
        <v>0.0963572267920094</v>
      </c>
      <c r="D942" s="1" t="n">
        <f aca="false">'Lobster data'!H942+D941</f>
        <v>246</v>
      </c>
    </row>
    <row r="943" customFormat="false" ht="12.75" hidden="false" customHeight="false" outlineLevel="0" collapsed="false">
      <c r="A943" s="1" t="n">
        <f aca="false">A942+1</f>
        <v>942</v>
      </c>
      <c r="B943" s="1" t="n">
        <f aca="false">A943/10000</f>
        <v>0.0942</v>
      </c>
      <c r="C943" s="1" t="n">
        <f aca="false">D943/D$10001</f>
        <v>0.0963572267920094</v>
      </c>
      <c r="D943" s="1" t="n">
        <f aca="false">'Lobster data'!H943+D942</f>
        <v>246</v>
      </c>
    </row>
    <row r="944" customFormat="false" ht="12.75" hidden="false" customHeight="false" outlineLevel="0" collapsed="false">
      <c r="A944" s="1" t="n">
        <f aca="false">A943+1</f>
        <v>943</v>
      </c>
      <c r="B944" s="1" t="n">
        <f aca="false">A944/10000</f>
        <v>0.0943</v>
      </c>
      <c r="C944" s="1" t="n">
        <f aca="false">D944/D$10001</f>
        <v>0.0963572267920094</v>
      </c>
      <c r="D944" s="1" t="n">
        <f aca="false">'Lobster data'!H944+D943</f>
        <v>246</v>
      </c>
    </row>
    <row r="945" customFormat="false" ht="12.75" hidden="false" customHeight="false" outlineLevel="0" collapsed="false">
      <c r="A945" s="1" t="n">
        <f aca="false">A944+1</f>
        <v>944</v>
      </c>
      <c r="B945" s="1" t="n">
        <f aca="false">A945/10000</f>
        <v>0.0944</v>
      </c>
      <c r="C945" s="1" t="n">
        <f aca="false">D945/D$10001</f>
        <v>0.0967489228358794</v>
      </c>
      <c r="D945" s="1" t="n">
        <f aca="false">'Lobster data'!H945+D944</f>
        <v>247</v>
      </c>
    </row>
    <row r="946" customFormat="false" ht="12.75" hidden="false" customHeight="false" outlineLevel="0" collapsed="false">
      <c r="A946" s="1" t="n">
        <f aca="false">A945+1</f>
        <v>945</v>
      </c>
      <c r="B946" s="1" t="n">
        <f aca="false">A946/10000</f>
        <v>0.0945</v>
      </c>
      <c r="C946" s="1" t="n">
        <f aca="false">D946/D$10001</f>
        <v>0.0967489228358794</v>
      </c>
      <c r="D946" s="1" t="n">
        <f aca="false">'Lobster data'!H946+D945</f>
        <v>247</v>
      </c>
    </row>
    <row r="947" customFormat="false" ht="12.75" hidden="false" customHeight="false" outlineLevel="0" collapsed="false">
      <c r="A947" s="1" t="n">
        <f aca="false">A946+1</f>
        <v>946</v>
      </c>
      <c r="B947" s="1" t="n">
        <f aca="false">A947/10000</f>
        <v>0.0946</v>
      </c>
      <c r="C947" s="1" t="n">
        <f aca="false">D947/D$10001</f>
        <v>0.0967489228358794</v>
      </c>
      <c r="D947" s="1" t="n">
        <f aca="false">'Lobster data'!H947+D946</f>
        <v>247</v>
      </c>
    </row>
    <row r="948" customFormat="false" ht="12.75" hidden="false" customHeight="false" outlineLevel="0" collapsed="false">
      <c r="A948" s="1" t="n">
        <f aca="false">A947+1</f>
        <v>947</v>
      </c>
      <c r="B948" s="1" t="n">
        <f aca="false">A948/10000</f>
        <v>0.0947</v>
      </c>
      <c r="C948" s="1" t="n">
        <f aca="false">D948/D$10001</f>
        <v>0.0967489228358794</v>
      </c>
      <c r="D948" s="1" t="n">
        <f aca="false">'Lobster data'!H948+D947</f>
        <v>247</v>
      </c>
    </row>
    <row r="949" customFormat="false" ht="12.75" hidden="false" customHeight="false" outlineLevel="0" collapsed="false">
      <c r="A949" s="1" t="n">
        <f aca="false">A948+1</f>
        <v>948</v>
      </c>
      <c r="B949" s="1" t="n">
        <f aca="false">A949/10000</f>
        <v>0.0948</v>
      </c>
      <c r="C949" s="1" t="n">
        <f aca="false">D949/D$10001</f>
        <v>0.0967489228358794</v>
      </c>
      <c r="D949" s="1" t="n">
        <f aca="false">'Lobster data'!H949+D948</f>
        <v>247</v>
      </c>
    </row>
    <row r="950" customFormat="false" ht="12.75" hidden="false" customHeight="false" outlineLevel="0" collapsed="false">
      <c r="A950" s="1" t="n">
        <f aca="false">A949+1</f>
        <v>949</v>
      </c>
      <c r="B950" s="1" t="n">
        <f aca="false">A950/10000</f>
        <v>0.0949</v>
      </c>
      <c r="C950" s="1" t="n">
        <f aca="false">D950/D$10001</f>
        <v>0.0967489228358794</v>
      </c>
      <c r="D950" s="1" t="n">
        <f aca="false">'Lobster data'!H950+D949</f>
        <v>247</v>
      </c>
    </row>
    <row r="951" customFormat="false" ht="12.75" hidden="false" customHeight="false" outlineLevel="0" collapsed="false">
      <c r="A951" s="1" t="n">
        <f aca="false">A950+1</f>
        <v>950</v>
      </c>
      <c r="B951" s="1" t="n">
        <f aca="false">A951/10000</f>
        <v>0.095</v>
      </c>
      <c r="C951" s="1" t="n">
        <f aca="false">D951/D$10001</f>
        <v>0.0971406188797493</v>
      </c>
      <c r="D951" s="1" t="n">
        <f aca="false">'Lobster data'!H951+D950</f>
        <v>248</v>
      </c>
    </row>
    <row r="952" customFormat="false" ht="12.75" hidden="false" customHeight="false" outlineLevel="0" collapsed="false">
      <c r="A952" s="1" t="n">
        <f aca="false">A951+1</f>
        <v>951</v>
      </c>
      <c r="B952" s="1" t="n">
        <f aca="false">A952/10000</f>
        <v>0.0951</v>
      </c>
      <c r="C952" s="1" t="n">
        <f aca="false">D952/D$10001</f>
        <v>0.0971406188797493</v>
      </c>
      <c r="D952" s="1" t="n">
        <f aca="false">'Lobster data'!H952+D951</f>
        <v>248</v>
      </c>
    </row>
    <row r="953" customFormat="false" ht="12.75" hidden="false" customHeight="false" outlineLevel="0" collapsed="false">
      <c r="A953" s="1" t="n">
        <f aca="false">A952+1</f>
        <v>952</v>
      </c>
      <c r="B953" s="1" t="n">
        <f aca="false">A953/10000</f>
        <v>0.0952</v>
      </c>
      <c r="C953" s="1" t="n">
        <f aca="false">D953/D$10001</f>
        <v>0.0971406188797493</v>
      </c>
      <c r="D953" s="1" t="n">
        <f aca="false">'Lobster data'!H953+D952</f>
        <v>248</v>
      </c>
    </row>
    <row r="954" customFormat="false" ht="12.75" hidden="false" customHeight="false" outlineLevel="0" collapsed="false">
      <c r="A954" s="1" t="n">
        <f aca="false">A953+1</f>
        <v>953</v>
      </c>
      <c r="B954" s="1" t="n">
        <f aca="false">A954/10000</f>
        <v>0.0953</v>
      </c>
      <c r="C954" s="1" t="n">
        <f aca="false">D954/D$10001</f>
        <v>0.0971406188797493</v>
      </c>
      <c r="D954" s="1" t="n">
        <f aca="false">'Lobster data'!H954+D953</f>
        <v>248</v>
      </c>
    </row>
    <row r="955" customFormat="false" ht="12.75" hidden="false" customHeight="false" outlineLevel="0" collapsed="false">
      <c r="A955" s="1" t="n">
        <f aca="false">A954+1</f>
        <v>954</v>
      </c>
      <c r="B955" s="1" t="n">
        <f aca="false">A955/10000</f>
        <v>0.0954</v>
      </c>
      <c r="C955" s="1" t="n">
        <f aca="false">D955/D$10001</f>
        <v>0.0971406188797493</v>
      </c>
      <c r="D955" s="1" t="n">
        <f aca="false">'Lobster data'!H955+D954</f>
        <v>248</v>
      </c>
    </row>
    <row r="956" customFormat="false" ht="12.75" hidden="false" customHeight="false" outlineLevel="0" collapsed="false">
      <c r="A956" s="1" t="n">
        <f aca="false">A955+1</f>
        <v>955</v>
      </c>
      <c r="B956" s="1" t="n">
        <f aca="false">A956/10000</f>
        <v>0.0955</v>
      </c>
      <c r="C956" s="1" t="n">
        <f aca="false">D956/D$10001</f>
        <v>0.0975323149236193</v>
      </c>
      <c r="D956" s="1" t="n">
        <f aca="false">'Lobster data'!H956+D955</f>
        <v>249</v>
      </c>
    </row>
    <row r="957" customFormat="false" ht="12.75" hidden="false" customHeight="false" outlineLevel="0" collapsed="false">
      <c r="A957" s="1" t="n">
        <f aca="false">A956+1</f>
        <v>956</v>
      </c>
      <c r="B957" s="1" t="n">
        <f aca="false">A957/10000</f>
        <v>0.0956</v>
      </c>
      <c r="C957" s="1" t="n">
        <f aca="false">D957/D$10001</f>
        <v>0.0975323149236193</v>
      </c>
      <c r="D957" s="1" t="n">
        <f aca="false">'Lobster data'!H957+D956</f>
        <v>249</v>
      </c>
    </row>
    <row r="958" customFormat="false" ht="12.75" hidden="false" customHeight="false" outlineLevel="0" collapsed="false">
      <c r="A958" s="1" t="n">
        <f aca="false">A957+1</f>
        <v>957</v>
      </c>
      <c r="B958" s="1" t="n">
        <f aca="false">A958/10000</f>
        <v>0.0957</v>
      </c>
      <c r="C958" s="1" t="n">
        <f aca="false">D958/D$10001</f>
        <v>0.0975323149236193</v>
      </c>
      <c r="D958" s="1" t="n">
        <f aca="false">'Lobster data'!H958+D957</f>
        <v>249</v>
      </c>
    </row>
    <row r="959" customFormat="false" ht="12.75" hidden="false" customHeight="false" outlineLevel="0" collapsed="false">
      <c r="A959" s="1" t="n">
        <f aca="false">A958+1</f>
        <v>958</v>
      </c>
      <c r="B959" s="1" t="n">
        <f aca="false">A959/10000</f>
        <v>0.0958</v>
      </c>
      <c r="C959" s="1" t="n">
        <f aca="false">D959/D$10001</f>
        <v>0.0975323149236193</v>
      </c>
      <c r="D959" s="1" t="n">
        <f aca="false">'Lobster data'!H959+D958</f>
        <v>249</v>
      </c>
    </row>
    <row r="960" customFormat="false" ht="12.75" hidden="false" customHeight="false" outlineLevel="0" collapsed="false">
      <c r="A960" s="1" t="n">
        <f aca="false">A959+1</f>
        <v>959</v>
      </c>
      <c r="B960" s="1" t="n">
        <f aca="false">A960/10000</f>
        <v>0.0959</v>
      </c>
      <c r="C960" s="1" t="n">
        <f aca="false">D960/D$10001</f>
        <v>0.0975323149236193</v>
      </c>
      <c r="D960" s="1" t="n">
        <f aca="false">'Lobster data'!H960+D959</f>
        <v>249</v>
      </c>
    </row>
    <row r="961" customFormat="false" ht="12.75" hidden="false" customHeight="false" outlineLevel="0" collapsed="false">
      <c r="A961" s="1" t="n">
        <f aca="false">A960+1</f>
        <v>960</v>
      </c>
      <c r="B961" s="1" t="n">
        <f aca="false">A961/10000</f>
        <v>0.096</v>
      </c>
      <c r="C961" s="1" t="n">
        <f aca="false">D961/D$10001</f>
        <v>0.0979240109674892</v>
      </c>
      <c r="D961" s="1" t="n">
        <f aca="false">'Lobster data'!H961+D960</f>
        <v>250</v>
      </c>
    </row>
    <row r="962" customFormat="false" ht="12.75" hidden="false" customHeight="false" outlineLevel="0" collapsed="false">
      <c r="A962" s="1" t="n">
        <f aca="false">A961+1</f>
        <v>961</v>
      </c>
      <c r="B962" s="1" t="n">
        <f aca="false">A962/10000</f>
        <v>0.0961</v>
      </c>
      <c r="C962" s="1" t="n">
        <f aca="false">D962/D$10001</f>
        <v>0.0983157070113592</v>
      </c>
      <c r="D962" s="1" t="n">
        <f aca="false">'Lobster data'!H962+D961</f>
        <v>251</v>
      </c>
    </row>
    <row r="963" customFormat="false" ht="12.75" hidden="false" customHeight="false" outlineLevel="0" collapsed="false">
      <c r="A963" s="1" t="n">
        <f aca="false">A962+1</f>
        <v>962</v>
      </c>
      <c r="B963" s="1" t="n">
        <f aca="false">A963/10000</f>
        <v>0.0962</v>
      </c>
      <c r="C963" s="1" t="n">
        <f aca="false">D963/D$10001</f>
        <v>0.0983157070113592</v>
      </c>
      <c r="D963" s="1" t="n">
        <f aca="false">'Lobster data'!H963+D962</f>
        <v>251</v>
      </c>
    </row>
    <row r="964" customFormat="false" ht="12.75" hidden="false" customHeight="false" outlineLevel="0" collapsed="false">
      <c r="A964" s="1" t="n">
        <f aca="false">A963+1</f>
        <v>963</v>
      </c>
      <c r="B964" s="1" t="n">
        <f aca="false">A964/10000</f>
        <v>0.0963</v>
      </c>
      <c r="C964" s="1" t="n">
        <f aca="false">D964/D$10001</f>
        <v>0.0983157070113592</v>
      </c>
      <c r="D964" s="1" t="n">
        <f aca="false">'Lobster data'!H964+D963</f>
        <v>251</v>
      </c>
    </row>
    <row r="965" customFormat="false" ht="12.75" hidden="false" customHeight="false" outlineLevel="0" collapsed="false">
      <c r="A965" s="1" t="n">
        <f aca="false">A964+1</f>
        <v>964</v>
      </c>
      <c r="B965" s="1" t="n">
        <f aca="false">A965/10000</f>
        <v>0.0964</v>
      </c>
      <c r="C965" s="1" t="n">
        <f aca="false">D965/D$10001</f>
        <v>0.0983157070113592</v>
      </c>
      <c r="D965" s="1" t="n">
        <f aca="false">'Lobster data'!H965+D964</f>
        <v>251</v>
      </c>
    </row>
    <row r="966" customFormat="false" ht="12.75" hidden="false" customHeight="false" outlineLevel="0" collapsed="false">
      <c r="A966" s="1" t="n">
        <f aca="false">A965+1</f>
        <v>965</v>
      </c>
      <c r="B966" s="1" t="n">
        <f aca="false">A966/10000</f>
        <v>0.0965</v>
      </c>
      <c r="C966" s="1" t="n">
        <f aca="false">D966/D$10001</f>
        <v>0.0987074030552291</v>
      </c>
      <c r="D966" s="1" t="n">
        <f aca="false">'Lobster data'!H966+D965</f>
        <v>252</v>
      </c>
    </row>
    <row r="967" customFormat="false" ht="12.75" hidden="false" customHeight="false" outlineLevel="0" collapsed="false">
      <c r="A967" s="1" t="n">
        <f aca="false">A966+1</f>
        <v>966</v>
      </c>
      <c r="B967" s="1" t="n">
        <f aca="false">A967/10000</f>
        <v>0.0966</v>
      </c>
      <c r="C967" s="1" t="n">
        <f aca="false">D967/D$10001</f>
        <v>0.0987074030552291</v>
      </c>
      <c r="D967" s="1" t="n">
        <f aca="false">'Lobster data'!H967+D966</f>
        <v>252</v>
      </c>
    </row>
    <row r="968" customFormat="false" ht="12.75" hidden="false" customHeight="false" outlineLevel="0" collapsed="false">
      <c r="A968" s="1" t="n">
        <f aca="false">A967+1</f>
        <v>967</v>
      </c>
      <c r="B968" s="1" t="n">
        <f aca="false">A968/10000</f>
        <v>0.0967</v>
      </c>
      <c r="C968" s="1" t="n">
        <f aca="false">D968/D$10001</f>
        <v>0.0987074030552291</v>
      </c>
      <c r="D968" s="1" t="n">
        <f aca="false">'Lobster data'!H968+D967</f>
        <v>252</v>
      </c>
    </row>
    <row r="969" customFormat="false" ht="12.75" hidden="false" customHeight="false" outlineLevel="0" collapsed="false">
      <c r="A969" s="1" t="n">
        <f aca="false">A968+1</f>
        <v>968</v>
      </c>
      <c r="B969" s="1" t="n">
        <f aca="false">A969/10000</f>
        <v>0.0968</v>
      </c>
      <c r="C969" s="1" t="n">
        <f aca="false">D969/D$10001</f>
        <v>0.0987074030552291</v>
      </c>
      <c r="D969" s="1" t="n">
        <f aca="false">'Lobster data'!H969+D968</f>
        <v>252</v>
      </c>
    </row>
    <row r="970" customFormat="false" ht="12.75" hidden="false" customHeight="false" outlineLevel="0" collapsed="false">
      <c r="A970" s="1" t="n">
        <f aca="false">A969+1</f>
        <v>969</v>
      </c>
      <c r="B970" s="1" t="n">
        <f aca="false">A970/10000</f>
        <v>0.0969</v>
      </c>
      <c r="C970" s="1" t="n">
        <f aca="false">D970/D$10001</f>
        <v>0.0987074030552291</v>
      </c>
      <c r="D970" s="1" t="n">
        <f aca="false">'Lobster data'!H970+D969</f>
        <v>252</v>
      </c>
    </row>
    <row r="971" customFormat="false" ht="12.75" hidden="false" customHeight="false" outlineLevel="0" collapsed="false">
      <c r="A971" s="1" t="n">
        <f aca="false">A970+1</f>
        <v>970</v>
      </c>
      <c r="B971" s="1" t="n">
        <f aca="false">A971/10000</f>
        <v>0.097</v>
      </c>
      <c r="C971" s="1" t="n">
        <f aca="false">D971/D$10001</f>
        <v>0.0990990990990991</v>
      </c>
      <c r="D971" s="1" t="n">
        <f aca="false">'Lobster data'!H971+D970</f>
        <v>253</v>
      </c>
    </row>
    <row r="972" customFormat="false" ht="12.75" hidden="false" customHeight="false" outlineLevel="0" collapsed="false">
      <c r="A972" s="1" t="n">
        <f aca="false">A971+1</f>
        <v>971</v>
      </c>
      <c r="B972" s="1" t="n">
        <f aca="false">A972/10000</f>
        <v>0.0971</v>
      </c>
      <c r="C972" s="1" t="n">
        <f aca="false">D972/D$10001</f>
        <v>0.0990990990990991</v>
      </c>
      <c r="D972" s="1" t="n">
        <f aca="false">'Lobster data'!H972+D971</f>
        <v>253</v>
      </c>
    </row>
    <row r="973" customFormat="false" ht="12.75" hidden="false" customHeight="false" outlineLevel="0" collapsed="false">
      <c r="A973" s="1" t="n">
        <f aca="false">A972+1</f>
        <v>972</v>
      </c>
      <c r="B973" s="1" t="n">
        <f aca="false">A973/10000</f>
        <v>0.0972</v>
      </c>
      <c r="C973" s="1" t="n">
        <f aca="false">D973/D$10001</f>
        <v>0.0990990990990991</v>
      </c>
      <c r="D973" s="1" t="n">
        <f aca="false">'Lobster data'!H973+D972</f>
        <v>253</v>
      </c>
    </row>
    <row r="974" customFormat="false" ht="12.75" hidden="false" customHeight="false" outlineLevel="0" collapsed="false">
      <c r="A974" s="1" t="n">
        <f aca="false">A973+1</f>
        <v>973</v>
      </c>
      <c r="B974" s="1" t="n">
        <f aca="false">A974/10000</f>
        <v>0.0973</v>
      </c>
      <c r="C974" s="1" t="n">
        <f aca="false">D974/D$10001</f>
        <v>0.0994907951429691</v>
      </c>
      <c r="D974" s="1" t="n">
        <f aca="false">'Lobster data'!H974+D973</f>
        <v>254</v>
      </c>
    </row>
    <row r="975" customFormat="false" ht="12.75" hidden="false" customHeight="false" outlineLevel="0" collapsed="false">
      <c r="A975" s="1" t="n">
        <f aca="false">A974+1</f>
        <v>974</v>
      </c>
      <c r="B975" s="1" t="n">
        <f aca="false">A975/10000</f>
        <v>0.0974</v>
      </c>
      <c r="C975" s="1" t="n">
        <f aca="false">D975/D$10001</f>
        <v>0.0994907951429691</v>
      </c>
      <c r="D975" s="1" t="n">
        <f aca="false">'Lobster data'!H975+D974</f>
        <v>254</v>
      </c>
    </row>
    <row r="976" customFormat="false" ht="12.75" hidden="false" customHeight="false" outlineLevel="0" collapsed="false">
      <c r="A976" s="1" t="n">
        <f aca="false">A975+1</f>
        <v>975</v>
      </c>
      <c r="B976" s="1" t="n">
        <f aca="false">A976/10000</f>
        <v>0.0975</v>
      </c>
      <c r="C976" s="1" t="n">
        <f aca="false">D976/D$10001</f>
        <v>0.0994907951429691</v>
      </c>
      <c r="D976" s="1" t="n">
        <f aca="false">'Lobster data'!H976+D975</f>
        <v>254</v>
      </c>
    </row>
    <row r="977" customFormat="false" ht="12.75" hidden="false" customHeight="false" outlineLevel="0" collapsed="false">
      <c r="A977" s="1" t="n">
        <f aca="false">A976+1</f>
        <v>976</v>
      </c>
      <c r="B977" s="1" t="n">
        <f aca="false">A977/10000</f>
        <v>0.0976</v>
      </c>
      <c r="C977" s="1" t="n">
        <f aca="false">D977/D$10001</f>
        <v>0.099882491186839</v>
      </c>
      <c r="D977" s="1" t="n">
        <f aca="false">'Lobster data'!H977+D976</f>
        <v>255</v>
      </c>
    </row>
    <row r="978" customFormat="false" ht="12.75" hidden="false" customHeight="false" outlineLevel="0" collapsed="false">
      <c r="A978" s="1" t="n">
        <f aca="false">A977+1</f>
        <v>977</v>
      </c>
      <c r="B978" s="1" t="n">
        <f aca="false">A978/10000</f>
        <v>0.0977</v>
      </c>
      <c r="C978" s="1" t="n">
        <f aca="false">D978/D$10001</f>
        <v>0.099882491186839</v>
      </c>
      <c r="D978" s="1" t="n">
        <f aca="false">'Lobster data'!H978+D977</f>
        <v>255</v>
      </c>
    </row>
    <row r="979" customFormat="false" ht="12.75" hidden="false" customHeight="false" outlineLevel="0" collapsed="false">
      <c r="A979" s="1" t="n">
        <f aca="false">A978+1</f>
        <v>978</v>
      </c>
      <c r="B979" s="1" t="n">
        <f aca="false">A979/10000</f>
        <v>0.0978</v>
      </c>
      <c r="C979" s="1" t="n">
        <f aca="false">D979/D$10001</f>
        <v>0.099882491186839</v>
      </c>
      <c r="D979" s="1" t="n">
        <f aca="false">'Lobster data'!H979+D978</f>
        <v>255</v>
      </c>
    </row>
    <row r="980" customFormat="false" ht="12.75" hidden="false" customHeight="false" outlineLevel="0" collapsed="false">
      <c r="A980" s="1" t="n">
        <f aca="false">A979+1</f>
        <v>979</v>
      </c>
      <c r="B980" s="1" t="n">
        <f aca="false">A980/10000</f>
        <v>0.0979</v>
      </c>
      <c r="C980" s="1" t="n">
        <f aca="false">D980/D$10001</f>
        <v>0.099882491186839</v>
      </c>
      <c r="D980" s="1" t="n">
        <f aca="false">'Lobster data'!H980+D979</f>
        <v>255</v>
      </c>
    </row>
    <row r="981" customFormat="false" ht="12.75" hidden="false" customHeight="false" outlineLevel="0" collapsed="false">
      <c r="A981" s="1" t="n">
        <f aca="false">A980+1</f>
        <v>980</v>
      </c>
      <c r="B981" s="1" t="n">
        <f aca="false">A981/10000</f>
        <v>0.098</v>
      </c>
      <c r="C981" s="1" t="n">
        <f aca="false">D981/D$10001</f>
        <v>0.099882491186839</v>
      </c>
      <c r="D981" s="1" t="n">
        <f aca="false">'Lobster data'!H981+D980</f>
        <v>255</v>
      </c>
    </row>
    <row r="982" customFormat="false" ht="12.75" hidden="false" customHeight="false" outlineLevel="0" collapsed="false">
      <c r="A982" s="1" t="n">
        <f aca="false">A981+1</f>
        <v>981</v>
      </c>
      <c r="B982" s="1" t="n">
        <f aca="false">A982/10000</f>
        <v>0.0981</v>
      </c>
      <c r="C982" s="1" t="n">
        <f aca="false">D982/D$10001</f>
        <v>0.099882491186839</v>
      </c>
      <c r="D982" s="1" t="n">
        <f aca="false">'Lobster data'!H982+D981</f>
        <v>255</v>
      </c>
    </row>
    <row r="983" customFormat="false" ht="12.75" hidden="false" customHeight="false" outlineLevel="0" collapsed="false">
      <c r="A983" s="1" t="n">
        <f aca="false">A982+1</f>
        <v>982</v>
      </c>
      <c r="B983" s="1" t="n">
        <f aca="false">A983/10000</f>
        <v>0.0982</v>
      </c>
      <c r="C983" s="1" t="n">
        <f aca="false">D983/D$10001</f>
        <v>0.099882491186839</v>
      </c>
      <c r="D983" s="1" t="n">
        <f aca="false">'Lobster data'!H983+D982</f>
        <v>255</v>
      </c>
    </row>
    <row r="984" customFormat="false" ht="12.75" hidden="false" customHeight="false" outlineLevel="0" collapsed="false">
      <c r="A984" s="1" t="n">
        <f aca="false">A983+1</f>
        <v>983</v>
      </c>
      <c r="B984" s="1" t="n">
        <f aca="false">A984/10000</f>
        <v>0.0983</v>
      </c>
      <c r="C984" s="1" t="n">
        <f aca="false">D984/D$10001</f>
        <v>0.099882491186839</v>
      </c>
      <c r="D984" s="1" t="n">
        <f aca="false">'Lobster data'!H984+D983</f>
        <v>255</v>
      </c>
    </row>
    <row r="985" customFormat="false" ht="12.75" hidden="false" customHeight="false" outlineLevel="0" collapsed="false">
      <c r="A985" s="1" t="n">
        <f aca="false">A984+1</f>
        <v>984</v>
      </c>
      <c r="B985" s="1" t="n">
        <f aca="false">A985/10000</f>
        <v>0.0984</v>
      </c>
      <c r="C985" s="1" t="n">
        <f aca="false">D985/D$10001</f>
        <v>0.099882491186839</v>
      </c>
      <c r="D985" s="1" t="n">
        <f aca="false">'Lobster data'!H985+D984</f>
        <v>255</v>
      </c>
    </row>
    <row r="986" customFormat="false" ht="12.75" hidden="false" customHeight="false" outlineLevel="0" collapsed="false">
      <c r="A986" s="1" t="n">
        <f aca="false">A985+1</f>
        <v>985</v>
      </c>
      <c r="B986" s="1" t="n">
        <f aca="false">A986/10000</f>
        <v>0.0985</v>
      </c>
      <c r="C986" s="1" t="n">
        <f aca="false">D986/D$10001</f>
        <v>0.099882491186839</v>
      </c>
      <c r="D986" s="1" t="n">
        <f aca="false">'Lobster data'!H986+D985</f>
        <v>255</v>
      </c>
    </row>
    <row r="987" customFormat="false" ht="12.75" hidden="false" customHeight="false" outlineLevel="0" collapsed="false">
      <c r="A987" s="1" t="n">
        <f aca="false">A986+1</f>
        <v>986</v>
      </c>
      <c r="B987" s="1" t="n">
        <f aca="false">A987/10000</f>
        <v>0.0986</v>
      </c>
      <c r="C987" s="1" t="n">
        <f aca="false">D987/D$10001</f>
        <v>0.099882491186839</v>
      </c>
      <c r="D987" s="1" t="n">
        <f aca="false">'Lobster data'!H987+D986</f>
        <v>255</v>
      </c>
    </row>
    <row r="988" customFormat="false" ht="12.75" hidden="false" customHeight="false" outlineLevel="0" collapsed="false">
      <c r="A988" s="1" t="n">
        <f aca="false">A987+1</f>
        <v>987</v>
      </c>
      <c r="B988" s="1" t="n">
        <f aca="false">A988/10000</f>
        <v>0.0987</v>
      </c>
      <c r="C988" s="1" t="n">
        <f aca="false">D988/D$10001</f>
        <v>0.099882491186839</v>
      </c>
      <c r="D988" s="1" t="n">
        <f aca="false">'Lobster data'!H988+D987</f>
        <v>255</v>
      </c>
    </row>
    <row r="989" customFormat="false" ht="12.75" hidden="false" customHeight="false" outlineLevel="0" collapsed="false">
      <c r="A989" s="1" t="n">
        <f aca="false">A988+1</f>
        <v>988</v>
      </c>
      <c r="B989" s="1" t="n">
        <f aca="false">A989/10000</f>
        <v>0.0988</v>
      </c>
      <c r="C989" s="1" t="n">
        <f aca="false">D989/D$10001</f>
        <v>0.100274187230709</v>
      </c>
      <c r="D989" s="1" t="n">
        <f aca="false">'Lobster data'!H989+D988</f>
        <v>256</v>
      </c>
    </row>
    <row r="990" customFormat="false" ht="12.75" hidden="false" customHeight="false" outlineLevel="0" collapsed="false">
      <c r="A990" s="1" t="n">
        <f aca="false">A989+1</f>
        <v>989</v>
      </c>
      <c r="B990" s="1" t="n">
        <f aca="false">A990/10000</f>
        <v>0.0989</v>
      </c>
      <c r="C990" s="1" t="n">
        <f aca="false">D990/D$10001</f>
        <v>0.100274187230709</v>
      </c>
      <c r="D990" s="1" t="n">
        <f aca="false">'Lobster data'!H990+D989</f>
        <v>256</v>
      </c>
    </row>
    <row r="991" customFormat="false" ht="12.75" hidden="false" customHeight="false" outlineLevel="0" collapsed="false">
      <c r="A991" s="1" t="n">
        <f aca="false">A990+1</f>
        <v>990</v>
      </c>
      <c r="B991" s="1" t="n">
        <f aca="false">A991/10000</f>
        <v>0.099</v>
      </c>
      <c r="C991" s="1" t="n">
        <f aca="false">D991/D$10001</f>
        <v>0.100274187230709</v>
      </c>
      <c r="D991" s="1" t="n">
        <f aca="false">'Lobster data'!H991+D990</f>
        <v>256</v>
      </c>
    </row>
    <row r="992" customFormat="false" ht="12.75" hidden="false" customHeight="false" outlineLevel="0" collapsed="false">
      <c r="A992" s="1" t="n">
        <f aca="false">A991+1</f>
        <v>991</v>
      </c>
      <c r="B992" s="1" t="n">
        <f aca="false">A992/10000</f>
        <v>0.0991</v>
      </c>
      <c r="C992" s="1" t="n">
        <f aca="false">D992/D$10001</f>
        <v>0.100274187230709</v>
      </c>
      <c r="D992" s="1" t="n">
        <f aca="false">'Lobster data'!H992+D991</f>
        <v>256</v>
      </c>
    </row>
    <row r="993" customFormat="false" ht="12.75" hidden="false" customHeight="false" outlineLevel="0" collapsed="false">
      <c r="A993" s="1" t="n">
        <f aca="false">A992+1</f>
        <v>992</v>
      </c>
      <c r="B993" s="1" t="n">
        <f aca="false">A993/10000</f>
        <v>0.0992</v>
      </c>
      <c r="C993" s="1" t="n">
        <f aca="false">D993/D$10001</f>
        <v>0.100274187230709</v>
      </c>
      <c r="D993" s="1" t="n">
        <f aca="false">'Lobster data'!H993+D992</f>
        <v>256</v>
      </c>
    </row>
    <row r="994" customFormat="false" ht="12.75" hidden="false" customHeight="false" outlineLevel="0" collapsed="false">
      <c r="A994" s="1" t="n">
        <f aca="false">A993+1</f>
        <v>993</v>
      </c>
      <c r="B994" s="1" t="n">
        <f aca="false">A994/10000</f>
        <v>0.0993</v>
      </c>
      <c r="C994" s="1" t="n">
        <f aca="false">D994/D$10001</f>
        <v>0.100274187230709</v>
      </c>
      <c r="D994" s="1" t="n">
        <f aca="false">'Lobster data'!H994+D993</f>
        <v>256</v>
      </c>
    </row>
    <row r="995" customFormat="false" ht="12.75" hidden="false" customHeight="false" outlineLevel="0" collapsed="false">
      <c r="A995" s="1" t="n">
        <f aca="false">A994+1</f>
        <v>994</v>
      </c>
      <c r="B995" s="1" t="n">
        <f aca="false">A995/10000</f>
        <v>0.0994</v>
      </c>
      <c r="C995" s="1" t="n">
        <f aca="false">D995/D$10001</f>
        <v>0.100274187230709</v>
      </c>
      <c r="D995" s="1" t="n">
        <f aca="false">'Lobster data'!H995+D994</f>
        <v>256</v>
      </c>
    </row>
    <row r="996" customFormat="false" ht="12.75" hidden="false" customHeight="false" outlineLevel="0" collapsed="false">
      <c r="A996" s="1" t="n">
        <f aca="false">A995+1</f>
        <v>995</v>
      </c>
      <c r="B996" s="1" t="n">
        <f aca="false">A996/10000</f>
        <v>0.0995</v>
      </c>
      <c r="C996" s="1" t="n">
        <f aca="false">D996/D$10001</f>
        <v>0.100274187230709</v>
      </c>
      <c r="D996" s="1" t="n">
        <f aca="false">'Lobster data'!H996+D995</f>
        <v>256</v>
      </c>
    </row>
    <row r="997" customFormat="false" ht="12.75" hidden="false" customHeight="false" outlineLevel="0" collapsed="false">
      <c r="A997" s="1" t="n">
        <f aca="false">A996+1</f>
        <v>996</v>
      </c>
      <c r="B997" s="1" t="n">
        <f aca="false">A997/10000</f>
        <v>0.0996</v>
      </c>
      <c r="C997" s="1" t="n">
        <f aca="false">D997/D$10001</f>
        <v>0.100274187230709</v>
      </c>
      <c r="D997" s="1" t="n">
        <f aca="false">'Lobster data'!H997+D996</f>
        <v>256</v>
      </c>
    </row>
    <row r="998" customFormat="false" ht="12.75" hidden="false" customHeight="false" outlineLevel="0" collapsed="false">
      <c r="A998" s="1" t="n">
        <f aca="false">A997+1</f>
        <v>997</v>
      </c>
      <c r="B998" s="1" t="n">
        <f aca="false">A998/10000</f>
        <v>0.0997</v>
      </c>
      <c r="C998" s="1" t="n">
        <f aca="false">D998/D$10001</f>
        <v>0.100274187230709</v>
      </c>
      <c r="D998" s="1" t="n">
        <f aca="false">'Lobster data'!H998+D997</f>
        <v>256</v>
      </c>
    </row>
    <row r="999" customFormat="false" ht="12.75" hidden="false" customHeight="false" outlineLevel="0" collapsed="false">
      <c r="A999" s="1" t="n">
        <f aca="false">A998+1</f>
        <v>998</v>
      </c>
      <c r="B999" s="1" t="n">
        <f aca="false">A999/10000</f>
        <v>0.0998</v>
      </c>
      <c r="C999" s="1" t="n">
        <f aca="false">D999/D$10001</f>
        <v>0.100274187230709</v>
      </c>
      <c r="D999" s="1" t="n">
        <f aca="false">'Lobster data'!H999+D998</f>
        <v>256</v>
      </c>
    </row>
    <row r="1000" customFormat="false" ht="12.75" hidden="false" customHeight="false" outlineLevel="0" collapsed="false">
      <c r="A1000" s="1" t="n">
        <f aca="false">A999+1</f>
        <v>999</v>
      </c>
      <c r="B1000" s="1" t="n">
        <f aca="false">A1000/10000</f>
        <v>0.0999</v>
      </c>
      <c r="C1000" s="1" t="n">
        <f aca="false">D1000/D$10001</f>
        <v>0.100274187230709</v>
      </c>
      <c r="D1000" s="1" t="n">
        <f aca="false">'Lobster data'!H1000+D999</f>
        <v>256</v>
      </c>
    </row>
    <row r="1001" customFormat="false" ht="12.75" hidden="false" customHeight="false" outlineLevel="0" collapsed="false">
      <c r="A1001" s="1" t="n">
        <f aca="false">A1000+1</f>
        <v>1000</v>
      </c>
      <c r="B1001" s="1" t="n">
        <f aca="false">A1001/10000</f>
        <v>0.1</v>
      </c>
      <c r="C1001" s="1" t="n">
        <f aca="false">D1001/D$10001</f>
        <v>0.100274187230709</v>
      </c>
      <c r="D1001" s="1" t="n">
        <f aca="false">'Lobster data'!H1001+D1000</f>
        <v>256</v>
      </c>
    </row>
    <row r="1002" customFormat="false" ht="12.75" hidden="false" customHeight="false" outlineLevel="0" collapsed="false">
      <c r="A1002" s="1" t="n">
        <f aca="false">A1001+1</f>
        <v>1001</v>
      </c>
      <c r="B1002" s="1" t="n">
        <f aca="false">A1002/10000</f>
        <v>0.1001</v>
      </c>
      <c r="C1002" s="1" t="n">
        <f aca="false">D1002/D$10001</f>
        <v>0.100274187230709</v>
      </c>
      <c r="D1002" s="1" t="n">
        <f aca="false">'Lobster data'!H1002+D1001</f>
        <v>256</v>
      </c>
    </row>
    <row r="1003" customFormat="false" ht="12.75" hidden="false" customHeight="false" outlineLevel="0" collapsed="false">
      <c r="A1003" s="1" t="n">
        <f aca="false">A1002+1</f>
        <v>1002</v>
      </c>
      <c r="B1003" s="1" t="n">
        <f aca="false">A1003/10000</f>
        <v>0.1002</v>
      </c>
      <c r="C1003" s="1" t="n">
        <f aca="false">D1003/D$10001</f>
        <v>0.100274187230709</v>
      </c>
      <c r="D1003" s="1" t="n">
        <f aca="false">'Lobster data'!H1003+D1002</f>
        <v>256</v>
      </c>
    </row>
    <row r="1004" customFormat="false" ht="12.75" hidden="false" customHeight="false" outlineLevel="0" collapsed="false">
      <c r="A1004" s="1" t="n">
        <f aca="false">A1003+1</f>
        <v>1003</v>
      </c>
      <c r="B1004" s="1" t="n">
        <f aca="false">A1004/10000</f>
        <v>0.1003</v>
      </c>
      <c r="C1004" s="1" t="n">
        <f aca="false">D1004/D$10001</f>
        <v>0.100274187230709</v>
      </c>
      <c r="D1004" s="1" t="n">
        <f aca="false">'Lobster data'!H1004+D1003</f>
        <v>256</v>
      </c>
    </row>
    <row r="1005" customFormat="false" ht="12.75" hidden="false" customHeight="false" outlineLevel="0" collapsed="false">
      <c r="A1005" s="1" t="n">
        <f aca="false">A1004+1</f>
        <v>1004</v>
      </c>
      <c r="B1005" s="1" t="n">
        <f aca="false">A1005/10000</f>
        <v>0.1004</v>
      </c>
      <c r="C1005" s="1" t="n">
        <f aca="false">D1005/D$10001</f>
        <v>0.100274187230709</v>
      </c>
      <c r="D1005" s="1" t="n">
        <f aca="false">'Lobster data'!H1005+D1004</f>
        <v>256</v>
      </c>
    </row>
    <row r="1006" customFormat="false" ht="12.75" hidden="false" customHeight="false" outlineLevel="0" collapsed="false">
      <c r="A1006" s="1" t="n">
        <f aca="false">A1005+1</f>
        <v>1005</v>
      </c>
      <c r="B1006" s="1" t="n">
        <f aca="false">A1006/10000</f>
        <v>0.1005</v>
      </c>
      <c r="C1006" s="1" t="n">
        <f aca="false">D1006/D$10001</f>
        <v>0.100274187230709</v>
      </c>
      <c r="D1006" s="1" t="n">
        <f aca="false">'Lobster data'!H1006+D1005</f>
        <v>256</v>
      </c>
    </row>
    <row r="1007" customFormat="false" ht="12.75" hidden="false" customHeight="false" outlineLevel="0" collapsed="false">
      <c r="A1007" s="1" t="n">
        <f aca="false">A1006+1</f>
        <v>1006</v>
      </c>
      <c r="B1007" s="1" t="n">
        <f aca="false">A1007/10000</f>
        <v>0.1006</v>
      </c>
      <c r="C1007" s="1" t="n">
        <f aca="false">D1007/D$10001</f>
        <v>0.100274187230709</v>
      </c>
      <c r="D1007" s="1" t="n">
        <f aca="false">'Lobster data'!H1007+D1006</f>
        <v>256</v>
      </c>
    </row>
    <row r="1008" customFormat="false" ht="12.75" hidden="false" customHeight="false" outlineLevel="0" collapsed="false">
      <c r="A1008" s="1" t="n">
        <f aca="false">A1007+1</f>
        <v>1007</v>
      </c>
      <c r="B1008" s="1" t="n">
        <f aca="false">A1008/10000</f>
        <v>0.1007</v>
      </c>
      <c r="C1008" s="1" t="n">
        <f aca="false">D1008/D$10001</f>
        <v>0.100274187230709</v>
      </c>
      <c r="D1008" s="1" t="n">
        <f aca="false">'Lobster data'!H1008+D1007</f>
        <v>256</v>
      </c>
    </row>
    <row r="1009" customFormat="false" ht="12.75" hidden="false" customHeight="false" outlineLevel="0" collapsed="false">
      <c r="A1009" s="1" t="n">
        <f aca="false">A1008+1</f>
        <v>1008</v>
      </c>
      <c r="B1009" s="1" t="n">
        <f aca="false">A1009/10000</f>
        <v>0.1008</v>
      </c>
      <c r="C1009" s="1" t="n">
        <f aca="false">D1009/D$10001</f>
        <v>0.100274187230709</v>
      </c>
      <c r="D1009" s="1" t="n">
        <f aca="false">'Lobster data'!H1009+D1008</f>
        <v>256</v>
      </c>
    </row>
    <row r="1010" customFormat="false" ht="12.75" hidden="false" customHeight="false" outlineLevel="0" collapsed="false">
      <c r="A1010" s="1" t="n">
        <f aca="false">A1009+1</f>
        <v>1009</v>
      </c>
      <c r="B1010" s="1" t="n">
        <f aca="false">A1010/10000</f>
        <v>0.1009</v>
      </c>
      <c r="C1010" s="1" t="n">
        <f aca="false">D1010/D$10001</f>
        <v>0.100665883274579</v>
      </c>
      <c r="D1010" s="1" t="n">
        <f aca="false">'Lobster data'!H1010+D1009</f>
        <v>257</v>
      </c>
    </row>
    <row r="1011" customFormat="false" ht="12.75" hidden="false" customHeight="false" outlineLevel="0" collapsed="false">
      <c r="A1011" s="1" t="n">
        <f aca="false">A1010+1</f>
        <v>1010</v>
      </c>
      <c r="B1011" s="1" t="n">
        <f aca="false">A1011/10000</f>
        <v>0.101</v>
      </c>
      <c r="C1011" s="1" t="n">
        <f aca="false">D1011/D$10001</f>
        <v>0.100665883274579</v>
      </c>
      <c r="D1011" s="1" t="n">
        <f aca="false">'Lobster data'!H1011+D1010</f>
        <v>257</v>
      </c>
    </row>
    <row r="1012" customFormat="false" ht="12.75" hidden="false" customHeight="false" outlineLevel="0" collapsed="false">
      <c r="A1012" s="1" t="n">
        <f aca="false">A1011+1</f>
        <v>1011</v>
      </c>
      <c r="B1012" s="1" t="n">
        <f aca="false">A1012/10000</f>
        <v>0.1011</v>
      </c>
      <c r="C1012" s="1" t="n">
        <f aca="false">D1012/D$10001</f>
        <v>0.101057579318449</v>
      </c>
      <c r="D1012" s="1" t="n">
        <f aca="false">'Lobster data'!H1012+D1011</f>
        <v>258</v>
      </c>
    </row>
    <row r="1013" customFormat="false" ht="12.75" hidden="false" customHeight="false" outlineLevel="0" collapsed="false">
      <c r="A1013" s="1" t="n">
        <f aca="false">A1012+1</f>
        <v>1012</v>
      </c>
      <c r="B1013" s="1" t="n">
        <f aca="false">A1013/10000</f>
        <v>0.1012</v>
      </c>
      <c r="C1013" s="1" t="n">
        <f aca="false">D1013/D$10001</f>
        <v>0.101449275362319</v>
      </c>
      <c r="D1013" s="1" t="n">
        <f aca="false">'Lobster data'!H1013+D1012</f>
        <v>259</v>
      </c>
    </row>
    <row r="1014" customFormat="false" ht="12.75" hidden="false" customHeight="false" outlineLevel="0" collapsed="false">
      <c r="A1014" s="1" t="n">
        <f aca="false">A1013+1</f>
        <v>1013</v>
      </c>
      <c r="B1014" s="1" t="n">
        <f aca="false">A1014/10000</f>
        <v>0.1013</v>
      </c>
      <c r="C1014" s="1" t="n">
        <f aca="false">D1014/D$10001</f>
        <v>0.101449275362319</v>
      </c>
      <c r="D1014" s="1" t="n">
        <f aca="false">'Lobster data'!H1014+D1013</f>
        <v>259</v>
      </c>
    </row>
    <row r="1015" customFormat="false" ht="12.75" hidden="false" customHeight="false" outlineLevel="0" collapsed="false">
      <c r="A1015" s="1" t="n">
        <f aca="false">A1014+1</f>
        <v>1014</v>
      </c>
      <c r="B1015" s="1" t="n">
        <f aca="false">A1015/10000</f>
        <v>0.1014</v>
      </c>
      <c r="C1015" s="1" t="n">
        <f aca="false">D1015/D$10001</f>
        <v>0.101449275362319</v>
      </c>
      <c r="D1015" s="1" t="n">
        <f aca="false">'Lobster data'!H1015+D1014</f>
        <v>259</v>
      </c>
    </row>
    <row r="1016" customFormat="false" ht="12.75" hidden="false" customHeight="false" outlineLevel="0" collapsed="false">
      <c r="A1016" s="1" t="n">
        <f aca="false">A1015+1</f>
        <v>1015</v>
      </c>
      <c r="B1016" s="1" t="n">
        <f aca="false">A1016/10000</f>
        <v>0.1015</v>
      </c>
      <c r="C1016" s="1" t="n">
        <f aca="false">D1016/D$10001</f>
        <v>0.101449275362319</v>
      </c>
      <c r="D1016" s="1" t="n">
        <f aca="false">'Lobster data'!H1016+D1015</f>
        <v>259</v>
      </c>
    </row>
    <row r="1017" customFormat="false" ht="12.75" hidden="false" customHeight="false" outlineLevel="0" collapsed="false">
      <c r="A1017" s="1" t="n">
        <f aca="false">A1016+1</f>
        <v>1016</v>
      </c>
      <c r="B1017" s="1" t="n">
        <f aca="false">A1017/10000</f>
        <v>0.1016</v>
      </c>
      <c r="C1017" s="1" t="n">
        <f aca="false">D1017/D$10001</f>
        <v>0.101449275362319</v>
      </c>
      <c r="D1017" s="1" t="n">
        <f aca="false">'Lobster data'!H1017+D1016</f>
        <v>259</v>
      </c>
    </row>
    <row r="1018" customFormat="false" ht="12.75" hidden="false" customHeight="false" outlineLevel="0" collapsed="false">
      <c r="A1018" s="1" t="n">
        <f aca="false">A1017+1</f>
        <v>1017</v>
      </c>
      <c r="B1018" s="1" t="n">
        <f aca="false">A1018/10000</f>
        <v>0.1017</v>
      </c>
      <c r="C1018" s="1" t="n">
        <f aca="false">D1018/D$10001</f>
        <v>0.101449275362319</v>
      </c>
      <c r="D1018" s="1" t="n">
        <f aca="false">'Lobster data'!H1018+D1017</f>
        <v>259</v>
      </c>
    </row>
    <row r="1019" customFormat="false" ht="12.75" hidden="false" customHeight="false" outlineLevel="0" collapsed="false">
      <c r="A1019" s="1" t="n">
        <f aca="false">A1018+1</f>
        <v>1018</v>
      </c>
      <c r="B1019" s="1" t="n">
        <f aca="false">A1019/10000</f>
        <v>0.1018</v>
      </c>
      <c r="C1019" s="1" t="n">
        <f aca="false">D1019/D$10001</f>
        <v>0.101449275362319</v>
      </c>
      <c r="D1019" s="1" t="n">
        <f aca="false">'Lobster data'!H1019+D1018</f>
        <v>259</v>
      </c>
    </row>
    <row r="1020" customFormat="false" ht="12.75" hidden="false" customHeight="false" outlineLevel="0" collapsed="false">
      <c r="A1020" s="1" t="n">
        <f aca="false">A1019+1</f>
        <v>1019</v>
      </c>
      <c r="B1020" s="1" t="n">
        <f aca="false">A1020/10000</f>
        <v>0.1019</v>
      </c>
      <c r="C1020" s="1" t="n">
        <f aca="false">D1020/D$10001</f>
        <v>0.101449275362319</v>
      </c>
      <c r="D1020" s="1" t="n">
        <f aca="false">'Lobster data'!H1020+D1019</f>
        <v>259</v>
      </c>
    </row>
    <row r="1021" customFormat="false" ht="12.75" hidden="false" customHeight="false" outlineLevel="0" collapsed="false">
      <c r="A1021" s="1" t="n">
        <f aca="false">A1020+1</f>
        <v>1020</v>
      </c>
      <c r="B1021" s="1" t="n">
        <f aca="false">A1021/10000</f>
        <v>0.102</v>
      </c>
      <c r="C1021" s="1" t="n">
        <f aca="false">D1021/D$10001</f>
        <v>0.101449275362319</v>
      </c>
      <c r="D1021" s="1" t="n">
        <f aca="false">'Lobster data'!H1021+D1020</f>
        <v>259</v>
      </c>
    </row>
    <row r="1022" customFormat="false" ht="12.75" hidden="false" customHeight="false" outlineLevel="0" collapsed="false">
      <c r="A1022" s="1" t="n">
        <f aca="false">A1021+1</f>
        <v>1021</v>
      </c>
      <c r="B1022" s="1" t="n">
        <f aca="false">A1022/10000</f>
        <v>0.1021</v>
      </c>
      <c r="C1022" s="1" t="n">
        <f aca="false">D1022/D$10001</f>
        <v>0.101449275362319</v>
      </c>
      <c r="D1022" s="1" t="n">
        <f aca="false">'Lobster data'!H1022+D1021</f>
        <v>259</v>
      </c>
    </row>
    <row r="1023" customFormat="false" ht="12.75" hidden="false" customHeight="false" outlineLevel="0" collapsed="false">
      <c r="A1023" s="1" t="n">
        <f aca="false">A1022+1</f>
        <v>1022</v>
      </c>
      <c r="B1023" s="1" t="n">
        <f aca="false">A1023/10000</f>
        <v>0.1022</v>
      </c>
      <c r="C1023" s="1" t="n">
        <f aca="false">D1023/D$10001</f>
        <v>0.101449275362319</v>
      </c>
      <c r="D1023" s="1" t="n">
        <f aca="false">'Lobster data'!H1023+D1022</f>
        <v>259</v>
      </c>
    </row>
    <row r="1024" customFormat="false" ht="12.75" hidden="false" customHeight="false" outlineLevel="0" collapsed="false">
      <c r="A1024" s="1" t="n">
        <f aca="false">A1023+1</f>
        <v>1023</v>
      </c>
      <c r="B1024" s="1" t="n">
        <f aca="false">A1024/10000</f>
        <v>0.1023</v>
      </c>
      <c r="C1024" s="1" t="n">
        <f aca="false">D1024/D$10001</f>
        <v>0.101840971406189</v>
      </c>
      <c r="D1024" s="1" t="n">
        <f aca="false">'Lobster data'!H1024+D1023</f>
        <v>260</v>
      </c>
    </row>
    <row r="1025" customFormat="false" ht="12.75" hidden="false" customHeight="false" outlineLevel="0" collapsed="false">
      <c r="A1025" s="1" t="n">
        <f aca="false">A1024+1</f>
        <v>1024</v>
      </c>
      <c r="B1025" s="1" t="n">
        <f aca="false">A1025/10000</f>
        <v>0.1024</v>
      </c>
      <c r="C1025" s="1" t="n">
        <f aca="false">D1025/D$10001</f>
        <v>0.101840971406189</v>
      </c>
      <c r="D1025" s="1" t="n">
        <f aca="false">'Lobster data'!H1025+D1024</f>
        <v>260</v>
      </c>
    </row>
    <row r="1026" customFormat="false" ht="12.75" hidden="false" customHeight="false" outlineLevel="0" collapsed="false">
      <c r="A1026" s="1" t="n">
        <f aca="false">A1025+1</f>
        <v>1025</v>
      </c>
      <c r="B1026" s="1" t="n">
        <f aca="false">A1026/10000</f>
        <v>0.1025</v>
      </c>
      <c r="C1026" s="1" t="n">
        <f aca="false">D1026/D$10001</f>
        <v>0.101840971406189</v>
      </c>
      <c r="D1026" s="1" t="n">
        <f aca="false">'Lobster data'!H1026+D1025</f>
        <v>260</v>
      </c>
    </row>
    <row r="1027" customFormat="false" ht="12.75" hidden="false" customHeight="false" outlineLevel="0" collapsed="false">
      <c r="A1027" s="1" t="n">
        <f aca="false">A1026+1</f>
        <v>1026</v>
      </c>
      <c r="B1027" s="1" t="n">
        <f aca="false">A1027/10000</f>
        <v>0.1026</v>
      </c>
      <c r="C1027" s="1" t="n">
        <f aca="false">D1027/D$10001</f>
        <v>0.101840971406189</v>
      </c>
      <c r="D1027" s="1" t="n">
        <f aca="false">'Lobster data'!H1027+D1026</f>
        <v>260</v>
      </c>
    </row>
    <row r="1028" customFormat="false" ht="12.75" hidden="false" customHeight="false" outlineLevel="0" collapsed="false">
      <c r="A1028" s="1" t="n">
        <f aca="false">A1027+1</f>
        <v>1027</v>
      </c>
      <c r="B1028" s="1" t="n">
        <f aca="false">A1028/10000</f>
        <v>0.1027</v>
      </c>
      <c r="C1028" s="1" t="n">
        <f aca="false">D1028/D$10001</f>
        <v>0.101840971406189</v>
      </c>
      <c r="D1028" s="1" t="n">
        <f aca="false">'Lobster data'!H1028+D1027</f>
        <v>260</v>
      </c>
    </row>
    <row r="1029" customFormat="false" ht="12.75" hidden="false" customHeight="false" outlineLevel="0" collapsed="false">
      <c r="A1029" s="1" t="n">
        <f aca="false">A1028+1</f>
        <v>1028</v>
      </c>
      <c r="B1029" s="1" t="n">
        <f aca="false">A1029/10000</f>
        <v>0.1028</v>
      </c>
      <c r="C1029" s="1" t="n">
        <f aca="false">D1029/D$10001</f>
        <v>0.102232667450059</v>
      </c>
      <c r="D1029" s="1" t="n">
        <f aca="false">'Lobster data'!H1029+D1028</f>
        <v>261</v>
      </c>
    </row>
    <row r="1030" customFormat="false" ht="12.75" hidden="false" customHeight="false" outlineLevel="0" collapsed="false">
      <c r="A1030" s="1" t="n">
        <f aca="false">A1029+1</f>
        <v>1029</v>
      </c>
      <c r="B1030" s="1" t="n">
        <f aca="false">A1030/10000</f>
        <v>0.1029</v>
      </c>
      <c r="C1030" s="1" t="n">
        <f aca="false">D1030/D$10001</f>
        <v>0.102232667450059</v>
      </c>
      <c r="D1030" s="1" t="n">
        <f aca="false">'Lobster data'!H1030+D1029</f>
        <v>261</v>
      </c>
    </row>
    <row r="1031" customFormat="false" ht="12.75" hidden="false" customHeight="false" outlineLevel="0" collapsed="false">
      <c r="A1031" s="1" t="n">
        <f aca="false">A1030+1</f>
        <v>1030</v>
      </c>
      <c r="B1031" s="1" t="n">
        <f aca="false">A1031/10000</f>
        <v>0.103</v>
      </c>
      <c r="C1031" s="1" t="n">
        <f aca="false">D1031/D$10001</f>
        <v>0.102624363493929</v>
      </c>
      <c r="D1031" s="1" t="n">
        <f aca="false">'Lobster data'!H1031+D1030</f>
        <v>262</v>
      </c>
    </row>
    <row r="1032" customFormat="false" ht="12.75" hidden="false" customHeight="false" outlineLevel="0" collapsed="false">
      <c r="A1032" s="1" t="n">
        <f aca="false">A1031+1</f>
        <v>1031</v>
      </c>
      <c r="B1032" s="1" t="n">
        <f aca="false">A1032/10000</f>
        <v>0.1031</v>
      </c>
      <c r="C1032" s="1" t="n">
        <f aca="false">D1032/D$10001</f>
        <v>0.103016059537799</v>
      </c>
      <c r="D1032" s="1" t="n">
        <f aca="false">'Lobster data'!H1032+D1031</f>
        <v>263</v>
      </c>
    </row>
    <row r="1033" customFormat="false" ht="12.75" hidden="false" customHeight="false" outlineLevel="0" collapsed="false">
      <c r="A1033" s="1" t="n">
        <f aca="false">A1032+1</f>
        <v>1032</v>
      </c>
      <c r="B1033" s="1" t="n">
        <f aca="false">A1033/10000</f>
        <v>0.1032</v>
      </c>
      <c r="C1033" s="1" t="n">
        <f aca="false">D1033/D$10001</f>
        <v>0.103016059537799</v>
      </c>
      <c r="D1033" s="1" t="n">
        <f aca="false">'Lobster data'!H1033+D1032</f>
        <v>263</v>
      </c>
    </row>
    <row r="1034" customFormat="false" ht="12.75" hidden="false" customHeight="false" outlineLevel="0" collapsed="false">
      <c r="A1034" s="1" t="n">
        <f aca="false">A1033+1</f>
        <v>1033</v>
      </c>
      <c r="B1034" s="1" t="n">
        <f aca="false">A1034/10000</f>
        <v>0.1033</v>
      </c>
      <c r="C1034" s="1" t="n">
        <f aca="false">D1034/D$10001</f>
        <v>0.103407755581669</v>
      </c>
      <c r="D1034" s="1" t="n">
        <f aca="false">'Lobster data'!H1034+D1033</f>
        <v>264</v>
      </c>
    </row>
    <row r="1035" customFormat="false" ht="12.75" hidden="false" customHeight="false" outlineLevel="0" collapsed="false">
      <c r="A1035" s="1" t="n">
        <f aca="false">A1034+1</f>
        <v>1034</v>
      </c>
      <c r="B1035" s="1" t="n">
        <f aca="false">A1035/10000</f>
        <v>0.1034</v>
      </c>
      <c r="C1035" s="1" t="n">
        <f aca="false">D1035/D$10001</f>
        <v>0.103407755581669</v>
      </c>
      <c r="D1035" s="1" t="n">
        <f aca="false">'Lobster data'!H1035+D1034</f>
        <v>264</v>
      </c>
    </row>
    <row r="1036" customFormat="false" ht="12.75" hidden="false" customHeight="false" outlineLevel="0" collapsed="false">
      <c r="A1036" s="1" t="n">
        <f aca="false">A1035+1</f>
        <v>1035</v>
      </c>
      <c r="B1036" s="1" t="n">
        <f aca="false">A1036/10000</f>
        <v>0.1035</v>
      </c>
      <c r="C1036" s="1" t="n">
        <f aca="false">D1036/D$10001</f>
        <v>0.103799451625539</v>
      </c>
      <c r="D1036" s="1" t="n">
        <f aca="false">'Lobster data'!H1036+D1035</f>
        <v>265</v>
      </c>
    </row>
    <row r="1037" customFormat="false" ht="12.75" hidden="false" customHeight="false" outlineLevel="0" collapsed="false">
      <c r="A1037" s="1" t="n">
        <f aca="false">A1036+1</f>
        <v>1036</v>
      </c>
      <c r="B1037" s="1" t="n">
        <f aca="false">A1037/10000</f>
        <v>0.1036</v>
      </c>
      <c r="C1037" s="1" t="n">
        <f aca="false">D1037/D$10001</f>
        <v>0.103799451625539</v>
      </c>
      <c r="D1037" s="1" t="n">
        <f aca="false">'Lobster data'!H1037+D1036</f>
        <v>265</v>
      </c>
    </row>
    <row r="1038" customFormat="false" ht="12.75" hidden="false" customHeight="false" outlineLevel="0" collapsed="false">
      <c r="A1038" s="1" t="n">
        <f aca="false">A1037+1</f>
        <v>1037</v>
      </c>
      <c r="B1038" s="1" t="n">
        <f aca="false">A1038/10000</f>
        <v>0.1037</v>
      </c>
      <c r="C1038" s="1" t="n">
        <f aca="false">D1038/D$10001</f>
        <v>0.103799451625539</v>
      </c>
      <c r="D1038" s="1" t="n">
        <f aca="false">'Lobster data'!H1038+D1037</f>
        <v>265</v>
      </c>
    </row>
    <row r="1039" customFormat="false" ht="12.75" hidden="false" customHeight="false" outlineLevel="0" collapsed="false">
      <c r="A1039" s="1" t="n">
        <f aca="false">A1038+1</f>
        <v>1038</v>
      </c>
      <c r="B1039" s="1" t="n">
        <f aca="false">A1039/10000</f>
        <v>0.1038</v>
      </c>
      <c r="C1039" s="1" t="n">
        <f aca="false">D1039/D$10001</f>
        <v>0.104191147669409</v>
      </c>
      <c r="D1039" s="1" t="n">
        <f aca="false">'Lobster data'!H1039+D1038</f>
        <v>266</v>
      </c>
    </row>
    <row r="1040" customFormat="false" ht="12.75" hidden="false" customHeight="false" outlineLevel="0" collapsed="false">
      <c r="A1040" s="1" t="n">
        <f aca="false">A1039+1</f>
        <v>1039</v>
      </c>
      <c r="B1040" s="1" t="n">
        <f aca="false">A1040/10000</f>
        <v>0.1039</v>
      </c>
      <c r="C1040" s="1" t="n">
        <f aca="false">D1040/D$10001</f>
        <v>0.104191147669409</v>
      </c>
      <c r="D1040" s="1" t="n">
        <f aca="false">'Lobster data'!H1040+D1039</f>
        <v>266</v>
      </c>
    </row>
    <row r="1041" customFormat="false" ht="12.75" hidden="false" customHeight="false" outlineLevel="0" collapsed="false">
      <c r="A1041" s="1" t="n">
        <f aca="false">A1040+1</f>
        <v>1040</v>
      </c>
      <c r="B1041" s="1" t="n">
        <f aca="false">A1041/10000</f>
        <v>0.104</v>
      </c>
      <c r="C1041" s="1" t="n">
        <f aca="false">D1041/D$10001</f>
        <v>0.104191147669409</v>
      </c>
      <c r="D1041" s="1" t="n">
        <f aca="false">'Lobster data'!H1041+D1040</f>
        <v>266</v>
      </c>
    </row>
    <row r="1042" customFormat="false" ht="12.75" hidden="false" customHeight="false" outlineLevel="0" collapsed="false">
      <c r="A1042" s="1" t="n">
        <f aca="false">A1041+1</f>
        <v>1041</v>
      </c>
      <c r="B1042" s="1" t="n">
        <f aca="false">A1042/10000</f>
        <v>0.1041</v>
      </c>
      <c r="C1042" s="1" t="n">
        <f aca="false">D1042/D$10001</f>
        <v>0.104191147669409</v>
      </c>
      <c r="D1042" s="1" t="n">
        <f aca="false">'Lobster data'!H1042+D1041</f>
        <v>266</v>
      </c>
    </row>
    <row r="1043" customFormat="false" ht="12.75" hidden="false" customHeight="false" outlineLevel="0" collapsed="false">
      <c r="A1043" s="1" t="n">
        <f aca="false">A1042+1</f>
        <v>1042</v>
      </c>
      <c r="B1043" s="1" t="n">
        <f aca="false">A1043/10000</f>
        <v>0.1042</v>
      </c>
      <c r="C1043" s="1" t="n">
        <f aca="false">D1043/D$10001</f>
        <v>0.104582843713279</v>
      </c>
      <c r="D1043" s="1" t="n">
        <f aca="false">'Lobster data'!H1043+D1042</f>
        <v>267</v>
      </c>
    </row>
    <row r="1044" customFormat="false" ht="12.75" hidden="false" customHeight="false" outlineLevel="0" collapsed="false">
      <c r="A1044" s="1" t="n">
        <f aca="false">A1043+1</f>
        <v>1043</v>
      </c>
      <c r="B1044" s="1" t="n">
        <f aca="false">A1044/10000</f>
        <v>0.1043</v>
      </c>
      <c r="C1044" s="1" t="n">
        <f aca="false">D1044/D$10001</f>
        <v>0.104582843713279</v>
      </c>
      <c r="D1044" s="1" t="n">
        <f aca="false">'Lobster data'!H1044+D1043</f>
        <v>267</v>
      </c>
    </row>
    <row r="1045" customFormat="false" ht="12.75" hidden="false" customHeight="false" outlineLevel="0" collapsed="false">
      <c r="A1045" s="1" t="n">
        <f aca="false">A1044+1</f>
        <v>1044</v>
      </c>
      <c r="B1045" s="1" t="n">
        <f aca="false">A1045/10000</f>
        <v>0.1044</v>
      </c>
      <c r="C1045" s="1" t="n">
        <f aca="false">D1045/D$10001</f>
        <v>0.104582843713279</v>
      </c>
      <c r="D1045" s="1" t="n">
        <f aca="false">'Lobster data'!H1045+D1044</f>
        <v>267</v>
      </c>
    </row>
    <row r="1046" customFormat="false" ht="12.75" hidden="false" customHeight="false" outlineLevel="0" collapsed="false">
      <c r="A1046" s="1" t="n">
        <f aca="false">A1045+1</f>
        <v>1045</v>
      </c>
      <c r="B1046" s="1" t="n">
        <f aca="false">A1046/10000</f>
        <v>0.1045</v>
      </c>
      <c r="C1046" s="1" t="n">
        <f aca="false">D1046/D$10001</f>
        <v>0.104582843713279</v>
      </c>
      <c r="D1046" s="1" t="n">
        <f aca="false">'Lobster data'!H1046+D1045</f>
        <v>267</v>
      </c>
    </row>
    <row r="1047" customFormat="false" ht="12.75" hidden="false" customHeight="false" outlineLevel="0" collapsed="false">
      <c r="A1047" s="1" t="n">
        <f aca="false">A1046+1</f>
        <v>1046</v>
      </c>
      <c r="B1047" s="1" t="n">
        <f aca="false">A1047/10000</f>
        <v>0.1046</v>
      </c>
      <c r="C1047" s="1" t="n">
        <f aca="false">D1047/D$10001</f>
        <v>0.104582843713279</v>
      </c>
      <c r="D1047" s="1" t="n">
        <f aca="false">'Lobster data'!H1047+D1046</f>
        <v>267</v>
      </c>
    </row>
    <row r="1048" customFormat="false" ht="12.75" hidden="false" customHeight="false" outlineLevel="0" collapsed="false">
      <c r="A1048" s="1" t="n">
        <f aca="false">A1047+1</f>
        <v>1047</v>
      </c>
      <c r="B1048" s="1" t="n">
        <f aca="false">A1048/10000</f>
        <v>0.1047</v>
      </c>
      <c r="C1048" s="1" t="n">
        <f aca="false">D1048/D$10001</f>
        <v>0.104582843713279</v>
      </c>
      <c r="D1048" s="1" t="n">
        <f aca="false">'Lobster data'!H1048+D1047</f>
        <v>267</v>
      </c>
    </row>
    <row r="1049" customFormat="false" ht="12.75" hidden="false" customHeight="false" outlineLevel="0" collapsed="false">
      <c r="A1049" s="1" t="n">
        <f aca="false">A1048+1</f>
        <v>1048</v>
      </c>
      <c r="B1049" s="1" t="n">
        <f aca="false">A1049/10000</f>
        <v>0.1048</v>
      </c>
      <c r="C1049" s="1" t="n">
        <f aca="false">D1049/D$10001</f>
        <v>0.104582843713279</v>
      </c>
      <c r="D1049" s="1" t="n">
        <f aca="false">'Lobster data'!H1049+D1048</f>
        <v>267</v>
      </c>
    </row>
    <row r="1050" customFormat="false" ht="12.75" hidden="false" customHeight="false" outlineLevel="0" collapsed="false">
      <c r="A1050" s="1" t="n">
        <f aca="false">A1049+1</f>
        <v>1049</v>
      </c>
      <c r="B1050" s="1" t="n">
        <f aca="false">A1050/10000</f>
        <v>0.1049</v>
      </c>
      <c r="C1050" s="1" t="n">
        <f aca="false">D1050/D$10001</f>
        <v>0.104582843713279</v>
      </c>
      <c r="D1050" s="1" t="n">
        <f aca="false">'Lobster data'!H1050+D1049</f>
        <v>267</v>
      </c>
    </row>
    <row r="1051" customFormat="false" ht="12.75" hidden="false" customHeight="false" outlineLevel="0" collapsed="false">
      <c r="A1051" s="1" t="n">
        <f aca="false">A1050+1</f>
        <v>1050</v>
      </c>
      <c r="B1051" s="1" t="n">
        <f aca="false">A1051/10000</f>
        <v>0.105</v>
      </c>
      <c r="C1051" s="1" t="n">
        <f aca="false">D1051/D$10001</f>
        <v>0.104582843713279</v>
      </c>
      <c r="D1051" s="1" t="n">
        <f aca="false">'Lobster data'!H1051+D1050</f>
        <v>267</v>
      </c>
    </row>
    <row r="1052" customFormat="false" ht="12.75" hidden="false" customHeight="false" outlineLevel="0" collapsed="false">
      <c r="A1052" s="1" t="n">
        <f aca="false">A1051+1</f>
        <v>1051</v>
      </c>
      <c r="B1052" s="1" t="n">
        <f aca="false">A1052/10000</f>
        <v>0.1051</v>
      </c>
      <c r="C1052" s="1" t="n">
        <f aca="false">D1052/D$10001</f>
        <v>0.104582843713279</v>
      </c>
      <c r="D1052" s="1" t="n">
        <f aca="false">'Lobster data'!H1052+D1051</f>
        <v>267</v>
      </c>
    </row>
    <row r="1053" customFormat="false" ht="12.75" hidden="false" customHeight="false" outlineLevel="0" collapsed="false">
      <c r="A1053" s="1" t="n">
        <f aca="false">A1052+1</f>
        <v>1052</v>
      </c>
      <c r="B1053" s="1" t="n">
        <f aca="false">A1053/10000</f>
        <v>0.1052</v>
      </c>
      <c r="C1053" s="1" t="n">
        <f aca="false">D1053/D$10001</f>
        <v>0.104582843713279</v>
      </c>
      <c r="D1053" s="1" t="n">
        <f aca="false">'Lobster data'!H1053+D1052</f>
        <v>267</v>
      </c>
    </row>
    <row r="1054" customFormat="false" ht="12.75" hidden="false" customHeight="false" outlineLevel="0" collapsed="false">
      <c r="A1054" s="1" t="n">
        <f aca="false">A1053+1</f>
        <v>1053</v>
      </c>
      <c r="B1054" s="1" t="n">
        <f aca="false">A1054/10000</f>
        <v>0.1053</v>
      </c>
      <c r="C1054" s="1" t="n">
        <f aca="false">D1054/D$10001</f>
        <v>0.104582843713279</v>
      </c>
      <c r="D1054" s="1" t="n">
        <f aca="false">'Lobster data'!H1054+D1053</f>
        <v>267</v>
      </c>
    </row>
    <row r="1055" customFormat="false" ht="12.75" hidden="false" customHeight="false" outlineLevel="0" collapsed="false">
      <c r="A1055" s="1" t="n">
        <f aca="false">A1054+1</f>
        <v>1054</v>
      </c>
      <c r="B1055" s="1" t="n">
        <f aca="false">A1055/10000</f>
        <v>0.1054</v>
      </c>
      <c r="C1055" s="1" t="n">
        <f aca="false">D1055/D$10001</f>
        <v>0.104974539757148</v>
      </c>
      <c r="D1055" s="1" t="n">
        <f aca="false">'Lobster data'!H1055+D1054</f>
        <v>268</v>
      </c>
    </row>
    <row r="1056" customFormat="false" ht="12.75" hidden="false" customHeight="false" outlineLevel="0" collapsed="false">
      <c r="A1056" s="1" t="n">
        <f aca="false">A1055+1</f>
        <v>1055</v>
      </c>
      <c r="B1056" s="1" t="n">
        <f aca="false">A1056/10000</f>
        <v>0.1055</v>
      </c>
      <c r="C1056" s="1" t="n">
        <f aca="false">D1056/D$10001</f>
        <v>0.104974539757148</v>
      </c>
      <c r="D1056" s="1" t="n">
        <f aca="false">'Lobster data'!H1056+D1055</f>
        <v>268</v>
      </c>
    </row>
    <row r="1057" customFormat="false" ht="12.75" hidden="false" customHeight="false" outlineLevel="0" collapsed="false">
      <c r="A1057" s="1" t="n">
        <f aca="false">A1056+1</f>
        <v>1056</v>
      </c>
      <c r="B1057" s="1" t="n">
        <f aca="false">A1057/10000</f>
        <v>0.1056</v>
      </c>
      <c r="C1057" s="1" t="n">
        <f aca="false">D1057/D$10001</f>
        <v>0.105366235801018</v>
      </c>
      <c r="D1057" s="1" t="n">
        <f aca="false">'Lobster data'!H1057+D1056</f>
        <v>269</v>
      </c>
    </row>
    <row r="1058" customFormat="false" ht="12.75" hidden="false" customHeight="false" outlineLevel="0" collapsed="false">
      <c r="A1058" s="1" t="n">
        <f aca="false">A1057+1</f>
        <v>1057</v>
      </c>
      <c r="B1058" s="1" t="n">
        <f aca="false">A1058/10000</f>
        <v>0.1057</v>
      </c>
      <c r="C1058" s="1" t="n">
        <f aca="false">D1058/D$10001</f>
        <v>0.105366235801018</v>
      </c>
      <c r="D1058" s="1" t="n">
        <f aca="false">'Lobster data'!H1058+D1057</f>
        <v>269</v>
      </c>
    </row>
    <row r="1059" customFormat="false" ht="12.75" hidden="false" customHeight="false" outlineLevel="0" collapsed="false">
      <c r="A1059" s="1" t="n">
        <f aca="false">A1058+1</f>
        <v>1058</v>
      </c>
      <c r="B1059" s="1" t="n">
        <f aca="false">A1059/10000</f>
        <v>0.1058</v>
      </c>
      <c r="C1059" s="1" t="n">
        <f aca="false">D1059/D$10001</f>
        <v>0.105366235801018</v>
      </c>
      <c r="D1059" s="1" t="n">
        <f aca="false">'Lobster data'!H1059+D1058</f>
        <v>269</v>
      </c>
    </row>
    <row r="1060" customFormat="false" ht="12.75" hidden="false" customHeight="false" outlineLevel="0" collapsed="false">
      <c r="A1060" s="1" t="n">
        <f aca="false">A1059+1</f>
        <v>1059</v>
      </c>
      <c r="B1060" s="1" t="n">
        <f aca="false">A1060/10000</f>
        <v>0.1059</v>
      </c>
      <c r="C1060" s="1" t="n">
        <f aca="false">D1060/D$10001</f>
        <v>0.105366235801018</v>
      </c>
      <c r="D1060" s="1" t="n">
        <f aca="false">'Lobster data'!H1060+D1059</f>
        <v>269</v>
      </c>
    </row>
    <row r="1061" customFormat="false" ht="12.75" hidden="false" customHeight="false" outlineLevel="0" collapsed="false">
      <c r="A1061" s="1" t="n">
        <f aca="false">A1060+1</f>
        <v>1060</v>
      </c>
      <c r="B1061" s="1" t="n">
        <f aca="false">A1061/10000</f>
        <v>0.106</v>
      </c>
      <c r="C1061" s="1" t="n">
        <f aca="false">D1061/D$10001</f>
        <v>0.105757931844888</v>
      </c>
      <c r="D1061" s="1" t="n">
        <f aca="false">'Lobster data'!H1061+D1060</f>
        <v>270</v>
      </c>
    </row>
    <row r="1062" customFormat="false" ht="12.75" hidden="false" customHeight="false" outlineLevel="0" collapsed="false">
      <c r="A1062" s="1" t="n">
        <f aca="false">A1061+1</f>
        <v>1061</v>
      </c>
      <c r="B1062" s="1" t="n">
        <f aca="false">A1062/10000</f>
        <v>0.1061</v>
      </c>
      <c r="C1062" s="1" t="n">
        <f aca="false">D1062/D$10001</f>
        <v>0.105757931844888</v>
      </c>
      <c r="D1062" s="1" t="n">
        <f aca="false">'Lobster data'!H1062+D1061</f>
        <v>270</v>
      </c>
    </row>
    <row r="1063" customFormat="false" ht="12.75" hidden="false" customHeight="false" outlineLevel="0" collapsed="false">
      <c r="A1063" s="1" t="n">
        <f aca="false">A1062+1</f>
        <v>1062</v>
      </c>
      <c r="B1063" s="1" t="n">
        <f aca="false">A1063/10000</f>
        <v>0.1062</v>
      </c>
      <c r="C1063" s="1" t="n">
        <f aca="false">D1063/D$10001</f>
        <v>0.105757931844888</v>
      </c>
      <c r="D1063" s="1" t="n">
        <f aca="false">'Lobster data'!H1063+D1062</f>
        <v>270</v>
      </c>
    </row>
    <row r="1064" customFormat="false" ht="12.75" hidden="false" customHeight="false" outlineLevel="0" collapsed="false">
      <c r="A1064" s="1" t="n">
        <f aca="false">A1063+1</f>
        <v>1063</v>
      </c>
      <c r="B1064" s="1" t="n">
        <f aca="false">A1064/10000</f>
        <v>0.1063</v>
      </c>
      <c r="C1064" s="1" t="n">
        <f aca="false">D1064/D$10001</f>
        <v>0.105757931844888</v>
      </c>
      <c r="D1064" s="1" t="n">
        <f aca="false">'Lobster data'!H1064+D1063</f>
        <v>270</v>
      </c>
    </row>
    <row r="1065" customFormat="false" ht="12.75" hidden="false" customHeight="false" outlineLevel="0" collapsed="false">
      <c r="A1065" s="1" t="n">
        <f aca="false">A1064+1</f>
        <v>1064</v>
      </c>
      <c r="B1065" s="1" t="n">
        <f aca="false">A1065/10000</f>
        <v>0.1064</v>
      </c>
      <c r="C1065" s="1" t="n">
        <f aca="false">D1065/D$10001</f>
        <v>0.105757931844888</v>
      </c>
      <c r="D1065" s="1" t="n">
        <f aca="false">'Lobster data'!H1065+D1064</f>
        <v>270</v>
      </c>
    </row>
    <row r="1066" customFormat="false" ht="12.75" hidden="false" customHeight="false" outlineLevel="0" collapsed="false">
      <c r="A1066" s="1" t="n">
        <f aca="false">A1065+1</f>
        <v>1065</v>
      </c>
      <c r="B1066" s="1" t="n">
        <f aca="false">A1066/10000</f>
        <v>0.1065</v>
      </c>
      <c r="C1066" s="1" t="n">
        <f aca="false">D1066/D$10001</f>
        <v>0.105757931844888</v>
      </c>
      <c r="D1066" s="1" t="n">
        <f aca="false">'Lobster data'!H1066+D1065</f>
        <v>270</v>
      </c>
    </row>
    <row r="1067" customFormat="false" ht="12.75" hidden="false" customHeight="false" outlineLevel="0" collapsed="false">
      <c r="A1067" s="1" t="n">
        <f aca="false">A1066+1</f>
        <v>1066</v>
      </c>
      <c r="B1067" s="1" t="n">
        <f aca="false">A1067/10000</f>
        <v>0.1066</v>
      </c>
      <c r="C1067" s="1" t="n">
        <f aca="false">D1067/D$10001</f>
        <v>0.105757931844888</v>
      </c>
      <c r="D1067" s="1" t="n">
        <f aca="false">'Lobster data'!H1067+D1066</f>
        <v>270</v>
      </c>
    </row>
    <row r="1068" customFormat="false" ht="12.75" hidden="false" customHeight="false" outlineLevel="0" collapsed="false">
      <c r="A1068" s="1" t="n">
        <f aca="false">A1067+1</f>
        <v>1067</v>
      </c>
      <c r="B1068" s="1" t="n">
        <f aca="false">A1068/10000</f>
        <v>0.1067</v>
      </c>
      <c r="C1068" s="1" t="n">
        <f aca="false">D1068/D$10001</f>
        <v>0.105757931844888</v>
      </c>
      <c r="D1068" s="1" t="n">
        <f aca="false">'Lobster data'!H1068+D1067</f>
        <v>270</v>
      </c>
    </row>
    <row r="1069" customFormat="false" ht="12.75" hidden="false" customHeight="false" outlineLevel="0" collapsed="false">
      <c r="A1069" s="1" t="n">
        <f aca="false">A1068+1</f>
        <v>1068</v>
      </c>
      <c r="B1069" s="1" t="n">
        <f aca="false">A1069/10000</f>
        <v>0.1068</v>
      </c>
      <c r="C1069" s="1" t="n">
        <f aca="false">D1069/D$10001</f>
        <v>0.105757931844888</v>
      </c>
      <c r="D1069" s="1" t="n">
        <f aca="false">'Lobster data'!H1069+D1068</f>
        <v>270</v>
      </c>
    </row>
    <row r="1070" customFormat="false" ht="12.75" hidden="false" customHeight="false" outlineLevel="0" collapsed="false">
      <c r="A1070" s="1" t="n">
        <f aca="false">A1069+1</f>
        <v>1069</v>
      </c>
      <c r="B1070" s="1" t="n">
        <f aca="false">A1070/10000</f>
        <v>0.1069</v>
      </c>
      <c r="C1070" s="1" t="n">
        <f aca="false">D1070/D$10001</f>
        <v>0.106149627888758</v>
      </c>
      <c r="D1070" s="1" t="n">
        <f aca="false">'Lobster data'!H1070+D1069</f>
        <v>271</v>
      </c>
    </row>
    <row r="1071" customFormat="false" ht="12.75" hidden="false" customHeight="false" outlineLevel="0" collapsed="false">
      <c r="A1071" s="1" t="n">
        <f aca="false">A1070+1</f>
        <v>1070</v>
      </c>
      <c r="B1071" s="1" t="n">
        <f aca="false">A1071/10000</f>
        <v>0.107</v>
      </c>
      <c r="C1071" s="1" t="n">
        <f aca="false">D1071/D$10001</f>
        <v>0.106149627888758</v>
      </c>
      <c r="D1071" s="1" t="n">
        <f aca="false">'Lobster data'!H1071+D1070</f>
        <v>271</v>
      </c>
    </row>
    <row r="1072" customFormat="false" ht="12.75" hidden="false" customHeight="false" outlineLevel="0" collapsed="false">
      <c r="A1072" s="1" t="n">
        <f aca="false">A1071+1</f>
        <v>1071</v>
      </c>
      <c r="B1072" s="1" t="n">
        <f aca="false">A1072/10000</f>
        <v>0.1071</v>
      </c>
      <c r="C1072" s="1" t="n">
        <f aca="false">D1072/D$10001</f>
        <v>0.106149627888758</v>
      </c>
      <c r="D1072" s="1" t="n">
        <f aca="false">'Lobster data'!H1072+D1071</f>
        <v>271</v>
      </c>
    </row>
    <row r="1073" customFormat="false" ht="12.75" hidden="false" customHeight="false" outlineLevel="0" collapsed="false">
      <c r="A1073" s="1" t="n">
        <f aca="false">A1072+1</f>
        <v>1072</v>
      </c>
      <c r="B1073" s="1" t="n">
        <f aca="false">A1073/10000</f>
        <v>0.1072</v>
      </c>
      <c r="C1073" s="1" t="n">
        <f aca="false">D1073/D$10001</f>
        <v>0.106149627888758</v>
      </c>
      <c r="D1073" s="1" t="n">
        <f aca="false">'Lobster data'!H1073+D1072</f>
        <v>271</v>
      </c>
    </row>
    <row r="1074" customFormat="false" ht="12.75" hidden="false" customHeight="false" outlineLevel="0" collapsed="false">
      <c r="A1074" s="1" t="n">
        <f aca="false">A1073+1</f>
        <v>1073</v>
      </c>
      <c r="B1074" s="1" t="n">
        <f aca="false">A1074/10000</f>
        <v>0.1073</v>
      </c>
      <c r="C1074" s="1" t="n">
        <f aca="false">D1074/D$10001</f>
        <v>0.106541323932628</v>
      </c>
      <c r="D1074" s="1" t="n">
        <f aca="false">'Lobster data'!H1074+D1073</f>
        <v>272</v>
      </c>
    </row>
    <row r="1075" customFormat="false" ht="12.75" hidden="false" customHeight="false" outlineLevel="0" collapsed="false">
      <c r="A1075" s="1" t="n">
        <f aca="false">A1074+1</f>
        <v>1074</v>
      </c>
      <c r="B1075" s="1" t="n">
        <f aca="false">A1075/10000</f>
        <v>0.1074</v>
      </c>
      <c r="C1075" s="1" t="n">
        <f aca="false">D1075/D$10001</f>
        <v>0.106541323932628</v>
      </c>
      <c r="D1075" s="1" t="n">
        <f aca="false">'Lobster data'!H1075+D1074</f>
        <v>272</v>
      </c>
    </row>
    <row r="1076" customFormat="false" ht="12.75" hidden="false" customHeight="false" outlineLevel="0" collapsed="false">
      <c r="A1076" s="1" t="n">
        <f aca="false">A1075+1</f>
        <v>1075</v>
      </c>
      <c r="B1076" s="1" t="n">
        <f aca="false">A1076/10000</f>
        <v>0.1075</v>
      </c>
      <c r="C1076" s="1" t="n">
        <f aca="false">D1076/D$10001</f>
        <v>0.106541323932628</v>
      </c>
      <c r="D1076" s="1" t="n">
        <f aca="false">'Lobster data'!H1076+D1075</f>
        <v>272</v>
      </c>
    </row>
    <row r="1077" customFormat="false" ht="12.75" hidden="false" customHeight="false" outlineLevel="0" collapsed="false">
      <c r="A1077" s="1" t="n">
        <f aca="false">A1076+1</f>
        <v>1076</v>
      </c>
      <c r="B1077" s="1" t="n">
        <f aca="false">A1077/10000</f>
        <v>0.1076</v>
      </c>
      <c r="C1077" s="1" t="n">
        <f aca="false">D1077/D$10001</f>
        <v>0.106541323932628</v>
      </c>
      <c r="D1077" s="1" t="n">
        <f aca="false">'Lobster data'!H1077+D1076</f>
        <v>272</v>
      </c>
    </row>
    <row r="1078" customFormat="false" ht="12.75" hidden="false" customHeight="false" outlineLevel="0" collapsed="false">
      <c r="A1078" s="1" t="n">
        <f aca="false">A1077+1</f>
        <v>1077</v>
      </c>
      <c r="B1078" s="1" t="n">
        <f aca="false">A1078/10000</f>
        <v>0.1077</v>
      </c>
      <c r="C1078" s="1" t="n">
        <f aca="false">D1078/D$10001</f>
        <v>0.106541323932628</v>
      </c>
      <c r="D1078" s="1" t="n">
        <f aca="false">'Lobster data'!H1078+D1077</f>
        <v>272</v>
      </c>
    </row>
    <row r="1079" customFormat="false" ht="12.75" hidden="false" customHeight="false" outlineLevel="0" collapsed="false">
      <c r="A1079" s="1" t="n">
        <f aca="false">A1078+1</f>
        <v>1078</v>
      </c>
      <c r="B1079" s="1" t="n">
        <f aca="false">A1079/10000</f>
        <v>0.1078</v>
      </c>
      <c r="C1079" s="1" t="n">
        <f aca="false">D1079/D$10001</f>
        <v>0.106541323932628</v>
      </c>
      <c r="D1079" s="1" t="n">
        <f aca="false">'Lobster data'!H1079+D1078</f>
        <v>272</v>
      </c>
    </row>
    <row r="1080" customFormat="false" ht="12.75" hidden="false" customHeight="false" outlineLevel="0" collapsed="false">
      <c r="A1080" s="1" t="n">
        <f aca="false">A1079+1</f>
        <v>1079</v>
      </c>
      <c r="B1080" s="1" t="n">
        <f aca="false">A1080/10000</f>
        <v>0.1079</v>
      </c>
      <c r="C1080" s="1" t="n">
        <f aca="false">D1080/D$10001</f>
        <v>0.106541323932628</v>
      </c>
      <c r="D1080" s="1" t="n">
        <f aca="false">'Lobster data'!H1080+D1079</f>
        <v>272</v>
      </c>
    </row>
    <row r="1081" customFormat="false" ht="12.75" hidden="false" customHeight="false" outlineLevel="0" collapsed="false">
      <c r="A1081" s="1" t="n">
        <f aca="false">A1080+1</f>
        <v>1080</v>
      </c>
      <c r="B1081" s="1" t="n">
        <f aca="false">A1081/10000</f>
        <v>0.108</v>
      </c>
      <c r="C1081" s="1" t="n">
        <f aca="false">D1081/D$10001</f>
        <v>0.106541323932628</v>
      </c>
      <c r="D1081" s="1" t="n">
        <f aca="false">'Lobster data'!H1081+D1080</f>
        <v>272</v>
      </c>
    </row>
    <row r="1082" customFormat="false" ht="12.75" hidden="false" customHeight="false" outlineLevel="0" collapsed="false">
      <c r="A1082" s="1" t="n">
        <f aca="false">A1081+1</f>
        <v>1081</v>
      </c>
      <c r="B1082" s="1" t="n">
        <f aca="false">A1082/10000</f>
        <v>0.1081</v>
      </c>
      <c r="C1082" s="1" t="n">
        <f aca="false">D1082/D$10001</f>
        <v>0.106541323932628</v>
      </c>
      <c r="D1082" s="1" t="n">
        <f aca="false">'Lobster data'!H1082+D1081</f>
        <v>272</v>
      </c>
    </row>
    <row r="1083" customFormat="false" ht="12.75" hidden="false" customHeight="false" outlineLevel="0" collapsed="false">
      <c r="A1083" s="1" t="n">
        <f aca="false">A1082+1</f>
        <v>1082</v>
      </c>
      <c r="B1083" s="1" t="n">
        <f aca="false">A1083/10000</f>
        <v>0.1082</v>
      </c>
      <c r="C1083" s="1" t="n">
        <f aca="false">D1083/D$10001</f>
        <v>0.106541323932628</v>
      </c>
      <c r="D1083" s="1" t="n">
        <f aca="false">'Lobster data'!H1083+D1082</f>
        <v>272</v>
      </c>
    </row>
    <row r="1084" customFormat="false" ht="12.75" hidden="false" customHeight="false" outlineLevel="0" collapsed="false">
      <c r="A1084" s="1" t="n">
        <f aca="false">A1083+1</f>
        <v>1083</v>
      </c>
      <c r="B1084" s="1" t="n">
        <f aca="false">A1084/10000</f>
        <v>0.1083</v>
      </c>
      <c r="C1084" s="1" t="n">
        <f aca="false">D1084/D$10001</f>
        <v>0.106541323932628</v>
      </c>
      <c r="D1084" s="1" t="n">
        <f aca="false">'Lobster data'!H1084+D1083</f>
        <v>272</v>
      </c>
    </row>
    <row r="1085" customFormat="false" ht="12.75" hidden="false" customHeight="false" outlineLevel="0" collapsed="false">
      <c r="A1085" s="1" t="n">
        <f aca="false">A1084+1</f>
        <v>1084</v>
      </c>
      <c r="B1085" s="1" t="n">
        <f aca="false">A1085/10000</f>
        <v>0.1084</v>
      </c>
      <c r="C1085" s="1" t="n">
        <f aca="false">D1085/D$10001</f>
        <v>0.106933019976498</v>
      </c>
      <c r="D1085" s="1" t="n">
        <f aca="false">'Lobster data'!H1085+D1084</f>
        <v>273</v>
      </c>
    </row>
    <row r="1086" customFormat="false" ht="12.75" hidden="false" customHeight="false" outlineLevel="0" collapsed="false">
      <c r="A1086" s="1" t="n">
        <f aca="false">A1085+1</f>
        <v>1085</v>
      </c>
      <c r="B1086" s="1" t="n">
        <f aca="false">A1086/10000</f>
        <v>0.1085</v>
      </c>
      <c r="C1086" s="1" t="n">
        <f aca="false">D1086/D$10001</f>
        <v>0.106933019976498</v>
      </c>
      <c r="D1086" s="1" t="n">
        <f aca="false">'Lobster data'!H1086+D1085</f>
        <v>273</v>
      </c>
    </row>
    <row r="1087" customFormat="false" ht="12.75" hidden="false" customHeight="false" outlineLevel="0" collapsed="false">
      <c r="A1087" s="1" t="n">
        <f aca="false">A1086+1</f>
        <v>1086</v>
      </c>
      <c r="B1087" s="1" t="n">
        <f aca="false">A1087/10000</f>
        <v>0.1086</v>
      </c>
      <c r="C1087" s="1" t="n">
        <f aca="false">D1087/D$10001</f>
        <v>0.106933019976498</v>
      </c>
      <c r="D1087" s="1" t="n">
        <f aca="false">'Lobster data'!H1087+D1086</f>
        <v>273</v>
      </c>
    </row>
    <row r="1088" customFormat="false" ht="12.75" hidden="false" customHeight="false" outlineLevel="0" collapsed="false">
      <c r="A1088" s="1" t="n">
        <f aca="false">A1087+1</f>
        <v>1087</v>
      </c>
      <c r="B1088" s="1" t="n">
        <f aca="false">A1088/10000</f>
        <v>0.1087</v>
      </c>
      <c r="C1088" s="1" t="n">
        <f aca="false">D1088/D$10001</f>
        <v>0.107324716020368</v>
      </c>
      <c r="D1088" s="1" t="n">
        <f aca="false">'Lobster data'!H1088+D1087</f>
        <v>274</v>
      </c>
    </row>
    <row r="1089" customFormat="false" ht="12.75" hidden="false" customHeight="false" outlineLevel="0" collapsed="false">
      <c r="A1089" s="1" t="n">
        <f aca="false">A1088+1</f>
        <v>1088</v>
      </c>
      <c r="B1089" s="1" t="n">
        <f aca="false">A1089/10000</f>
        <v>0.1088</v>
      </c>
      <c r="C1089" s="1" t="n">
        <f aca="false">D1089/D$10001</f>
        <v>0.107324716020368</v>
      </c>
      <c r="D1089" s="1" t="n">
        <f aca="false">'Lobster data'!H1089+D1088</f>
        <v>274</v>
      </c>
    </row>
    <row r="1090" customFormat="false" ht="12.75" hidden="false" customHeight="false" outlineLevel="0" collapsed="false">
      <c r="A1090" s="1" t="n">
        <f aca="false">A1089+1</f>
        <v>1089</v>
      </c>
      <c r="B1090" s="1" t="n">
        <f aca="false">A1090/10000</f>
        <v>0.1089</v>
      </c>
      <c r="C1090" s="1" t="n">
        <f aca="false">D1090/D$10001</f>
        <v>0.107324716020368</v>
      </c>
      <c r="D1090" s="1" t="n">
        <f aca="false">'Lobster data'!H1090+D1089</f>
        <v>274</v>
      </c>
    </row>
    <row r="1091" customFormat="false" ht="12.75" hidden="false" customHeight="false" outlineLevel="0" collapsed="false">
      <c r="A1091" s="1" t="n">
        <f aca="false">A1090+1</f>
        <v>1090</v>
      </c>
      <c r="B1091" s="1" t="n">
        <f aca="false">A1091/10000</f>
        <v>0.109</v>
      </c>
      <c r="C1091" s="1" t="n">
        <f aca="false">D1091/D$10001</f>
        <v>0.107324716020368</v>
      </c>
      <c r="D1091" s="1" t="n">
        <f aca="false">'Lobster data'!H1091+D1090</f>
        <v>274</v>
      </c>
    </row>
    <row r="1092" customFormat="false" ht="12.75" hidden="false" customHeight="false" outlineLevel="0" collapsed="false">
      <c r="A1092" s="1" t="n">
        <f aca="false">A1091+1</f>
        <v>1091</v>
      </c>
      <c r="B1092" s="1" t="n">
        <f aca="false">A1092/10000</f>
        <v>0.1091</v>
      </c>
      <c r="C1092" s="1" t="n">
        <f aca="false">D1092/D$10001</f>
        <v>0.107716412064238</v>
      </c>
      <c r="D1092" s="1" t="n">
        <f aca="false">'Lobster data'!H1092+D1091</f>
        <v>275</v>
      </c>
    </row>
    <row r="1093" customFormat="false" ht="12.75" hidden="false" customHeight="false" outlineLevel="0" collapsed="false">
      <c r="A1093" s="1" t="n">
        <f aca="false">A1092+1</f>
        <v>1092</v>
      </c>
      <c r="B1093" s="1" t="n">
        <f aca="false">A1093/10000</f>
        <v>0.1092</v>
      </c>
      <c r="C1093" s="1" t="n">
        <f aca="false">D1093/D$10001</f>
        <v>0.107716412064238</v>
      </c>
      <c r="D1093" s="1" t="n">
        <f aca="false">'Lobster data'!H1093+D1092</f>
        <v>275</v>
      </c>
    </row>
    <row r="1094" customFormat="false" ht="12.75" hidden="false" customHeight="false" outlineLevel="0" collapsed="false">
      <c r="A1094" s="1" t="n">
        <f aca="false">A1093+1</f>
        <v>1093</v>
      </c>
      <c r="B1094" s="1" t="n">
        <f aca="false">A1094/10000</f>
        <v>0.1093</v>
      </c>
      <c r="C1094" s="1" t="n">
        <f aca="false">D1094/D$10001</f>
        <v>0.107716412064238</v>
      </c>
      <c r="D1094" s="1" t="n">
        <f aca="false">'Lobster data'!H1094+D1093</f>
        <v>275</v>
      </c>
    </row>
    <row r="1095" customFormat="false" ht="12.75" hidden="false" customHeight="false" outlineLevel="0" collapsed="false">
      <c r="A1095" s="1" t="n">
        <f aca="false">A1094+1</f>
        <v>1094</v>
      </c>
      <c r="B1095" s="1" t="n">
        <f aca="false">A1095/10000</f>
        <v>0.1094</v>
      </c>
      <c r="C1095" s="1" t="n">
        <f aca="false">D1095/D$10001</f>
        <v>0.108108108108108</v>
      </c>
      <c r="D1095" s="1" t="n">
        <f aca="false">'Lobster data'!H1095+D1094</f>
        <v>276</v>
      </c>
    </row>
    <row r="1096" customFormat="false" ht="12.75" hidden="false" customHeight="false" outlineLevel="0" collapsed="false">
      <c r="A1096" s="1" t="n">
        <f aca="false">A1095+1</f>
        <v>1095</v>
      </c>
      <c r="B1096" s="1" t="n">
        <f aca="false">A1096/10000</f>
        <v>0.1095</v>
      </c>
      <c r="C1096" s="1" t="n">
        <f aca="false">D1096/D$10001</f>
        <v>0.108108108108108</v>
      </c>
      <c r="D1096" s="1" t="n">
        <f aca="false">'Lobster data'!H1096+D1095</f>
        <v>276</v>
      </c>
    </row>
    <row r="1097" customFormat="false" ht="12.75" hidden="false" customHeight="false" outlineLevel="0" collapsed="false">
      <c r="A1097" s="1" t="n">
        <f aca="false">A1096+1</f>
        <v>1096</v>
      </c>
      <c r="B1097" s="1" t="n">
        <f aca="false">A1097/10000</f>
        <v>0.1096</v>
      </c>
      <c r="C1097" s="1" t="n">
        <f aca="false">D1097/D$10001</f>
        <v>0.108108108108108</v>
      </c>
      <c r="D1097" s="1" t="n">
        <f aca="false">'Lobster data'!H1097+D1096</f>
        <v>276</v>
      </c>
    </row>
    <row r="1098" customFormat="false" ht="12.75" hidden="false" customHeight="false" outlineLevel="0" collapsed="false">
      <c r="A1098" s="1" t="n">
        <f aca="false">A1097+1</f>
        <v>1097</v>
      </c>
      <c r="B1098" s="1" t="n">
        <f aca="false">A1098/10000</f>
        <v>0.1097</v>
      </c>
      <c r="C1098" s="1" t="n">
        <f aca="false">D1098/D$10001</f>
        <v>0.108108108108108</v>
      </c>
      <c r="D1098" s="1" t="n">
        <f aca="false">'Lobster data'!H1098+D1097</f>
        <v>276</v>
      </c>
    </row>
    <row r="1099" customFormat="false" ht="12.75" hidden="false" customHeight="false" outlineLevel="0" collapsed="false">
      <c r="A1099" s="1" t="n">
        <f aca="false">A1098+1</f>
        <v>1098</v>
      </c>
      <c r="B1099" s="1" t="n">
        <f aca="false">A1099/10000</f>
        <v>0.1098</v>
      </c>
      <c r="C1099" s="1" t="n">
        <f aca="false">D1099/D$10001</f>
        <v>0.108108108108108</v>
      </c>
      <c r="D1099" s="1" t="n">
        <f aca="false">'Lobster data'!H1099+D1098</f>
        <v>276</v>
      </c>
    </row>
    <row r="1100" customFormat="false" ht="12.75" hidden="false" customHeight="false" outlineLevel="0" collapsed="false">
      <c r="A1100" s="1" t="n">
        <f aca="false">A1099+1</f>
        <v>1099</v>
      </c>
      <c r="B1100" s="1" t="n">
        <f aca="false">A1100/10000</f>
        <v>0.1099</v>
      </c>
      <c r="C1100" s="1" t="n">
        <f aca="false">D1100/D$10001</f>
        <v>0.108499804151978</v>
      </c>
      <c r="D1100" s="1" t="n">
        <f aca="false">'Lobster data'!H1100+D1099</f>
        <v>277</v>
      </c>
    </row>
    <row r="1101" customFormat="false" ht="12.75" hidden="false" customHeight="false" outlineLevel="0" collapsed="false">
      <c r="A1101" s="1" t="n">
        <f aca="false">A1100+1</f>
        <v>1100</v>
      </c>
      <c r="B1101" s="1" t="n">
        <f aca="false">A1101/10000</f>
        <v>0.11</v>
      </c>
      <c r="C1101" s="1" t="n">
        <f aca="false">D1101/D$10001</f>
        <v>0.108891500195848</v>
      </c>
      <c r="D1101" s="1" t="n">
        <f aca="false">'Lobster data'!H1101+D1100</f>
        <v>278</v>
      </c>
    </row>
    <row r="1102" customFormat="false" ht="12.75" hidden="false" customHeight="false" outlineLevel="0" collapsed="false">
      <c r="A1102" s="1" t="n">
        <f aca="false">A1101+1</f>
        <v>1101</v>
      </c>
      <c r="B1102" s="1" t="n">
        <f aca="false">A1102/10000</f>
        <v>0.1101</v>
      </c>
      <c r="C1102" s="1" t="n">
        <f aca="false">D1102/D$10001</f>
        <v>0.109283196239718</v>
      </c>
      <c r="D1102" s="1" t="n">
        <f aca="false">'Lobster data'!H1102+D1101</f>
        <v>279</v>
      </c>
    </row>
    <row r="1103" customFormat="false" ht="12.75" hidden="false" customHeight="false" outlineLevel="0" collapsed="false">
      <c r="A1103" s="1" t="n">
        <f aca="false">A1102+1</f>
        <v>1102</v>
      </c>
      <c r="B1103" s="1" t="n">
        <f aca="false">A1103/10000</f>
        <v>0.1102</v>
      </c>
      <c r="C1103" s="1" t="n">
        <f aca="false">D1103/D$10001</f>
        <v>0.109283196239718</v>
      </c>
      <c r="D1103" s="1" t="n">
        <f aca="false">'Lobster data'!H1103+D1102</f>
        <v>279</v>
      </c>
    </row>
    <row r="1104" customFormat="false" ht="12.75" hidden="false" customHeight="false" outlineLevel="0" collapsed="false">
      <c r="A1104" s="1" t="n">
        <f aca="false">A1103+1</f>
        <v>1103</v>
      </c>
      <c r="B1104" s="1" t="n">
        <f aca="false">A1104/10000</f>
        <v>0.1103</v>
      </c>
      <c r="C1104" s="1" t="n">
        <f aca="false">D1104/D$10001</f>
        <v>0.109283196239718</v>
      </c>
      <c r="D1104" s="1" t="n">
        <f aca="false">'Lobster data'!H1104+D1103</f>
        <v>279</v>
      </c>
    </row>
    <row r="1105" customFormat="false" ht="12.75" hidden="false" customHeight="false" outlineLevel="0" collapsed="false">
      <c r="A1105" s="1" t="n">
        <f aca="false">A1104+1</f>
        <v>1104</v>
      </c>
      <c r="B1105" s="1" t="n">
        <f aca="false">A1105/10000</f>
        <v>0.1104</v>
      </c>
      <c r="C1105" s="1" t="n">
        <f aca="false">D1105/D$10001</f>
        <v>0.109283196239718</v>
      </c>
      <c r="D1105" s="1" t="n">
        <f aca="false">'Lobster data'!H1105+D1104</f>
        <v>279</v>
      </c>
    </row>
    <row r="1106" customFormat="false" ht="12.75" hidden="false" customHeight="false" outlineLevel="0" collapsed="false">
      <c r="A1106" s="1" t="n">
        <f aca="false">A1105+1</f>
        <v>1105</v>
      </c>
      <c r="B1106" s="1" t="n">
        <f aca="false">A1106/10000</f>
        <v>0.1105</v>
      </c>
      <c r="C1106" s="1" t="n">
        <f aca="false">D1106/D$10001</f>
        <v>0.109283196239718</v>
      </c>
      <c r="D1106" s="1" t="n">
        <f aca="false">'Lobster data'!H1106+D1105</f>
        <v>279</v>
      </c>
    </row>
    <row r="1107" customFormat="false" ht="12.75" hidden="false" customHeight="false" outlineLevel="0" collapsed="false">
      <c r="A1107" s="1" t="n">
        <f aca="false">A1106+1</f>
        <v>1106</v>
      </c>
      <c r="B1107" s="1" t="n">
        <f aca="false">A1107/10000</f>
        <v>0.1106</v>
      </c>
      <c r="C1107" s="1" t="n">
        <f aca="false">D1107/D$10001</f>
        <v>0.109283196239718</v>
      </c>
      <c r="D1107" s="1" t="n">
        <f aca="false">'Lobster data'!H1107+D1106</f>
        <v>279</v>
      </c>
    </row>
    <row r="1108" customFormat="false" ht="12.75" hidden="false" customHeight="false" outlineLevel="0" collapsed="false">
      <c r="A1108" s="1" t="n">
        <f aca="false">A1107+1</f>
        <v>1107</v>
      </c>
      <c r="B1108" s="1" t="n">
        <f aca="false">A1108/10000</f>
        <v>0.1107</v>
      </c>
      <c r="C1108" s="1" t="n">
        <f aca="false">D1108/D$10001</f>
        <v>0.109283196239718</v>
      </c>
      <c r="D1108" s="1" t="n">
        <f aca="false">'Lobster data'!H1108+D1107</f>
        <v>279</v>
      </c>
    </row>
    <row r="1109" customFormat="false" ht="12.75" hidden="false" customHeight="false" outlineLevel="0" collapsed="false">
      <c r="A1109" s="1" t="n">
        <f aca="false">A1108+1</f>
        <v>1108</v>
      </c>
      <c r="B1109" s="1" t="n">
        <f aca="false">A1109/10000</f>
        <v>0.1108</v>
      </c>
      <c r="C1109" s="1" t="n">
        <f aca="false">D1109/D$10001</f>
        <v>0.109283196239718</v>
      </c>
      <c r="D1109" s="1" t="n">
        <f aca="false">'Lobster data'!H1109+D1108</f>
        <v>279</v>
      </c>
    </row>
    <row r="1110" customFormat="false" ht="12.75" hidden="false" customHeight="false" outlineLevel="0" collapsed="false">
      <c r="A1110" s="1" t="n">
        <f aca="false">A1109+1</f>
        <v>1109</v>
      </c>
      <c r="B1110" s="1" t="n">
        <f aca="false">A1110/10000</f>
        <v>0.1109</v>
      </c>
      <c r="C1110" s="1" t="n">
        <f aca="false">D1110/D$10001</f>
        <v>0.109674892283588</v>
      </c>
      <c r="D1110" s="1" t="n">
        <f aca="false">'Lobster data'!H1110+D1109</f>
        <v>280</v>
      </c>
    </row>
    <row r="1111" customFormat="false" ht="12.75" hidden="false" customHeight="false" outlineLevel="0" collapsed="false">
      <c r="A1111" s="1" t="n">
        <f aca="false">A1110+1</f>
        <v>1110</v>
      </c>
      <c r="B1111" s="1" t="n">
        <f aca="false">A1111/10000</f>
        <v>0.111</v>
      </c>
      <c r="C1111" s="1" t="n">
        <f aca="false">D1111/D$10001</f>
        <v>0.109674892283588</v>
      </c>
      <c r="D1111" s="1" t="n">
        <f aca="false">'Lobster data'!H1111+D1110</f>
        <v>280</v>
      </c>
    </row>
    <row r="1112" customFormat="false" ht="12.75" hidden="false" customHeight="false" outlineLevel="0" collapsed="false">
      <c r="A1112" s="1" t="n">
        <f aca="false">A1111+1</f>
        <v>1111</v>
      </c>
      <c r="B1112" s="1" t="n">
        <f aca="false">A1112/10000</f>
        <v>0.1111</v>
      </c>
      <c r="C1112" s="1" t="n">
        <f aca="false">D1112/D$10001</f>
        <v>0.109674892283588</v>
      </c>
      <c r="D1112" s="1" t="n">
        <f aca="false">'Lobster data'!H1112+D1111</f>
        <v>280</v>
      </c>
    </row>
    <row r="1113" customFormat="false" ht="12.75" hidden="false" customHeight="false" outlineLevel="0" collapsed="false">
      <c r="A1113" s="1" t="n">
        <f aca="false">A1112+1</f>
        <v>1112</v>
      </c>
      <c r="B1113" s="1" t="n">
        <f aca="false">A1113/10000</f>
        <v>0.1112</v>
      </c>
      <c r="C1113" s="1" t="n">
        <f aca="false">D1113/D$10001</f>
        <v>0.110066588327458</v>
      </c>
      <c r="D1113" s="1" t="n">
        <f aca="false">'Lobster data'!H1113+D1112</f>
        <v>281</v>
      </c>
    </row>
    <row r="1114" customFormat="false" ht="12.75" hidden="false" customHeight="false" outlineLevel="0" collapsed="false">
      <c r="A1114" s="1" t="n">
        <f aca="false">A1113+1</f>
        <v>1113</v>
      </c>
      <c r="B1114" s="1" t="n">
        <f aca="false">A1114/10000</f>
        <v>0.1113</v>
      </c>
      <c r="C1114" s="1" t="n">
        <f aca="false">D1114/D$10001</f>
        <v>0.110066588327458</v>
      </c>
      <c r="D1114" s="1" t="n">
        <f aca="false">'Lobster data'!H1114+D1113</f>
        <v>281</v>
      </c>
    </row>
    <row r="1115" customFormat="false" ht="12.75" hidden="false" customHeight="false" outlineLevel="0" collapsed="false">
      <c r="A1115" s="1" t="n">
        <f aca="false">A1114+1</f>
        <v>1114</v>
      </c>
      <c r="B1115" s="1" t="n">
        <f aca="false">A1115/10000</f>
        <v>0.1114</v>
      </c>
      <c r="C1115" s="1" t="n">
        <f aca="false">D1115/D$10001</f>
        <v>0.110066588327458</v>
      </c>
      <c r="D1115" s="1" t="n">
        <f aca="false">'Lobster data'!H1115+D1114</f>
        <v>281</v>
      </c>
    </row>
    <row r="1116" customFormat="false" ht="12.75" hidden="false" customHeight="false" outlineLevel="0" collapsed="false">
      <c r="A1116" s="1" t="n">
        <f aca="false">A1115+1</f>
        <v>1115</v>
      </c>
      <c r="B1116" s="1" t="n">
        <f aca="false">A1116/10000</f>
        <v>0.1115</v>
      </c>
      <c r="C1116" s="1" t="n">
        <f aca="false">D1116/D$10001</f>
        <v>0.110458284371328</v>
      </c>
      <c r="D1116" s="1" t="n">
        <f aca="false">'Lobster data'!H1116+D1115</f>
        <v>282</v>
      </c>
    </row>
    <row r="1117" customFormat="false" ht="12.75" hidden="false" customHeight="false" outlineLevel="0" collapsed="false">
      <c r="A1117" s="1" t="n">
        <f aca="false">A1116+1</f>
        <v>1116</v>
      </c>
      <c r="B1117" s="1" t="n">
        <f aca="false">A1117/10000</f>
        <v>0.1116</v>
      </c>
      <c r="C1117" s="1" t="n">
        <f aca="false">D1117/D$10001</f>
        <v>0.110458284371328</v>
      </c>
      <c r="D1117" s="1" t="n">
        <f aca="false">'Lobster data'!H1117+D1116</f>
        <v>282</v>
      </c>
    </row>
    <row r="1118" customFormat="false" ht="12.75" hidden="false" customHeight="false" outlineLevel="0" collapsed="false">
      <c r="A1118" s="1" t="n">
        <f aca="false">A1117+1</f>
        <v>1117</v>
      </c>
      <c r="B1118" s="1" t="n">
        <f aca="false">A1118/10000</f>
        <v>0.1117</v>
      </c>
      <c r="C1118" s="1" t="n">
        <f aca="false">D1118/D$10001</f>
        <v>0.110458284371328</v>
      </c>
      <c r="D1118" s="1" t="n">
        <f aca="false">'Lobster data'!H1118+D1117</f>
        <v>282</v>
      </c>
    </row>
    <row r="1119" customFormat="false" ht="12.75" hidden="false" customHeight="false" outlineLevel="0" collapsed="false">
      <c r="A1119" s="1" t="n">
        <f aca="false">A1118+1</f>
        <v>1118</v>
      </c>
      <c r="B1119" s="1" t="n">
        <f aca="false">A1119/10000</f>
        <v>0.1118</v>
      </c>
      <c r="C1119" s="1" t="n">
        <f aca="false">D1119/D$10001</f>
        <v>0.110458284371328</v>
      </c>
      <c r="D1119" s="1" t="n">
        <f aca="false">'Lobster data'!H1119+D1118</f>
        <v>282</v>
      </c>
    </row>
    <row r="1120" customFormat="false" ht="12.75" hidden="false" customHeight="false" outlineLevel="0" collapsed="false">
      <c r="A1120" s="1" t="n">
        <f aca="false">A1119+1</f>
        <v>1119</v>
      </c>
      <c r="B1120" s="1" t="n">
        <f aca="false">A1120/10000</f>
        <v>0.1119</v>
      </c>
      <c r="C1120" s="1" t="n">
        <f aca="false">D1120/D$10001</f>
        <v>0.110458284371328</v>
      </c>
      <c r="D1120" s="1" t="n">
        <f aca="false">'Lobster data'!H1120+D1119</f>
        <v>282</v>
      </c>
    </row>
    <row r="1121" customFormat="false" ht="12.75" hidden="false" customHeight="false" outlineLevel="0" collapsed="false">
      <c r="A1121" s="1" t="n">
        <f aca="false">A1120+1</f>
        <v>1120</v>
      </c>
      <c r="B1121" s="1" t="n">
        <f aca="false">A1121/10000</f>
        <v>0.112</v>
      </c>
      <c r="C1121" s="1" t="n">
        <f aca="false">D1121/D$10001</f>
        <v>0.110458284371328</v>
      </c>
      <c r="D1121" s="1" t="n">
        <f aca="false">'Lobster data'!H1121+D1120</f>
        <v>282</v>
      </c>
    </row>
    <row r="1122" customFormat="false" ht="12.75" hidden="false" customHeight="false" outlineLevel="0" collapsed="false">
      <c r="A1122" s="1" t="n">
        <f aca="false">A1121+1</f>
        <v>1121</v>
      </c>
      <c r="B1122" s="1" t="n">
        <f aca="false">A1122/10000</f>
        <v>0.1121</v>
      </c>
      <c r="C1122" s="1" t="n">
        <f aca="false">D1122/D$10001</f>
        <v>0.110458284371328</v>
      </c>
      <c r="D1122" s="1" t="n">
        <f aca="false">'Lobster data'!H1122+D1121</f>
        <v>282</v>
      </c>
    </row>
    <row r="1123" customFormat="false" ht="12.75" hidden="false" customHeight="false" outlineLevel="0" collapsed="false">
      <c r="A1123" s="1" t="n">
        <f aca="false">A1122+1</f>
        <v>1122</v>
      </c>
      <c r="B1123" s="1" t="n">
        <f aca="false">A1123/10000</f>
        <v>0.1122</v>
      </c>
      <c r="C1123" s="1" t="n">
        <f aca="false">D1123/D$10001</f>
        <v>0.110849980415198</v>
      </c>
      <c r="D1123" s="1" t="n">
        <f aca="false">'Lobster data'!H1123+D1122</f>
        <v>283</v>
      </c>
    </row>
    <row r="1124" customFormat="false" ht="12.75" hidden="false" customHeight="false" outlineLevel="0" collapsed="false">
      <c r="A1124" s="1" t="n">
        <f aca="false">A1123+1</f>
        <v>1123</v>
      </c>
      <c r="B1124" s="1" t="n">
        <f aca="false">A1124/10000</f>
        <v>0.1123</v>
      </c>
      <c r="C1124" s="1" t="n">
        <f aca="false">D1124/D$10001</f>
        <v>0.110849980415198</v>
      </c>
      <c r="D1124" s="1" t="n">
        <f aca="false">'Lobster data'!H1124+D1123</f>
        <v>283</v>
      </c>
    </row>
    <row r="1125" customFormat="false" ht="12.75" hidden="false" customHeight="false" outlineLevel="0" collapsed="false">
      <c r="A1125" s="1" t="n">
        <f aca="false">A1124+1</f>
        <v>1124</v>
      </c>
      <c r="B1125" s="1" t="n">
        <f aca="false">A1125/10000</f>
        <v>0.1124</v>
      </c>
      <c r="C1125" s="1" t="n">
        <f aca="false">D1125/D$10001</f>
        <v>0.111241676459068</v>
      </c>
      <c r="D1125" s="1" t="n">
        <f aca="false">'Lobster data'!H1125+D1124</f>
        <v>284</v>
      </c>
    </row>
    <row r="1126" customFormat="false" ht="12.75" hidden="false" customHeight="false" outlineLevel="0" collapsed="false">
      <c r="A1126" s="1" t="n">
        <f aca="false">A1125+1</f>
        <v>1125</v>
      </c>
      <c r="B1126" s="1" t="n">
        <f aca="false">A1126/10000</f>
        <v>0.1125</v>
      </c>
      <c r="C1126" s="1" t="n">
        <f aca="false">D1126/D$10001</f>
        <v>0.111241676459068</v>
      </c>
      <c r="D1126" s="1" t="n">
        <f aca="false">'Lobster data'!H1126+D1125</f>
        <v>284</v>
      </c>
    </row>
    <row r="1127" customFormat="false" ht="12.75" hidden="false" customHeight="false" outlineLevel="0" collapsed="false">
      <c r="A1127" s="1" t="n">
        <f aca="false">A1126+1</f>
        <v>1126</v>
      </c>
      <c r="B1127" s="1" t="n">
        <f aca="false">A1127/10000</f>
        <v>0.1126</v>
      </c>
      <c r="C1127" s="1" t="n">
        <f aca="false">D1127/D$10001</f>
        <v>0.111241676459068</v>
      </c>
      <c r="D1127" s="1" t="n">
        <f aca="false">'Lobster data'!H1127+D1126</f>
        <v>284</v>
      </c>
    </row>
    <row r="1128" customFormat="false" ht="12.75" hidden="false" customHeight="false" outlineLevel="0" collapsed="false">
      <c r="A1128" s="1" t="n">
        <f aca="false">A1127+1</f>
        <v>1127</v>
      </c>
      <c r="B1128" s="1" t="n">
        <f aca="false">A1128/10000</f>
        <v>0.1127</v>
      </c>
      <c r="C1128" s="1" t="n">
        <f aca="false">D1128/D$10001</f>
        <v>0.111241676459068</v>
      </c>
      <c r="D1128" s="1" t="n">
        <f aca="false">'Lobster data'!H1128+D1127</f>
        <v>284</v>
      </c>
    </row>
    <row r="1129" customFormat="false" ht="12.75" hidden="false" customHeight="false" outlineLevel="0" collapsed="false">
      <c r="A1129" s="1" t="n">
        <f aca="false">A1128+1</f>
        <v>1128</v>
      </c>
      <c r="B1129" s="1" t="n">
        <f aca="false">A1129/10000</f>
        <v>0.1128</v>
      </c>
      <c r="C1129" s="1" t="n">
        <f aca="false">D1129/D$10001</f>
        <v>0.111241676459068</v>
      </c>
      <c r="D1129" s="1" t="n">
        <f aca="false">'Lobster data'!H1129+D1128</f>
        <v>284</v>
      </c>
    </row>
    <row r="1130" customFormat="false" ht="12.75" hidden="false" customHeight="false" outlineLevel="0" collapsed="false">
      <c r="A1130" s="1" t="n">
        <f aca="false">A1129+1</f>
        <v>1129</v>
      </c>
      <c r="B1130" s="1" t="n">
        <f aca="false">A1130/10000</f>
        <v>0.1129</v>
      </c>
      <c r="C1130" s="1" t="n">
        <f aca="false">D1130/D$10001</f>
        <v>0.111241676459068</v>
      </c>
      <c r="D1130" s="1" t="n">
        <f aca="false">'Lobster data'!H1130+D1129</f>
        <v>284</v>
      </c>
    </row>
    <row r="1131" customFormat="false" ht="12.75" hidden="false" customHeight="false" outlineLevel="0" collapsed="false">
      <c r="A1131" s="1" t="n">
        <f aca="false">A1130+1</f>
        <v>1130</v>
      </c>
      <c r="B1131" s="1" t="n">
        <f aca="false">A1131/10000</f>
        <v>0.113</v>
      </c>
      <c r="C1131" s="1" t="n">
        <f aca="false">D1131/D$10001</f>
        <v>0.111241676459068</v>
      </c>
      <c r="D1131" s="1" t="n">
        <f aca="false">'Lobster data'!H1131+D1130</f>
        <v>284</v>
      </c>
    </row>
    <row r="1132" customFormat="false" ht="12.75" hidden="false" customHeight="false" outlineLevel="0" collapsed="false">
      <c r="A1132" s="1" t="n">
        <f aca="false">A1131+1</f>
        <v>1131</v>
      </c>
      <c r="B1132" s="1" t="n">
        <f aca="false">A1132/10000</f>
        <v>0.1131</v>
      </c>
      <c r="C1132" s="1" t="n">
        <f aca="false">D1132/D$10001</f>
        <v>0.111241676459068</v>
      </c>
      <c r="D1132" s="1" t="n">
        <f aca="false">'Lobster data'!H1132+D1131</f>
        <v>284</v>
      </c>
    </row>
    <row r="1133" customFormat="false" ht="12.75" hidden="false" customHeight="false" outlineLevel="0" collapsed="false">
      <c r="A1133" s="1" t="n">
        <f aca="false">A1132+1</f>
        <v>1132</v>
      </c>
      <c r="B1133" s="1" t="n">
        <f aca="false">A1133/10000</f>
        <v>0.1132</v>
      </c>
      <c r="C1133" s="1" t="n">
        <f aca="false">D1133/D$10001</f>
        <v>0.111241676459068</v>
      </c>
      <c r="D1133" s="1" t="n">
        <f aca="false">'Lobster data'!H1133+D1132</f>
        <v>284</v>
      </c>
    </row>
    <row r="1134" customFormat="false" ht="12.75" hidden="false" customHeight="false" outlineLevel="0" collapsed="false">
      <c r="A1134" s="1" t="n">
        <f aca="false">A1133+1</f>
        <v>1133</v>
      </c>
      <c r="B1134" s="1" t="n">
        <f aca="false">A1134/10000</f>
        <v>0.1133</v>
      </c>
      <c r="C1134" s="1" t="n">
        <f aca="false">D1134/D$10001</f>
        <v>0.111241676459068</v>
      </c>
      <c r="D1134" s="1" t="n">
        <f aca="false">'Lobster data'!H1134+D1133</f>
        <v>284</v>
      </c>
    </row>
    <row r="1135" customFormat="false" ht="12.75" hidden="false" customHeight="false" outlineLevel="0" collapsed="false">
      <c r="A1135" s="1" t="n">
        <f aca="false">A1134+1</f>
        <v>1134</v>
      </c>
      <c r="B1135" s="1" t="n">
        <f aca="false">A1135/10000</f>
        <v>0.1134</v>
      </c>
      <c r="C1135" s="1" t="n">
        <f aca="false">D1135/D$10001</f>
        <v>0.111241676459068</v>
      </c>
      <c r="D1135" s="1" t="n">
        <f aca="false">'Lobster data'!H1135+D1134</f>
        <v>284</v>
      </c>
    </row>
    <row r="1136" customFormat="false" ht="12.75" hidden="false" customHeight="false" outlineLevel="0" collapsed="false">
      <c r="A1136" s="1" t="n">
        <f aca="false">A1135+1</f>
        <v>1135</v>
      </c>
      <c r="B1136" s="1" t="n">
        <f aca="false">A1136/10000</f>
        <v>0.1135</v>
      </c>
      <c r="C1136" s="1" t="n">
        <f aca="false">D1136/D$10001</f>
        <v>0.111633372502938</v>
      </c>
      <c r="D1136" s="1" t="n">
        <f aca="false">'Lobster data'!H1136+D1135</f>
        <v>285</v>
      </c>
    </row>
    <row r="1137" customFormat="false" ht="12.75" hidden="false" customHeight="false" outlineLevel="0" collapsed="false">
      <c r="A1137" s="1" t="n">
        <f aca="false">A1136+1</f>
        <v>1136</v>
      </c>
      <c r="B1137" s="1" t="n">
        <f aca="false">A1137/10000</f>
        <v>0.1136</v>
      </c>
      <c r="C1137" s="1" t="n">
        <f aca="false">D1137/D$10001</f>
        <v>0.112025068546808</v>
      </c>
      <c r="D1137" s="1" t="n">
        <f aca="false">'Lobster data'!H1137+D1136</f>
        <v>286</v>
      </c>
    </row>
    <row r="1138" customFormat="false" ht="12.75" hidden="false" customHeight="false" outlineLevel="0" collapsed="false">
      <c r="A1138" s="1" t="n">
        <f aca="false">A1137+1</f>
        <v>1137</v>
      </c>
      <c r="B1138" s="1" t="n">
        <f aca="false">A1138/10000</f>
        <v>0.1137</v>
      </c>
      <c r="C1138" s="1" t="n">
        <f aca="false">D1138/D$10001</f>
        <v>0.112025068546808</v>
      </c>
      <c r="D1138" s="1" t="n">
        <f aca="false">'Lobster data'!H1138+D1137</f>
        <v>286</v>
      </c>
    </row>
    <row r="1139" customFormat="false" ht="12.75" hidden="false" customHeight="false" outlineLevel="0" collapsed="false">
      <c r="A1139" s="1" t="n">
        <f aca="false">A1138+1</f>
        <v>1138</v>
      </c>
      <c r="B1139" s="1" t="n">
        <f aca="false">A1139/10000</f>
        <v>0.1138</v>
      </c>
      <c r="C1139" s="1" t="n">
        <f aca="false">D1139/D$10001</f>
        <v>0.112416764590678</v>
      </c>
      <c r="D1139" s="1" t="n">
        <f aca="false">'Lobster data'!H1139+D1138</f>
        <v>287</v>
      </c>
    </row>
    <row r="1140" customFormat="false" ht="12.75" hidden="false" customHeight="false" outlineLevel="0" collapsed="false">
      <c r="A1140" s="1" t="n">
        <f aca="false">A1139+1</f>
        <v>1139</v>
      </c>
      <c r="B1140" s="1" t="n">
        <f aca="false">A1140/10000</f>
        <v>0.1139</v>
      </c>
      <c r="C1140" s="1" t="n">
        <f aca="false">D1140/D$10001</f>
        <v>0.112416764590678</v>
      </c>
      <c r="D1140" s="1" t="n">
        <f aca="false">'Lobster data'!H1140+D1139</f>
        <v>287</v>
      </c>
    </row>
    <row r="1141" customFormat="false" ht="12.75" hidden="false" customHeight="false" outlineLevel="0" collapsed="false">
      <c r="A1141" s="1" t="n">
        <f aca="false">A1140+1</f>
        <v>1140</v>
      </c>
      <c r="B1141" s="1" t="n">
        <f aca="false">A1141/10000</f>
        <v>0.114</v>
      </c>
      <c r="C1141" s="1" t="n">
        <f aca="false">D1141/D$10001</f>
        <v>0.112416764590678</v>
      </c>
      <c r="D1141" s="1" t="n">
        <f aca="false">'Lobster data'!H1141+D1140</f>
        <v>287</v>
      </c>
    </row>
    <row r="1142" customFormat="false" ht="12.75" hidden="false" customHeight="false" outlineLevel="0" collapsed="false">
      <c r="A1142" s="1" t="n">
        <f aca="false">A1141+1</f>
        <v>1141</v>
      </c>
      <c r="B1142" s="1" t="n">
        <f aca="false">A1142/10000</f>
        <v>0.1141</v>
      </c>
      <c r="C1142" s="1" t="n">
        <f aca="false">D1142/D$10001</f>
        <v>0.112416764590678</v>
      </c>
      <c r="D1142" s="1" t="n">
        <f aca="false">'Lobster data'!H1142+D1141</f>
        <v>287</v>
      </c>
    </row>
    <row r="1143" customFormat="false" ht="12.75" hidden="false" customHeight="false" outlineLevel="0" collapsed="false">
      <c r="A1143" s="1" t="n">
        <f aca="false">A1142+1</f>
        <v>1142</v>
      </c>
      <c r="B1143" s="1" t="n">
        <f aca="false">A1143/10000</f>
        <v>0.1142</v>
      </c>
      <c r="C1143" s="1" t="n">
        <f aca="false">D1143/D$10001</f>
        <v>0.112416764590678</v>
      </c>
      <c r="D1143" s="1" t="n">
        <f aca="false">'Lobster data'!H1143+D1142</f>
        <v>287</v>
      </c>
    </row>
    <row r="1144" customFormat="false" ht="12.75" hidden="false" customHeight="false" outlineLevel="0" collapsed="false">
      <c r="A1144" s="1" t="n">
        <f aca="false">A1143+1</f>
        <v>1143</v>
      </c>
      <c r="B1144" s="1" t="n">
        <f aca="false">A1144/10000</f>
        <v>0.1143</v>
      </c>
      <c r="C1144" s="1" t="n">
        <f aca="false">D1144/D$10001</f>
        <v>0.112416764590678</v>
      </c>
      <c r="D1144" s="1" t="n">
        <f aca="false">'Lobster data'!H1144+D1143</f>
        <v>287</v>
      </c>
    </row>
    <row r="1145" customFormat="false" ht="12.75" hidden="false" customHeight="false" outlineLevel="0" collapsed="false">
      <c r="A1145" s="1" t="n">
        <f aca="false">A1144+1</f>
        <v>1144</v>
      </c>
      <c r="B1145" s="1" t="n">
        <f aca="false">A1145/10000</f>
        <v>0.1144</v>
      </c>
      <c r="C1145" s="1" t="n">
        <f aca="false">D1145/D$10001</f>
        <v>0.112416764590678</v>
      </c>
      <c r="D1145" s="1" t="n">
        <f aca="false">'Lobster data'!H1145+D1144</f>
        <v>287</v>
      </c>
    </row>
    <row r="1146" customFormat="false" ht="12.75" hidden="false" customHeight="false" outlineLevel="0" collapsed="false">
      <c r="A1146" s="1" t="n">
        <f aca="false">A1145+1</f>
        <v>1145</v>
      </c>
      <c r="B1146" s="1" t="n">
        <f aca="false">A1146/10000</f>
        <v>0.1145</v>
      </c>
      <c r="C1146" s="1" t="n">
        <f aca="false">D1146/D$10001</f>
        <v>0.112416764590678</v>
      </c>
      <c r="D1146" s="1" t="n">
        <f aca="false">'Lobster data'!H1146+D1145</f>
        <v>287</v>
      </c>
    </row>
    <row r="1147" customFormat="false" ht="12.75" hidden="false" customHeight="false" outlineLevel="0" collapsed="false">
      <c r="A1147" s="1" t="n">
        <f aca="false">A1146+1</f>
        <v>1146</v>
      </c>
      <c r="B1147" s="1" t="n">
        <f aca="false">A1147/10000</f>
        <v>0.1146</v>
      </c>
      <c r="C1147" s="1" t="n">
        <f aca="false">D1147/D$10001</f>
        <v>0.112808460634548</v>
      </c>
      <c r="D1147" s="1" t="n">
        <f aca="false">'Lobster data'!H1147+D1146</f>
        <v>288</v>
      </c>
    </row>
    <row r="1148" customFormat="false" ht="12.75" hidden="false" customHeight="false" outlineLevel="0" collapsed="false">
      <c r="A1148" s="1" t="n">
        <f aca="false">A1147+1</f>
        <v>1147</v>
      </c>
      <c r="B1148" s="1" t="n">
        <f aca="false">A1148/10000</f>
        <v>0.1147</v>
      </c>
      <c r="C1148" s="1" t="n">
        <f aca="false">D1148/D$10001</f>
        <v>0.112808460634548</v>
      </c>
      <c r="D1148" s="1" t="n">
        <f aca="false">'Lobster data'!H1148+D1147</f>
        <v>288</v>
      </c>
    </row>
    <row r="1149" customFormat="false" ht="12.75" hidden="false" customHeight="false" outlineLevel="0" collapsed="false">
      <c r="A1149" s="1" t="n">
        <f aca="false">A1148+1</f>
        <v>1148</v>
      </c>
      <c r="B1149" s="1" t="n">
        <f aca="false">A1149/10000</f>
        <v>0.1148</v>
      </c>
      <c r="C1149" s="1" t="n">
        <f aca="false">D1149/D$10001</f>
        <v>0.112808460634548</v>
      </c>
      <c r="D1149" s="1" t="n">
        <f aca="false">'Lobster data'!H1149+D1148</f>
        <v>288</v>
      </c>
    </row>
    <row r="1150" customFormat="false" ht="12.75" hidden="false" customHeight="false" outlineLevel="0" collapsed="false">
      <c r="A1150" s="1" t="n">
        <f aca="false">A1149+1</f>
        <v>1149</v>
      </c>
      <c r="B1150" s="1" t="n">
        <f aca="false">A1150/10000</f>
        <v>0.1149</v>
      </c>
      <c r="C1150" s="1" t="n">
        <f aca="false">D1150/D$10001</f>
        <v>0.112808460634548</v>
      </c>
      <c r="D1150" s="1" t="n">
        <f aca="false">'Lobster data'!H1150+D1149</f>
        <v>288</v>
      </c>
    </row>
    <row r="1151" customFormat="false" ht="12.75" hidden="false" customHeight="false" outlineLevel="0" collapsed="false">
      <c r="A1151" s="1" t="n">
        <f aca="false">A1150+1</f>
        <v>1150</v>
      </c>
      <c r="B1151" s="1" t="n">
        <f aca="false">A1151/10000</f>
        <v>0.115</v>
      </c>
      <c r="C1151" s="1" t="n">
        <f aca="false">D1151/D$10001</f>
        <v>0.112808460634548</v>
      </c>
      <c r="D1151" s="1" t="n">
        <f aca="false">'Lobster data'!H1151+D1150</f>
        <v>288</v>
      </c>
    </row>
    <row r="1152" customFormat="false" ht="12.75" hidden="false" customHeight="false" outlineLevel="0" collapsed="false">
      <c r="A1152" s="1" t="n">
        <f aca="false">A1151+1</f>
        <v>1151</v>
      </c>
      <c r="B1152" s="1" t="n">
        <f aca="false">A1152/10000</f>
        <v>0.1151</v>
      </c>
      <c r="C1152" s="1" t="n">
        <f aca="false">D1152/D$10001</f>
        <v>0.112808460634548</v>
      </c>
      <c r="D1152" s="1" t="n">
        <f aca="false">'Lobster data'!H1152+D1151</f>
        <v>288</v>
      </c>
    </row>
    <row r="1153" customFormat="false" ht="12.75" hidden="false" customHeight="false" outlineLevel="0" collapsed="false">
      <c r="A1153" s="1" t="n">
        <f aca="false">A1152+1</f>
        <v>1152</v>
      </c>
      <c r="B1153" s="1" t="n">
        <f aca="false">A1153/10000</f>
        <v>0.1152</v>
      </c>
      <c r="C1153" s="1" t="n">
        <f aca="false">D1153/D$10001</f>
        <v>0.113200156678418</v>
      </c>
      <c r="D1153" s="1" t="n">
        <f aca="false">'Lobster data'!H1153+D1152</f>
        <v>289</v>
      </c>
    </row>
    <row r="1154" customFormat="false" ht="12.75" hidden="false" customHeight="false" outlineLevel="0" collapsed="false">
      <c r="A1154" s="1" t="n">
        <f aca="false">A1153+1</f>
        <v>1153</v>
      </c>
      <c r="B1154" s="1" t="n">
        <f aca="false">A1154/10000</f>
        <v>0.1153</v>
      </c>
      <c r="C1154" s="1" t="n">
        <f aca="false">D1154/D$10001</f>
        <v>0.113591852722288</v>
      </c>
      <c r="D1154" s="1" t="n">
        <f aca="false">'Lobster data'!H1154+D1153</f>
        <v>290</v>
      </c>
    </row>
    <row r="1155" customFormat="false" ht="12.75" hidden="false" customHeight="false" outlineLevel="0" collapsed="false">
      <c r="A1155" s="1" t="n">
        <f aca="false">A1154+1</f>
        <v>1154</v>
      </c>
      <c r="B1155" s="1" t="n">
        <f aca="false">A1155/10000</f>
        <v>0.1154</v>
      </c>
      <c r="C1155" s="1" t="n">
        <f aca="false">D1155/D$10001</f>
        <v>0.113591852722288</v>
      </c>
      <c r="D1155" s="1" t="n">
        <f aca="false">'Lobster data'!H1155+D1154</f>
        <v>290</v>
      </c>
    </row>
    <row r="1156" customFormat="false" ht="12.75" hidden="false" customHeight="false" outlineLevel="0" collapsed="false">
      <c r="A1156" s="1" t="n">
        <f aca="false">A1155+1</f>
        <v>1155</v>
      </c>
      <c r="B1156" s="1" t="n">
        <f aca="false">A1156/10000</f>
        <v>0.1155</v>
      </c>
      <c r="C1156" s="1" t="n">
        <f aca="false">D1156/D$10001</f>
        <v>0.113591852722288</v>
      </c>
      <c r="D1156" s="1" t="n">
        <f aca="false">'Lobster data'!H1156+D1155</f>
        <v>290</v>
      </c>
    </row>
    <row r="1157" customFormat="false" ht="12.75" hidden="false" customHeight="false" outlineLevel="0" collapsed="false">
      <c r="A1157" s="1" t="n">
        <f aca="false">A1156+1</f>
        <v>1156</v>
      </c>
      <c r="B1157" s="1" t="n">
        <f aca="false">A1157/10000</f>
        <v>0.1156</v>
      </c>
      <c r="C1157" s="1" t="n">
        <f aca="false">D1157/D$10001</f>
        <v>0.113591852722288</v>
      </c>
      <c r="D1157" s="1" t="n">
        <f aca="false">'Lobster data'!H1157+D1156</f>
        <v>290</v>
      </c>
    </row>
    <row r="1158" customFormat="false" ht="12.75" hidden="false" customHeight="false" outlineLevel="0" collapsed="false">
      <c r="A1158" s="1" t="n">
        <f aca="false">A1157+1</f>
        <v>1157</v>
      </c>
      <c r="B1158" s="1" t="n">
        <f aca="false">A1158/10000</f>
        <v>0.1157</v>
      </c>
      <c r="C1158" s="1" t="n">
        <f aca="false">D1158/D$10001</f>
        <v>0.113591852722288</v>
      </c>
      <c r="D1158" s="1" t="n">
        <f aca="false">'Lobster data'!H1158+D1157</f>
        <v>290</v>
      </c>
    </row>
    <row r="1159" customFormat="false" ht="12.75" hidden="false" customHeight="false" outlineLevel="0" collapsed="false">
      <c r="A1159" s="1" t="n">
        <f aca="false">A1158+1</f>
        <v>1158</v>
      </c>
      <c r="B1159" s="1" t="n">
        <f aca="false">A1159/10000</f>
        <v>0.1158</v>
      </c>
      <c r="C1159" s="1" t="n">
        <f aca="false">D1159/D$10001</f>
        <v>0.113591852722288</v>
      </c>
      <c r="D1159" s="1" t="n">
        <f aca="false">'Lobster data'!H1159+D1158</f>
        <v>290</v>
      </c>
    </row>
    <row r="1160" customFormat="false" ht="12.75" hidden="false" customHeight="false" outlineLevel="0" collapsed="false">
      <c r="A1160" s="1" t="n">
        <f aca="false">A1159+1</f>
        <v>1159</v>
      </c>
      <c r="B1160" s="1" t="n">
        <f aca="false">A1160/10000</f>
        <v>0.1159</v>
      </c>
      <c r="C1160" s="1" t="n">
        <f aca="false">D1160/D$10001</f>
        <v>0.113983548766157</v>
      </c>
      <c r="D1160" s="1" t="n">
        <f aca="false">'Lobster data'!H1160+D1159</f>
        <v>291</v>
      </c>
    </row>
    <row r="1161" customFormat="false" ht="12.75" hidden="false" customHeight="false" outlineLevel="0" collapsed="false">
      <c r="A1161" s="1" t="n">
        <f aca="false">A1160+1</f>
        <v>1160</v>
      </c>
      <c r="B1161" s="1" t="n">
        <f aca="false">A1161/10000</f>
        <v>0.116</v>
      </c>
      <c r="C1161" s="1" t="n">
        <f aca="false">D1161/D$10001</f>
        <v>0.114375244810027</v>
      </c>
      <c r="D1161" s="1" t="n">
        <f aca="false">'Lobster data'!H1161+D1160</f>
        <v>292</v>
      </c>
    </row>
    <row r="1162" customFormat="false" ht="12.75" hidden="false" customHeight="false" outlineLevel="0" collapsed="false">
      <c r="A1162" s="1" t="n">
        <f aca="false">A1161+1</f>
        <v>1161</v>
      </c>
      <c r="B1162" s="1" t="n">
        <f aca="false">A1162/10000</f>
        <v>0.1161</v>
      </c>
      <c r="C1162" s="1" t="n">
        <f aca="false">D1162/D$10001</f>
        <v>0.114375244810027</v>
      </c>
      <c r="D1162" s="1" t="n">
        <f aca="false">'Lobster data'!H1162+D1161</f>
        <v>292</v>
      </c>
    </row>
    <row r="1163" customFormat="false" ht="12.75" hidden="false" customHeight="false" outlineLevel="0" collapsed="false">
      <c r="A1163" s="1" t="n">
        <f aca="false">A1162+1</f>
        <v>1162</v>
      </c>
      <c r="B1163" s="1" t="n">
        <f aca="false">A1163/10000</f>
        <v>0.1162</v>
      </c>
      <c r="C1163" s="1" t="n">
        <f aca="false">D1163/D$10001</f>
        <v>0.114375244810027</v>
      </c>
      <c r="D1163" s="1" t="n">
        <f aca="false">'Lobster data'!H1163+D1162</f>
        <v>292</v>
      </c>
    </row>
    <row r="1164" customFormat="false" ht="12.75" hidden="false" customHeight="false" outlineLevel="0" collapsed="false">
      <c r="A1164" s="1" t="n">
        <f aca="false">A1163+1</f>
        <v>1163</v>
      </c>
      <c r="B1164" s="1" t="n">
        <f aca="false">A1164/10000</f>
        <v>0.1163</v>
      </c>
      <c r="C1164" s="1" t="n">
        <f aca="false">D1164/D$10001</f>
        <v>0.114375244810027</v>
      </c>
      <c r="D1164" s="1" t="n">
        <f aca="false">'Lobster data'!H1164+D1163</f>
        <v>292</v>
      </c>
    </row>
    <row r="1165" customFormat="false" ht="12.75" hidden="false" customHeight="false" outlineLevel="0" collapsed="false">
      <c r="A1165" s="1" t="n">
        <f aca="false">A1164+1</f>
        <v>1164</v>
      </c>
      <c r="B1165" s="1" t="n">
        <f aca="false">A1165/10000</f>
        <v>0.1164</v>
      </c>
      <c r="C1165" s="1" t="n">
        <f aca="false">D1165/D$10001</f>
        <v>0.114375244810027</v>
      </c>
      <c r="D1165" s="1" t="n">
        <f aca="false">'Lobster data'!H1165+D1164</f>
        <v>292</v>
      </c>
    </row>
    <row r="1166" customFormat="false" ht="12.75" hidden="false" customHeight="false" outlineLevel="0" collapsed="false">
      <c r="A1166" s="1" t="n">
        <f aca="false">A1165+1</f>
        <v>1165</v>
      </c>
      <c r="B1166" s="1" t="n">
        <f aca="false">A1166/10000</f>
        <v>0.1165</v>
      </c>
      <c r="C1166" s="1" t="n">
        <f aca="false">D1166/D$10001</f>
        <v>0.114375244810027</v>
      </c>
      <c r="D1166" s="1" t="n">
        <f aca="false">'Lobster data'!H1166+D1165</f>
        <v>292</v>
      </c>
    </row>
    <row r="1167" customFormat="false" ht="12.75" hidden="false" customHeight="false" outlineLevel="0" collapsed="false">
      <c r="A1167" s="1" t="n">
        <f aca="false">A1166+1</f>
        <v>1166</v>
      </c>
      <c r="B1167" s="1" t="n">
        <f aca="false">A1167/10000</f>
        <v>0.1166</v>
      </c>
      <c r="C1167" s="1" t="n">
        <f aca="false">D1167/D$10001</f>
        <v>0.114375244810027</v>
      </c>
      <c r="D1167" s="1" t="n">
        <f aca="false">'Lobster data'!H1167+D1166</f>
        <v>292</v>
      </c>
    </row>
    <row r="1168" customFormat="false" ht="12.75" hidden="false" customHeight="false" outlineLevel="0" collapsed="false">
      <c r="A1168" s="1" t="n">
        <f aca="false">A1167+1</f>
        <v>1167</v>
      </c>
      <c r="B1168" s="1" t="n">
        <f aca="false">A1168/10000</f>
        <v>0.1167</v>
      </c>
      <c r="C1168" s="1" t="n">
        <f aca="false">D1168/D$10001</f>
        <v>0.114766940853897</v>
      </c>
      <c r="D1168" s="1" t="n">
        <f aca="false">'Lobster data'!H1168+D1167</f>
        <v>293</v>
      </c>
    </row>
    <row r="1169" customFormat="false" ht="12.75" hidden="false" customHeight="false" outlineLevel="0" collapsed="false">
      <c r="A1169" s="1" t="n">
        <f aca="false">A1168+1</f>
        <v>1168</v>
      </c>
      <c r="B1169" s="1" t="n">
        <f aca="false">A1169/10000</f>
        <v>0.1168</v>
      </c>
      <c r="C1169" s="1" t="n">
        <f aca="false">D1169/D$10001</f>
        <v>0.114766940853897</v>
      </c>
      <c r="D1169" s="1" t="n">
        <f aca="false">'Lobster data'!H1169+D1168</f>
        <v>293</v>
      </c>
    </row>
    <row r="1170" customFormat="false" ht="12.75" hidden="false" customHeight="false" outlineLevel="0" collapsed="false">
      <c r="A1170" s="1" t="n">
        <f aca="false">A1169+1</f>
        <v>1169</v>
      </c>
      <c r="B1170" s="1" t="n">
        <f aca="false">A1170/10000</f>
        <v>0.1169</v>
      </c>
      <c r="C1170" s="1" t="n">
        <f aca="false">D1170/D$10001</f>
        <v>0.114766940853897</v>
      </c>
      <c r="D1170" s="1" t="n">
        <f aca="false">'Lobster data'!H1170+D1169</f>
        <v>293</v>
      </c>
    </row>
    <row r="1171" customFormat="false" ht="12.75" hidden="false" customHeight="false" outlineLevel="0" collapsed="false">
      <c r="A1171" s="1" t="n">
        <f aca="false">A1170+1</f>
        <v>1170</v>
      </c>
      <c r="B1171" s="1" t="n">
        <f aca="false">A1171/10000</f>
        <v>0.117</v>
      </c>
      <c r="C1171" s="1" t="n">
        <f aca="false">D1171/D$10001</f>
        <v>0.114766940853897</v>
      </c>
      <c r="D1171" s="1" t="n">
        <f aca="false">'Lobster data'!H1171+D1170</f>
        <v>293</v>
      </c>
    </row>
    <row r="1172" customFormat="false" ht="12.75" hidden="false" customHeight="false" outlineLevel="0" collapsed="false">
      <c r="A1172" s="1" t="n">
        <f aca="false">A1171+1</f>
        <v>1171</v>
      </c>
      <c r="B1172" s="1" t="n">
        <f aca="false">A1172/10000</f>
        <v>0.1171</v>
      </c>
      <c r="C1172" s="1" t="n">
        <f aca="false">D1172/D$10001</f>
        <v>0.114766940853897</v>
      </c>
      <c r="D1172" s="1" t="n">
        <f aca="false">'Lobster data'!H1172+D1171</f>
        <v>293</v>
      </c>
    </row>
    <row r="1173" customFormat="false" ht="12.75" hidden="false" customHeight="false" outlineLevel="0" collapsed="false">
      <c r="A1173" s="1" t="n">
        <f aca="false">A1172+1</f>
        <v>1172</v>
      </c>
      <c r="B1173" s="1" t="n">
        <f aca="false">A1173/10000</f>
        <v>0.1172</v>
      </c>
      <c r="C1173" s="1" t="n">
        <f aca="false">D1173/D$10001</f>
        <v>0.114766940853897</v>
      </c>
      <c r="D1173" s="1" t="n">
        <f aca="false">'Lobster data'!H1173+D1172</f>
        <v>293</v>
      </c>
    </row>
    <row r="1174" customFormat="false" ht="12.75" hidden="false" customHeight="false" outlineLevel="0" collapsed="false">
      <c r="A1174" s="1" t="n">
        <f aca="false">A1173+1</f>
        <v>1173</v>
      </c>
      <c r="B1174" s="1" t="n">
        <f aca="false">A1174/10000</f>
        <v>0.1173</v>
      </c>
      <c r="C1174" s="1" t="n">
        <f aca="false">D1174/D$10001</f>
        <v>0.115158636897767</v>
      </c>
      <c r="D1174" s="1" t="n">
        <f aca="false">'Lobster data'!H1174+D1173</f>
        <v>294</v>
      </c>
    </row>
    <row r="1175" customFormat="false" ht="12.75" hidden="false" customHeight="false" outlineLevel="0" collapsed="false">
      <c r="A1175" s="1" t="n">
        <f aca="false">A1174+1</f>
        <v>1174</v>
      </c>
      <c r="B1175" s="1" t="n">
        <f aca="false">A1175/10000</f>
        <v>0.1174</v>
      </c>
      <c r="C1175" s="1" t="n">
        <f aca="false">D1175/D$10001</f>
        <v>0.115158636897767</v>
      </c>
      <c r="D1175" s="1" t="n">
        <f aca="false">'Lobster data'!H1175+D1174</f>
        <v>294</v>
      </c>
    </row>
    <row r="1176" customFormat="false" ht="12.75" hidden="false" customHeight="false" outlineLevel="0" collapsed="false">
      <c r="A1176" s="1" t="n">
        <f aca="false">A1175+1</f>
        <v>1175</v>
      </c>
      <c r="B1176" s="1" t="n">
        <f aca="false">A1176/10000</f>
        <v>0.1175</v>
      </c>
      <c r="C1176" s="1" t="n">
        <f aca="false">D1176/D$10001</f>
        <v>0.115158636897767</v>
      </c>
      <c r="D1176" s="1" t="n">
        <f aca="false">'Lobster data'!H1176+D1175</f>
        <v>294</v>
      </c>
    </row>
    <row r="1177" customFormat="false" ht="12.75" hidden="false" customHeight="false" outlineLevel="0" collapsed="false">
      <c r="A1177" s="1" t="n">
        <f aca="false">A1176+1</f>
        <v>1176</v>
      </c>
      <c r="B1177" s="1" t="n">
        <f aca="false">A1177/10000</f>
        <v>0.1176</v>
      </c>
      <c r="C1177" s="1" t="n">
        <f aca="false">D1177/D$10001</f>
        <v>0.115158636897767</v>
      </c>
      <c r="D1177" s="1" t="n">
        <f aca="false">'Lobster data'!H1177+D1176</f>
        <v>294</v>
      </c>
    </row>
    <row r="1178" customFormat="false" ht="12.75" hidden="false" customHeight="false" outlineLevel="0" collapsed="false">
      <c r="A1178" s="1" t="n">
        <f aca="false">A1177+1</f>
        <v>1177</v>
      </c>
      <c r="B1178" s="1" t="n">
        <f aca="false">A1178/10000</f>
        <v>0.1177</v>
      </c>
      <c r="C1178" s="1" t="n">
        <f aca="false">D1178/D$10001</f>
        <v>0.115550332941637</v>
      </c>
      <c r="D1178" s="1" t="n">
        <f aca="false">'Lobster data'!H1178+D1177</f>
        <v>295</v>
      </c>
    </row>
    <row r="1179" customFormat="false" ht="12.75" hidden="false" customHeight="false" outlineLevel="0" collapsed="false">
      <c r="A1179" s="1" t="n">
        <f aca="false">A1178+1</f>
        <v>1178</v>
      </c>
      <c r="B1179" s="1" t="n">
        <f aca="false">A1179/10000</f>
        <v>0.1178</v>
      </c>
      <c r="C1179" s="1" t="n">
        <f aca="false">D1179/D$10001</f>
        <v>0.115550332941637</v>
      </c>
      <c r="D1179" s="1" t="n">
        <f aca="false">'Lobster data'!H1179+D1178</f>
        <v>295</v>
      </c>
    </row>
    <row r="1180" customFormat="false" ht="12.75" hidden="false" customHeight="false" outlineLevel="0" collapsed="false">
      <c r="A1180" s="1" t="n">
        <f aca="false">A1179+1</f>
        <v>1179</v>
      </c>
      <c r="B1180" s="1" t="n">
        <f aca="false">A1180/10000</f>
        <v>0.1179</v>
      </c>
      <c r="C1180" s="1" t="n">
        <f aca="false">D1180/D$10001</f>
        <v>0.115550332941637</v>
      </c>
      <c r="D1180" s="1" t="n">
        <f aca="false">'Lobster data'!H1180+D1179</f>
        <v>295</v>
      </c>
    </row>
    <row r="1181" customFormat="false" ht="12.75" hidden="false" customHeight="false" outlineLevel="0" collapsed="false">
      <c r="A1181" s="1" t="n">
        <f aca="false">A1180+1</f>
        <v>1180</v>
      </c>
      <c r="B1181" s="1" t="n">
        <f aca="false">A1181/10000</f>
        <v>0.118</v>
      </c>
      <c r="C1181" s="1" t="n">
        <f aca="false">D1181/D$10001</f>
        <v>0.115550332941637</v>
      </c>
      <c r="D1181" s="1" t="n">
        <f aca="false">'Lobster data'!H1181+D1180</f>
        <v>295</v>
      </c>
    </row>
    <row r="1182" customFormat="false" ht="12.75" hidden="false" customHeight="false" outlineLevel="0" collapsed="false">
      <c r="A1182" s="1" t="n">
        <f aca="false">A1181+1</f>
        <v>1181</v>
      </c>
      <c r="B1182" s="1" t="n">
        <f aca="false">A1182/10000</f>
        <v>0.1181</v>
      </c>
      <c r="C1182" s="1" t="n">
        <f aca="false">D1182/D$10001</f>
        <v>0.115550332941637</v>
      </c>
      <c r="D1182" s="1" t="n">
        <f aca="false">'Lobster data'!H1182+D1181</f>
        <v>295</v>
      </c>
    </row>
    <row r="1183" customFormat="false" ht="12.75" hidden="false" customHeight="false" outlineLevel="0" collapsed="false">
      <c r="A1183" s="1" t="n">
        <f aca="false">A1182+1</f>
        <v>1182</v>
      </c>
      <c r="B1183" s="1" t="n">
        <f aca="false">A1183/10000</f>
        <v>0.1182</v>
      </c>
      <c r="C1183" s="1" t="n">
        <f aca="false">D1183/D$10001</f>
        <v>0.115550332941637</v>
      </c>
      <c r="D1183" s="1" t="n">
        <f aca="false">'Lobster data'!H1183+D1182</f>
        <v>295</v>
      </c>
    </row>
    <row r="1184" customFormat="false" ht="12.75" hidden="false" customHeight="false" outlineLevel="0" collapsed="false">
      <c r="A1184" s="1" t="n">
        <f aca="false">A1183+1</f>
        <v>1183</v>
      </c>
      <c r="B1184" s="1" t="n">
        <f aca="false">A1184/10000</f>
        <v>0.1183</v>
      </c>
      <c r="C1184" s="1" t="n">
        <f aca="false">D1184/D$10001</f>
        <v>0.115550332941637</v>
      </c>
      <c r="D1184" s="1" t="n">
        <f aca="false">'Lobster data'!H1184+D1183</f>
        <v>295</v>
      </c>
    </row>
    <row r="1185" customFormat="false" ht="12.75" hidden="false" customHeight="false" outlineLevel="0" collapsed="false">
      <c r="A1185" s="1" t="n">
        <f aca="false">A1184+1</f>
        <v>1184</v>
      </c>
      <c r="B1185" s="1" t="n">
        <f aca="false">A1185/10000</f>
        <v>0.1184</v>
      </c>
      <c r="C1185" s="1" t="n">
        <f aca="false">D1185/D$10001</f>
        <v>0.115550332941637</v>
      </c>
      <c r="D1185" s="1" t="n">
        <f aca="false">'Lobster data'!H1185+D1184</f>
        <v>295</v>
      </c>
    </row>
    <row r="1186" customFormat="false" ht="12.75" hidden="false" customHeight="false" outlineLevel="0" collapsed="false">
      <c r="A1186" s="1" t="n">
        <f aca="false">A1185+1</f>
        <v>1185</v>
      </c>
      <c r="B1186" s="1" t="n">
        <f aca="false">A1186/10000</f>
        <v>0.1185</v>
      </c>
      <c r="C1186" s="1" t="n">
        <f aca="false">D1186/D$10001</f>
        <v>0.115550332941637</v>
      </c>
      <c r="D1186" s="1" t="n">
        <f aca="false">'Lobster data'!H1186+D1185</f>
        <v>295</v>
      </c>
    </row>
    <row r="1187" customFormat="false" ht="12.75" hidden="false" customHeight="false" outlineLevel="0" collapsed="false">
      <c r="A1187" s="1" t="n">
        <f aca="false">A1186+1</f>
        <v>1186</v>
      </c>
      <c r="B1187" s="1" t="n">
        <f aca="false">A1187/10000</f>
        <v>0.1186</v>
      </c>
      <c r="C1187" s="1" t="n">
        <f aca="false">D1187/D$10001</f>
        <v>0.115942028985507</v>
      </c>
      <c r="D1187" s="1" t="n">
        <f aca="false">'Lobster data'!H1187+D1186</f>
        <v>296</v>
      </c>
    </row>
    <row r="1188" customFormat="false" ht="12.75" hidden="false" customHeight="false" outlineLevel="0" collapsed="false">
      <c r="A1188" s="1" t="n">
        <f aca="false">A1187+1</f>
        <v>1187</v>
      </c>
      <c r="B1188" s="1" t="n">
        <f aca="false">A1188/10000</f>
        <v>0.1187</v>
      </c>
      <c r="C1188" s="1" t="n">
        <f aca="false">D1188/D$10001</f>
        <v>0.115942028985507</v>
      </c>
      <c r="D1188" s="1" t="n">
        <f aca="false">'Lobster data'!H1188+D1187</f>
        <v>296</v>
      </c>
    </row>
    <row r="1189" customFormat="false" ht="12.75" hidden="false" customHeight="false" outlineLevel="0" collapsed="false">
      <c r="A1189" s="1" t="n">
        <f aca="false">A1188+1</f>
        <v>1188</v>
      </c>
      <c r="B1189" s="1" t="n">
        <f aca="false">A1189/10000</f>
        <v>0.1188</v>
      </c>
      <c r="C1189" s="1" t="n">
        <f aca="false">D1189/D$10001</f>
        <v>0.115942028985507</v>
      </c>
      <c r="D1189" s="1" t="n">
        <f aca="false">'Lobster data'!H1189+D1188</f>
        <v>296</v>
      </c>
    </row>
    <row r="1190" customFormat="false" ht="12.75" hidden="false" customHeight="false" outlineLevel="0" collapsed="false">
      <c r="A1190" s="1" t="n">
        <f aca="false">A1189+1</f>
        <v>1189</v>
      </c>
      <c r="B1190" s="1" t="n">
        <f aca="false">A1190/10000</f>
        <v>0.1189</v>
      </c>
      <c r="C1190" s="1" t="n">
        <f aca="false">D1190/D$10001</f>
        <v>0.116333725029377</v>
      </c>
      <c r="D1190" s="1" t="n">
        <f aca="false">'Lobster data'!H1190+D1189</f>
        <v>297</v>
      </c>
    </row>
    <row r="1191" customFormat="false" ht="12.75" hidden="false" customHeight="false" outlineLevel="0" collapsed="false">
      <c r="A1191" s="1" t="n">
        <f aca="false">A1190+1</f>
        <v>1190</v>
      </c>
      <c r="B1191" s="1" t="n">
        <f aca="false">A1191/10000</f>
        <v>0.119</v>
      </c>
      <c r="C1191" s="1" t="n">
        <f aca="false">D1191/D$10001</f>
        <v>0.116725421073247</v>
      </c>
      <c r="D1191" s="1" t="n">
        <f aca="false">'Lobster data'!H1191+D1190</f>
        <v>298</v>
      </c>
    </row>
    <row r="1192" customFormat="false" ht="12.75" hidden="false" customHeight="false" outlineLevel="0" collapsed="false">
      <c r="A1192" s="1" t="n">
        <f aca="false">A1191+1</f>
        <v>1191</v>
      </c>
      <c r="B1192" s="1" t="n">
        <f aca="false">A1192/10000</f>
        <v>0.1191</v>
      </c>
      <c r="C1192" s="1" t="n">
        <f aca="false">D1192/D$10001</f>
        <v>0.116725421073247</v>
      </c>
      <c r="D1192" s="1" t="n">
        <f aca="false">'Lobster data'!H1192+D1191</f>
        <v>298</v>
      </c>
    </row>
    <row r="1193" customFormat="false" ht="12.75" hidden="false" customHeight="false" outlineLevel="0" collapsed="false">
      <c r="A1193" s="1" t="n">
        <f aca="false">A1192+1</f>
        <v>1192</v>
      </c>
      <c r="B1193" s="1" t="n">
        <f aca="false">A1193/10000</f>
        <v>0.1192</v>
      </c>
      <c r="C1193" s="1" t="n">
        <f aca="false">D1193/D$10001</f>
        <v>0.116725421073247</v>
      </c>
      <c r="D1193" s="1" t="n">
        <f aca="false">'Lobster data'!H1193+D1192</f>
        <v>298</v>
      </c>
    </row>
    <row r="1194" customFormat="false" ht="12.75" hidden="false" customHeight="false" outlineLevel="0" collapsed="false">
      <c r="A1194" s="1" t="n">
        <f aca="false">A1193+1</f>
        <v>1193</v>
      </c>
      <c r="B1194" s="1" t="n">
        <f aca="false">A1194/10000</f>
        <v>0.1193</v>
      </c>
      <c r="C1194" s="1" t="n">
        <f aca="false">D1194/D$10001</f>
        <v>0.116725421073247</v>
      </c>
      <c r="D1194" s="1" t="n">
        <f aca="false">'Lobster data'!H1194+D1193</f>
        <v>298</v>
      </c>
    </row>
    <row r="1195" customFormat="false" ht="12.75" hidden="false" customHeight="false" outlineLevel="0" collapsed="false">
      <c r="A1195" s="1" t="n">
        <f aca="false">A1194+1</f>
        <v>1194</v>
      </c>
      <c r="B1195" s="1" t="n">
        <f aca="false">A1195/10000</f>
        <v>0.1194</v>
      </c>
      <c r="C1195" s="1" t="n">
        <f aca="false">D1195/D$10001</f>
        <v>0.116725421073247</v>
      </c>
      <c r="D1195" s="1" t="n">
        <f aca="false">'Lobster data'!H1195+D1194</f>
        <v>298</v>
      </c>
    </row>
    <row r="1196" customFormat="false" ht="12.75" hidden="false" customHeight="false" outlineLevel="0" collapsed="false">
      <c r="A1196" s="1" t="n">
        <f aca="false">A1195+1</f>
        <v>1195</v>
      </c>
      <c r="B1196" s="1" t="n">
        <f aca="false">A1196/10000</f>
        <v>0.1195</v>
      </c>
      <c r="C1196" s="1" t="n">
        <f aca="false">D1196/D$10001</f>
        <v>0.116725421073247</v>
      </c>
      <c r="D1196" s="1" t="n">
        <f aca="false">'Lobster data'!H1196+D1195</f>
        <v>298</v>
      </c>
    </row>
    <row r="1197" customFormat="false" ht="12.75" hidden="false" customHeight="false" outlineLevel="0" collapsed="false">
      <c r="A1197" s="1" t="n">
        <f aca="false">A1196+1</f>
        <v>1196</v>
      </c>
      <c r="B1197" s="1" t="n">
        <f aca="false">A1197/10000</f>
        <v>0.1196</v>
      </c>
      <c r="C1197" s="1" t="n">
        <f aca="false">D1197/D$10001</f>
        <v>0.116725421073247</v>
      </c>
      <c r="D1197" s="1" t="n">
        <f aca="false">'Lobster data'!H1197+D1196</f>
        <v>298</v>
      </c>
    </row>
    <row r="1198" customFormat="false" ht="12.75" hidden="false" customHeight="false" outlineLevel="0" collapsed="false">
      <c r="A1198" s="1" t="n">
        <f aca="false">A1197+1</f>
        <v>1197</v>
      </c>
      <c r="B1198" s="1" t="n">
        <f aca="false">A1198/10000</f>
        <v>0.1197</v>
      </c>
      <c r="C1198" s="1" t="n">
        <f aca="false">D1198/D$10001</f>
        <v>0.116725421073247</v>
      </c>
      <c r="D1198" s="1" t="n">
        <f aca="false">'Lobster data'!H1198+D1197</f>
        <v>298</v>
      </c>
    </row>
    <row r="1199" customFormat="false" ht="12.75" hidden="false" customHeight="false" outlineLevel="0" collapsed="false">
      <c r="A1199" s="1" t="n">
        <f aca="false">A1198+1</f>
        <v>1198</v>
      </c>
      <c r="B1199" s="1" t="n">
        <f aca="false">A1199/10000</f>
        <v>0.1198</v>
      </c>
      <c r="C1199" s="1" t="n">
        <f aca="false">D1199/D$10001</f>
        <v>0.116725421073247</v>
      </c>
      <c r="D1199" s="1" t="n">
        <f aca="false">'Lobster data'!H1199+D1198</f>
        <v>298</v>
      </c>
    </row>
    <row r="1200" customFormat="false" ht="12.75" hidden="false" customHeight="false" outlineLevel="0" collapsed="false">
      <c r="A1200" s="1" t="n">
        <f aca="false">A1199+1</f>
        <v>1199</v>
      </c>
      <c r="B1200" s="1" t="n">
        <f aca="false">A1200/10000</f>
        <v>0.1199</v>
      </c>
      <c r="C1200" s="1" t="n">
        <f aca="false">D1200/D$10001</f>
        <v>0.117117117117117</v>
      </c>
      <c r="D1200" s="1" t="n">
        <f aca="false">'Lobster data'!H1200+D1199</f>
        <v>299</v>
      </c>
    </row>
    <row r="1201" customFormat="false" ht="12.75" hidden="false" customHeight="false" outlineLevel="0" collapsed="false">
      <c r="A1201" s="1" t="n">
        <f aca="false">A1200+1</f>
        <v>1200</v>
      </c>
      <c r="B1201" s="1" t="n">
        <f aca="false">A1201/10000</f>
        <v>0.12</v>
      </c>
      <c r="C1201" s="1" t="n">
        <f aca="false">D1201/D$10001</f>
        <v>0.117117117117117</v>
      </c>
      <c r="D1201" s="1" t="n">
        <f aca="false">'Lobster data'!H1201+D1200</f>
        <v>299</v>
      </c>
    </row>
    <row r="1202" customFormat="false" ht="12.75" hidden="false" customHeight="false" outlineLevel="0" collapsed="false">
      <c r="A1202" s="1" t="n">
        <f aca="false">A1201+1</f>
        <v>1201</v>
      </c>
      <c r="B1202" s="1" t="n">
        <f aca="false">A1202/10000</f>
        <v>0.1201</v>
      </c>
      <c r="C1202" s="1" t="n">
        <f aca="false">D1202/D$10001</f>
        <v>0.117117117117117</v>
      </c>
      <c r="D1202" s="1" t="n">
        <f aca="false">'Lobster data'!H1202+D1201</f>
        <v>299</v>
      </c>
    </row>
    <row r="1203" customFormat="false" ht="12.75" hidden="false" customHeight="false" outlineLevel="0" collapsed="false">
      <c r="A1203" s="1" t="n">
        <f aca="false">A1202+1</f>
        <v>1202</v>
      </c>
      <c r="B1203" s="1" t="n">
        <f aca="false">A1203/10000</f>
        <v>0.1202</v>
      </c>
      <c r="C1203" s="1" t="n">
        <f aca="false">D1203/D$10001</f>
        <v>0.117117117117117</v>
      </c>
      <c r="D1203" s="1" t="n">
        <f aca="false">'Lobster data'!H1203+D1202</f>
        <v>299</v>
      </c>
    </row>
    <row r="1204" customFormat="false" ht="12.75" hidden="false" customHeight="false" outlineLevel="0" collapsed="false">
      <c r="A1204" s="1" t="n">
        <f aca="false">A1203+1</f>
        <v>1203</v>
      </c>
      <c r="B1204" s="1" t="n">
        <f aca="false">A1204/10000</f>
        <v>0.1203</v>
      </c>
      <c r="C1204" s="1" t="n">
        <f aca="false">D1204/D$10001</f>
        <v>0.117117117117117</v>
      </c>
      <c r="D1204" s="1" t="n">
        <f aca="false">'Lobster data'!H1204+D1203</f>
        <v>299</v>
      </c>
    </row>
    <row r="1205" customFormat="false" ht="12.75" hidden="false" customHeight="false" outlineLevel="0" collapsed="false">
      <c r="A1205" s="1" t="n">
        <f aca="false">A1204+1</f>
        <v>1204</v>
      </c>
      <c r="B1205" s="1" t="n">
        <f aca="false">A1205/10000</f>
        <v>0.1204</v>
      </c>
      <c r="C1205" s="1" t="n">
        <f aca="false">D1205/D$10001</f>
        <v>0.117117117117117</v>
      </c>
      <c r="D1205" s="1" t="n">
        <f aca="false">'Lobster data'!H1205+D1204</f>
        <v>299</v>
      </c>
    </row>
    <row r="1206" customFormat="false" ht="12.75" hidden="false" customHeight="false" outlineLevel="0" collapsed="false">
      <c r="A1206" s="1" t="n">
        <f aca="false">A1205+1</f>
        <v>1205</v>
      </c>
      <c r="B1206" s="1" t="n">
        <f aca="false">A1206/10000</f>
        <v>0.1205</v>
      </c>
      <c r="C1206" s="1" t="n">
        <f aca="false">D1206/D$10001</f>
        <v>0.117117117117117</v>
      </c>
      <c r="D1206" s="1" t="n">
        <f aca="false">'Lobster data'!H1206+D1205</f>
        <v>299</v>
      </c>
    </row>
    <row r="1207" customFormat="false" ht="12.75" hidden="false" customHeight="false" outlineLevel="0" collapsed="false">
      <c r="A1207" s="1" t="n">
        <f aca="false">A1206+1</f>
        <v>1206</v>
      </c>
      <c r="B1207" s="1" t="n">
        <f aca="false">A1207/10000</f>
        <v>0.1206</v>
      </c>
      <c r="C1207" s="1" t="n">
        <f aca="false">D1207/D$10001</f>
        <v>0.117117117117117</v>
      </c>
      <c r="D1207" s="1" t="n">
        <f aca="false">'Lobster data'!H1207+D1206</f>
        <v>299</v>
      </c>
    </row>
    <row r="1208" customFormat="false" ht="12.75" hidden="false" customHeight="false" outlineLevel="0" collapsed="false">
      <c r="A1208" s="1" t="n">
        <f aca="false">A1207+1</f>
        <v>1207</v>
      </c>
      <c r="B1208" s="1" t="n">
        <f aca="false">A1208/10000</f>
        <v>0.1207</v>
      </c>
      <c r="C1208" s="1" t="n">
        <f aca="false">D1208/D$10001</f>
        <v>0.117508813160987</v>
      </c>
      <c r="D1208" s="1" t="n">
        <f aca="false">'Lobster data'!H1208+D1207</f>
        <v>300</v>
      </c>
    </row>
    <row r="1209" customFormat="false" ht="12.75" hidden="false" customHeight="false" outlineLevel="0" collapsed="false">
      <c r="A1209" s="1" t="n">
        <f aca="false">A1208+1</f>
        <v>1208</v>
      </c>
      <c r="B1209" s="1" t="n">
        <f aca="false">A1209/10000</f>
        <v>0.1208</v>
      </c>
      <c r="C1209" s="1" t="n">
        <f aca="false">D1209/D$10001</f>
        <v>0.117508813160987</v>
      </c>
      <c r="D1209" s="1" t="n">
        <f aca="false">'Lobster data'!H1209+D1208</f>
        <v>300</v>
      </c>
    </row>
    <row r="1210" customFormat="false" ht="12.75" hidden="false" customHeight="false" outlineLevel="0" collapsed="false">
      <c r="A1210" s="1" t="n">
        <f aca="false">A1209+1</f>
        <v>1209</v>
      </c>
      <c r="B1210" s="1" t="n">
        <f aca="false">A1210/10000</f>
        <v>0.1209</v>
      </c>
      <c r="C1210" s="1" t="n">
        <f aca="false">D1210/D$10001</f>
        <v>0.117508813160987</v>
      </c>
      <c r="D1210" s="1" t="n">
        <f aca="false">'Lobster data'!H1210+D1209</f>
        <v>300</v>
      </c>
    </row>
    <row r="1211" customFormat="false" ht="12.75" hidden="false" customHeight="false" outlineLevel="0" collapsed="false">
      <c r="A1211" s="1" t="n">
        <f aca="false">A1210+1</f>
        <v>1210</v>
      </c>
      <c r="B1211" s="1" t="n">
        <f aca="false">A1211/10000</f>
        <v>0.121</v>
      </c>
      <c r="C1211" s="1" t="n">
        <f aca="false">D1211/D$10001</f>
        <v>0.117508813160987</v>
      </c>
      <c r="D1211" s="1" t="n">
        <f aca="false">'Lobster data'!H1211+D1210</f>
        <v>300</v>
      </c>
    </row>
    <row r="1212" customFormat="false" ht="12.75" hidden="false" customHeight="false" outlineLevel="0" collapsed="false">
      <c r="A1212" s="1" t="n">
        <f aca="false">A1211+1</f>
        <v>1211</v>
      </c>
      <c r="B1212" s="1" t="n">
        <f aca="false">A1212/10000</f>
        <v>0.1211</v>
      </c>
      <c r="C1212" s="1" t="n">
        <f aca="false">D1212/D$10001</f>
        <v>0.117508813160987</v>
      </c>
      <c r="D1212" s="1" t="n">
        <f aca="false">'Lobster data'!H1212+D1211</f>
        <v>300</v>
      </c>
    </row>
    <row r="1213" customFormat="false" ht="12.75" hidden="false" customHeight="false" outlineLevel="0" collapsed="false">
      <c r="A1213" s="1" t="n">
        <f aca="false">A1212+1</f>
        <v>1212</v>
      </c>
      <c r="B1213" s="1" t="n">
        <f aca="false">A1213/10000</f>
        <v>0.1212</v>
      </c>
      <c r="C1213" s="1" t="n">
        <f aca="false">D1213/D$10001</f>
        <v>0.117900509204857</v>
      </c>
      <c r="D1213" s="1" t="n">
        <f aca="false">'Lobster data'!H1213+D1212</f>
        <v>301</v>
      </c>
    </row>
    <row r="1214" customFormat="false" ht="12.75" hidden="false" customHeight="false" outlineLevel="0" collapsed="false">
      <c r="A1214" s="1" t="n">
        <f aca="false">A1213+1</f>
        <v>1213</v>
      </c>
      <c r="B1214" s="1" t="n">
        <f aca="false">A1214/10000</f>
        <v>0.1213</v>
      </c>
      <c r="C1214" s="1" t="n">
        <f aca="false">D1214/D$10001</f>
        <v>0.118292205248727</v>
      </c>
      <c r="D1214" s="1" t="n">
        <f aca="false">'Lobster data'!H1214+D1213</f>
        <v>302</v>
      </c>
    </row>
    <row r="1215" customFormat="false" ht="12.75" hidden="false" customHeight="false" outlineLevel="0" collapsed="false">
      <c r="A1215" s="1" t="n">
        <f aca="false">A1214+1</f>
        <v>1214</v>
      </c>
      <c r="B1215" s="1" t="n">
        <f aca="false">A1215/10000</f>
        <v>0.1214</v>
      </c>
      <c r="C1215" s="1" t="n">
        <f aca="false">D1215/D$10001</f>
        <v>0.118292205248727</v>
      </c>
      <c r="D1215" s="1" t="n">
        <f aca="false">'Lobster data'!H1215+D1214</f>
        <v>302</v>
      </c>
    </row>
    <row r="1216" customFormat="false" ht="12.75" hidden="false" customHeight="false" outlineLevel="0" collapsed="false">
      <c r="A1216" s="1" t="n">
        <f aca="false">A1215+1</f>
        <v>1215</v>
      </c>
      <c r="B1216" s="1" t="n">
        <f aca="false">A1216/10000</f>
        <v>0.1215</v>
      </c>
      <c r="C1216" s="1" t="n">
        <f aca="false">D1216/D$10001</f>
        <v>0.118292205248727</v>
      </c>
      <c r="D1216" s="1" t="n">
        <f aca="false">'Lobster data'!H1216+D1215</f>
        <v>302</v>
      </c>
    </row>
    <row r="1217" customFormat="false" ht="12.75" hidden="false" customHeight="false" outlineLevel="0" collapsed="false">
      <c r="A1217" s="1" t="n">
        <f aca="false">A1216+1</f>
        <v>1216</v>
      </c>
      <c r="B1217" s="1" t="n">
        <f aca="false">A1217/10000</f>
        <v>0.1216</v>
      </c>
      <c r="C1217" s="1" t="n">
        <f aca="false">D1217/D$10001</f>
        <v>0.118292205248727</v>
      </c>
      <c r="D1217" s="1" t="n">
        <f aca="false">'Lobster data'!H1217+D1216</f>
        <v>302</v>
      </c>
    </row>
    <row r="1218" customFormat="false" ht="12.75" hidden="false" customHeight="false" outlineLevel="0" collapsed="false">
      <c r="A1218" s="1" t="n">
        <f aca="false">A1217+1</f>
        <v>1217</v>
      </c>
      <c r="B1218" s="1" t="n">
        <f aca="false">A1218/10000</f>
        <v>0.1217</v>
      </c>
      <c r="C1218" s="1" t="n">
        <f aca="false">D1218/D$10001</f>
        <v>0.118292205248727</v>
      </c>
      <c r="D1218" s="1" t="n">
        <f aca="false">'Lobster data'!H1218+D1217</f>
        <v>302</v>
      </c>
    </row>
    <row r="1219" customFormat="false" ht="12.75" hidden="false" customHeight="false" outlineLevel="0" collapsed="false">
      <c r="A1219" s="1" t="n">
        <f aca="false">A1218+1</f>
        <v>1218</v>
      </c>
      <c r="B1219" s="1" t="n">
        <f aca="false">A1219/10000</f>
        <v>0.1218</v>
      </c>
      <c r="C1219" s="1" t="n">
        <f aca="false">D1219/D$10001</f>
        <v>0.118292205248727</v>
      </c>
      <c r="D1219" s="1" t="n">
        <f aca="false">'Lobster data'!H1219+D1218</f>
        <v>302</v>
      </c>
    </row>
    <row r="1220" customFormat="false" ht="12.75" hidden="false" customHeight="false" outlineLevel="0" collapsed="false">
      <c r="A1220" s="1" t="n">
        <f aca="false">A1219+1</f>
        <v>1219</v>
      </c>
      <c r="B1220" s="1" t="n">
        <f aca="false">A1220/10000</f>
        <v>0.1219</v>
      </c>
      <c r="C1220" s="1" t="n">
        <f aca="false">D1220/D$10001</f>
        <v>0.118292205248727</v>
      </c>
      <c r="D1220" s="1" t="n">
        <f aca="false">'Lobster data'!H1220+D1219</f>
        <v>302</v>
      </c>
    </row>
    <row r="1221" customFormat="false" ht="12.75" hidden="false" customHeight="false" outlineLevel="0" collapsed="false">
      <c r="A1221" s="1" t="n">
        <f aca="false">A1220+1</f>
        <v>1220</v>
      </c>
      <c r="B1221" s="1" t="n">
        <f aca="false">A1221/10000</f>
        <v>0.122</v>
      </c>
      <c r="C1221" s="1" t="n">
        <f aca="false">D1221/D$10001</f>
        <v>0.118292205248727</v>
      </c>
      <c r="D1221" s="1" t="n">
        <f aca="false">'Lobster data'!H1221+D1220</f>
        <v>302</v>
      </c>
    </row>
    <row r="1222" customFormat="false" ht="12.75" hidden="false" customHeight="false" outlineLevel="0" collapsed="false">
      <c r="A1222" s="1" t="n">
        <f aca="false">A1221+1</f>
        <v>1221</v>
      </c>
      <c r="B1222" s="1" t="n">
        <f aca="false">A1222/10000</f>
        <v>0.1221</v>
      </c>
      <c r="C1222" s="1" t="n">
        <f aca="false">D1222/D$10001</f>
        <v>0.118292205248727</v>
      </c>
      <c r="D1222" s="1" t="n">
        <f aca="false">'Lobster data'!H1222+D1221</f>
        <v>302</v>
      </c>
    </row>
    <row r="1223" customFormat="false" ht="12.75" hidden="false" customHeight="false" outlineLevel="0" collapsed="false">
      <c r="A1223" s="1" t="n">
        <f aca="false">A1222+1</f>
        <v>1222</v>
      </c>
      <c r="B1223" s="1" t="n">
        <f aca="false">A1223/10000</f>
        <v>0.1222</v>
      </c>
      <c r="C1223" s="1" t="n">
        <f aca="false">D1223/D$10001</f>
        <v>0.118292205248727</v>
      </c>
      <c r="D1223" s="1" t="n">
        <f aca="false">'Lobster data'!H1223+D1222</f>
        <v>302</v>
      </c>
    </row>
    <row r="1224" customFormat="false" ht="12.75" hidden="false" customHeight="false" outlineLevel="0" collapsed="false">
      <c r="A1224" s="1" t="n">
        <f aca="false">A1223+1</f>
        <v>1223</v>
      </c>
      <c r="B1224" s="1" t="n">
        <f aca="false">A1224/10000</f>
        <v>0.1223</v>
      </c>
      <c r="C1224" s="1" t="n">
        <f aca="false">D1224/D$10001</f>
        <v>0.118683901292597</v>
      </c>
      <c r="D1224" s="1" t="n">
        <f aca="false">'Lobster data'!H1224+D1223</f>
        <v>303</v>
      </c>
    </row>
    <row r="1225" customFormat="false" ht="12.75" hidden="false" customHeight="false" outlineLevel="0" collapsed="false">
      <c r="A1225" s="1" t="n">
        <f aca="false">A1224+1</f>
        <v>1224</v>
      </c>
      <c r="B1225" s="1" t="n">
        <f aca="false">A1225/10000</f>
        <v>0.1224</v>
      </c>
      <c r="C1225" s="1" t="n">
        <f aca="false">D1225/D$10001</f>
        <v>0.118683901292597</v>
      </c>
      <c r="D1225" s="1" t="n">
        <f aca="false">'Lobster data'!H1225+D1224</f>
        <v>303</v>
      </c>
    </row>
    <row r="1226" customFormat="false" ht="12.75" hidden="false" customHeight="false" outlineLevel="0" collapsed="false">
      <c r="A1226" s="1" t="n">
        <f aca="false">A1225+1</f>
        <v>1225</v>
      </c>
      <c r="B1226" s="1" t="n">
        <f aca="false">A1226/10000</f>
        <v>0.1225</v>
      </c>
      <c r="C1226" s="1" t="n">
        <f aca="false">D1226/D$10001</f>
        <v>0.118683901292597</v>
      </c>
      <c r="D1226" s="1" t="n">
        <f aca="false">'Lobster data'!H1226+D1225</f>
        <v>303</v>
      </c>
    </row>
    <row r="1227" customFormat="false" ht="12.75" hidden="false" customHeight="false" outlineLevel="0" collapsed="false">
      <c r="A1227" s="1" t="n">
        <f aca="false">A1226+1</f>
        <v>1226</v>
      </c>
      <c r="B1227" s="1" t="n">
        <f aca="false">A1227/10000</f>
        <v>0.1226</v>
      </c>
      <c r="C1227" s="1" t="n">
        <f aca="false">D1227/D$10001</f>
        <v>0.118683901292597</v>
      </c>
      <c r="D1227" s="1" t="n">
        <f aca="false">'Lobster data'!H1227+D1226</f>
        <v>303</v>
      </c>
    </row>
    <row r="1228" customFormat="false" ht="12.75" hidden="false" customHeight="false" outlineLevel="0" collapsed="false">
      <c r="A1228" s="1" t="n">
        <f aca="false">A1227+1</f>
        <v>1227</v>
      </c>
      <c r="B1228" s="1" t="n">
        <f aca="false">A1228/10000</f>
        <v>0.1227</v>
      </c>
      <c r="C1228" s="1" t="n">
        <f aca="false">D1228/D$10001</f>
        <v>0.118683901292597</v>
      </c>
      <c r="D1228" s="1" t="n">
        <f aca="false">'Lobster data'!H1228+D1227</f>
        <v>303</v>
      </c>
    </row>
    <row r="1229" customFormat="false" ht="12.75" hidden="false" customHeight="false" outlineLevel="0" collapsed="false">
      <c r="A1229" s="1" t="n">
        <f aca="false">A1228+1</f>
        <v>1228</v>
      </c>
      <c r="B1229" s="1" t="n">
        <f aca="false">A1229/10000</f>
        <v>0.1228</v>
      </c>
      <c r="C1229" s="1" t="n">
        <f aca="false">D1229/D$10001</f>
        <v>0.118683901292597</v>
      </c>
      <c r="D1229" s="1" t="n">
        <f aca="false">'Lobster data'!H1229+D1228</f>
        <v>303</v>
      </c>
    </row>
    <row r="1230" customFormat="false" ht="12.75" hidden="false" customHeight="false" outlineLevel="0" collapsed="false">
      <c r="A1230" s="1" t="n">
        <f aca="false">A1229+1</f>
        <v>1229</v>
      </c>
      <c r="B1230" s="1" t="n">
        <f aca="false">A1230/10000</f>
        <v>0.1229</v>
      </c>
      <c r="C1230" s="1" t="n">
        <f aca="false">D1230/D$10001</f>
        <v>0.118683901292597</v>
      </c>
      <c r="D1230" s="1" t="n">
        <f aca="false">'Lobster data'!H1230+D1229</f>
        <v>303</v>
      </c>
    </row>
    <row r="1231" customFormat="false" ht="12.75" hidden="false" customHeight="false" outlineLevel="0" collapsed="false">
      <c r="A1231" s="1" t="n">
        <f aca="false">A1230+1</f>
        <v>1230</v>
      </c>
      <c r="B1231" s="1" t="n">
        <f aca="false">A1231/10000</f>
        <v>0.123</v>
      </c>
      <c r="C1231" s="1" t="n">
        <f aca="false">D1231/D$10001</f>
        <v>0.119075597336467</v>
      </c>
      <c r="D1231" s="1" t="n">
        <f aca="false">'Lobster data'!H1231+D1230</f>
        <v>304</v>
      </c>
    </row>
    <row r="1232" customFormat="false" ht="12.75" hidden="false" customHeight="false" outlineLevel="0" collapsed="false">
      <c r="A1232" s="1" t="n">
        <f aca="false">A1231+1</f>
        <v>1231</v>
      </c>
      <c r="B1232" s="1" t="n">
        <f aca="false">A1232/10000</f>
        <v>0.1231</v>
      </c>
      <c r="C1232" s="1" t="n">
        <f aca="false">D1232/D$10001</f>
        <v>0.119075597336467</v>
      </c>
      <c r="D1232" s="1" t="n">
        <f aca="false">'Lobster data'!H1232+D1231</f>
        <v>304</v>
      </c>
    </row>
    <row r="1233" customFormat="false" ht="12.75" hidden="false" customHeight="false" outlineLevel="0" collapsed="false">
      <c r="A1233" s="1" t="n">
        <f aca="false">A1232+1</f>
        <v>1232</v>
      </c>
      <c r="B1233" s="1" t="n">
        <f aca="false">A1233/10000</f>
        <v>0.1232</v>
      </c>
      <c r="C1233" s="1" t="n">
        <f aca="false">D1233/D$10001</f>
        <v>0.119075597336467</v>
      </c>
      <c r="D1233" s="1" t="n">
        <f aca="false">'Lobster data'!H1233+D1232</f>
        <v>304</v>
      </c>
    </row>
    <row r="1234" customFormat="false" ht="12.75" hidden="false" customHeight="false" outlineLevel="0" collapsed="false">
      <c r="A1234" s="1" t="n">
        <f aca="false">A1233+1</f>
        <v>1233</v>
      </c>
      <c r="B1234" s="1" t="n">
        <f aca="false">A1234/10000</f>
        <v>0.1233</v>
      </c>
      <c r="C1234" s="1" t="n">
        <f aca="false">D1234/D$10001</f>
        <v>0.119467293380337</v>
      </c>
      <c r="D1234" s="1" t="n">
        <f aca="false">'Lobster data'!H1234+D1233</f>
        <v>305</v>
      </c>
    </row>
    <row r="1235" customFormat="false" ht="12.75" hidden="false" customHeight="false" outlineLevel="0" collapsed="false">
      <c r="A1235" s="1" t="n">
        <f aca="false">A1234+1</f>
        <v>1234</v>
      </c>
      <c r="B1235" s="1" t="n">
        <f aca="false">A1235/10000</f>
        <v>0.1234</v>
      </c>
      <c r="C1235" s="1" t="n">
        <f aca="false">D1235/D$10001</f>
        <v>0.119467293380337</v>
      </c>
      <c r="D1235" s="1" t="n">
        <f aca="false">'Lobster data'!H1235+D1234</f>
        <v>305</v>
      </c>
    </row>
    <row r="1236" customFormat="false" ht="12.75" hidden="false" customHeight="false" outlineLevel="0" collapsed="false">
      <c r="A1236" s="1" t="n">
        <f aca="false">A1235+1</f>
        <v>1235</v>
      </c>
      <c r="B1236" s="1" t="n">
        <f aca="false">A1236/10000</f>
        <v>0.1235</v>
      </c>
      <c r="C1236" s="1" t="n">
        <f aca="false">D1236/D$10001</f>
        <v>0.119467293380337</v>
      </c>
      <c r="D1236" s="1" t="n">
        <f aca="false">'Lobster data'!H1236+D1235</f>
        <v>305</v>
      </c>
    </row>
    <row r="1237" customFormat="false" ht="12.75" hidden="false" customHeight="false" outlineLevel="0" collapsed="false">
      <c r="A1237" s="1" t="n">
        <f aca="false">A1236+1</f>
        <v>1236</v>
      </c>
      <c r="B1237" s="1" t="n">
        <f aca="false">A1237/10000</f>
        <v>0.1236</v>
      </c>
      <c r="C1237" s="1" t="n">
        <f aca="false">D1237/D$10001</f>
        <v>0.119467293380337</v>
      </c>
      <c r="D1237" s="1" t="n">
        <f aca="false">'Lobster data'!H1237+D1236</f>
        <v>305</v>
      </c>
    </row>
    <row r="1238" customFormat="false" ht="12.75" hidden="false" customHeight="false" outlineLevel="0" collapsed="false">
      <c r="A1238" s="1" t="n">
        <f aca="false">A1237+1</f>
        <v>1237</v>
      </c>
      <c r="B1238" s="1" t="n">
        <f aca="false">A1238/10000</f>
        <v>0.1237</v>
      </c>
      <c r="C1238" s="1" t="n">
        <f aca="false">D1238/D$10001</f>
        <v>0.119467293380337</v>
      </c>
      <c r="D1238" s="1" t="n">
        <f aca="false">'Lobster data'!H1238+D1237</f>
        <v>305</v>
      </c>
    </row>
    <row r="1239" customFormat="false" ht="12.75" hidden="false" customHeight="false" outlineLevel="0" collapsed="false">
      <c r="A1239" s="1" t="n">
        <f aca="false">A1238+1</f>
        <v>1238</v>
      </c>
      <c r="B1239" s="1" t="n">
        <f aca="false">A1239/10000</f>
        <v>0.1238</v>
      </c>
      <c r="C1239" s="1" t="n">
        <f aca="false">D1239/D$10001</f>
        <v>0.119467293380337</v>
      </c>
      <c r="D1239" s="1" t="n">
        <f aca="false">'Lobster data'!H1239+D1238</f>
        <v>305</v>
      </c>
    </row>
    <row r="1240" customFormat="false" ht="12.75" hidden="false" customHeight="false" outlineLevel="0" collapsed="false">
      <c r="A1240" s="1" t="n">
        <f aca="false">A1239+1</f>
        <v>1239</v>
      </c>
      <c r="B1240" s="1" t="n">
        <f aca="false">A1240/10000</f>
        <v>0.1239</v>
      </c>
      <c r="C1240" s="1" t="n">
        <f aca="false">D1240/D$10001</f>
        <v>0.119858989424207</v>
      </c>
      <c r="D1240" s="1" t="n">
        <f aca="false">'Lobster data'!H1240+D1239</f>
        <v>306</v>
      </c>
    </row>
    <row r="1241" customFormat="false" ht="12.75" hidden="false" customHeight="false" outlineLevel="0" collapsed="false">
      <c r="A1241" s="1" t="n">
        <f aca="false">A1240+1</f>
        <v>1240</v>
      </c>
      <c r="B1241" s="1" t="n">
        <f aca="false">A1241/10000</f>
        <v>0.124</v>
      </c>
      <c r="C1241" s="1" t="n">
        <f aca="false">D1241/D$10001</f>
        <v>0.119858989424207</v>
      </c>
      <c r="D1241" s="1" t="n">
        <f aca="false">'Lobster data'!H1241+D1240</f>
        <v>306</v>
      </c>
    </row>
    <row r="1242" customFormat="false" ht="12.75" hidden="false" customHeight="false" outlineLevel="0" collapsed="false">
      <c r="A1242" s="1" t="n">
        <f aca="false">A1241+1</f>
        <v>1241</v>
      </c>
      <c r="B1242" s="1" t="n">
        <f aca="false">A1242/10000</f>
        <v>0.1241</v>
      </c>
      <c r="C1242" s="1" t="n">
        <f aca="false">D1242/D$10001</f>
        <v>0.119858989424207</v>
      </c>
      <c r="D1242" s="1" t="n">
        <f aca="false">'Lobster data'!H1242+D1241</f>
        <v>306</v>
      </c>
    </row>
    <row r="1243" customFormat="false" ht="12.75" hidden="false" customHeight="false" outlineLevel="0" collapsed="false">
      <c r="A1243" s="1" t="n">
        <f aca="false">A1242+1</f>
        <v>1242</v>
      </c>
      <c r="B1243" s="1" t="n">
        <f aca="false">A1243/10000</f>
        <v>0.1242</v>
      </c>
      <c r="C1243" s="1" t="n">
        <f aca="false">D1243/D$10001</f>
        <v>0.119858989424207</v>
      </c>
      <c r="D1243" s="1" t="n">
        <f aca="false">'Lobster data'!H1243+D1242</f>
        <v>306</v>
      </c>
    </row>
    <row r="1244" customFormat="false" ht="12.75" hidden="false" customHeight="false" outlineLevel="0" collapsed="false">
      <c r="A1244" s="1" t="n">
        <f aca="false">A1243+1</f>
        <v>1243</v>
      </c>
      <c r="B1244" s="1" t="n">
        <f aca="false">A1244/10000</f>
        <v>0.1243</v>
      </c>
      <c r="C1244" s="1" t="n">
        <f aca="false">D1244/D$10001</f>
        <v>0.120250685468077</v>
      </c>
      <c r="D1244" s="1" t="n">
        <f aca="false">'Lobster data'!H1244+D1243</f>
        <v>307</v>
      </c>
    </row>
    <row r="1245" customFormat="false" ht="12.75" hidden="false" customHeight="false" outlineLevel="0" collapsed="false">
      <c r="A1245" s="1" t="n">
        <f aca="false">A1244+1</f>
        <v>1244</v>
      </c>
      <c r="B1245" s="1" t="n">
        <f aca="false">A1245/10000</f>
        <v>0.1244</v>
      </c>
      <c r="C1245" s="1" t="n">
        <f aca="false">D1245/D$10001</f>
        <v>0.120642381511947</v>
      </c>
      <c r="D1245" s="1" t="n">
        <f aca="false">'Lobster data'!H1245+D1244</f>
        <v>308</v>
      </c>
    </row>
    <row r="1246" customFormat="false" ht="12.75" hidden="false" customHeight="false" outlineLevel="0" collapsed="false">
      <c r="A1246" s="1" t="n">
        <f aca="false">A1245+1</f>
        <v>1245</v>
      </c>
      <c r="B1246" s="1" t="n">
        <f aca="false">A1246/10000</f>
        <v>0.1245</v>
      </c>
      <c r="C1246" s="1" t="n">
        <f aca="false">D1246/D$10001</f>
        <v>0.121034077555817</v>
      </c>
      <c r="D1246" s="1" t="n">
        <f aca="false">'Lobster data'!H1246+D1245</f>
        <v>309</v>
      </c>
    </row>
    <row r="1247" customFormat="false" ht="12.75" hidden="false" customHeight="false" outlineLevel="0" collapsed="false">
      <c r="A1247" s="1" t="n">
        <f aca="false">A1246+1</f>
        <v>1246</v>
      </c>
      <c r="B1247" s="1" t="n">
        <f aca="false">A1247/10000</f>
        <v>0.1246</v>
      </c>
      <c r="C1247" s="1" t="n">
        <f aca="false">D1247/D$10001</f>
        <v>0.121034077555817</v>
      </c>
      <c r="D1247" s="1" t="n">
        <f aca="false">'Lobster data'!H1247+D1246</f>
        <v>309</v>
      </c>
    </row>
    <row r="1248" customFormat="false" ht="12.75" hidden="false" customHeight="false" outlineLevel="0" collapsed="false">
      <c r="A1248" s="1" t="n">
        <f aca="false">A1247+1</f>
        <v>1247</v>
      </c>
      <c r="B1248" s="1" t="n">
        <f aca="false">A1248/10000</f>
        <v>0.1247</v>
      </c>
      <c r="C1248" s="1" t="n">
        <f aca="false">D1248/D$10001</f>
        <v>0.121034077555817</v>
      </c>
      <c r="D1248" s="1" t="n">
        <f aca="false">'Lobster data'!H1248+D1247</f>
        <v>309</v>
      </c>
    </row>
    <row r="1249" customFormat="false" ht="12.75" hidden="false" customHeight="false" outlineLevel="0" collapsed="false">
      <c r="A1249" s="1" t="n">
        <f aca="false">A1248+1</f>
        <v>1248</v>
      </c>
      <c r="B1249" s="1" t="n">
        <f aca="false">A1249/10000</f>
        <v>0.1248</v>
      </c>
      <c r="C1249" s="1" t="n">
        <f aca="false">D1249/D$10001</f>
        <v>0.121034077555817</v>
      </c>
      <c r="D1249" s="1" t="n">
        <f aca="false">'Lobster data'!H1249+D1248</f>
        <v>309</v>
      </c>
    </row>
    <row r="1250" customFormat="false" ht="12.75" hidden="false" customHeight="false" outlineLevel="0" collapsed="false">
      <c r="A1250" s="1" t="n">
        <f aca="false">A1249+1</f>
        <v>1249</v>
      </c>
      <c r="B1250" s="1" t="n">
        <f aca="false">A1250/10000</f>
        <v>0.1249</v>
      </c>
      <c r="C1250" s="1" t="n">
        <f aca="false">D1250/D$10001</f>
        <v>0.121425773599687</v>
      </c>
      <c r="D1250" s="1" t="n">
        <f aca="false">'Lobster data'!H1250+D1249</f>
        <v>310</v>
      </c>
    </row>
    <row r="1251" customFormat="false" ht="12.75" hidden="false" customHeight="false" outlineLevel="0" collapsed="false">
      <c r="A1251" s="1" t="n">
        <f aca="false">A1250+1</f>
        <v>1250</v>
      </c>
      <c r="B1251" s="1" t="n">
        <f aca="false">A1251/10000</f>
        <v>0.125</v>
      </c>
      <c r="C1251" s="1" t="n">
        <f aca="false">D1251/D$10001</f>
        <v>0.121425773599687</v>
      </c>
      <c r="D1251" s="1" t="n">
        <f aca="false">'Lobster data'!H1251+D1250</f>
        <v>310</v>
      </c>
    </row>
    <row r="1252" customFormat="false" ht="12.75" hidden="false" customHeight="false" outlineLevel="0" collapsed="false">
      <c r="A1252" s="1" t="n">
        <f aca="false">A1251+1</f>
        <v>1251</v>
      </c>
      <c r="B1252" s="1" t="n">
        <f aca="false">A1252/10000</f>
        <v>0.1251</v>
      </c>
      <c r="C1252" s="1" t="n">
        <f aca="false">D1252/D$10001</f>
        <v>0.121817469643557</v>
      </c>
      <c r="D1252" s="1" t="n">
        <f aca="false">'Lobster data'!H1252+D1251</f>
        <v>311</v>
      </c>
    </row>
    <row r="1253" customFormat="false" ht="12.75" hidden="false" customHeight="false" outlineLevel="0" collapsed="false">
      <c r="A1253" s="1" t="n">
        <f aca="false">A1252+1</f>
        <v>1252</v>
      </c>
      <c r="B1253" s="1" t="n">
        <f aca="false">A1253/10000</f>
        <v>0.1252</v>
      </c>
      <c r="C1253" s="1" t="n">
        <f aca="false">D1253/D$10001</f>
        <v>0.121817469643557</v>
      </c>
      <c r="D1253" s="1" t="n">
        <f aca="false">'Lobster data'!H1253+D1252</f>
        <v>311</v>
      </c>
    </row>
    <row r="1254" customFormat="false" ht="12.75" hidden="false" customHeight="false" outlineLevel="0" collapsed="false">
      <c r="A1254" s="1" t="n">
        <f aca="false">A1253+1</f>
        <v>1253</v>
      </c>
      <c r="B1254" s="1" t="n">
        <f aca="false">A1254/10000</f>
        <v>0.1253</v>
      </c>
      <c r="C1254" s="1" t="n">
        <f aca="false">D1254/D$10001</f>
        <v>0.121817469643557</v>
      </c>
      <c r="D1254" s="1" t="n">
        <f aca="false">'Lobster data'!H1254+D1253</f>
        <v>311</v>
      </c>
    </row>
    <row r="1255" customFormat="false" ht="12.75" hidden="false" customHeight="false" outlineLevel="0" collapsed="false">
      <c r="A1255" s="1" t="n">
        <f aca="false">A1254+1</f>
        <v>1254</v>
      </c>
      <c r="B1255" s="1" t="n">
        <f aca="false">A1255/10000</f>
        <v>0.1254</v>
      </c>
      <c r="C1255" s="1" t="n">
        <f aca="false">D1255/D$10001</f>
        <v>0.121817469643557</v>
      </c>
      <c r="D1255" s="1" t="n">
        <f aca="false">'Lobster data'!H1255+D1254</f>
        <v>311</v>
      </c>
    </row>
    <row r="1256" customFormat="false" ht="12.75" hidden="false" customHeight="false" outlineLevel="0" collapsed="false">
      <c r="A1256" s="1" t="n">
        <f aca="false">A1255+1</f>
        <v>1255</v>
      </c>
      <c r="B1256" s="1" t="n">
        <f aca="false">A1256/10000</f>
        <v>0.1255</v>
      </c>
      <c r="C1256" s="1" t="n">
        <f aca="false">D1256/D$10001</f>
        <v>0.121817469643557</v>
      </c>
      <c r="D1256" s="1" t="n">
        <f aca="false">'Lobster data'!H1256+D1255</f>
        <v>311</v>
      </c>
    </row>
    <row r="1257" customFormat="false" ht="12.75" hidden="false" customHeight="false" outlineLevel="0" collapsed="false">
      <c r="A1257" s="1" t="n">
        <f aca="false">A1256+1</f>
        <v>1256</v>
      </c>
      <c r="B1257" s="1" t="n">
        <f aca="false">A1257/10000</f>
        <v>0.1256</v>
      </c>
      <c r="C1257" s="1" t="n">
        <f aca="false">D1257/D$10001</f>
        <v>0.121817469643557</v>
      </c>
      <c r="D1257" s="1" t="n">
        <f aca="false">'Lobster data'!H1257+D1256</f>
        <v>311</v>
      </c>
    </row>
    <row r="1258" customFormat="false" ht="12.75" hidden="false" customHeight="false" outlineLevel="0" collapsed="false">
      <c r="A1258" s="1" t="n">
        <f aca="false">A1257+1</f>
        <v>1257</v>
      </c>
      <c r="B1258" s="1" t="n">
        <f aca="false">A1258/10000</f>
        <v>0.1257</v>
      </c>
      <c r="C1258" s="1" t="n">
        <f aca="false">D1258/D$10001</f>
        <v>0.121817469643557</v>
      </c>
      <c r="D1258" s="1" t="n">
        <f aca="false">'Lobster data'!H1258+D1257</f>
        <v>311</v>
      </c>
    </row>
    <row r="1259" customFormat="false" ht="12.75" hidden="false" customHeight="false" outlineLevel="0" collapsed="false">
      <c r="A1259" s="1" t="n">
        <f aca="false">A1258+1</f>
        <v>1258</v>
      </c>
      <c r="B1259" s="1" t="n">
        <f aca="false">A1259/10000</f>
        <v>0.1258</v>
      </c>
      <c r="C1259" s="1" t="n">
        <f aca="false">D1259/D$10001</f>
        <v>0.121817469643557</v>
      </c>
      <c r="D1259" s="1" t="n">
        <f aca="false">'Lobster data'!H1259+D1258</f>
        <v>311</v>
      </c>
    </row>
    <row r="1260" customFormat="false" ht="12.75" hidden="false" customHeight="false" outlineLevel="0" collapsed="false">
      <c r="A1260" s="1" t="n">
        <f aca="false">A1259+1</f>
        <v>1259</v>
      </c>
      <c r="B1260" s="1" t="n">
        <f aca="false">A1260/10000</f>
        <v>0.1259</v>
      </c>
      <c r="C1260" s="1" t="n">
        <f aca="false">D1260/D$10001</f>
        <v>0.121817469643557</v>
      </c>
      <c r="D1260" s="1" t="n">
        <f aca="false">'Lobster data'!H1260+D1259</f>
        <v>311</v>
      </c>
    </row>
    <row r="1261" customFormat="false" ht="12.75" hidden="false" customHeight="false" outlineLevel="0" collapsed="false">
      <c r="A1261" s="1" t="n">
        <f aca="false">A1260+1</f>
        <v>1260</v>
      </c>
      <c r="B1261" s="1" t="n">
        <f aca="false">A1261/10000</f>
        <v>0.126</v>
      </c>
      <c r="C1261" s="1" t="n">
        <f aca="false">D1261/D$10001</f>
        <v>0.121817469643557</v>
      </c>
      <c r="D1261" s="1" t="n">
        <f aca="false">'Lobster data'!H1261+D1260</f>
        <v>311</v>
      </c>
    </row>
    <row r="1262" customFormat="false" ht="12.75" hidden="false" customHeight="false" outlineLevel="0" collapsed="false">
      <c r="A1262" s="1" t="n">
        <f aca="false">A1261+1</f>
        <v>1261</v>
      </c>
      <c r="B1262" s="1" t="n">
        <f aca="false">A1262/10000</f>
        <v>0.1261</v>
      </c>
      <c r="C1262" s="1" t="n">
        <f aca="false">D1262/D$10001</f>
        <v>0.121817469643557</v>
      </c>
      <c r="D1262" s="1" t="n">
        <f aca="false">'Lobster data'!H1262+D1261</f>
        <v>311</v>
      </c>
    </row>
    <row r="1263" customFormat="false" ht="12.75" hidden="false" customHeight="false" outlineLevel="0" collapsed="false">
      <c r="A1263" s="1" t="n">
        <f aca="false">A1262+1</f>
        <v>1262</v>
      </c>
      <c r="B1263" s="1" t="n">
        <f aca="false">A1263/10000</f>
        <v>0.1262</v>
      </c>
      <c r="C1263" s="1" t="n">
        <f aca="false">D1263/D$10001</f>
        <v>0.121817469643557</v>
      </c>
      <c r="D1263" s="1" t="n">
        <f aca="false">'Lobster data'!H1263+D1262</f>
        <v>311</v>
      </c>
    </row>
    <row r="1264" customFormat="false" ht="12.75" hidden="false" customHeight="false" outlineLevel="0" collapsed="false">
      <c r="A1264" s="1" t="n">
        <f aca="false">A1263+1</f>
        <v>1263</v>
      </c>
      <c r="B1264" s="1" t="n">
        <f aca="false">A1264/10000</f>
        <v>0.1263</v>
      </c>
      <c r="C1264" s="1" t="n">
        <f aca="false">D1264/D$10001</f>
        <v>0.121817469643557</v>
      </c>
      <c r="D1264" s="1" t="n">
        <f aca="false">'Lobster data'!H1264+D1263</f>
        <v>311</v>
      </c>
    </row>
    <row r="1265" customFormat="false" ht="12.75" hidden="false" customHeight="false" outlineLevel="0" collapsed="false">
      <c r="A1265" s="1" t="n">
        <f aca="false">A1264+1</f>
        <v>1264</v>
      </c>
      <c r="B1265" s="1" t="n">
        <f aca="false">A1265/10000</f>
        <v>0.1264</v>
      </c>
      <c r="C1265" s="1" t="n">
        <f aca="false">D1265/D$10001</f>
        <v>0.121817469643557</v>
      </c>
      <c r="D1265" s="1" t="n">
        <f aca="false">'Lobster data'!H1265+D1264</f>
        <v>311</v>
      </c>
    </row>
    <row r="1266" customFormat="false" ht="12.75" hidden="false" customHeight="false" outlineLevel="0" collapsed="false">
      <c r="A1266" s="1" t="n">
        <f aca="false">A1265+1</f>
        <v>1265</v>
      </c>
      <c r="B1266" s="1" t="n">
        <f aca="false">A1266/10000</f>
        <v>0.1265</v>
      </c>
      <c r="C1266" s="1" t="n">
        <f aca="false">D1266/D$10001</f>
        <v>0.122209165687427</v>
      </c>
      <c r="D1266" s="1" t="n">
        <f aca="false">'Lobster data'!H1266+D1265</f>
        <v>312</v>
      </c>
    </row>
    <row r="1267" customFormat="false" ht="12.75" hidden="false" customHeight="false" outlineLevel="0" collapsed="false">
      <c r="A1267" s="1" t="n">
        <f aca="false">A1266+1</f>
        <v>1266</v>
      </c>
      <c r="B1267" s="1" t="n">
        <f aca="false">A1267/10000</f>
        <v>0.1266</v>
      </c>
      <c r="C1267" s="1" t="n">
        <f aca="false">D1267/D$10001</f>
        <v>0.122209165687427</v>
      </c>
      <c r="D1267" s="1" t="n">
        <f aca="false">'Lobster data'!H1267+D1266</f>
        <v>312</v>
      </c>
    </row>
    <row r="1268" customFormat="false" ht="12.75" hidden="false" customHeight="false" outlineLevel="0" collapsed="false">
      <c r="A1268" s="1" t="n">
        <f aca="false">A1267+1</f>
        <v>1267</v>
      </c>
      <c r="B1268" s="1" t="n">
        <f aca="false">A1268/10000</f>
        <v>0.1267</v>
      </c>
      <c r="C1268" s="1" t="n">
        <f aca="false">D1268/D$10001</f>
        <v>0.122600861731297</v>
      </c>
      <c r="D1268" s="1" t="n">
        <f aca="false">'Lobster data'!H1268+D1267</f>
        <v>313</v>
      </c>
    </row>
    <row r="1269" customFormat="false" ht="12.75" hidden="false" customHeight="false" outlineLevel="0" collapsed="false">
      <c r="A1269" s="1" t="n">
        <f aca="false">A1268+1</f>
        <v>1268</v>
      </c>
      <c r="B1269" s="1" t="n">
        <f aca="false">A1269/10000</f>
        <v>0.1268</v>
      </c>
      <c r="C1269" s="1" t="n">
        <f aca="false">D1269/D$10001</f>
        <v>0.122992557775166</v>
      </c>
      <c r="D1269" s="1" t="n">
        <f aca="false">'Lobster data'!H1269+D1268</f>
        <v>314</v>
      </c>
    </row>
    <row r="1270" customFormat="false" ht="12.75" hidden="false" customHeight="false" outlineLevel="0" collapsed="false">
      <c r="A1270" s="1" t="n">
        <f aca="false">A1269+1</f>
        <v>1269</v>
      </c>
      <c r="B1270" s="1" t="n">
        <f aca="false">A1270/10000</f>
        <v>0.1269</v>
      </c>
      <c r="C1270" s="1" t="n">
        <f aca="false">D1270/D$10001</f>
        <v>0.123384253819036</v>
      </c>
      <c r="D1270" s="1" t="n">
        <f aca="false">'Lobster data'!H1270+D1269</f>
        <v>315</v>
      </c>
    </row>
    <row r="1271" customFormat="false" ht="12.75" hidden="false" customHeight="false" outlineLevel="0" collapsed="false">
      <c r="A1271" s="1" t="n">
        <f aca="false">A1270+1</f>
        <v>1270</v>
      </c>
      <c r="B1271" s="1" t="n">
        <f aca="false">A1271/10000</f>
        <v>0.127</v>
      </c>
      <c r="C1271" s="1" t="n">
        <f aca="false">D1271/D$10001</f>
        <v>0.123384253819036</v>
      </c>
      <c r="D1271" s="1" t="n">
        <f aca="false">'Lobster data'!H1271+D1270</f>
        <v>315</v>
      </c>
    </row>
    <row r="1272" customFormat="false" ht="12.75" hidden="false" customHeight="false" outlineLevel="0" collapsed="false">
      <c r="A1272" s="1" t="n">
        <f aca="false">A1271+1</f>
        <v>1271</v>
      </c>
      <c r="B1272" s="1" t="n">
        <f aca="false">A1272/10000</f>
        <v>0.1271</v>
      </c>
      <c r="C1272" s="1" t="n">
        <f aca="false">D1272/D$10001</f>
        <v>0.123384253819036</v>
      </c>
      <c r="D1272" s="1" t="n">
        <f aca="false">'Lobster data'!H1272+D1271</f>
        <v>315</v>
      </c>
    </row>
    <row r="1273" customFormat="false" ht="12.75" hidden="false" customHeight="false" outlineLevel="0" collapsed="false">
      <c r="A1273" s="1" t="n">
        <f aca="false">A1272+1</f>
        <v>1272</v>
      </c>
      <c r="B1273" s="1" t="n">
        <f aca="false">A1273/10000</f>
        <v>0.1272</v>
      </c>
      <c r="C1273" s="1" t="n">
        <f aca="false">D1273/D$10001</f>
        <v>0.123384253819036</v>
      </c>
      <c r="D1273" s="1" t="n">
        <f aca="false">'Lobster data'!H1273+D1272</f>
        <v>315</v>
      </c>
    </row>
    <row r="1274" customFormat="false" ht="12.75" hidden="false" customHeight="false" outlineLevel="0" collapsed="false">
      <c r="A1274" s="1" t="n">
        <f aca="false">A1273+1</f>
        <v>1273</v>
      </c>
      <c r="B1274" s="1" t="n">
        <f aca="false">A1274/10000</f>
        <v>0.1273</v>
      </c>
      <c r="C1274" s="1" t="n">
        <f aca="false">D1274/D$10001</f>
        <v>0.123775949862906</v>
      </c>
      <c r="D1274" s="1" t="n">
        <f aca="false">'Lobster data'!H1274+D1273</f>
        <v>316</v>
      </c>
    </row>
    <row r="1275" customFormat="false" ht="12.75" hidden="false" customHeight="false" outlineLevel="0" collapsed="false">
      <c r="A1275" s="1" t="n">
        <f aca="false">A1274+1</f>
        <v>1274</v>
      </c>
      <c r="B1275" s="1" t="n">
        <f aca="false">A1275/10000</f>
        <v>0.1274</v>
      </c>
      <c r="C1275" s="1" t="n">
        <f aca="false">D1275/D$10001</f>
        <v>0.123775949862906</v>
      </c>
      <c r="D1275" s="1" t="n">
        <f aca="false">'Lobster data'!H1275+D1274</f>
        <v>316</v>
      </c>
    </row>
    <row r="1276" customFormat="false" ht="12.75" hidden="false" customHeight="false" outlineLevel="0" collapsed="false">
      <c r="A1276" s="1" t="n">
        <f aca="false">A1275+1</f>
        <v>1275</v>
      </c>
      <c r="B1276" s="1" t="n">
        <f aca="false">A1276/10000</f>
        <v>0.1275</v>
      </c>
      <c r="C1276" s="1" t="n">
        <f aca="false">D1276/D$10001</f>
        <v>0.123775949862906</v>
      </c>
      <c r="D1276" s="1" t="n">
        <f aca="false">'Lobster data'!H1276+D1275</f>
        <v>316</v>
      </c>
    </row>
    <row r="1277" customFormat="false" ht="12.75" hidden="false" customHeight="false" outlineLevel="0" collapsed="false">
      <c r="A1277" s="1" t="n">
        <f aca="false">A1276+1</f>
        <v>1276</v>
      </c>
      <c r="B1277" s="1" t="n">
        <f aca="false">A1277/10000</f>
        <v>0.1276</v>
      </c>
      <c r="C1277" s="1" t="n">
        <f aca="false">D1277/D$10001</f>
        <v>0.123775949862906</v>
      </c>
      <c r="D1277" s="1" t="n">
        <f aca="false">'Lobster data'!H1277+D1276</f>
        <v>316</v>
      </c>
    </row>
    <row r="1278" customFormat="false" ht="12.75" hidden="false" customHeight="false" outlineLevel="0" collapsed="false">
      <c r="A1278" s="1" t="n">
        <f aca="false">A1277+1</f>
        <v>1277</v>
      </c>
      <c r="B1278" s="1" t="n">
        <f aca="false">A1278/10000</f>
        <v>0.1277</v>
      </c>
      <c r="C1278" s="1" t="n">
        <f aca="false">D1278/D$10001</f>
        <v>0.123775949862906</v>
      </c>
      <c r="D1278" s="1" t="n">
        <f aca="false">'Lobster data'!H1278+D1277</f>
        <v>316</v>
      </c>
    </row>
    <row r="1279" customFormat="false" ht="12.75" hidden="false" customHeight="false" outlineLevel="0" collapsed="false">
      <c r="A1279" s="1" t="n">
        <f aca="false">A1278+1</f>
        <v>1278</v>
      </c>
      <c r="B1279" s="1" t="n">
        <f aca="false">A1279/10000</f>
        <v>0.1278</v>
      </c>
      <c r="C1279" s="1" t="n">
        <f aca="false">D1279/D$10001</f>
        <v>0.123775949862906</v>
      </c>
      <c r="D1279" s="1" t="n">
        <f aca="false">'Lobster data'!H1279+D1278</f>
        <v>316</v>
      </c>
    </row>
    <row r="1280" customFormat="false" ht="12.75" hidden="false" customHeight="false" outlineLevel="0" collapsed="false">
      <c r="A1280" s="1" t="n">
        <f aca="false">A1279+1</f>
        <v>1279</v>
      </c>
      <c r="B1280" s="1" t="n">
        <f aca="false">A1280/10000</f>
        <v>0.1279</v>
      </c>
      <c r="C1280" s="1" t="n">
        <f aca="false">D1280/D$10001</f>
        <v>0.124167645906776</v>
      </c>
      <c r="D1280" s="1" t="n">
        <f aca="false">'Lobster data'!H1280+D1279</f>
        <v>317</v>
      </c>
    </row>
    <row r="1281" customFormat="false" ht="12.75" hidden="false" customHeight="false" outlineLevel="0" collapsed="false">
      <c r="A1281" s="1" t="n">
        <f aca="false">A1280+1</f>
        <v>1280</v>
      </c>
      <c r="B1281" s="1" t="n">
        <f aca="false">A1281/10000</f>
        <v>0.128</v>
      </c>
      <c r="C1281" s="1" t="n">
        <f aca="false">D1281/D$10001</f>
        <v>0.124167645906776</v>
      </c>
      <c r="D1281" s="1" t="n">
        <f aca="false">'Lobster data'!H1281+D1280</f>
        <v>317</v>
      </c>
    </row>
    <row r="1282" customFormat="false" ht="12.75" hidden="false" customHeight="false" outlineLevel="0" collapsed="false">
      <c r="A1282" s="1" t="n">
        <f aca="false">A1281+1</f>
        <v>1281</v>
      </c>
      <c r="B1282" s="1" t="n">
        <f aca="false">A1282/10000</f>
        <v>0.1281</v>
      </c>
      <c r="C1282" s="1" t="n">
        <f aca="false">D1282/D$10001</f>
        <v>0.124167645906776</v>
      </c>
      <c r="D1282" s="1" t="n">
        <f aca="false">'Lobster data'!H1282+D1281</f>
        <v>317</v>
      </c>
    </row>
    <row r="1283" customFormat="false" ht="12.75" hidden="false" customHeight="false" outlineLevel="0" collapsed="false">
      <c r="A1283" s="1" t="n">
        <f aca="false">A1282+1</f>
        <v>1282</v>
      </c>
      <c r="B1283" s="1" t="n">
        <f aca="false">A1283/10000</f>
        <v>0.1282</v>
      </c>
      <c r="C1283" s="1" t="n">
        <f aca="false">D1283/D$10001</f>
        <v>0.124167645906776</v>
      </c>
      <c r="D1283" s="1" t="n">
        <f aca="false">'Lobster data'!H1283+D1282</f>
        <v>317</v>
      </c>
    </row>
    <row r="1284" customFormat="false" ht="12.75" hidden="false" customHeight="false" outlineLevel="0" collapsed="false">
      <c r="A1284" s="1" t="n">
        <f aca="false">A1283+1</f>
        <v>1283</v>
      </c>
      <c r="B1284" s="1" t="n">
        <f aca="false">A1284/10000</f>
        <v>0.1283</v>
      </c>
      <c r="C1284" s="1" t="n">
        <f aca="false">D1284/D$10001</f>
        <v>0.124167645906776</v>
      </c>
      <c r="D1284" s="1" t="n">
        <f aca="false">'Lobster data'!H1284+D1283</f>
        <v>317</v>
      </c>
    </row>
    <row r="1285" customFormat="false" ht="12.75" hidden="false" customHeight="false" outlineLevel="0" collapsed="false">
      <c r="A1285" s="1" t="n">
        <f aca="false">A1284+1</f>
        <v>1284</v>
      </c>
      <c r="B1285" s="1" t="n">
        <f aca="false">A1285/10000</f>
        <v>0.1284</v>
      </c>
      <c r="C1285" s="1" t="n">
        <f aca="false">D1285/D$10001</f>
        <v>0.124167645906776</v>
      </c>
      <c r="D1285" s="1" t="n">
        <f aca="false">'Lobster data'!H1285+D1284</f>
        <v>317</v>
      </c>
    </row>
    <row r="1286" customFormat="false" ht="12.75" hidden="false" customHeight="false" outlineLevel="0" collapsed="false">
      <c r="A1286" s="1" t="n">
        <f aca="false">A1285+1</f>
        <v>1285</v>
      </c>
      <c r="B1286" s="1" t="n">
        <f aca="false">A1286/10000</f>
        <v>0.1285</v>
      </c>
      <c r="C1286" s="1" t="n">
        <f aca="false">D1286/D$10001</f>
        <v>0.124559341950646</v>
      </c>
      <c r="D1286" s="1" t="n">
        <f aca="false">'Lobster data'!H1286+D1285</f>
        <v>318</v>
      </c>
    </row>
    <row r="1287" customFormat="false" ht="12.75" hidden="false" customHeight="false" outlineLevel="0" collapsed="false">
      <c r="A1287" s="1" t="n">
        <f aca="false">A1286+1</f>
        <v>1286</v>
      </c>
      <c r="B1287" s="1" t="n">
        <f aca="false">A1287/10000</f>
        <v>0.1286</v>
      </c>
      <c r="C1287" s="1" t="n">
        <f aca="false">D1287/D$10001</f>
        <v>0.124559341950646</v>
      </c>
      <c r="D1287" s="1" t="n">
        <f aca="false">'Lobster data'!H1287+D1286</f>
        <v>318</v>
      </c>
    </row>
    <row r="1288" customFormat="false" ht="12.75" hidden="false" customHeight="false" outlineLevel="0" collapsed="false">
      <c r="A1288" s="1" t="n">
        <f aca="false">A1287+1</f>
        <v>1287</v>
      </c>
      <c r="B1288" s="1" t="n">
        <f aca="false">A1288/10000</f>
        <v>0.1287</v>
      </c>
      <c r="C1288" s="1" t="n">
        <f aca="false">D1288/D$10001</f>
        <v>0.124559341950646</v>
      </c>
      <c r="D1288" s="1" t="n">
        <f aca="false">'Lobster data'!H1288+D1287</f>
        <v>318</v>
      </c>
    </row>
    <row r="1289" customFormat="false" ht="12.75" hidden="false" customHeight="false" outlineLevel="0" collapsed="false">
      <c r="A1289" s="1" t="n">
        <f aca="false">A1288+1</f>
        <v>1288</v>
      </c>
      <c r="B1289" s="1" t="n">
        <f aca="false">A1289/10000</f>
        <v>0.1288</v>
      </c>
      <c r="C1289" s="1" t="n">
        <f aca="false">D1289/D$10001</f>
        <v>0.124559341950646</v>
      </c>
      <c r="D1289" s="1" t="n">
        <f aca="false">'Lobster data'!H1289+D1288</f>
        <v>318</v>
      </c>
    </row>
    <row r="1290" customFormat="false" ht="12.75" hidden="false" customHeight="false" outlineLevel="0" collapsed="false">
      <c r="A1290" s="1" t="n">
        <f aca="false">A1289+1</f>
        <v>1289</v>
      </c>
      <c r="B1290" s="1" t="n">
        <f aca="false">A1290/10000</f>
        <v>0.1289</v>
      </c>
      <c r="C1290" s="1" t="n">
        <f aca="false">D1290/D$10001</f>
        <v>0.124559341950646</v>
      </c>
      <c r="D1290" s="1" t="n">
        <f aca="false">'Lobster data'!H1290+D1289</f>
        <v>318</v>
      </c>
    </row>
    <row r="1291" customFormat="false" ht="12.75" hidden="false" customHeight="false" outlineLevel="0" collapsed="false">
      <c r="A1291" s="1" t="n">
        <f aca="false">A1290+1</f>
        <v>1290</v>
      </c>
      <c r="B1291" s="1" t="n">
        <f aca="false">A1291/10000</f>
        <v>0.129</v>
      </c>
      <c r="C1291" s="1" t="n">
        <f aca="false">D1291/D$10001</f>
        <v>0.124559341950646</v>
      </c>
      <c r="D1291" s="1" t="n">
        <f aca="false">'Lobster data'!H1291+D1290</f>
        <v>318</v>
      </c>
    </row>
    <row r="1292" customFormat="false" ht="12.75" hidden="false" customHeight="false" outlineLevel="0" collapsed="false">
      <c r="A1292" s="1" t="n">
        <f aca="false">A1291+1</f>
        <v>1291</v>
      </c>
      <c r="B1292" s="1" t="n">
        <f aca="false">A1292/10000</f>
        <v>0.1291</v>
      </c>
      <c r="C1292" s="1" t="n">
        <f aca="false">D1292/D$10001</f>
        <v>0.124559341950646</v>
      </c>
      <c r="D1292" s="1" t="n">
        <f aca="false">'Lobster data'!H1292+D1291</f>
        <v>318</v>
      </c>
    </row>
    <row r="1293" customFormat="false" ht="12.75" hidden="false" customHeight="false" outlineLevel="0" collapsed="false">
      <c r="A1293" s="1" t="n">
        <f aca="false">A1292+1</f>
        <v>1292</v>
      </c>
      <c r="B1293" s="1" t="n">
        <f aca="false">A1293/10000</f>
        <v>0.1292</v>
      </c>
      <c r="C1293" s="1" t="n">
        <f aca="false">D1293/D$10001</f>
        <v>0.124559341950646</v>
      </c>
      <c r="D1293" s="1" t="n">
        <f aca="false">'Lobster data'!H1293+D1292</f>
        <v>318</v>
      </c>
    </row>
    <row r="1294" customFormat="false" ht="12.75" hidden="false" customHeight="false" outlineLevel="0" collapsed="false">
      <c r="A1294" s="1" t="n">
        <f aca="false">A1293+1</f>
        <v>1293</v>
      </c>
      <c r="B1294" s="1" t="n">
        <f aca="false">A1294/10000</f>
        <v>0.1293</v>
      </c>
      <c r="C1294" s="1" t="n">
        <f aca="false">D1294/D$10001</f>
        <v>0.124559341950646</v>
      </c>
      <c r="D1294" s="1" t="n">
        <f aca="false">'Lobster data'!H1294+D1293</f>
        <v>318</v>
      </c>
    </row>
    <row r="1295" customFormat="false" ht="12.75" hidden="false" customHeight="false" outlineLevel="0" collapsed="false">
      <c r="A1295" s="1" t="n">
        <f aca="false">A1294+1</f>
        <v>1294</v>
      </c>
      <c r="B1295" s="1" t="n">
        <f aca="false">A1295/10000</f>
        <v>0.1294</v>
      </c>
      <c r="C1295" s="1" t="n">
        <f aca="false">D1295/D$10001</f>
        <v>0.124559341950646</v>
      </c>
      <c r="D1295" s="1" t="n">
        <f aca="false">'Lobster data'!H1295+D1294</f>
        <v>318</v>
      </c>
    </row>
    <row r="1296" customFormat="false" ht="12.75" hidden="false" customHeight="false" outlineLevel="0" collapsed="false">
      <c r="A1296" s="1" t="n">
        <f aca="false">A1295+1</f>
        <v>1295</v>
      </c>
      <c r="B1296" s="1" t="n">
        <f aca="false">A1296/10000</f>
        <v>0.1295</v>
      </c>
      <c r="C1296" s="1" t="n">
        <f aca="false">D1296/D$10001</f>
        <v>0.124559341950646</v>
      </c>
      <c r="D1296" s="1" t="n">
        <f aca="false">'Lobster data'!H1296+D1295</f>
        <v>318</v>
      </c>
    </row>
    <row r="1297" customFormat="false" ht="12.75" hidden="false" customHeight="false" outlineLevel="0" collapsed="false">
      <c r="A1297" s="1" t="n">
        <f aca="false">A1296+1</f>
        <v>1296</v>
      </c>
      <c r="B1297" s="1" t="n">
        <f aca="false">A1297/10000</f>
        <v>0.1296</v>
      </c>
      <c r="C1297" s="1" t="n">
        <f aca="false">D1297/D$10001</f>
        <v>0.124559341950646</v>
      </c>
      <c r="D1297" s="1" t="n">
        <f aca="false">'Lobster data'!H1297+D1296</f>
        <v>318</v>
      </c>
    </row>
    <row r="1298" customFormat="false" ht="12.75" hidden="false" customHeight="false" outlineLevel="0" collapsed="false">
      <c r="A1298" s="1" t="n">
        <f aca="false">A1297+1</f>
        <v>1297</v>
      </c>
      <c r="B1298" s="1" t="n">
        <f aca="false">A1298/10000</f>
        <v>0.1297</v>
      </c>
      <c r="C1298" s="1" t="n">
        <f aca="false">D1298/D$10001</f>
        <v>0.124559341950646</v>
      </c>
      <c r="D1298" s="1" t="n">
        <f aca="false">'Lobster data'!H1298+D1297</f>
        <v>318</v>
      </c>
    </row>
    <row r="1299" customFormat="false" ht="12.75" hidden="false" customHeight="false" outlineLevel="0" collapsed="false">
      <c r="A1299" s="1" t="n">
        <f aca="false">A1298+1</f>
        <v>1298</v>
      </c>
      <c r="B1299" s="1" t="n">
        <f aca="false">A1299/10000</f>
        <v>0.1298</v>
      </c>
      <c r="C1299" s="1" t="n">
        <f aca="false">D1299/D$10001</f>
        <v>0.124559341950646</v>
      </c>
      <c r="D1299" s="1" t="n">
        <f aca="false">'Lobster data'!H1299+D1298</f>
        <v>318</v>
      </c>
    </row>
    <row r="1300" customFormat="false" ht="12.75" hidden="false" customHeight="false" outlineLevel="0" collapsed="false">
      <c r="A1300" s="1" t="n">
        <f aca="false">A1299+1</f>
        <v>1299</v>
      </c>
      <c r="B1300" s="1" t="n">
        <f aca="false">A1300/10000</f>
        <v>0.1299</v>
      </c>
      <c r="C1300" s="1" t="n">
        <f aca="false">D1300/D$10001</f>
        <v>0.124951037994516</v>
      </c>
      <c r="D1300" s="1" t="n">
        <f aca="false">'Lobster data'!H1300+D1299</f>
        <v>319</v>
      </c>
    </row>
    <row r="1301" customFormat="false" ht="12.75" hidden="false" customHeight="false" outlineLevel="0" collapsed="false">
      <c r="A1301" s="1" t="n">
        <f aca="false">A1300+1</f>
        <v>1300</v>
      </c>
      <c r="B1301" s="1" t="n">
        <f aca="false">A1301/10000</f>
        <v>0.13</v>
      </c>
      <c r="C1301" s="1" t="n">
        <f aca="false">D1301/D$10001</f>
        <v>0.124951037994516</v>
      </c>
      <c r="D1301" s="1" t="n">
        <f aca="false">'Lobster data'!H1301+D1300</f>
        <v>319</v>
      </c>
    </row>
    <row r="1302" customFormat="false" ht="12.75" hidden="false" customHeight="false" outlineLevel="0" collapsed="false">
      <c r="A1302" s="1" t="n">
        <f aca="false">A1301+1</f>
        <v>1301</v>
      </c>
      <c r="B1302" s="1" t="n">
        <f aca="false">A1302/10000</f>
        <v>0.1301</v>
      </c>
      <c r="C1302" s="1" t="n">
        <f aca="false">D1302/D$10001</f>
        <v>0.124951037994516</v>
      </c>
      <c r="D1302" s="1" t="n">
        <f aca="false">'Lobster data'!H1302+D1301</f>
        <v>319</v>
      </c>
    </row>
    <row r="1303" customFormat="false" ht="12.75" hidden="false" customHeight="false" outlineLevel="0" collapsed="false">
      <c r="A1303" s="1" t="n">
        <f aca="false">A1302+1</f>
        <v>1302</v>
      </c>
      <c r="B1303" s="1" t="n">
        <f aca="false">A1303/10000</f>
        <v>0.1302</v>
      </c>
      <c r="C1303" s="1" t="n">
        <f aca="false">D1303/D$10001</f>
        <v>0.125342734038386</v>
      </c>
      <c r="D1303" s="1" t="n">
        <f aca="false">'Lobster data'!H1303+D1302</f>
        <v>320</v>
      </c>
    </row>
    <row r="1304" customFormat="false" ht="12.75" hidden="false" customHeight="false" outlineLevel="0" collapsed="false">
      <c r="A1304" s="1" t="n">
        <f aca="false">A1303+1</f>
        <v>1303</v>
      </c>
      <c r="B1304" s="1" t="n">
        <f aca="false">A1304/10000</f>
        <v>0.1303</v>
      </c>
      <c r="C1304" s="1" t="n">
        <f aca="false">D1304/D$10001</f>
        <v>0.125342734038386</v>
      </c>
      <c r="D1304" s="1" t="n">
        <f aca="false">'Lobster data'!H1304+D1303</f>
        <v>320</v>
      </c>
    </row>
    <row r="1305" customFormat="false" ht="12.75" hidden="false" customHeight="false" outlineLevel="0" collapsed="false">
      <c r="A1305" s="1" t="n">
        <f aca="false">A1304+1</f>
        <v>1304</v>
      </c>
      <c r="B1305" s="1" t="n">
        <f aca="false">A1305/10000</f>
        <v>0.1304</v>
      </c>
      <c r="C1305" s="1" t="n">
        <f aca="false">D1305/D$10001</f>
        <v>0.125342734038386</v>
      </c>
      <c r="D1305" s="1" t="n">
        <f aca="false">'Lobster data'!H1305+D1304</f>
        <v>320</v>
      </c>
    </row>
    <row r="1306" customFormat="false" ht="12.75" hidden="false" customHeight="false" outlineLevel="0" collapsed="false">
      <c r="A1306" s="1" t="n">
        <f aca="false">A1305+1</f>
        <v>1305</v>
      </c>
      <c r="B1306" s="1" t="n">
        <f aca="false">A1306/10000</f>
        <v>0.1305</v>
      </c>
      <c r="C1306" s="1" t="n">
        <f aca="false">D1306/D$10001</f>
        <v>0.125342734038386</v>
      </c>
      <c r="D1306" s="1" t="n">
        <f aca="false">'Lobster data'!H1306+D1305</f>
        <v>320</v>
      </c>
    </row>
    <row r="1307" customFormat="false" ht="12.75" hidden="false" customHeight="false" outlineLevel="0" collapsed="false">
      <c r="A1307" s="1" t="n">
        <f aca="false">A1306+1</f>
        <v>1306</v>
      </c>
      <c r="B1307" s="1" t="n">
        <f aca="false">A1307/10000</f>
        <v>0.1306</v>
      </c>
      <c r="C1307" s="1" t="n">
        <f aca="false">D1307/D$10001</f>
        <v>0.125734430082256</v>
      </c>
      <c r="D1307" s="1" t="n">
        <f aca="false">'Lobster data'!H1307+D1306</f>
        <v>321</v>
      </c>
    </row>
    <row r="1308" customFormat="false" ht="12.75" hidden="false" customHeight="false" outlineLevel="0" collapsed="false">
      <c r="A1308" s="1" t="n">
        <f aca="false">A1307+1</f>
        <v>1307</v>
      </c>
      <c r="B1308" s="1" t="n">
        <f aca="false">A1308/10000</f>
        <v>0.1307</v>
      </c>
      <c r="C1308" s="1" t="n">
        <f aca="false">D1308/D$10001</f>
        <v>0.126126126126126</v>
      </c>
      <c r="D1308" s="1" t="n">
        <f aca="false">'Lobster data'!H1308+D1307</f>
        <v>322</v>
      </c>
    </row>
    <row r="1309" customFormat="false" ht="12.75" hidden="false" customHeight="false" outlineLevel="0" collapsed="false">
      <c r="A1309" s="1" t="n">
        <f aca="false">A1308+1</f>
        <v>1308</v>
      </c>
      <c r="B1309" s="1" t="n">
        <f aca="false">A1309/10000</f>
        <v>0.1308</v>
      </c>
      <c r="C1309" s="1" t="n">
        <f aca="false">D1309/D$10001</f>
        <v>0.126126126126126</v>
      </c>
      <c r="D1309" s="1" t="n">
        <f aca="false">'Lobster data'!H1309+D1308</f>
        <v>322</v>
      </c>
    </row>
    <row r="1310" customFormat="false" ht="12.75" hidden="false" customHeight="false" outlineLevel="0" collapsed="false">
      <c r="A1310" s="1" t="n">
        <f aca="false">A1309+1</f>
        <v>1309</v>
      </c>
      <c r="B1310" s="1" t="n">
        <f aca="false">A1310/10000</f>
        <v>0.1309</v>
      </c>
      <c r="C1310" s="1" t="n">
        <f aca="false">D1310/D$10001</f>
        <v>0.126126126126126</v>
      </c>
      <c r="D1310" s="1" t="n">
        <f aca="false">'Lobster data'!H1310+D1309</f>
        <v>322</v>
      </c>
    </row>
    <row r="1311" customFormat="false" ht="12.75" hidden="false" customHeight="false" outlineLevel="0" collapsed="false">
      <c r="A1311" s="1" t="n">
        <f aca="false">A1310+1</f>
        <v>1310</v>
      </c>
      <c r="B1311" s="1" t="n">
        <f aca="false">A1311/10000</f>
        <v>0.131</v>
      </c>
      <c r="C1311" s="1" t="n">
        <f aca="false">D1311/D$10001</f>
        <v>0.126126126126126</v>
      </c>
      <c r="D1311" s="1" t="n">
        <f aca="false">'Lobster data'!H1311+D1310</f>
        <v>322</v>
      </c>
    </row>
    <row r="1312" customFormat="false" ht="12.75" hidden="false" customHeight="false" outlineLevel="0" collapsed="false">
      <c r="A1312" s="1" t="n">
        <f aca="false">A1311+1</f>
        <v>1311</v>
      </c>
      <c r="B1312" s="1" t="n">
        <f aca="false">A1312/10000</f>
        <v>0.1311</v>
      </c>
      <c r="C1312" s="1" t="n">
        <f aca="false">D1312/D$10001</f>
        <v>0.126126126126126</v>
      </c>
      <c r="D1312" s="1" t="n">
        <f aca="false">'Lobster data'!H1312+D1311</f>
        <v>322</v>
      </c>
    </row>
    <row r="1313" customFormat="false" ht="12.75" hidden="false" customHeight="false" outlineLevel="0" collapsed="false">
      <c r="A1313" s="1" t="n">
        <f aca="false">A1312+1</f>
        <v>1312</v>
      </c>
      <c r="B1313" s="1" t="n">
        <f aca="false">A1313/10000</f>
        <v>0.1312</v>
      </c>
      <c r="C1313" s="1" t="n">
        <f aca="false">D1313/D$10001</f>
        <v>0.126126126126126</v>
      </c>
      <c r="D1313" s="1" t="n">
        <f aca="false">'Lobster data'!H1313+D1312</f>
        <v>322</v>
      </c>
    </row>
    <row r="1314" customFormat="false" ht="12.75" hidden="false" customHeight="false" outlineLevel="0" collapsed="false">
      <c r="A1314" s="1" t="n">
        <f aca="false">A1313+1</f>
        <v>1313</v>
      </c>
      <c r="B1314" s="1" t="n">
        <f aca="false">A1314/10000</f>
        <v>0.1313</v>
      </c>
      <c r="C1314" s="1" t="n">
        <f aca="false">D1314/D$10001</f>
        <v>0.126517822169996</v>
      </c>
      <c r="D1314" s="1" t="n">
        <f aca="false">'Lobster data'!H1314+D1313</f>
        <v>323</v>
      </c>
    </row>
    <row r="1315" customFormat="false" ht="12.75" hidden="false" customHeight="false" outlineLevel="0" collapsed="false">
      <c r="A1315" s="1" t="n">
        <f aca="false">A1314+1</f>
        <v>1314</v>
      </c>
      <c r="B1315" s="1" t="n">
        <f aca="false">A1315/10000</f>
        <v>0.1314</v>
      </c>
      <c r="C1315" s="1" t="n">
        <f aca="false">D1315/D$10001</f>
        <v>0.126909518213866</v>
      </c>
      <c r="D1315" s="1" t="n">
        <f aca="false">'Lobster data'!H1315+D1314</f>
        <v>324</v>
      </c>
    </row>
    <row r="1316" customFormat="false" ht="12.75" hidden="false" customHeight="false" outlineLevel="0" collapsed="false">
      <c r="A1316" s="1" t="n">
        <f aca="false">A1315+1</f>
        <v>1315</v>
      </c>
      <c r="B1316" s="1" t="n">
        <f aca="false">A1316/10000</f>
        <v>0.1315</v>
      </c>
      <c r="C1316" s="1" t="n">
        <f aca="false">D1316/D$10001</f>
        <v>0.126909518213866</v>
      </c>
      <c r="D1316" s="1" t="n">
        <f aca="false">'Lobster data'!H1316+D1315</f>
        <v>324</v>
      </c>
    </row>
    <row r="1317" customFormat="false" ht="12.75" hidden="false" customHeight="false" outlineLevel="0" collapsed="false">
      <c r="A1317" s="1" t="n">
        <f aca="false">A1316+1</f>
        <v>1316</v>
      </c>
      <c r="B1317" s="1" t="n">
        <f aca="false">A1317/10000</f>
        <v>0.1316</v>
      </c>
      <c r="C1317" s="1" t="n">
        <f aca="false">D1317/D$10001</f>
        <v>0.126909518213866</v>
      </c>
      <c r="D1317" s="1" t="n">
        <f aca="false">'Lobster data'!H1317+D1316</f>
        <v>324</v>
      </c>
    </row>
    <row r="1318" customFormat="false" ht="12.75" hidden="false" customHeight="false" outlineLevel="0" collapsed="false">
      <c r="A1318" s="1" t="n">
        <f aca="false">A1317+1</f>
        <v>1317</v>
      </c>
      <c r="B1318" s="1" t="n">
        <f aca="false">A1318/10000</f>
        <v>0.1317</v>
      </c>
      <c r="C1318" s="1" t="n">
        <f aca="false">D1318/D$10001</f>
        <v>0.127301214257736</v>
      </c>
      <c r="D1318" s="1" t="n">
        <f aca="false">'Lobster data'!H1318+D1317</f>
        <v>325</v>
      </c>
    </row>
    <row r="1319" customFormat="false" ht="12.75" hidden="false" customHeight="false" outlineLevel="0" collapsed="false">
      <c r="A1319" s="1" t="n">
        <f aca="false">A1318+1</f>
        <v>1318</v>
      </c>
      <c r="B1319" s="1" t="n">
        <f aca="false">A1319/10000</f>
        <v>0.1318</v>
      </c>
      <c r="C1319" s="1" t="n">
        <f aca="false">D1319/D$10001</f>
        <v>0.127301214257736</v>
      </c>
      <c r="D1319" s="1" t="n">
        <f aca="false">'Lobster data'!H1319+D1318</f>
        <v>325</v>
      </c>
    </row>
    <row r="1320" customFormat="false" ht="12.75" hidden="false" customHeight="false" outlineLevel="0" collapsed="false">
      <c r="A1320" s="1" t="n">
        <f aca="false">A1319+1</f>
        <v>1319</v>
      </c>
      <c r="B1320" s="1" t="n">
        <f aca="false">A1320/10000</f>
        <v>0.1319</v>
      </c>
      <c r="C1320" s="1" t="n">
        <f aca="false">D1320/D$10001</f>
        <v>0.127301214257736</v>
      </c>
      <c r="D1320" s="1" t="n">
        <f aca="false">'Lobster data'!H1320+D1319</f>
        <v>325</v>
      </c>
    </row>
    <row r="1321" customFormat="false" ht="12.75" hidden="false" customHeight="false" outlineLevel="0" collapsed="false">
      <c r="A1321" s="1" t="n">
        <f aca="false">A1320+1</f>
        <v>1320</v>
      </c>
      <c r="B1321" s="1" t="n">
        <f aca="false">A1321/10000</f>
        <v>0.132</v>
      </c>
      <c r="C1321" s="1" t="n">
        <f aca="false">D1321/D$10001</f>
        <v>0.127301214257736</v>
      </c>
      <c r="D1321" s="1" t="n">
        <f aca="false">'Lobster data'!H1321+D1320</f>
        <v>325</v>
      </c>
    </row>
    <row r="1322" customFormat="false" ht="12.75" hidden="false" customHeight="false" outlineLevel="0" collapsed="false">
      <c r="A1322" s="1" t="n">
        <f aca="false">A1321+1</f>
        <v>1321</v>
      </c>
      <c r="B1322" s="1" t="n">
        <f aca="false">A1322/10000</f>
        <v>0.1321</v>
      </c>
      <c r="C1322" s="1" t="n">
        <f aca="false">D1322/D$10001</f>
        <v>0.127301214257736</v>
      </c>
      <c r="D1322" s="1" t="n">
        <f aca="false">'Lobster data'!H1322+D1321</f>
        <v>325</v>
      </c>
    </row>
    <row r="1323" customFormat="false" ht="12.75" hidden="false" customHeight="false" outlineLevel="0" collapsed="false">
      <c r="A1323" s="1" t="n">
        <f aca="false">A1322+1</f>
        <v>1322</v>
      </c>
      <c r="B1323" s="1" t="n">
        <f aca="false">A1323/10000</f>
        <v>0.1322</v>
      </c>
      <c r="C1323" s="1" t="n">
        <f aca="false">D1323/D$10001</f>
        <v>0.127301214257736</v>
      </c>
      <c r="D1323" s="1" t="n">
        <f aca="false">'Lobster data'!H1323+D1322</f>
        <v>325</v>
      </c>
    </row>
    <row r="1324" customFormat="false" ht="12.75" hidden="false" customHeight="false" outlineLevel="0" collapsed="false">
      <c r="A1324" s="1" t="n">
        <f aca="false">A1323+1</f>
        <v>1323</v>
      </c>
      <c r="B1324" s="1" t="n">
        <f aca="false">A1324/10000</f>
        <v>0.1323</v>
      </c>
      <c r="C1324" s="1" t="n">
        <f aca="false">D1324/D$10001</f>
        <v>0.127301214257736</v>
      </c>
      <c r="D1324" s="1" t="n">
        <f aca="false">'Lobster data'!H1324+D1323</f>
        <v>325</v>
      </c>
    </row>
    <row r="1325" customFormat="false" ht="12.75" hidden="false" customHeight="false" outlineLevel="0" collapsed="false">
      <c r="A1325" s="1" t="n">
        <f aca="false">A1324+1</f>
        <v>1324</v>
      </c>
      <c r="B1325" s="1" t="n">
        <f aca="false">A1325/10000</f>
        <v>0.1324</v>
      </c>
      <c r="C1325" s="1" t="n">
        <f aca="false">D1325/D$10001</f>
        <v>0.127301214257736</v>
      </c>
      <c r="D1325" s="1" t="n">
        <f aca="false">'Lobster data'!H1325+D1324</f>
        <v>325</v>
      </c>
    </row>
    <row r="1326" customFormat="false" ht="12.75" hidden="false" customHeight="false" outlineLevel="0" collapsed="false">
      <c r="A1326" s="1" t="n">
        <f aca="false">A1325+1</f>
        <v>1325</v>
      </c>
      <c r="B1326" s="1" t="n">
        <f aca="false">A1326/10000</f>
        <v>0.1325</v>
      </c>
      <c r="C1326" s="1" t="n">
        <f aca="false">D1326/D$10001</f>
        <v>0.127301214257736</v>
      </c>
      <c r="D1326" s="1" t="n">
        <f aca="false">'Lobster data'!H1326+D1325</f>
        <v>325</v>
      </c>
    </row>
    <row r="1327" customFormat="false" ht="12.75" hidden="false" customHeight="false" outlineLevel="0" collapsed="false">
      <c r="A1327" s="1" t="n">
        <f aca="false">A1326+1</f>
        <v>1326</v>
      </c>
      <c r="B1327" s="1" t="n">
        <f aca="false">A1327/10000</f>
        <v>0.1326</v>
      </c>
      <c r="C1327" s="1" t="n">
        <f aca="false">D1327/D$10001</f>
        <v>0.127692910301606</v>
      </c>
      <c r="D1327" s="1" t="n">
        <f aca="false">'Lobster data'!H1327+D1326</f>
        <v>326</v>
      </c>
    </row>
    <row r="1328" customFormat="false" ht="12.75" hidden="false" customHeight="false" outlineLevel="0" collapsed="false">
      <c r="A1328" s="1" t="n">
        <f aca="false">A1327+1</f>
        <v>1327</v>
      </c>
      <c r="B1328" s="1" t="n">
        <f aca="false">A1328/10000</f>
        <v>0.1327</v>
      </c>
      <c r="C1328" s="1" t="n">
        <f aca="false">D1328/D$10001</f>
        <v>0.127692910301606</v>
      </c>
      <c r="D1328" s="1" t="n">
        <f aca="false">'Lobster data'!H1328+D1327</f>
        <v>326</v>
      </c>
    </row>
    <row r="1329" customFormat="false" ht="12.75" hidden="false" customHeight="false" outlineLevel="0" collapsed="false">
      <c r="A1329" s="1" t="n">
        <f aca="false">A1328+1</f>
        <v>1328</v>
      </c>
      <c r="B1329" s="1" t="n">
        <f aca="false">A1329/10000</f>
        <v>0.1328</v>
      </c>
      <c r="C1329" s="1" t="n">
        <f aca="false">D1329/D$10001</f>
        <v>0.127692910301606</v>
      </c>
      <c r="D1329" s="1" t="n">
        <f aca="false">'Lobster data'!H1329+D1328</f>
        <v>326</v>
      </c>
    </row>
    <row r="1330" customFormat="false" ht="12.75" hidden="false" customHeight="false" outlineLevel="0" collapsed="false">
      <c r="A1330" s="1" t="n">
        <f aca="false">A1329+1</f>
        <v>1329</v>
      </c>
      <c r="B1330" s="1" t="n">
        <f aca="false">A1330/10000</f>
        <v>0.1329</v>
      </c>
      <c r="C1330" s="1" t="n">
        <f aca="false">D1330/D$10001</f>
        <v>0.127692910301606</v>
      </c>
      <c r="D1330" s="1" t="n">
        <f aca="false">'Lobster data'!H1330+D1329</f>
        <v>326</v>
      </c>
    </row>
    <row r="1331" customFormat="false" ht="12.75" hidden="false" customHeight="false" outlineLevel="0" collapsed="false">
      <c r="A1331" s="1" t="n">
        <f aca="false">A1330+1</f>
        <v>1330</v>
      </c>
      <c r="B1331" s="1" t="n">
        <f aca="false">A1331/10000</f>
        <v>0.133</v>
      </c>
      <c r="C1331" s="1" t="n">
        <f aca="false">D1331/D$10001</f>
        <v>0.127692910301606</v>
      </c>
      <c r="D1331" s="1" t="n">
        <f aca="false">'Lobster data'!H1331+D1330</f>
        <v>326</v>
      </c>
    </row>
    <row r="1332" customFormat="false" ht="12.75" hidden="false" customHeight="false" outlineLevel="0" collapsed="false">
      <c r="A1332" s="1" t="n">
        <f aca="false">A1331+1</f>
        <v>1331</v>
      </c>
      <c r="B1332" s="1" t="n">
        <f aca="false">A1332/10000</f>
        <v>0.1331</v>
      </c>
      <c r="C1332" s="1" t="n">
        <f aca="false">D1332/D$10001</f>
        <v>0.128084606345476</v>
      </c>
      <c r="D1332" s="1" t="n">
        <f aca="false">'Lobster data'!H1332+D1331</f>
        <v>327</v>
      </c>
    </row>
    <row r="1333" customFormat="false" ht="12.75" hidden="false" customHeight="false" outlineLevel="0" collapsed="false">
      <c r="A1333" s="1" t="n">
        <f aca="false">A1332+1</f>
        <v>1332</v>
      </c>
      <c r="B1333" s="1" t="n">
        <f aca="false">A1333/10000</f>
        <v>0.1332</v>
      </c>
      <c r="C1333" s="1" t="n">
        <f aca="false">D1333/D$10001</f>
        <v>0.128084606345476</v>
      </c>
      <c r="D1333" s="1" t="n">
        <f aca="false">'Lobster data'!H1333+D1332</f>
        <v>327</v>
      </c>
    </row>
    <row r="1334" customFormat="false" ht="12.75" hidden="false" customHeight="false" outlineLevel="0" collapsed="false">
      <c r="A1334" s="1" t="n">
        <f aca="false">A1333+1</f>
        <v>1333</v>
      </c>
      <c r="B1334" s="1" t="n">
        <f aca="false">A1334/10000</f>
        <v>0.1333</v>
      </c>
      <c r="C1334" s="1" t="n">
        <f aca="false">D1334/D$10001</f>
        <v>0.128084606345476</v>
      </c>
      <c r="D1334" s="1" t="n">
        <f aca="false">'Lobster data'!H1334+D1333</f>
        <v>327</v>
      </c>
    </row>
    <row r="1335" customFormat="false" ht="12.75" hidden="false" customHeight="false" outlineLevel="0" collapsed="false">
      <c r="A1335" s="1" t="n">
        <f aca="false">A1334+1</f>
        <v>1334</v>
      </c>
      <c r="B1335" s="1" t="n">
        <f aca="false">A1335/10000</f>
        <v>0.1334</v>
      </c>
      <c r="C1335" s="1" t="n">
        <f aca="false">D1335/D$10001</f>
        <v>0.128084606345476</v>
      </c>
      <c r="D1335" s="1" t="n">
        <f aca="false">'Lobster data'!H1335+D1334</f>
        <v>327</v>
      </c>
    </row>
    <row r="1336" customFormat="false" ht="12.75" hidden="false" customHeight="false" outlineLevel="0" collapsed="false">
      <c r="A1336" s="1" t="n">
        <f aca="false">A1335+1</f>
        <v>1335</v>
      </c>
      <c r="B1336" s="1" t="n">
        <f aca="false">A1336/10000</f>
        <v>0.1335</v>
      </c>
      <c r="C1336" s="1" t="n">
        <f aca="false">D1336/D$10001</f>
        <v>0.128476302389346</v>
      </c>
      <c r="D1336" s="1" t="n">
        <f aca="false">'Lobster data'!H1336+D1335</f>
        <v>328</v>
      </c>
    </row>
    <row r="1337" customFormat="false" ht="12.75" hidden="false" customHeight="false" outlineLevel="0" collapsed="false">
      <c r="A1337" s="1" t="n">
        <f aca="false">A1336+1</f>
        <v>1336</v>
      </c>
      <c r="B1337" s="1" t="n">
        <f aca="false">A1337/10000</f>
        <v>0.1336</v>
      </c>
      <c r="C1337" s="1" t="n">
        <f aca="false">D1337/D$10001</f>
        <v>0.128476302389346</v>
      </c>
      <c r="D1337" s="1" t="n">
        <f aca="false">'Lobster data'!H1337+D1336</f>
        <v>328</v>
      </c>
    </row>
    <row r="1338" customFormat="false" ht="12.75" hidden="false" customHeight="false" outlineLevel="0" collapsed="false">
      <c r="A1338" s="1" t="n">
        <f aca="false">A1337+1</f>
        <v>1337</v>
      </c>
      <c r="B1338" s="1" t="n">
        <f aca="false">A1338/10000</f>
        <v>0.1337</v>
      </c>
      <c r="C1338" s="1" t="n">
        <f aca="false">D1338/D$10001</f>
        <v>0.128867998433216</v>
      </c>
      <c r="D1338" s="1" t="n">
        <f aca="false">'Lobster data'!H1338+D1337</f>
        <v>329</v>
      </c>
    </row>
    <row r="1339" customFormat="false" ht="12.75" hidden="false" customHeight="false" outlineLevel="0" collapsed="false">
      <c r="A1339" s="1" t="n">
        <f aca="false">A1338+1</f>
        <v>1338</v>
      </c>
      <c r="B1339" s="1" t="n">
        <f aca="false">A1339/10000</f>
        <v>0.1338</v>
      </c>
      <c r="C1339" s="1" t="n">
        <f aca="false">D1339/D$10001</f>
        <v>0.128867998433216</v>
      </c>
      <c r="D1339" s="1" t="n">
        <f aca="false">'Lobster data'!H1339+D1338</f>
        <v>329</v>
      </c>
    </row>
    <row r="1340" customFormat="false" ht="12.75" hidden="false" customHeight="false" outlineLevel="0" collapsed="false">
      <c r="A1340" s="1" t="n">
        <f aca="false">A1339+1</f>
        <v>1339</v>
      </c>
      <c r="B1340" s="1" t="n">
        <f aca="false">A1340/10000</f>
        <v>0.1339</v>
      </c>
      <c r="C1340" s="1" t="n">
        <f aca="false">D1340/D$10001</f>
        <v>0.129259694477086</v>
      </c>
      <c r="D1340" s="1" t="n">
        <f aca="false">'Lobster data'!H1340+D1339</f>
        <v>330</v>
      </c>
    </row>
    <row r="1341" customFormat="false" ht="12.75" hidden="false" customHeight="false" outlineLevel="0" collapsed="false">
      <c r="A1341" s="1" t="n">
        <f aca="false">A1340+1</f>
        <v>1340</v>
      </c>
      <c r="B1341" s="1" t="n">
        <f aca="false">A1341/10000</f>
        <v>0.134</v>
      </c>
      <c r="C1341" s="1" t="n">
        <f aca="false">D1341/D$10001</f>
        <v>0.129651390520956</v>
      </c>
      <c r="D1341" s="1" t="n">
        <f aca="false">'Lobster data'!H1341+D1340</f>
        <v>331</v>
      </c>
    </row>
    <row r="1342" customFormat="false" ht="12.75" hidden="false" customHeight="false" outlineLevel="0" collapsed="false">
      <c r="A1342" s="1" t="n">
        <f aca="false">A1341+1</f>
        <v>1341</v>
      </c>
      <c r="B1342" s="1" t="n">
        <f aca="false">A1342/10000</f>
        <v>0.1341</v>
      </c>
      <c r="C1342" s="1" t="n">
        <f aca="false">D1342/D$10001</f>
        <v>0.129651390520956</v>
      </c>
      <c r="D1342" s="1" t="n">
        <f aca="false">'Lobster data'!H1342+D1341</f>
        <v>331</v>
      </c>
    </row>
    <row r="1343" customFormat="false" ht="12.75" hidden="false" customHeight="false" outlineLevel="0" collapsed="false">
      <c r="A1343" s="1" t="n">
        <f aca="false">A1342+1</f>
        <v>1342</v>
      </c>
      <c r="B1343" s="1" t="n">
        <f aca="false">A1343/10000</f>
        <v>0.1342</v>
      </c>
      <c r="C1343" s="1" t="n">
        <f aca="false">D1343/D$10001</f>
        <v>0.129651390520956</v>
      </c>
      <c r="D1343" s="1" t="n">
        <f aca="false">'Lobster data'!H1343+D1342</f>
        <v>331</v>
      </c>
    </row>
    <row r="1344" customFormat="false" ht="12.75" hidden="false" customHeight="false" outlineLevel="0" collapsed="false">
      <c r="A1344" s="1" t="n">
        <f aca="false">A1343+1</f>
        <v>1343</v>
      </c>
      <c r="B1344" s="1" t="n">
        <f aca="false">A1344/10000</f>
        <v>0.1343</v>
      </c>
      <c r="C1344" s="1" t="n">
        <f aca="false">D1344/D$10001</f>
        <v>0.129651390520956</v>
      </c>
      <c r="D1344" s="1" t="n">
        <f aca="false">'Lobster data'!H1344+D1343</f>
        <v>331</v>
      </c>
    </row>
    <row r="1345" customFormat="false" ht="12.75" hidden="false" customHeight="false" outlineLevel="0" collapsed="false">
      <c r="A1345" s="1" t="n">
        <f aca="false">A1344+1</f>
        <v>1344</v>
      </c>
      <c r="B1345" s="1" t="n">
        <f aca="false">A1345/10000</f>
        <v>0.1344</v>
      </c>
      <c r="C1345" s="1" t="n">
        <f aca="false">D1345/D$10001</f>
        <v>0.130043086564826</v>
      </c>
      <c r="D1345" s="1" t="n">
        <f aca="false">'Lobster data'!H1345+D1344</f>
        <v>332</v>
      </c>
    </row>
    <row r="1346" customFormat="false" ht="12.75" hidden="false" customHeight="false" outlineLevel="0" collapsed="false">
      <c r="A1346" s="1" t="n">
        <f aca="false">A1345+1</f>
        <v>1345</v>
      </c>
      <c r="B1346" s="1" t="n">
        <f aca="false">A1346/10000</f>
        <v>0.1345</v>
      </c>
      <c r="C1346" s="1" t="n">
        <f aca="false">D1346/D$10001</f>
        <v>0.130043086564826</v>
      </c>
      <c r="D1346" s="1" t="n">
        <f aca="false">'Lobster data'!H1346+D1345</f>
        <v>332</v>
      </c>
    </row>
    <row r="1347" customFormat="false" ht="12.75" hidden="false" customHeight="false" outlineLevel="0" collapsed="false">
      <c r="A1347" s="1" t="n">
        <f aca="false">A1346+1</f>
        <v>1346</v>
      </c>
      <c r="B1347" s="1" t="n">
        <f aca="false">A1347/10000</f>
        <v>0.1346</v>
      </c>
      <c r="C1347" s="1" t="n">
        <f aca="false">D1347/D$10001</f>
        <v>0.130043086564826</v>
      </c>
      <c r="D1347" s="1" t="n">
        <f aca="false">'Lobster data'!H1347+D1346</f>
        <v>332</v>
      </c>
    </row>
    <row r="1348" customFormat="false" ht="12.75" hidden="false" customHeight="false" outlineLevel="0" collapsed="false">
      <c r="A1348" s="1" t="n">
        <f aca="false">A1347+1</f>
        <v>1347</v>
      </c>
      <c r="B1348" s="1" t="n">
        <f aca="false">A1348/10000</f>
        <v>0.1347</v>
      </c>
      <c r="C1348" s="1" t="n">
        <f aca="false">D1348/D$10001</f>
        <v>0.130043086564826</v>
      </c>
      <c r="D1348" s="1" t="n">
        <f aca="false">'Lobster data'!H1348+D1347</f>
        <v>332</v>
      </c>
    </row>
    <row r="1349" customFormat="false" ht="12.75" hidden="false" customHeight="false" outlineLevel="0" collapsed="false">
      <c r="A1349" s="1" t="n">
        <f aca="false">A1348+1</f>
        <v>1348</v>
      </c>
      <c r="B1349" s="1" t="n">
        <f aca="false">A1349/10000</f>
        <v>0.1348</v>
      </c>
      <c r="C1349" s="1" t="n">
        <f aca="false">D1349/D$10001</f>
        <v>0.130434782608696</v>
      </c>
      <c r="D1349" s="1" t="n">
        <f aca="false">'Lobster data'!H1349+D1348</f>
        <v>333</v>
      </c>
    </row>
    <row r="1350" customFormat="false" ht="12.75" hidden="false" customHeight="false" outlineLevel="0" collapsed="false">
      <c r="A1350" s="1" t="n">
        <f aca="false">A1349+1</f>
        <v>1349</v>
      </c>
      <c r="B1350" s="1" t="n">
        <f aca="false">A1350/10000</f>
        <v>0.1349</v>
      </c>
      <c r="C1350" s="1" t="n">
        <f aca="false">D1350/D$10001</f>
        <v>0.130826478652566</v>
      </c>
      <c r="D1350" s="1" t="n">
        <f aca="false">'Lobster data'!H1350+D1349</f>
        <v>334</v>
      </c>
    </row>
    <row r="1351" customFormat="false" ht="12.75" hidden="false" customHeight="false" outlineLevel="0" collapsed="false">
      <c r="A1351" s="1" t="n">
        <f aca="false">A1350+1</f>
        <v>1350</v>
      </c>
      <c r="B1351" s="1" t="n">
        <f aca="false">A1351/10000</f>
        <v>0.135</v>
      </c>
      <c r="C1351" s="1" t="n">
        <f aca="false">D1351/D$10001</f>
        <v>0.130826478652566</v>
      </c>
      <c r="D1351" s="1" t="n">
        <f aca="false">'Lobster data'!H1351+D1350</f>
        <v>334</v>
      </c>
    </row>
    <row r="1352" customFormat="false" ht="12.75" hidden="false" customHeight="false" outlineLevel="0" collapsed="false">
      <c r="A1352" s="1" t="n">
        <f aca="false">A1351+1</f>
        <v>1351</v>
      </c>
      <c r="B1352" s="1" t="n">
        <f aca="false">A1352/10000</f>
        <v>0.1351</v>
      </c>
      <c r="C1352" s="1" t="n">
        <f aca="false">D1352/D$10001</f>
        <v>0.130826478652566</v>
      </c>
      <c r="D1352" s="1" t="n">
        <f aca="false">'Lobster data'!H1352+D1351</f>
        <v>334</v>
      </c>
    </row>
    <row r="1353" customFormat="false" ht="12.75" hidden="false" customHeight="false" outlineLevel="0" collapsed="false">
      <c r="A1353" s="1" t="n">
        <f aca="false">A1352+1</f>
        <v>1352</v>
      </c>
      <c r="B1353" s="1" t="n">
        <f aca="false">A1353/10000</f>
        <v>0.1352</v>
      </c>
      <c r="C1353" s="1" t="n">
        <f aca="false">D1353/D$10001</f>
        <v>0.131218174696436</v>
      </c>
      <c r="D1353" s="1" t="n">
        <f aca="false">'Lobster data'!H1353+D1352</f>
        <v>335</v>
      </c>
    </row>
    <row r="1354" customFormat="false" ht="12.75" hidden="false" customHeight="false" outlineLevel="0" collapsed="false">
      <c r="A1354" s="1" t="n">
        <f aca="false">A1353+1</f>
        <v>1353</v>
      </c>
      <c r="B1354" s="1" t="n">
        <f aca="false">A1354/10000</f>
        <v>0.1353</v>
      </c>
      <c r="C1354" s="1" t="n">
        <f aca="false">D1354/D$10001</f>
        <v>0.131218174696436</v>
      </c>
      <c r="D1354" s="1" t="n">
        <f aca="false">'Lobster data'!H1354+D1353</f>
        <v>335</v>
      </c>
    </row>
    <row r="1355" customFormat="false" ht="12.75" hidden="false" customHeight="false" outlineLevel="0" collapsed="false">
      <c r="A1355" s="1" t="n">
        <f aca="false">A1354+1</f>
        <v>1354</v>
      </c>
      <c r="B1355" s="1" t="n">
        <f aca="false">A1355/10000</f>
        <v>0.1354</v>
      </c>
      <c r="C1355" s="1" t="n">
        <f aca="false">D1355/D$10001</f>
        <v>0.131218174696436</v>
      </c>
      <c r="D1355" s="1" t="n">
        <f aca="false">'Lobster data'!H1355+D1354</f>
        <v>335</v>
      </c>
    </row>
    <row r="1356" customFormat="false" ht="12.75" hidden="false" customHeight="false" outlineLevel="0" collapsed="false">
      <c r="A1356" s="1" t="n">
        <f aca="false">A1355+1</f>
        <v>1355</v>
      </c>
      <c r="B1356" s="1" t="n">
        <f aca="false">A1356/10000</f>
        <v>0.1355</v>
      </c>
      <c r="C1356" s="1" t="n">
        <f aca="false">D1356/D$10001</f>
        <v>0.131218174696436</v>
      </c>
      <c r="D1356" s="1" t="n">
        <f aca="false">'Lobster data'!H1356+D1355</f>
        <v>335</v>
      </c>
    </row>
    <row r="1357" customFormat="false" ht="12.75" hidden="false" customHeight="false" outlineLevel="0" collapsed="false">
      <c r="A1357" s="1" t="n">
        <f aca="false">A1356+1</f>
        <v>1356</v>
      </c>
      <c r="B1357" s="1" t="n">
        <f aca="false">A1357/10000</f>
        <v>0.1356</v>
      </c>
      <c r="C1357" s="1" t="n">
        <f aca="false">D1357/D$10001</f>
        <v>0.131218174696436</v>
      </c>
      <c r="D1357" s="1" t="n">
        <f aca="false">'Lobster data'!H1357+D1356</f>
        <v>335</v>
      </c>
    </row>
    <row r="1358" customFormat="false" ht="12.75" hidden="false" customHeight="false" outlineLevel="0" collapsed="false">
      <c r="A1358" s="1" t="n">
        <f aca="false">A1357+1</f>
        <v>1357</v>
      </c>
      <c r="B1358" s="1" t="n">
        <f aca="false">A1358/10000</f>
        <v>0.1357</v>
      </c>
      <c r="C1358" s="1" t="n">
        <f aca="false">D1358/D$10001</f>
        <v>0.131218174696436</v>
      </c>
      <c r="D1358" s="1" t="n">
        <f aca="false">'Lobster data'!H1358+D1357</f>
        <v>335</v>
      </c>
    </row>
    <row r="1359" customFormat="false" ht="12.75" hidden="false" customHeight="false" outlineLevel="0" collapsed="false">
      <c r="A1359" s="1" t="n">
        <f aca="false">A1358+1</f>
        <v>1358</v>
      </c>
      <c r="B1359" s="1" t="n">
        <f aca="false">A1359/10000</f>
        <v>0.1358</v>
      </c>
      <c r="C1359" s="1" t="n">
        <f aca="false">D1359/D$10001</f>
        <v>0.131218174696436</v>
      </c>
      <c r="D1359" s="1" t="n">
        <f aca="false">'Lobster data'!H1359+D1358</f>
        <v>335</v>
      </c>
    </row>
    <row r="1360" customFormat="false" ht="12.75" hidden="false" customHeight="false" outlineLevel="0" collapsed="false">
      <c r="A1360" s="1" t="n">
        <f aca="false">A1359+1</f>
        <v>1359</v>
      </c>
      <c r="B1360" s="1" t="n">
        <f aca="false">A1360/10000</f>
        <v>0.1359</v>
      </c>
      <c r="C1360" s="1" t="n">
        <f aca="false">D1360/D$10001</f>
        <v>0.131609870740306</v>
      </c>
      <c r="D1360" s="1" t="n">
        <f aca="false">'Lobster data'!H1360+D1359</f>
        <v>336</v>
      </c>
    </row>
    <row r="1361" customFormat="false" ht="12.75" hidden="false" customHeight="false" outlineLevel="0" collapsed="false">
      <c r="A1361" s="1" t="n">
        <f aca="false">A1360+1</f>
        <v>1360</v>
      </c>
      <c r="B1361" s="1" t="n">
        <f aca="false">A1361/10000</f>
        <v>0.136</v>
      </c>
      <c r="C1361" s="1" t="n">
        <f aca="false">D1361/D$10001</f>
        <v>0.131609870740306</v>
      </c>
      <c r="D1361" s="1" t="n">
        <f aca="false">'Lobster data'!H1361+D1360</f>
        <v>336</v>
      </c>
    </row>
    <row r="1362" customFormat="false" ht="12.75" hidden="false" customHeight="false" outlineLevel="0" collapsed="false">
      <c r="A1362" s="1" t="n">
        <f aca="false">A1361+1</f>
        <v>1361</v>
      </c>
      <c r="B1362" s="1" t="n">
        <f aca="false">A1362/10000</f>
        <v>0.1361</v>
      </c>
      <c r="C1362" s="1" t="n">
        <f aca="false">D1362/D$10001</f>
        <v>0.131609870740306</v>
      </c>
      <c r="D1362" s="1" t="n">
        <f aca="false">'Lobster data'!H1362+D1361</f>
        <v>336</v>
      </c>
    </row>
    <row r="1363" customFormat="false" ht="12.75" hidden="false" customHeight="false" outlineLevel="0" collapsed="false">
      <c r="A1363" s="1" t="n">
        <f aca="false">A1362+1</f>
        <v>1362</v>
      </c>
      <c r="B1363" s="1" t="n">
        <f aca="false">A1363/10000</f>
        <v>0.1362</v>
      </c>
      <c r="C1363" s="1" t="n">
        <f aca="false">D1363/D$10001</f>
        <v>0.131609870740306</v>
      </c>
      <c r="D1363" s="1" t="n">
        <f aca="false">'Lobster data'!H1363+D1362</f>
        <v>336</v>
      </c>
    </row>
    <row r="1364" customFormat="false" ht="12.75" hidden="false" customHeight="false" outlineLevel="0" collapsed="false">
      <c r="A1364" s="1" t="n">
        <f aca="false">A1363+1</f>
        <v>1363</v>
      </c>
      <c r="B1364" s="1" t="n">
        <f aca="false">A1364/10000</f>
        <v>0.1363</v>
      </c>
      <c r="C1364" s="1" t="n">
        <f aca="false">D1364/D$10001</f>
        <v>0.131609870740306</v>
      </c>
      <c r="D1364" s="1" t="n">
        <f aca="false">'Lobster data'!H1364+D1363</f>
        <v>336</v>
      </c>
    </row>
    <row r="1365" customFormat="false" ht="12.75" hidden="false" customHeight="false" outlineLevel="0" collapsed="false">
      <c r="A1365" s="1" t="n">
        <f aca="false">A1364+1</f>
        <v>1364</v>
      </c>
      <c r="B1365" s="1" t="n">
        <f aca="false">A1365/10000</f>
        <v>0.1364</v>
      </c>
      <c r="C1365" s="1" t="n">
        <f aca="false">D1365/D$10001</f>
        <v>0.131609870740306</v>
      </c>
      <c r="D1365" s="1" t="n">
        <f aca="false">'Lobster data'!H1365+D1364</f>
        <v>336</v>
      </c>
    </row>
    <row r="1366" customFormat="false" ht="12.75" hidden="false" customHeight="false" outlineLevel="0" collapsed="false">
      <c r="A1366" s="1" t="n">
        <f aca="false">A1365+1</f>
        <v>1365</v>
      </c>
      <c r="B1366" s="1" t="n">
        <f aca="false">A1366/10000</f>
        <v>0.1365</v>
      </c>
      <c r="C1366" s="1" t="n">
        <f aca="false">D1366/D$10001</f>
        <v>0.131609870740306</v>
      </c>
      <c r="D1366" s="1" t="n">
        <f aca="false">'Lobster data'!H1366+D1365</f>
        <v>336</v>
      </c>
    </row>
    <row r="1367" customFormat="false" ht="12.75" hidden="false" customHeight="false" outlineLevel="0" collapsed="false">
      <c r="A1367" s="1" t="n">
        <f aca="false">A1366+1</f>
        <v>1366</v>
      </c>
      <c r="B1367" s="1" t="n">
        <f aca="false">A1367/10000</f>
        <v>0.1366</v>
      </c>
      <c r="C1367" s="1" t="n">
        <f aca="false">D1367/D$10001</f>
        <v>0.132001566784176</v>
      </c>
      <c r="D1367" s="1" t="n">
        <f aca="false">'Lobster data'!H1367+D1366</f>
        <v>337</v>
      </c>
    </row>
    <row r="1368" customFormat="false" ht="12.75" hidden="false" customHeight="false" outlineLevel="0" collapsed="false">
      <c r="A1368" s="1" t="n">
        <f aca="false">A1367+1</f>
        <v>1367</v>
      </c>
      <c r="B1368" s="1" t="n">
        <f aca="false">A1368/10000</f>
        <v>0.1367</v>
      </c>
      <c r="C1368" s="1" t="n">
        <f aca="false">D1368/D$10001</f>
        <v>0.132001566784176</v>
      </c>
      <c r="D1368" s="1" t="n">
        <f aca="false">'Lobster data'!H1368+D1367</f>
        <v>337</v>
      </c>
    </row>
    <row r="1369" customFormat="false" ht="12.75" hidden="false" customHeight="false" outlineLevel="0" collapsed="false">
      <c r="A1369" s="1" t="n">
        <f aca="false">A1368+1</f>
        <v>1368</v>
      </c>
      <c r="B1369" s="1" t="n">
        <f aca="false">A1369/10000</f>
        <v>0.1368</v>
      </c>
      <c r="C1369" s="1" t="n">
        <f aca="false">D1369/D$10001</f>
        <v>0.132393262828045</v>
      </c>
      <c r="D1369" s="1" t="n">
        <f aca="false">'Lobster data'!H1369+D1368</f>
        <v>338</v>
      </c>
    </row>
    <row r="1370" customFormat="false" ht="12.75" hidden="false" customHeight="false" outlineLevel="0" collapsed="false">
      <c r="A1370" s="1" t="n">
        <f aca="false">A1369+1</f>
        <v>1369</v>
      </c>
      <c r="B1370" s="1" t="n">
        <f aca="false">A1370/10000</f>
        <v>0.1369</v>
      </c>
      <c r="C1370" s="1" t="n">
        <f aca="false">D1370/D$10001</f>
        <v>0.132393262828045</v>
      </c>
      <c r="D1370" s="1" t="n">
        <f aca="false">'Lobster data'!H1370+D1369</f>
        <v>338</v>
      </c>
    </row>
    <row r="1371" customFormat="false" ht="12.75" hidden="false" customHeight="false" outlineLevel="0" collapsed="false">
      <c r="A1371" s="1" t="n">
        <f aca="false">A1370+1</f>
        <v>1370</v>
      </c>
      <c r="B1371" s="1" t="n">
        <f aca="false">A1371/10000</f>
        <v>0.137</v>
      </c>
      <c r="C1371" s="1" t="n">
        <f aca="false">D1371/D$10001</f>
        <v>0.132393262828045</v>
      </c>
      <c r="D1371" s="1" t="n">
        <f aca="false">'Lobster data'!H1371+D1370</f>
        <v>338</v>
      </c>
    </row>
    <row r="1372" customFormat="false" ht="12.75" hidden="false" customHeight="false" outlineLevel="0" collapsed="false">
      <c r="A1372" s="1" t="n">
        <f aca="false">A1371+1</f>
        <v>1371</v>
      </c>
      <c r="B1372" s="1" t="n">
        <f aca="false">A1372/10000</f>
        <v>0.1371</v>
      </c>
      <c r="C1372" s="1" t="n">
        <f aca="false">D1372/D$10001</f>
        <v>0.132393262828045</v>
      </c>
      <c r="D1372" s="1" t="n">
        <f aca="false">'Lobster data'!H1372+D1371</f>
        <v>338</v>
      </c>
    </row>
    <row r="1373" customFormat="false" ht="12.75" hidden="false" customHeight="false" outlineLevel="0" collapsed="false">
      <c r="A1373" s="1" t="n">
        <f aca="false">A1372+1</f>
        <v>1372</v>
      </c>
      <c r="B1373" s="1" t="n">
        <f aca="false">A1373/10000</f>
        <v>0.1372</v>
      </c>
      <c r="C1373" s="1" t="n">
        <f aca="false">D1373/D$10001</f>
        <v>0.132393262828045</v>
      </c>
      <c r="D1373" s="1" t="n">
        <f aca="false">'Lobster data'!H1373+D1372</f>
        <v>338</v>
      </c>
    </row>
    <row r="1374" customFormat="false" ht="12.75" hidden="false" customHeight="false" outlineLevel="0" collapsed="false">
      <c r="A1374" s="1" t="n">
        <f aca="false">A1373+1</f>
        <v>1373</v>
      </c>
      <c r="B1374" s="1" t="n">
        <f aca="false">A1374/10000</f>
        <v>0.1373</v>
      </c>
      <c r="C1374" s="1" t="n">
        <f aca="false">D1374/D$10001</f>
        <v>0.132393262828045</v>
      </c>
      <c r="D1374" s="1" t="n">
        <f aca="false">'Lobster data'!H1374+D1373</f>
        <v>338</v>
      </c>
    </row>
    <row r="1375" customFormat="false" ht="12.75" hidden="false" customHeight="false" outlineLevel="0" collapsed="false">
      <c r="A1375" s="1" t="n">
        <f aca="false">A1374+1</f>
        <v>1374</v>
      </c>
      <c r="B1375" s="1" t="n">
        <f aca="false">A1375/10000</f>
        <v>0.1374</v>
      </c>
      <c r="C1375" s="1" t="n">
        <f aca="false">D1375/D$10001</f>
        <v>0.132393262828045</v>
      </c>
      <c r="D1375" s="1" t="n">
        <f aca="false">'Lobster data'!H1375+D1374</f>
        <v>338</v>
      </c>
    </row>
    <row r="1376" customFormat="false" ht="12.75" hidden="false" customHeight="false" outlineLevel="0" collapsed="false">
      <c r="A1376" s="1" t="n">
        <f aca="false">A1375+1</f>
        <v>1375</v>
      </c>
      <c r="B1376" s="1" t="n">
        <f aca="false">A1376/10000</f>
        <v>0.1375</v>
      </c>
      <c r="C1376" s="1" t="n">
        <f aca="false">D1376/D$10001</f>
        <v>0.132393262828045</v>
      </c>
      <c r="D1376" s="1" t="n">
        <f aca="false">'Lobster data'!H1376+D1375</f>
        <v>338</v>
      </c>
    </row>
    <row r="1377" customFormat="false" ht="12.75" hidden="false" customHeight="false" outlineLevel="0" collapsed="false">
      <c r="A1377" s="1" t="n">
        <f aca="false">A1376+1</f>
        <v>1376</v>
      </c>
      <c r="B1377" s="1" t="n">
        <f aca="false">A1377/10000</f>
        <v>0.1376</v>
      </c>
      <c r="C1377" s="1" t="n">
        <f aca="false">D1377/D$10001</f>
        <v>0.132784958871915</v>
      </c>
      <c r="D1377" s="1" t="n">
        <f aca="false">'Lobster data'!H1377+D1376</f>
        <v>339</v>
      </c>
    </row>
    <row r="1378" customFormat="false" ht="12.75" hidden="false" customHeight="false" outlineLevel="0" collapsed="false">
      <c r="A1378" s="1" t="n">
        <f aca="false">A1377+1</f>
        <v>1377</v>
      </c>
      <c r="B1378" s="1" t="n">
        <f aca="false">A1378/10000</f>
        <v>0.1377</v>
      </c>
      <c r="C1378" s="1" t="n">
        <f aca="false">D1378/D$10001</f>
        <v>0.133176654915785</v>
      </c>
      <c r="D1378" s="1" t="n">
        <f aca="false">'Lobster data'!H1378+D1377</f>
        <v>340</v>
      </c>
    </row>
    <row r="1379" customFormat="false" ht="12.75" hidden="false" customHeight="false" outlineLevel="0" collapsed="false">
      <c r="A1379" s="1" t="n">
        <f aca="false">A1378+1</f>
        <v>1378</v>
      </c>
      <c r="B1379" s="1" t="n">
        <f aca="false">A1379/10000</f>
        <v>0.1378</v>
      </c>
      <c r="C1379" s="1" t="n">
        <f aca="false">D1379/D$10001</f>
        <v>0.133176654915785</v>
      </c>
      <c r="D1379" s="1" t="n">
        <f aca="false">'Lobster data'!H1379+D1378</f>
        <v>340</v>
      </c>
    </row>
    <row r="1380" customFormat="false" ht="12.75" hidden="false" customHeight="false" outlineLevel="0" collapsed="false">
      <c r="A1380" s="1" t="n">
        <f aca="false">A1379+1</f>
        <v>1379</v>
      </c>
      <c r="B1380" s="1" t="n">
        <f aca="false">A1380/10000</f>
        <v>0.1379</v>
      </c>
      <c r="C1380" s="1" t="n">
        <f aca="false">D1380/D$10001</f>
        <v>0.133568350959655</v>
      </c>
      <c r="D1380" s="1" t="n">
        <f aca="false">'Lobster data'!H1380+D1379</f>
        <v>341</v>
      </c>
    </row>
    <row r="1381" customFormat="false" ht="12.75" hidden="false" customHeight="false" outlineLevel="0" collapsed="false">
      <c r="A1381" s="1" t="n">
        <f aca="false">A1380+1</f>
        <v>1380</v>
      </c>
      <c r="B1381" s="1" t="n">
        <f aca="false">A1381/10000</f>
        <v>0.138</v>
      </c>
      <c r="C1381" s="1" t="n">
        <f aca="false">D1381/D$10001</f>
        <v>0.133568350959655</v>
      </c>
      <c r="D1381" s="1" t="n">
        <f aca="false">'Lobster data'!H1381+D1380</f>
        <v>341</v>
      </c>
    </row>
    <row r="1382" customFormat="false" ht="12.75" hidden="false" customHeight="false" outlineLevel="0" collapsed="false">
      <c r="A1382" s="1" t="n">
        <f aca="false">A1381+1</f>
        <v>1381</v>
      </c>
      <c r="B1382" s="1" t="n">
        <f aca="false">A1382/10000</f>
        <v>0.1381</v>
      </c>
      <c r="C1382" s="1" t="n">
        <f aca="false">D1382/D$10001</f>
        <v>0.133568350959655</v>
      </c>
      <c r="D1382" s="1" t="n">
        <f aca="false">'Lobster data'!H1382+D1381</f>
        <v>341</v>
      </c>
    </row>
    <row r="1383" customFormat="false" ht="12.75" hidden="false" customHeight="false" outlineLevel="0" collapsed="false">
      <c r="A1383" s="1" t="n">
        <f aca="false">A1382+1</f>
        <v>1382</v>
      </c>
      <c r="B1383" s="1" t="n">
        <f aca="false">A1383/10000</f>
        <v>0.1382</v>
      </c>
      <c r="C1383" s="1" t="n">
        <f aca="false">D1383/D$10001</f>
        <v>0.133960047003525</v>
      </c>
      <c r="D1383" s="1" t="n">
        <f aca="false">'Lobster data'!H1383+D1382</f>
        <v>342</v>
      </c>
    </row>
    <row r="1384" customFormat="false" ht="12.75" hidden="false" customHeight="false" outlineLevel="0" collapsed="false">
      <c r="A1384" s="1" t="n">
        <f aca="false">A1383+1</f>
        <v>1383</v>
      </c>
      <c r="B1384" s="1" t="n">
        <f aca="false">A1384/10000</f>
        <v>0.1383</v>
      </c>
      <c r="C1384" s="1" t="n">
        <f aca="false">D1384/D$10001</f>
        <v>0.134351743047395</v>
      </c>
      <c r="D1384" s="1" t="n">
        <f aca="false">'Lobster data'!H1384+D1383</f>
        <v>343</v>
      </c>
    </row>
    <row r="1385" customFormat="false" ht="12.75" hidden="false" customHeight="false" outlineLevel="0" collapsed="false">
      <c r="A1385" s="1" t="n">
        <f aca="false">A1384+1</f>
        <v>1384</v>
      </c>
      <c r="B1385" s="1" t="n">
        <f aca="false">A1385/10000</f>
        <v>0.1384</v>
      </c>
      <c r="C1385" s="1" t="n">
        <f aca="false">D1385/D$10001</f>
        <v>0.134351743047395</v>
      </c>
      <c r="D1385" s="1" t="n">
        <f aca="false">'Lobster data'!H1385+D1384</f>
        <v>343</v>
      </c>
    </row>
    <row r="1386" customFormat="false" ht="12.75" hidden="false" customHeight="false" outlineLevel="0" collapsed="false">
      <c r="A1386" s="1" t="n">
        <f aca="false">A1385+1</f>
        <v>1385</v>
      </c>
      <c r="B1386" s="1" t="n">
        <f aca="false">A1386/10000</f>
        <v>0.1385</v>
      </c>
      <c r="C1386" s="1" t="n">
        <f aca="false">D1386/D$10001</f>
        <v>0.134351743047395</v>
      </c>
      <c r="D1386" s="1" t="n">
        <f aca="false">'Lobster data'!H1386+D1385</f>
        <v>343</v>
      </c>
    </row>
    <row r="1387" customFormat="false" ht="12.75" hidden="false" customHeight="false" outlineLevel="0" collapsed="false">
      <c r="A1387" s="1" t="n">
        <f aca="false">A1386+1</f>
        <v>1386</v>
      </c>
      <c r="B1387" s="1" t="n">
        <f aca="false">A1387/10000</f>
        <v>0.1386</v>
      </c>
      <c r="C1387" s="1" t="n">
        <f aca="false">D1387/D$10001</f>
        <v>0.134351743047395</v>
      </c>
      <c r="D1387" s="1" t="n">
        <f aca="false">'Lobster data'!H1387+D1386</f>
        <v>343</v>
      </c>
    </row>
    <row r="1388" customFormat="false" ht="12.75" hidden="false" customHeight="false" outlineLevel="0" collapsed="false">
      <c r="A1388" s="1" t="n">
        <f aca="false">A1387+1</f>
        <v>1387</v>
      </c>
      <c r="B1388" s="1" t="n">
        <f aca="false">A1388/10000</f>
        <v>0.1387</v>
      </c>
      <c r="C1388" s="1" t="n">
        <f aca="false">D1388/D$10001</f>
        <v>0.134351743047395</v>
      </c>
      <c r="D1388" s="1" t="n">
        <f aca="false">'Lobster data'!H1388+D1387</f>
        <v>343</v>
      </c>
    </row>
    <row r="1389" customFormat="false" ht="12.75" hidden="false" customHeight="false" outlineLevel="0" collapsed="false">
      <c r="A1389" s="1" t="n">
        <f aca="false">A1388+1</f>
        <v>1388</v>
      </c>
      <c r="B1389" s="1" t="n">
        <f aca="false">A1389/10000</f>
        <v>0.1388</v>
      </c>
      <c r="C1389" s="1" t="n">
        <f aca="false">D1389/D$10001</f>
        <v>0.134351743047395</v>
      </c>
      <c r="D1389" s="1" t="n">
        <f aca="false">'Lobster data'!H1389+D1388</f>
        <v>343</v>
      </c>
    </row>
    <row r="1390" customFormat="false" ht="12.75" hidden="false" customHeight="false" outlineLevel="0" collapsed="false">
      <c r="A1390" s="1" t="n">
        <f aca="false">A1389+1</f>
        <v>1389</v>
      </c>
      <c r="B1390" s="1" t="n">
        <f aca="false">A1390/10000</f>
        <v>0.1389</v>
      </c>
      <c r="C1390" s="1" t="n">
        <f aca="false">D1390/D$10001</f>
        <v>0.134351743047395</v>
      </c>
      <c r="D1390" s="1" t="n">
        <f aca="false">'Lobster data'!H1390+D1389</f>
        <v>343</v>
      </c>
    </row>
    <row r="1391" customFormat="false" ht="12.75" hidden="false" customHeight="false" outlineLevel="0" collapsed="false">
      <c r="A1391" s="1" t="n">
        <f aca="false">A1390+1</f>
        <v>1390</v>
      </c>
      <c r="B1391" s="1" t="n">
        <f aca="false">A1391/10000</f>
        <v>0.139</v>
      </c>
      <c r="C1391" s="1" t="n">
        <f aca="false">D1391/D$10001</f>
        <v>0.134351743047395</v>
      </c>
      <c r="D1391" s="1" t="n">
        <f aca="false">'Lobster data'!H1391+D1390</f>
        <v>343</v>
      </c>
    </row>
    <row r="1392" customFormat="false" ht="12.75" hidden="false" customHeight="false" outlineLevel="0" collapsed="false">
      <c r="A1392" s="1" t="n">
        <f aca="false">A1391+1</f>
        <v>1391</v>
      </c>
      <c r="B1392" s="1" t="n">
        <f aca="false">A1392/10000</f>
        <v>0.1391</v>
      </c>
      <c r="C1392" s="1" t="n">
        <f aca="false">D1392/D$10001</f>
        <v>0.134743439091265</v>
      </c>
      <c r="D1392" s="1" t="n">
        <f aca="false">'Lobster data'!H1392+D1391</f>
        <v>344</v>
      </c>
    </row>
    <row r="1393" customFormat="false" ht="12.75" hidden="false" customHeight="false" outlineLevel="0" collapsed="false">
      <c r="A1393" s="1" t="n">
        <f aca="false">A1392+1</f>
        <v>1392</v>
      </c>
      <c r="B1393" s="1" t="n">
        <f aca="false">A1393/10000</f>
        <v>0.1392</v>
      </c>
      <c r="C1393" s="1" t="n">
        <f aca="false">D1393/D$10001</f>
        <v>0.135135135135135</v>
      </c>
      <c r="D1393" s="1" t="n">
        <f aca="false">'Lobster data'!H1393+D1392</f>
        <v>345</v>
      </c>
    </row>
    <row r="1394" customFormat="false" ht="12.75" hidden="false" customHeight="false" outlineLevel="0" collapsed="false">
      <c r="A1394" s="1" t="n">
        <f aca="false">A1393+1</f>
        <v>1393</v>
      </c>
      <c r="B1394" s="1" t="n">
        <f aca="false">A1394/10000</f>
        <v>0.1393</v>
      </c>
      <c r="C1394" s="1" t="n">
        <f aca="false">D1394/D$10001</f>
        <v>0.135526831179005</v>
      </c>
      <c r="D1394" s="1" t="n">
        <f aca="false">'Lobster data'!H1394+D1393</f>
        <v>346</v>
      </c>
    </row>
    <row r="1395" customFormat="false" ht="12.75" hidden="false" customHeight="false" outlineLevel="0" collapsed="false">
      <c r="A1395" s="1" t="n">
        <f aca="false">A1394+1</f>
        <v>1394</v>
      </c>
      <c r="B1395" s="1" t="n">
        <f aca="false">A1395/10000</f>
        <v>0.1394</v>
      </c>
      <c r="C1395" s="1" t="n">
        <f aca="false">D1395/D$10001</f>
        <v>0.135526831179005</v>
      </c>
      <c r="D1395" s="1" t="n">
        <f aca="false">'Lobster data'!H1395+D1394</f>
        <v>346</v>
      </c>
    </row>
    <row r="1396" customFormat="false" ht="12.75" hidden="false" customHeight="false" outlineLevel="0" collapsed="false">
      <c r="A1396" s="1" t="n">
        <f aca="false">A1395+1</f>
        <v>1395</v>
      </c>
      <c r="B1396" s="1" t="n">
        <f aca="false">A1396/10000</f>
        <v>0.1395</v>
      </c>
      <c r="C1396" s="1" t="n">
        <f aca="false">D1396/D$10001</f>
        <v>0.135526831179005</v>
      </c>
      <c r="D1396" s="1" t="n">
        <f aca="false">'Lobster data'!H1396+D1395</f>
        <v>346</v>
      </c>
    </row>
    <row r="1397" customFormat="false" ht="12.75" hidden="false" customHeight="false" outlineLevel="0" collapsed="false">
      <c r="A1397" s="1" t="n">
        <f aca="false">A1396+1</f>
        <v>1396</v>
      </c>
      <c r="B1397" s="1" t="n">
        <f aca="false">A1397/10000</f>
        <v>0.1396</v>
      </c>
      <c r="C1397" s="1" t="n">
        <f aca="false">D1397/D$10001</f>
        <v>0.135526831179005</v>
      </c>
      <c r="D1397" s="1" t="n">
        <f aca="false">'Lobster data'!H1397+D1396</f>
        <v>346</v>
      </c>
    </row>
    <row r="1398" customFormat="false" ht="12.75" hidden="false" customHeight="false" outlineLevel="0" collapsed="false">
      <c r="A1398" s="1" t="n">
        <f aca="false">A1397+1</f>
        <v>1397</v>
      </c>
      <c r="B1398" s="1" t="n">
        <f aca="false">A1398/10000</f>
        <v>0.1397</v>
      </c>
      <c r="C1398" s="1" t="n">
        <f aca="false">D1398/D$10001</f>
        <v>0.135918527222875</v>
      </c>
      <c r="D1398" s="1" t="n">
        <f aca="false">'Lobster data'!H1398+D1397</f>
        <v>347</v>
      </c>
    </row>
    <row r="1399" customFormat="false" ht="12.75" hidden="false" customHeight="false" outlineLevel="0" collapsed="false">
      <c r="A1399" s="1" t="n">
        <f aca="false">A1398+1</f>
        <v>1398</v>
      </c>
      <c r="B1399" s="1" t="n">
        <f aca="false">A1399/10000</f>
        <v>0.1398</v>
      </c>
      <c r="C1399" s="1" t="n">
        <f aca="false">D1399/D$10001</f>
        <v>0.136310223266745</v>
      </c>
      <c r="D1399" s="1" t="n">
        <f aca="false">'Lobster data'!H1399+D1398</f>
        <v>348</v>
      </c>
    </row>
    <row r="1400" customFormat="false" ht="12.75" hidden="false" customHeight="false" outlineLevel="0" collapsed="false">
      <c r="A1400" s="1" t="n">
        <f aca="false">A1399+1</f>
        <v>1399</v>
      </c>
      <c r="B1400" s="1" t="n">
        <f aca="false">A1400/10000</f>
        <v>0.1399</v>
      </c>
      <c r="C1400" s="1" t="n">
        <f aca="false">D1400/D$10001</f>
        <v>0.136310223266745</v>
      </c>
      <c r="D1400" s="1" t="n">
        <f aca="false">'Lobster data'!H1400+D1399</f>
        <v>348</v>
      </c>
    </row>
    <row r="1401" customFormat="false" ht="12.75" hidden="false" customHeight="false" outlineLevel="0" collapsed="false">
      <c r="A1401" s="1" t="n">
        <f aca="false">A1400+1</f>
        <v>1400</v>
      </c>
      <c r="B1401" s="1" t="n">
        <f aca="false">A1401/10000</f>
        <v>0.14</v>
      </c>
      <c r="C1401" s="1" t="n">
        <f aca="false">D1401/D$10001</f>
        <v>0.136310223266745</v>
      </c>
      <c r="D1401" s="1" t="n">
        <f aca="false">'Lobster data'!H1401+D1400</f>
        <v>348</v>
      </c>
    </row>
    <row r="1402" customFormat="false" ht="12.75" hidden="false" customHeight="false" outlineLevel="0" collapsed="false">
      <c r="A1402" s="1" t="n">
        <f aca="false">A1401+1</f>
        <v>1401</v>
      </c>
      <c r="B1402" s="1" t="n">
        <f aca="false">A1402/10000</f>
        <v>0.1401</v>
      </c>
      <c r="C1402" s="1" t="n">
        <f aca="false">D1402/D$10001</f>
        <v>0.136310223266745</v>
      </c>
      <c r="D1402" s="1" t="n">
        <f aca="false">'Lobster data'!H1402+D1401</f>
        <v>348</v>
      </c>
    </row>
    <row r="1403" customFormat="false" ht="12.75" hidden="false" customHeight="false" outlineLevel="0" collapsed="false">
      <c r="A1403" s="1" t="n">
        <f aca="false">A1402+1</f>
        <v>1402</v>
      </c>
      <c r="B1403" s="1" t="n">
        <f aca="false">A1403/10000</f>
        <v>0.1402</v>
      </c>
      <c r="C1403" s="1" t="n">
        <f aca="false">D1403/D$10001</f>
        <v>0.136310223266745</v>
      </c>
      <c r="D1403" s="1" t="n">
        <f aca="false">'Lobster data'!H1403+D1402</f>
        <v>348</v>
      </c>
    </row>
    <row r="1404" customFormat="false" ht="12.75" hidden="false" customHeight="false" outlineLevel="0" collapsed="false">
      <c r="A1404" s="1" t="n">
        <f aca="false">A1403+1</f>
        <v>1403</v>
      </c>
      <c r="B1404" s="1" t="n">
        <f aca="false">A1404/10000</f>
        <v>0.1403</v>
      </c>
      <c r="C1404" s="1" t="n">
        <f aca="false">D1404/D$10001</f>
        <v>0.136310223266745</v>
      </c>
      <c r="D1404" s="1" t="n">
        <f aca="false">'Lobster data'!H1404+D1403</f>
        <v>348</v>
      </c>
    </row>
    <row r="1405" customFormat="false" ht="12.75" hidden="false" customHeight="false" outlineLevel="0" collapsed="false">
      <c r="A1405" s="1" t="n">
        <f aca="false">A1404+1</f>
        <v>1404</v>
      </c>
      <c r="B1405" s="1" t="n">
        <f aca="false">A1405/10000</f>
        <v>0.1404</v>
      </c>
      <c r="C1405" s="1" t="n">
        <f aca="false">D1405/D$10001</f>
        <v>0.136310223266745</v>
      </c>
      <c r="D1405" s="1" t="n">
        <f aca="false">'Lobster data'!H1405+D1404</f>
        <v>348</v>
      </c>
    </row>
    <row r="1406" customFormat="false" ht="12.75" hidden="false" customHeight="false" outlineLevel="0" collapsed="false">
      <c r="A1406" s="1" t="n">
        <f aca="false">A1405+1</f>
        <v>1405</v>
      </c>
      <c r="B1406" s="1" t="n">
        <f aca="false">A1406/10000</f>
        <v>0.1405</v>
      </c>
      <c r="C1406" s="1" t="n">
        <f aca="false">D1406/D$10001</f>
        <v>0.136310223266745</v>
      </c>
      <c r="D1406" s="1" t="n">
        <f aca="false">'Lobster data'!H1406+D1405</f>
        <v>348</v>
      </c>
    </row>
    <row r="1407" customFormat="false" ht="12.75" hidden="false" customHeight="false" outlineLevel="0" collapsed="false">
      <c r="A1407" s="1" t="n">
        <f aca="false">A1406+1</f>
        <v>1406</v>
      </c>
      <c r="B1407" s="1" t="n">
        <f aca="false">A1407/10000</f>
        <v>0.1406</v>
      </c>
      <c r="C1407" s="1" t="n">
        <f aca="false">D1407/D$10001</f>
        <v>0.136310223266745</v>
      </c>
      <c r="D1407" s="1" t="n">
        <f aca="false">'Lobster data'!H1407+D1406</f>
        <v>348</v>
      </c>
    </row>
    <row r="1408" customFormat="false" ht="12.75" hidden="false" customHeight="false" outlineLevel="0" collapsed="false">
      <c r="A1408" s="1" t="n">
        <f aca="false">A1407+1</f>
        <v>1407</v>
      </c>
      <c r="B1408" s="1" t="n">
        <f aca="false">A1408/10000</f>
        <v>0.1407</v>
      </c>
      <c r="C1408" s="1" t="n">
        <f aca="false">D1408/D$10001</f>
        <v>0.136310223266745</v>
      </c>
      <c r="D1408" s="1" t="n">
        <f aca="false">'Lobster data'!H1408+D1407</f>
        <v>348</v>
      </c>
    </row>
    <row r="1409" customFormat="false" ht="12.75" hidden="false" customHeight="false" outlineLevel="0" collapsed="false">
      <c r="A1409" s="1" t="n">
        <f aca="false">A1408+1</f>
        <v>1408</v>
      </c>
      <c r="B1409" s="1" t="n">
        <f aca="false">A1409/10000</f>
        <v>0.1408</v>
      </c>
      <c r="C1409" s="1" t="n">
        <f aca="false">D1409/D$10001</f>
        <v>0.136310223266745</v>
      </c>
      <c r="D1409" s="1" t="n">
        <f aca="false">'Lobster data'!H1409+D1408</f>
        <v>348</v>
      </c>
    </row>
    <row r="1410" customFormat="false" ht="12.75" hidden="false" customHeight="false" outlineLevel="0" collapsed="false">
      <c r="A1410" s="1" t="n">
        <f aca="false">A1409+1</f>
        <v>1409</v>
      </c>
      <c r="B1410" s="1" t="n">
        <f aca="false">A1410/10000</f>
        <v>0.1409</v>
      </c>
      <c r="C1410" s="1" t="n">
        <f aca="false">D1410/D$10001</f>
        <v>0.136310223266745</v>
      </c>
      <c r="D1410" s="1" t="n">
        <f aca="false">'Lobster data'!H1410+D1409</f>
        <v>348</v>
      </c>
    </row>
    <row r="1411" customFormat="false" ht="12.75" hidden="false" customHeight="false" outlineLevel="0" collapsed="false">
      <c r="A1411" s="1" t="n">
        <f aca="false">A1410+1</f>
        <v>1410</v>
      </c>
      <c r="B1411" s="1" t="n">
        <f aca="false">A1411/10000</f>
        <v>0.141</v>
      </c>
      <c r="C1411" s="1" t="n">
        <f aca="false">D1411/D$10001</f>
        <v>0.136701919310615</v>
      </c>
      <c r="D1411" s="1" t="n">
        <f aca="false">'Lobster data'!H1411+D1410</f>
        <v>349</v>
      </c>
    </row>
    <row r="1412" customFormat="false" ht="12.75" hidden="false" customHeight="false" outlineLevel="0" collapsed="false">
      <c r="A1412" s="1" t="n">
        <f aca="false">A1411+1</f>
        <v>1411</v>
      </c>
      <c r="B1412" s="1" t="n">
        <f aca="false">A1412/10000</f>
        <v>0.1411</v>
      </c>
      <c r="C1412" s="1" t="n">
        <f aca="false">D1412/D$10001</f>
        <v>0.136701919310615</v>
      </c>
      <c r="D1412" s="1" t="n">
        <f aca="false">'Lobster data'!H1412+D1411</f>
        <v>349</v>
      </c>
    </row>
    <row r="1413" customFormat="false" ht="12.75" hidden="false" customHeight="false" outlineLevel="0" collapsed="false">
      <c r="A1413" s="1" t="n">
        <f aca="false">A1412+1</f>
        <v>1412</v>
      </c>
      <c r="B1413" s="1" t="n">
        <f aca="false">A1413/10000</f>
        <v>0.1412</v>
      </c>
      <c r="C1413" s="1" t="n">
        <f aca="false">D1413/D$10001</f>
        <v>0.137093615354485</v>
      </c>
      <c r="D1413" s="1" t="n">
        <f aca="false">'Lobster data'!H1413+D1412</f>
        <v>350</v>
      </c>
    </row>
    <row r="1414" customFormat="false" ht="12.75" hidden="false" customHeight="false" outlineLevel="0" collapsed="false">
      <c r="A1414" s="1" t="n">
        <f aca="false">A1413+1</f>
        <v>1413</v>
      </c>
      <c r="B1414" s="1" t="n">
        <f aca="false">A1414/10000</f>
        <v>0.1413</v>
      </c>
      <c r="C1414" s="1" t="n">
        <f aca="false">D1414/D$10001</f>
        <v>0.137485311398355</v>
      </c>
      <c r="D1414" s="1" t="n">
        <f aca="false">'Lobster data'!H1414+D1413</f>
        <v>351</v>
      </c>
    </row>
    <row r="1415" customFormat="false" ht="12.75" hidden="false" customHeight="false" outlineLevel="0" collapsed="false">
      <c r="A1415" s="1" t="n">
        <f aca="false">A1414+1</f>
        <v>1414</v>
      </c>
      <c r="B1415" s="1" t="n">
        <f aca="false">A1415/10000</f>
        <v>0.1414</v>
      </c>
      <c r="C1415" s="1" t="n">
        <f aca="false">D1415/D$10001</f>
        <v>0.137485311398355</v>
      </c>
      <c r="D1415" s="1" t="n">
        <f aca="false">'Lobster data'!H1415+D1414</f>
        <v>351</v>
      </c>
    </row>
    <row r="1416" customFormat="false" ht="12.75" hidden="false" customHeight="false" outlineLevel="0" collapsed="false">
      <c r="A1416" s="1" t="n">
        <f aca="false">A1415+1</f>
        <v>1415</v>
      </c>
      <c r="B1416" s="1" t="n">
        <f aca="false">A1416/10000</f>
        <v>0.1415</v>
      </c>
      <c r="C1416" s="1" t="n">
        <f aca="false">D1416/D$10001</f>
        <v>0.137485311398355</v>
      </c>
      <c r="D1416" s="1" t="n">
        <f aca="false">'Lobster data'!H1416+D1415</f>
        <v>351</v>
      </c>
    </row>
    <row r="1417" customFormat="false" ht="12.75" hidden="false" customHeight="false" outlineLevel="0" collapsed="false">
      <c r="A1417" s="1" t="n">
        <f aca="false">A1416+1</f>
        <v>1416</v>
      </c>
      <c r="B1417" s="1" t="n">
        <f aca="false">A1417/10000</f>
        <v>0.1416</v>
      </c>
      <c r="C1417" s="1" t="n">
        <f aca="false">D1417/D$10001</f>
        <v>0.137485311398355</v>
      </c>
      <c r="D1417" s="1" t="n">
        <f aca="false">'Lobster data'!H1417+D1416</f>
        <v>351</v>
      </c>
    </row>
    <row r="1418" customFormat="false" ht="12.75" hidden="false" customHeight="false" outlineLevel="0" collapsed="false">
      <c r="A1418" s="1" t="n">
        <f aca="false">A1417+1</f>
        <v>1417</v>
      </c>
      <c r="B1418" s="1" t="n">
        <f aca="false">A1418/10000</f>
        <v>0.1417</v>
      </c>
      <c r="C1418" s="1" t="n">
        <f aca="false">D1418/D$10001</f>
        <v>0.137877007442225</v>
      </c>
      <c r="D1418" s="1" t="n">
        <f aca="false">'Lobster data'!H1418+D1417</f>
        <v>352</v>
      </c>
    </row>
    <row r="1419" customFormat="false" ht="12.75" hidden="false" customHeight="false" outlineLevel="0" collapsed="false">
      <c r="A1419" s="1" t="n">
        <f aca="false">A1418+1</f>
        <v>1418</v>
      </c>
      <c r="B1419" s="1" t="n">
        <f aca="false">A1419/10000</f>
        <v>0.1418</v>
      </c>
      <c r="C1419" s="1" t="n">
        <f aca="false">D1419/D$10001</f>
        <v>0.138268703486095</v>
      </c>
      <c r="D1419" s="1" t="n">
        <f aca="false">'Lobster data'!H1419+D1418</f>
        <v>353</v>
      </c>
    </row>
    <row r="1420" customFormat="false" ht="12.75" hidden="false" customHeight="false" outlineLevel="0" collapsed="false">
      <c r="A1420" s="1" t="n">
        <f aca="false">A1419+1</f>
        <v>1419</v>
      </c>
      <c r="B1420" s="1" t="n">
        <f aca="false">A1420/10000</f>
        <v>0.1419</v>
      </c>
      <c r="C1420" s="1" t="n">
        <f aca="false">D1420/D$10001</f>
        <v>0.138268703486095</v>
      </c>
      <c r="D1420" s="1" t="n">
        <f aca="false">'Lobster data'!H1420+D1419</f>
        <v>353</v>
      </c>
    </row>
    <row r="1421" customFormat="false" ht="12.75" hidden="false" customHeight="false" outlineLevel="0" collapsed="false">
      <c r="A1421" s="1" t="n">
        <f aca="false">A1420+1</f>
        <v>1420</v>
      </c>
      <c r="B1421" s="1" t="n">
        <f aca="false">A1421/10000</f>
        <v>0.142</v>
      </c>
      <c r="C1421" s="1" t="n">
        <f aca="false">D1421/D$10001</f>
        <v>0.138268703486095</v>
      </c>
      <c r="D1421" s="1" t="n">
        <f aca="false">'Lobster data'!H1421+D1420</f>
        <v>353</v>
      </c>
    </row>
    <row r="1422" customFormat="false" ht="12.75" hidden="false" customHeight="false" outlineLevel="0" collapsed="false">
      <c r="A1422" s="1" t="n">
        <f aca="false">A1421+1</f>
        <v>1421</v>
      </c>
      <c r="B1422" s="1" t="n">
        <f aca="false">A1422/10000</f>
        <v>0.1421</v>
      </c>
      <c r="C1422" s="1" t="n">
        <f aca="false">D1422/D$10001</f>
        <v>0.138660399529965</v>
      </c>
      <c r="D1422" s="1" t="n">
        <f aca="false">'Lobster data'!H1422+D1421</f>
        <v>354</v>
      </c>
    </row>
    <row r="1423" customFormat="false" ht="12.75" hidden="false" customHeight="false" outlineLevel="0" collapsed="false">
      <c r="A1423" s="1" t="n">
        <f aca="false">A1422+1</f>
        <v>1422</v>
      </c>
      <c r="B1423" s="1" t="n">
        <f aca="false">A1423/10000</f>
        <v>0.1422</v>
      </c>
      <c r="C1423" s="1" t="n">
        <f aca="false">D1423/D$10001</f>
        <v>0.138660399529965</v>
      </c>
      <c r="D1423" s="1" t="n">
        <f aca="false">'Lobster data'!H1423+D1422</f>
        <v>354</v>
      </c>
    </row>
    <row r="1424" customFormat="false" ht="12.75" hidden="false" customHeight="false" outlineLevel="0" collapsed="false">
      <c r="A1424" s="1" t="n">
        <f aca="false">A1423+1</f>
        <v>1423</v>
      </c>
      <c r="B1424" s="1" t="n">
        <f aca="false">A1424/10000</f>
        <v>0.1423</v>
      </c>
      <c r="C1424" s="1" t="n">
        <f aca="false">D1424/D$10001</f>
        <v>0.139052095573835</v>
      </c>
      <c r="D1424" s="1" t="n">
        <f aca="false">'Lobster data'!H1424+D1423</f>
        <v>355</v>
      </c>
    </row>
    <row r="1425" customFormat="false" ht="12.75" hidden="false" customHeight="false" outlineLevel="0" collapsed="false">
      <c r="A1425" s="1" t="n">
        <f aca="false">A1424+1</f>
        <v>1424</v>
      </c>
      <c r="B1425" s="1" t="n">
        <f aca="false">A1425/10000</f>
        <v>0.1424</v>
      </c>
      <c r="C1425" s="1" t="n">
        <f aca="false">D1425/D$10001</f>
        <v>0.139443791617705</v>
      </c>
      <c r="D1425" s="1" t="n">
        <f aca="false">'Lobster data'!H1425+D1424</f>
        <v>356</v>
      </c>
    </row>
    <row r="1426" customFormat="false" ht="12.75" hidden="false" customHeight="false" outlineLevel="0" collapsed="false">
      <c r="A1426" s="1" t="n">
        <f aca="false">A1425+1</f>
        <v>1425</v>
      </c>
      <c r="B1426" s="1" t="n">
        <f aca="false">A1426/10000</f>
        <v>0.1425</v>
      </c>
      <c r="C1426" s="1" t="n">
        <f aca="false">D1426/D$10001</f>
        <v>0.139443791617705</v>
      </c>
      <c r="D1426" s="1" t="n">
        <f aca="false">'Lobster data'!H1426+D1425</f>
        <v>356</v>
      </c>
    </row>
    <row r="1427" customFormat="false" ht="12.75" hidden="false" customHeight="false" outlineLevel="0" collapsed="false">
      <c r="A1427" s="1" t="n">
        <f aca="false">A1426+1</f>
        <v>1426</v>
      </c>
      <c r="B1427" s="1" t="n">
        <f aca="false">A1427/10000</f>
        <v>0.1426</v>
      </c>
      <c r="C1427" s="1" t="n">
        <f aca="false">D1427/D$10001</f>
        <v>0.139443791617705</v>
      </c>
      <c r="D1427" s="1" t="n">
        <f aca="false">'Lobster data'!H1427+D1426</f>
        <v>356</v>
      </c>
    </row>
    <row r="1428" customFormat="false" ht="12.75" hidden="false" customHeight="false" outlineLevel="0" collapsed="false">
      <c r="A1428" s="1" t="n">
        <f aca="false">A1427+1</f>
        <v>1427</v>
      </c>
      <c r="B1428" s="1" t="n">
        <f aca="false">A1428/10000</f>
        <v>0.1427</v>
      </c>
      <c r="C1428" s="1" t="n">
        <f aca="false">D1428/D$10001</f>
        <v>0.139443791617705</v>
      </c>
      <c r="D1428" s="1" t="n">
        <f aca="false">'Lobster data'!H1428+D1427</f>
        <v>356</v>
      </c>
    </row>
    <row r="1429" customFormat="false" ht="12.75" hidden="false" customHeight="false" outlineLevel="0" collapsed="false">
      <c r="A1429" s="1" t="n">
        <f aca="false">A1428+1</f>
        <v>1428</v>
      </c>
      <c r="B1429" s="1" t="n">
        <f aca="false">A1429/10000</f>
        <v>0.1428</v>
      </c>
      <c r="C1429" s="1" t="n">
        <f aca="false">D1429/D$10001</f>
        <v>0.139835487661575</v>
      </c>
      <c r="D1429" s="1" t="n">
        <f aca="false">'Lobster data'!H1429+D1428</f>
        <v>357</v>
      </c>
    </row>
    <row r="1430" customFormat="false" ht="12.75" hidden="false" customHeight="false" outlineLevel="0" collapsed="false">
      <c r="A1430" s="1" t="n">
        <f aca="false">A1429+1</f>
        <v>1429</v>
      </c>
      <c r="B1430" s="1" t="n">
        <f aca="false">A1430/10000</f>
        <v>0.1429</v>
      </c>
      <c r="C1430" s="1" t="n">
        <f aca="false">D1430/D$10001</f>
        <v>0.139835487661575</v>
      </c>
      <c r="D1430" s="1" t="n">
        <f aca="false">'Lobster data'!H1430+D1429</f>
        <v>357</v>
      </c>
    </row>
    <row r="1431" customFormat="false" ht="12.75" hidden="false" customHeight="false" outlineLevel="0" collapsed="false">
      <c r="A1431" s="1" t="n">
        <f aca="false">A1430+1</f>
        <v>1430</v>
      </c>
      <c r="B1431" s="1" t="n">
        <f aca="false">A1431/10000</f>
        <v>0.143</v>
      </c>
      <c r="C1431" s="1" t="n">
        <f aca="false">D1431/D$10001</f>
        <v>0.139835487661575</v>
      </c>
      <c r="D1431" s="1" t="n">
        <f aca="false">'Lobster data'!H1431+D1430</f>
        <v>357</v>
      </c>
    </row>
    <row r="1432" customFormat="false" ht="12.75" hidden="false" customHeight="false" outlineLevel="0" collapsed="false">
      <c r="A1432" s="1" t="n">
        <f aca="false">A1431+1</f>
        <v>1431</v>
      </c>
      <c r="B1432" s="1" t="n">
        <f aca="false">A1432/10000</f>
        <v>0.1431</v>
      </c>
      <c r="C1432" s="1" t="n">
        <f aca="false">D1432/D$10001</f>
        <v>0.140227183705445</v>
      </c>
      <c r="D1432" s="1" t="n">
        <f aca="false">'Lobster data'!H1432+D1431</f>
        <v>358</v>
      </c>
    </row>
    <row r="1433" customFormat="false" ht="12.75" hidden="false" customHeight="false" outlineLevel="0" collapsed="false">
      <c r="A1433" s="1" t="n">
        <f aca="false">A1432+1</f>
        <v>1432</v>
      </c>
      <c r="B1433" s="1" t="n">
        <f aca="false">A1433/10000</f>
        <v>0.1432</v>
      </c>
      <c r="C1433" s="1" t="n">
        <f aca="false">D1433/D$10001</f>
        <v>0.140618879749315</v>
      </c>
      <c r="D1433" s="1" t="n">
        <f aca="false">'Lobster data'!H1433+D1432</f>
        <v>359</v>
      </c>
    </row>
    <row r="1434" customFormat="false" ht="12.75" hidden="false" customHeight="false" outlineLevel="0" collapsed="false">
      <c r="A1434" s="1" t="n">
        <f aca="false">A1433+1</f>
        <v>1433</v>
      </c>
      <c r="B1434" s="1" t="n">
        <f aca="false">A1434/10000</f>
        <v>0.1433</v>
      </c>
      <c r="C1434" s="1" t="n">
        <f aca="false">D1434/D$10001</f>
        <v>0.141010575793185</v>
      </c>
      <c r="D1434" s="1" t="n">
        <f aca="false">'Lobster data'!H1434+D1433</f>
        <v>360</v>
      </c>
    </row>
    <row r="1435" customFormat="false" ht="12.75" hidden="false" customHeight="false" outlineLevel="0" collapsed="false">
      <c r="A1435" s="1" t="n">
        <f aca="false">A1434+1</f>
        <v>1434</v>
      </c>
      <c r="B1435" s="1" t="n">
        <f aca="false">A1435/10000</f>
        <v>0.1434</v>
      </c>
      <c r="C1435" s="1" t="n">
        <f aca="false">D1435/D$10001</f>
        <v>0.141402271837054</v>
      </c>
      <c r="D1435" s="1" t="n">
        <f aca="false">'Lobster data'!H1435+D1434</f>
        <v>361</v>
      </c>
    </row>
    <row r="1436" customFormat="false" ht="12.75" hidden="false" customHeight="false" outlineLevel="0" collapsed="false">
      <c r="A1436" s="1" t="n">
        <f aca="false">A1435+1</f>
        <v>1435</v>
      </c>
      <c r="B1436" s="1" t="n">
        <f aca="false">A1436/10000</f>
        <v>0.1435</v>
      </c>
      <c r="C1436" s="1" t="n">
        <f aca="false">D1436/D$10001</f>
        <v>0.141402271837054</v>
      </c>
      <c r="D1436" s="1" t="n">
        <f aca="false">'Lobster data'!H1436+D1435</f>
        <v>361</v>
      </c>
    </row>
    <row r="1437" customFormat="false" ht="12.75" hidden="false" customHeight="false" outlineLevel="0" collapsed="false">
      <c r="A1437" s="1" t="n">
        <f aca="false">A1436+1</f>
        <v>1436</v>
      </c>
      <c r="B1437" s="1" t="n">
        <f aca="false">A1437/10000</f>
        <v>0.1436</v>
      </c>
      <c r="C1437" s="1" t="n">
        <f aca="false">D1437/D$10001</f>
        <v>0.141402271837054</v>
      </c>
      <c r="D1437" s="1" t="n">
        <f aca="false">'Lobster data'!H1437+D1436</f>
        <v>361</v>
      </c>
    </row>
    <row r="1438" customFormat="false" ht="12.75" hidden="false" customHeight="false" outlineLevel="0" collapsed="false">
      <c r="A1438" s="1" t="n">
        <f aca="false">A1437+1</f>
        <v>1437</v>
      </c>
      <c r="B1438" s="1" t="n">
        <f aca="false">A1438/10000</f>
        <v>0.1437</v>
      </c>
      <c r="C1438" s="1" t="n">
        <f aca="false">D1438/D$10001</f>
        <v>0.141402271837054</v>
      </c>
      <c r="D1438" s="1" t="n">
        <f aca="false">'Lobster data'!H1438+D1437</f>
        <v>361</v>
      </c>
    </row>
    <row r="1439" customFormat="false" ht="12.75" hidden="false" customHeight="false" outlineLevel="0" collapsed="false">
      <c r="A1439" s="1" t="n">
        <f aca="false">A1438+1</f>
        <v>1438</v>
      </c>
      <c r="B1439" s="1" t="n">
        <f aca="false">A1439/10000</f>
        <v>0.1438</v>
      </c>
      <c r="C1439" s="1" t="n">
        <f aca="false">D1439/D$10001</f>
        <v>0.141793967880924</v>
      </c>
      <c r="D1439" s="1" t="n">
        <f aca="false">'Lobster data'!H1439+D1438</f>
        <v>362</v>
      </c>
    </row>
    <row r="1440" customFormat="false" ht="12.75" hidden="false" customHeight="false" outlineLevel="0" collapsed="false">
      <c r="A1440" s="1" t="n">
        <f aca="false">A1439+1</f>
        <v>1439</v>
      </c>
      <c r="B1440" s="1" t="n">
        <f aca="false">A1440/10000</f>
        <v>0.1439</v>
      </c>
      <c r="C1440" s="1" t="n">
        <f aca="false">D1440/D$10001</f>
        <v>0.141793967880924</v>
      </c>
      <c r="D1440" s="1" t="n">
        <f aca="false">'Lobster data'!H1440+D1439</f>
        <v>362</v>
      </c>
    </row>
    <row r="1441" customFormat="false" ht="12.75" hidden="false" customHeight="false" outlineLevel="0" collapsed="false">
      <c r="A1441" s="1" t="n">
        <f aca="false">A1440+1</f>
        <v>1440</v>
      </c>
      <c r="B1441" s="1" t="n">
        <f aca="false">A1441/10000</f>
        <v>0.144</v>
      </c>
      <c r="C1441" s="1" t="n">
        <f aca="false">D1441/D$10001</f>
        <v>0.141793967880924</v>
      </c>
      <c r="D1441" s="1" t="n">
        <f aca="false">'Lobster data'!H1441+D1440</f>
        <v>362</v>
      </c>
    </row>
    <row r="1442" customFormat="false" ht="12.75" hidden="false" customHeight="false" outlineLevel="0" collapsed="false">
      <c r="A1442" s="1" t="n">
        <f aca="false">A1441+1</f>
        <v>1441</v>
      </c>
      <c r="B1442" s="1" t="n">
        <f aca="false">A1442/10000</f>
        <v>0.1441</v>
      </c>
      <c r="C1442" s="1" t="n">
        <f aca="false">D1442/D$10001</f>
        <v>0.141793967880924</v>
      </c>
      <c r="D1442" s="1" t="n">
        <f aca="false">'Lobster data'!H1442+D1441</f>
        <v>362</v>
      </c>
    </row>
    <row r="1443" customFormat="false" ht="12.75" hidden="false" customHeight="false" outlineLevel="0" collapsed="false">
      <c r="A1443" s="1" t="n">
        <f aca="false">A1442+1</f>
        <v>1442</v>
      </c>
      <c r="B1443" s="1" t="n">
        <f aca="false">A1443/10000</f>
        <v>0.1442</v>
      </c>
      <c r="C1443" s="1" t="n">
        <f aca="false">D1443/D$10001</f>
        <v>0.141793967880924</v>
      </c>
      <c r="D1443" s="1" t="n">
        <f aca="false">'Lobster data'!H1443+D1442</f>
        <v>362</v>
      </c>
    </row>
    <row r="1444" customFormat="false" ht="12.75" hidden="false" customHeight="false" outlineLevel="0" collapsed="false">
      <c r="A1444" s="1" t="n">
        <f aca="false">A1443+1</f>
        <v>1443</v>
      </c>
      <c r="B1444" s="1" t="n">
        <f aca="false">A1444/10000</f>
        <v>0.1443</v>
      </c>
      <c r="C1444" s="1" t="n">
        <f aca="false">D1444/D$10001</f>
        <v>0.142185663924794</v>
      </c>
      <c r="D1444" s="1" t="n">
        <f aca="false">'Lobster data'!H1444+D1443</f>
        <v>363</v>
      </c>
    </row>
    <row r="1445" customFormat="false" ht="12.75" hidden="false" customHeight="false" outlineLevel="0" collapsed="false">
      <c r="A1445" s="1" t="n">
        <f aca="false">A1444+1</f>
        <v>1444</v>
      </c>
      <c r="B1445" s="1" t="n">
        <f aca="false">A1445/10000</f>
        <v>0.1444</v>
      </c>
      <c r="C1445" s="1" t="n">
        <f aca="false">D1445/D$10001</f>
        <v>0.142185663924794</v>
      </c>
      <c r="D1445" s="1" t="n">
        <f aca="false">'Lobster data'!H1445+D1444</f>
        <v>363</v>
      </c>
    </row>
    <row r="1446" customFormat="false" ht="12.75" hidden="false" customHeight="false" outlineLevel="0" collapsed="false">
      <c r="A1446" s="1" t="n">
        <f aca="false">A1445+1</f>
        <v>1445</v>
      </c>
      <c r="B1446" s="1" t="n">
        <f aca="false">A1446/10000</f>
        <v>0.1445</v>
      </c>
      <c r="C1446" s="1" t="n">
        <f aca="false">D1446/D$10001</f>
        <v>0.142185663924794</v>
      </c>
      <c r="D1446" s="1" t="n">
        <f aca="false">'Lobster data'!H1446+D1445</f>
        <v>363</v>
      </c>
    </row>
    <row r="1447" customFormat="false" ht="12.75" hidden="false" customHeight="false" outlineLevel="0" collapsed="false">
      <c r="A1447" s="1" t="n">
        <f aca="false">A1446+1</f>
        <v>1446</v>
      </c>
      <c r="B1447" s="1" t="n">
        <f aca="false">A1447/10000</f>
        <v>0.1446</v>
      </c>
      <c r="C1447" s="1" t="n">
        <f aca="false">D1447/D$10001</f>
        <v>0.142185663924794</v>
      </c>
      <c r="D1447" s="1" t="n">
        <f aca="false">'Lobster data'!H1447+D1446</f>
        <v>363</v>
      </c>
    </row>
    <row r="1448" customFormat="false" ht="12.75" hidden="false" customHeight="false" outlineLevel="0" collapsed="false">
      <c r="A1448" s="1" t="n">
        <f aca="false">A1447+1</f>
        <v>1447</v>
      </c>
      <c r="B1448" s="1" t="n">
        <f aca="false">A1448/10000</f>
        <v>0.1447</v>
      </c>
      <c r="C1448" s="1" t="n">
        <f aca="false">D1448/D$10001</f>
        <v>0.142185663924794</v>
      </c>
      <c r="D1448" s="1" t="n">
        <f aca="false">'Lobster data'!H1448+D1447</f>
        <v>363</v>
      </c>
    </row>
    <row r="1449" customFormat="false" ht="12.75" hidden="false" customHeight="false" outlineLevel="0" collapsed="false">
      <c r="A1449" s="1" t="n">
        <f aca="false">A1448+1</f>
        <v>1448</v>
      </c>
      <c r="B1449" s="1" t="n">
        <f aca="false">A1449/10000</f>
        <v>0.1448</v>
      </c>
      <c r="C1449" s="1" t="n">
        <f aca="false">D1449/D$10001</f>
        <v>0.142185663924794</v>
      </c>
      <c r="D1449" s="1" t="n">
        <f aca="false">'Lobster data'!H1449+D1448</f>
        <v>363</v>
      </c>
    </row>
    <row r="1450" customFormat="false" ht="12.75" hidden="false" customHeight="false" outlineLevel="0" collapsed="false">
      <c r="A1450" s="1" t="n">
        <f aca="false">A1449+1</f>
        <v>1449</v>
      </c>
      <c r="B1450" s="1" t="n">
        <f aca="false">A1450/10000</f>
        <v>0.1449</v>
      </c>
      <c r="C1450" s="1" t="n">
        <f aca="false">D1450/D$10001</f>
        <v>0.142185663924794</v>
      </c>
      <c r="D1450" s="1" t="n">
        <f aca="false">'Lobster data'!H1450+D1449</f>
        <v>363</v>
      </c>
    </row>
    <row r="1451" customFormat="false" ht="12.75" hidden="false" customHeight="false" outlineLevel="0" collapsed="false">
      <c r="A1451" s="1" t="n">
        <f aca="false">A1450+1</f>
        <v>1450</v>
      </c>
      <c r="B1451" s="1" t="n">
        <f aca="false">A1451/10000</f>
        <v>0.145</v>
      </c>
      <c r="C1451" s="1" t="n">
        <f aca="false">D1451/D$10001</f>
        <v>0.142185663924794</v>
      </c>
      <c r="D1451" s="1" t="n">
        <f aca="false">'Lobster data'!H1451+D1450</f>
        <v>363</v>
      </c>
    </row>
    <row r="1452" customFormat="false" ht="12.75" hidden="false" customHeight="false" outlineLevel="0" collapsed="false">
      <c r="A1452" s="1" t="n">
        <f aca="false">A1451+1</f>
        <v>1451</v>
      </c>
      <c r="B1452" s="1" t="n">
        <f aca="false">A1452/10000</f>
        <v>0.1451</v>
      </c>
      <c r="C1452" s="1" t="n">
        <f aca="false">D1452/D$10001</f>
        <v>0.142185663924794</v>
      </c>
      <c r="D1452" s="1" t="n">
        <f aca="false">'Lobster data'!H1452+D1451</f>
        <v>363</v>
      </c>
    </row>
    <row r="1453" customFormat="false" ht="12.75" hidden="false" customHeight="false" outlineLevel="0" collapsed="false">
      <c r="A1453" s="1" t="n">
        <f aca="false">A1452+1</f>
        <v>1452</v>
      </c>
      <c r="B1453" s="1" t="n">
        <f aca="false">A1453/10000</f>
        <v>0.1452</v>
      </c>
      <c r="C1453" s="1" t="n">
        <f aca="false">D1453/D$10001</f>
        <v>0.142577359968664</v>
      </c>
      <c r="D1453" s="1" t="n">
        <f aca="false">'Lobster data'!H1453+D1452</f>
        <v>364</v>
      </c>
    </row>
    <row r="1454" customFormat="false" ht="12.75" hidden="false" customHeight="false" outlineLevel="0" collapsed="false">
      <c r="A1454" s="1" t="n">
        <f aca="false">A1453+1</f>
        <v>1453</v>
      </c>
      <c r="B1454" s="1" t="n">
        <f aca="false">A1454/10000</f>
        <v>0.1453</v>
      </c>
      <c r="C1454" s="1" t="n">
        <f aca="false">D1454/D$10001</f>
        <v>0.142969056012534</v>
      </c>
      <c r="D1454" s="1" t="n">
        <f aca="false">'Lobster data'!H1454+D1453</f>
        <v>365</v>
      </c>
    </row>
    <row r="1455" customFormat="false" ht="12.75" hidden="false" customHeight="false" outlineLevel="0" collapsed="false">
      <c r="A1455" s="1" t="n">
        <f aca="false">A1454+1</f>
        <v>1454</v>
      </c>
      <c r="B1455" s="1" t="n">
        <f aca="false">A1455/10000</f>
        <v>0.1454</v>
      </c>
      <c r="C1455" s="1" t="n">
        <f aca="false">D1455/D$10001</f>
        <v>0.142969056012534</v>
      </c>
      <c r="D1455" s="1" t="n">
        <f aca="false">'Lobster data'!H1455+D1454</f>
        <v>365</v>
      </c>
    </row>
    <row r="1456" customFormat="false" ht="12.75" hidden="false" customHeight="false" outlineLevel="0" collapsed="false">
      <c r="A1456" s="1" t="n">
        <f aca="false">A1455+1</f>
        <v>1455</v>
      </c>
      <c r="B1456" s="1" t="n">
        <f aca="false">A1456/10000</f>
        <v>0.1455</v>
      </c>
      <c r="C1456" s="1" t="n">
        <f aca="false">D1456/D$10001</f>
        <v>0.142969056012534</v>
      </c>
      <c r="D1456" s="1" t="n">
        <f aca="false">'Lobster data'!H1456+D1455</f>
        <v>365</v>
      </c>
    </row>
    <row r="1457" customFormat="false" ht="12.75" hidden="false" customHeight="false" outlineLevel="0" collapsed="false">
      <c r="A1457" s="1" t="n">
        <f aca="false">A1456+1</f>
        <v>1456</v>
      </c>
      <c r="B1457" s="1" t="n">
        <f aca="false">A1457/10000</f>
        <v>0.1456</v>
      </c>
      <c r="C1457" s="1" t="n">
        <f aca="false">D1457/D$10001</f>
        <v>0.142969056012534</v>
      </c>
      <c r="D1457" s="1" t="n">
        <f aca="false">'Lobster data'!H1457+D1456</f>
        <v>365</v>
      </c>
    </row>
    <row r="1458" customFormat="false" ht="12.75" hidden="false" customHeight="false" outlineLevel="0" collapsed="false">
      <c r="A1458" s="1" t="n">
        <f aca="false">A1457+1</f>
        <v>1457</v>
      </c>
      <c r="B1458" s="1" t="n">
        <f aca="false">A1458/10000</f>
        <v>0.1457</v>
      </c>
      <c r="C1458" s="1" t="n">
        <f aca="false">D1458/D$10001</f>
        <v>0.142969056012534</v>
      </c>
      <c r="D1458" s="1" t="n">
        <f aca="false">'Lobster data'!H1458+D1457</f>
        <v>365</v>
      </c>
    </row>
    <row r="1459" customFormat="false" ht="12.75" hidden="false" customHeight="false" outlineLevel="0" collapsed="false">
      <c r="A1459" s="1" t="n">
        <f aca="false">A1458+1</f>
        <v>1458</v>
      </c>
      <c r="B1459" s="1" t="n">
        <f aca="false">A1459/10000</f>
        <v>0.1458</v>
      </c>
      <c r="C1459" s="1" t="n">
        <f aca="false">D1459/D$10001</f>
        <v>0.142969056012534</v>
      </c>
      <c r="D1459" s="1" t="n">
        <f aca="false">'Lobster data'!H1459+D1458</f>
        <v>365</v>
      </c>
    </row>
    <row r="1460" customFormat="false" ht="12.75" hidden="false" customHeight="false" outlineLevel="0" collapsed="false">
      <c r="A1460" s="1" t="n">
        <f aca="false">A1459+1</f>
        <v>1459</v>
      </c>
      <c r="B1460" s="1" t="n">
        <f aca="false">A1460/10000</f>
        <v>0.1459</v>
      </c>
      <c r="C1460" s="1" t="n">
        <f aca="false">D1460/D$10001</f>
        <v>0.142969056012534</v>
      </c>
      <c r="D1460" s="1" t="n">
        <f aca="false">'Lobster data'!H1460+D1459</f>
        <v>365</v>
      </c>
    </row>
    <row r="1461" customFormat="false" ht="12.75" hidden="false" customHeight="false" outlineLevel="0" collapsed="false">
      <c r="A1461" s="1" t="n">
        <f aca="false">A1460+1</f>
        <v>1460</v>
      </c>
      <c r="B1461" s="1" t="n">
        <f aca="false">A1461/10000</f>
        <v>0.146</v>
      </c>
      <c r="C1461" s="1" t="n">
        <f aca="false">D1461/D$10001</f>
        <v>0.142969056012534</v>
      </c>
      <c r="D1461" s="1" t="n">
        <f aca="false">'Lobster data'!H1461+D1460</f>
        <v>365</v>
      </c>
    </row>
    <row r="1462" customFormat="false" ht="12.75" hidden="false" customHeight="false" outlineLevel="0" collapsed="false">
      <c r="A1462" s="1" t="n">
        <f aca="false">A1461+1</f>
        <v>1461</v>
      </c>
      <c r="B1462" s="1" t="n">
        <f aca="false">A1462/10000</f>
        <v>0.1461</v>
      </c>
      <c r="C1462" s="1" t="n">
        <f aca="false">D1462/D$10001</f>
        <v>0.143360752056404</v>
      </c>
      <c r="D1462" s="1" t="n">
        <f aca="false">'Lobster data'!H1462+D1461</f>
        <v>366</v>
      </c>
    </row>
    <row r="1463" customFormat="false" ht="12.75" hidden="false" customHeight="false" outlineLevel="0" collapsed="false">
      <c r="A1463" s="1" t="n">
        <f aca="false">A1462+1</f>
        <v>1462</v>
      </c>
      <c r="B1463" s="1" t="n">
        <f aca="false">A1463/10000</f>
        <v>0.1462</v>
      </c>
      <c r="C1463" s="1" t="n">
        <f aca="false">D1463/D$10001</f>
        <v>0.143360752056404</v>
      </c>
      <c r="D1463" s="1" t="n">
        <f aca="false">'Lobster data'!H1463+D1462</f>
        <v>366</v>
      </c>
    </row>
    <row r="1464" customFormat="false" ht="12.75" hidden="false" customHeight="false" outlineLevel="0" collapsed="false">
      <c r="A1464" s="1" t="n">
        <f aca="false">A1463+1</f>
        <v>1463</v>
      </c>
      <c r="B1464" s="1" t="n">
        <f aca="false">A1464/10000</f>
        <v>0.1463</v>
      </c>
      <c r="C1464" s="1" t="n">
        <f aca="false">D1464/D$10001</f>
        <v>0.143360752056404</v>
      </c>
      <c r="D1464" s="1" t="n">
        <f aca="false">'Lobster data'!H1464+D1463</f>
        <v>366</v>
      </c>
    </row>
    <row r="1465" customFormat="false" ht="12.75" hidden="false" customHeight="false" outlineLevel="0" collapsed="false">
      <c r="A1465" s="1" t="n">
        <f aca="false">A1464+1</f>
        <v>1464</v>
      </c>
      <c r="B1465" s="1" t="n">
        <f aca="false">A1465/10000</f>
        <v>0.1464</v>
      </c>
      <c r="C1465" s="1" t="n">
        <f aca="false">D1465/D$10001</f>
        <v>0.143360752056404</v>
      </c>
      <c r="D1465" s="1" t="n">
        <f aca="false">'Lobster data'!H1465+D1464</f>
        <v>366</v>
      </c>
    </row>
    <row r="1466" customFormat="false" ht="12.75" hidden="false" customHeight="false" outlineLevel="0" collapsed="false">
      <c r="A1466" s="1" t="n">
        <f aca="false">A1465+1</f>
        <v>1465</v>
      </c>
      <c r="B1466" s="1" t="n">
        <f aca="false">A1466/10000</f>
        <v>0.1465</v>
      </c>
      <c r="C1466" s="1" t="n">
        <f aca="false">D1466/D$10001</f>
        <v>0.143360752056404</v>
      </c>
      <c r="D1466" s="1" t="n">
        <f aca="false">'Lobster data'!H1466+D1465</f>
        <v>366</v>
      </c>
    </row>
    <row r="1467" customFormat="false" ht="12.75" hidden="false" customHeight="false" outlineLevel="0" collapsed="false">
      <c r="A1467" s="1" t="n">
        <f aca="false">A1466+1</f>
        <v>1466</v>
      </c>
      <c r="B1467" s="1" t="n">
        <f aca="false">A1467/10000</f>
        <v>0.1466</v>
      </c>
      <c r="C1467" s="1" t="n">
        <f aca="false">D1467/D$10001</f>
        <v>0.143360752056404</v>
      </c>
      <c r="D1467" s="1" t="n">
        <f aca="false">'Lobster data'!H1467+D1466</f>
        <v>366</v>
      </c>
    </row>
    <row r="1468" customFormat="false" ht="12.75" hidden="false" customHeight="false" outlineLevel="0" collapsed="false">
      <c r="A1468" s="1" t="n">
        <f aca="false">A1467+1</f>
        <v>1467</v>
      </c>
      <c r="B1468" s="1" t="n">
        <f aca="false">A1468/10000</f>
        <v>0.1467</v>
      </c>
      <c r="C1468" s="1" t="n">
        <f aca="false">D1468/D$10001</f>
        <v>0.143360752056404</v>
      </c>
      <c r="D1468" s="1" t="n">
        <f aca="false">'Lobster data'!H1468+D1467</f>
        <v>366</v>
      </c>
    </row>
    <row r="1469" customFormat="false" ht="12.75" hidden="false" customHeight="false" outlineLevel="0" collapsed="false">
      <c r="A1469" s="1" t="n">
        <f aca="false">A1468+1</f>
        <v>1468</v>
      </c>
      <c r="B1469" s="1" t="n">
        <f aca="false">A1469/10000</f>
        <v>0.1468</v>
      </c>
      <c r="C1469" s="1" t="n">
        <f aca="false">D1469/D$10001</f>
        <v>0.143360752056404</v>
      </c>
      <c r="D1469" s="1" t="n">
        <f aca="false">'Lobster data'!H1469+D1468</f>
        <v>366</v>
      </c>
    </row>
    <row r="1470" customFormat="false" ht="12.75" hidden="false" customHeight="false" outlineLevel="0" collapsed="false">
      <c r="A1470" s="1" t="n">
        <f aca="false">A1469+1</f>
        <v>1469</v>
      </c>
      <c r="B1470" s="1" t="n">
        <f aca="false">A1470/10000</f>
        <v>0.1469</v>
      </c>
      <c r="C1470" s="1" t="n">
        <f aca="false">D1470/D$10001</f>
        <v>0.143752448100274</v>
      </c>
      <c r="D1470" s="1" t="n">
        <f aca="false">'Lobster data'!H1470+D1469</f>
        <v>367</v>
      </c>
    </row>
    <row r="1471" customFormat="false" ht="12.75" hidden="false" customHeight="false" outlineLevel="0" collapsed="false">
      <c r="A1471" s="1" t="n">
        <f aca="false">A1470+1</f>
        <v>1470</v>
      </c>
      <c r="B1471" s="1" t="n">
        <f aca="false">A1471/10000</f>
        <v>0.147</v>
      </c>
      <c r="C1471" s="1" t="n">
        <f aca="false">D1471/D$10001</f>
        <v>0.143752448100274</v>
      </c>
      <c r="D1471" s="1" t="n">
        <f aca="false">'Lobster data'!H1471+D1470</f>
        <v>367</v>
      </c>
    </row>
    <row r="1472" customFormat="false" ht="12.75" hidden="false" customHeight="false" outlineLevel="0" collapsed="false">
      <c r="A1472" s="1" t="n">
        <f aca="false">A1471+1</f>
        <v>1471</v>
      </c>
      <c r="B1472" s="1" t="n">
        <f aca="false">A1472/10000</f>
        <v>0.1471</v>
      </c>
      <c r="C1472" s="1" t="n">
        <f aca="false">D1472/D$10001</f>
        <v>0.143752448100274</v>
      </c>
      <c r="D1472" s="1" t="n">
        <f aca="false">'Lobster data'!H1472+D1471</f>
        <v>367</v>
      </c>
    </row>
    <row r="1473" customFormat="false" ht="12.75" hidden="false" customHeight="false" outlineLevel="0" collapsed="false">
      <c r="A1473" s="1" t="n">
        <f aca="false">A1472+1</f>
        <v>1472</v>
      </c>
      <c r="B1473" s="1" t="n">
        <f aca="false">A1473/10000</f>
        <v>0.1472</v>
      </c>
      <c r="C1473" s="1" t="n">
        <f aca="false">D1473/D$10001</f>
        <v>0.143752448100274</v>
      </c>
      <c r="D1473" s="1" t="n">
        <f aca="false">'Lobster data'!H1473+D1472</f>
        <v>367</v>
      </c>
    </row>
    <row r="1474" customFormat="false" ht="12.75" hidden="false" customHeight="false" outlineLevel="0" collapsed="false">
      <c r="A1474" s="1" t="n">
        <f aca="false">A1473+1</f>
        <v>1473</v>
      </c>
      <c r="B1474" s="1" t="n">
        <f aca="false">A1474/10000</f>
        <v>0.1473</v>
      </c>
      <c r="C1474" s="1" t="n">
        <f aca="false">D1474/D$10001</f>
        <v>0.143752448100274</v>
      </c>
      <c r="D1474" s="1" t="n">
        <f aca="false">'Lobster data'!H1474+D1473</f>
        <v>367</v>
      </c>
    </row>
    <row r="1475" customFormat="false" ht="12.75" hidden="false" customHeight="false" outlineLevel="0" collapsed="false">
      <c r="A1475" s="1" t="n">
        <f aca="false">A1474+1</f>
        <v>1474</v>
      </c>
      <c r="B1475" s="1" t="n">
        <f aca="false">A1475/10000</f>
        <v>0.1474</v>
      </c>
      <c r="C1475" s="1" t="n">
        <f aca="false">D1475/D$10001</f>
        <v>0.143752448100274</v>
      </c>
      <c r="D1475" s="1" t="n">
        <f aca="false">'Lobster data'!H1475+D1474</f>
        <v>367</v>
      </c>
    </row>
    <row r="1476" customFormat="false" ht="12.75" hidden="false" customHeight="false" outlineLevel="0" collapsed="false">
      <c r="A1476" s="1" t="n">
        <f aca="false">A1475+1</f>
        <v>1475</v>
      </c>
      <c r="B1476" s="1" t="n">
        <f aca="false">A1476/10000</f>
        <v>0.1475</v>
      </c>
      <c r="C1476" s="1" t="n">
        <f aca="false">D1476/D$10001</f>
        <v>0.143752448100274</v>
      </c>
      <c r="D1476" s="1" t="n">
        <f aca="false">'Lobster data'!H1476+D1475</f>
        <v>367</v>
      </c>
    </row>
    <row r="1477" customFormat="false" ht="12.75" hidden="false" customHeight="false" outlineLevel="0" collapsed="false">
      <c r="A1477" s="1" t="n">
        <f aca="false">A1476+1</f>
        <v>1476</v>
      </c>
      <c r="B1477" s="1" t="n">
        <f aca="false">A1477/10000</f>
        <v>0.1476</v>
      </c>
      <c r="C1477" s="1" t="n">
        <f aca="false">D1477/D$10001</f>
        <v>0.143752448100274</v>
      </c>
      <c r="D1477" s="1" t="n">
        <f aca="false">'Lobster data'!H1477+D1476</f>
        <v>367</v>
      </c>
    </row>
    <row r="1478" customFormat="false" ht="12.75" hidden="false" customHeight="false" outlineLevel="0" collapsed="false">
      <c r="A1478" s="1" t="n">
        <f aca="false">A1477+1</f>
        <v>1477</v>
      </c>
      <c r="B1478" s="1" t="n">
        <f aca="false">A1478/10000</f>
        <v>0.1477</v>
      </c>
      <c r="C1478" s="1" t="n">
        <f aca="false">D1478/D$10001</f>
        <v>0.143752448100274</v>
      </c>
      <c r="D1478" s="1" t="n">
        <f aca="false">'Lobster data'!H1478+D1477</f>
        <v>367</v>
      </c>
    </row>
    <row r="1479" customFormat="false" ht="12.75" hidden="false" customHeight="false" outlineLevel="0" collapsed="false">
      <c r="A1479" s="1" t="n">
        <f aca="false">A1478+1</f>
        <v>1478</v>
      </c>
      <c r="B1479" s="1" t="n">
        <f aca="false">A1479/10000</f>
        <v>0.1478</v>
      </c>
      <c r="C1479" s="1" t="n">
        <f aca="false">D1479/D$10001</f>
        <v>0.144144144144144</v>
      </c>
      <c r="D1479" s="1" t="n">
        <f aca="false">'Lobster data'!H1479+D1478</f>
        <v>368</v>
      </c>
    </row>
    <row r="1480" customFormat="false" ht="12.75" hidden="false" customHeight="false" outlineLevel="0" collapsed="false">
      <c r="A1480" s="1" t="n">
        <f aca="false">A1479+1</f>
        <v>1479</v>
      </c>
      <c r="B1480" s="1" t="n">
        <f aca="false">A1480/10000</f>
        <v>0.1479</v>
      </c>
      <c r="C1480" s="1" t="n">
        <f aca="false">D1480/D$10001</f>
        <v>0.144144144144144</v>
      </c>
      <c r="D1480" s="1" t="n">
        <f aca="false">'Lobster data'!H1480+D1479</f>
        <v>368</v>
      </c>
    </row>
    <row r="1481" customFormat="false" ht="12.75" hidden="false" customHeight="false" outlineLevel="0" collapsed="false">
      <c r="A1481" s="1" t="n">
        <f aca="false">A1480+1</f>
        <v>1480</v>
      </c>
      <c r="B1481" s="1" t="n">
        <f aca="false">A1481/10000</f>
        <v>0.148</v>
      </c>
      <c r="C1481" s="1" t="n">
        <f aca="false">D1481/D$10001</f>
        <v>0.144144144144144</v>
      </c>
      <c r="D1481" s="1" t="n">
        <f aca="false">'Lobster data'!H1481+D1480</f>
        <v>368</v>
      </c>
    </row>
    <row r="1482" customFormat="false" ht="12.75" hidden="false" customHeight="false" outlineLevel="0" collapsed="false">
      <c r="A1482" s="1" t="n">
        <f aca="false">A1481+1</f>
        <v>1481</v>
      </c>
      <c r="B1482" s="1" t="n">
        <f aca="false">A1482/10000</f>
        <v>0.1481</v>
      </c>
      <c r="C1482" s="1" t="n">
        <f aca="false">D1482/D$10001</f>
        <v>0.144144144144144</v>
      </c>
      <c r="D1482" s="1" t="n">
        <f aca="false">'Lobster data'!H1482+D1481</f>
        <v>368</v>
      </c>
    </row>
    <row r="1483" customFormat="false" ht="12.75" hidden="false" customHeight="false" outlineLevel="0" collapsed="false">
      <c r="A1483" s="1" t="n">
        <f aca="false">A1482+1</f>
        <v>1482</v>
      </c>
      <c r="B1483" s="1" t="n">
        <f aca="false">A1483/10000</f>
        <v>0.1482</v>
      </c>
      <c r="C1483" s="1" t="n">
        <f aca="false">D1483/D$10001</f>
        <v>0.144144144144144</v>
      </c>
      <c r="D1483" s="1" t="n">
        <f aca="false">'Lobster data'!H1483+D1482</f>
        <v>368</v>
      </c>
    </row>
    <row r="1484" customFormat="false" ht="12.75" hidden="false" customHeight="false" outlineLevel="0" collapsed="false">
      <c r="A1484" s="1" t="n">
        <f aca="false">A1483+1</f>
        <v>1483</v>
      </c>
      <c r="B1484" s="1" t="n">
        <f aca="false">A1484/10000</f>
        <v>0.1483</v>
      </c>
      <c r="C1484" s="1" t="n">
        <f aca="false">D1484/D$10001</f>
        <v>0.144535840188014</v>
      </c>
      <c r="D1484" s="1" t="n">
        <f aca="false">'Lobster data'!H1484+D1483</f>
        <v>369</v>
      </c>
    </row>
    <row r="1485" customFormat="false" ht="12.75" hidden="false" customHeight="false" outlineLevel="0" collapsed="false">
      <c r="A1485" s="1" t="n">
        <f aca="false">A1484+1</f>
        <v>1484</v>
      </c>
      <c r="B1485" s="1" t="n">
        <f aca="false">A1485/10000</f>
        <v>0.1484</v>
      </c>
      <c r="C1485" s="1" t="n">
        <f aca="false">D1485/D$10001</f>
        <v>0.144535840188014</v>
      </c>
      <c r="D1485" s="1" t="n">
        <f aca="false">'Lobster data'!H1485+D1484</f>
        <v>369</v>
      </c>
    </row>
    <row r="1486" customFormat="false" ht="12.75" hidden="false" customHeight="false" outlineLevel="0" collapsed="false">
      <c r="A1486" s="1" t="n">
        <f aca="false">A1485+1</f>
        <v>1485</v>
      </c>
      <c r="B1486" s="1" t="n">
        <f aca="false">A1486/10000</f>
        <v>0.1485</v>
      </c>
      <c r="C1486" s="1" t="n">
        <f aca="false">D1486/D$10001</f>
        <v>0.144927536231884</v>
      </c>
      <c r="D1486" s="1" t="n">
        <f aca="false">'Lobster data'!H1486+D1485</f>
        <v>370</v>
      </c>
    </row>
    <row r="1487" customFormat="false" ht="12.75" hidden="false" customHeight="false" outlineLevel="0" collapsed="false">
      <c r="A1487" s="1" t="n">
        <f aca="false">A1486+1</f>
        <v>1486</v>
      </c>
      <c r="B1487" s="1" t="n">
        <f aca="false">A1487/10000</f>
        <v>0.1486</v>
      </c>
      <c r="C1487" s="1" t="n">
        <f aca="false">D1487/D$10001</f>
        <v>0.144927536231884</v>
      </c>
      <c r="D1487" s="1" t="n">
        <f aca="false">'Lobster data'!H1487+D1486</f>
        <v>370</v>
      </c>
    </row>
    <row r="1488" customFormat="false" ht="12.75" hidden="false" customHeight="false" outlineLevel="0" collapsed="false">
      <c r="A1488" s="1" t="n">
        <f aca="false">A1487+1</f>
        <v>1487</v>
      </c>
      <c r="B1488" s="1" t="n">
        <f aca="false">A1488/10000</f>
        <v>0.1487</v>
      </c>
      <c r="C1488" s="1" t="n">
        <f aca="false">D1488/D$10001</f>
        <v>0.144927536231884</v>
      </c>
      <c r="D1488" s="1" t="n">
        <f aca="false">'Lobster data'!H1488+D1487</f>
        <v>370</v>
      </c>
    </row>
    <row r="1489" customFormat="false" ht="12.75" hidden="false" customHeight="false" outlineLevel="0" collapsed="false">
      <c r="A1489" s="1" t="n">
        <f aca="false">A1488+1</f>
        <v>1488</v>
      </c>
      <c r="B1489" s="1" t="n">
        <f aca="false">A1489/10000</f>
        <v>0.1488</v>
      </c>
      <c r="C1489" s="1" t="n">
        <f aca="false">D1489/D$10001</f>
        <v>0.145319232275754</v>
      </c>
      <c r="D1489" s="1" t="n">
        <f aca="false">'Lobster data'!H1489+D1488</f>
        <v>371</v>
      </c>
    </row>
    <row r="1490" customFormat="false" ht="12.75" hidden="false" customHeight="false" outlineLevel="0" collapsed="false">
      <c r="A1490" s="1" t="n">
        <f aca="false">A1489+1</f>
        <v>1489</v>
      </c>
      <c r="B1490" s="1" t="n">
        <f aca="false">A1490/10000</f>
        <v>0.1489</v>
      </c>
      <c r="C1490" s="1" t="n">
        <f aca="false">D1490/D$10001</f>
        <v>0.145319232275754</v>
      </c>
      <c r="D1490" s="1" t="n">
        <f aca="false">'Lobster data'!H1490+D1489</f>
        <v>371</v>
      </c>
    </row>
    <row r="1491" customFormat="false" ht="12.75" hidden="false" customHeight="false" outlineLevel="0" collapsed="false">
      <c r="A1491" s="1" t="n">
        <f aca="false">A1490+1</f>
        <v>1490</v>
      </c>
      <c r="B1491" s="1" t="n">
        <f aca="false">A1491/10000</f>
        <v>0.149</v>
      </c>
      <c r="C1491" s="1" t="n">
        <f aca="false">D1491/D$10001</f>
        <v>0.145319232275754</v>
      </c>
      <c r="D1491" s="1" t="n">
        <f aca="false">'Lobster data'!H1491+D1490</f>
        <v>371</v>
      </c>
    </row>
    <row r="1492" customFormat="false" ht="12.75" hidden="false" customHeight="false" outlineLevel="0" collapsed="false">
      <c r="A1492" s="1" t="n">
        <f aca="false">A1491+1</f>
        <v>1491</v>
      </c>
      <c r="B1492" s="1" t="n">
        <f aca="false">A1492/10000</f>
        <v>0.1491</v>
      </c>
      <c r="C1492" s="1" t="n">
        <f aca="false">D1492/D$10001</f>
        <v>0.145710928319624</v>
      </c>
      <c r="D1492" s="1" t="n">
        <f aca="false">'Lobster data'!H1492+D1491</f>
        <v>372</v>
      </c>
    </row>
    <row r="1493" customFormat="false" ht="12.75" hidden="false" customHeight="false" outlineLevel="0" collapsed="false">
      <c r="A1493" s="1" t="n">
        <f aca="false">A1492+1</f>
        <v>1492</v>
      </c>
      <c r="B1493" s="1" t="n">
        <f aca="false">A1493/10000</f>
        <v>0.1492</v>
      </c>
      <c r="C1493" s="1" t="n">
        <f aca="false">D1493/D$10001</f>
        <v>0.146102624363494</v>
      </c>
      <c r="D1493" s="1" t="n">
        <f aca="false">'Lobster data'!H1493+D1492</f>
        <v>373</v>
      </c>
    </row>
    <row r="1494" customFormat="false" ht="12.75" hidden="false" customHeight="false" outlineLevel="0" collapsed="false">
      <c r="A1494" s="1" t="n">
        <f aca="false">A1493+1</f>
        <v>1493</v>
      </c>
      <c r="B1494" s="1" t="n">
        <f aca="false">A1494/10000</f>
        <v>0.1493</v>
      </c>
      <c r="C1494" s="1" t="n">
        <f aca="false">D1494/D$10001</f>
        <v>0.146102624363494</v>
      </c>
      <c r="D1494" s="1" t="n">
        <f aca="false">'Lobster data'!H1494+D1493</f>
        <v>373</v>
      </c>
    </row>
    <row r="1495" customFormat="false" ht="12.75" hidden="false" customHeight="false" outlineLevel="0" collapsed="false">
      <c r="A1495" s="1" t="n">
        <f aca="false">A1494+1</f>
        <v>1494</v>
      </c>
      <c r="B1495" s="1" t="n">
        <f aca="false">A1495/10000</f>
        <v>0.1494</v>
      </c>
      <c r="C1495" s="1" t="n">
        <f aca="false">D1495/D$10001</f>
        <v>0.146102624363494</v>
      </c>
      <c r="D1495" s="1" t="n">
        <f aca="false">'Lobster data'!H1495+D1494</f>
        <v>373</v>
      </c>
    </row>
    <row r="1496" customFormat="false" ht="12.75" hidden="false" customHeight="false" outlineLevel="0" collapsed="false">
      <c r="A1496" s="1" t="n">
        <f aca="false">A1495+1</f>
        <v>1495</v>
      </c>
      <c r="B1496" s="1" t="n">
        <f aca="false">A1496/10000</f>
        <v>0.1495</v>
      </c>
      <c r="C1496" s="1" t="n">
        <f aca="false">D1496/D$10001</f>
        <v>0.146102624363494</v>
      </c>
      <c r="D1496" s="1" t="n">
        <f aca="false">'Lobster data'!H1496+D1495</f>
        <v>373</v>
      </c>
    </row>
    <row r="1497" customFormat="false" ht="12.75" hidden="false" customHeight="false" outlineLevel="0" collapsed="false">
      <c r="A1497" s="1" t="n">
        <f aca="false">A1496+1</f>
        <v>1496</v>
      </c>
      <c r="B1497" s="1" t="n">
        <f aca="false">A1497/10000</f>
        <v>0.1496</v>
      </c>
      <c r="C1497" s="1" t="n">
        <f aca="false">D1497/D$10001</f>
        <v>0.146494320407364</v>
      </c>
      <c r="D1497" s="1" t="n">
        <f aca="false">'Lobster data'!H1497+D1496</f>
        <v>374</v>
      </c>
    </row>
    <row r="1498" customFormat="false" ht="12.75" hidden="false" customHeight="false" outlineLevel="0" collapsed="false">
      <c r="A1498" s="1" t="n">
        <f aca="false">A1497+1</f>
        <v>1497</v>
      </c>
      <c r="B1498" s="1" t="n">
        <f aca="false">A1498/10000</f>
        <v>0.1497</v>
      </c>
      <c r="C1498" s="1" t="n">
        <f aca="false">D1498/D$10001</f>
        <v>0.146494320407364</v>
      </c>
      <c r="D1498" s="1" t="n">
        <f aca="false">'Lobster data'!H1498+D1497</f>
        <v>374</v>
      </c>
    </row>
    <row r="1499" customFormat="false" ht="12.75" hidden="false" customHeight="false" outlineLevel="0" collapsed="false">
      <c r="A1499" s="1" t="n">
        <f aca="false">A1498+1</f>
        <v>1498</v>
      </c>
      <c r="B1499" s="1" t="n">
        <f aca="false">A1499/10000</f>
        <v>0.1498</v>
      </c>
      <c r="C1499" s="1" t="n">
        <f aca="false">D1499/D$10001</f>
        <v>0.146886016451234</v>
      </c>
      <c r="D1499" s="1" t="n">
        <f aca="false">'Lobster data'!H1499+D1498</f>
        <v>375</v>
      </c>
    </row>
    <row r="1500" customFormat="false" ht="12.75" hidden="false" customHeight="false" outlineLevel="0" collapsed="false">
      <c r="A1500" s="1" t="n">
        <f aca="false">A1499+1</f>
        <v>1499</v>
      </c>
      <c r="B1500" s="1" t="n">
        <f aca="false">A1500/10000</f>
        <v>0.1499</v>
      </c>
      <c r="C1500" s="1" t="n">
        <f aca="false">D1500/D$10001</f>
        <v>0.146886016451234</v>
      </c>
      <c r="D1500" s="1" t="n">
        <f aca="false">'Lobster data'!H1500+D1499</f>
        <v>375</v>
      </c>
    </row>
    <row r="1501" customFormat="false" ht="12.75" hidden="false" customHeight="false" outlineLevel="0" collapsed="false">
      <c r="A1501" s="1" t="n">
        <f aca="false">A1500+1</f>
        <v>1500</v>
      </c>
      <c r="B1501" s="1" t="n">
        <f aca="false">A1501/10000</f>
        <v>0.15</v>
      </c>
      <c r="C1501" s="1" t="n">
        <f aca="false">D1501/D$10001</f>
        <v>0.146886016451234</v>
      </c>
      <c r="D1501" s="1" t="n">
        <f aca="false">'Lobster data'!H1501+D1500</f>
        <v>375</v>
      </c>
    </row>
    <row r="1502" customFormat="false" ht="12.75" hidden="false" customHeight="false" outlineLevel="0" collapsed="false">
      <c r="A1502" s="1" t="n">
        <f aca="false">A1501+1</f>
        <v>1501</v>
      </c>
      <c r="B1502" s="1" t="n">
        <f aca="false">A1502/10000</f>
        <v>0.1501</v>
      </c>
      <c r="C1502" s="1" t="n">
        <f aca="false">D1502/D$10001</f>
        <v>0.146886016451234</v>
      </c>
      <c r="D1502" s="1" t="n">
        <f aca="false">'Lobster data'!H1502+D1501</f>
        <v>375</v>
      </c>
    </row>
    <row r="1503" customFormat="false" ht="12.75" hidden="false" customHeight="false" outlineLevel="0" collapsed="false">
      <c r="A1503" s="1" t="n">
        <f aca="false">A1502+1</f>
        <v>1502</v>
      </c>
      <c r="B1503" s="1" t="n">
        <f aca="false">A1503/10000</f>
        <v>0.1502</v>
      </c>
      <c r="C1503" s="1" t="n">
        <f aca="false">D1503/D$10001</f>
        <v>0.147277712495104</v>
      </c>
      <c r="D1503" s="1" t="n">
        <f aca="false">'Lobster data'!H1503+D1502</f>
        <v>376</v>
      </c>
    </row>
    <row r="1504" customFormat="false" ht="12.75" hidden="false" customHeight="false" outlineLevel="0" collapsed="false">
      <c r="A1504" s="1" t="n">
        <f aca="false">A1503+1</f>
        <v>1503</v>
      </c>
      <c r="B1504" s="1" t="n">
        <f aca="false">A1504/10000</f>
        <v>0.1503</v>
      </c>
      <c r="C1504" s="1" t="n">
        <f aca="false">D1504/D$10001</f>
        <v>0.147669408538974</v>
      </c>
      <c r="D1504" s="1" t="n">
        <f aca="false">'Lobster data'!H1504+D1503</f>
        <v>377</v>
      </c>
    </row>
    <row r="1505" customFormat="false" ht="12.75" hidden="false" customHeight="false" outlineLevel="0" collapsed="false">
      <c r="A1505" s="1" t="n">
        <f aca="false">A1504+1</f>
        <v>1504</v>
      </c>
      <c r="B1505" s="1" t="n">
        <f aca="false">A1505/10000</f>
        <v>0.1504</v>
      </c>
      <c r="C1505" s="1" t="n">
        <f aca="false">D1505/D$10001</f>
        <v>0.147669408538974</v>
      </c>
      <c r="D1505" s="1" t="n">
        <f aca="false">'Lobster data'!H1505+D1504</f>
        <v>377</v>
      </c>
    </row>
    <row r="1506" customFormat="false" ht="12.75" hidden="false" customHeight="false" outlineLevel="0" collapsed="false">
      <c r="A1506" s="1" t="n">
        <f aca="false">A1505+1</f>
        <v>1505</v>
      </c>
      <c r="B1506" s="1" t="n">
        <f aca="false">A1506/10000</f>
        <v>0.1505</v>
      </c>
      <c r="C1506" s="1" t="n">
        <f aca="false">D1506/D$10001</f>
        <v>0.148061104582844</v>
      </c>
      <c r="D1506" s="1" t="n">
        <f aca="false">'Lobster data'!H1506+D1505</f>
        <v>378</v>
      </c>
    </row>
    <row r="1507" customFormat="false" ht="12.75" hidden="false" customHeight="false" outlineLevel="0" collapsed="false">
      <c r="A1507" s="1" t="n">
        <f aca="false">A1506+1</f>
        <v>1506</v>
      </c>
      <c r="B1507" s="1" t="n">
        <f aca="false">A1507/10000</f>
        <v>0.1506</v>
      </c>
      <c r="C1507" s="1" t="n">
        <f aca="false">D1507/D$10001</f>
        <v>0.148452800626714</v>
      </c>
      <c r="D1507" s="1" t="n">
        <f aca="false">'Lobster data'!H1507+D1506</f>
        <v>379</v>
      </c>
    </row>
    <row r="1508" customFormat="false" ht="12.75" hidden="false" customHeight="false" outlineLevel="0" collapsed="false">
      <c r="A1508" s="1" t="n">
        <f aca="false">A1507+1</f>
        <v>1507</v>
      </c>
      <c r="B1508" s="1" t="n">
        <f aca="false">A1508/10000</f>
        <v>0.1507</v>
      </c>
      <c r="C1508" s="1" t="n">
        <f aca="false">D1508/D$10001</f>
        <v>0.148452800626714</v>
      </c>
      <c r="D1508" s="1" t="n">
        <f aca="false">'Lobster data'!H1508+D1507</f>
        <v>379</v>
      </c>
    </row>
    <row r="1509" customFormat="false" ht="12.75" hidden="false" customHeight="false" outlineLevel="0" collapsed="false">
      <c r="A1509" s="1" t="n">
        <f aca="false">A1508+1</f>
        <v>1508</v>
      </c>
      <c r="B1509" s="1" t="n">
        <f aca="false">A1509/10000</f>
        <v>0.1508</v>
      </c>
      <c r="C1509" s="1" t="n">
        <f aca="false">D1509/D$10001</f>
        <v>0.148452800626714</v>
      </c>
      <c r="D1509" s="1" t="n">
        <f aca="false">'Lobster data'!H1509+D1508</f>
        <v>379</v>
      </c>
    </row>
    <row r="1510" customFormat="false" ht="12.75" hidden="false" customHeight="false" outlineLevel="0" collapsed="false">
      <c r="A1510" s="1" t="n">
        <f aca="false">A1509+1</f>
        <v>1509</v>
      </c>
      <c r="B1510" s="1" t="n">
        <f aca="false">A1510/10000</f>
        <v>0.1509</v>
      </c>
      <c r="C1510" s="1" t="n">
        <f aca="false">D1510/D$10001</f>
        <v>0.148452800626714</v>
      </c>
      <c r="D1510" s="1" t="n">
        <f aca="false">'Lobster data'!H1510+D1509</f>
        <v>379</v>
      </c>
    </row>
    <row r="1511" customFormat="false" ht="12.75" hidden="false" customHeight="false" outlineLevel="0" collapsed="false">
      <c r="A1511" s="1" t="n">
        <f aca="false">A1510+1</f>
        <v>1510</v>
      </c>
      <c r="B1511" s="1" t="n">
        <f aca="false">A1511/10000</f>
        <v>0.151</v>
      </c>
      <c r="C1511" s="1" t="n">
        <f aca="false">D1511/D$10001</f>
        <v>0.148452800626714</v>
      </c>
      <c r="D1511" s="1" t="n">
        <f aca="false">'Lobster data'!H1511+D1510</f>
        <v>379</v>
      </c>
    </row>
    <row r="1512" customFormat="false" ht="12.75" hidden="false" customHeight="false" outlineLevel="0" collapsed="false">
      <c r="A1512" s="1" t="n">
        <f aca="false">A1511+1</f>
        <v>1511</v>
      </c>
      <c r="B1512" s="1" t="n">
        <f aca="false">A1512/10000</f>
        <v>0.1511</v>
      </c>
      <c r="C1512" s="1" t="n">
        <f aca="false">D1512/D$10001</f>
        <v>0.148452800626714</v>
      </c>
      <c r="D1512" s="1" t="n">
        <f aca="false">'Lobster data'!H1512+D1511</f>
        <v>379</v>
      </c>
    </row>
    <row r="1513" customFormat="false" ht="12.75" hidden="false" customHeight="false" outlineLevel="0" collapsed="false">
      <c r="A1513" s="1" t="n">
        <f aca="false">A1512+1</f>
        <v>1512</v>
      </c>
      <c r="B1513" s="1" t="n">
        <f aca="false">A1513/10000</f>
        <v>0.1512</v>
      </c>
      <c r="C1513" s="1" t="n">
        <f aca="false">D1513/D$10001</f>
        <v>0.148452800626714</v>
      </c>
      <c r="D1513" s="1" t="n">
        <f aca="false">'Lobster data'!H1513+D1512</f>
        <v>379</v>
      </c>
    </row>
    <row r="1514" customFormat="false" ht="12.75" hidden="false" customHeight="false" outlineLevel="0" collapsed="false">
      <c r="A1514" s="1" t="n">
        <f aca="false">A1513+1</f>
        <v>1513</v>
      </c>
      <c r="B1514" s="1" t="n">
        <f aca="false">A1514/10000</f>
        <v>0.1513</v>
      </c>
      <c r="C1514" s="1" t="n">
        <f aca="false">D1514/D$10001</f>
        <v>0.148452800626714</v>
      </c>
      <c r="D1514" s="1" t="n">
        <f aca="false">'Lobster data'!H1514+D1513</f>
        <v>379</v>
      </c>
    </row>
    <row r="1515" customFormat="false" ht="12.75" hidden="false" customHeight="false" outlineLevel="0" collapsed="false">
      <c r="A1515" s="1" t="n">
        <f aca="false">A1514+1</f>
        <v>1514</v>
      </c>
      <c r="B1515" s="1" t="n">
        <f aca="false">A1515/10000</f>
        <v>0.1514</v>
      </c>
      <c r="C1515" s="1" t="n">
        <f aca="false">D1515/D$10001</f>
        <v>0.148452800626714</v>
      </c>
      <c r="D1515" s="1" t="n">
        <f aca="false">'Lobster data'!H1515+D1514</f>
        <v>379</v>
      </c>
    </row>
    <row r="1516" customFormat="false" ht="12.75" hidden="false" customHeight="false" outlineLevel="0" collapsed="false">
      <c r="A1516" s="1" t="n">
        <f aca="false">A1515+1</f>
        <v>1515</v>
      </c>
      <c r="B1516" s="1" t="n">
        <f aca="false">A1516/10000</f>
        <v>0.1515</v>
      </c>
      <c r="C1516" s="1" t="n">
        <f aca="false">D1516/D$10001</f>
        <v>0.148452800626714</v>
      </c>
      <c r="D1516" s="1" t="n">
        <f aca="false">'Lobster data'!H1516+D1515</f>
        <v>379</v>
      </c>
    </row>
    <row r="1517" customFormat="false" ht="12.75" hidden="false" customHeight="false" outlineLevel="0" collapsed="false">
      <c r="A1517" s="1" t="n">
        <f aca="false">A1516+1</f>
        <v>1516</v>
      </c>
      <c r="B1517" s="1" t="n">
        <f aca="false">A1517/10000</f>
        <v>0.1516</v>
      </c>
      <c r="C1517" s="1" t="n">
        <f aca="false">D1517/D$10001</f>
        <v>0.148452800626714</v>
      </c>
      <c r="D1517" s="1" t="n">
        <f aca="false">'Lobster data'!H1517+D1516</f>
        <v>379</v>
      </c>
    </row>
    <row r="1518" customFormat="false" ht="12.75" hidden="false" customHeight="false" outlineLevel="0" collapsed="false">
      <c r="A1518" s="1" t="n">
        <f aca="false">A1517+1</f>
        <v>1517</v>
      </c>
      <c r="B1518" s="1" t="n">
        <f aca="false">A1518/10000</f>
        <v>0.1517</v>
      </c>
      <c r="C1518" s="1" t="n">
        <f aca="false">D1518/D$10001</f>
        <v>0.148452800626714</v>
      </c>
      <c r="D1518" s="1" t="n">
        <f aca="false">'Lobster data'!H1518+D1517</f>
        <v>379</v>
      </c>
    </row>
    <row r="1519" customFormat="false" ht="12.75" hidden="false" customHeight="false" outlineLevel="0" collapsed="false">
      <c r="A1519" s="1" t="n">
        <f aca="false">A1518+1</f>
        <v>1518</v>
      </c>
      <c r="B1519" s="1" t="n">
        <f aca="false">A1519/10000</f>
        <v>0.1518</v>
      </c>
      <c r="C1519" s="1" t="n">
        <f aca="false">D1519/D$10001</f>
        <v>0.148844496670584</v>
      </c>
      <c r="D1519" s="1" t="n">
        <f aca="false">'Lobster data'!H1519+D1518</f>
        <v>380</v>
      </c>
    </row>
    <row r="1520" customFormat="false" ht="12.75" hidden="false" customHeight="false" outlineLevel="0" collapsed="false">
      <c r="A1520" s="1" t="n">
        <f aca="false">A1519+1</f>
        <v>1519</v>
      </c>
      <c r="B1520" s="1" t="n">
        <f aca="false">A1520/10000</f>
        <v>0.1519</v>
      </c>
      <c r="C1520" s="1" t="n">
        <f aca="false">D1520/D$10001</f>
        <v>0.148844496670584</v>
      </c>
      <c r="D1520" s="1" t="n">
        <f aca="false">'Lobster data'!H1520+D1519</f>
        <v>380</v>
      </c>
    </row>
    <row r="1521" customFormat="false" ht="12.75" hidden="false" customHeight="false" outlineLevel="0" collapsed="false">
      <c r="A1521" s="1" t="n">
        <f aca="false">A1520+1</f>
        <v>1520</v>
      </c>
      <c r="B1521" s="1" t="n">
        <f aca="false">A1521/10000</f>
        <v>0.152</v>
      </c>
      <c r="C1521" s="1" t="n">
        <f aca="false">D1521/D$10001</f>
        <v>0.148844496670584</v>
      </c>
      <c r="D1521" s="1" t="n">
        <f aca="false">'Lobster data'!H1521+D1520</f>
        <v>380</v>
      </c>
    </row>
    <row r="1522" customFormat="false" ht="12.75" hidden="false" customHeight="false" outlineLevel="0" collapsed="false">
      <c r="A1522" s="1" t="n">
        <f aca="false">A1521+1</f>
        <v>1521</v>
      </c>
      <c r="B1522" s="1" t="n">
        <f aca="false">A1522/10000</f>
        <v>0.1521</v>
      </c>
      <c r="C1522" s="1" t="n">
        <f aca="false">D1522/D$10001</f>
        <v>0.148844496670584</v>
      </c>
      <c r="D1522" s="1" t="n">
        <f aca="false">'Lobster data'!H1522+D1521</f>
        <v>380</v>
      </c>
    </row>
    <row r="1523" customFormat="false" ht="12.75" hidden="false" customHeight="false" outlineLevel="0" collapsed="false">
      <c r="A1523" s="1" t="n">
        <f aca="false">A1522+1</f>
        <v>1522</v>
      </c>
      <c r="B1523" s="1" t="n">
        <f aca="false">A1523/10000</f>
        <v>0.1522</v>
      </c>
      <c r="C1523" s="1" t="n">
        <f aca="false">D1523/D$10001</f>
        <v>0.149236192714454</v>
      </c>
      <c r="D1523" s="1" t="n">
        <f aca="false">'Lobster data'!H1523+D1522</f>
        <v>381</v>
      </c>
    </row>
    <row r="1524" customFormat="false" ht="12.75" hidden="false" customHeight="false" outlineLevel="0" collapsed="false">
      <c r="A1524" s="1" t="n">
        <f aca="false">A1523+1</f>
        <v>1523</v>
      </c>
      <c r="B1524" s="1" t="n">
        <f aca="false">A1524/10000</f>
        <v>0.1523</v>
      </c>
      <c r="C1524" s="1" t="n">
        <f aca="false">D1524/D$10001</f>
        <v>0.149236192714454</v>
      </c>
      <c r="D1524" s="1" t="n">
        <f aca="false">'Lobster data'!H1524+D1523</f>
        <v>381</v>
      </c>
    </row>
    <row r="1525" customFormat="false" ht="12.75" hidden="false" customHeight="false" outlineLevel="0" collapsed="false">
      <c r="A1525" s="1" t="n">
        <f aca="false">A1524+1</f>
        <v>1524</v>
      </c>
      <c r="B1525" s="1" t="n">
        <f aca="false">A1525/10000</f>
        <v>0.1524</v>
      </c>
      <c r="C1525" s="1" t="n">
        <f aca="false">D1525/D$10001</f>
        <v>0.149627888758324</v>
      </c>
      <c r="D1525" s="1" t="n">
        <f aca="false">'Lobster data'!H1525+D1524</f>
        <v>382</v>
      </c>
    </row>
    <row r="1526" customFormat="false" ht="12.75" hidden="false" customHeight="false" outlineLevel="0" collapsed="false">
      <c r="A1526" s="1" t="n">
        <f aca="false">A1525+1</f>
        <v>1525</v>
      </c>
      <c r="B1526" s="1" t="n">
        <f aca="false">A1526/10000</f>
        <v>0.1525</v>
      </c>
      <c r="C1526" s="1" t="n">
        <f aca="false">D1526/D$10001</f>
        <v>0.149627888758324</v>
      </c>
      <c r="D1526" s="1" t="n">
        <f aca="false">'Lobster data'!H1526+D1525</f>
        <v>382</v>
      </c>
    </row>
    <row r="1527" customFormat="false" ht="12.75" hidden="false" customHeight="false" outlineLevel="0" collapsed="false">
      <c r="A1527" s="1" t="n">
        <f aca="false">A1526+1</f>
        <v>1526</v>
      </c>
      <c r="B1527" s="1" t="n">
        <f aca="false">A1527/10000</f>
        <v>0.1526</v>
      </c>
      <c r="C1527" s="1" t="n">
        <f aca="false">D1527/D$10001</f>
        <v>0.149627888758324</v>
      </c>
      <c r="D1527" s="1" t="n">
        <f aca="false">'Lobster data'!H1527+D1526</f>
        <v>382</v>
      </c>
    </row>
    <row r="1528" customFormat="false" ht="12.75" hidden="false" customHeight="false" outlineLevel="0" collapsed="false">
      <c r="A1528" s="1" t="n">
        <f aca="false">A1527+1</f>
        <v>1527</v>
      </c>
      <c r="B1528" s="1" t="n">
        <f aca="false">A1528/10000</f>
        <v>0.1527</v>
      </c>
      <c r="C1528" s="1" t="n">
        <f aca="false">D1528/D$10001</f>
        <v>0.149627888758324</v>
      </c>
      <c r="D1528" s="1" t="n">
        <f aca="false">'Lobster data'!H1528+D1527</f>
        <v>382</v>
      </c>
    </row>
    <row r="1529" customFormat="false" ht="12.75" hidden="false" customHeight="false" outlineLevel="0" collapsed="false">
      <c r="A1529" s="1" t="n">
        <f aca="false">A1528+1</f>
        <v>1528</v>
      </c>
      <c r="B1529" s="1" t="n">
        <f aca="false">A1529/10000</f>
        <v>0.1528</v>
      </c>
      <c r="C1529" s="1" t="n">
        <f aca="false">D1529/D$10001</f>
        <v>0.149627888758324</v>
      </c>
      <c r="D1529" s="1" t="n">
        <f aca="false">'Lobster data'!H1529+D1528</f>
        <v>382</v>
      </c>
    </row>
    <row r="1530" customFormat="false" ht="12.75" hidden="false" customHeight="false" outlineLevel="0" collapsed="false">
      <c r="A1530" s="1" t="n">
        <f aca="false">A1529+1</f>
        <v>1529</v>
      </c>
      <c r="B1530" s="1" t="n">
        <f aca="false">A1530/10000</f>
        <v>0.1529</v>
      </c>
      <c r="C1530" s="1" t="n">
        <f aca="false">D1530/D$10001</f>
        <v>0.150019584802194</v>
      </c>
      <c r="D1530" s="1" t="n">
        <f aca="false">'Lobster data'!H1530+D1529</f>
        <v>383</v>
      </c>
    </row>
    <row r="1531" customFormat="false" ht="12.75" hidden="false" customHeight="false" outlineLevel="0" collapsed="false">
      <c r="A1531" s="1" t="n">
        <f aca="false">A1530+1</f>
        <v>1530</v>
      </c>
      <c r="B1531" s="1" t="n">
        <f aca="false">A1531/10000</f>
        <v>0.153</v>
      </c>
      <c r="C1531" s="1" t="n">
        <f aca="false">D1531/D$10001</f>
        <v>0.150019584802194</v>
      </c>
      <c r="D1531" s="1" t="n">
        <f aca="false">'Lobster data'!H1531+D1530</f>
        <v>383</v>
      </c>
    </row>
    <row r="1532" customFormat="false" ht="12.75" hidden="false" customHeight="false" outlineLevel="0" collapsed="false">
      <c r="A1532" s="1" t="n">
        <f aca="false">A1531+1</f>
        <v>1531</v>
      </c>
      <c r="B1532" s="1" t="n">
        <f aca="false">A1532/10000</f>
        <v>0.1531</v>
      </c>
      <c r="C1532" s="1" t="n">
        <f aca="false">D1532/D$10001</f>
        <v>0.150019584802194</v>
      </c>
      <c r="D1532" s="1" t="n">
        <f aca="false">'Lobster data'!H1532+D1531</f>
        <v>383</v>
      </c>
    </row>
    <row r="1533" customFormat="false" ht="12.75" hidden="false" customHeight="false" outlineLevel="0" collapsed="false">
      <c r="A1533" s="1" t="n">
        <f aca="false">A1532+1</f>
        <v>1532</v>
      </c>
      <c r="B1533" s="1" t="n">
        <f aca="false">A1533/10000</f>
        <v>0.1532</v>
      </c>
      <c r="C1533" s="1" t="n">
        <f aca="false">D1533/D$10001</f>
        <v>0.150019584802194</v>
      </c>
      <c r="D1533" s="1" t="n">
        <f aca="false">'Lobster data'!H1533+D1532</f>
        <v>383</v>
      </c>
    </row>
    <row r="1534" customFormat="false" ht="12.75" hidden="false" customHeight="false" outlineLevel="0" collapsed="false">
      <c r="A1534" s="1" t="n">
        <f aca="false">A1533+1</f>
        <v>1533</v>
      </c>
      <c r="B1534" s="1" t="n">
        <f aca="false">A1534/10000</f>
        <v>0.1533</v>
      </c>
      <c r="C1534" s="1" t="n">
        <f aca="false">D1534/D$10001</f>
        <v>0.150019584802194</v>
      </c>
      <c r="D1534" s="1" t="n">
        <f aca="false">'Lobster data'!H1534+D1533</f>
        <v>383</v>
      </c>
    </row>
    <row r="1535" customFormat="false" ht="12.75" hidden="false" customHeight="false" outlineLevel="0" collapsed="false">
      <c r="A1535" s="1" t="n">
        <f aca="false">A1534+1</f>
        <v>1534</v>
      </c>
      <c r="B1535" s="1" t="n">
        <f aca="false">A1535/10000</f>
        <v>0.1534</v>
      </c>
      <c r="C1535" s="1" t="n">
        <f aca="false">D1535/D$10001</f>
        <v>0.150019584802194</v>
      </c>
      <c r="D1535" s="1" t="n">
        <f aca="false">'Lobster data'!H1535+D1534</f>
        <v>383</v>
      </c>
    </row>
    <row r="1536" customFormat="false" ht="12.75" hidden="false" customHeight="false" outlineLevel="0" collapsed="false">
      <c r="A1536" s="1" t="n">
        <f aca="false">A1535+1</f>
        <v>1535</v>
      </c>
      <c r="B1536" s="1" t="n">
        <f aca="false">A1536/10000</f>
        <v>0.1535</v>
      </c>
      <c r="C1536" s="1" t="n">
        <f aca="false">D1536/D$10001</f>
        <v>0.150019584802194</v>
      </c>
      <c r="D1536" s="1" t="n">
        <f aca="false">'Lobster data'!H1536+D1535</f>
        <v>383</v>
      </c>
    </row>
    <row r="1537" customFormat="false" ht="12.75" hidden="false" customHeight="false" outlineLevel="0" collapsed="false">
      <c r="A1537" s="1" t="n">
        <f aca="false">A1536+1</f>
        <v>1536</v>
      </c>
      <c r="B1537" s="1" t="n">
        <f aca="false">A1537/10000</f>
        <v>0.1536</v>
      </c>
      <c r="C1537" s="1" t="n">
        <f aca="false">D1537/D$10001</f>
        <v>0.150019584802194</v>
      </c>
      <c r="D1537" s="1" t="n">
        <f aca="false">'Lobster data'!H1537+D1536</f>
        <v>383</v>
      </c>
    </row>
    <row r="1538" customFormat="false" ht="12.75" hidden="false" customHeight="false" outlineLevel="0" collapsed="false">
      <c r="A1538" s="1" t="n">
        <f aca="false">A1537+1</f>
        <v>1537</v>
      </c>
      <c r="B1538" s="1" t="n">
        <f aca="false">A1538/10000</f>
        <v>0.1537</v>
      </c>
      <c r="C1538" s="1" t="n">
        <f aca="false">D1538/D$10001</f>
        <v>0.150411280846063</v>
      </c>
      <c r="D1538" s="1" t="n">
        <f aca="false">'Lobster data'!H1538+D1537</f>
        <v>384</v>
      </c>
    </row>
    <row r="1539" customFormat="false" ht="12.75" hidden="false" customHeight="false" outlineLevel="0" collapsed="false">
      <c r="A1539" s="1" t="n">
        <f aca="false">A1538+1</f>
        <v>1538</v>
      </c>
      <c r="B1539" s="1" t="n">
        <f aca="false">A1539/10000</f>
        <v>0.1538</v>
      </c>
      <c r="C1539" s="1" t="n">
        <f aca="false">D1539/D$10001</f>
        <v>0.150802976889933</v>
      </c>
      <c r="D1539" s="1" t="n">
        <f aca="false">'Lobster data'!H1539+D1538</f>
        <v>385</v>
      </c>
    </row>
    <row r="1540" customFormat="false" ht="12.75" hidden="false" customHeight="false" outlineLevel="0" collapsed="false">
      <c r="A1540" s="1" t="n">
        <f aca="false">A1539+1</f>
        <v>1539</v>
      </c>
      <c r="B1540" s="1" t="n">
        <f aca="false">A1540/10000</f>
        <v>0.1539</v>
      </c>
      <c r="C1540" s="1" t="n">
        <f aca="false">D1540/D$10001</f>
        <v>0.151194672933803</v>
      </c>
      <c r="D1540" s="1" t="n">
        <f aca="false">'Lobster data'!H1540+D1539</f>
        <v>386</v>
      </c>
    </row>
    <row r="1541" customFormat="false" ht="12.75" hidden="false" customHeight="false" outlineLevel="0" collapsed="false">
      <c r="A1541" s="1" t="n">
        <f aca="false">A1540+1</f>
        <v>1540</v>
      </c>
      <c r="B1541" s="1" t="n">
        <f aca="false">A1541/10000</f>
        <v>0.154</v>
      </c>
      <c r="C1541" s="1" t="n">
        <f aca="false">D1541/D$10001</f>
        <v>0.151194672933803</v>
      </c>
      <c r="D1541" s="1" t="n">
        <f aca="false">'Lobster data'!H1541+D1540</f>
        <v>386</v>
      </c>
    </row>
    <row r="1542" customFormat="false" ht="12.75" hidden="false" customHeight="false" outlineLevel="0" collapsed="false">
      <c r="A1542" s="1" t="n">
        <f aca="false">A1541+1</f>
        <v>1541</v>
      </c>
      <c r="B1542" s="1" t="n">
        <f aca="false">A1542/10000</f>
        <v>0.1541</v>
      </c>
      <c r="C1542" s="1" t="n">
        <f aca="false">D1542/D$10001</f>
        <v>0.151194672933803</v>
      </c>
      <c r="D1542" s="1" t="n">
        <f aca="false">'Lobster data'!H1542+D1541</f>
        <v>386</v>
      </c>
    </row>
    <row r="1543" customFormat="false" ht="12.75" hidden="false" customHeight="false" outlineLevel="0" collapsed="false">
      <c r="A1543" s="1" t="n">
        <f aca="false">A1542+1</f>
        <v>1542</v>
      </c>
      <c r="B1543" s="1" t="n">
        <f aca="false">A1543/10000</f>
        <v>0.1542</v>
      </c>
      <c r="C1543" s="1" t="n">
        <f aca="false">D1543/D$10001</f>
        <v>0.151194672933803</v>
      </c>
      <c r="D1543" s="1" t="n">
        <f aca="false">'Lobster data'!H1543+D1542</f>
        <v>386</v>
      </c>
    </row>
    <row r="1544" customFormat="false" ht="12.75" hidden="false" customHeight="false" outlineLevel="0" collapsed="false">
      <c r="A1544" s="1" t="n">
        <f aca="false">A1543+1</f>
        <v>1543</v>
      </c>
      <c r="B1544" s="1" t="n">
        <f aca="false">A1544/10000</f>
        <v>0.1543</v>
      </c>
      <c r="C1544" s="1" t="n">
        <f aca="false">D1544/D$10001</f>
        <v>0.151586368977673</v>
      </c>
      <c r="D1544" s="1" t="n">
        <f aca="false">'Lobster data'!H1544+D1543</f>
        <v>387</v>
      </c>
    </row>
    <row r="1545" customFormat="false" ht="12.75" hidden="false" customHeight="false" outlineLevel="0" collapsed="false">
      <c r="A1545" s="1" t="n">
        <f aca="false">A1544+1</f>
        <v>1544</v>
      </c>
      <c r="B1545" s="1" t="n">
        <f aca="false">A1545/10000</f>
        <v>0.1544</v>
      </c>
      <c r="C1545" s="1" t="n">
        <f aca="false">D1545/D$10001</f>
        <v>0.151586368977673</v>
      </c>
      <c r="D1545" s="1" t="n">
        <f aca="false">'Lobster data'!H1545+D1544</f>
        <v>387</v>
      </c>
    </row>
    <row r="1546" customFormat="false" ht="12.75" hidden="false" customHeight="false" outlineLevel="0" collapsed="false">
      <c r="A1546" s="1" t="n">
        <f aca="false">A1545+1</f>
        <v>1545</v>
      </c>
      <c r="B1546" s="1" t="n">
        <f aca="false">A1546/10000</f>
        <v>0.1545</v>
      </c>
      <c r="C1546" s="1" t="n">
        <f aca="false">D1546/D$10001</f>
        <v>0.151586368977673</v>
      </c>
      <c r="D1546" s="1" t="n">
        <f aca="false">'Lobster data'!H1546+D1545</f>
        <v>387</v>
      </c>
    </row>
    <row r="1547" customFormat="false" ht="12.75" hidden="false" customHeight="false" outlineLevel="0" collapsed="false">
      <c r="A1547" s="1" t="n">
        <f aca="false">A1546+1</f>
        <v>1546</v>
      </c>
      <c r="B1547" s="1" t="n">
        <f aca="false">A1547/10000</f>
        <v>0.1546</v>
      </c>
      <c r="C1547" s="1" t="n">
        <f aca="false">D1547/D$10001</f>
        <v>0.151586368977673</v>
      </c>
      <c r="D1547" s="1" t="n">
        <f aca="false">'Lobster data'!H1547+D1546</f>
        <v>387</v>
      </c>
    </row>
    <row r="1548" customFormat="false" ht="12.75" hidden="false" customHeight="false" outlineLevel="0" collapsed="false">
      <c r="A1548" s="1" t="n">
        <f aca="false">A1547+1</f>
        <v>1547</v>
      </c>
      <c r="B1548" s="1" t="n">
        <f aca="false">A1548/10000</f>
        <v>0.1547</v>
      </c>
      <c r="C1548" s="1" t="n">
        <f aca="false">D1548/D$10001</f>
        <v>0.151978065021543</v>
      </c>
      <c r="D1548" s="1" t="n">
        <f aca="false">'Lobster data'!H1548+D1547</f>
        <v>388</v>
      </c>
    </row>
    <row r="1549" customFormat="false" ht="12.75" hidden="false" customHeight="false" outlineLevel="0" collapsed="false">
      <c r="A1549" s="1" t="n">
        <f aca="false">A1548+1</f>
        <v>1548</v>
      </c>
      <c r="B1549" s="1" t="n">
        <f aca="false">A1549/10000</f>
        <v>0.1548</v>
      </c>
      <c r="C1549" s="1" t="n">
        <f aca="false">D1549/D$10001</f>
        <v>0.151978065021543</v>
      </c>
      <c r="D1549" s="1" t="n">
        <f aca="false">'Lobster data'!H1549+D1548</f>
        <v>388</v>
      </c>
    </row>
    <row r="1550" customFormat="false" ht="12.75" hidden="false" customHeight="false" outlineLevel="0" collapsed="false">
      <c r="A1550" s="1" t="n">
        <f aca="false">A1549+1</f>
        <v>1549</v>
      </c>
      <c r="B1550" s="1" t="n">
        <f aca="false">A1550/10000</f>
        <v>0.1549</v>
      </c>
      <c r="C1550" s="1" t="n">
        <f aca="false">D1550/D$10001</f>
        <v>0.151978065021543</v>
      </c>
      <c r="D1550" s="1" t="n">
        <f aca="false">'Lobster data'!H1550+D1549</f>
        <v>388</v>
      </c>
    </row>
    <row r="1551" customFormat="false" ht="12.75" hidden="false" customHeight="false" outlineLevel="0" collapsed="false">
      <c r="A1551" s="1" t="n">
        <f aca="false">A1550+1</f>
        <v>1550</v>
      </c>
      <c r="B1551" s="1" t="n">
        <f aca="false">A1551/10000</f>
        <v>0.155</v>
      </c>
      <c r="C1551" s="1" t="n">
        <f aca="false">D1551/D$10001</f>
        <v>0.151978065021543</v>
      </c>
      <c r="D1551" s="1" t="n">
        <f aca="false">'Lobster data'!H1551+D1550</f>
        <v>388</v>
      </c>
    </row>
    <row r="1552" customFormat="false" ht="12.75" hidden="false" customHeight="false" outlineLevel="0" collapsed="false">
      <c r="A1552" s="1" t="n">
        <f aca="false">A1551+1</f>
        <v>1551</v>
      </c>
      <c r="B1552" s="1" t="n">
        <f aca="false">A1552/10000</f>
        <v>0.1551</v>
      </c>
      <c r="C1552" s="1" t="n">
        <f aca="false">D1552/D$10001</f>
        <v>0.151978065021543</v>
      </c>
      <c r="D1552" s="1" t="n">
        <f aca="false">'Lobster data'!H1552+D1551</f>
        <v>388</v>
      </c>
    </row>
    <row r="1553" customFormat="false" ht="12.75" hidden="false" customHeight="false" outlineLevel="0" collapsed="false">
      <c r="A1553" s="1" t="n">
        <f aca="false">A1552+1</f>
        <v>1552</v>
      </c>
      <c r="B1553" s="1" t="n">
        <f aca="false">A1553/10000</f>
        <v>0.1552</v>
      </c>
      <c r="C1553" s="1" t="n">
        <f aca="false">D1553/D$10001</f>
        <v>0.151978065021543</v>
      </c>
      <c r="D1553" s="1" t="n">
        <f aca="false">'Lobster data'!H1553+D1552</f>
        <v>388</v>
      </c>
    </row>
    <row r="1554" customFormat="false" ht="12.75" hidden="false" customHeight="false" outlineLevel="0" collapsed="false">
      <c r="A1554" s="1" t="n">
        <f aca="false">A1553+1</f>
        <v>1553</v>
      </c>
      <c r="B1554" s="1" t="n">
        <f aca="false">A1554/10000</f>
        <v>0.1553</v>
      </c>
      <c r="C1554" s="1" t="n">
        <f aca="false">D1554/D$10001</f>
        <v>0.151978065021543</v>
      </c>
      <c r="D1554" s="1" t="n">
        <f aca="false">'Lobster data'!H1554+D1553</f>
        <v>388</v>
      </c>
    </row>
    <row r="1555" customFormat="false" ht="12.75" hidden="false" customHeight="false" outlineLevel="0" collapsed="false">
      <c r="A1555" s="1" t="n">
        <f aca="false">A1554+1</f>
        <v>1554</v>
      </c>
      <c r="B1555" s="1" t="n">
        <f aca="false">A1555/10000</f>
        <v>0.1554</v>
      </c>
      <c r="C1555" s="1" t="n">
        <f aca="false">D1555/D$10001</f>
        <v>0.151978065021543</v>
      </c>
      <c r="D1555" s="1" t="n">
        <f aca="false">'Lobster data'!H1555+D1554</f>
        <v>388</v>
      </c>
    </row>
    <row r="1556" customFormat="false" ht="12.75" hidden="false" customHeight="false" outlineLevel="0" collapsed="false">
      <c r="A1556" s="1" t="n">
        <f aca="false">A1555+1</f>
        <v>1555</v>
      </c>
      <c r="B1556" s="1" t="n">
        <f aca="false">A1556/10000</f>
        <v>0.1555</v>
      </c>
      <c r="C1556" s="1" t="n">
        <f aca="false">D1556/D$10001</f>
        <v>0.151978065021543</v>
      </c>
      <c r="D1556" s="1" t="n">
        <f aca="false">'Lobster data'!H1556+D1555</f>
        <v>388</v>
      </c>
    </row>
    <row r="1557" customFormat="false" ht="12.75" hidden="false" customHeight="false" outlineLevel="0" collapsed="false">
      <c r="A1557" s="1" t="n">
        <f aca="false">A1556+1</f>
        <v>1556</v>
      </c>
      <c r="B1557" s="1" t="n">
        <f aca="false">A1557/10000</f>
        <v>0.1556</v>
      </c>
      <c r="C1557" s="1" t="n">
        <f aca="false">D1557/D$10001</f>
        <v>0.152369761065413</v>
      </c>
      <c r="D1557" s="1" t="n">
        <f aca="false">'Lobster data'!H1557+D1556</f>
        <v>389</v>
      </c>
    </row>
    <row r="1558" customFormat="false" ht="12.75" hidden="false" customHeight="false" outlineLevel="0" collapsed="false">
      <c r="A1558" s="1" t="n">
        <f aca="false">A1557+1</f>
        <v>1557</v>
      </c>
      <c r="B1558" s="1" t="n">
        <f aca="false">A1558/10000</f>
        <v>0.1557</v>
      </c>
      <c r="C1558" s="1" t="n">
        <f aca="false">D1558/D$10001</f>
        <v>0.152369761065413</v>
      </c>
      <c r="D1558" s="1" t="n">
        <f aca="false">'Lobster data'!H1558+D1557</f>
        <v>389</v>
      </c>
    </row>
    <row r="1559" customFormat="false" ht="12.75" hidden="false" customHeight="false" outlineLevel="0" collapsed="false">
      <c r="A1559" s="1" t="n">
        <f aca="false">A1558+1</f>
        <v>1558</v>
      </c>
      <c r="B1559" s="1" t="n">
        <f aca="false">A1559/10000</f>
        <v>0.1558</v>
      </c>
      <c r="C1559" s="1" t="n">
        <f aca="false">D1559/D$10001</f>
        <v>0.152369761065413</v>
      </c>
      <c r="D1559" s="1" t="n">
        <f aca="false">'Lobster data'!H1559+D1558</f>
        <v>389</v>
      </c>
    </row>
    <row r="1560" customFormat="false" ht="12.75" hidden="false" customHeight="false" outlineLevel="0" collapsed="false">
      <c r="A1560" s="1" t="n">
        <f aca="false">A1559+1</f>
        <v>1559</v>
      </c>
      <c r="B1560" s="1" t="n">
        <f aca="false">A1560/10000</f>
        <v>0.1559</v>
      </c>
      <c r="C1560" s="1" t="n">
        <f aca="false">D1560/D$10001</f>
        <v>0.152369761065413</v>
      </c>
      <c r="D1560" s="1" t="n">
        <f aca="false">'Lobster data'!H1560+D1559</f>
        <v>389</v>
      </c>
    </row>
    <row r="1561" customFormat="false" ht="12.75" hidden="false" customHeight="false" outlineLevel="0" collapsed="false">
      <c r="A1561" s="1" t="n">
        <f aca="false">A1560+1</f>
        <v>1560</v>
      </c>
      <c r="B1561" s="1" t="n">
        <f aca="false">A1561/10000</f>
        <v>0.156</v>
      </c>
      <c r="C1561" s="1" t="n">
        <f aca="false">D1561/D$10001</f>
        <v>0.152369761065413</v>
      </c>
      <c r="D1561" s="1" t="n">
        <f aca="false">'Lobster data'!H1561+D1560</f>
        <v>389</v>
      </c>
    </row>
    <row r="1562" customFormat="false" ht="12.75" hidden="false" customHeight="false" outlineLevel="0" collapsed="false">
      <c r="A1562" s="1" t="n">
        <f aca="false">A1561+1</f>
        <v>1561</v>
      </c>
      <c r="B1562" s="1" t="n">
        <f aca="false">A1562/10000</f>
        <v>0.1561</v>
      </c>
      <c r="C1562" s="1" t="n">
        <f aca="false">D1562/D$10001</f>
        <v>0.152369761065413</v>
      </c>
      <c r="D1562" s="1" t="n">
        <f aca="false">'Lobster data'!H1562+D1561</f>
        <v>389</v>
      </c>
    </row>
    <row r="1563" customFormat="false" ht="12.75" hidden="false" customHeight="false" outlineLevel="0" collapsed="false">
      <c r="A1563" s="1" t="n">
        <f aca="false">A1562+1</f>
        <v>1562</v>
      </c>
      <c r="B1563" s="1" t="n">
        <f aca="false">A1563/10000</f>
        <v>0.1562</v>
      </c>
      <c r="C1563" s="1" t="n">
        <f aca="false">D1563/D$10001</f>
        <v>0.152369761065413</v>
      </c>
      <c r="D1563" s="1" t="n">
        <f aca="false">'Lobster data'!H1563+D1562</f>
        <v>389</v>
      </c>
    </row>
    <row r="1564" customFormat="false" ht="12.75" hidden="false" customHeight="false" outlineLevel="0" collapsed="false">
      <c r="A1564" s="1" t="n">
        <f aca="false">A1563+1</f>
        <v>1563</v>
      </c>
      <c r="B1564" s="1" t="n">
        <f aca="false">A1564/10000</f>
        <v>0.1563</v>
      </c>
      <c r="C1564" s="1" t="n">
        <f aca="false">D1564/D$10001</f>
        <v>0.152761457109283</v>
      </c>
      <c r="D1564" s="1" t="n">
        <f aca="false">'Lobster data'!H1564+D1563</f>
        <v>390</v>
      </c>
    </row>
    <row r="1565" customFormat="false" ht="12.75" hidden="false" customHeight="false" outlineLevel="0" collapsed="false">
      <c r="A1565" s="1" t="n">
        <f aca="false">A1564+1</f>
        <v>1564</v>
      </c>
      <c r="B1565" s="1" t="n">
        <f aca="false">A1565/10000</f>
        <v>0.1564</v>
      </c>
      <c r="C1565" s="1" t="n">
        <f aca="false">D1565/D$10001</f>
        <v>0.152761457109283</v>
      </c>
      <c r="D1565" s="1" t="n">
        <f aca="false">'Lobster data'!H1565+D1564</f>
        <v>390</v>
      </c>
    </row>
    <row r="1566" customFormat="false" ht="12.75" hidden="false" customHeight="false" outlineLevel="0" collapsed="false">
      <c r="A1566" s="1" t="n">
        <f aca="false">A1565+1</f>
        <v>1565</v>
      </c>
      <c r="B1566" s="1" t="n">
        <f aca="false">A1566/10000</f>
        <v>0.1565</v>
      </c>
      <c r="C1566" s="1" t="n">
        <f aca="false">D1566/D$10001</f>
        <v>0.152761457109283</v>
      </c>
      <c r="D1566" s="1" t="n">
        <f aca="false">'Lobster data'!H1566+D1565</f>
        <v>390</v>
      </c>
    </row>
    <row r="1567" customFormat="false" ht="12.75" hidden="false" customHeight="false" outlineLevel="0" collapsed="false">
      <c r="A1567" s="1" t="n">
        <f aca="false">A1566+1</f>
        <v>1566</v>
      </c>
      <c r="B1567" s="1" t="n">
        <f aca="false">A1567/10000</f>
        <v>0.1566</v>
      </c>
      <c r="C1567" s="1" t="n">
        <f aca="false">D1567/D$10001</f>
        <v>0.153153153153153</v>
      </c>
      <c r="D1567" s="1" t="n">
        <f aca="false">'Lobster data'!H1567+D1566</f>
        <v>391</v>
      </c>
    </row>
    <row r="1568" customFormat="false" ht="12.75" hidden="false" customHeight="false" outlineLevel="0" collapsed="false">
      <c r="A1568" s="1" t="n">
        <f aca="false">A1567+1</f>
        <v>1567</v>
      </c>
      <c r="B1568" s="1" t="n">
        <f aca="false">A1568/10000</f>
        <v>0.1567</v>
      </c>
      <c r="C1568" s="1" t="n">
        <f aca="false">D1568/D$10001</f>
        <v>0.153153153153153</v>
      </c>
      <c r="D1568" s="1" t="n">
        <f aca="false">'Lobster data'!H1568+D1567</f>
        <v>391</v>
      </c>
    </row>
    <row r="1569" customFormat="false" ht="12.75" hidden="false" customHeight="false" outlineLevel="0" collapsed="false">
      <c r="A1569" s="1" t="n">
        <f aca="false">A1568+1</f>
        <v>1568</v>
      </c>
      <c r="B1569" s="1" t="n">
        <f aca="false">A1569/10000</f>
        <v>0.1568</v>
      </c>
      <c r="C1569" s="1" t="n">
        <f aca="false">D1569/D$10001</f>
        <v>0.153153153153153</v>
      </c>
      <c r="D1569" s="1" t="n">
        <f aca="false">'Lobster data'!H1569+D1568</f>
        <v>391</v>
      </c>
    </row>
    <row r="1570" customFormat="false" ht="12.75" hidden="false" customHeight="false" outlineLevel="0" collapsed="false">
      <c r="A1570" s="1" t="n">
        <f aca="false">A1569+1</f>
        <v>1569</v>
      </c>
      <c r="B1570" s="1" t="n">
        <f aca="false">A1570/10000</f>
        <v>0.1569</v>
      </c>
      <c r="C1570" s="1" t="n">
        <f aca="false">D1570/D$10001</f>
        <v>0.153153153153153</v>
      </c>
      <c r="D1570" s="1" t="n">
        <f aca="false">'Lobster data'!H1570+D1569</f>
        <v>391</v>
      </c>
    </row>
    <row r="1571" customFormat="false" ht="12.75" hidden="false" customHeight="false" outlineLevel="0" collapsed="false">
      <c r="A1571" s="1" t="n">
        <f aca="false">A1570+1</f>
        <v>1570</v>
      </c>
      <c r="B1571" s="1" t="n">
        <f aca="false">A1571/10000</f>
        <v>0.157</v>
      </c>
      <c r="C1571" s="1" t="n">
        <f aca="false">D1571/D$10001</f>
        <v>0.153544849197023</v>
      </c>
      <c r="D1571" s="1" t="n">
        <f aca="false">'Lobster data'!H1571+D1570</f>
        <v>392</v>
      </c>
    </row>
    <row r="1572" customFormat="false" ht="12.75" hidden="false" customHeight="false" outlineLevel="0" collapsed="false">
      <c r="A1572" s="1" t="n">
        <f aca="false">A1571+1</f>
        <v>1571</v>
      </c>
      <c r="B1572" s="1" t="n">
        <f aca="false">A1572/10000</f>
        <v>0.1571</v>
      </c>
      <c r="C1572" s="1" t="n">
        <f aca="false">D1572/D$10001</f>
        <v>0.153936545240893</v>
      </c>
      <c r="D1572" s="1" t="n">
        <f aca="false">'Lobster data'!H1572+D1571</f>
        <v>393</v>
      </c>
    </row>
    <row r="1573" customFormat="false" ht="12.75" hidden="false" customHeight="false" outlineLevel="0" collapsed="false">
      <c r="A1573" s="1" t="n">
        <f aca="false">A1572+1</f>
        <v>1572</v>
      </c>
      <c r="B1573" s="1" t="n">
        <f aca="false">A1573/10000</f>
        <v>0.1572</v>
      </c>
      <c r="C1573" s="1" t="n">
        <f aca="false">D1573/D$10001</f>
        <v>0.154328241284763</v>
      </c>
      <c r="D1573" s="1" t="n">
        <f aca="false">'Lobster data'!H1573+D1572</f>
        <v>394</v>
      </c>
    </row>
    <row r="1574" customFormat="false" ht="12.75" hidden="false" customHeight="false" outlineLevel="0" collapsed="false">
      <c r="A1574" s="1" t="n">
        <f aca="false">A1573+1</f>
        <v>1573</v>
      </c>
      <c r="B1574" s="1" t="n">
        <f aca="false">A1574/10000</f>
        <v>0.1573</v>
      </c>
      <c r="C1574" s="1" t="n">
        <f aca="false">D1574/D$10001</f>
        <v>0.154328241284763</v>
      </c>
      <c r="D1574" s="1" t="n">
        <f aca="false">'Lobster data'!H1574+D1573</f>
        <v>394</v>
      </c>
    </row>
    <row r="1575" customFormat="false" ht="12.75" hidden="false" customHeight="false" outlineLevel="0" collapsed="false">
      <c r="A1575" s="1" t="n">
        <f aca="false">A1574+1</f>
        <v>1574</v>
      </c>
      <c r="B1575" s="1" t="n">
        <f aca="false">A1575/10000</f>
        <v>0.1574</v>
      </c>
      <c r="C1575" s="1" t="n">
        <f aca="false">D1575/D$10001</f>
        <v>0.154328241284763</v>
      </c>
      <c r="D1575" s="1" t="n">
        <f aca="false">'Lobster data'!H1575+D1574</f>
        <v>394</v>
      </c>
    </row>
    <row r="1576" customFormat="false" ht="12.75" hidden="false" customHeight="false" outlineLevel="0" collapsed="false">
      <c r="A1576" s="1" t="n">
        <f aca="false">A1575+1</f>
        <v>1575</v>
      </c>
      <c r="B1576" s="1" t="n">
        <f aca="false">A1576/10000</f>
        <v>0.1575</v>
      </c>
      <c r="C1576" s="1" t="n">
        <f aca="false">D1576/D$10001</f>
        <v>0.154719937328633</v>
      </c>
      <c r="D1576" s="1" t="n">
        <f aca="false">'Lobster data'!H1576+D1575</f>
        <v>395</v>
      </c>
    </row>
    <row r="1577" customFormat="false" ht="12.75" hidden="false" customHeight="false" outlineLevel="0" collapsed="false">
      <c r="A1577" s="1" t="n">
        <f aca="false">A1576+1</f>
        <v>1576</v>
      </c>
      <c r="B1577" s="1" t="n">
        <f aca="false">A1577/10000</f>
        <v>0.1576</v>
      </c>
      <c r="C1577" s="1" t="n">
        <f aca="false">D1577/D$10001</f>
        <v>0.154719937328633</v>
      </c>
      <c r="D1577" s="1" t="n">
        <f aca="false">'Lobster data'!H1577+D1576</f>
        <v>395</v>
      </c>
    </row>
    <row r="1578" customFormat="false" ht="12.75" hidden="false" customHeight="false" outlineLevel="0" collapsed="false">
      <c r="A1578" s="1" t="n">
        <f aca="false">A1577+1</f>
        <v>1577</v>
      </c>
      <c r="B1578" s="1" t="n">
        <f aca="false">A1578/10000</f>
        <v>0.1577</v>
      </c>
      <c r="C1578" s="1" t="n">
        <f aca="false">D1578/D$10001</f>
        <v>0.155111633372503</v>
      </c>
      <c r="D1578" s="1" t="n">
        <f aca="false">'Lobster data'!H1578+D1577</f>
        <v>396</v>
      </c>
    </row>
    <row r="1579" customFormat="false" ht="12.75" hidden="false" customHeight="false" outlineLevel="0" collapsed="false">
      <c r="A1579" s="1" t="n">
        <f aca="false">A1578+1</f>
        <v>1578</v>
      </c>
      <c r="B1579" s="1" t="n">
        <f aca="false">A1579/10000</f>
        <v>0.1578</v>
      </c>
      <c r="C1579" s="1" t="n">
        <f aca="false">D1579/D$10001</f>
        <v>0.155503329416373</v>
      </c>
      <c r="D1579" s="1" t="n">
        <f aca="false">'Lobster data'!H1579+D1578</f>
        <v>397</v>
      </c>
    </row>
    <row r="1580" customFormat="false" ht="12.75" hidden="false" customHeight="false" outlineLevel="0" collapsed="false">
      <c r="A1580" s="1" t="n">
        <f aca="false">A1579+1</f>
        <v>1579</v>
      </c>
      <c r="B1580" s="1" t="n">
        <f aca="false">A1580/10000</f>
        <v>0.1579</v>
      </c>
      <c r="C1580" s="1" t="n">
        <f aca="false">D1580/D$10001</f>
        <v>0.155503329416373</v>
      </c>
      <c r="D1580" s="1" t="n">
        <f aca="false">'Lobster data'!H1580+D1579</f>
        <v>397</v>
      </c>
    </row>
    <row r="1581" customFormat="false" ht="12.75" hidden="false" customHeight="false" outlineLevel="0" collapsed="false">
      <c r="A1581" s="1" t="n">
        <f aca="false">A1580+1</f>
        <v>1580</v>
      </c>
      <c r="B1581" s="1" t="n">
        <f aca="false">A1581/10000</f>
        <v>0.158</v>
      </c>
      <c r="C1581" s="1" t="n">
        <f aca="false">D1581/D$10001</f>
        <v>0.155895025460243</v>
      </c>
      <c r="D1581" s="1" t="n">
        <f aca="false">'Lobster data'!H1581+D1580</f>
        <v>398</v>
      </c>
    </row>
    <row r="1582" customFormat="false" ht="12.75" hidden="false" customHeight="false" outlineLevel="0" collapsed="false">
      <c r="A1582" s="1" t="n">
        <f aca="false">A1581+1</f>
        <v>1581</v>
      </c>
      <c r="B1582" s="1" t="n">
        <f aca="false">A1582/10000</f>
        <v>0.1581</v>
      </c>
      <c r="C1582" s="1" t="n">
        <f aca="false">D1582/D$10001</f>
        <v>0.156286721504113</v>
      </c>
      <c r="D1582" s="1" t="n">
        <f aca="false">'Lobster data'!H1582+D1581</f>
        <v>399</v>
      </c>
    </row>
    <row r="1583" customFormat="false" ht="12.75" hidden="false" customHeight="false" outlineLevel="0" collapsed="false">
      <c r="A1583" s="1" t="n">
        <f aca="false">A1582+1</f>
        <v>1582</v>
      </c>
      <c r="B1583" s="1" t="n">
        <f aca="false">A1583/10000</f>
        <v>0.1582</v>
      </c>
      <c r="C1583" s="1" t="n">
        <f aca="false">D1583/D$10001</f>
        <v>0.156286721504113</v>
      </c>
      <c r="D1583" s="1" t="n">
        <f aca="false">'Lobster data'!H1583+D1582</f>
        <v>399</v>
      </c>
    </row>
    <row r="1584" customFormat="false" ht="12.75" hidden="false" customHeight="false" outlineLevel="0" collapsed="false">
      <c r="A1584" s="1" t="n">
        <f aca="false">A1583+1</f>
        <v>1583</v>
      </c>
      <c r="B1584" s="1" t="n">
        <f aca="false">A1584/10000</f>
        <v>0.1583</v>
      </c>
      <c r="C1584" s="1" t="n">
        <f aca="false">D1584/D$10001</f>
        <v>0.156678417547983</v>
      </c>
      <c r="D1584" s="1" t="n">
        <f aca="false">'Lobster data'!H1584+D1583</f>
        <v>400</v>
      </c>
    </row>
    <row r="1585" customFormat="false" ht="12.75" hidden="false" customHeight="false" outlineLevel="0" collapsed="false">
      <c r="A1585" s="1" t="n">
        <f aca="false">A1584+1</f>
        <v>1584</v>
      </c>
      <c r="B1585" s="1" t="n">
        <f aca="false">A1585/10000</f>
        <v>0.1584</v>
      </c>
      <c r="C1585" s="1" t="n">
        <f aca="false">D1585/D$10001</f>
        <v>0.156678417547983</v>
      </c>
      <c r="D1585" s="1" t="n">
        <f aca="false">'Lobster data'!H1585+D1584</f>
        <v>400</v>
      </c>
    </row>
    <row r="1586" customFormat="false" ht="12.75" hidden="false" customHeight="false" outlineLevel="0" collapsed="false">
      <c r="A1586" s="1" t="n">
        <f aca="false">A1585+1</f>
        <v>1585</v>
      </c>
      <c r="B1586" s="1" t="n">
        <f aca="false">A1586/10000</f>
        <v>0.1585</v>
      </c>
      <c r="C1586" s="1" t="n">
        <f aca="false">D1586/D$10001</f>
        <v>0.156678417547983</v>
      </c>
      <c r="D1586" s="1" t="n">
        <f aca="false">'Lobster data'!H1586+D1585</f>
        <v>400</v>
      </c>
    </row>
    <row r="1587" customFormat="false" ht="12.75" hidden="false" customHeight="false" outlineLevel="0" collapsed="false">
      <c r="A1587" s="1" t="n">
        <f aca="false">A1586+1</f>
        <v>1586</v>
      </c>
      <c r="B1587" s="1" t="n">
        <f aca="false">A1587/10000</f>
        <v>0.1586</v>
      </c>
      <c r="C1587" s="1" t="n">
        <f aca="false">D1587/D$10001</f>
        <v>0.156678417547983</v>
      </c>
      <c r="D1587" s="1" t="n">
        <f aca="false">'Lobster data'!H1587+D1586</f>
        <v>400</v>
      </c>
    </row>
    <row r="1588" customFormat="false" ht="12.75" hidden="false" customHeight="false" outlineLevel="0" collapsed="false">
      <c r="A1588" s="1" t="n">
        <f aca="false">A1587+1</f>
        <v>1587</v>
      </c>
      <c r="B1588" s="1" t="n">
        <f aca="false">A1588/10000</f>
        <v>0.1587</v>
      </c>
      <c r="C1588" s="1" t="n">
        <f aca="false">D1588/D$10001</f>
        <v>0.156678417547983</v>
      </c>
      <c r="D1588" s="1" t="n">
        <f aca="false">'Lobster data'!H1588+D1587</f>
        <v>400</v>
      </c>
    </row>
    <row r="1589" customFormat="false" ht="12.75" hidden="false" customHeight="false" outlineLevel="0" collapsed="false">
      <c r="A1589" s="1" t="n">
        <f aca="false">A1588+1</f>
        <v>1588</v>
      </c>
      <c r="B1589" s="1" t="n">
        <f aca="false">A1589/10000</f>
        <v>0.1588</v>
      </c>
      <c r="C1589" s="1" t="n">
        <f aca="false">D1589/D$10001</f>
        <v>0.156678417547983</v>
      </c>
      <c r="D1589" s="1" t="n">
        <f aca="false">'Lobster data'!H1589+D1588</f>
        <v>400</v>
      </c>
    </row>
    <row r="1590" customFormat="false" ht="12.75" hidden="false" customHeight="false" outlineLevel="0" collapsed="false">
      <c r="A1590" s="1" t="n">
        <f aca="false">A1589+1</f>
        <v>1589</v>
      </c>
      <c r="B1590" s="1" t="n">
        <f aca="false">A1590/10000</f>
        <v>0.1589</v>
      </c>
      <c r="C1590" s="1" t="n">
        <f aca="false">D1590/D$10001</f>
        <v>0.156678417547983</v>
      </c>
      <c r="D1590" s="1" t="n">
        <f aca="false">'Lobster data'!H1590+D1589</f>
        <v>400</v>
      </c>
    </row>
    <row r="1591" customFormat="false" ht="12.75" hidden="false" customHeight="false" outlineLevel="0" collapsed="false">
      <c r="A1591" s="1" t="n">
        <f aca="false">A1590+1</f>
        <v>1590</v>
      </c>
      <c r="B1591" s="1" t="n">
        <f aca="false">A1591/10000</f>
        <v>0.159</v>
      </c>
      <c r="C1591" s="1" t="n">
        <f aca="false">D1591/D$10001</f>
        <v>0.156678417547983</v>
      </c>
      <c r="D1591" s="1" t="n">
        <f aca="false">'Lobster data'!H1591+D1590</f>
        <v>400</v>
      </c>
    </row>
    <row r="1592" customFormat="false" ht="12.75" hidden="false" customHeight="false" outlineLevel="0" collapsed="false">
      <c r="A1592" s="1" t="n">
        <f aca="false">A1591+1</f>
        <v>1591</v>
      </c>
      <c r="B1592" s="1" t="n">
        <f aca="false">A1592/10000</f>
        <v>0.1591</v>
      </c>
      <c r="C1592" s="1" t="n">
        <f aca="false">D1592/D$10001</f>
        <v>0.156678417547983</v>
      </c>
      <c r="D1592" s="1" t="n">
        <f aca="false">'Lobster data'!H1592+D1591</f>
        <v>400</v>
      </c>
    </row>
    <row r="1593" customFormat="false" ht="12.75" hidden="false" customHeight="false" outlineLevel="0" collapsed="false">
      <c r="A1593" s="1" t="n">
        <f aca="false">A1592+1</f>
        <v>1592</v>
      </c>
      <c r="B1593" s="1" t="n">
        <f aca="false">A1593/10000</f>
        <v>0.1592</v>
      </c>
      <c r="C1593" s="1" t="n">
        <f aca="false">D1593/D$10001</f>
        <v>0.156678417547983</v>
      </c>
      <c r="D1593" s="1" t="n">
        <f aca="false">'Lobster data'!H1593+D1592</f>
        <v>400</v>
      </c>
    </row>
    <row r="1594" customFormat="false" ht="12.75" hidden="false" customHeight="false" outlineLevel="0" collapsed="false">
      <c r="A1594" s="1" t="n">
        <f aca="false">A1593+1</f>
        <v>1593</v>
      </c>
      <c r="B1594" s="1" t="n">
        <f aca="false">A1594/10000</f>
        <v>0.1593</v>
      </c>
      <c r="C1594" s="1" t="n">
        <f aca="false">D1594/D$10001</f>
        <v>0.157070113591853</v>
      </c>
      <c r="D1594" s="1" t="n">
        <f aca="false">'Lobster data'!H1594+D1593</f>
        <v>401</v>
      </c>
    </row>
    <row r="1595" customFormat="false" ht="12.75" hidden="false" customHeight="false" outlineLevel="0" collapsed="false">
      <c r="A1595" s="1" t="n">
        <f aca="false">A1594+1</f>
        <v>1594</v>
      </c>
      <c r="B1595" s="1" t="n">
        <f aca="false">A1595/10000</f>
        <v>0.1594</v>
      </c>
      <c r="C1595" s="1" t="n">
        <f aca="false">D1595/D$10001</f>
        <v>0.157461809635723</v>
      </c>
      <c r="D1595" s="1" t="n">
        <f aca="false">'Lobster data'!H1595+D1594</f>
        <v>402</v>
      </c>
    </row>
    <row r="1596" customFormat="false" ht="12.75" hidden="false" customHeight="false" outlineLevel="0" collapsed="false">
      <c r="A1596" s="1" t="n">
        <f aca="false">A1595+1</f>
        <v>1595</v>
      </c>
      <c r="B1596" s="1" t="n">
        <f aca="false">A1596/10000</f>
        <v>0.1595</v>
      </c>
      <c r="C1596" s="1" t="n">
        <f aca="false">D1596/D$10001</f>
        <v>0.157461809635723</v>
      </c>
      <c r="D1596" s="1" t="n">
        <f aca="false">'Lobster data'!H1596+D1595</f>
        <v>402</v>
      </c>
    </row>
    <row r="1597" customFormat="false" ht="12.75" hidden="false" customHeight="false" outlineLevel="0" collapsed="false">
      <c r="A1597" s="1" t="n">
        <f aca="false">A1596+1</f>
        <v>1596</v>
      </c>
      <c r="B1597" s="1" t="n">
        <f aca="false">A1597/10000</f>
        <v>0.1596</v>
      </c>
      <c r="C1597" s="1" t="n">
        <f aca="false">D1597/D$10001</f>
        <v>0.157461809635723</v>
      </c>
      <c r="D1597" s="1" t="n">
        <f aca="false">'Lobster data'!H1597+D1596</f>
        <v>402</v>
      </c>
    </row>
    <row r="1598" customFormat="false" ht="12.75" hidden="false" customHeight="false" outlineLevel="0" collapsed="false">
      <c r="A1598" s="1" t="n">
        <f aca="false">A1597+1</f>
        <v>1597</v>
      </c>
      <c r="B1598" s="1" t="n">
        <f aca="false">A1598/10000</f>
        <v>0.1597</v>
      </c>
      <c r="C1598" s="1" t="n">
        <f aca="false">D1598/D$10001</f>
        <v>0.157461809635723</v>
      </c>
      <c r="D1598" s="1" t="n">
        <f aca="false">'Lobster data'!H1598+D1597</f>
        <v>402</v>
      </c>
    </row>
    <row r="1599" customFormat="false" ht="12.75" hidden="false" customHeight="false" outlineLevel="0" collapsed="false">
      <c r="A1599" s="1" t="n">
        <f aca="false">A1598+1</f>
        <v>1598</v>
      </c>
      <c r="B1599" s="1" t="n">
        <f aca="false">A1599/10000</f>
        <v>0.1598</v>
      </c>
      <c r="C1599" s="1" t="n">
        <f aca="false">D1599/D$10001</f>
        <v>0.157461809635723</v>
      </c>
      <c r="D1599" s="1" t="n">
        <f aca="false">'Lobster data'!H1599+D1598</f>
        <v>402</v>
      </c>
    </row>
    <row r="1600" customFormat="false" ht="12.75" hidden="false" customHeight="false" outlineLevel="0" collapsed="false">
      <c r="A1600" s="1" t="n">
        <f aca="false">A1599+1</f>
        <v>1599</v>
      </c>
      <c r="B1600" s="1" t="n">
        <f aca="false">A1600/10000</f>
        <v>0.1599</v>
      </c>
      <c r="C1600" s="1" t="n">
        <f aca="false">D1600/D$10001</f>
        <v>0.157853505679593</v>
      </c>
      <c r="D1600" s="1" t="n">
        <f aca="false">'Lobster data'!H1600+D1599</f>
        <v>403</v>
      </c>
    </row>
    <row r="1601" customFormat="false" ht="12.75" hidden="false" customHeight="false" outlineLevel="0" collapsed="false">
      <c r="A1601" s="1" t="n">
        <f aca="false">A1600+1</f>
        <v>1600</v>
      </c>
      <c r="B1601" s="1" t="n">
        <f aca="false">A1601/10000</f>
        <v>0.16</v>
      </c>
      <c r="C1601" s="1" t="n">
        <f aca="false">D1601/D$10001</f>
        <v>0.157853505679593</v>
      </c>
      <c r="D1601" s="1" t="n">
        <f aca="false">'Lobster data'!H1601+D1600</f>
        <v>403</v>
      </c>
    </row>
    <row r="1602" customFormat="false" ht="12.75" hidden="false" customHeight="false" outlineLevel="0" collapsed="false">
      <c r="A1602" s="1" t="n">
        <f aca="false">A1601+1</f>
        <v>1601</v>
      </c>
      <c r="B1602" s="1" t="n">
        <f aca="false">A1602/10000</f>
        <v>0.1601</v>
      </c>
      <c r="C1602" s="1" t="n">
        <f aca="false">D1602/D$10001</f>
        <v>0.157853505679593</v>
      </c>
      <c r="D1602" s="1" t="n">
        <f aca="false">'Lobster data'!H1602+D1601</f>
        <v>403</v>
      </c>
    </row>
    <row r="1603" customFormat="false" ht="12.75" hidden="false" customHeight="false" outlineLevel="0" collapsed="false">
      <c r="A1603" s="1" t="n">
        <f aca="false">A1602+1</f>
        <v>1602</v>
      </c>
      <c r="B1603" s="1" t="n">
        <f aca="false">A1603/10000</f>
        <v>0.1602</v>
      </c>
      <c r="C1603" s="1" t="n">
        <f aca="false">D1603/D$10001</f>
        <v>0.158245201723463</v>
      </c>
      <c r="D1603" s="1" t="n">
        <f aca="false">'Lobster data'!H1603+D1602</f>
        <v>404</v>
      </c>
    </row>
    <row r="1604" customFormat="false" ht="12.75" hidden="false" customHeight="false" outlineLevel="0" collapsed="false">
      <c r="A1604" s="1" t="n">
        <f aca="false">A1603+1</f>
        <v>1603</v>
      </c>
      <c r="B1604" s="1" t="n">
        <f aca="false">A1604/10000</f>
        <v>0.1603</v>
      </c>
      <c r="C1604" s="1" t="n">
        <f aca="false">D1604/D$10001</f>
        <v>0.158245201723463</v>
      </c>
      <c r="D1604" s="1" t="n">
        <f aca="false">'Lobster data'!H1604+D1603</f>
        <v>404</v>
      </c>
    </row>
    <row r="1605" customFormat="false" ht="12.75" hidden="false" customHeight="false" outlineLevel="0" collapsed="false">
      <c r="A1605" s="1" t="n">
        <f aca="false">A1604+1</f>
        <v>1604</v>
      </c>
      <c r="B1605" s="1" t="n">
        <f aca="false">A1605/10000</f>
        <v>0.1604</v>
      </c>
      <c r="C1605" s="1" t="n">
        <f aca="false">D1605/D$10001</f>
        <v>0.158636897767333</v>
      </c>
      <c r="D1605" s="1" t="n">
        <f aca="false">'Lobster data'!H1605+D1604</f>
        <v>405</v>
      </c>
    </row>
    <row r="1606" customFormat="false" ht="12.75" hidden="false" customHeight="false" outlineLevel="0" collapsed="false">
      <c r="A1606" s="1" t="n">
        <f aca="false">A1605+1</f>
        <v>1605</v>
      </c>
      <c r="B1606" s="1" t="n">
        <f aca="false">A1606/10000</f>
        <v>0.1605</v>
      </c>
      <c r="C1606" s="1" t="n">
        <f aca="false">D1606/D$10001</f>
        <v>0.159028593811203</v>
      </c>
      <c r="D1606" s="1" t="n">
        <f aca="false">'Lobster data'!H1606+D1605</f>
        <v>406</v>
      </c>
    </row>
    <row r="1607" customFormat="false" ht="12.75" hidden="false" customHeight="false" outlineLevel="0" collapsed="false">
      <c r="A1607" s="1" t="n">
        <f aca="false">A1606+1</f>
        <v>1606</v>
      </c>
      <c r="B1607" s="1" t="n">
        <f aca="false">A1607/10000</f>
        <v>0.1606</v>
      </c>
      <c r="C1607" s="1" t="n">
        <f aca="false">D1607/D$10001</f>
        <v>0.159420289855072</v>
      </c>
      <c r="D1607" s="1" t="n">
        <f aca="false">'Lobster data'!H1607+D1606</f>
        <v>407</v>
      </c>
    </row>
    <row r="1608" customFormat="false" ht="12.75" hidden="false" customHeight="false" outlineLevel="0" collapsed="false">
      <c r="A1608" s="1" t="n">
        <f aca="false">A1607+1</f>
        <v>1607</v>
      </c>
      <c r="B1608" s="1" t="n">
        <f aca="false">A1608/10000</f>
        <v>0.1607</v>
      </c>
      <c r="C1608" s="1" t="n">
        <f aca="false">D1608/D$10001</f>
        <v>0.159420289855072</v>
      </c>
      <c r="D1608" s="1" t="n">
        <f aca="false">'Lobster data'!H1608+D1607</f>
        <v>407</v>
      </c>
    </row>
    <row r="1609" customFormat="false" ht="12.75" hidden="false" customHeight="false" outlineLevel="0" collapsed="false">
      <c r="A1609" s="1" t="n">
        <f aca="false">A1608+1</f>
        <v>1608</v>
      </c>
      <c r="B1609" s="1" t="n">
        <f aca="false">A1609/10000</f>
        <v>0.1608</v>
      </c>
      <c r="C1609" s="1" t="n">
        <f aca="false">D1609/D$10001</f>
        <v>0.159420289855072</v>
      </c>
      <c r="D1609" s="1" t="n">
        <f aca="false">'Lobster data'!H1609+D1608</f>
        <v>407</v>
      </c>
    </row>
    <row r="1610" customFormat="false" ht="12.75" hidden="false" customHeight="false" outlineLevel="0" collapsed="false">
      <c r="A1610" s="1" t="n">
        <f aca="false">A1609+1</f>
        <v>1609</v>
      </c>
      <c r="B1610" s="1" t="n">
        <f aca="false">A1610/10000</f>
        <v>0.1609</v>
      </c>
      <c r="C1610" s="1" t="n">
        <f aca="false">D1610/D$10001</f>
        <v>0.159811985898942</v>
      </c>
      <c r="D1610" s="1" t="n">
        <f aca="false">'Lobster data'!H1610+D1609</f>
        <v>408</v>
      </c>
    </row>
    <row r="1611" customFormat="false" ht="12.75" hidden="false" customHeight="false" outlineLevel="0" collapsed="false">
      <c r="A1611" s="1" t="n">
        <f aca="false">A1610+1</f>
        <v>1610</v>
      </c>
      <c r="B1611" s="1" t="n">
        <f aca="false">A1611/10000</f>
        <v>0.161</v>
      </c>
      <c r="C1611" s="1" t="n">
        <f aca="false">D1611/D$10001</f>
        <v>0.160203681942812</v>
      </c>
      <c r="D1611" s="1" t="n">
        <f aca="false">'Lobster data'!H1611+D1610</f>
        <v>409</v>
      </c>
    </row>
    <row r="1612" customFormat="false" ht="12.75" hidden="false" customHeight="false" outlineLevel="0" collapsed="false">
      <c r="A1612" s="1" t="n">
        <f aca="false">A1611+1</f>
        <v>1611</v>
      </c>
      <c r="B1612" s="1" t="n">
        <f aca="false">A1612/10000</f>
        <v>0.1611</v>
      </c>
      <c r="C1612" s="1" t="n">
        <f aca="false">D1612/D$10001</f>
        <v>0.160203681942812</v>
      </c>
      <c r="D1612" s="1" t="n">
        <f aca="false">'Lobster data'!H1612+D1611</f>
        <v>409</v>
      </c>
    </row>
    <row r="1613" customFormat="false" ht="12.75" hidden="false" customHeight="false" outlineLevel="0" collapsed="false">
      <c r="A1613" s="1" t="n">
        <f aca="false">A1612+1</f>
        <v>1612</v>
      </c>
      <c r="B1613" s="1" t="n">
        <f aca="false">A1613/10000</f>
        <v>0.1612</v>
      </c>
      <c r="C1613" s="1" t="n">
        <f aca="false">D1613/D$10001</f>
        <v>0.160203681942812</v>
      </c>
      <c r="D1613" s="1" t="n">
        <f aca="false">'Lobster data'!H1613+D1612</f>
        <v>409</v>
      </c>
    </row>
    <row r="1614" customFormat="false" ht="12.75" hidden="false" customHeight="false" outlineLevel="0" collapsed="false">
      <c r="A1614" s="1" t="n">
        <f aca="false">A1613+1</f>
        <v>1613</v>
      </c>
      <c r="B1614" s="1" t="n">
        <f aca="false">A1614/10000</f>
        <v>0.1613</v>
      </c>
      <c r="C1614" s="1" t="n">
        <f aca="false">D1614/D$10001</f>
        <v>0.160203681942812</v>
      </c>
      <c r="D1614" s="1" t="n">
        <f aca="false">'Lobster data'!H1614+D1613</f>
        <v>409</v>
      </c>
    </row>
    <row r="1615" customFormat="false" ht="12.75" hidden="false" customHeight="false" outlineLevel="0" collapsed="false">
      <c r="A1615" s="1" t="n">
        <f aca="false">A1614+1</f>
        <v>1614</v>
      </c>
      <c r="B1615" s="1" t="n">
        <f aca="false">A1615/10000</f>
        <v>0.1614</v>
      </c>
      <c r="C1615" s="1" t="n">
        <f aca="false">D1615/D$10001</f>
        <v>0.160203681942812</v>
      </c>
      <c r="D1615" s="1" t="n">
        <f aca="false">'Lobster data'!H1615+D1614</f>
        <v>409</v>
      </c>
    </row>
    <row r="1616" customFormat="false" ht="12.75" hidden="false" customHeight="false" outlineLevel="0" collapsed="false">
      <c r="A1616" s="1" t="n">
        <f aca="false">A1615+1</f>
        <v>1615</v>
      </c>
      <c r="B1616" s="1" t="n">
        <f aca="false">A1616/10000</f>
        <v>0.1615</v>
      </c>
      <c r="C1616" s="1" t="n">
        <f aca="false">D1616/D$10001</f>
        <v>0.160203681942812</v>
      </c>
      <c r="D1616" s="1" t="n">
        <f aca="false">'Lobster data'!H1616+D1615</f>
        <v>409</v>
      </c>
    </row>
    <row r="1617" customFormat="false" ht="12.75" hidden="false" customHeight="false" outlineLevel="0" collapsed="false">
      <c r="A1617" s="1" t="n">
        <f aca="false">A1616+1</f>
        <v>1616</v>
      </c>
      <c r="B1617" s="1" t="n">
        <f aca="false">A1617/10000</f>
        <v>0.1616</v>
      </c>
      <c r="C1617" s="1" t="n">
        <f aca="false">D1617/D$10001</f>
        <v>0.160203681942812</v>
      </c>
      <c r="D1617" s="1" t="n">
        <f aca="false">'Lobster data'!H1617+D1616</f>
        <v>409</v>
      </c>
    </row>
    <row r="1618" customFormat="false" ht="12.75" hidden="false" customHeight="false" outlineLevel="0" collapsed="false">
      <c r="A1618" s="1" t="n">
        <f aca="false">A1617+1</f>
        <v>1617</v>
      </c>
      <c r="B1618" s="1" t="n">
        <f aca="false">A1618/10000</f>
        <v>0.1617</v>
      </c>
      <c r="C1618" s="1" t="n">
        <f aca="false">D1618/D$10001</f>
        <v>0.160203681942812</v>
      </c>
      <c r="D1618" s="1" t="n">
        <f aca="false">'Lobster data'!H1618+D1617</f>
        <v>409</v>
      </c>
    </row>
    <row r="1619" customFormat="false" ht="12.75" hidden="false" customHeight="false" outlineLevel="0" collapsed="false">
      <c r="A1619" s="1" t="n">
        <f aca="false">A1618+1</f>
        <v>1618</v>
      </c>
      <c r="B1619" s="1" t="n">
        <f aca="false">A1619/10000</f>
        <v>0.1618</v>
      </c>
      <c r="C1619" s="1" t="n">
        <f aca="false">D1619/D$10001</f>
        <v>0.160595377986682</v>
      </c>
      <c r="D1619" s="1" t="n">
        <f aca="false">'Lobster data'!H1619+D1618</f>
        <v>410</v>
      </c>
    </row>
    <row r="1620" customFormat="false" ht="12.75" hidden="false" customHeight="false" outlineLevel="0" collapsed="false">
      <c r="A1620" s="1" t="n">
        <f aca="false">A1619+1</f>
        <v>1619</v>
      </c>
      <c r="B1620" s="1" t="n">
        <f aca="false">A1620/10000</f>
        <v>0.1619</v>
      </c>
      <c r="C1620" s="1" t="n">
        <f aca="false">D1620/D$10001</f>
        <v>0.160595377986682</v>
      </c>
      <c r="D1620" s="1" t="n">
        <f aca="false">'Lobster data'!H1620+D1619</f>
        <v>410</v>
      </c>
    </row>
    <row r="1621" customFormat="false" ht="12.75" hidden="false" customHeight="false" outlineLevel="0" collapsed="false">
      <c r="A1621" s="1" t="n">
        <f aca="false">A1620+1</f>
        <v>1620</v>
      </c>
      <c r="B1621" s="1" t="n">
        <f aca="false">A1621/10000</f>
        <v>0.162</v>
      </c>
      <c r="C1621" s="1" t="n">
        <f aca="false">D1621/D$10001</f>
        <v>0.160987074030552</v>
      </c>
      <c r="D1621" s="1" t="n">
        <f aca="false">'Lobster data'!H1621+D1620</f>
        <v>411</v>
      </c>
    </row>
    <row r="1622" customFormat="false" ht="12.75" hidden="false" customHeight="false" outlineLevel="0" collapsed="false">
      <c r="A1622" s="1" t="n">
        <f aca="false">A1621+1</f>
        <v>1621</v>
      </c>
      <c r="B1622" s="1" t="n">
        <f aca="false">A1622/10000</f>
        <v>0.1621</v>
      </c>
      <c r="C1622" s="1" t="n">
        <f aca="false">D1622/D$10001</f>
        <v>0.161378770074422</v>
      </c>
      <c r="D1622" s="1" t="n">
        <f aca="false">'Lobster data'!H1622+D1621</f>
        <v>412</v>
      </c>
    </row>
    <row r="1623" customFormat="false" ht="12.75" hidden="false" customHeight="false" outlineLevel="0" collapsed="false">
      <c r="A1623" s="1" t="n">
        <f aca="false">A1622+1</f>
        <v>1622</v>
      </c>
      <c r="B1623" s="1" t="n">
        <f aca="false">A1623/10000</f>
        <v>0.1622</v>
      </c>
      <c r="C1623" s="1" t="n">
        <f aca="false">D1623/D$10001</f>
        <v>0.161378770074422</v>
      </c>
      <c r="D1623" s="1" t="n">
        <f aca="false">'Lobster data'!H1623+D1622</f>
        <v>412</v>
      </c>
    </row>
    <row r="1624" customFormat="false" ht="12.75" hidden="false" customHeight="false" outlineLevel="0" collapsed="false">
      <c r="A1624" s="1" t="n">
        <f aca="false">A1623+1</f>
        <v>1623</v>
      </c>
      <c r="B1624" s="1" t="n">
        <f aca="false">A1624/10000</f>
        <v>0.1623</v>
      </c>
      <c r="C1624" s="1" t="n">
        <f aca="false">D1624/D$10001</f>
        <v>0.161378770074422</v>
      </c>
      <c r="D1624" s="1" t="n">
        <f aca="false">'Lobster data'!H1624+D1623</f>
        <v>412</v>
      </c>
    </row>
    <row r="1625" customFormat="false" ht="12.75" hidden="false" customHeight="false" outlineLevel="0" collapsed="false">
      <c r="A1625" s="1" t="n">
        <f aca="false">A1624+1</f>
        <v>1624</v>
      </c>
      <c r="B1625" s="1" t="n">
        <f aca="false">A1625/10000</f>
        <v>0.1624</v>
      </c>
      <c r="C1625" s="1" t="n">
        <f aca="false">D1625/D$10001</f>
        <v>0.161378770074422</v>
      </c>
      <c r="D1625" s="1" t="n">
        <f aca="false">'Lobster data'!H1625+D1624</f>
        <v>412</v>
      </c>
    </row>
    <row r="1626" customFormat="false" ht="12.75" hidden="false" customHeight="false" outlineLevel="0" collapsed="false">
      <c r="A1626" s="1" t="n">
        <f aca="false">A1625+1</f>
        <v>1625</v>
      </c>
      <c r="B1626" s="1" t="n">
        <f aca="false">A1626/10000</f>
        <v>0.1625</v>
      </c>
      <c r="C1626" s="1" t="n">
        <f aca="false">D1626/D$10001</f>
        <v>0.161378770074422</v>
      </c>
      <c r="D1626" s="1" t="n">
        <f aca="false">'Lobster data'!H1626+D1625</f>
        <v>412</v>
      </c>
    </row>
    <row r="1627" customFormat="false" ht="12.75" hidden="false" customHeight="false" outlineLevel="0" collapsed="false">
      <c r="A1627" s="1" t="n">
        <f aca="false">A1626+1</f>
        <v>1626</v>
      </c>
      <c r="B1627" s="1" t="n">
        <f aca="false">A1627/10000</f>
        <v>0.1626</v>
      </c>
      <c r="C1627" s="1" t="n">
        <f aca="false">D1627/D$10001</f>
        <v>0.161378770074422</v>
      </c>
      <c r="D1627" s="1" t="n">
        <f aca="false">'Lobster data'!H1627+D1626</f>
        <v>412</v>
      </c>
    </row>
    <row r="1628" customFormat="false" ht="12.75" hidden="false" customHeight="false" outlineLevel="0" collapsed="false">
      <c r="A1628" s="1" t="n">
        <f aca="false">A1627+1</f>
        <v>1627</v>
      </c>
      <c r="B1628" s="1" t="n">
        <f aca="false">A1628/10000</f>
        <v>0.1627</v>
      </c>
      <c r="C1628" s="1" t="n">
        <f aca="false">D1628/D$10001</f>
        <v>0.161378770074422</v>
      </c>
      <c r="D1628" s="1" t="n">
        <f aca="false">'Lobster data'!H1628+D1627</f>
        <v>412</v>
      </c>
    </row>
    <row r="1629" customFormat="false" ht="12.75" hidden="false" customHeight="false" outlineLevel="0" collapsed="false">
      <c r="A1629" s="1" t="n">
        <f aca="false">A1628+1</f>
        <v>1628</v>
      </c>
      <c r="B1629" s="1" t="n">
        <f aca="false">A1629/10000</f>
        <v>0.1628</v>
      </c>
      <c r="C1629" s="1" t="n">
        <f aca="false">D1629/D$10001</f>
        <v>0.161770466118292</v>
      </c>
      <c r="D1629" s="1" t="n">
        <f aca="false">'Lobster data'!H1629+D1628</f>
        <v>413</v>
      </c>
    </row>
    <row r="1630" customFormat="false" ht="12.75" hidden="false" customHeight="false" outlineLevel="0" collapsed="false">
      <c r="A1630" s="1" t="n">
        <f aca="false">A1629+1</f>
        <v>1629</v>
      </c>
      <c r="B1630" s="1" t="n">
        <f aca="false">A1630/10000</f>
        <v>0.1629</v>
      </c>
      <c r="C1630" s="1" t="n">
        <f aca="false">D1630/D$10001</f>
        <v>0.161770466118292</v>
      </c>
      <c r="D1630" s="1" t="n">
        <f aca="false">'Lobster data'!H1630+D1629</f>
        <v>413</v>
      </c>
    </row>
    <row r="1631" customFormat="false" ht="12.75" hidden="false" customHeight="false" outlineLevel="0" collapsed="false">
      <c r="A1631" s="1" t="n">
        <f aca="false">A1630+1</f>
        <v>1630</v>
      </c>
      <c r="B1631" s="1" t="n">
        <f aca="false">A1631/10000</f>
        <v>0.163</v>
      </c>
      <c r="C1631" s="1" t="n">
        <f aca="false">D1631/D$10001</f>
        <v>0.161770466118292</v>
      </c>
      <c r="D1631" s="1" t="n">
        <f aca="false">'Lobster data'!H1631+D1630</f>
        <v>413</v>
      </c>
    </row>
    <row r="1632" customFormat="false" ht="12.75" hidden="false" customHeight="false" outlineLevel="0" collapsed="false">
      <c r="A1632" s="1" t="n">
        <f aca="false">A1631+1</f>
        <v>1631</v>
      </c>
      <c r="B1632" s="1" t="n">
        <f aca="false">A1632/10000</f>
        <v>0.1631</v>
      </c>
      <c r="C1632" s="1" t="n">
        <f aca="false">D1632/D$10001</f>
        <v>0.161770466118292</v>
      </c>
      <c r="D1632" s="1" t="n">
        <f aca="false">'Lobster data'!H1632+D1631</f>
        <v>413</v>
      </c>
    </row>
    <row r="1633" customFormat="false" ht="12.75" hidden="false" customHeight="false" outlineLevel="0" collapsed="false">
      <c r="A1633" s="1" t="n">
        <f aca="false">A1632+1</f>
        <v>1632</v>
      </c>
      <c r="B1633" s="1" t="n">
        <f aca="false">A1633/10000</f>
        <v>0.1632</v>
      </c>
      <c r="C1633" s="1" t="n">
        <f aca="false">D1633/D$10001</f>
        <v>0.161770466118292</v>
      </c>
      <c r="D1633" s="1" t="n">
        <f aca="false">'Lobster data'!H1633+D1632</f>
        <v>413</v>
      </c>
    </row>
    <row r="1634" customFormat="false" ht="12.75" hidden="false" customHeight="false" outlineLevel="0" collapsed="false">
      <c r="A1634" s="1" t="n">
        <f aca="false">A1633+1</f>
        <v>1633</v>
      </c>
      <c r="B1634" s="1" t="n">
        <f aca="false">A1634/10000</f>
        <v>0.1633</v>
      </c>
      <c r="C1634" s="1" t="n">
        <f aca="false">D1634/D$10001</f>
        <v>0.161770466118292</v>
      </c>
      <c r="D1634" s="1" t="n">
        <f aca="false">'Lobster data'!H1634+D1633</f>
        <v>413</v>
      </c>
    </row>
    <row r="1635" customFormat="false" ht="12.75" hidden="false" customHeight="false" outlineLevel="0" collapsed="false">
      <c r="A1635" s="1" t="n">
        <f aca="false">A1634+1</f>
        <v>1634</v>
      </c>
      <c r="B1635" s="1" t="n">
        <f aca="false">A1635/10000</f>
        <v>0.1634</v>
      </c>
      <c r="C1635" s="1" t="n">
        <f aca="false">D1635/D$10001</f>
        <v>0.162162162162162</v>
      </c>
      <c r="D1635" s="1" t="n">
        <f aca="false">'Lobster data'!H1635+D1634</f>
        <v>414</v>
      </c>
    </row>
    <row r="1636" customFormat="false" ht="12.75" hidden="false" customHeight="false" outlineLevel="0" collapsed="false">
      <c r="A1636" s="1" t="n">
        <f aca="false">A1635+1</f>
        <v>1635</v>
      </c>
      <c r="B1636" s="1" t="n">
        <f aca="false">A1636/10000</f>
        <v>0.1635</v>
      </c>
      <c r="C1636" s="1" t="n">
        <f aca="false">D1636/D$10001</f>
        <v>0.162162162162162</v>
      </c>
      <c r="D1636" s="1" t="n">
        <f aca="false">'Lobster data'!H1636+D1635</f>
        <v>414</v>
      </c>
    </row>
    <row r="1637" customFormat="false" ht="12.75" hidden="false" customHeight="false" outlineLevel="0" collapsed="false">
      <c r="A1637" s="1" t="n">
        <f aca="false">A1636+1</f>
        <v>1636</v>
      </c>
      <c r="B1637" s="1" t="n">
        <f aca="false">A1637/10000</f>
        <v>0.1636</v>
      </c>
      <c r="C1637" s="1" t="n">
        <f aca="false">D1637/D$10001</f>
        <v>0.162162162162162</v>
      </c>
      <c r="D1637" s="1" t="n">
        <f aca="false">'Lobster data'!H1637+D1636</f>
        <v>414</v>
      </c>
    </row>
    <row r="1638" customFormat="false" ht="12.75" hidden="false" customHeight="false" outlineLevel="0" collapsed="false">
      <c r="A1638" s="1" t="n">
        <f aca="false">A1637+1</f>
        <v>1637</v>
      </c>
      <c r="B1638" s="1" t="n">
        <f aca="false">A1638/10000</f>
        <v>0.1637</v>
      </c>
      <c r="C1638" s="1" t="n">
        <f aca="false">D1638/D$10001</f>
        <v>0.162162162162162</v>
      </c>
      <c r="D1638" s="1" t="n">
        <f aca="false">'Lobster data'!H1638+D1637</f>
        <v>414</v>
      </c>
    </row>
    <row r="1639" customFormat="false" ht="12.75" hidden="false" customHeight="false" outlineLevel="0" collapsed="false">
      <c r="A1639" s="1" t="n">
        <f aca="false">A1638+1</f>
        <v>1638</v>
      </c>
      <c r="B1639" s="1" t="n">
        <f aca="false">A1639/10000</f>
        <v>0.1638</v>
      </c>
      <c r="C1639" s="1" t="n">
        <f aca="false">D1639/D$10001</f>
        <v>0.162162162162162</v>
      </c>
      <c r="D1639" s="1" t="n">
        <f aca="false">'Lobster data'!H1639+D1638</f>
        <v>414</v>
      </c>
    </row>
    <row r="1640" customFormat="false" ht="12.75" hidden="false" customHeight="false" outlineLevel="0" collapsed="false">
      <c r="A1640" s="1" t="n">
        <f aca="false">A1639+1</f>
        <v>1639</v>
      </c>
      <c r="B1640" s="1" t="n">
        <f aca="false">A1640/10000</f>
        <v>0.1639</v>
      </c>
      <c r="C1640" s="1" t="n">
        <f aca="false">D1640/D$10001</f>
        <v>0.162162162162162</v>
      </c>
      <c r="D1640" s="1" t="n">
        <f aca="false">'Lobster data'!H1640+D1639</f>
        <v>414</v>
      </c>
    </row>
    <row r="1641" customFormat="false" ht="12.75" hidden="false" customHeight="false" outlineLevel="0" collapsed="false">
      <c r="A1641" s="1" t="n">
        <f aca="false">A1640+1</f>
        <v>1640</v>
      </c>
      <c r="B1641" s="1" t="n">
        <f aca="false">A1641/10000</f>
        <v>0.164</v>
      </c>
      <c r="C1641" s="1" t="n">
        <f aca="false">D1641/D$10001</f>
        <v>0.162162162162162</v>
      </c>
      <c r="D1641" s="1" t="n">
        <f aca="false">'Lobster data'!H1641+D1640</f>
        <v>414</v>
      </c>
    </row>
    <row r="1642" customFormat="false" ht="12.75" hidden="false" customHeight="false" outlineLevel="0" collapsed="false">
      <c r="A1642" s="1" t="n">
        <f aca="false">A1641+1</f>
        <v>1641</v>
      </c>
      <c r="B1642" s="1" t="n">
        <f aca="false">A1642/10000</f>
        <v>0.1641</v>
      </c>
      <c r="C1642" s="1" t="n">
        <f aca="false">D1642/D$10001</f>
        <v>0.162553858206032</v>
      </c>
      <c r="D1642" s="1" t="n">
        <f aca="false">'Lobster data'!H1642+D1641</f>
        <v>415</v>
      </c>
    </row>
    <row r="1643" customFormat="false" ht="12.75" hidden="false" customHeight="false" outlineLevel="0" collapsed="false">
      <c r="A1643" s="1" t="n">
        <f aca="false">A1642+1</f>
        <v>1642</v>
      </c>
      <c r="B1643" s="1" t="n">
        <f aca="false">A1643/10000</f>
        <v>0.1642</v>
      </c>
      <c r="C1643" s="1" t="n">
        <f aca="false">D1643/D$10001</f>
        <v>0.162945554249902</v>
      </c>
      <c r="D1643" s="1" t="n">
        <f aca="false">'Lobster data'!H1643+D1642</f>
        <v>416</v>
      </c>
    </row>
    <row r="1644" customFormat="false" ht="12.75" hidden="false" customHeight="false" outlineLevel="0" collapsed="false">
      <c r="A1644" s="1" t="n">
        <f aca="false">A1643+1</f>
        <v>1643</v>
      </c>
      <c r="B1644" s="1" t="n">
        <f aca="false">A1644/10000</f>
        <v>0.1643</v>
      </c>
      <c r="C1644" s="1" t="n">
        <f aca="false">D1644/D$10001</f>
        <v>0.162945554249902</v>
      </c>
      <c r="D1644" s="1" t="n">
        <f aca="false">'Lobster data'!H1644+D1643</f>
        <v>416</v>
      </c>
    </row>
    <row r="1645" customFormat="false" ht="12.75" hidden="false" customHeight="false" outlineLevel="0" collapsed="false">
      <c r="A1645" s="1" t="n">
        <f aca="false">A1644+1</f>
        <v>1644</v>
      </c>
      <c r="B1645" s="1" t="n">
        <f aca="false">A1645/10000</f>
        <v>0.1644</v>
      </c>
      <c r="C1645" s="1" t="n">
        <f aca="false">D1645/D$10001</f>
        <v>0.162945554249902</v>
      </c>
      <c r="D1645" s="1" t="n">
        <f aca="false">'Lobster data'!H1645+D1644</f>
        <v>416</v>
      </c>
    </row>
    <row r="1646" customFormat="false" ht="12.75" hidden="false" customHeight="false" outlineLevel="0" collapsed="false">
      <c r="A1646" s="1" t="n">
        <f aca="false">A1645+1</f>
        <v>1645</v>
      </c>
      <c r="B1646" s="1" t="n">
        <f aca="false">A1646/10000</f>
        <v>0.1645</v>
      </c>
      <c r="C1646" s="1" t="n">
        <f aca="false">D1646/D$10001</f>
        <v>0.162945554249902</v>
      </c>
      <c r="D1646" s="1" t="n">
        <f aca="false">'Lobster data'!H1646+D1645</f>
        <v>416</v>
      </c>
    </row>
    <row r="1647" customFormat="false" ht="12.75" hidden="false" customHeight="false" outlineLevel="0" collapsed="false">
      <c r="A1647" s="1" t="n">
        <f aca="false">A1646+1</f>
        <v>1646</v>
      </c>
      <c r="B1647" s="1" t="n">
        <f aca="false">A1647/10000</f>
        <v>0.1646</v>
      </c>
      <c r="C1647" s="1" t="n">
        <f aca="false">D1647/D$10001</f>
        <v>0.162945554249902</v>
      </c>
      <c r="D1647" s="1" t="n">
        <f aca="false">'Lobster data'!H1647+D1646</f>
        <v>416</v>
      </c>
    </row>
    <row r="1648" customFormat="false" ht="12.75" hidden="false" customHeight="false" outlineLevel="0" collapsed="false">
      <c r="A1648" s="1" t="n">
        <f aca="false">A1647+1</f>
        <v>1647</v>
      </c>
      <c r="B1648" s="1" t="n">
        <f aca="false">A1648/10000</f>
        <v>0.1647</v>
      </c>
      <c r="C1648" s="1" t="n">
        <f aca="false">D1648/D$10001</f>
        <v>0.163337250293772</v>
      </c>
      <c r="D1648" s="1" t="n">
        <f aca="false">'Lobster data'!H1648+D1647</f>
        <v>417</v>
      </c>
    </row>
    <row r="1649" customFormat="false" ht="12.75" hidden="false" customHeight="false" outlineLevel="0" collapsed="false">
      <c r="A1649" s="1" t="n">
        <f aca="false">A1648+1</f>
        <v>1648</v>
      </c>
      <c r="B1649" s="1" t="n">
        <f aca="false">A1649/10000</f>
        <v>0.1648</v>
      </c>
      <c r="C1649" s="1" t="n">
        <f aca="false">D1649/D$10001</f>
        <v>0.163337250293772</v>
      </c>
      <c r="D1649" s="1" t="n">
        <f aca="false">'Lobster data'!H1649+D1648</f>
        <v>417</v>
      </c>
    </row>
    <row r="1650" customFormat="false" ht="12.75" hidden="false" customHeight="false" outlineLevel="0" collapsed="false">
      <c r="A1650" s="1" t="n">
        <f aca="false">A1649+1</f>
        <v>1649</v>
      </c>
      <c r="B1650" s="1" t="n">
        <f aca="false">A1650/10000</f>
        <v>0.1649</v>
      </c>
      <c r="C1650" s="1" t="n">
        <f aca="false">D1650/D$10001</f>
        <v>0.163337250293772</v>
      </c>
      <c r="D1650" s="1" t="n">
        <f aca="false">'Lobster data'!H1650+D1649</f>
        <v>417</v>
      </c>
    </row>
    <row r="1651" customFormat="false" ht="12.75" hidden="false" customHeight="false" outlineLevel="0" collapsed="false">
      <c r="A1651" s="1" t="n">
        <f aca="false">A1650+1</f>
        <v>1650</v>
      </c>
      <c r="B1651" s="1" t="n">
        <f aca="false">A1651/10000</f>
        <v>0.165</v>
      </c>
      <c r="C1651" s="1" t="n">
        <f aca="false">D1651/D$10001</f>
        <v>0.163337250293772</v>
      </c>
      <c r="D1651" s="1" t="n">
        <f aca="false">'Lobster data'!H1651+D1650</f>
        <v>417</v>
      </c>
    </row>
    <row r="1652" customFormat="false" ht="12.75" hidden="false" customHeight="false" outlineLevel="0" collapsed="false">
      <c r="A1652" s="1" t="n">
        <f aca="false">A1651+1</f>
        <v>1651</v>
      </c>
      <c r="B1652" s="1" t="n">
        <f aca="false">A1652/10000</f>
        <v>0.1651</v>
      </c>
      <c r="C1652" s="1" t="n">
        <f aca="false">D1652/D$10001</f>
        <v>0.163337250293772</v>
      </c>
      <c r="D1652" s="1" t="n">
        <f aca="false">'Lobster data'!H1652+D1651</f>
        <v>417</v>
      </c>
    </row>
    <row r="1653" customFormat="false" ht="12.75" hidden="false" customHeight="false" outlineLevel="0" collapsed="false">
      <c r="A1653" s="1" t="n">
        <f aca="false">A1652+1</f>
        <v>1652</v>
      </c>
      <c r="B1653" s="1" t="n">
        <f aca="false">A1653/10000</f>
        <v>0.1652</v>
      </c>
      <c r="C1653" s="1" t="n">
        <f aca="false">D1653/D$10001</f>
        <v>0.163728946337642</v>
      </c>
      <c r="D1653" s="1" t="n">
        <f aca="false">'Lobster data'!H1653+D1652</f>
        <v>418</v>
      </c>
    </row>
    <row r="1654" customFormat="false" ht="12.75" hidden="false" customHeight="false" outlineLevel="0" collapsed="false">
      <c r="A1654" s="1" t="n">
        <f aca="false">A1653+1</f>
        <v>1653</v>
      </c>
      <c r="B1654" s="1" t="n">
        <f aca="false">A1654/10000</f>
        <v>0.1653</v>
      </c>
      <c r="C1654" s="1" t="n">
        <f aca="false">D1654/D$10001</f>
        <v>0.163728946337642</v>
      </c>
      <c r="D1654" s="1" t="n">
        <f aca="false">'Lobster data'!H1654+D1653</f>
        <v>418</v>
      </c>
    </row>
    <row r="1655" customFormat="false" ht="12.75" hidden="false" customHeight="false" outlineLevel="0" collapsed="false">
      <c r="A1655" s="1" t="n">
        <f aca="false">A1654+1</f>
        <v>1654</v>
      </c>
      <c r="B1655" s="1" t="n">
        <f aca="false">A1655/10000</f>
        <v>0.1654</v>
      </c>
      <c r="C1655" s="1" t="n">
        <f aca="false">D1655/D$10001</f>
        <v>0.163728946337642</v>
      </c>
      <c r="D1655" s="1" t="n">
        <f aca="false">'Lobster data'!H1655+D1654</f>
        <v>418</v>
      </c>
    </row>
    <row r="1656" customFormat="false" ht="12.75" hidden="false" customHeight="false" outlineLevel="0" collapsed="false">
      <c r="A1656" s="1" t="n">
        <f aca="false">A1655+1</f>
        <v>1655</v>
      </c>
      <c r="B1656" s="1" t="n">
        <f aca="false">A1656/10000</f>
        <v>0.1655</v>
      </c>
      <c r="C1656" s="1" t="n">
        <f aca="false">D1656/D$10001</f>
        <v>0.163728946337642</v>
      </c>
      <c r="D1656" s="1" t="n">
        <f aca="false">'Lobster data'!H1656+D1655</f>
        <v>418</v>
      </c>
    </row>
    <row r="1657" customFormat="false" ht="12.75" hidden="false" customHeight="false" outlineLevel="0" collapsed="false">
      <c r="A1657" s="1" t="n">
        <f aca="false">A1656+1</f>
        <v>1656</v>
      </c>
      <c r="B1657" s="1" t="n">
        <f aca="false">A1657/10000</f>
        <v>0.1656</v>
      </c>
      <c r="C1657" s="1" t="n">
        <f aca="false">D1657/D$10001</f>
        <v>0.164120642381512</v>
      </c>
      <c r="D1657" s="1" t="n">
        <f aca="false">'Lobster data'!H1657+D1656</f>
        <v>419</v>
      </c>
    </row>
    <row r="1658" customFormat="false" ht="12.75" hidden="false" customHeight="false" outlineLevel="0" collapsed="false">
      <c r="A1658" s="1" t="n">
        <f aca="false">A1657+1</f>
        <v>1657</v>
      </c>
      <c r="B1658" s="1" t="n">
        <f aca="false">A1658/10000</f>
        <v>0.1657</v>
      </c>
      <c r="C1658" s="1" t="n">
        <f aca="false">D1658/D$10001</f>
        <v>0.164512338425382</v>
      </c>
      <c r="D1658" s="1" t="n">
        <f aca="false">'Lobster data'!H1658+D1657</f>
        <v>420</v>
      </c>
    </row>
    <row r="1659" customFormat="false" ht="12.75" hidden="false" customHeight="false" outlineLevel="0" collapsed="false">
      <c r="A1659" s="1" t="n">
        <f aca="false">A1658+1</f>
        <v>1658</v>
      </c>
      <c r="B1659" s="1" t="n">
        <f aca="false">A1659/10000</f>
        <v>0.1658</v>
      </c>
      <c r="C1659" s="1" t="n">
        <f aca="false">D1659/D$10001</f>
        <v>0.164904034469252</v>
      </c>
      <c r="D1659" s="1" t="n">
        <f aca="false">'Lobster data'!H1659+D1658</f>
        <v>421</v>
      </c>
    </row>
    <row r="1660" customFormat="false" ht="12.75" hidden="false" customHeight="false" outlineLevel="0" collapsed="false">
      <c r="A1660" s="1" t="n">
        <f aca="false">A1659+1</f>
        <v>1659</v>
      </c>
      <c r="B1660" s="1" t="n">
        <f aca="false">A1660/10000</f>
        <v>0.1659</v>
      </c>
      <c r="C1660" s="1" t="n">
        <f aca="false">D1660/D$10001</f>
        <v>0.164904034469252</v>
      </c>
      <c r="D1660" s="1" t="n">
        <f aca="false">'Lobster data'!H1660+D1659</f>
        <v>421</v>
      </c>
    </row>
    <row r="1661" customFormat="false" ht="12.75" hidden="false" customHeight="false" outlineLevel="0" collapsed="false">
      <c r="A1661" s="1" t="n">
        <f aca="false">A1660+1</f>
        <v>1660</v>
      </c>
      <c r="B1661" s="1" t="n">
        <f aca="false">A1661/10000</f>
        <v>0.166</v>
      </c>
      <c r="C1661" s="1" t="n">
        <f aca="false">D1661/D$10001</f>
        <v>0.164904034469252</v>
      </c>
      <c r="D1661" s="1" t="n">
        <f aca="false">'Lobster data'!H1661+D1660</f>
        <v>421</v>
      </c>
    </row>
    <row r="1662" customFormat="false" ht="12.75" hidden="false" customHeight="false" outlineLevel="0" collapsed="false">
      <c r="A1662" s="1" t="n">
        <f aca="false">A1661+1</f>
        <v>1661</v>
      </c>
      <c r="B1662" s="1" t="n">
        <f aca="false">A1662/10000</f>
        <v>0.1661</v>
      </c>
      <c r="C1662" s="1" t="n">
        <f aca="false">D1662/D$10001</f>
        <v>0.164904034469252</v>
      </c>
      <c r="D1662" s="1" t="n">
        <f aca="false">'Lobster data'!H1662+D1661</f>
        <v>421</v>
      </c>
    </row>
    <row r="1663" customFormat="false" ht="12.75" hidden="false" customHeight="false" outlineLevel="0" collapsed="false">
      <c r="A1663" s="1" t="n">
        <f aca="false">A1662+1</f>
        <v>1662</v>
      </c>
      <c r="B1663" s="1" t="n">
        <f aca="false">A1663/10000</f>
        <v>0.1662</v>
      </c>
      <c r="C1663" s="1" t="n">
        <f aca="false">D1663/D$10001</f>
        <v>0.164904034469252</v>
      </c>
      <c r="D1663" s="1" t="n">
        <f aca="false">'Lobster data'!H1663+D1662</f>
        <v>421</v>
      </c>
    </row>
    <row r="1664" customFormat="false" ht="12.75" hidden="false" customHeight="false" outlineLevel="0" collapsed="false">
      <c r="A1664" s="1" t="n">
        <f aca="false">A1663+1</f>
        <v>1663</v>
      </c>
      <c r="B1664" s="1" t="n">
        <f aca="false">A1664/10000</f>
        <v>0.1663</v>
      </c>
      <c r="C1664" s="1" t="n">
        <f aca="false">D1664/D$10001</f>
        <v>0.164904034469252</v>
      </c>
      <c r="D1664" s="1" t="n">
        <f aca="false">'Lobster data'!H1664+D1663</f>
        <v>421</v>
      </c>
    </row>
    <row r="1665" customFormat="false" ht="12.75" hidden="false" customHeight="false" outlineLevel="0" collapsed="false">
      <c r="A1665" s="1" t="n">
        <f aca="false">A1664+1</f>
        <v>1664</v>
      </c>
      <c r="B1665" s="1" t="n">
        <f aca="false">A1665/10000</f>
        <v>0.1664</v>
      </c>
      <c r="C1665" s="1" t="n">
        <f aca="false">D1665/D$10001</f>
        <v>0.164904034469252</v>
      </c>
      <c r="D1665" s="1" t="n">
        <f aca="false">'Lobster data'!H1665+D1664</f>
        <v>421</v>
      </c>
    </row>
    <row r="1666" customFormat="false" ht="12.75" hidden="false" customHeight="false" outlineLevel="0" collapsed="false">
      <c r="A1666" s="1" t="n">
        <f aca="false">A1665+1</f>
        <v>1665</v>
      </c>
      <c r="B1666" s="1" t="n">
        <f aca="false">A1666/10000</f>
        <v>0.1665</v>
      </c>
      <c r="C1666" s="1" t="n">
        <f aca="false">D1666/D$10001</f>
        <v>0.165295730513122</v>
      </c>
      <c r="D1666" s="1" t="n">
        <f aca="false">'Lobster data'!H1666+D1665</f>
        <v>422</v>
      </c>
    </row>
    <row r="1667" customFormat="false" ht="12.75" hidden="false" customHeight="false" outlineLevel="0" collapsed="false">
      <c r="A1667" s="1" t="n">
        <f aca="false">A1666+1</f>
        <v>1666</v>
      </c>
      <c r="B1667" s="1" t="n">
        <f aca="false">A1667/10000</f>
        <v>0.1666</v>
      </c>
      <c r="C1667" s="1" t="n">
        <f aca="false">D1667/D$10001</f>
        <v>0.165295730513122</v>
      </c>
      <c r="D1667" s="1" t="n">
        <f aca="false">'Lobster data'!H1667+D1666</f>
        <v>422</v>
      </c>
    </row>
    <row r="1668" customFormat="false" ht="12.75" hidden="false" customHeight="false" outlineLevel="0" collapsed="false">
      <c r="A1668" s="1" t="n">
        <f aca="false">A1667+1</f>
        <v>1667</v>
      </c>
      <c r="B1668" s="1" t="n">
        <f aca="false">A1668/10000</f>
        <v>0.1667</v>
      </c>
      <c r="C1668" s="1" t="n">
        <f aca="false">D1668/D$10001</f>
        <v>0.165295730513122</v>
      </c>
      <c r="D1668" s="1" t="n">
        <f aca="false">'Lobster data'!H1668+D1667</f>
        <v>422</v>
      </c>
    </row>
    <row r="1669" customFormat="false" ht="12.75" hidden="false" customHeight="false" outlineLevel="0" collapsed="false">
      <c r="A1669" s="1" t="n">
        <f aca="false">A1668+1</f>
        <v>1668</v>
      </c>
      <c r="B1669" s="1" t="n">
        <f aca="false">A1669/10000</f>
        <v>0.1668</v>
      </c>
      <c r="C1669" s="1" t="n">
        <f aca="false">D1669/D$10001</f>
        <v>0.165687426556992</v>
      </c>
      <c r="D1669" s="1" t="n">
        <f aca="false">'Lobster data'!H1669+D1668</f>
        <v>423</v>
      </c>
    </row>
    <row r="1670" customFormat="false" ht="12.75" hidden="false" customHeight="false" outlineLevel="0" collapsed="false">
      <c r="A1670" s="1" t="n">
        <f aca="false">A1669+1</f>
        <v>1669</v>
      </c>
      <c r="B1670" s="1" t="n">
        <f aca="false">A1670/10000</f>
        <v>0.1669</v>
      </c>
      <c r="C1670" s="1" t="n">
        <f aca="false">D1670/D$10001</f>
        <v>0.166079122600862</v>
      </c>
      <c r="D1670" s="1" t="n">
        <f aca="false">'Lobster data'!H1670+D1669</f>
        <v>424</v>
      </c>
    </row>
    <row r="1671" customFormat="false" ht="12.75" hidden="false" customHeight="false" outlineLevel="0" collapsed="false">
      <c r="A1671" s="1" t="n">
        <f aca="false">A1670+1</f>
        <v>1670</v>
      </c>
      <c r="B1671" s="1" t="n">
        <f aca="false">A1671/10000</f>
        <v>0.167</v>
      </c>
      <c r="C1671" s="1" t="n">
        <f aca="false">D1671/D$10001</f>
        <v>0.166470818644732</v>
      </c>
      <c r="D1671" s="1" t="n">
        <f aca="false">'Lobster data'!H1671+D1670</f>
        <v>425</v>
      </c>
    </row>
    <row r="1672" customFormat="false" ht="12.75" hidden="false" customHeight="false" outlineLevel="0" collapsed="false">
      <c r="A1672" s="1" t="n">
        <f aca="false">A1671+1</f>
        <v>1671</v>
      </c>
      <c r="B1672" s="1" t="n">
        <f aca="false">A1672/10000</f>
        <v>0.1671</v>
      </c>
      <c r="C1672" s="1" t="n">
        <f aca="false">D1672/D$10001</f>
        <v>0.166470818644732</v>
      </c>
      <c r="D1672" s="1" t="n">
        <f aca="false">'Lobster data'!H1672+D1671</f>
        <v>425</v>
      </c>
    </row>
    <row r="1673" customFormat="false" ht="12.75" hidden="false" customHeight="false" outlineLevel="0" collapsed="false">
      <c r="A1673" s="1" t="n">
        <f aca="false">A1672+1</f>
        <v>1672</v>
      </c>
      <c r="B1673" s="1" t="n">
        <f aca="false">A1673/10000</f>
        <v>0.1672</v>
      </c>
      <c r="C1673" s="1" t="n">
        <f aca="false">D1673/D$10001</f>
        <v>0.166862514688602</v>
      </c>
      <c r="D1673" s="1" t="n">
        <f aca="false">'Lobster data'!H1673+D1672</f>
        <v>426</v>
      </c>
    </row>
    <row r="1674" customFormat="false" ht="12.75" hidden="false" customHeight="false" outlineLevel="0" collapsed="false">
      <c r="A1674" s="1" t="n">
        <f aca="false">A1673+1</f>
        <v>1673</v>
      </c>
      <c r="B1674" s="1" t="n">
        <f aca="false">A1674/10000</f>
        <v>0.1673</v>
      </c>
      <c r="C1674" s="1" t="n">
        <f aca="false">D1674/D$10001</f>
        <v>0.167254210732472</v>
      </c>
      <c r="D1674" s="1" t="n">
        <f aca="false">'Lobster data'!H1674+D1673</f>
        <v>427</v>
      </c>
    </row>
    <row r="1675" customFormat="false" ht="12.75" hidden="false" customHeight="false" outlineLevel="0" collapsed="false">
      <c r="A1675" s="1" t="n">
        <f aca="false">A1674+1</f>
        <v>1674</v>
      </c>
      <c r="B1675" s="1" t="n">
        <f aca="false">A1675/10000</f>
        <v>0.1674</v>
      </c>
      <c r="C1675" s="1" t="n">
        <f aca="false">D1675/D$10001</f>
        <v>0.167254210732472</v>
      </c>
      <c r="D1675" s="1" t="n">
        <f aca="false">'Lobster data'!H1675+D1674</f>
        <v>427</v>
      </c>
    </row>
    <row r="1676" customFormat="false" ht="12.75" hidden="false" customHeight="false" outlineLevel="0" collapsed="false">
      <c r="A1676" s="1" t="n">
        <f aca="false">A1675+1</f>
        <v>1675</v>
      </c>
      <c r="B1676" s="1" t="n">
        <f aca="false">A1676/10000</f>
        <v>0.1675</v>
      </c>
      <c r="C1676" s="1" t="n">
        <f aca="false">D1676/D$10001</f>
        <v>0.167254210732472</v>
      </c>
      <c r="D1676" s="1" t="n">
        <f aca="false">'Lobster data'!H1676+D1675</f>
        <v>427</v>
      </c>
    </row>
    <row r="1677" customFormat="false" ht="12.75" hidden="false" customHeight="false" outlineLevel="0" collapsed="false">
      <c r="A1677" s="1" t="n">
        <f aca="false">A1676+1</f>
        <v>1676</v>
      </c>
      <c r="B1677" s="1" t="n">
        <f aca="false">A1677/10000</f>
        <v>0.1676</v>
      </c>
      <c r="C1677" s="1" t="n">
        <f aca="false">D1677/D$10001</f>
        <v>0.167645906776342</v>
      </c>
      <c r="D1677" s="1" t="n">
        <f aca="false">'Lobster data'!H1677+D1676</f>
        <v>428</v>
      </c>
    </row>
    <row r="1678" customFormat="false" ht="12.75" hidden="false" customHeight="false" outlineLevel="0" collapsed="false">
      <c r="A1678" s="1" t="n">
        <f aca="false">A1677+1</f>
        <v>1677</v>
      </c>
      <c r="B1678" s="1" t="n">
        <f aca="false">A1678/10000</f>
        <v>0.1677</v>
      </c>
      <c r="C1678" s="1" t="n">
        <f aca="false">D1678/D$10001</f>
        <v>0.167645906776342</v>
      </c>
      <c r="D1678" s="1" t="n">
        <f aca="false">'Lobster data'!H1678+D1677</f>
        <v>428</v>
      </c>
    </row>
    <row r="1679" customFormat="false" ht="12.75" hidden="false" customHeight="false" outlineLevel="0" collapsed="false">
      <c r="A1679" s="1" t="n">
        <f aca="false">A1678+1</f>
        <v>1678</v>
      </c>
      <c r="B1679" s="1" t="n">
        <f aca="false">A1679/10000</f>
        <v>0.1678</v>
      </c>
      <c r="C1679" s="1" t="n">
        <f aca="false">D1679/D$10001</f>
        <v>0.167645906776342</v>
      </c>
      <c r="D1679" s="1" t="n">
        <f aca="false">'Lobster data'!H1679+D1678</f>
        <v>428</v>
      </c>
    </row>
    <row r="1680" customFormat="false" ht="12.75" hidden="false" customHeight="false" outlineLevel="0" collapsed="false">
      <c r="A1680" s="1" t="n">
        <f aca="false">A1679+1</f>
        <v>1679</v>
      </c>
      <c r="B1680" s="1" t="n">
        <f aca="false">A1680/10000</f>
        <v>0.1679</v>
      </c>
      <c r="C1680" s="1" t="n">
        <f aca="false">D1680/D$10001</f>
        <v>0.167645906776342</v>
      </c>
      <c r="D1680" s="1" t="n">
        <f aca="false">'Lobster data'!H1680+D1679</f>
        <v>428</v>
      </c>
    </row>
    <row r="1681" customFormat="false" ht="12.75" hidden="false" customHeight="false" outlineLevel="0" collapsed="false">
      <c r="A1681" s="1" t="n">
        <f aca="false">A1680+1</f>
        <v>1680</v>
      </c>
      <c r="B1681" s="1" t="n">
        <f aca="false">A1681/10000</f>
        <v>0.168</v>
      </c>
      <c r="C1681" s="1" t="n">
        <f aca="false">D1681/D$10001</f>
        <v>0.167645906776342</v>
      </c>
      <c r="D1681" s="1" t="n">
        <f aca="false">'Lobster data'!H1681+D1680</f>
        <v>428</v>
      </c>
    </row>
    <row r="1682" customFormat="false" ht="12.75" hidden="false" customHeight="false" outlineLevel="0" collapsed="false">
      <c r="A1682" s="1" t="n">
        <f aca="false">A1681+1</f>
        <v>1681</v>
      </c>
      <c r="B1682" s="1" t="n">
        <f aca="false">A1682/10000</f>
        <v>0.1681</v>
      </c>
      <c r="C1682" s="1" t="n">
        <f aca="false">D1682/D$10001</f>
        <v>0.168037602820212</v>
      </c>
      <c r="D1682" s="1" t="n">
        <f aca="false">'Lobster data'!H1682+D1681</f>
        <v>429</v>
      </c>
    </row>
    <row r="1683" customFormat="false" ht="12.75" hidden="false" customHeight="false" outlineLevel="0" collapsed="false">
      <c r="A1683" s="1" t="n">
        <f aca="false">A1682+1</f>
        <v>1682</v>
      </c>
      <c r="B1683" s="1" t="n">
        <f aca="false">A1683/10000</f>
        <v>0.1682</v>
      </c>
      <c r="C1683" s="1" t="n">
        <f aca="false">D1683/D$10001</f>
        <v>0.168037602820212</v>
      </c>
      <c r="D1683" s="1" t="n">
        <f aca="false">'Lobster data'!H1683+D1682</f>
        <v>429</v>
      </c>
    </row>
    <row r="1684" customFormat="false" ht="12.75" hidden="false" customHeight="false" outlineLevel="0" collapsed="false">
      <c r="A1684" s="1" t="n">
        <f aca="false">A1683+1</f>
        <v>1683</v>
      </c>
      <c r="B1684" s="1" t="n">
        <f aca="false">A1684/10000</f>
        <v>0.1683</v>
      </c>
      <c r="C1684" s="1" t="n">
        <f aca="false">D1684/D$10001</f>
        <v>0.168037602820212</v>
      </c>
      <c r="D1684" s="1" t="n">
        <f aca="false">'Lobster data'!H1684+D1683</f>
        <v>429</v>
      </c>
    </row>
    <row r="1685" customFormat="false" ht="12.75" hidden="false" customHeight="false" outlineLevel="0" collapsed="false">
      <c r="A1685" s="1" t="n">
        <f aca="false">A1684+1</f>
        <v>1684</v>
      </c>
      <c r="B1685" s="1" t="n">
        <f aca="false">A1685/10000</f>
        <v>0.1684</v>
      </c>
      <c r="C1685" s="1" t="n">
        <f aca="false">D1685/D$10001</f>
        <v>0.168037602820212</v>
      </c>
      <c r="D1685" s="1" t="n">
        <f aca="false">'Lobster data'!H1685+D1684</f>
        <v>429</v>
      </c>
    </row>
    <row r="1686" customFormat="false" ht="12.75" hidden="false" customHeight="false" outlineLevel="0" collapsed="false">
      <c r="A1686" s="1" t="n">
        <f aca="false">A1685+1</f>
        <v>1685</v>
      </c>
      <c r="B1686" s="1" t="n">
        <f aca="false">A1686/10000</f>
        <v>0.1685</v>
      </c>
      <c r="C1686" s="1" t="n">
        <f aca="false">D1686/D$10001</f>
        <v>0.168037602820212</v>
      </c>
      <c r="D1686" s="1" t="n">
        <f aca="false">'Lobster data'!H1686+D1685</f>
        <v>429</v>
      </c>
    </row>
    <row r="1687" customFormat="false" ht="12.75" hidden="false" customHeight="false" outlineLevel="0" collapsed="false">
      <c r="A1687" s="1" t="n">
        <f aca="false">A1686+1</f>
        <v>1686</v>
      </c>
      <c r="B1687" s="1" t="n">
        <f aca="false">A1687/10000</f>
        <v>0.1686</v>
      </c>
      <c r="C1687" s="1" t="n">
        <f aca="false">D1687/D$10001</f>
        <v>0.168429298864081</v>
      </c>
      <c r="D1687" s="1" t="n">
        <f aca="false">'Lobster data'!H1687+D1686</f>
        <v>430</v>
      </c>
    </row>
    <row r="1688" customFormat="false" ht="12.75" hidden="false" customHeight="false" outlineLevel="0" collapsed="false">
      <c r="A1688" s="1" t="n">
        <f aca="false">A1687+1</f>
        <v>1687</v>
      </c>
      <c r="B1688" s="1" t="n">
        <f aca="false">A1688/10000</f>
        <v>0.1687</v>
      </c>
      <c r="C1688" s="1" t="n">
        <f aca="false">D1688/D$10001</f>
        <v>0.168429298864081</v>
      </c>
      <c r="D1688" s="1" t="n">
        <f aca="false">'Lobster data'!H1688+D1687</f>
        <v>430</v>
      </c>
    </row>
    <row r="1689" customFormat="false" ht="12.75" hidden="false" customHeight="false" outlineLevel="0" collapsed="false">
      <c r="A1689" s="1" t="n">
        <f aca="false">A1688+1</f>
        <v>1688</v>
      </c>
      <c r="B1689" s="1" t="n">
        <f aca="false">A1689/10000</f>
        <v>0.1688</v>
      </c>
      <c r="C1689" s="1" t="n">
        <f aca="false">D1689/D$10001</f>
        <v>0.168429298864081</v>
      </c>
      <c r="D1689" s="1" t="n">
        <f aca="false">'Lobster data'!H1689+D1688</f>
        <v>430</v>
      </c>
    </row>
    <row r="1690" customFormat="false" ht="12.75" hidden="false" customHeight="false" outlineLevel="0" collapsed="false">
      <c r="A1690" s="1" t="n">
        <f aca="false">A1689+1</f>
        <v>1689</v>
      </c>
      <c r="B1690" s="1" t="n">
        <f aca="false">A1690/10000</f>
        <v>0.1689</v>
      </c>
      <c r="C1690" s="1" t="n">
        <f aca="false">D1690/D$10001</f>
        <v>0.168429298864081</v>
      </c>
      <c r="D1690" s="1" t="n">
        <f aca="false">'Lobster data'!H1690+D1689</f>
        <v>430</v>
      </c>
    </row>
    <row r="1691" customFormat="false" ht="12.75" hidden="false" customHeight="false" outlineLevel="0" collapsed="false">
      <c r="A1691" s="1" t="n">
        <f aca="false">A1690+1</f>
        <v>1690</v>
      </c>
      <c r="B1691" s="1" t="n">
        <f aca="false">A1691/10000</f>
        <v>0.169</v>
      </c>
      <c r="C1691" s="1" t="n">
        <f aca="false">D1691/D$10001</f>
        <v>0.168429298864081</v>
      </c>
      <c r="D1691" s="1" t="n">
        <f aca="false">'Lobster data'!H1691+D1690</f>
        <v>430</v>
      </c>
    </row>
    <row r="1692" customFormat="false" ht="12.75" hidden="false" customHeight="false" outlineLevel="0" collapsed="false">
      <c r="A1692" s="1" t="n">
        <f aca="false">A1691+1</f>
        <v>1691</v>
      </c>
      <c r="B1692" s="1" t="n">
        <f aca="false">A1692/10000</f>
        <v>0.1691</v>
      </c>
      <c r="C1692" s="1" t="n">
        <f aca="false">D1692/D$10001</f>
        <v>0.168429298864081</v>
      </c>
      <c r="D1692" s="1" t="n">
        <f aca="false">'Lobster data'!H1692+D1691</f>
        <v>430</v>
      </c>
    </row>
    <row r="1693" customFormat="false" ht="12.75" hidden="false" customHeight="false" outlineLevel="0" collapsed="false">
      <c r="A1693" s="1" t="n">
        <f aca="false">A1692+1</f>
        <v>1692</v>
      </c>
      <c r="B1693" s="1" t="n">
        <f aca="false">A1693/10000</f>
        <v>0.1692</v>
      </c>
      <c r="C1693" s="1" t="n">
        <f aca="false">D1693/D$10001</f>
        <v>0.168429298864081</v>
      </c>
      <c r="D1693" s="1" t="n">
        <f aca="false">'Lobster data'!H1693+D1692</f>
        <v>430</v>
      </c>
    </row>
    <row r="1694" customFormat="false" ht="12.75" hidden="false" customHeight="false" outlineLevel="0" collapsed="false">
      <c r="A1694" s="1" t="n">
        <f aca="false">A1693+1</f>
        <v>1693</v>
      </c>
      <c r="B1694" s="1" t="n">
        <f aca="false">A1694/10000</f>
        <v>0.1693</v>
      </c>
      <c r="C1694" s="1" t="n">
        <f aca="false">D1694/D$10001</f>
        <v>0.168820994907951</v>
      </c>
      <c r="D1694" s="1" t="n">
        <f aca="false">'Lobster data'!H1694+D1693</f>
        <v>431</v>
      </c>
    </row>
    <row r="1695" customFormat="false" ht="12.75" hidden="false" customHeight="false" outlineLevel="0" collapsed="false">
      <c r="A1695" s="1" t="n">
        <f aca="false">A1694+1</f>
        <v>1694</v>
      </c>
      <c r="B1695" s="1" t="n">
        <f aca="false">A1695/10000</f>
        <v>0.1694</v>
      </c>
      <c r="C1695" s="1" t="n">
        <f aca="false">D1695/D$10001</f>
        <v>0.169212690951821</v>
      </c>
      <c r="D1695" s="1" t="n">
        <f aca="false">'Lobster data'!H1695+D1694</f>
        <v>432</v>
      </c>
    </row>
    <row r="1696" customFormat="false" ht="12.75" hidden="false" customHeight="false" outlineLevel="0" collapsed="false">
      <c r="A1696" s="1" t="n">
        <f aca="false">A1695+1</f>
        <v>1695</v>
      </c>
      <c r="B1696" s="1" t="n">
        <f aca="false">A1696/10000</f>
        <v>0.1695</v>
      </c>
      <c r="C1696" s="1" t="n">
        <f aca="false">D1696/D$10001</f>
        <v>0.169212690951821</v>
      </c>
      <c r="D1696" s="1" t="n">
        <f aca="false">'Lobster data'!H1696+D1695</f>
        <v>432</v>
      </c>
    </row>
    <row r="1697" customFormat="false" ht="12.75" hidden="false" customHeight="false" outlineLevel="0" collapsed="false">
      <c r="A1697" s="1" t="n">
        <f aca="false">A1696+1</f>
        <v>1696</v>
      </c>
      <c r="B1697" s="1" t="n">
        <f aca="false">A1697/10000</f>
        <v>0.1696</v>
      </c>
      <c r="C1697" s="1" t="n">
        <f aca="false">D1697/D$10001</f>
        <v>0.169604386995691</v>
      </c>
      <c r="D1697" s="1" t="n">
        <f aca="false">'Lobster data'!H1697+D1696</f>
        <v>433</v>
      </c>
    </row>
    <row r="1698" customFormat="false" ht="12.75" hidden="false" customHeight="false" outlineLevel="0" collapsed="false">
      <c r="A1698" s="1" t="n">
        <f aca="false">A1697+1</f>
        <v>1697</v>
      </c>
      <c r="B1698" s="1" t="n">
        <f aca="false">A1698/10000</f>
        <v>0.1697</v>
      </c>
      <c r="C1698" s="1" t="n">
        <f aca="false">D1698/D$10001</f>
        <v>0.169996083039561</v>
      </c>
      <c r="D1698" s="1" t="n">
        <f aca="false">'Lobster data'!H1698+D1697</f>
        <v>434</v>
      </c>
    </row>
    <row r="1699" customFormat="false" ht="12.75" hidden="false" customHeight="false" outlineLevel="0" collapsed="false">
      <c r="A1699" s="1" t="n">
        <f aca="false">A1698+1</f>
        <v>1698</v>
      </c>
      <c r="B1699" s="1" t="n">
        <f aca="false">A1699/10000</f>
        <v>0.1698</v>
      </c>
      <c r="C1699" s="1" t="n">
        <f aca="false">D1699/D$10001</f>
        <v>0.169996083039561</v>
      </c>
      <c r="D1699" s="1" t="n">
        <f aca="false">'Lobster data'!H1699+D1698</f>
        <v>434</v>
      </c>
    </row>
    <row r="1700" customFormat="false" ht="12.75" hidden="false" customHeight="false" outlineLevel="0" collapsed="false">
      <c r="A1700" s="1" t="n">
        <f aca="false">A1699+1</f>
        <v>1699</v>
      </c>
      <c r="B1700" s="1" t="n">
        <f aca="false">A1700/10000</f>
        <v>0.1699</v>
      </c>
      <c r="C1700" s="1" t="n">
        <f aca="false">D1700/D$10001</f>
        <v>0.170387779083431</v>
      </c>
      <c r="D1700" s="1" t="n">
        <f aca="false">'Lobster data'!H1700+D1699</f>
        <v>435</v>
      </c>
    </row>
    <row r="1701" customFormat="false" ht="12.75" hidden="false" customHeight="false" outlineLevel="0" collapsed="false">
      <c r="A1701" s="1" t="n">
        <f aca="false">A1700+1</f>
        <v>1700</v>
      </c>
      <c r="B1701" s="1" t="n">
        <f aca="false">A1701/10000</f>
        <v>0.17</v>
      </c>
      <c r="C1701" s="1" t="n">
        <f aca="false">D1701/D$10001</f>
        <v>0.170387779083431</v>
      </c>
      <c r="D1701" s="1" t="n">
        <f aca="false">'Lobster data'!H1701+D1700</f>
        <v>435</v>
      </c>
    </row>
    <row r="1702" customFormat="false" ht="12.75" hidden="false" customHeight="false" outlineLevel="0" collapsed="false">
      <c r="A1702" s="1" t="n">
        <f aca="false">A1701+1</f>
        <v>1701</v>
      </c>
      <c r="B1702" s="1" t="n">
        <f aca="false">A1702/10000</f>
        <v>0.1701</v>
      </c>
      <c r="C1702" s="1" t="n">
        <f aca="false">D1702/D$10001</f>
        <v>0.170387779083431</v>
      </c>
      <c r="D1702" s="1" t="n">
        <f aca="false">'Lobster data'!H1702+D1701</f>
        <v>435</v>
      </c>
    </row>
    <row r="1703" customFormat="false" ht="12.75" hidden="false" customHeight="false" outlineLevel="0" collapsed="false">
      <c r="A1703" s="1" t="n">
        <f aca="false">A1702+1</f>
        <v>1702</v>
      </c>
      <c r="B1703" s="1" t="n">
        <f aca="false">A1703/10000</f>
        <v>0.1702</v>
      </c>
      <c r="C1703" s="1" t="n">
        <f aca="false">D1703/D$10001</f>
        <v>0.170387779083431</v>
      </c>
      <c r="D1703" s="1" t="n">
        <f aca="false">'Lobster data'!H1703+D1702</f>
        <v>435</v>
      </c>
    </row>
    <row r="1704" customFormat="false" ht="12.75" hidden="false" customHeight="false" outlineLevel="0" collapsed="false">
      <c r="A1704" s="1" t="n">
        <f aca="false">A1703+1</f>
        <v>1703</v>
      </c>
      <c r="B1704" s="1" t="n">
        <f aca="false">A1704/10000</f>
        <v>0.1703</v>
      </c>
      <c r="C1704" s="1" t="n">
        <f aca="false">D1704/D$10001</f>
        <v>0.170387779083431</v>
      </c>
      <c r="D1704" s="1" t="n">
        <f aca="false">'Lobster data'!H1704+D1703</f>
        <v>435</v>
      </c>
    </row>
    <row r="1705" customFormat="false" ht="12.75" hidden="false" customHeight="false" outlineLevel="0" collapsed="false">
      <c r="A1705" s="1" t="n">
        <f aca="false">A1704+1</f>
        <v>1704</v>
      </c>
      <c r="B1705" s="1" t="n">
        <f aca="false">A1705/10000</f>
        <v>0.1704</v>
      </c>
      <c r="C1705" s="1" t="n">
        <f aca="false">D1705/D$10001</f>
        <v>0.170387779083431</v>
      </c>
      <c r="D1705" s="1" t="n">
        <f aca="false">'Lobster data'!H1705+D1704</f>
        <v>435</v>
      </c>
    </row>
    <row r="1706" customFormat="false" ht="12.75" hidden="false" customHeight="false" outlineLevel="0" collapsed="false">
      <c r="A1706" s="1" t="n">
        <f aca="false">A1705+1</f>
        <v>1705</v>
      </c>
      <c r="B1706" s="1" t="n">
        <f aca="false">A1706/10000</f>
        <v>0.1705</v>
      </c>
      <c r="C1706" s="1" t="n">
        <f aca="false">D1706/D$10001</f>
        <v>0.170387779083431</v>
      </c>
      <c r="D1706" s="1" t="n">
        <f aca="false">'Lobster data'!H1706+D1705</f>
        <v>435</v>
      </c>
    </row>
    <row r="1707" customFormat="false" ht="12.75" hidden="false" customHeight="false" outlineLevel="0" collapsed="false">
      <c r="A1707" s="1" t="n">
        <f aca="false">A1706+1</f>
        <v>1706</v>
      </c>
      <c r="B1707" s="1" t="n">
        <f aca="false">A1707/10000</f>
        <v>0.1706</v>
      </c>
      <c r="C1707" s="1" t="n">
        <f aca="false">D1707/D$10001</f>
        <v>0.170387779083431</v>
      </c>
      <c r="D1707" s="1" t="n">
        <f aca="false">'Lobster data'!H1707+D1706</f>
        <v>435</v>
      </c>
    </row>
    <row r="1708" customFormat="false" ht="12.75" hidden="false" customHeight="false" outlineLevel="0" collapsed="false">
      <c r="A1708" s="1" t="n">
        <f aca="false">A1707+1</f>
        <v>1707</v>
      </c>
      <c r="B1708" s="1" t="n">
        <f aca="false">A1708/10000</f>
        <v>0.1707</v>
      </c>
      <c r="C1708" s="1" t="n">
        <f aca="false">D1708/D$10001</f>
        <v>0.170387779083431</v>
      </c>
      <c r="D1708" s="1" t="n">
        <f aca="false">'Lobster data'!H1708+D1707</f>
        <v>435</v>
      </c>
    </row>
    <row r="1709" customFormat="false" ht="12.75" hidden="false" customHeight="false" outlineLevel="0" collapsed="false">
      <c r="A1709" s="1" t="n">
        <f aca="false">A1708+1</f>
        <v>1708</v>
      </c>
      <c r="B1709" s="1" t="n">
        <f aca="false">A1709/10000</f>
        <v>0.1708</v>
      </c>
      <c r="C1709" s="1" t="n">
        <f aca="false">D1709/D$10001</f>
        <v>0.170387779083431</v>
      </c>
      <c r="D1709" s="1" t="n">
        <f aca="false">'Lobster data'!H1709+D1708</f>
        <v>435</v>
      </c>
    </row>
    <row r="1710" customFormat="false" ht="12.75" hidden="false" customHeight="false" outlineLevel="0" collapsed="false">
      <c r="A1710" s="1" t="n">
        <f aca="false">A1709+1</f>
        <v>1709</v>
      </c>
      <c r="B1710" s="1" t="n">
        <f aca="false">A1710/10000</f>
        <v>0.1709</v>
      </c>
      <c r="C1710" s="1" t="n">
        <f aca="false">D1710/D$10001</f>
        <v>0.170779475127301</v>
      </c>
      <c r="D1710" s="1" t="n">
        <f aca="false">'Lobster data'!H1710+D1709</f>
        <v>436</v>
      </c>
    </row>
    <row r="1711" customFormat="false" ht="12.75" hidden="false" customHeight="false" outlineLevel="0" collapsed="false">
      <c r="A1711" s="1" t="n">
        <f aca="false">A1710+1</f>
        <v>1710</v>
      </c>
      <c r="B1711" s="1" t="n">
        <f aca="false">A1711/10000</f>
        <v>0.171</v>
      </c>
      <c r="C1711" s="1" t="n">
        <f aca="false">D1711/D$10001</f>
        <v>0.170779475127301</v>
      </c>
      <c r="D1711" s="1" t="n">
        <f aca="false">'Lobster data'!H1711+D1710</f>
        <v>436</v>
      </c>
    </row>
    <row r="1712" customFormat="false" ht="12.75" hidden="false" customHeight="false" outlineLevel="0" collapsed="false">
      <c r="A1712" s="1" t="n">
        <f aca="false">A1711+1</f>
        <v>1711</v>
      </c>
      <c r="B1712" s="1" t="n">
        <f aca="false">A1712/10000</f>
        <v>0.1711</v>
      </c>
      <c r="C1712" s="1" t="n">
        <f aca="false">D1712/D$10001</f>
        <v>0.170779475127301</v>
      </c>
      <c r="D1712" s="1" t="n">
        <f aca="false">'Lobster data'!H1712+D1711</f>
        <v>436</v>
      </c>
    </row>
    <row r="1713" customFormat="false" ht="12.75" hidden="false" customHeight="false" outlineLevel="0" collapsed="false">
      <c r="A1713" s="1" t="n">
        <f aca="false">A1712+1</f>
        <v>1712</v>
      </c>
      <c r="B1713" s="1" t="n">
        <f aca="false">A1713/10000</f>
        <v>0.1712</v>
      </c>
      <c r="C1713" s="1" t="n">
        <f aca="false">D1713/D$10001</f>
        <v>0.170779475127301</v>
      </c>
      <c r="D1713" s="1" t="n">
        <f aca="false">'Lobster data'!H1713+D1712</f>
        <v>436</v>
      </c>
    </row>
    <row r="1714" customFormat="false" ht="12.75" hidden="false" customHeight="false" outlineLevel="0" collapsed="false">
      <c r="A1714" s="1" t="n">
        <f aca="false">A1713+1</f>
        <v>1713</v>
      </c>
      <c r="B1714" s="1" t="n">
        <f aca="false">A1714/10000</f>
        <v>0.1713</v>
      </c>
      <c r="C1714" s="1" t="n">
        <f aca="false">D1714/D$10001</f>
        <v>0.170779475127301</v>
      </c>
      <c r="D1714" s="1" t="n">
        <f aca="false">'Lobster data'!H1714+D1713</f>
        <v>436</v>
      </c>
    </row>
    <row r="1715" customFormat="false" ht="12.75" hidden="false" customHeight="false" outlineLevel="0" collapsed="false">
      <c r="A1715" s="1" t="n">
        <f aca="false">A1714+1</f>
        <v>1714</v>
      </c>
      <c r="B1715" s="1" t="n">
        <f aca="false">A1715/10000</f>
        <v>0.1714</v>
      </c>
      <c r="C1715" s="1" t="n">
        <f aca="false">D1715/D$10001</f>
        <v>0.170779475127301</v>
      </c>
      <c r="D1715" s="1" t="n">
        <f aca="false">'Lobster data'!H1715+D1714</f>
        <v>436</v>
      </c>
    </row>
    <row r="1716" customFormat="false" ht="12.75" hidden="false" customHeight="false" outlineLevel="0" collapsed="false">
      <c r="A1716" s="1" t="n">
        <f aca="false">A1715+1</f>
        <v>1715</v>
      </c>
      <c r="B1716" s="1" t="n">
        <f aca="false">A1716/10000</f>
        <v>0.1715</v>
      </c>
      <c r="C1716" s="1" t="n">
        <f aca="false">D1716/D$10001</f>
        <v>0.170779475127301</v>
      </c>
      <c r="D1716" s="1" t="n">
        <f aca="false">'Lobster data'!H1716+D1715</f>
        <v>436</v>
      </c>
    </row>
    <row r="1717" customFormat="false" ht="12.75" hidden="false" customHeight="false" outlineLevel="0" collapsed="false">
      <c r="A1717" s="1" t="n">
        <f aca="false">A1716+1</f>
        <v>1716</v>
      </c>
      <c r="B1717" s="1" t="n">
        <f aca="false">A1717/10000</f>
        <v>0.1716</v>
      </c>
      <c r="C1717" s="1" t="n">
        <f aca="false">D1717/D$10001</f>
        <v>0.170779475127301</v>
      </c>
      <c r="D1717" s="1" t="n">
        <f aca="false">'Lobster data'!H1717+D1716</f>
        <v>436</v>
      </c>
    </row>
    <row r="1718" customFormat="false" ht="12.75" hidden="false" customHeight="false" outlineLevel="0" collapsed="false">
      <c r="A1718" s="1" t="n">
        <f aca="false">A1717+1</f>
        <v>1717</v>
      </c>
      <c r="B1718" s="1" t="n">
        <f aca="false">A1718/10000</f>
        <v>0.1717</v>
      </c>
      <c r="C1718" s="1" t="n">
        <f aca="false">D1718/D$10001</f>
        <v>0.170779475127301</v>
      </c>
      <c r="D1718" s="1" t="n">
        <f aca="false">'Lobster data'!H1718+D1717</f>
        <v>436</v>
      </c>
    </row>
    <row r="1719" customFormat="false" ht="12.75" hidden="false" customHeight="false" outlineLevel="0" collapsed="false">
      <c r="A1719" s="1" t="n">
        <f aca="false">A1718+1</f>
        <v>1718</v>
      </c>
      <c r="B1719" s="1" t="n">
        <f aca="false">A1719/10000</f>
        <v>0.1718</v>
      </c>
      <c r="C1719" s="1" t="n">
        <f aca="false">D1719/D$10001</f>
        <v>0.170779475127301</v>
      </c>
      <c r="D1719" s="1" t="n">
        <f aca="false">'Lobster data'!H1719+D1718</f>
        <v>436</v>
      </c>
    </row>
    <row r="1720" customFormat="false" ht="12.75" hidden="false" customHeight="false" outlineLevel="0" collapsed="false">
      <c r="A1720" s="1" t="n">
        <f aca="false">A1719+1</f>
        <v>1719</v>
      </c>
      <c r="B1720" s="1" t="n">
        <f aca="false">A1720/10000</f>
        <v>0.1719</v>
      </c>
      <c r="C1720" s="1" t="n">
        <f aca="false">D1720/D$10001</f>
        <v>0.170779475127301</v>
      </c>
      <c r="D1720" s="1" t="n">
        <f aca="false">'Lobster data'!H1720+D1719</f>
        <v>436</v>
      </c>
    </row>
    <row r="1721" customFormat="false" ht="12.75" hidden="false" customHeight="false" outlineLevel="0" collapsed="false">
      <c r="A1721" s="1" t="n">
        <f aca="false">A1720+1</f>
        <v>1720</v>
      </c>
      <c r="B1721" s="1" t="n">
        <f aca="false">A1721/10000</f>
        <v>0.172</v>
      </c>
      <c r="C1721" s="1" t="n">
        <f aca="false">D1721/D$10001</f>
        <v>0.170779475127301</v>
      </c>
      <c r="D1721" s="1" t="n">
        <f aca="false">'Lobster data'!H1721+D1720</f>
        <v>436</v>
      </c>
    </row>
    <row r="1722" customFormat="false" ht="12.75" hidden="false" customHeight="false" outlineLevel="0" collapsed="false">
      <c r="A1722" s="1" t="n">
        <f aca="false">A1721+1</f>
        <v>1721</v>
      </c>
      <c r="B1722" s="1" t="n">
        <f aca="false">A1722/10000</f>
        <v>0.1721</v>
      </c>
      <c r="C1722" s="1" t="n">
        <f aca="false">D1722/D$10001</f>
        <v>0.170779475127301</v>
      </c>
      <c r="D1722" s="1" t="n">
        <f aca="false">'Lobster data'!H1722+D1721</f>
        <v>436</v>
      </c>
    </row>
    <row r="1723" customFormat="false" ht="12.75" hidden="false" customHeight="false" outlineLevel="0" collapsed="false">
      <c r="A1723" s="1" t="n">
        <f aca="false">A1722+1</f>
        <v>1722</v>
      </c>
      <c r="B1723" s="1" t="n">
        <f aca="false">A1723/10000</f>
        <v>0.1722</v>
      </c>
      <c r="C1723" s="1" t="n">
        <f aca="false">D1723/D$10001</f>
        <v>0.171171171171171</v>
      </c>
      <c r="D1723" s="1" t="n">
        <f aca="false">'Lobster data'!H1723+D1722</f>
        <v>437</v>
      </c>
    </row>
    <row r="1724" customFormat="false" ht="12.75" hidden="false" customHeight="false" outlineLevel="0" collapsed="false">
      <c r="A1724" s="1" t="n">
        <f aca="false">A1723+1</f>
        <v>1723</v>
      </c>
      <c r="B1724" s="1" t="n">
        <f aca="false">A1724/10000</f>
        <v>0.1723</v>
      </c>
      <c r="C1724" s="1" t="n">
        <f aca="false">D1724/D$10001</f>
        <v>0.171171171171171</v>
      </c>
      <c r="D1724" s="1" t="n">
        <f aca="false">'Lobster data'!H1724+D1723</f>
        <v>437</v>
      </c>
    </row>
    <row r="1725" customFormat="false" ht="12.75" hidden="false" customHeight="false" outlineLevel="0" collapsed="false">
      <c r="A1725" s="1" t="n">
        <f aca="false">A1724+1</f>
        <v>1724</v>
      </c>
      <c r="B1725" s="1" t="n">
        <f aca="false">A1725/10000</f>
        <v>0.1724</v>
      </c>
      <c r="C1725" s="1" t="n">
        <f aca="false">D1725/D$10001</f>
        <v>0.171171171171171</v>
      </c>
      <c r="D1725" s="1" t="n">
        <f aca="false">'Lobster data'!H1725+D1724</f>
        <v>437</v>
      </c>
    </row>
    <row r="1726" customFormat="false" ht="12.75" hidden="false" customHeight="false" outlineLevel="0" collapsed="false">
      <c r="A1726" s="1" t="n">
        <f aca="false">A1725+1</f>
        <v>1725</v>
      </c>
      <c r="B1726" s="1" t="n">
        <f aca="false">A1726/10000</f>
        <v>0.1725</v>
      </c>
      <c r="C1726" s="1" t="n">
        <f aca="false">D1726/D$10001</f>
        <v>0.171562867215041</v>
      </c>
      <c r="D1726" s="1" t="n">
        <f aca="false">'Lobster data'!H1726+D1725</f>
        <v>438</v>
      </c>
    </row>
    <row r="1727" customFormat="false" ht="12.75" hidden="false" customHeight="false" outlineLevel="0" collapsed="false">
      <c r="A1727" s="1" t="n">
        <f aca="false">A1726+1</f>
        <v>1726</v>
      </c>
      <c r="B1727" s="1" t="n">
        <f aca="false">A1727/10000</f>
        <v>0.1726</v>
      </c>
      <c r="C1727" s="1" t="n">
        <f aca="false">D1727/D$10001</f>
        <v>0.171562867215041</v>
      </c>
      <c r="D1727" s="1" t="n">
        <f aca="false">'Lobster data'!H1727+D1726</f>
        <v>438</v>
      </c>
    </row>
    <row r="1728" customFormat="false" ht="12.75" hidden="false" customHeight="false" outlineLevel="0" collapsed="false">
      <c r="A1728" s="1" t="n">
        <f aca="false">A1727+1</f>
        <v>1727</v>
      </c>
      <c r="B1728" s="1" t="n">
        <f aca="false">A1728/10000</f>
        <v>0.1727</v>
      </c>
      <c r="C1728" s="1" t="n">
        <f aca="false">D1728/D$10001</f>
        <v>0.171954563258911</v>
      </c>
      <c r="D1728" s="1" t="n">
        <f aca="false">'Lobster data'!H1728+D1727</f>
        <v>439</v>
      </c>
    </row>
    <row r="1729" customFormat="false" ht="12.75" hidden="false" customHeight="false" outlineLevel="0" collapsed="false">
      <c r="A1729" s="1" t="n">
        <f aca="false">A1728+1</f>
        <v>1728</v>
      </c>
      <c r="B1729" s="1" t="n">
        <f aca="false">A1729/10000</f>
        <v>0.1728</v>
      </c>
      <c r="C1729" s="1" t="n">
        <f aca="false">D1729/D$10001</f>
        <v>0.172346259302781</v>
      </c>
      <c r="D1729" s="1" t="n">
        <f aca="false">'Lobster data'!H1729+D1728</f>
        <v>440</v>
      </c>
    </row>
    <row r="1730" customFormat="false" ht="12.75" hidden="false" customHeight="false" outlineLevel="0" collapsed="false">
      <c r="A1730" s="1" t="n">
        <f aca="false">A1729+1</f>
        <v>1729</v>
      </c>
      <c r="B1730" s="1" t="n">
        <f aca="false">A1730/10000</f>
        <v>0.1729</v>
      </c>
      <c r="C1730" s="1" t="n">
        <f aca="false">D1730/D$10001</f>
        <v>0.172737955346651</v>
      </c>
      <c r="D1730" s="1" t="n">
        <f aca="false">'Lobster data'!H1730+D1729</f>
        <v>441</v>
      </c>
    </row>
    <row r="1731" customFormat="false" ht="12.75" hidden="false" customHeight="false" outlineLevel="0" collapsed="false">
      <c r="A1731" s="1" t="n">
        <f aca="false">A1730+1</f>
        <v>1730</v>
      </c>
      <c r="B1731" s="1" t="n">
        <f aca="false">A1731/10000</f>
        <v>0.173</v>
      </c>
      <c r="C1731" s="1" t="n">
        <f aca="false">D1731/D$10001</f>
        <v>0.172737955346651</v>
      </c>
      <c r="D1731" s="1" t="n">
        <f aca="false">'Lobster data'!H1731+D1730</f>
        <v>441</v>
      </c>
    </row>
    <row r="1732" customFormat="false" ht="12.75" hidden="false" customHeight="false" outlineLevel="0" collapsed="false">
      <c r="A1732" s="1" t="n">
        <f aca="false">A1731+1</f>
        <v>1731</v>
      </c>
      <c r="B1732" s="1" t="n">
        <f aca="false">A1732/10000</f>
        <v>0.1731</v>
      </c>
      <c r="C1732" s="1" t="n">
        <f aca="false">D1732/D$10001</f>
        <v>0.172737955346651</v>
      </c>
      <c r="D1732" s="1" t="n">
        <f aca="false">'Lobster data'!H1732+D1731</f>
        <v>441</v>
      </c>
    </row>
    <row r="1733" customFormat="false" ht="12.75" hidden="false" customHeight="false" outlineLevel="0" collapsed="false">
      <c r="A1733" s="1" t="n">
        <f aca="false">A1732+1</f>
        <v>1732</v>
      </c>
      <c r="B1733" s="1" t="n">
        <f aca="false">A1733/10000</f>
        <v>0.1732</v>
      </c>
      <c r="C1733" s="1" t="n">
        <f aca="false">D1733/D$10001</f>
        <v>0.173129651390521</v>
      </c>
      <c r="D1733" s="1" t="n">
        <f aca="false">'Lobster data'!H1733+D1732</f>
        <v>442</v>
      </c>
    </row>
    <row r="1734" customFormat="false" ht="12.75" hidden="false" customHeight="false" outlineLevel="0" collapsed="false">
      <c r="A1734" s="1" t="n">
        <f aca="false">A1733+1</f>
        <v>1733</v>
      </c>
      <c r="B1734" s="1" t="n">
        <f aca="false">A1734/10000</f>
        <v>0.1733</v>
      </c>
      <c r="C1734" s="1" t="n">
        <f aca="false">D1734/D$10001</f>
        <v>0.173129651390521</v>
      </c>
      <c r="D1734" s="1" t="n">
        <f aca="false">'Lobster data'!H1734+D1733</f>
        <v>442</v>
      </c>
    </row>
    <row r="1735" customFormat="false" ht="12.75" hidden="false" customHeight="false" outlineLevel="0" collapsed="false">
      <c r="A1735" s="1" t="n">
        <f aca="false">A1734+1</f>
        <v>1734</v>
      </c>
      <c r="B1735" s="1" t="n">
        <f aca="false">A1735/10000</f>
        <v>0.1734</v>
      </c>
      <c r="C1735" s="1" t="n">
        <f aca="false">D1735/D$10001</f>
        <v>0.173129651390521</v>
      </c>
      <c r="D1735" s="1" t="n">
        <f aca="false">'Lobster data'!H1735+D1734</f>
        <v>442</v>
      </c>
    </row>
    <row r="1736" customFormat="false" ht="12.75" hidden="false" customHeight="false" outlineLevel="0" collapsed="false">
      <c r="A1736" s="1" t="n">
        <f aca="false">A1735+1</f>
        <v>1735</v>
      </c>
      <c r="B1736" s="1" t="n">
        <f aca="false">A1736/10000</f>
        <v>0.1735</v>
      </c>
      <c r="C1736" s="1" t="n">
        <f aca="false">D1736/D$10001</f>
        <v>0.173129651390521</v>
      </c>
      <c r="D1736" s="1" t="n">
        <f aca="false">'Lobster data'!H1736+D1735</f>
        <v>442</v>
      </c>
    </row>
    <row r="1737" customFormat="false" ht="12.75" hidden="false" customHeight="false" outlineLevel="0" collapsed="false">
      <c r="A1737" s="1" t="n">
        <f aca="false">A1736+1</f>
        <v>1736</v>
      </c>
      <c r="B1737" s="1" t="n">
        <f aca="false">A1737/10000</f>
        <v>0.1736</v>
      </c>
      <c r="C1737" s="1" t="n">
        <f aca="false">D1737/D$10001</f>
        <v>0.173129651390521</v>
      </c>
      <c r="D1737" s="1" t="n">
        <f aca="false">'Lobster data'!H1737+D1736</f>
        <v>442</v>
      </c>
    </row>
    <row r="1738" customFormat="false" ht="12.75" hidden="false" customHeight="false" outlineLevel="0" collapsed="false">
      <c r="A1738" s="1" t="n">
        <f aca="false">A1737+1</f>
        <v>1737</v>
      </c>
      <c r="B1738" s="1" t="n">
        <f aca="false">A1738/10000</f>
        <v>0.1737</v>
      </c>
      <c r="C1738" s="1" t="n">
        <f aca="false">D1738/D$10001</f>
        <v>0.173129651390521</v>
      </c>
      <c r="D1738" s="1" t="n">
        <f aca="false">'Lobster data'!H1738+D1737</f>
        <v>442</v>
      </c>
    </row>
    <row r="1739" customFormat="false" ht="12.75" hidden="false" customHeight="false" outlineLevel="0" collapsed="false">
      <c r="A1739" s="1" t="n">
        <f aca="false">A1738+1</f>
        <v>1738</v>
      </c>
      <c r="B1739" s="1" t="n">
        <f aca="false">A1739/10000</f>
        <v>0.1738</v>
      </c>
      <c r="C1739" s="1" t="n">
        <f aca="false">D1739/D$10001</f>
        <v>0.173521347434391</v>
      </c>
      <c r="D1739" s="1" t="n">
        <f aca="false">'Lobster data'!H1739+D1738</f>
        <v>443</v>
      </c>
    </row>
    <row r="1740" customFormat="false" ht="12.75" hidden="false" customHeight="false" outlineLevel="0" collapsed="false">
      <c r="A1740" s="1" t="n">
        <f aca="false">A1739+1</f>
        <v>1739</v>
      </c>
      <c r="B1740" s="1" t="n">
        <f aca="false">A1740/10000</f>
        <v>0.1739</v>
      </c>
      <c r="C1740" s="1" t="n">
        <f aca="false">D1740/D$10001</f>
        <v>0.173913043478261</v>
      </c>
      <c r="D1740" s="1" t="n">
        <f aca="false">'Lobster data'!H1740+D1739</f>
        <v>444</v>
      </c>
    </row>
    <row r="1741" customFormat="false" ht="12.75" hidden="false" customHeight="false" outlineLevel="0" collapsed="false">
      <c r="A1741" s="1" t="n">
        <f aca="false">A1740+1</f>
        <v>1740</v>
      </c>
      <c r="B1741" s="1" t="n">
        <f aca="false">A1741/10000</f>
        <v>0.174</v>
      </c>
      <c r="C1741" s="1" t="n">
        <f aca="false">D1741/D$10001</f>
        <v>0.174304739522131</v>
      </c>
      <c r="D1741" s="1" t="n">
        <f aca="false">'Lobster data'!H1741+D1740</f>
        <v>445</v>
      </c>
    </row>
    <row r="1742" customFormat="false" ht="12.75" hidden="false" customHeight="false" outlineLevel="0" collapsed="false">
      <c r="A1742" s="1" t="n">
        <f aca="false">A1741+1</f>
        <v>1741</v>
      </c>
      <c r="B1742" s="1" t="n">
        <f aca="false">A1742/10000</f>
        <v>0.1741</v>
      </c>
      <c r="C1742" s="1" t="n">
        <f aca="false">D1742/D$10001</f>
        <v>0.174304739522131</v>
      </c>
      <c r="D1742" s="1" t="n">
        <f aca="false">'Lobster data'!H1742+D1741</f>
        <v>445</v>
      </c>
    </row>
    <row r="1743" customFormat="false" ht="12.75" hidden="false" customHeight="false" outlineLevel="0" collapsed="false">
      <c r="A1743" s="1" t="n">
        <f aca="false">A1742+1</f>
        <v>1742</v>
      </c>
      <c r="B1743" s="1" t="n">
        <f aca="false">A1743/10000</f>
        <v>0.1742</v>
      </c>
      <c r="C1743" s="1" t="n">
        <f aca="false">D1743/D$10001</f>
        <v>0.174304739522131</v>
      </c>
      <c r="D1743" s="1" t="n">
        <f aca="false">'Lobster data'!H1743+D1742</f>
        <v>445</v>
      </c>
    </row>
    <row r="1744" customFormat="false" ht="12.75" hidden="false" customHeight="false" outlineLevel="0" collapsed="false">
      <c r="A1744" s="1" t="n">
        <f aca="false">A1743+1</f>
        <v>1743</v>
      </c>
      <c r="B1744" s="1" t="n">
        <f aca="false">A1744/10000</f>
        <v>0.1743</v>
      </c>
      <c r="C1744" s="1" t="n">
        <f aca="false">D1744/D$10001</f>
        <v>0.174304739522131</v>
      </c>
      <c r="D1744" s="1" t="n">
        <f aca="false">'Lobster data'!H1744+D1743</f>
        <v>445</v>
      </c>
    </row>
    <row r="1745" customFormat="false" ht="12.75" hidden="false" customHeight="false" outlineLevel="0" collapsed="false">
      <c r="A1745" s="1" t="n">
        <f aca="false">A1744+1</f>
        <v>1744</v>
      </c>
      <c r="B1745" s="1" t="n">
        <f aca="false">A1745/10000</f>
        <v>0.1744</v>
      </c>
      <c r="C1745" s="1" t="n">
        <f aca="false">D1745/D$10001</f>
        <v>0.174696435566001</v>
      </c>
      <c r="D1745" s="1" t="n">
        <f aca="false">'Lobster data'!H1745+D1744</f>
        <v>446</v>
      </c>
    </row>
    <row r="1746" customFormat="false" ht="12.75" hidden="false" customHeight="false" outlineLevel="0" collapsed="false">
      <c r="A1746" s="1" t="n">
        <f aca="false">A1745+1</f>
        <v>1745</v>
      </c>
      <c r="B1746" s="1" t="n">
        <f aca="false">A1746/10000</f>
        <v>0.1745</v>
      </c>
      <c r="C1746" s="1" t="n">
        <f aca="false">D1746/D$10001</f>
        <v>0.174696435566001</v>
      </c>
      <c r="D1746" s="1" t="n">
        <f aca="false">'Lobster data'!H1746+D1745</f>
        <v>446</v>
      </c>
    </row>
    <row r="1747" customFormat="false" ht="12.75" hidden="false" customHeight="false" outlineLevel="0" collapsed="false">
      <c r="A1747" s="1" t="n">
        <f aca="false">A1746+1</f>
        <v>1746</v>
      </c>
      <c r="B1747" s="1" t="n">
        <f aca="false">A1747/10000</f>
        <v>0.1746</v>
      </c>
      <c r="C1747" s="1" t="n">
        <f aca="false">D1747/D$10001</f>
        <v>0.175088131609871</v>
      </c>
      <c r="D1747" s="1" t="n">
        <f aca="false">'Lobster data'!H1747+D1746</f>
        <v>447</v>
      </c>
    </row>
    <row r="1748" customFormat="false" ht="12.75" hidden="false" customHeight="false" outlineLevel="0" collapsed="false">
      <c r="A1748" s="1" t="n">
        <f aca="false">A1747+1</f>
        <v>1747</v>
      </c>
      <c r="B1748" s="1" t="n">
        <f aca="false">A1748/10000</f>
        <v>0.1747</v>
      </c>
      <c r="C1748" s="1" t="n">
        <f aca="false">D1748/D$10001</f>
        <v>0.175088131609871</v>
      </c>
      <c r="D1748" s="1" t="n">
        <f aca="false">'Lobster data'!H1748+D1747</f>
        <v>447</v>
      </c>
    </row>
    <row r="1749" customFormat="false" ht="12.75" hidden="false" customHeight="false" outlineLevel="0" collapsed="false">
      <c r="A1749" s="1" t="n">
        <f aca="false">A1748+1</f>
        <v>1748</v>
      </c>
      <c r="B1749" s="1" t="n">
        <f aca="false">A1749/10000</f>
        <v>0.1748</v>
      </c>
      <c r="C1749" s="1" t="n">
        <f aca="false">D1749/D$10001</f>
        <v>0.175479827653741</v>
      </c>
      <c r="D1749" s="1" t="n">
        <f aca="false">'Lobster data'!H1749+D1748</f>
        <v>448</v>
      </c>
    </row>
    <row r="1750" customFormat="false" ht="12.75" hidden="false" customHeight="false" outlineLevel="0" collapsed="false">
      <c r="A1750" s="1" t="n">
        <f aca="false">A1749+1</f>
        <v>1749</v>
      </c>
      <c r="B1750" s="1" t="n">
        <f aca="false">A1750/10000</f>
        <v>0.1749</v>
      </c>
      <c r="C1750" s="1" t="n">
        <f aca="false">D1750/D$10001</f>
        <v>0.175479827653741</v>
      </c>
      <c r="D1750" s="1" t="n">
        <f aca="false">'Lobster data'!H1750+D1749</f>
        <v>448</v>
      </c>
    </row>
    <row r="1751" customFormat="false" ht="12.75" hidden="false" customHeight="false" outlineLevel="0" collapsed="false">
      <c r="A1751" s="1" t="n">
        <f aca="false">A1750+1</f>
        <v>1750</v>
      </c>
      <c r="B1751" s="1" t="n">
        <f aca="false">A1751/10000</f>
        <v>0.175</v>
      </c>
      <c r="C1751" s="1" t="n">
        <f aca="false">D1751/D$10001</f>
        <v>0.175479827653741</v>
      </c>
      <c r="D1751" s="1" t="n">
        <f aca="false">'Lobster data'!H1751+D1750</f>
        <v>448</v>
      </c>
    </row>
    <row r="1752" customFormat="false" ht="12.75" hidden="false" customHeight="false" outlineLevel="0" collapsed="false">
      <c r="A1752" s="1" t="n">
        <f aca="false">A1751+1</f>
        <v>1751</v>
      </c>
      <c r="B1752" s="1" t="n">
        <f aca="false">A1752/10000</f>
        <v>0.1751</v>
      </c>
      <c r="C1752" s="1" t="n">
        <f aca="false">D1752/D$10001</f>
        <v>0.175479827653741</v>
      </c>
      <c r="D1752" s="1" t="n">
        <f aca="false">'Lobster data'!H1752+D1751</f>
        <v>448</v>
      </c>
    </row>
    <row r="1753" customFormat="false" ht="12.75" hidden="false" customHeight="false" outlineLevel="0" collapsed="false">
      <c r="A1753" s="1" t="n">
        <f aca="false">A1752+1</f>
        <v>1752</v>
      </c>
      <c r="B1753" s="1" t="n">
        <f aca="false">A1753/10000</f>
        <v>0.1752</v>
      </c>
      <c r="C1753" s="1" t="n">
        <f aca="false">D1753/D$10001</f>
        <v>0.175479827653741</v>
      </c>
      <c r="D1753" s="1" t="n">
        <f aca="false">'Lobster data'!H1753+D1752</f>
        <v>448</v>
      </c>
    </row>
    <row r="1754" customFormat="false" ht="12.75" hidden="false" customHeight="false" outlineLevel="0" collapsed="false">
      <c r="A1754" s="1" t="n">
        <f aca="false">A1753+1</f>
        <v>1753</v>
      </c>
      <c r="B1754" s="1" t="n">
        <f aca="false">A1754/10000</f>
        <v>0.1753</v>
      </c>
      <c r="C1754" s="1" t="n">
        <f aca="false">D1754/D$10001</f>
        <v>0.175479827653741</v>
      </c>
      <c r="D1754" s="1" t="n">
        <f aca="false">'Lobster data'!H1754+D1753</f>
        <v>448</v>
      </c>
    </row>
    <row r="1755" customFormat="false" ht="12.75" hidden="false" customHeight="false" outlineLevel="0" collapsed="false">
      <c r="A1755" s="1" t="n">
        <f aca="false">A1754+1</f>
        <v>1754</v>
      </c>
      <c r="B1755" s="1" t="n">
        <f aca="false">A1755/10000</f>
        <v>0.1754</v>
      </c>
      <c r="C1755" s="1" t="n">
        <f aca="false">D1755/D$10001</f>
        <v>0.175479827653741</v>
      </c>
      <c r="D1755" s="1" t="n">
        <f aca="false">'Lobster data'!H1755+D1754</f>
        <v>448</v>
      </c>
    </row>
    <row r="1756" customFormat="false" ht="12.75" hidden="false" customHeight="false" outlineLevel="0" collapsed="false">
      <c r="A1756" s="1" t="n">
        <f aca="false">A1755+1</f>
        <v>1755</v>
      </c>
      <c r="B1756" s="1" t="n">
        <f aca="false">A1756/10000</f>
        <v>0.1755</v>
      </c>
      <c r="C1756" s="1" t="n">
        <f aca="false">D1756/D$10001</f>
        <v>0.175871523697611</v>
      </c>
      <c r="D1756" s="1" t="n">
        <f aca="false">'Lobster data'!H1756+D1755</f>
        <v>449</v>
      </c>
    </row>
    <row r="1757" customFormat="false" ht="12.75" hidden="false" customHeight="false" outlineLevel="0" collapsed="false">
      <c r="A1757" s="1" t="n">
        <f aca="false">A1756+1</f>
        <v>1756</v>
      </c>
      <c r="B1757" s="1" t="n">
        <f aca="false">A1757/10000</f>
        <v>0.1756</v>
      </c>
      <c r="C1757" s="1" t="n">
        <f aca="false">D1757/D$10001</f>
        <v>0.175871523697611</v>
      </c>
      <c r="D1757" s="1" t="n">
        <f aca="false">'Lobster data'!H1757+D1756</f>
        <v>449</v>
      </c>
    </row>
    <row r="1758" customFormat="false" ht="12.75" hidden="false" customHeight="false" outlineLevel="0" collapsed="false">
      <c r="A1758" s="1" t="n">
        <f aca="false">A1757+1</f>
        <v>1757</v>
      </c>
      <c r="B1758" s="1" t="n">
        <f aca="false">A1758/10000</f>
        <v>0.1757</v>
      </c>
      <c r="C1758" s="1" t="n">
        <f aca="false">D1758/D$10001</f>
        <v>0.175871523697611</v>
      </c>
      <c r="D1758" s="1" t="n">
        <f aca="false">'Lobster data'!H1758+D1757</f>
        <v>449</v>
      </c>
    </row>
    <row r="1759" customFormat="false" ht="12.75" hidden="false" customHeight="false" outlineLevel="0" collapsed="false">
      <c r="A1759" s="1" t="n">
        <f aca="false">A1758+1</f>
        <v>1758</v>
      </c>
      <c r="B1759" s="1" t="n">
        <f aca="false">A1759/10000</f>
        <v>0.1758</v>
      </c>
      <c r="C1759" s="1" t="n">
        <f aca="false">D1759/D$10001</f>
        <v>0.176263219741481</v>
      </c>
      <c r="D1759" s="1" t="n">
        <f aca="false">'Lobster data'!H1759+D1758</f>
        <v>450</v>
      </c>
    </row>
    <row r="1760" customFormat="false" ht="12.75" hidden="false" customHeight="false" outlineLevel="0" collapsed="false">
      <c r="A1760" s="1" t="n">
        <f aca="false">A1759+1</f>
        <v>1759</v>
      </c>
      <c r="B1760" s="1" t="n">
        <f aca="false">A1760/10000</f>
        <v>0.1759</v>
      </c>
      <c r="C1760" s="1" t="n">
        <f aca="false">D1760/D$10001</f>
        <v>0.176263219741481</v>
      </c>
      <c r="D1760" s="1" t="n">
        <f aca="false">'Lobster data'!H1760+D1759</f>
        <v>450</v>
      </c>
    </row>
    <row r="1761" customFormat="false" ht="12.75" hidden="false" customHeight="false" outlineLevel="0" collapsed="false">
      <c r="A1761" s="1" t="n">
        <f aca="false">A1760+1</f>
        <v>1760</v>
      </c>
      <c r="B1761" s="1" t="n">
        <f aca="false">A1761/10000</f>
        <v>0.176</v>
      </c>
      <c r="C1761" s="1" t="n">
        <f aca="false">D1761/D$10001</f>
        <v>0.176263219741481</v>
      </c>
      <c r="D1761" s="1" t="n">
        <f aca="false">'Lobster data'!H1761+D1760</f>
        <v>450</v>
      </c>
    </row>
    <row r="1762" customFormat="false" ht="12.75" hidden="false" customHeight="false" outlineLevel="0" collapsed="false">
      <c r="A1762" s="1" t="n">
        <f aca="false">A1761+1</f>
        <v>1761</v>
      </c>
      <c r="B1762" s="1" t="n">
        <f aca="false">A1762/10000</f>
        <v>0.1761</v>
      </c>
      <c r="C1762" s="1" t="n">
        <f aca="false">D1762/D$10001</f>
        <v>0.176654915785351</v>
      </c>
      <c r="D1762" s="1" t="n">
        <f aca="false">'Lobster data'!H1762+D1761</f>
        <v>451</v>
      </c>
    </row>
    <row r="1763" customFormat="false" ht="12.75" hidden="false" customHeight="false" outlineLevel="0" collapsed="false">
      <c r="A1763" s="1" t="n">
        <f aca="false">A1762+1</f>
        <v>1762</v>
      </c>
      <c r="B1763" s="1" t="n">
        <f aca="false">A1763/10000</f>
        <v>0.1762</v>
      </c>
      <c r="C1763" s="1" t="n">
        <f aca="false">D1763/D$10001</f>
        <v>0.177046611829221</v>
      </c>
      <c r="D1763" s="1" t="n">
        <f aca="false">'Lobster data'!H1763+D1762</f>
        <v>452</v>
      </c>
    </row>
    <row r="1764" customFormat="false" ht="12.75" hidden="false" customHeight="false" outlineLevel="0" collapsed="false">
      <c r="A1764" s="1" t="n">
        <f aca="false">A1763+1</f>
        <v>1763</v>
      </c>
      <c r="B1764" s="1" t="n">
        <f aca="false">A1764/10000</f>
        <v>0.1763</v>
      </c>
      <c r="C1764" s="1" t="n">
        <f aca="false">D1764/D$10001</f>
        <v>0.177046611829221</v>
      </c>
      <c r="D1764" s="1" t="n">
        <f aca="false">'Lobster data'!H1764+D1763</f>
        <v>452</v>
      </c>
    </row>
    <row r="1765" customFormat="false" ht="12.75" hidden="false" customHeight="false" outlineLevel="0" collapsed="false">
      <c r="A1765" s="1" t="n">
        <f aca="false">A1764+1</f>
        <v>1764</v>
      </c>
      <c r="B1765" s="1" t="n">
        <f aca="false">A1765/10000</f>
        <v>0.1764</v>
      </c>
      <c r="C1765" s="1" t="n">
        <f aca="false">D1765/D$10001</f>
        <v>0.17743830787309</v>
      </c>
      <c r="D1765" s="1" t="n">
        <f aca="false">'Lobster data'!H1765+D1764</f>
        <v>453</v>
      </c>
    </row>
    <row r="1766" customFormat="false" ht="12.75" hidden="false" customHeight="false" outlineLevel="0" collapsed="false">
      <c r="A1766" s="1" t="n">
        <f aca="false">A1765+1</f>
        <v>1765</v>
      </c>
      <c r="B1766" s="1" t="n">
        <f aca="false">A1766/10000</f>
        <v>0.1765</v>
      </c>
      <c r="C1766" s="1" t="n">
        <f aca="false">D1766/D$10001</f>
        <v>0.17783000391696</v>
      </c>
      <c r="D1766" s="1" t="n">
        <f aca="false">'Lobster data'!H1766+D1765</f>
        <v>454</v>
      </c>
    </row>
    <row r="1767" customFormat="false" ht="12.75" hidden="false" customHeight="false" outlineLevel="0" collapsed="false">
      <c r="A1767" s="1" t="n">
        <f aca="false">A1766+1</f>
        <v>1766</v>
      </c>
      <c r="B1767" s="1" t="n">
        <f aca="false">A1767/10000</f>
        <v>0.1766</v>
      </c>
      <c r="C1767" s="1" t="n">
        <f aca="false">D1767/D$10001</f>
        <v>0.17783000391696</v>
      </c>
      <c r="D1767" s="1" t="n">
        <f aca="false">'Lobster data'!H1767+D1766</f>
        <v>454</v>
      </c>
    </row>
    <row r="1768" customFormat="false" ht="12.75" hidden="false" customHeight="false" outlineLevel="0" collapsed="false">
      <c r="A1768" s="1" t="n">
        <f aca="false">A1767+1</f>
        <v>1767</v>
      </c>
      <c r="B1768" s="1" t="n">
        <f aca="false">A1768/10000</f>
        <v>0.1767</v>
      </c>
      <c r="C1768" s="1" t="n">
        <f aca="false">D1768/D$10001</f>
        <v>0.17783000391696</v>
      </c>
      <c r="D1768" s="1" t="n">
        <f aca="false">'Lobster data'!H1768+D1767</f>
        <v>454</v>
      </c>
    </row>
    <row r="1769" customFormat="false" ht="12.75" hidden="false" customHeight="false" outlineLevel="0" collapsed="false">
      <c r="A1769" s="1" t="n">
        <f aca="false">A1768+1</f>
        <v>1768</v>
      </c>
      <c r="B1769" s="1" t="n">
        <f aca="false">A1769/10000</f>
        <v>0.1768</v>
      </c>
      <c r="C1769" s="1" t="n">
        <f aca="false">D1769/D$10001</f>
        <v>0.17783000391696</v>
      </c>
      <c r="D1769" s="1" t="n">
        <f aca="false">'Lobster data'!H1769+D1768</f>
        <v>454</v>
      </c>
    </row>
    <row r="1770" customFormat="false" ht="12.75" hidden="false" customHeight="false" outlineLevel="0" collapsed="false">
      <c r="A1770" s="1" t="n">
        <f aca="false">A1769+1</f>
        <v>1769</v>
      </c>
      <c r="B1770" s="1" t="n">
        <f aca="false">A1770/10000</f>
        <v>0.1769</v>
      </c>
      <c r="C1770" s="1" t="n">
        <f aca="false">D1770/D$10001</f>
        <v>0.17822169996083</v>
      </c>
      <c r="D1770" s="1" t="n">
        <f aca="false">'Lobster data'!H1770+D1769</f>
        <v>455</v>
      </c>
    </row>
    <row r="1771" customFormat="false" ht="12.75" hidden="false" customHeight="false" outlineLevel="0" collapsed="false">
      <c r="A1771" s="1" t="n">
        <f aca="false">A1770+1</f>
        <v>1770</v>
      </c>
      <c r="B1771" s="1" t="n">
        <f aca="false">A1771/10000</f>
        <v>0.177</v>
      </c>
      <c r="C1771" s="1" t="n">
        <f aca="false">D1771/D$10001</f>
        <v>0.17822169996083</v>
      </c>
      <c r="D1771" s="1" t="n">
        <f aca="false">'Lobster data'!H1771+D1770</f>
        <v>455</v>
      </c>
    </row>
    <row r="1772" customFormat="false" ht="12.75" hidden="false" customHeight="false" outlineLevel="0" collapsed="false">
      <c r="A1772" s="1" t="n">
        <f aca="false">A1771+1</f>
        <v>1771</v>
      </c>
      <c r="B1772" s="1" t="n">
        <f aca="false">A1772/10000</f>
        <v>0.1771</v>
      </c>
      <c r="C1772" s="1" t="n">
        <f aca="false">D1772/D$10001</f>
        <v>0.1786133960047</v>
      </c>
      <c r="D1772" s="1" t="n">
        <f aca="false">'Lobster data'!H1772+D1771</f>
        <v>456</v>
      </c>
    </row>
    <row r="1773" customFormat="false" ht="12.75" hidden="false" customHeight="false" outlineLevel="0" collapsed="false">
      <c r="A1773" s="1" t="n">
        <f aca="false">A1772+1</f>
        <v>1772</v>
      </c>
      <c r="B1773" s="1" t="n">
        <f aca="false">A1773/10000</f>
        <v>0.1772</v>
      </c>
      <c r="C1773" s="1" t="n">
        <f aca="false">D1773/D$10001</f>
        <v>0.1786133960047</v>
      </c>
      <c r="D1773" s="1" t="n">
        <f aca="false">'Lobster data'!H1773+D1772</f>
        <v>456</v>
      </c>
    </row>
    <row r="1774" customFormat="false" ht="12.75" hidden="false" customHeight="false" outlineLevel="0" collapsed="false">
      <c r="A1774" s="1" t="n">
        <f aca="false">A1773+1</f>
        <v>1773</v>
      </c>
      <c r="B1774" s="1" t="n">
        <f aca="false">A1774/10000</f>
        <v>0.1773</v>
      </c>
      <c r="C1774" s="1" t="n">
        <f aca="false">D1774/D$10001</f>
        <v>0.17900509204857</v>
      </c>
      <c r="D1774" s="1" t="n">
        <f aca="false">'Lobster data'!H1774+D1773</f>
        <v>457</v>
      </c>
    </row>
    <row r="1775" customFormat="false" ht="12.75" hidden="false" customHeight="false" outlineLevel="0" collapsed="false">
      <c r="A1775" s="1" t="n">
        <f aca="false">A1774+1</f>
        <v>1774</v>
      </c>
      <c r="B1775" s="1" t="n">
        <f aca="false">A1775/10000</f>
        <v>0.1774</v>
      </c>
      <c r="C1775" s="1" t="n">
        <f aca="false">D1775/D$10001</f>
        <v>0.17900509204857</v>
      </c>
      <c r="D1775" s="1" t="n">
        <f aca="false">'Lobster data'!H1775+D1774</f>
        <v>457</v>
      </c>
    </row>
    <row r="1776" customFormat="false" ht="12.75" hidden="false" customHeight="false" outlineLevel="0" collapsed="false">
      <c r="A1776" s="1" t="n">
        <f aca="false">A1775+1</f>
        <v>1775</v>
      </c>
      <c r="B1776" s="1" t="n">
        <f aca="false">A1776/10000</f>
        <v>0.1775</v>
      </c>
      <c r="C1776" s="1" t="n">
        <f aca="false">D1776/D$10001</f>
        <v>0.17900509204857</v>
      </c>
      <c r="D1776" s="1" t="n">
        <f aca="false">'Lobster data'!H1776+D1775</f>
        <v>457</v>
      </c>
    </row>
    <row r="1777" customFormat="false" ht="12.75" hidden="false" customHeight="false" outlineLevel="0" collapsed="false">
      <c r="A1777" s="1" t="n">
        <f aca="false">A1776+1</f>
        <v>1776</v>
      </c>
      <c r="B1777" s="1" t="n">
        <f aca="false">A1777/10000</f>
        <v>0.1776</v>
      </c>
      <c r="C1777" s="1" t="n">
        <f aca="false">D1777/D$10001</f>
        <v>0.17900509204857</v>
      </c>
      <c r="D1777" s="1" t="n">
        <f aca="false">'Lobster data'!H1777+D1776</f>
        <v>457</v>
      </c>
    </row>
    <row r="1778" customFormat="false" ht="12.75" hidden="false" customHeight="false" outlineLevel="0" collapsed="false">
      <c r="A1778" s="1" t="n">
        <f aca="false">A1777+1</f>
        <v>1777</v>
      </c>
      <c r="B1778" s="1" t="n">
        <f aca="false">A1778/10000</f>
        <v>0.1777</v>
      </c>
      <c r="C1778" s="1" t="n">
        <f aca="false">D1778/D$10001</f>
        <v>0.17900509204857</v>
      </c>
      <c r="D1778" s="1" t="n">
        <f aca="false">'Lobster data'!H1778+D1777</f>
        <v>457</v>
      </c>
    </row>
    <row r="1779" customFormat="false" ht="12.75" hidden="false" customHeight="false" outlineLevel="0" collapsed="false">
      <c r="A1779" s="1" t="n">
        <f aca="false">A1778+1</f>
        <v>1778</v>
      </c>
      <c r="B1779" s="1" t="n">
        <f aca="false">A1779/10000</f>
        <v>0.1778</v>
      </c>
      <c r="C1779" s="1" t="n">
        <f aca="false">D1779/D$10001</f>
        <v>0.17900509204857</v>
      </c>
      <c r="D1779" s="1" t="n">
        <f aca="false">'Lobster data'!H1779+D1778</f>
        <v>457</v>
      </c>
    </row>
    <row r="1780" customFormat="false" ht="12.75" hidden="false" customHeight="false" outlineLevel="0" collapsed="false">
      <c r="A1780" s="1" t="n">
        <f aca="false">A1779+1</f>
        <v>1779</v>
      </c>
      <c r="B1780" s="1" t="n">
        <f aca="false">A1780/10000</f>
        <v>0.1779</v>
      </c>
      <c r="C1780" s="1" t="n">
        <f aca="false">D1780/D$10001</f>
        <v>0.17900509204857</v>
      </c>
      <c r="D1780" s="1" t="n">
        <f aca="false">'Lobster data'!H1780+D1779</f>
        <v>457</v>
      </c>
    </row>
    <row r="1781" customFormat="false" ht="12.75" hidden="false" customHeight="false" outlineLevel="0" collapsed="false">
      <c r="A1781" s="1" t="n">
        <f aca="false">A1780+1</f>
        <v>1780</v>
      </c>
      <c r="B1781" s="1" t="n">
        <f aca="false">A1781/10000</f>
        <v>0.178</v>
      </c>
      <c r="C1781" s="1" t="n">
        <f aca="false">D1781/D$10001</f>
        <v>0.17900509204857</v>
      </c>
      <c r="D1781" s="1" t="n">
        <f aca="false">'Lobster data'!H1781+D1780</f>
        <v>457</v>
      </c>
    </row>
    <row r="1782" customFormat="false" ht="12.75" hidden="false" customHeight="false" outlineLevel="0" collapsed="false">
      <c r="A1782" s="1" t="n">
        <f aca="false">A1781+1</f>
        <v>1781</v>
      </c>
      <c r="B1782" s="1" t="n">
        <f aca="false">A1782/10000</f>
        <v>0.1781</v>
      </c>
      <c r="C1782" s="1" t="n">
        <f aca="false">D1782/D$10001</f>
        <v>0.17900509204857</v>
      </c>
      <c r="D1782" s="1" t="n">
        <f aca="false">'Lobster data'!H1782+D1781</f>
        <v>457</v>
      </c>
    </row>
    <row r="1783" customFormat="false" ht="12.75" hidden="false" customHeight="false" outlineLevel="0" collapsed="false">
      <c r="A1783" s="1" t="n">
        <f aca="false">A1782+1</f>
        <v>1782</v>
      </c>
      <c r="B1783" s="1" t="n">
        <f aca="false">A1783/10000</f>
        <v>0.1782</v>
      </c>
      <c r="C1783" s="1" t="n">
        <f aca="false">D1783/D$10001</f>
        <v>0.17900509204857</v>
      </c>
      <c r="D1783" s="1" t="n">
        <f aca="false">'Lobster data'!H1783+D1782</f>
        <v>457</v>
      </c>
    </row>
    <row r="1784" customFormat="false" ht="12.75" hidden="false" customHeight="false" outlineLevel="0" collapsed="false">
      <c r="A1784" s="1" t="n">
        <f aca="false">A1783+1</f>
        <v>1783</v>
      </c>
      <c r="B1784" s="1" t="n">
        <f aca="false">A1784/10000</f>
        <v>0.1783</v>
      </c>
      <c r="C1784" s="1" t="n">
        <f aca="false">D1784/D$10001</f>
        <v>0.17900509204857</v>
      </c>
      <c r="D1784" s="1" t="n">
        <f aca="false">'Lobster data'!H1784+D1783</f>
        <v>457</v>
      </c>
    </row>
    <row r="1785" customFormat="false" ht="12.75" hidden="false" customHeight="false" outlineLevel="0" collapsed="false">
      <c r="A1785" s="1" t="n">
        <f aca="false">A1784+1</f>
        <v>1784</v>
      </c>
      <c r="B1785" s="1" t="n">
        <f aca="false">A1785/10000</f>
        <v>0.1784</v>
      </c>
      <c r="C1785" s="1" t="n">
        <f aca="false">D1785/D$10001</f>
        <v>0.17900509204857</v>
      </c>
      <c r="D1785" s="1" t="n">
        <f aca="false">'Lobster data'!H1785+D1784</f>
        <v>457</v>
      </c>
    </row>
    <row r="1786" customFormat="false" ht="12.75" hidden="false" customHeight="false" outlineLevel="0" collapsed="false">
      <c r="A1786" s="1" t="n">
        <f aca="false">A1785+1</f>
        <v>1785</v>
      </c>
      <c r="B1786" s="1" t="n">
        <f aca="false">A1786/10000</f>
        <v>0.1785</v>
      </c>
      <c r="C1786" s="1" t="n">
        <f aca="false">D1786/D$10001</f>
        <v>0.17939678809244</v>
      </c>
      <c r="D1786" s="1" t="n">
        <f aca="false">'Lobster data'!H1786+D1785</f>
        <v>458</v>
      </c>
    </row>
    <row r="1787" customFormat="false" ht="12.75" hidden="false" customHeight="false" outlineLevel="0" collapsed="false">
      <c r="A1787" s="1" t="n">
        <f aca="false">A1786+1</f>
        <v>1786</v>
      </c>
      <c r="B1787" s="1" t="n">
        <f aca="false">A1787/10000</f>
        <v>0.1786</v>
      </c>
      <c r="C1787" s="1" t="n">
        <f aca="false">D1787/D$10001</f>
        <v>0.17939678809244</v>
      </c>
      <c r="D1787" s="1" t="n">
        <f aca="false">'Lobster data'!H1787+D1786</f>
        <v>458</v>
      </c>
    </row>
    <row r="1788" customFormat="false" ht="12.75" hidden="false" customHeight="false" outlineLevel="0" collapsed="false">
      <c r="A1788" s="1" t="n">
        <f aca="false">A1787+1</f>
        <v>1787</v>
      </c>
      <c r="B1788" s="1" t="n">
        <f aca="false">A1788/10000</f>
        <v>0.1787</v>
      </c>
      <c r="C1788" s="1" t="n">
        <f aca="false">D1788/D$10001</f>
        <v>0.17939678809244</v>
      </c>
      <c r="D1788" s="1" t="n">
        <f aca="false">'Lobster data'!H1788+D1787</f>
        <v>458</v>
      </c>
    </row>
    <row r="1789" customFormat="false" ht="12.75" hidden="false" customHeight="false" outlineLevel="0" collapsed="false">
      <c r="A1789" s="1" t="n">
        <f aca="false">A1788+1</f>
        <v>1788</v>
      </c>
      <c r="B1789" s="1" t="n">
        <f aca="false">A1789/10000</f>
        <v>0.1788</v>
      </c>
      <c r="C1789" s="1" t="n">
        <f aca="false">D1789/D$10001</f>
        <v>0.17939678809244</v>
      </c>
      <c r="D1789" s="1" t="n">
        <f aca="false">'Lobster data'!H1789+D1788</f>
        <v>458</v>
      </c>
    </row>
    <row r="1790" customFormat="false" ht="12.75" hidden="false" customHeight="false" outlineLevel="0" collapsed="false">
      <c r="A1790" s="1" t="n">
        <f aca="false">A1789+1</f>
        <v>1789</v>
      </c>
      <c r="B1790" s="1" t="n">
        <f aca="false">A1790/10000</f>
        <v>0.1789</v>
      </c>
      <c r="C1790" s="1" t="n">
        <f aca="false">D1790/D$10001</f>
        <v>0.17939678809244</v>
      </c>
      <c r="D1790" s="1" t="n">
        <f aca="false">'Lobster data'!H1790+D1789</f>
        <v>458</v>
      </c>
    </row>
    <row r="1791" customFormat="false" ht="12.75" hidden="false" customHeight="false" outlineLevel="0" collapsed="false">
      <c r="A1791" s="1" t="n">
        <f aca="false">A1790+1</f>
        <v>1790</v>
      </c>
      <c r="B1791" s="1" t="n">
        <f aca="false">A1791/10000</f>
        <v>0.179</v>
      </c>
      <c r="C1791" s="1" t="n">
        <f aca="false">D1791/D$10001</f>
        <v>0.17939678809244</v>
      </c>
      <c r="D1791" s="1" t="n">
        <f aca="false">'Lobster data'!H1791+D1790</f>
        <v>458</v>
      </c>
    </row>
    <row r="1792" customFormat="false" ht="12.75" hidden="false" customHeight="false" outlineLevel="0" collapsed="false">
      <c r="A1792" s="1" t="n">
        <f aca="false">A1791+1</f>
        <v>1791</v>
      </c>
      <c r="B1792" s="1" t="n">
        <f aca="false">A1792/10000</f>
        <v>0.1791</v>
      </c>
      <c r="C1792" s="1" t="n">
        <f aca="false">D1792/D$10001</f>
        <v>0.17978848413631</v>
      </c>
      <c r="D1792" s="1" t="n">
        <f aca="false">'Lobster data'!H1792+D1791</f>
        <v>459</v>
      </c>
    </row>
    <row r="1793" customFormat="false" ht="12.75" hidden="false" customHeight="false" outlineLevel="0" collapsed="false">
      <c r="A1793" s="1" t="n">
        <f aca="false">A1792+1</f>
        <v>1792</v>
      </c>
      <c r="B1793" s="1" t="n">
        <f aca="false">A1793/10000</f>
        <v>0.1792</v>
      </c>
      <c r="C1793" s="1" t="n">
        <f aca="false">D1793/D$10001</f>
        <v>0.17978848413631</v>
      </c>
      <c r="D1793" s="1" t="n">
        <f aca="false">'Lobster data'!H1793+D1792</f>
        <v>459</v>
      </c>
    </row>
    <row r="1794" customFormat="false" ht="12.75" hidden="false" customHeight="false" outlineLevel="0" collapsed="false">
      <c r="A1794" s="1" t="n">
        <f aca="false">A1793+1</f>
        <v>1793</v>
      </c>
      <c r="B1794" s="1" t="n">
        <f aca="false">A1794/10000</f>
        <v>0.1793</v>
      </c>
      <c r="C1794" s="1" t="n">
        <f aca="false">D1794/D$10001</f>
        <v>0.17978848413631</v>
      </c>
      <c r="D1794" s="1" t="n">
        <f aca="false">'Lobster data'!H1794+D1793</f>
        <v>459</v>
      </c>
    </row>
    <row r="1795" customFormat="false" ht="12.75" hidden="false" customHeight="false" outlineLevel="0" collapsed="false">
      <c r="A1795" s="1" t="n">
        <f aca="false">A1794+1</f>
        <v>1794</v>
      </c>
      <c r="B1795" s="1" t="n">
        <f aca="false">A1795/10000</f>
        <v>0.1794</v>
      </c>
      <c r="C1795" s="1" t="n">
        <f aca="false">D1795/D$10001</f>
        <v>0.17978848413631</v>
      </c>
      <c r="D1795" s="1" t="n">
        <f aca="false">'Lobster data'!H1795+D1794</f>
        <v>459</v>
      </c>
    </row>
    <row r="1796" customFormat="false" ht="12.75" hidden="false" customHeight="false" outlineLevel="0" collapsed="false">
      <c r="A1796" s="1" t="n">
        <f aca="false">A1795+1</f>
        <v>1795</v>
      </c>
      <c r="B1796" s="1" t="n">
        <f aca="false">A1796/10000</f>
        <v>0.1795</v>
      </c>
      <c r="C1796" s="1" t="n">
        <f aca="false">D1796/D$10001</f>
        <v>0.17978848413631</v>
      </c>
      <c r="D1796" s="1" t="n">
        <f aca="false">'Lobster data'!H1796+D1795</f>
        <v>459</v>
      </c>
    </row>
    <row r="1797" customFormat="false" ht="12.75" hidden="false" customHeight="false" outlineLevel="0" collapsed="false">
      <c r="A1797" s="1" t="n">
        <f aca="false">A1796+1</f>
        <v>1796</v>
      </c>
      <c r="B1797" s="1" t="n">
        <f aca="false">A1797/10000</f>
        <v>0.1796</v>
      </c>
      <c r="C1797" s="1" t="n">
        <f aca="false">D1797/D$10001</f>
        <v>0.18018018018018</v>
      </c>
      <c r="D1797" s="1" t="n">
        <f aca="false">'Lobster data'!H1797+D1796</f>
        <v>460</v>
      </c>
    </row>
    <row r="1798" customFormat="false" ht="12.75" hidden="false" customHeight="false" outlineLevel="0" collapsed="false">
      <c r="A1798" s="1" t="n">
        <f aca="false">A1797+1</f>
        <v>1797</v>
      </c>
      <c r="B1798" s="1" t="n">
        <f aca="false">A1798/10000</f>
        <v>0.1797</v>
      </c>
      <c r="C1798" s="1" t="n">
        <f aca="false">D1798/D$10001</f>
        <v>0.18018018018018</v>
      </c>
      <c r="D1798" s="1" t="n">
        <f aca="false">'Lobster data'!H1798+D1797</f>
        <v>460</v>
      </c>
    </row>
    <row r="1799" customFormat="false" ht="12.75" hidden="false" customHeight="false" outlineLevel="0" collapsed="false">
      <c r="A1799" s="1" t="n">
        <f aca="false">A1798+1</f>
        <v>1798</v>
      </c>
      <c r="B1799" s="1" t="n">
        <f aca="false">A1799/10000</f>
        <v>0.1798</v>
      </c>
      <c r="C1799" s="1" t="n">
        <f aca="false">D1799/D$10001</f>
        <v>0.18057187622405</v>
      </c>
      <c r="D1799" s="1" t="n">
        <f aca="false">'Lobster data'!H1799+D1798</f>
        <v>461</v>
      </c>
    </row>
    <row r="1800" customFormat="false" ht="12.75" hidden="false" customHeight="false" outlineLevel="0" collapsed="false">
      <c r="A1800" s="1" t="n">
        <f aca="false">A1799+1</f>
        <v>1799</v>
      </c>
      <c r="B1800" s="1" t="n">
        <f aca="false">A1800/10000</f>
        <v>0.1799</v>
      </c>
      <c r="C1800" s="1" t="n">
        <f aca="false">D1800/D$10001</f>
        <v>0.18057187622405</v>
      </c>
      <c r="D1800" s="1" t="n">
        <f aca="false">'Lobster data'!H1800+D1799</f>
        <v>461</v>
      </c>
    </row>
    <row r="1801" customFormat="false" ht="12.75" hidden="false" customHeight="false" outlineLevel="0" collapsed="false">
      <c r="A1801" s="1" t="n">
        <f aca="false">A1800+1</f>
        <v>1800</v>
      </c>
      <c r="B1801" s="1" t="n">
        <f aca="false">A1801/10000</f>
        <v>0.18</v>
      </c>
      <c r="C1801" s="1" t="n">
        <f aca="false">D1801/D$10001</f>
        <v>0.18057187622405</v>
      </c>
      <c r="D1801" s="1" t="n">
        <f aca="false">'Lobster data'!H1801+D1800</f>
        <v>461</v>
      </c>
    </row>
    <row r="1802" customFormat="false" ht="12.75" hidden="false" customHeight="false" outlineLevel="0" collapsed="false">
      <c r="A1802" s="1" t="n">
        <f aca="false">A1801+1</f>
        <v>1801</v>
      </c>
      <c r="B1802" s="1" t="n">
        <f aca="false">A1802/10000</f>
        <v>0.1801</v>
      </c>
      <c r="C1802" s="1" t="n">
        <f aca="false">D1802/D$10001</f>
        <v>0.18057187622405</v>
      </c>
      <c r="D1802" s="1" t="n">
        <f aca="false">'Lobster data'!H1802+D1801</f>
        <v>461</v>
      </c>
    </row>
    <row r="1803" customFormat="false" ht="12.75" hidden="false" customHeight="false" outlineLevel="0" collapsed="false">
      <c r="A1803" s="1" t="n">
        <f aca="false">A1802+1</f>
        <v>1802</v>
      </c>
      <c r="B1803" s="1" t="n">
        <f aca="false">A1803/10000</f>
        <v>0.1802</v>
      </c>
      <c r="C1803" s="1" t="n">
        <f aca="false">D1803/D$10001</f>
        <v>0.18057187622405</v>
      </c>
      <c r="D1803" s="1" t="n">
        <f aca="false">'Lobster data'!H1803+D1802</f>
        <v>461</v>
      </c>
    </row>
    <row r="1804" customFormat="false" ht="12.75" hidden="false" customHeight="false" outlineLevel="0" collapsed="false">
      <c r="A1804" s="1" t="n">
        <f aca="false">A1803+1</f>
        <v>1803</v>
      </c>
      <c r="B1804" s="1" t="n">
        <f aca="false">A1804/10000</f>
        <v>0.1803</v>
      </c>
      <c r="C1804" s="1" t="n">
        <f aca="false">D1804/D$10001</f>
        <v>0.18057187622405</v>
      </c>
      <c r="D1804" s="1" t="n">
        <f aca="false">'Lobster data'!H1804+D1803</f>
        <v>461</v>
      </c>
    </row>
    <row r="1805" customFormat="false" ht="12.75" hidden="false" customHeight="false" outlineLevel="0" collapsed="false">
      <c r="A1805" s="1" t="n">
        <f aca="false">A1804+1</f>
        <v>1804</v>
      </c>
      <c r="B1805" s="1" t="n">
        <f aca="false">A1805/10000</f>
        <v>0.1804</v>
      </c>
      <c r="C1805" s="1" t="n">
        <f aca="false">D1805/D$10001</f>
        <v>0.18057187622405</v>
      </c>
      <c r="D1805" s="1" t="n">
        <f aca="false">'Lobster data'!H1805+D1804</f>
        <v>461</v>
      </c>
    </row>
    <row r="1806" customFormat="false" ht="12.75" hidden="false" customHeight="false" outlineLevel="0" collapsed="false">
      <c r="A1806" s="1" t="n">
        <f aca="false">A1805+1</f>
        <v>1805</v>
      </c>
      <c r="B1806" s="1" t="n">
        <f aca="false">A1806/10000</f>
        <v>0.1805</v>
      </c>
      <c r="C1806" s="1" t="n">
        <f aca="false">D1806/D$10001</f>
        <v>0.18057187622405</v>
      </c>
      <c r="D1806" s="1" t="n">
        <f aca="false">'Lobster data'!H1806+D1805</f>
        <v>461</v>
      </c>
    </row>
    <row r="1807" customFormat="false" ht="12.75" hidden="false" customHeight="false" outlineLevel="0" collapsed="false">
      <c r="A1807" s="1" t="n">
        <f aca="false">A1806+1</f>
        <v>1806</v>
      </c>
      <c r="B1807" s="1" t="n">
        <f aca="false">A1807/10000</f>
        <v>0.1806</v>
      </c>
      <c r="C1807" s="1" t="n">
        <f aca="false">D1807/D$10001</f>
        <v>0.18057187622405</v>
      </c>
      <c r="D1807" s="1" t="n">
        <f aca="false">'Lobster data'!H1807+D1806</f>
        <v>461</v>
      </c>
    </row>
    <row r="1808" customFormat="false" ht="12.75" hidden="false" customHeight="false" outlineLevel="0" collapsed="false">
      <c r="A1808" s="1" t="n">
        <f aca="false">A1807+1</f>
        <v>1807</v>
      </c>
      <c r="B1808" s="1" t="n">
        <f aca="false">A1808/10000</f>
        <v>0.1807</v>
      </c>
      <c r="C1808" s="1" t="n">
        <f aca="false">D1808/D$10001</f>
        <v>0.18057187622405</v>
      </c>
      <c r="D1808" s="1" t="n">
        <f aca="false">'Lobster data'!H1808+D1807</f>
        <v>461</v>
      </c>
    </row>
    <row r="1809" customFormat="false" ht="12.75" hidden="false" customHeight="false" outlineLevel="0" collapsed="false">
      <c r="A1809" s="1" t="n">
        <f aca="false">A1808+1</f>
        <v>1808</v>
      </c>
      <c r="B1809" s="1" t="n">
        <f aca="false">A1809/10000</f>
        <v>0.1808</v>
      </c>
      <c r="C1809" s="1" t="n">
        <f aca="false">D1809/D$10001</f>
        <v>0.18057187622405</v>
      </c>
      <c r="D1809" s="1" t="n">
        <f aca="false">'Lobster data'!H1809+D1808</f>
        <v>461</v>
      </c>
    </row>
    <row r="1810" customFormat="false" ht="12.75" hidden="false" customHeight="false" outlineLevel="0" collapsed="false">
      <c r="A1810" s="1" t="n">
        <f aca="false">A1809+1</f>
        <v>1809</v>
      </c>
      <c r="B1810" s="1" t="n">
        <f aca="false">A1810/10000</f>
        <v>0.1809</v>
      </c>
      <c r="C1810" s="1" t="n">
        <f aca="false">D1810/D$10001</f>
        <v>0.18096357226792</v>
      </c>
      <c r="D1810" s="1" t="n">
        <f aca="false">'Lobster data'!H1810+D1809</f>
        <v>462</v>
      </c>
    </row>
    <row r="1811" customFormat="false" ht="12.75" hidden="false" customHeight="false" outlineLevel="0" collapsed="false">
      <c r="A1811" s="1" t="n">
        <f aca="false">A1810+1</f>
        <v>1810</v>
      </c>
      <c r="B1811" s="1" t="n">
        <f aca="false">A1811/10000</f>
        <v>0.181</v>
      </c>
      <c r="C1811" s="1" t="n">
        <f aca="false">D1811/D$10001</f>
        <v>0.18096357226792</v>
      </c>
      <c r="D1811" s="1" t="n">
        <f aca="false">'Lobster data'!H1811+D1810</f>
        <v>462</v>
      </c>
    </row>
    <row r="1812" customFormat="false" ht="12.75" hidden="false" customHeight="false" outlineLevel="0" collapsed="false">
      <c r="A1812" s="1" t="n">
        <f aca="false">A1811+1</f>
        <v>1811</v>
      </c>
      <c r="B1812" s="1" t="n">
        <f aca="false">A1812/10000</f>
        <v>0.1811</v>
      </c>
      <c r="C1812" s="1" t="n">
        <f aca="false">D1812/D$10001</f>
        <v>0.18096357226792</v>
      </c>
      <c r="D1812" s="1" t="n">
        <f aca="false">'Lobster data'!H1812+D1811</f>
        <v>462</v>
      </c>
    </row>
    <row r="1813" customFormat="false" ht="12.75" hidden="false" customHeight="false" outlineLevel="0" collapsed="false">
      <c r="A1813" s="1" t="n">
        <f aca="false">A1812+1</f>
        <v>1812</v>
      </c>
      <c r="B1813" s="1" t="n">
        <f aca="false">A1813/10000</f>
        <v>0.1812</v>
      </c>
      <c r="C1813" s="1" t="n">
        <f aca="false">D1813/D$10001</f>
        <v>0.18096357226792</v>
      </c>
      <c r="D1813" s="1" t="n">
        <f aca="false">'Lobster data'!H1813+D1812</f>
        <v>462</v>
      </c>
    </row>
    <row r="1814" customFormat="false" ht="12.75" hidden="false" customHeight="false" outlineLevel="0" collapsed="false">
      <c r="A1814" s="1" t="n">
        <f aca="false">A1813+1</f>
        <v>1813</v>
      </c>
      <c r="B1814" s="1" t="n">
        <f aca="false">A1814/10000</f>
        <v>0.1813</v>
      </c>
      <c r="C1814" s="1" t="n">
        <f aca="false">D1814/D$10001</f>
        <v>0.18096357226792</v>
      </c>
      <c r="D1814" s="1" t="n">
        <f aca="false">'Lobster data'!H1814+D1813</f>
        <v>462</v>
      </c>
    </row>
    <row r="1815" customFormat="false" ht="12.75" hidden="false" customHeight="false" outlineLevel="0" collapsed="false">
      <c r="A1815" s="1" t="n">
        <f aca="false">A1814+1</f>
        <v>1814</v>
      </c>
      <c r="B1815" s="1" t="n">
        <f aca="false">A1815/10000</f>
        <v>0.1814</v>
      </c>
      <c r="C1815" s="1" t="n">
        <f aca="false">D1815/D$10001</f>
        <v>0.18096357226792</v>
      </c>
      <c r="D1815" s="1" t="n">
        <f aca="false">'Lobster data'!H1815+D1814</f>
        <v>462</v>
      </c>
    </row>
    <row r="1816" customFormat="false" ht="12.75" hidden="false" customHeight="false" outlineLevel="0" collapsed="false">
      <c r="A1816" s="1" t="n">
        <f aca="false">A1815+1</f>
        <v>1815</v>
      </c>
      <c r="B1816" s="1" t="n">
        <f aca="false">A1816/10000</f>
        <v>0.1815</v>
      </c>
      <c r="C1816" s="1" t="n">
        <f aca="false">D1816/D$10001</f>
        <v>0.18096357226792</v>
      </c>
      <c r="D1816" s="1" t="n">
        <f aca="false">'Lobster data'!H1816+D1815</f>
        <v>462</v>
      </c>
    </row>
    <row r="1817" customFormat="false" ht="12.75" hidden="false" customHeight="false" outlineLevel="0" collapsed="false">
      <c r="A1817" s="1" t="n">
        <f aca="false">A1816+1</f>
        <v>1816</v>
      </c>
      <c r="B1817" s="1" t="n">
        <f aca="false">A1817/10000</f>
        <v>0.1816</v>
      </c>
      <c r="C1817" s="1" t="n">
        <f aca="false">D1817/D$10001</f>
        <v>0.18096357226792</v>
      </c>
      <c r="D1817" s="1" t="n">
        <f aca="false">'Lobster data'!H1817+D1816</f>
        <v>462</v>
      </c>
    </row>
    <row r="1818" customFormat="false" ht="12.75" hidden="false" customHeight="false" outlineLevel="0" collapsed="false">
      <c r="A1818" s="1" t="n">
        <f aca="false">A1817+1</f>
        <v>1817</v>
      </c>
      <c r="B1818" s="1" t="n">
        <f aca="false">A1818/10000</f>
        <v>0.1817</v>
      </c>
      <c r="C1818" s="1" t="n">
        <f aca="false">D1818/D$10001</f>
        <v>0.18096357226792</v>
      </c>
      <c r="D1818" s="1" t="n">
        <f aca="false">'Lobster data'!H1818+D1817</f>
        <v>462</v>
      </c>
    </row>
    <row r="1819" customFormat="false" ht="12.75" hidden="false" customHeight="false" outlineLevel="0" collapsed="false">
      <c r="A1819" s="1" t="n">
        <f aca="false">A1818+1</f>
        <v>1818</v>
      </c>
      <c r="B1819" s="1" t="n">
        <f aca="false">A1819/10000</f>
        <v>0.1818</v>
      </c>
      <c r="C1819" s="1" t="n">
        <f aca="false">D1819/D$10001</f>
        <v>0.18135526831179</v>
      </c>
      <c r="D1819" s="1" t="n">
        <f aca="false">'Lobster data'!H1819+D1818</f>
        <v>463</v>
      </c>
    </row>
    <row r="1820" customFormat="false" ht="12.75" hidden="false" customHeight="false" outlineLevel="0" collapsed="false">
      <c r="A1820" s="1" t="n">
        <f aca="false">A1819+1</f>
        <v>1819</v>
      </c>
      <c r="B1820" s="1" t="n">
        <f aca="false">A1820/10000</f>
        <v>0.1819</v>
      </c>
      <c r="C1820" s="1" t="n">
        <f aca="false">D1820/D$10001</f>
        <v>0.18135526831179</v>
      </c>
      <c r="D1820" s="1" t="n">
        <f aca="false">'Lobster data'!H1820+D1819</f>
        <v>463</v>
      </c>
    </row>
    <row r="1821" customFormat="false" ht="12.75" hidden="false" customHeight="false" outlineLevel="0" collapsed="false">
      <c r="A1821" s="1" t="n">
        <f aca="false">A1820+1</f>
        <v>1820</v>
      </c>
      <c r="B1821" s="1" t="n">
        <f aca="false">A1821/10000</f>
        <v>0.182</v>
      </c>
      <c r="C1821" s="1" t="n">
        <f aca="false">D1821/D$10001</f>
        <v>0.18135526831179</v>
      </c>
      <c r="D1821" s="1" t="n">
        <f aca="false">'Lobster data'!H1821+D1820</f>
        <v>463</v>
      </c>
    </row>
    <row r="1822" customFormat="false" ht="12.75" hidden="false" customHeight="false" outlineLevel="0" collapsed="false">
      <c r="A1822" s="1" t="n">
        <f aca="false">A1821+1</f>
        <v>1821</v>
      </c>
      <c r="B1822" s="1" t="n">
        <f aca="false">A1822/10000</f>
        <v>0.1821</v>
      </c>
      <c r="C1822" s="1" t="n">
        <f aca="false">D1822/D$10001</f>
        <v>0.18174696435566</v>
      </c>
      <c r="D1822" s="1" t="n">
        <f aca="false">'Lobster data'!H1822+D1821</f>
        <v>464</v>
      </c>
    </row>
    <row r="1823" customFormat="false" ht="12.75" hidden="false" customHeight="false" outlineLevel="0" collapsed="false">
      <c r="A1823" s="1" t="n">
        <f aca="false">A1822+1</f>
        <v>1822</v>
      </c>
      <c r="B1823" s="1" t="n">
        <f aca="false">A1823/10000</f>
        <v>0.1822</v>
      </c>
      <c r="C1823" s="1" t="n">
        <f aca="false">D1823/D$10001</f>
        <v>0.18213866039953</v>
      </c>
      <c r="D1823" s="1" t="n">
        <f aca="false">'Lobster data'!H1823+D1822</f>
        <v>465</v>
      </c>
    </row>
    <row r="1824" customFormat="false" ht="12.75" hidden="false" customHeight="false" outlineLevel="0" collapsed="false">
      <c r="A1824" s="1" t="n">
        <f aca="false">A1823+1</f>
        <v>1823</v>
      </c>
      <c r="B1824" s="1" t="n">
        <f aca="false">A1824/10000</f>
        <v>0.1823</v>
      </c>
      <c r="C1824" s="1" t="n">
        <f aca="false">D1824/D$10001</f>
        <v>0.1825303564434</v>
      </c>
      <c r="D1824" s="1" t="n">
        <f aca="false">'Lobster data'!H1824+D1823</f>
        <v>466</v>
      </c>
    </row>
    <row r="1825" customFormat="false" ht="12.75" hidden="false" customHeight="false" outlineLevel="0" collapsed="false">
      <c r="A1825" s="1" t="n">
        <f aca="false">A1824+1</f>
        <v>1824</v>
      </c>
      <c r="B1825" s="1" t="n">
        <f aca="false">A1825/10000</f>
        <v>0.1824</v>
      </c>
      <c r="C1825" s="1" t="n">
        <f aca="false">D1825/D$10001</f>
        <v>0.1825303564434</v>
      </c>
      <c r="D1825" s="1" t="n">
        <f aca="false">'Lobster data'!H1825+D1824</f>
        <v>466</v>
      </c>
    </row>
    <row r="1826" customFormat="false" ht="12.75" hidden="false" customHeight="false" outlineLevel="0" collapsed="false">
      <c r="A1826" s="1" t="n">
        <f aca="false">A1825+1</f>
        <v>1825</v>
      </c>
      <c r="B1826" s="1" t="n">
        <f aca="false">A1826/10000</f>
        <v>0.1825</v>
      </c>
      <c r="C1826" s="1" t="n">
        <f aca="false">D1826/D$10001</f>
        <v>0.18292205248727</v>
      </c>
      <c r="D1826" s="1" t="n">
        <f aca="false">'Lobster data'!H1826+D1825</f>
        <v>467</v>
      </c>
    </row>
    <row r="1827" customFormat="false" ht="12.75" hidden="false" customHeight="false" outlineLevel="0" collapsed="false">
      <c r="A1827" s="1" t="n">
        <f aca="false">A1826+1</f>
        <v>1826</v>
      </c>
      <c r="B1827" s="1" t="n">
        <f aca="false">A1827/10000</f>
        <v>0.1826</v>
      </c>
      <c r="C1827" s="1" t="n">
        <f aca="false">D1827/D$10001</f>
        <v>0.18292205248727</v>
      </c>
      <c r="D1827" s="1" t="n">
        <f aca="false">'Lobster data'!H1827+D1826</f>
        <v>467</v>
      </c>
    </row>
    <row r="1828" customFormat="false" ht="12.75" hidden="false" customHeight="false" outlineLevel="0" collapsed="false">
      <c r="A1828" s="1" t="n">
        <f aca="false">A1827+1</f>
        <v>1827</v>
      </c>
      <c r="B1828" s="1" t="n">
        <f aca="false">A1828/10000</f>
        <v>0.1827</v>
      </c>
      <c r="C1828" s="1" t="n">
        <f aca="false">D1828/D$10001</f>
        <v>0.18292205248727</v>
      </c>
      <c r="D1828" s="1" t="n">
        <f aca="false">'Lobster data'!H1828+D1827</f>
        <v>467</v>
      </c>
    </row>
    <row r="1829" customFormat="false" ht="12.75" hidden="false" customHeight="false" outlineLevel="0" collapsed="false">
      <c r="A1829" s="1" t="n">
        <f aca="false">A1828+1</f>
        <v>1828</v>
      </c>
      <c r="B1829" s="1" t="n">
        <f aca="false">A1829/10000</f>
        <v>0.1828</v>
      </c>
      <c r="C1829" s="1" t="n">
        <f aca="false">D1829/D$10001</f>
        <v>0.18292205248727</v>
      </c>
      <c r="D1829" s="1" t="n">
        <f aca="false">'Lobster data'!H1829+D1828</f>
        <v>467</v>
      </c>
    </row>
    <row r="1830" customFormat="false" ht="12.75" hidden="false" customHeight="false" outlineLevel="0" collapsed="false">
      <c r="A1830" s="1" t="n">
        <f aca="false">A1829+1</f>
        <v>1829</v>
      </c>
      <c r="B1830" s="1" t="n">
        <f aca="false">A1830/10000</f>
        <v>0.1829</v>
      </c>
      <c r="C1830" s="1" t="n">
        <f aca="false">D1830/D$10001</f>
        <v>0.18292205248727</v>
      </c>
      <c r="D1830" s="1" t="n">
        <f aca="false">'Lobster data'!H1830+D1829</f>
        <v>467</v>
      </c>
    </row>
    <row r="1831" customFormat="false" ht="12.75" hidden="false" customHeight="false" outlineLevel="0" collapsed="false">
      <c r="A1831" s="1" t="n">
        <f aca="false">A1830+1</f>
        <v>1830</v>
      </c>
      <c r="B1831" s="1" t="n">
        <f aca="false">A1831/10000</f>
        <v>0.183</v>
      </c>
      <c r="C1831" s="1" t="n">
        <f aca="false">D1831/D$10001</f>
        <v>0.18292205248727</v>
      </c>
      <c r="D1831" s="1" t="n">
        <f aca="false">'Lobster data'!H1831+D1830</f>
        <v>467</v>
      </c>
    </row>
    <row r="1832" customFormat="false" ht="12.75" hidden="false" customHeight="false" outlineLevel="0" collapsed="false">
      <c r="A1832" s="1" t="n">
        <f aca="false">A1831+1</f>
        <v>1831</v>
      </c>
      <c r="B1832" s="1" t="n">
        <f aca="false">A1832/10000</f>
        <v>0.1831</v>
      </c>
      <c r="C1832" s="1" t="n">
        <f aca="false">D1832/D$10001</f>
        <v>0.18292205248727</v>
      </c>
      <c r="D1832" s="1" t="n">
        <f aca="false">'Lobster data'!H1832+D1831</f>
        <v>467</v>
      </c>
    </row>
    <row r="1833" customFormat="false" ht="12.75" hidden="false" customHeight="false" outlineLevel="0" collapsed="false">
      <c r="A1833" s="1" t="n">
        <f aca="false">A1832+1</f>
        <v>1832</v>
      </c>
      <c r="B1833" s="1" t="n">
        <f aca="false">A1833/10000</f>
        <v>0.1832</v>
      </c>
      <c r="C1833" s="1" t="n">
        <f aca="false">D1833/D$10001</f>
        <v>0.18292205248727</v>
      </c>
      <c r="D1833" s="1" t="n">
        <f aca="false">'Lobster data'!H1833+D1832</f>
        <v>467</v>
      </c>
    </row>
    <row r="1834" customFormat="false" ht="12.75" hidden="false" customHeight="false" outlineLevel="0" collapsed="false">
      <c r="A1834" s="1" t="n">
        <f aca="false">A1833+1</f>
        <v>1833</v>
      </c>
      <c r="B1834" s="1" t="n">
        <f aca="false">A1834/10000</f>
        <v>0.1833</v>
      </c>
      <c r="C1834" s="1" t="n">
        <f aca="false">D1834/D$10001</f>
        <v>0.18292205248727</v>
      </c>
      <c r="D1834" s="1" t="n">
        <f aca="false">'Lobster data'!H1834+D1833</f>
        <v>467</v>
      </c>
    </row>
    <row r="1835" customFormat="false" ht="12.75" hidden="false" customHeight="false" outlineLevel="0" collapsed="false">
      <c r="A1835" s="1" t="n">
        <f aca="false">A1834+1</f>
        <v>1834</v>
      </c>
      <c r="B1835" s="1" t="n">
        <f aca="false">A1835/10000</f>
        <v>0.1834</v>
      </c>
      <c r="C1835" s="1" t="n">
        <f aca="false">D1835/D$10001</f>
        <v>0.18331374853114</v>
      </c>
      <c r="D1835" s="1" t="n">
        <f aca="false">'Lobster data'!H1835+D1834</f>
        <v>468</v>
      </c>
    </row>
    <row r="1836" customFormat="false" ht="12.75" hidden="false" customHeight="false" outlineLevel="0" collapsed="false">
      <c r="A1836" s="1" t="n">
        <f aca="false">A1835+1</f>
        <v>1835</v>
      </c>
      <c r="B1836" s="1" t="n">
        <f aca="false">A1836/10000</f>
        <v>0.1835</v>
      </c>
      <c r="C1836" s="1" t="n">
        <f aca="false">D1836/D$10001</f>
        <v>0.18331374853114</v>
      </c>
      <c r="D1836" s="1" t="n">
        <f aca="false">'Lobster data'!H1836+D1835</f>
        <v>468</v>
      </c>
    </row>
    <row r="1837" customFormat="false" ht="12.75" hidden="false" customHeight="false" outlineLevel="0" collapsed="false">
      <c r="A1837" s="1" t="n">
        <f aca="false">A1836+1</f>
        <v>1836</v>
      </c>
      <c r="B1837" s="1" t="n">
        <f aca="false">A1837/10000</f>
        <v>0.1836</v>
      </c>
      <c r="C1837" s="1" t="n">
        <f aca="false">D1837/D$10001</f>
        <v>0.18331374853114</v>
      </c>
      <c r="D1837" s="1" t="n">
        <f aca="false">'Lobster data'!H1837+D1836</f>
        <v>468</v>
      </c>
    </row>
    <row r="1838" customFormat="false" ht="12.75" hidden="false" customHeight="false" outlineLevel="0" collapsed="false">
      <c r="A1838" s="1" t="n">
        <f aca="false">A1837+1</f>
        <v>1837</v>
      </c>
      <c r="B1838" s="1" t="n">
        <f aca="false">A1838/10000</f>
        <v>0.1837</v>
      </c>
      <c r="C1838" s="1" t="n">
        <f aca="false">D1838/D$10001</f>
        <v>0.18331374853114</v>
      </c>
      <c r="D1838" s="1" t="n">
        <f aca="false">'Lobster data'!H1838+D1837</f>
        <v>468</v>
      </c>
    </row>
    <row r="1839" customFormat="false" ht="12.75" hidden="false" customHeight="false" outlineLevel="0" collapsed="false">
      <c r="A1839" s="1" t="n">
        <f aca="false">A1838+1</f>
        <v>1838</v>
      </c>
      <c r="B1839" s="1" t="n">
        <f aca="false">A1839/10000</f>
        <v>0.1838</v>
      </c>
      <c r="C1839" s="1" t="n">
        <f aca="false">D1839/D$10001</f>
        <v>0.18370544457501</v>
      </c>
      <c r="D1839" s="1" t="n">
        <f aca="false">'Lobster data'!H1839+D1838</f>
        <v>469</v>
      </c>
    </row>
    <row r="1840" customFormat="false" ht="12.75" hidden="false" customHeight="false" outlineLevel="0" collapsed="false">
      <c r="A1840" s="1" t="n">
        <f aca="false">A1839+1</f>
        <v>1839</v>
      </c>
      <c r="B1840" s="1" t="n">
        <f aca="false">A1840/10000</f>
        <v>0.1839</v>
      </c>
      <c r="C1840" s="1" t="n">
        <f aca="false">D1840/D$10001</f>
        <v>0.18370544457501</v>
      </c>
      <c r="D1840" s="1" t="n">
        <f aca="false">'Lobster data'!H1840+D1839</f>
        <v>469</v>
      </c>
    </row>
    <row r="1841" customFormat="false" ht="12.75" hidden="false" customHeight="false" outlineLevel="0" collapsed="false">
      <c r="A1841" s="1" t="n">
        <f aca="false">A1840+1</f>
        <v>1840</v>
      </c>
      <c r="B1841" s="1" t="n">
        <f aca="false">A1841/10000</f>
        <v>0.184</v>
      </c>
      <c r="C1841" s="1" t="n">
        <f aca="false">D1841/D$10001</f>
        <v>0.18370544457501</v>
      </c>
      <c r="D1841" s="1" t="n">
        <f aca="false">'Lobster data'!H1841+D1840</f>
        <v>469</v>
      </c>
    </row>
    <row r="1842" customFormat="false" ht="12.75" hidden="false" customHeight="false" outlineLevel="0" collapsed="false">
      <c r="A1842" s="1" t="n">
        <f aca="false">A1841+1</f>
        <v>1841</v>
      </c>
      <c r="B1842" s="1" t="n">
        <f aca="false">A1842/10000</f>
        <v>0.1841</v>
      </c>
      <c r="C1842" s="1" t="n">
        <f aca="false">D1842/D$10001</f>
        <v>0.18370544457501</v>
      </c>
      <c r="D1842" s="1" t="n">
        <f aca="false">'Lobster data'!H1842+D1841</f>
        <v>469</v>
      </c>
    </row>
    <row r="1843" customFormat="false" ht="12.75" hidden="false" customHeight="false" outlineLevel="0" collapsed="false">
      <c r="A1843" s="1" t="n">
        <f aca="false">A1842+1</f>
        <v>1842</v>
      </c>
      <c r="B1843" s="1" t="n">
        <f aca="false">A1843/10000</f>
        <v>0.1842</v>
      </c>
      <c r="C1843" s="1" t="n">
        <f aca="false">D1843/D$10001</f>
        <v>0.18370544457501</v>
      </c>
      <c r="D1843" s="1" t="n">
        <f aca="false">'Lobster data'!H1843+D1842</f>
        <v>469</v>
      </c>
    </row>
    <row r="1844" customFormat="false" ht="12.75" hidden="false" customHeight="false" outlineLevel="0" collapsed="false">
      <c r="A1844" s="1" t="n">
        <f aca="false">A1843+1</f>
        <v>1843</v>
      </c>
      <c r="B1844" s="1" t="n">
        <f aca="false">A1844/10000</f>
        <v>0.1843</v>
      </c>
      <c r="C1844" s="1" t="n">
        <f aca="false">D1844/D$10001</f>
        <v>0.18370544457501</v>
      </c>
      <c r="D1844" s="1" t="n">
        <f aca="false">'Lobster data'!H1844+D1843</f>
        <v>469</v>
      </c>
    </row>
    <row r="1845" customFormat="false" ht="12.75" hidden="false" customHeight="false" outlineLevel="0" collapsed="false">
      <c r="A1845" s="1" t="n">
        <f aca="false">A1844+1</f>
        <v>1844</v>
      </c>
      <c r="B1845" s="1" t="n">
        <f aca="false">A1845/10000</f>
        <v>0.1844</v>
      </c>
      <c r="C1845" s="1" t="n">
        <f aca="false">D1845/D$10001</f>
        <v>0.18409714061888</v>
      </c>
      <c r="D1845" s="1" t="n">
        <f aca="false">'Lobster data'!H1845+D1844</f>
        <v>470</v>
      </c>
    </row>
    <row r="1846" customFormat="false" ht="12.75" hidden="false" customHeight="false" outlineLevel="0" collapsed="false">
      <c r="A1846" s="1" t="n">
        <f aca="false">A1845+1</f>
        <v>1845</v>
      </c>
      <c r="B1846" s="1" t="n">
        <f aca="false">A1846/10000</f>
        <v>0.1845</v>
      </c>
      <c r="C1846" s="1" t="n">
        <f aca="false">D1846/D$10001</f>
        <v>0.18409714061888</v>
      </c>
      <c r="D1846" s="1" t="n">
        <f aca="false">'Lobster data'!H1846+D1845</f>
        <v>470</v>
      </c>
    </row>
    <row r="1847" customFormat="false" ht="12.75" hidden="false" customHeight="false" outlineLevel="0" collapsed="false">
      <c r="A1847" s="1" t="n">
        <f aca="false">A1846+1</f>
        <v>1846</v>
      </c>
      <c r="B1847" s="1" t="n">
        <f aca="false">A1847/10000</f>
        <v>0.1846</v>
      </c>
      <c r="C1847" s="1" t="n">
        <f aca="false">D1847/D$10001</f>
        <v>0.18409714061888</v>
      </c>
      <c r="D1847" s="1" t="n">
        <f aca="false">'Lobster data'!H1847+D1846</f>
        <v>470</v>
      </c>
    </row>
    <row r="1848" customFormat="false" ht="12.75" hidden="false" customHeight="false" outlineLevel="0" collapsed="false">
      <c r="A1848" s="1" t="n">
        <f aca="false">A1847+1</f>
        <v>1847</v>
      </c>
      <c r="B1848" s="1" t="n">
        <f aca="false">A1848/10000</f>
        <v>0.1847</v>
      </c>
      <c r="C1848" s="1" t="n">
        <f aca="false">D1848/D$10001</f>
        <v>0.18409714061888</v>
      </c>
      <c r="D1848" s="1" t="n">
        <f aca="false">'Lobster data'!H1848+D1847</f>
        <v>470</v>
      </c>
    </row>
    <row r="1849" customFormat="false" ht="12.75" hidden="false" customHeight="false" outlineLevel="0" collapsed="false">
      <c r="A1849" s="1" t="n">
        <f aca="false">A1848+1</f>
        <v>1848</v>
      </c>
      <c r="B1849" s="1" t="n">
        <f aca="false">A1849/10000</f>
        <v>0.1848</v>
      </c>
      <c r="C1849" s="1" t="n">
        <f aca="false">D1849/D$10001</f>
        <v>0.18448883666275</v>
      </c>
      <c r="D1849" s="1" t="n">
        <f aca="false">'Lobster data'!H1849+D1848</f>
        <v>471</v>
      </c>
    </row>
    <row r="1850" customFormat="false" ht="12.75" hidden="false" customHeight="false" outlineLevel="0" collapsed="false">
      <c r="A1850" s="1" t="n">
        <f aca="false">A1849+1</f>
        <v>1849</v>
      </c>
      <c r="B1850" s="1" t="n">
        <f aca="false">A1850/10000</f>
        <v>0.1849</v>
      </c>
      <c r="C1850" s="1" t="n">
        <f aca="false">D1850/D$10001</f>
        <v>0.18488053270662</v>
      </c>
      <c r="D1850" s="1" t="n">
        <f aca="false">'Lobster data'!H1850+D1849</f>
        <v>472</v>
      </c>
    </row>
    <row r="1851" customFormat="false" ht="12.75" hidden="false" customHeight="false" outlineLevel="0" collapsed="false">
      <c r="A1851" s="1" t="n">
        <f aca="false">A1850+1</f>
        <v>1850</v>
      </c>
      <c r="B1851" s="1" t="n">
        <f aca="false">A1851/10000</f>
        <v>0.185</v>
      </c>
      <c r="C1851" s="1" t="n">
        <f aca="false">D1851/D$10001</f>
        <v>0.18488053270662</v>
      </c>
      <c r="D1851" s="1" t="n">
        <f aca="false">'Lobster data'!H1851+D1850</f>
        <v>472</v>
      </c>
    </row>
    <row r="1852" customFormat="false" ht="12.75" hidden="false" customHeight="false" outlineLevel="0" collapsed="false">
      <c r="A1852" s="1" t="n">
        <f aca="false">A1851+1</f>
        <v>1851</v>
      </c>
      <c r="B1852" s="1" t="n">
        <f aca="false">A1852/10000</f>
        <v>0.1851</v>
      </c>
      <c r="C1852" s="1" t="n">
        <f aca="false">D1852/D$10001</f>
        <v>0.18488053270662</v>
      </c>
      <c r="D1852" s="1" t="n">
        <f aca="false">'Lobster data'!H1852+D1851</f>
        <v>472</v>
      </c>
    </row>
    <row r="1853" customFormat="false" ht="12.75" hidden="false" customHeight="false" outlineLevel="0" collapsed="false">
      <c r="A1853" s="1" t="n">
        <f aca="false">A1852+1</f>
        <v>1852</v>
      </c>
      <c r="B1853" s="1" t="n">
        <f aca="false">A1853/10000</f>
        <v>0.1852</v>
      </c>
      <c r="C1853" s="1" t="n">
        <f aca="false">D1853/D$10001</f>
        <v>0.18488053270662</v>
      </c>
      <c r="D1853" s="1" t="n">
        <f aca="false">'Lobster data'!H1853+D1852</f>
        <v>472</v>
      </c>
    </row>
    <row r="1854" customFormat="false" ht="12.75" hidden="false" customHeight="false" outlineLevel="0" collapsed="false">
      <c r="A1854" s="1" t="n">
        <f aca="false">A1853+1</f>
        <v>1853</v>
      </c>
      <c r="B1854" s="1" t="n">
        <f aca="false">A1854/10000</f>
        <v>0.1853</v>
      </c>
      <c r="C1854" s="1" t="n">
        <f aca="false">D1854/D$10001</f>
        <v>0.18488053270662</v>
      </c>
      <c r="D1854" s="1" t="n">
        <f aca="false">'Lobster data'!H1854+D1853</f>
        <v>472</v>
      </c>
    </row>
    <row r="1855" customFormat="false" ht="12.75" hidden="false" customHeight="false" outlineLevel="0" collapsed="false">
      <c r="A1855" s="1" t="n">
        <f aca="false">A1854+1</f>
        <v>1854</v>
      </c>
      <c r="B1855" s="1" t="n">
        <f aca="false">A1855/10000</f>
        <v>0.1854</v>
      </c>
      <c r="C1855" s="1" t="n">
        <f aca="false">D1855/D$10001</f>
        <v>0.18488053270662</v>
      </c>
      <c r="D1855" s="1" t="n">
        <f aca="false">'Lobster data'!H1855+D1854</f>
        <v>472</v>
      </c>
    </row>
    <row r="1856" customFormat="false" ht="12.75" hidden="false" customHeight="false" outlineLevel="0" collapsed="false">
      <c r="A1856" s="1" t="n">
        <f aca="false">A1855+1</f>
        <v>1855</v>
      </c>
      <c r="B1856" s="1" t="n">
        <f aca="false">A1856/10000</f>
        <v>0.1855</v>
      </c>
      <c r="C1856" s="1" t="n">
        <f aca="false">D1856/D$10001</f>
        <v>0.18488053270662</v>
      </c>
      <c r="D1856" s="1" t="n">
        <f aca="false">'Lobster data'!H1856+D1855</f>
        <v>472</v>
      </c>
    </row>
    <row r="1857" customFormat="false" ht="12.75" hidden="false" customHeight="false" outlineLevel="0" collapsed="false">
      <c r="A1857" s="1" t="n">
        <f aca="false">A1856+1</f>
        <v>1856</v>
      </c>
      <c r="B1857" s="1" t="n">
        <f aca="false">A1857/10000</f>
        <v>0.1856</v>
      </c>
      <c r="C1857" s="1" t="n">
        <f aca="false">D1857/D$10001</f>
        <v>0.18488053270662</v>
      </c>
      <c r="D1857" s="1" t="n">
        <f aca="false">'Lobster data'!H1857+D1856</f>
        <v>472</v>
      </c>
    </row>
    <row r="1858" customFormat="false" ht="12.75" hidden="false" customHeight="false" outlineLevel="0" collapsed="false">
      <c r="A1858" s="1" t="n">
        <f aca="false">A1857+1</f>
        <v>1857</v>
      </c>
      <c r="B1858" s="1" t="n">
        <f aca="false">A1858/10000</f>
        <v>0.1857</v>
      </c>
      <c r="C1858" s="1" t="n">
        <f aca="false">D1858/D$10001</f>
        <v>0.18488053270662</v>
      </c>
      <c r="D1858" s="1" t="n">
        <f aca="false">'Lobster data'!H1858+D1857</f>
        <v>472</v>
      </c>
    </row>
    <row r="1859" customFormat="false" ht="12.75" hidden="false" customHeight="false" outlineLevel="0" collapsed="false">
      <c r="A1859" s="1" t="n">
        <f aca="false">A1858+1</f>
        <v>1858</v>
      </c>
      <c r="B1859" s="1" t="n">
        <f aca="false">A1859/10000</f>
        <v>0.1858</v>
      </c>
      <c r="C1859" s="1" t="n">
        <f aca="false">D1859/D$10001</f>
        <v>0.18527222875049</v>
      </c>
      <c r="D1859" s="1" t="n">
        <f aca="false">'Lobster data'!H1859+D1858</f>
        <v>473</v>
      </c>
    </row>
    <row r="1860" customFormat="false" ht="12.75" hidden="false" customHeight="false" outlineLevel="0" collapsed="false">
      <c r="A1860" s="1" t="n">
        <f aca="false">A1859+1</f>
        <v>1859</v>
      </c>
      <c r="B1860" s="1" t="n">
        <f aca="false">A1860/10000</f>
        <v>0.1859</v>
      </c>
      <c r="C1860" s="1" t="n">
        <f aca="false">D1860/D$10001</f>
        <v>0.18566392479436</v>
      </c>
      <c r="D1860" s="1" t="n">
        <f aca="false">'Lobster data'!H1860+D1859</f>
        <v>474</v>
      </c>
    </row>
    <row r="1861" customFormat="false" ht="12.75" hidden="false" customHeight="false" outlineLevel="0" collapsed="false">
      <c r="A1861" s="1" t="n">
        <f aca="false">A1860+1</f>
        <v>1860</v>
      </c>
      <c r="B1861" s="1" t="n">
        <f aca="false">A1861/10000</f>
        <v>0.186</v>
      </c>
      <c r="C1861" s="1" t="n">
        <f aca="false">D1861/D$10001</f>
        <v>0.18566392479436</v>
      </c>
      <c r="D1861" s="1" t="n">
        <f aca="false">'Lobster data'!H1861+D1860</f>
        <v>474</v>
      </c>
    </row>
    <row r="1862" customFormat="false" ht="12.75" hidden="false" customHeight="false" outlineLevel="0" collapsed="false">
      <c r="A1862" s="1" t="n">
        <f aca="false">A1861+1</f>
        <v>1861</v>
      </c>
      <c r="B1862" s="1" t="n">
        <f aca="false">A1862/10000</f>
        <v>0.1861</v>
      </c>
      <c r="C1862" s="1" t="n">
        <f aca="false">D1862/D$10001</f>
        <v>0.18566392479436</v>
      </c>
      <c r="D1862" s="1" t="n">
        <f aca="false">'Lobster data'!H1862+D1861</f>
        <v>474</v>
      </c>
    </row>
    <row r="1863" customFormat="false" ht="12.75" hidden="false" customHeight="false" outlineLevel="0" collapsed="false">
      <c r="A1863" s="1" t="n">
        <f aca="false">A1862+1</f>
        <v>1862</v>
      </c>
      <c r="B1863" s="1" t="n">
        <f aca="false">A1863/10000</f>
        <v>0.1862</v>
      </c>
      <c r="C1863" s="1" t="n">
        <f aca="false">D1863/D$10001</f>
        <v>0.18566392479436</v>
      </c>
      <c r="D1863" s="1" t="n">
        <f aca="false">'Lobster data'!H1863+D1862</f>
        <v>474</v>
      </c>
    </row>
    <row r="1864" customFormat="false" ht="12.75" hidden="false" customHeight="false" outlineLevel="0" collapsed="false">
      <c r="A1864" s="1" t="n">
        <f aca="false">A1863+1</f>
        <v>1863</v>
      </c>
      <c r="B1864" s="1" t="n">
        <f aca="false">A1864/10000</f>
        <v>0.1863</v>
      </c>
      <c r="C1864" s="1" t="n">
        <f aca="false">D1864/D$10001</f>
        <v>0.18605562083823</v>
      </c>
      <c r="D1864" s="1" t="n">
        <f aca="false">'Lobster data'!H1864+D1863</f>
        <v>475</v>
      </c>
    </row>
    <row r="1865" customFormat="false" ht="12.75" hidden="false" customHeight="false" outlineLevel="0" collapsed="false">
      <c r="A1865" s="1" t="n">
        <f aca="false">A1864+1</f>
        <v>1864</v>
      </c>
      <c r="B1865" s="1" t="n">
        <f aca="false">A1865/10000</f>
        <v>0.1864</v>
      </c>
      <c r="C1865" s="1" t="n">
        <f aca="false">D1865/D$10001</f>
        <v>0.18605562083823</v>
      </c>
      <c r="D1865" s="1" t="n">
        <f aca="false">'Lobster data'!H1865+D1864</f>
        <v>475</v>
      </c>
    </row>
    <row r="1866" customFormat="false" ht="12.75" hidden="false" customHeight="false" outlineLevel="0" collapsed="false">
      <c r="A1866" s="1" t="n">
        <f aca="false">A1865+1</f>
        <v>1865</v>
      </c>
      <c r="B1866" s="1" t="n">
        <f aca="false">A1866/10000</f>
        <v>0.1865</v>
      </c>
      <c r="C1866" s="1" t="n">
        <f aca="false">D1866/D$10001</f>
        <v>0.18605562083823</v>
      </c>
      <c r="D1866" s="1" t="n">
        <f aca="false">'Lobster data'!H1866+D1865</f>
        <v>475</v>
      </c>
    </row>
    <row r="1867" customFormat="false" ht="12.75" hidden="false" customHeight="false" outlineLevel="0" collapsed="false">
      <c r="A1867" s="1" t="n">
        <f aca="false">A1866+1</f>
        <v>1866</v>
      </c>
      <c r="B1867" s="1" t="n">
        <f aca="false">A1867/10000</f>
        <v>0.1866</v>
      </c>
      <c r="C1867" s="1" t="n">
        <f aca="false">D1867/D$10001</f>
        <v>0.18605562083823</v>
      </c>
      <c r="D1867" s="1" t="n">
        <f aca="false">'Lobster data'!H1867+D1866</f>
        <v>475</v>
      </c>
    </row>
    <row r="1868" customFormat="false" ht="12.75" hidden="false" customHeight="false" outlineLevel="0" collapsed="false">
      <c r="A1868" s="1" t="n">
        <f aca="false">A1867+1</f>
        <v>1867</v>
      </c>
      <c r="B1868" s="1" t="n">
        <f aca="false">A1868/10000</f>
        <v>0.1867</v>
      </c>
      <c r="C1868" s="1" t="n">
        <f aca="false">D1868/D$10001</f>
        <v>0.18605562083823</v>
      </c>
      <c r="D1868" s="1" t="n">
        <f aca="false">'Lobster data'!H1868+D1867</f>
        <v>475</v>
      </c>
    </row>
    <row r="1869" customFormat="false" ht="12.75" hidden="false" customHeight="false" outlineLevel="0" collapsed="false">
      <c r="A1869" s="1" t="n">
        <f aca="false">A1868+1</f>
        <v>1868</v>
      </c>
      <c r="B1869" s="1" t="n">
        <f aca="false">A1869/10000</f>
        <v>0.1868</v>
      </c>
      <c r="C1869" s="1" t="n">
        <f aca="false">D1869/D$10001</f>
        <v>0.18605562083823</v>
      </c>
      <c r="D1869" s="1" t="n">
        <f aca="false">'Lobster data'!H1869+D1868</f>
        <v>475</v>
      </c>
    </row>
    <row r="1870" customFormat="false" ht="12.75" hidden="false" customHeight="false" outlineLevel="0" collapsed="false">
      <c r="A1870" s="1" t="n">
        <f aca="false">A1869+1</f>
        <v>1869</v>
      </c>
      <c r="B1870" s="1" t="n">
        <f aca="false">A1870/10000</f>
        <v>0.1869</v>
      </c>
      <c r="C1870" s="1" t="n">
        <f aca="false">D1870/D$10001</f>
        <v>0.18605562083823</v>
      </c>
      <c r="D1870" s="1" t="n">
        <f aca="false">'Lobster data'!H1870+D1869</f>
        <v>475</v>
      </c>
    </row>
    <row r="1871" customFormat="false" ht="12.75" hidden="false" customHeight="false" outlineLevel="0" collapsed="false">
      <c r="A1871" s="1" t="n">
        <f aca="false">A1870+1</f>
        <v>1870</v>
      </c>
      <c r="B1871" s="1" t="n">
        <f aca="false">A1871/10000</f>
        <v>0.187</v>
      </c>
      <c r="C1871" s="1" t="n">
        <f aca="false">D1871/D$10001</f>
        <v>0.18605562083823</v>
      </c>
      <c r="D1871" s="1" t="n">
        <f aca="false">'Lobster data'!H1871+D1870</f>
        <v>475</v>
      </c>
    </row>
    <row r="1872" customFormat="false" ht="12.75" hidden="false" customHeight="false" outlineLevel="0" collapsed="false">
      <c r="A1872" s="1" t="n">
        <f aca="false">A1871+1</f>
        <v>1871</v>
      </c>
      <c r="B1872" s="1" t="n">
        <f aca="false">A1872/10000</f>
        <v>0.1871</v>
      </c>
      <c r="C1872" s="1" t="n">
        <f aca="false">D1872/D$10001</f>
        <v>0.18605562083823</v>
      </c>
      <c r="D1872" s="1" t="n">
        <f aca="false">'Lobster data'!H1872+D1871</f>
        <v>475</v>
      </c>
    </row>
    <row r="1873" customFormat="false" ht="12.75" hidden="false" customHeight="false" outlineLevel="0" collapsed="false">
      <c r="A1873" s="1" t="n">
        <f aca="false">A1872+1</f>
        <v>1872</v>
      </c>
      <c r="B1873" s="1" t="n">
        <f aca="false">A1873/10000</f>
        <v>0.1872</v>
      </c>
      <c r="C1873" s="1" t="n">
        <f aca="false">D1873/D$10001</f>
        <v>0.18605562083823</v>
      </c>
      <c r="D1873" s="1" t="n">
        <f aca="false">'Lobster data'!H1873+D1872</f>
        <v>475</v>
      </c>
    </row>
    <row r="1874" customFormat="false" ht="12.75" hidden="false" customHeight="false" outlineLevel="0" collapsed="false">
      <c r="A1874" s="1" t="n">
        <f aca="false">A1873+1</f>
        <v>1873</v>
      </c>
      <c r="B1874" s="1" t="n">
        <f aca="false">A1874/10000</f>
        <v>0.1873</v>
      </c>
      <c r="C1874" s="1" t="n">
        <f aca="false">D1874/D$10001</f>
        <v>0.18605562083823</v>
      </c>
      <c r="D1874" s="1" t="n">
        <f aca="false">'Lobster data'!H1874+D1873</f>
        <v>475</v>
      </c>
    </row>
    <row r="1875" customFormat="false" ht="12.75" hidden="false" customHeight="false" outlineLevel="0" collapsed="false">
      <c r="A1875" s="1" t="n">
        <f aca="false">A1874+1</f>
        <v>1874</v>
      </c>
      <c r="B1875" s="1" t="n">
        <f aca="false">A1875/10000</f>
        <v>0.1874</v>
      </c>
      <c r="C1875" s="1" t="n">
        <f aca="false">D1875/D$10001</f>
        <v>0.186447316882099</v>
      </c>
      <c r="D1875" s="1" t="n">
        <f aca="false">'Lobster data'!H1875+D1874</f>
        <v>476</v>
      </c>
    </row>
    <row r="1876" customFormat="false" ht="12.75" hidden="false" customHeight="false" outlineLevel="0" collapsed="false">
      <c r="A1876" s="1" t="n">
        <f aca="false">A1875+1</f>
        <v>1875</v>
      </c>
      <c r="B1876" s="1" t="n">
        <f aca="false">A1876/10000</f>
        <v>0.1875</v>
      </c>
      <c r="C1876" s="1" t="n">
        <f aca="false">D1876/D$10001</f>
        <v>0.186839012925969</v>
      </c>
      <c r="D1876" s="1" t="n">
        <f aca="false">'Lobster data'!H1876+D1875</f>
        <v>477</v>
      </c>
    </row>
    <row r="1877" customFormat="false" ht="12.75" hidden="false" customHeight="false" outlineLevel="0" collapsed="false">
      <c r="A1877" s="1" t="n">
        <f aca="false">A1876+1</f>
        <v>1876</v>
      </c>
      <c r="B1877" s="1" t="n">
        <f aca="false">A1877/10000</f>
        <v>0.1876</v>
      </c>
      <c r="C1877" s="1" t="n">
        <f aca="false">D1877/D$10001</f>
        <v>0.186839012925969</v>
      </c>
      <c r="D1877" s="1" t="n">
        <f aca="false">'Lobster data'!H1877+D1876</f>
        <v>477</v>
      </c>
    </row>
    <row r="1878" customFormat="false" ht="12.75" hidden="false" customHeight="false" outlineLevel="0" collapsed="false">
      <c r="A1878" s="1" t="n">
        <f aca="false">A1877+1</f>
        <v>1877</v>
      </c>
      <c r="B1878" s="1" t="n">
        <f aca="false">A1878/10000</f>
        <v>0.1877</v>
      </c>
      <c r="C1878" s="1" t="n">
        <f aca="false">D1878/D$10001</f>
        <v>0.187230708969839</v>
      </c>
      <c r="D1878" s="1" t="n">
        <f aca="false">'Lobster data'!H1878+D1877</f>
        <v>478</v>
      </c>
    </row>
    <row r="1879" customFormat="false" ht="12.75" hidden="false" customHeight="false" outlineLevel="0" collapsed="false">
      <c r="A1879" s="1" t="n">
        <f aca="false">A1878+1</f>
        <v>1878</v>
      </c>
      <c r="B1879" s="1" t="n">
        <f aca="false">A1879/10000</f>
        <v>0.1878</v>
      </c>
      <c r="C1879" s="1" t="n">
        <f aca="false">D1879/D$10001</f>
        <v>0.187230708969839</v>
      </c>
      <c r="D1879" s="1" t="n">
        <f aca="false">'Lobster data'!H1879+D1878</f>
        <v>478</v>
      </c>
    </row>
    <row r="1880" customFormat="false" ht="12.75" hidden="false" customHeight="false" outlineLevel="0" collapsed="false">
      <c r="A1880" s="1" t="n">
        <f aca="false">A1879+1</f>
        <v>1879</v>
      </c>
      <c r="B1880" s="1" t="n">
        <f aca="false">A1880/10000</f>
        <v>0.1879</v>
      </c>
      <c r="C1880" s="1" t="n">
        <f aca="false">D1880/D$10001</f>
        <v>0.187230708969839</v>
      </c>
      <c r="D1880" s="1" t="n">
        <f aca="false">'Lobster data'!H1880+D1879</f>
        <v>478</v>
      </c>
    </row>
    <row r="1881" customFormat="false" ht="12.75" hidden="false" customHeight="false" outlineLevel="0" collapsed="false">
      <c r="A1881" s="1" t="n">
        <f aca="false">A1880+1</f>
        <v>1880</v>
      </c>
      <c r="B1881" s="1" t="n">
        <f aca="false">A1881/10000</f>
        <v>0.188</v>
      </c>
      <c r="C1881" s="1" t="n">
        <f aca="false">D1881/D$10001</f>
        <v>0.187622405013709</v>
      </c>
      <c r="D1881" s="1" t="n">
        <f aca="false">'Lobster data'!H1881+D1880</f>
        <v>479</v>
      </c>
    </row>
    <row r="1882" customFormat="false" ht="12.75" hidden="false" customHeight="false" outlineLevel="0" collapsed="false">
      <c r="A1882" s="1" t="n">
        <f aca="false">A1881+1</f>
        <v>1881</v>
      </c>
      <c r="B1882" s="1" t="n">
        <f aca="false">A1882/10000</f>
        <v>0.1881</v>
      </c>
      <c r="C1882" s="1" t="n">
        <f aca="false">D1882/D$10001</f>
        <v>0.187622405013709</v>
      </c>
      <c r="D1882" s="1" t="n">
        <f aca="false">'Lobster data'!H1882+D1881</f>
        <v>479</v>
      </c>
    </row>
    <row r="1883" customFormat="false" ht="12.75" hidden="false" customHeight="false" outlineLevel="0" collapsed="false">
      <c r="A1883" s="1" t="n">
        <f aca="false">A1882+1</f>
        <v>1882</v>
      </c>
      <c r="B1883" s="1" t="n">
        <f aca="false">A1883/10000</f>
        <v>0.1882</v>
      </c>
      <c r="C1883" s="1" t="n">
        <f aca="false">D1883/D$10001</f>
        <v>0.187622405013709</v>
      </c>
      <c r="D1883" s="1" t="n">
        <f aca="false">'Lobster data'!H1883+D1882</f>
        <v>479</v>
      </c>
    </row>
    <row r="1884" customFormat="false" ht="12.75" hidden="false" customHeight="false" outlineLevel="0" collapsed="false">
      <c r="A1884" s="1" t="n">
        <f aca="false">A1883+1</f>
        <v>1883</v>
      </c>
      <c r="B1884" s="1" t="n">
        <f aca="false">A1884/10000</f>
        <v>0.1883</v>
      </c>
      <c r="C1884" s="1" t="n">
        <f aca="false">D1884/D$10001</f>
        <v>0.187622405013709</v>
      </c>
      <c r="D1884" s="1" t="n">
        <f aca="false">'Lobster data'!H1884+D1883</f>
        <v>479</v>
      </c>
    </row>
    <row r="1885" customFormat="false" ht="12.75" hidden="false" customHeight="false" outlineLevel="0" collapsed="false">
      <c r="A1885" s="1" t="n">
        <f aca="false">A1884+1</f>
        <v>1884</v>
      </c>
      <c r="B1885" s="1" t="n">
        <f aca="false">A1885/10000</f>
        <v>0.1884</v>
      </c>
      <c r="C1885" s="1" t="n">
        <f aca="false">D1885/D$10001</f>
        <v>0.187622405013709</v>
      </c>
      <c r="D1885" s="1" t="n">
        <f aca="false">'Lobster data'!H1885+D1884</f>
        <v>479</v>
      </c>
    </row>
    <row r="1886" customFormat="false" ht="12.75" hidden="false" customHeight="false" outlineLevel="0" collapsed="false">
      <c r="A1886" s="1" t="n">
        <f aca="false">A1885+1</f>
        <v>1885</v>
      </c>
      <c r="B1886" s="1" t="n">
        <f aca="false">A1886/10000</f>
        <v>0.1885</v>
      </c>
      <c r="C1886" s="1" t="n">
        <f aca="false">D1886/D$10001</f>
        <v>0.188014101057579</v>
      </c>
      <c r="D1886" s="1" t="n">
        <f aca="false">'Lobster data'!H1886+D1885</f>
        <v>480</v>
      </c>
    </row>
    <row r="1887" customFormat="false" ht="12.75" hidden="false" customHeight="false" outlineLevel="0" collapsed="false">
      <c r="A1887" s="1" t="n">
        <f aca="false">A1886+1</f>
        <v>1886</v>
      </c>
      <c r="B1887" s="1" t="n">
        <f aca="false">A1887/10000</f>
        <v>0.1886</v>
      </c>
      <c r="C1887" s="1" t="n">
        <f aca="false">D1887/D$10001</f>
        <v>0.188405797101449</v>
      </c>
      <c r="D1887" s="1" t="n">
        <f aca="false">'Lobster data'!H1887+D1886</f>
        <v>481</v>
      </c>
    </row>
    <row r="1888" customFormat="false" ht="12.75" hidden="false" customHeight="false" outlineLevel="0" collapsed="false">
      <c r="A1888" s="1" t="n">
        <f aca="false">A1887+1</f>
        <v>1887</v>
      </c>
      <c r="B1888" s="1" t="n">
        <f aca="false">A1888/10000</f>
        <v>0.1887</v>
      </c>
      <c r="C1888" s="1" t="n">
        <f aca="false">D1888/D$10001</f>
        <v>0.188405797101449</v>
      </c>
      <c r="D1888" s="1" t="n">
        <f aca="false">'Lobster data'!H1888+D1887</f>
        <v>481</v>
      </c>
    </row>
    <row r="1889" customFormat="false" ht="12.75" hidden="false" customHeight="false" outlineLevel="0" collapsed="false">
      <c r="A1889" s="1" t="n">
        <f aca="false">A1888+1</f>
        <v>1888</v>
      </c>
      <c r="B1889" s="1" t="n">
        <f aca="false">A1889/10000</f>
        <v>0.1888</v>
      </c>
      <c r="C1889" s="1" t="n">
        <f aca="false">D1889/D$10001</f>
        <v>0.188405797101449</v>
      </c>
      <c r="D1889" s="1" t="n">
        <f aca="false">'Lobster data'!H1889+D1888</f>
        <v>481</v>
      </c>
    </row>
    <row r="1890" customFormat="false" ht="12.75" hidden="false" customHeight="false" outlineLevel="0" collapsed="false">
      <c r="A1890" s="1" t="n">
        <f aca="false">A1889+1</f>
        <v>1889</v>
      </c>
      <c r="B1890" s="1" t="n">
        <f aca="false">A1890/10000</f>
        <v>0.1889</v>
      </c>
      <c r="C1890" s="1" t="n">
        <f aca="false">D1890/D$10001</f>
        <v>0.188797493145319</v>
      </c>
      <c r="D1890" s="1" t="n">
        <f aca="false">'Lobster data'!H1890+D1889</f>
        <v>482</v>
      </c>
    </row>
    <row r="1891" customFormat="false" ht="12.75" hidden="false" customHeight="false" outlineLevel="0" collapsed="false">
      <c r="A1891" s="1" t="n">
        <f aca="false">A1890+1</f>
        <v>1890</v>
      </c>
      <c r="B1891" s="1" t="n">
        <f aca="false">A1891/10000</f>
        <v>0.189</v>
      </c>
      <c r="C1891" s="1" t="n">
        <f aca="false">D1891/D$10001</f>
        <v>0.188797493145319</v>
      </c>
      <c r="D1891" s="1" t="n">
        <f aca="false">'Lobster data'!H1891+D1890</f>
        <v>482</v>
      </c>
    </row>
    <row r="1892" customFormat="false" ht="12.75" hidden="false" customHeight="false" outlineLevel="0" collapsed="false">
      <c r="A1892" s="1" t="n">
        <f aca="false">A1891+1</f>
        <v>1891</v>
      </c>
      <c r="B1892" s="1" t="n">
        <f aca="false">A1892/10000</f>
        <v>0.1891</v>
      </c>
      <c r="C1892" s="1" t="n">
        <f aca="false">D1892/D$10001</f>
        <v>0.188797493145319</v>
      </c>
      <c r="D1892" s="1" t="n">
        <f aca="false">'Lobster data'!H1892+D1891</f>
        <v>482</v>
      </c>
    </row>
    <row r="1893" customFormat="false" ht="12.75" hidden="false" customHeight="false" outlineLevel="0" collapsed="false">
      <c r="A1893" s="1" t="n">
        <f aca="false">A1892+1</f>
        <v>1892</v>
      </c>
      <c r="B1893" s="1" t="n">
        <f aca="false">A1893/10000</f>
        <v>0.1892</v>
      </c>
      <c r="C1893" s="1" t="n">
        <f aca="false">D1893/D$10001</f>
        <v>0.188797493145319</v>
      </c>
      <c r="D1893" s="1" t="n">
        <f aca="false">'Lobster data'!H1893+D1892</f>
        <v>482</v>
      </c>
    </row>
    <row r="1894" customFormat="false" ht="12.75" hidden="false" customHeight="false" outlineLevel="0" collapsed="false">
      <c r="A1894" s="1" t="n">
        <f aca="false">A1893+1</f>
        <v>1893</v>
      </c>
      <c r="B1894" s="1" t="n">
        <f aca="false">A1894/10000</f>
        <v>0.1893</v>
      </c>
      <c r="C1894" s="1" t="n">
        <f aca="false">D1894/D$10001</f>
        <v>0.188797493145319</v>
      </c>
      <c r="D1894" s="1" t="n">
        <f aca="false">'Lobster data'!H1894+D1893</f>
        <v>482</v>
      </c>
    </row>
    <row r="1895" customFormat="false" ht="12.75" hidden="false" customHeight="false" outlineLevel="0" collapsed="false">
      <c r="A1895" s="1" t="n">
        <f aca="false">A1894+1</f>
        <v>1894</v>
      </c>
      <c r="B1895" s="1" t="n">
        <f aca="false">A1895/10000</f>
        <v>0.1894</v>
      </c>
      <c r="C1895" s="1" t="n">
        <f aca="false">D1895/D$10001</f>
        <v>0.188797493145319</v>
      </c>
      <c r="D1895" s="1" t="n">
        <f aca="false">'Lobster data'!H1895+D1894</f>
        <v>482</v>
      </c>
    </row>
    <row r="1896" customFormat="false" ht="12.75" hidden="false" customHeight="false" outlineLevel="0" collapsed="false">
      <c r="A1896" s="1" t="n">
        <f aca="false">A1895+1</f>
        <v>1895</v>
      </c>
      <c r="B1896" s="1" t="n">
        <f aca="false">A1896/10000</f>
        <v>0.1895</v>
      </c>
      <c r="C1896" s="1" t="n">
        <f aca="false">D1896/D$10001</f>
        <v>0.188797493145319</v>
      </c>
      <c r="D1896" s="1" t="n">
        <f aca="false">'Lobster data'!H1896+D1895</f>
        <v>482</v>
      </c>
    </row>
    <row r="1897" customFormat="false" ht="12.75" hidden="false" customHeight="false" outlineLevel="0" collapsed="false">
      <c r="A1897" s="1" t="n">
        <f aca="false">A1896+1</f>
        <v>1896</v>
      </c>
      <c r="B1897" s="1" t="n">
        <f aca="false">A1897/10000</f>
        <v>0.1896</v>
      </c>
      <c r="C1897" s="1" t="n">
        <f aca="false">D1897/D$10001</f>
        <v>0.188797493145319</v>
      </c>
      <c r="D1897" s="1" t="n">
        <f aca="false">'Lobster data'!H1897+D1896</f>
        <v>482</v>
      </c>
    </row>
    <row r="1898" customFormat="false" ht="12.75" hidden="false" customHeight="false" outlineLevel="0" collapsed="false">
      <c r="A1898" s="1" t="n">
        <f aca="false">A1897+1</f>
        <v>1897</v>
      </c>
      <c r="B1898" s="1" t="n">
        <f aca="false">A1898/10000</f>
        <v>0.1897</v>
      </c>
      <c r="C1898" s="1" t="n">
        <f aca="false">D1898/D$10001</f>
        <v>0.188797493145319</v>
      </c>
      <c r="D1898" s="1" t="n">
        <f aca="false">'Lobster data'!H1898+D1897</f>
        <v>482</v>
      </c>
    </row>
    <row r="1899" customFormat="false" ht="12.75" hidden="false" customHeight="false" outlineLevel="0" collapsed="false">
      <c r="A1899" s="1" t="n">
        <f aca="false">A1898+1</f>
        <v>1898</v>
      </c>
      <c r="B1899" s="1" t="n">
        <f aca="false">A1899/10000</f>
        <v>0.1898</v>
      </c>
      <c r="C1899" s="1" t="n">
        <f aca="false">D1899/D$10001</f>
        <v>0.189189189189189</v>
      </c>
      <c r="D1899" s="1" t="n">
        <f aca="false">'Lobster data'!H1899+D1898</f>
        <v>483</v>
      </c>
    </row>
    <row r="1900" customFormat="false" ht="12.75" hidden="false" customHeight="false" outlineLevel="0" collapsed="false">
      <c r="A1900" s="1" t="n">
        <f aca="false">A1899+1</f>
        <v>1899</v>
      </c>
      <c r="B1900" s="1" t="n">
        <f aca="false">A1900/10000</f>
        <v>0.1899</v>
      </c>
      <c r="C1900" s="1" t="n">
        <f aca="false">D1900/D$10001</f>
        <v>0.189189189189189</v>
      </c>
      <c r="D1900" s="1" t="n">
        <f aca="false">'Lobster data'!H1900+D1899</f>
        <v>483</v>
      </c>
    </row>
    <row r="1901" customFormat="false" ht="12.75" hidden="false" customHeight="false" outlineLevel="0" collapsed="false">
      <c r="A1901" s="1" t="n">
        <f aca="false">A1900+1</f>
        <v>1900</v>
      </c>
      <c r="B1901" s="1" t="n">
        <f aca="false">A1901/10000</f>
        <v>0.19</v>
      </c>
      <c r="C1901" s="1" t="n">
        <f aca="false">D1901/D$10001</f>
        <v>0.189189189189189</v>
      </c>
      <c r="D1901" s="1" t="n">
        <f aca="false">'Lobster data'!H1901+D1900</f>
        <v>483</v>
      </c>
    </row>
    <row r="1902" customFormat="false" ht="12.75" hidden="false" customHeight="false" outlineLevel="0" collapsed="false">
      <c r="A1902" s="1" t="n">
        <f aca="false">A1901+1</f>
        <v>1901</v>
      </c>
      <c r="B1902" s="1" t="n">
        <f aca="false">A1902/10000</f>
        <v>0.1901</v>
      </c>
      <c r="C1902" s="1" t="n">
        <f aca="false">D1902/D$10001</f>
        <v>0.189189189189189</v>
      </c>
      <c r="D1902" s="1" t="n">
        <f aca="false">'Lobster data'!H1902+D1901</f>
        <v>483</v>
      </c>
    </row>
    <row r="1903" customFormat="false" ht="12.75" hidden="false" customHeight="false" outlineLevel="0" collapsed="false">
      <c r="A1903" s="1" t="n">
        <f aca="false">A1902+1</f>
        <v>1902</v>
      </c>
      <c r="B1903" s="1" t="n">
        <f aca="false">A1903/10000</f>
        <v>0.1902</v>
      </c>
      <c r="C1903" s="1" t="n">
        <f aca="false">D1903/D$10001</f>
        <v>0.189189189189189</v>
      </c>
      <c r="D1903" s="1" t="n">
        <f aca="false">'Lobster data'!H1903+D1902</f>
        <v>483</v>
      </c>
    </row>
    <row r="1904" customFormat="false" ht="12.75" hidden="false" customHeight="false" outlineLevel="0" collapsed="false">
      <c r="A1904" s="1" t="n">
        <f aca="false">A1903+1</f>
        <v>1903</v>
      </c>
      <c r="B1904" s="1" t="n">
        <f aca="false">A1904/10000</f>
        <v>0.1903</v>
      </c>
      <c r="C1904" s="1" t="n">
        <f aca="false">D1904/D$10001</f>
        <v>0.189189189189189</v>
      </c>
      <c r="D1904" s="1" t="n">
        <f aca="false">'Lobster data'!H1904+D1903</f>
        <v>483</v>
      </c>
    </row>
    <row r="1905" customFormat="false" ht="12.75" hidden="false" customHeight="false" outlineLevel="0" collapsed="false">
      <c r="A1905" s="1" t="n">
        <f aca="false">A1904+1</f>
        <v>1904</v>
      </c>
      <c r="B1905" s="1" t="n">
        <f aca="false">A1905/10000</f>
        <v>0.1904</v>
      </c>
      <c r="C1905" s="1" t="n">
        <f aca="false">D1905/D$10001</f>
        <v>0.189189189189189</v>
      </c>
      <c r="D1905" s="1" t="n">
        <f aca="false">'Lobster data'!H1905+D1904</f>
        <v>483</v>
      </c>
    </row>
    <row r="1906" customFormat="false" ht="12.75" hidden="false" customHeight="false" outlineLevel="0" collapsed="false">
      <c r="A1906" s="1" t="n">
        <f aca="false">A1905+1</f>
        <v>1905</v>
      </c>
      <c r="B1906" s="1" t="n">
        <f aca="false">A1906/10000</f>
        <v>0.1905</v>
      </c>
      <c r="C1906" s="1" t="n">
        <f aca="false">D1906/D$10001</f>
        <v>0.189189189189189</v>
      </c>
      <c r="D1906" s="1" t="n">
        <f aca="false">'Lobster data'!H1906+D1905</f>
        <v>483</v>
      </c>
    </row>
    <row r="1907" customFormat="false" ht="12.75" hidden="false" customHeight="false" outlineLevel="0" collapsed="false">
      <c r="A1907" s="1" t="n">
        <f aca="false">A1906+1</f>
        <v>1906</v>
      </c>
      <c r="B1907" s="1" t="n">
        <f aca="false">A1907/10000</f>
        <v>0.1906</v>
      </c>
      <c r="C1907" s="1" t="n">
        <f aca="false">D1907/D$10001</f>
        <v>0.189189189189189</v>
      </c>
      <c r="D1907" s="1" t="n">
        <f aca="false">'Lobster data'!H1907+D1906</f>
        <v>483</v>
      </c>
    </row>
    <row r="1908" customFormat="false" ht="12.75" hidden="false" customHeight="false" outlineLevel="0" collapsed="false">
      <c r="A1908" s="1" t="n">
        <f aca="false">A1907+1</f>
        <v>1907</v>
      </c>
      <c r="B1908" s="1" t="n">
        <f aca="false">A1908/10000</f>
        <v>0.1907</v>
      </c>
      <c r="C1908" s="1" t="n">
        <f aca="false">D1908/D$10001</f>
        <v>0.189189189189189</v>
      </c>
      <c r="D1908" s="1" t="n">
        <f aca="false">'Lobster data'!H1908+D1907</f>
        <v>483</v>
      </c>
    </row>
    <row r="1909" customFormat="false" ht="12.75" hidden="false" customHeight="false" outlineLevel="0" collapsed="false">
      <c r="A1909" s="1" t="n">
        <f aca="false">A1908+1</f>
        <v>1908</v>
      </c>
      <c r="B1909" s="1" t="n">
        <f aca="false">A1909/10000</f>
        <v>0.1908</v>
      </c>
      <c r="C1909" s="1" t="n">
        <f aca="false">D1909/D$10001</f>
        <v>0.189189189189189</v>
      </c>
      <c r="D1909" s="1" t="n">
        <f aca="false">'Lobster data'!H1909+D1908</f>
        <v>483</v>
      </c>
    </row>
    <row r="1910" customFormat="false" ht="12.75" hidden="false" customHeight="false" outlineLevel="0" collapsed="false">
      <c r="A1910" s="1" t="n">
        <f aca="false">A1909+1</f>
        <v>1909</v>
      </c>
      <c r="B1910" s="1" t="n">
        <f aca="false">A1910/10000</f>
        <v>0.1909</v>
      </c>
      <c r="C1910" s="1" t="n">
        <f aca="false">D1910/D$10001</f>
        <v>0.189189189189189</v>
      </c>
      <c r="D1910" s="1" t="n">
        <f aca="false">'Lobster data'!H1910+D1909</f>
        <v>483</v>
      </c>
    </row>
    <row r="1911" customFormat="false" ht="12.75" hidden="false" customHeight="false" outlineLevel="0" collapsed="false">
      <c r="A1911" s="1" t="n">
        <f aca="false">A1910+1</f>
        <v>1910</v>
      </c>
      <c r="B1911" s="1" t="n">
        <f aca="false">A1911/10000</f>
        <v>0.191</v>
      </c>
      <c r="C1911" s="1" t="n">
        <f aca="false">D1911/D$10001</f>
        <v>0.189580885233059</v>
      </c>
      <c r="D1911" s="1" t="n">
        <f aca="false">'Lobster data'!H1911+D1910</f>
        <v>484</v>
      </c>
    </row>
    <row r="1912" customFormat="false" ht="12.75" hidden="false" customHeight="false" outlineLevel="0" collapsed="false">
      <c r="A1912" s="1" t="n">
        <f aca="false">A1911+1</f>
        <v>1911</v>
      </c>
      <c r="B1912" s="1" t="n">
        <f aca="false">A1912/10000</f>
        <v>0.1911</v>
      </c>
      <c r="C1912" s="1" t="n">
        <f aca="false">D1912/D$10001</f>
        <v>0.189972581276929</v>
      </c>
      <c r="D1912" s="1" t="n">
        <f aca="false">'Lobster data'!H1912+D1911</f>
        <v>485</v>
      </c>
    </row>
    <row r="1913" customFormat="false" ht="12.75" hidden="false" customHeight="false" outlineLevel="0" collapsed="false">
      <c r="A1913" s="1" t="n">
        <f aca="false">A1912+1</f>
        <v>1912</v>
      </c>
      <c r="B1913" s="1" t="n">
        <f aca="false">A1913/10000</f>
        <v>0.1912</v>
      </c>
      <c r="C1913" s="1" t="n">
        <f aca="false">D1913/D$10001</f>
        <v>0.189972581276929</v>
      </c>
      <c r="D1913" s="1" t="n">
        <f aca="false">'Lobster data'!H1913+D1912</f>
        <v>485</v>
      </c>
    </row>
    <row r="1914" customFormat="false" ht="12.75" hidden="false" customHeight="false" outlineLevel="0" collapsed="false">
      <c r="A1914" s="1" t="n">
        <f aca="false">A1913+1</f>
        <v>1913</v>
      </c>
      <c r="B1914" s="1" t="n">
        <f aca="false">A1914/10000</f>
        <v>0.1913</v>
      </c>
      <c r="C1914" s="1" t="n">
        <f aca="false">D1914/D$10001</f>
        <v>0.189972581276929</v>
      </c>
      <c r="D1914" s="1" t="n">
        <f aca="false">'Lobster data'!H1914+D1913</f>
        <v>485</v>
      </c>
    </row>
    <row r="1915" customFormat="false" ht="12.75" hidden="false" customHeight="false" outlineLevel="0" collapsed="false">
      <c r="A1915" s="1" t="n">
        <f aca="false">A1914+1</f>
        <v>1914</v>
      </c>
      <c r="B1915" s="1" t="n">
        <f aca="false">A1915/10000</f>
        <v>0.1914</v>
      </c>
      <c r="C1915" s="1" t="n">
        <f aca="false">D1915/D$10001</f>
        <v>0.190364277320799</v>
      </c>
      <c r="D1915" s="1" t="n">
        <f aca="false">'Lobster data'!H1915+D1914</f>
        <v>486</v>
      </c>
    </row>
    <row r="1916" customFormat="false" ht="12.75" hidden="false" customHeight="false" outlineLevel="0" collapsed="false">
      <c r="A1916" s="1" t="n">
        <f aca="false">A1915+1</f>
        <v>1915</v>
      </c>
      <c r="B1916" s="1" t="n">
        <f aca="false">A1916/10000</f>
        <v>0.1915</v>
      </c>
      <c r="C1916" s="1" t="n">
        <f aca="false">D1916/D$10001</f>
        <v>0.190364277320799</v>
      </c>
      <c r="D1916" s="1" t="n">
        <f aca="false">'Lobster data'!H1916+D1915</f>
        <v>486</v>
      </c>
    </row>
    <row r="1917" customFormat="false" ht="12.75" hidden="false" customHeight="false" outlineLevel="0" collapsed="false">
      <c r="A1917" s="1" t="n">
        <f aca="false">A1916+1</f>
        <v>1916</v>
      </c>
      <c r="B1917" s="1" t="n">
        <f aca="false">A1917/10000</f>
        <v>0.1916</v>
      </c>
      <c r="C1917" s="1" t="n">
        <f aca="false">D1917/D$10001</f>
        <v>0.190364277320799</v>
      </c>
      <c r="D1917" s="1" t="n">
        <f aca="false">'Lobster data'!H1917+D1916</f>
        <v>486</v>
      </c>
    </row>
    <row r="1918" customFormat="false" ht="12.75" hidden="false" customHeight="false" outlineLevel="0" collapsed="false">
      <c r="A1918" s="1" t="n">
        <f aca="false">A1917+1</f>
        <v>1917</v>
      </c>
      <c r="B1918" s="1" t="n">
        <f aca="false">A1918/10000</f>
        <v>0.1917</v>
      </c>
      <c r="C1918" s="1" t="n">
        <f aca="false">D1918/D$10001</f>
        <v>0.190364277320799</v>
      </c>
      <c r="D1918" s="1" t="n">
        <f aca="false">'Lobster data'!H1918+D1917</f>
        <v>486</v>
      </c>
    </row>
    <row r="1919" customFormat="false" ht="12.75" hidden="false" customHeight="false" outlineLevel="0" collapsed="false">
      <c r="A1919" s="1" t="n">
        <f aca="false">A1918+1</f>
        <v>1918</v>
      </c>
      <c r="B1919" s="1" t="n">
        <f aca="false">A1919/10000</f>
        <v>0.1918</v>
      </c>
      <c r="C1919" s="1" t="n">
        <f aca="false">D1919/D$10001</f>
        <v>0.190755973364669</v>
      </c>
      <c r="D1919" s="1" t="n">
        <f aca="false">'Lobster data'!H1919+D1918</f>
        <v>487</v>
      </c>
    </row>
    <row r="1920" customFormat="false" ht="12.75" hidden="false" customHeight="false" outlineLevel="0" collapsed="false">
      <c r="A1920" s="1" t="n">
        <f aca="false">A1919+1</f>
        <v>1919</v>
      </c>
      <c r="B1920" s="1" t="n">
        <f aca="false">A1920/10000</f>
        <v>0.1919</v>
      </c>
      <c r="C1920" s="1" t="n">
        <f aca="false">D1920/D$10001</f>
        <v>0.190755973364669</v>
      </c>
      <c r="D1920" s="1" t="n">
        <f aca="false">'Lobster data'!H1920+D1919</f>
        <v>487</v>
      </c>
    </row>
    <row r="1921" customFormat="false" ht="12.75" hidden="false" customHeight="false" outlineLevel="0" collapsed="false">
      <c r="A1921" s="1" t="n">
        <f aca="false">A1920+1</f>
        <v>1920</v>
      </c>
      <c r="B1921" s="1" t="n">
        <f aca="false">A1921/10000</f>
        <v>0.192</v>
      </c>
      <c r="C1921" s="1" t="n">
        <f aca="false">D1921/D$10001</f>
        <v>0.190755973364669</v>
      </c>
      <c r="D1921" s="1" t="n">
        <f aca="false">'Lobster data'!H1921+D1920</f>
        <v>487</v>
      </c>
    </row>
    <row r="1922" customFormat="false" ht="12.75" hidden="false" customHeight="false" outlineLevel="0" collapsed="false">
      <c r="A1922" s="1" t="n">
        <f aca="false">A1921+1</f>
        <v>1921</v>
      </c>
      <c r="B1922" s="1" t="n">
        <f aca="false">A1922/10000</f>
        <v>0.1921</v>
      </c>
      <c r="C1922" s="1" t="n">
        <f aca="false">D1922/D$10001</f>
        <v>0.191147669408539</v>
      </c>
      <c r="D1922" s="1" t="n">
        <f aca="false">'Lobster data'!H1922+D1921</f>
        <v>488</v>
      </c>
    </row>
    <row r="1923" customFormat="false" ht="12.75" hidden="false" customHeight="false" outlineLevel="0" collapsed="false">
      <c r="A1923" s="1" t="n">
        <f aca="false">A1922+1</f>
        <v>1922</v>
      </c>
      <c r="B1923" s="1" t="n">
        <f aca="false">A1923/10000</f>
        <v>0.1922</v>
      </c>
      <c r="C1923" s="1" t="n">
        <f aca="false">D1923/D$10001</f>
        <v>0.191539365452409</v>
      </c>
      <c r="D1923" s="1" t="n">
        <f aca="false">'Lobster data'!H1923+D1922</f>
        <v>489</v>
      </c>
    </row>
    <row r="1924" customFormat="false" ht="12.75" hidden="false" customHeight="false" outlineLevel="0" collapsed="false">
      <c r="A1924" s="1" t="n">
        <f aca="false">A1923+1</f>
        <v>1923</v>
      </c>
      <c r="B1924" s="1" t="n">
        <f aca="false">A1924/10000</f>
        <v>0.1923</v>
      </c>
      <c r="C1924" s="1" t="n">
        <f aca="false">D1924/D$10001</f>
        <v>0.191539365452409</v>
      </c>
      <c r="D1924" s="1" t="n">
        <f aca="false">'Lobster data'!H1924+D1923</f>
        <v>489</v>
      </c>
    </row>
    <row r="1925" customFormat="false" ht="12.75" hidden="false" customHeight="false" outlineLevel="0" collapsed="false">
      <c r="A1925" s="1" t="n">
        <f aca="false">A1924+1</f>
        <v>1924</v>
      </c>
      <c r="B1925" s="1" t="n">
        <f aca="false">A1925/10000</f>
        <v>0.1924</v>
      </c>
      <c r="C1925" s="1" t="n">
        <f aca="false">D1925/D$10001</f>
        <v>0.191931061496279</v>
      </c>
      <c r="D1925" s="1" t="n">
        <f aca="false">'Lobster data'!H1925+D1924</f>
        <v>490</v>
      </c>
    </row>
    <row r="1926" customFormat="false" ht="12.75" hidden="false" customHeight="false" outlineLevel="0" collapsed="false">
      <c r="A1926" s="1" t="n">
        <f aca="false">A1925+1</f>
        <v>1925</v>
      </c>
      <c r="B1926" s="1" t="n">
        <f aca="false">A1926/10000</f>
        <v>0.1925</v>
      </c>
      <c r="C1926" s="1" t="n">
        <f aca="false">D1926/D$10001</f>
        <v>0.192322757540149</v>
      </c>
      <c r="D1926" s="1" t="n">
        <f aca="false">'Lobster data'!H1926+D1925</f>
        <v>491</v>
      </c>
    </row>
    <row r="1927" customFormat="false" ht="12.75" hidden="false" customHeight="false" outlineLevel="0" collapsed="false">
      <c r="A1927" s="1" t="n">
        <f aca="false">A1926+1</f>
        <v>1926</v>
      </c>
      <c r="B1927" s="1" t="n">
        <f aca="false">A1927/10000</f>
        <v>0.1926</v>
      </c>
      <c r="C1927" s="1" t="n">
        <f aca="false">D1927/D$10001</f>
        <v>0.192322757540149</v>
      </c>
      <c r="D1927" s="1" t="n">
        <f aca="false">'Lobster data'!H1927+D1926</f>
        <v>491</v>
      </c>
    </row>
    <row r="1928" customFormat="false" ht="12.75" hidden="false" customHeight="false" outlineLevel="0" collapsed="false">
      <c r="A1928" s="1" t="n">
        <f aca="false">A1927+1</f>
        <v>1927</v>
      </c>
      <c r="B1928" s="1" t="n">
        <f aca="false">A1928/10000</f>
        <v>0.1927</v>
      </c>
      <c r="C1928" s="1" t="n">
        <f aca="false">D1928/D$10001</f>
        <v>0.192322757540149</v>
      </c>
      <c r="D1928" s="1" t="n">
        <f aca="false">'Lobster data'!H1928+D1927</f>
        <v>491</v>
      </c>
    </row>
    <row r="1929" customFormat="false" ht="12.75" hidden="false" customHeight="false" outlineLevel="0" collapsed="false">
      <c r="A1929" s="1" t="n">
        <f aca="false">A1928+1</f>
        <v>1928</v>
      </c>
      <c r="B1929" s="1" t="n">
        <f aca="false">A1929/10000</f>
        <v>0.1928</v>
      </c>
      <c r="C1929" s="1" t="n">
        <f aca="false">D1929/D$10001</f>
        <v>0.192322757540149</v>
      </c>
      <c r="D1929" s="1" t="n">
        <f aca="false">'Lobster data'!H1929+D1928</f>
        <v>491</v>
      </c>
    </row>
    <row r="1930" customFormat="false" ht="12.75" hidden="false" customHeight="false" outlineLevel="0" collapsed="false">
      <c r="A1930" s="1" t="n">
        <f aca="false">A1929+1</f>
        <v>1929</v>
      </c>
      <c r="B1930" s="1" t="n">
        <f aca="false">A1930/10000</f>
        <v>0.1929</v>
      </c>
      <c r="C1930" s="1" t="n">
        <f aca="false">D1930/D$10001</f>
        <v>0.192714453584019</v>
      </c>
      <c r="D1930" s="1" t="n">
        <f aca="false">'Lobster data'!H1930+D1929</f>
        <v>492</v>
      </c>
    </row>
    <row r="1931" customFormat="false" ht="12.75" hidden="false" customHeight="false" outlineLevel="0" collapsed="false">
      <c r="A1931" s="1" t="n">
        <f aca="false">A1930+1</f>
        <v>1930</v>
      </c>
      <c r="B1931" s="1" t="n">
        <f aca="false">A1931/10000</f>
        <v>0.193</v>
      </c>
      <c r="C1931" s="1" t="n">
        <f aca="false">D1931/D$10001</f>
        <v>0.193106149627889</v>
      </c>
      <c r="D1931" s="1" t="n">
        <f aca="false">'Lobster data'!H1931+D1930</f>
        <v>493</v>
      </c>
    </row>
    <row r="1932" customFormat="false" ht="12.75" hidden="false" customHeight="false" outlineLevel="0" collapsed="false">
      <c r="A1932" s="1" t="n">
        <f aca="false">A1931+1</f>
        <v>1931</v>
      </c>
      <c r="B1932" s="1" t="n">
        <f aca="false">A1932/10000</f>
        <v>0.1931</v>
      </c>
      <c r="C1932" s="1" t="n">
        <f aca="false">D1932/D$10001</f>
        <v>0.193497845671759</v>
      </c>
      <c r="D1932" s="1" t="n">
        <f aca="false">'Lobster data'!H1932+D1931</f>
        <v>494</v>
      </c>
    </row>
    <row r="1933" customFormat="false" ht="12.75" hidden="false" customHeight="false" outlineLevel="0" collapsed="false">
      <c r="A1933" s="1" t="n">
        <f aca="false">A1932+1</f>
        <v>1932</v>
      </c>
      <c r="B1933" s="1" t="n">
        <f aca="false">A1933/10000</f>
        <v>0.1932</v>
      </c>
      <c r="C1933" s="1" t="n">
        <f aca="false">D1933/D$10001</f>
        <v>0.193497845671759</v>
      </c>
      <c r="D1933" s="1" t="n">
        <f aca="false">'Lobster data'!H1933+D1932</f>
        <v>494</v>
      </c>
    </row>
    <row r="1934" customFormat="false" ht="12.75" hidden="false" customHeight="false" outlineLevel="0" collapsed="false">
      <c r="A1934" s="1" t="n">
        <f aca="false">A1933+1</f>
        <v>1933</v>
      </c>
      <c r="B1934" s="1" t="n">
        <f aca="false">A1934/10000</f>
        <v>0.1933</v>
      </c>
      <c r="C1934" s="1" t="n">
        <f aca="false">D1934/D$10001</f>
        <v>0.193497845671759</v>
      </c>
      <c r="D1934" s="1" t="n">
        <f aca="false">'Lobster data'!H1934+D1933</f>
        <v>494</v>
      </c>
    </row>
    <row r="1935" customFormat="false" ht="12.75" hidden="false" customHeight="false" outlineLevel="0" collapsed="false">
      <c r="A1935" s="1" t="n">
        <f aca="false">A1934+1</f>
        <v>1934</v>
      </c>
      <c r="B1935" s="1" t="n">
        <f aca="false">A1935/10000</f>
        <v>0.1934</v>
      </c>
      <c r="C1935" s="1" t="n">
        <f aca="false">D1935/D$10001</f>
        <v>0.193497845671759</v>
      </c>
      <c r="D1935" s="1" t="n">
        <f aca="false">'Lobster data'!H1935+D1934</f>
        <v>494</v>
      </c>
    </row>
    <row r="1936" customFormat="false" ht="12.75" hidden="false" customHeight="false" outlineLevel="0" collapsed="false">
      <c r="A1936" s="1" t="n">
        <f aca="false">A1935+1</f>
        <v>1935</v>
      </c>
      <c r="B1936" s="1" t="n">
        <f aca="false">A1936/10000</f>
        <v>0.1935</v>
      </c>
      <c r="C1936" s="1" t="n">
        <f aca="false">D1936/D$10001</f>
        <v>0.193497845671759</v>
      </c>
      <c r="D1936" s="1" t="n">
        <f aca="false">'Lobster data'!H1936+D1935</f>
        <v>494</v>
      </c>
    </row>
    <row r="1937" customFormat="false" ht="12.75" hidden="false" customHeight="false" outlineLevel="0" collapsed="false">
      <c r="A1937" s="1" t="n">
        <f aca="false">A1936+1</f>
        <v>1936</v>
      </c>
      <c r="B1937" s="1" t="n">
        <f aca="false">A1937/10000</f>
        <v>0.1936</v>
      </c>
      <c r="C1937" s="1" t="n">
        <f aca="false">D1937/D$10001</f>
        <v>0.193497845671759</v>
      </c>
      <c r="D1937" s="1" t="n">
        <f aca="false">'Lobster data'!H1937+D1936</f>
        <v>494</v>
      </c>
    </row>
    <row r="1938" customFormat="false" ht="12.75" hidden="false" customHeight="false" outlineLevel="0" collapsed="false">
      <c r="A1938" s="1" t="n">
        <f aca="false">A1937+1</f>
        <v>1937</v>
      </c>
      <c r="B1938" s="1" t="n">
        <f aca="false">A1938/10000</f>
        <v>0.1937</v>
      </c>
      <c r="C1938" s="1" t="n">
        <f aca="false">D1938/D$10001</f>
        <v>0.193497845671759</v>
      </c>
      <c r="D1938" s="1" t="n">
        <f aca="false">'Lobster data'!H1938+D1937</f>
        <v>494</v>
      </c>
    </row>
    <row r="1939" customFormat="false" ht="12.75" hidden="false" customHeight="false" outlineLevel="0" collapsed="false">
      <c r="A1939" s="1" t="n">
        <f aca="false">A1938+1</f>
        <v>1938</v>
      </c>
      <c r="B1939" s="1" t="n">
        <f aca="false">A1939/10000</f>
        <v>0.1938</v>
      </c>
      <c r="C1939" s="1" t="n">
        <f aca="false">D1939/D$10001</f>
        <v>0.193497845671759</v>
      </c>
      <c r="D1939" s="1" t="n">
        <f aca="false">'Lobster data'!H1939+D1938</f>
        <v>494</v>
      </c>
    </row>
    <row r="1940" customFormat="false" ht="12.75" hidden="false" customHeight="false" outlineLevel="0" collapsed="false">
      <c r="A1940" s="1" t="n">
        <f aca="false">A1939+1</f>
        <v>1939</v>
      </c>
      <c r="B1940" s="1" t="n">
        <f aca="false">A1940/10000</f>
        <v>0.1939</v>
      </c>
      <c r="C1940" s="1" t="n">
        <f aca="false">D1940/D$10001</f>
        <v>0.193497845671759</v>
      </c>
      <c r="D1940" s="1" t="n">
        <f aca="false">'Lobster data'!H1940+D1939</f>
        <v>494</v>
      </c>
    </row>
    <row r="1941" customFormat="false" ht="12.75" hidden="false" customHeight="false" outlineLevel="0" collapsed="false">
      <c r="A1941" s="1" t="n">
        <f aca="false">A1940+1</f>
        <v>1940</v>
      </c>
      <c r="B1941" s="1" t="n">
        <f aca="false">A1941/10000</f>
        <v>0.194</v>
      </c>
      <c r="C1941" s="1" t="n">
        <f aca="false">D1941/D$10001</f>
        <v>0.193497845671759</v>
      </c>
      <c r="D1941" s="1" t="n">
        <f aca="false">'Lobster data'!H1941+D1940</f>
        <v>494</v>
      </c>
    </row>
    <row r="1942" customFormat="false" ht="12.75" hidden="false" customHeight="false" outlineLevel="0" collapsed="false">
      <c r="A1942" s="1" t="n">
        <f aca="false">A1941+1</f>
        <v>1941</v>
      </c>
      <c r="B1942" s="1" t="n">
        <f aca="false">A1942/10000</f>
        <v>0.1941</v>
      </c>
      <c r="C1942" s="1" t="n">
        <f aca="false">D1942/D$10001</f>
        <v>0.193497845671759</v>
      </c>
      <c r="D1942" s="1" t="n">
        <f aca="false">'Lobster data'!H1942+D1941</f>
        <v>494</v>
      </c>
    </row>
    <row r="1943" customFormat="false" ht="12.75" hidden="false" customHeight="false" outlineLevel="0" collapsed="false">
      <c r="A1943" s="1" t="n">
        <f aca="false">A1942+1</f>
        <v>1942</v>
      </c>
      <c r="B1943" s="1" t="n">
        <f aca="false">A1943/10000</f>
        <v>0.1942</v>
      </c>
      <c r="C1943" s="1" t="n">
        <f aca="false">D1943/D$10001</f>
        <v>0.193497845671759</v>
      </c>
      <c r="D1943" s="1" t="n">
        <f aca="false">'Lobster data'!H1943+D1942</f>
        <v>494</v>
      </c>
    </row>
    <row r="1944" customFormat="false" ht="12.75" hidden="false" customHeight="false" outlineLevel="0" collapsed="false">
      <c r="A1944" s="1" t="n">
        <f aca="false">A1943+1</f>
        <v>1943</v>
      </c>
      <c r="B1944" s="1" t="n">
        <f aca="false">A1944/10000</f>
        <v>0.1943</v>
      </c>
      <c r="C1944" s="1" t="n">
        <f aca="false">D1944/D$10001</f>
        <v>0.193889541715629</v>
      </c>
      <c r="D1944" s="1" t="n">
        <f aca="false">'Lobster data'!H1944+D1943</f>
        <v>495</v>
      </c>
    </row>
    <row r="1945" customFormat="false" ht="12.75" hidden="false" customHeight="false" outlineLevel="0" collapsed="false">
      <c r="A1945" s="1" t="n">
        <f aca="false">A1944+1</f>
        <v>1944</v>
      </c>
      <c r="B1945" s="1" t="n">
        <f aca="false">A1945/10000</f>
        <v>0.1944</v>
      </c>
      <c r="C1945" s="1" t="n">
        <f aca="false">D1945/D$10001</f>
        <v>0.193889541715629</v>
      </c>
      <c r="D1945" s="1" t="n">
        <f aca="false">'Lobster data'!H1945+D1944</f>
        <v>495</v>
      </c>
    </row>
    <row r="1946" customFormat="false" ht="12.75" hidden="false" customHeight="false" outlineLevel="0" collapsed="false">
      <c r="A1946" s="1" t="n">
        <f aca="false">A1945+1</f>
        <v>1945</v>
      </c>
      <c r="B1946" s="1" t="n">
        <f aca="false">A1946/10000</f>
        <v>0.1945</v>
      </c>
      <c r="C1946" s="1" t="n">
        <f aca="false">D1946/D$10001</f>
        <v>0.194281237759499</v>
      </c>
      <c r="D1946" s="1" t="n">
        <f aca="false">'Lobster data'!H1946+D1945</f>
        <v>496</v>
      </c>
    </row>
    <row r="1947" customFormat="false" ht="12.75" hidden="false" customHeight="false" outlineLevel="0" collapsed="false">
      <c r="A1947" s="1" t="n">
        <f aca="false">A1946+1</f>
        <v>1946</v>
      </c>
      <c r="B1947" s="1" t="n">
        <f aca="false">A1947/10000</f>
        <v>0.1946</v>
      </c>
      <c r="C1947" s="1" t="n">
        <f aca="false">D1947/D$10001</f>
        <v>0.194672933803369</v>
      </c>
      <c r="D1947" s="1" t="n">
        <f aca="false">'Lobster data'!H1947+D1946</f>
        <v>497</v>
      </c>
    </row>
    <row r="1948" customFormat="false" ht="12.75" hidden="false" customHeight="false" outlineLevel="0" collapsed="false">
      <c r="A1948" s="1" t="n">
        <f aca="false">A1947+1</f>
        <v>1947</v>
      </c>
      <c r="B1948" s="1" t="n">
        <f aca="false">A1948/10000</f>
        <v>0.1947</v>
      </c>
      <c r="C1948" s="1" t="n">
        <f aca="false">D1948/D$10001</f>
        <v>0.194672933803369</v>
      </c>
      <c r="D1948" s="1" t="n">
        <f aca="false">'Lobster data'!H1948+D1947</f>
        <v>497</v>
      </c>
    </row>
    <row r="1949" customFormat="false" ht="12.75" hidden="false" customHeight="false" outlineLevel="0" collapsed="false">
      <c r="A1949" s="1" t="n">
        <f aca="false">A1948+1</f>
        <v>1948</v>
      </c>
      <c r="B1949" s="1" t="n">
        <f aca="false">A1949/10000</f>
        <v>0.1948</v>
      </c>
      <c r="C1949" s="1" t="n">
        <f aca="false">D1949/D$10001</f>
        <v>0.194672933803369</v>
      </c>
      <c r="D1949" s="1" t="n">
        <f aca="false">'Lobster data'!H1949+D1948</f>
        <v>497</v>
      </c>
    </row>
    <row r="1950" customFormat="false" ht="12.75" hidden="false" customHeight="false" outlineLevel="0" collapsed="false">
      <c r="A1950" s="1" t="n">
        <f aca="false">A1949+1</f>
        <v>1949</v>
      </c>
      <c r="B1950" s="1" t="n">
        <f aca="false">A1950/10000</f>
        <v>0.1949</v>
      </c>
      <c r="C1950" s="1" t="n">
        <f aca="false">D1950/D$10001</f>
        <v>0.195064629847239</v>
      </c>
      <c r="D1950" s="1" t="n">
        <f aca="false">'Lobster data'!H1950+D1949</f>
        <v>498</v>
      </c>
    </row>
    <row r="1951" customFormat="false" ht="12.75" hidden="false" customHeight="false" outlineLevel="0" collapsed="false">
      <c r="A1951" s="1" t="n">
        <f aca="false">A1950+1</f>
        <v>1950</v>
      </c>
      <c r="B1951" s="1" t="n">
        <f aca="false">A1951/10000</f>
        <v>0.195</v>
      </c>
      <c r="C1951" s="1" t="n">
        <f aca="false">D1951/D$10001</f>
        <v>0.195064629847239</v>
      </c>
      <c r="D1951" s="1" t="n">
        <f aca="false">'Lobster data'!H1951+D1950</f>
        <v>498</v>
      </c>
    </row>
    <row r="1952" customFormat="false" ht="12.75" hidden="false" customHeight="false" outlineLevel="0" collapsed="false">
      <c r="A1952" s="1" t="n">
        <f aca="false">A1951+1</f>
        <v>1951</v>
      </c>
      <c r="B1952" s="1" t="n">
        <f aca="false">A1952/10000</f>
        <v>0.1951</v>
      </c>
      <c r="C1952" s="1" t="n">
        <f aca="false">D1952/D$10001</f>
        <v>0.195064629847239</v>
      </c>
      <c r="D1952" s="1" t="n">
        <f aca="false">'Lobster data'!H1952+D1951</f>
        <v>498</v>
      </c>
    </row>
    <row r="1953" customFormat="false" ht="12.75" hidden="false" customHeight="false" outlineLevel="0" collapsed="false">
      <c r="A1953" s="1" t="n">
        <f aca="false">A1952+1</f>
        <v>1952</v>
      </c>
      <c r="B1953" s="1" t="n">
        <f aca="false">A1953/10000</f>
        <v>0.1952</v>
      </c>
      <c r="C1953" s="1" t="n">
        <f aca="false">D1953/D$10001</f>
        <v>0.195064629847239</v>
      </c>
      <c r="D1953" s="1" t="n">
        <f aca="false">'Lobster data'!H1953+D1952</f>
        <v>498</v>
      </c>
    </row>
    <row r="1954" customFormat="false" ht="12.75" hidden="false" customHeight="false" outlineLevel="0" collapsed="false">
      <c r="A1954" s="1" t="n">
        <f aca="false">A1953+1</f>
        <v>1953</v>
      </c>
      <c r="B1954" s="1" t="n">
        <f aca="false">A1954/10000</f>
        <v>0.1953</v>
      </c>
      <c r="C1954" s="1" t="n">
        <f aca="false">D1954/D$10001</f>
        <v>0.195064629847239</v>
      </c>
      <c r="D1954" s="1" t="n">
        <f aca="false">'Lobster data'!H1954+D1953</f>
        <v>498</v>
      </c>
    </row>
    <row r="1955" customFormat="false" ht="12.75" hidden="false" customHeight="false" outlineLevel="0" collapsed="false">
      <c r="A1955" s="1" t="n">
        <f aca="false">A1954+1</f>
        <v>1954</v>
      </c>
      <c r="B1955" s="1" t="n">
        <f aca="false">A1955/10000</f>
        <v>0.1954</v>
      </c>
      <c r="C1955" s="1" t="n">
        <f aca="false">D1955/D$10001</f>
        <v>0.195064629847239</v>
      </c>
      <c r="D1955" s="1" t="n">
        <f aca="false">'Lobster data'!H1955+D1954</f>
        <v>498</v>
      </c>
    </row>
    <row r="1956" customFormat="false" ht="12.75" hidden="false" customHeight="false" outlineLevel="0" collapsed="false">
      <c r="A1956" s="1" t="n">
        <f aca="false">A1955+1</f>
        <v>1955</v>
      </c>
      <c r="B1956" s="1" t="n">
        <f aca="false">A1956/10000</f>
        <v>0.1955</v>
      </c>
      <c r="C1956" s="1" t="n">
        <f aca="false">D1956/D$10001</f>
        <v>0.195064629847239</v>
      </c>
      <c r="D1956" s="1" t="n">
        <f aca="false">'Lobster data'!H1956+D1955</f>
        <v>498</v>
      </c>
    </row>
    <row r="1957" customFormat="false" ht="12.75" hidden="false" customHeight="false" outlineLevel="0" collapsed="false">
      <c r="A1957" s="1" t="n">
        <f aca="false">A1956+1</f>
        <v>1956</v>
      </c>
      <c r="B1957" s="1" t="n">
        <f aca="false">A1957/10000</f>
        <v>0.1956</v>
      </c>
      <c r="C1957" s="1" t="n">
        <f aca="false">D1957/D$10001</f>
        <v>0.195064629847239</v>
      </c>
      <c r="D1957" s="1" t="n">
        <f aca="false">'Lobster data'!H1957+D1956</f>
        <v>498</v>
      </c>
    </row>
    <row r="1958" customFormat="false" ht="12.75" hidden="false" customHeight="false" outlineLevel="0" collapsed="false">
      <c r="A1958" s="1" t="n">
        <f aca="false">A1957+1</f>
        <v>1957</v>
      </c>
      <c r="B1958" s="1" t="n">
        <f aca="false">A1958/10000</f>
        <v>0.1957</v>
      </c>
      <c r="C1958" s="1" t="n">
        <f aca="false">D1958/D$10001</f>
        <v>0.195064629847239</v>
      </c>
      <c r="D1958" s="1" t="n">
        <f aca="false">'Lobster data'!H1958+D1957</f>
        <v>498</v>
      </c>
    </row>
    <row r="1959" customFormat="false" ht="12.75" hidden="false" customHeight="false" outlineLevel="0" collapsed="false">
      <c r="A1959" s="1" t="n">
        <f aca="false">A1958+1</f>
        <v>1958</v>
      </c>
      <c r="B1959" s="1" t="n">
        <f aca="false">A1959/10000</f>
        <v>0.1958</v>
      </c>
      <c r="C1959" s="1" t="n">
        <f aca="false">D1959/D$10001</f>
        <v>0.195456325891109</v>
      </c>
      <c r="D1959" s="1" t="n">
        <f aca="false">'Lobster data'!H1959+D1958</f>
        <v>499</v>
      </c>
    </row>
    <row r="1960" customFormat="false" ht="12.75" hidden="false" customHeight="false" outlineLevel="0" collapsed="false">
      <c r="A1960" s="1" t="n">
        <f aca="false">A1959+1</f>
        <v>1959</v>
      </c>
      <c r="B1960" s="1" t="n">
        <f aca="false">A1960/10000</f>
        <v>0.1959</v>
      </c>
      <c r="C1960" s="1" t="n">
        <f aca="false">D1960/D$10001</f>
        <v>0.195456325891109</v>
      </c>
      <c r="D1960" s="1" t="n">
        <f aca="false">'Lobster data'!H1960+D1959</f>
        <v>499</v>
      </c>
    </row>
    <row r="1961" customFormat="false" ht="12.75" hidden="false" customHeight="false" outlineLevel="0" collapsed="false">
      <c r="A1961" s="1" t="n">
        <f aca="false">A1960+1</f>
        <v>1960</v>
      </c>
      <c r="B1961" s="1" t="n">
        <f aca="false">A1961/10000</f>
        <v>0.196</v>
      </c>
      <c r="C1961" s="1" t="n">
        <f aca="false">D1961/D$10001</f>
        <v>0.195848021934978</v>
      </c>
      <c r="D1961" s="1" t="n">
        <f aca="false">'Lobster data'!H1961+D1960</f>
        <v>500</v>
      </c>
    </row>
    <row r="1962" customFormat="false" ht="12.75" hidden="false" customHeight="false" outlineLevel="0" collapsed="false">
      <c r="A1962" s="1" t="n">
        <f aca="false">A1961+1</f>
        <v>1961</v>
      </c>
      <c r="B1962" s="1" t="n">
        <f aca="false">A1962/10000</f>
        <v>0.1961</v>
      </c>
      <c r="C1962" s="1" t="n">
        <f aca="false">D1962/D$10001</f>
        <v>0.195848021934978</v>
      </c>
      <c r="D1962" s="1" t="n">
        <f aca="false">'Lobster data'!H1962+D1961</f>
        <v>500</v>
      </c>
    </row>
    <row r="1963" customFormat="false" ht="12.75" hidden="false" customHeight="false" outlineLevel="0" collapsed="false">
      <c r="A1963" s="1" t="n">
        <f aca="false">A1962+1</f>
        <v>1962</v>
      </c>
      <c r="B1963" s="1" t="n">
        <f aca="false">A1963/10000</f>
        <v>0.1962</v>
      </c>
      <c r="C1963" s="1" t="n">
        <f aca="false">D1963/D$10001</f>
        <v>0.195848021934978</v>
      </c>
      <c r="D1963" s="1" t="n">
        <f aca="false">'Lobster data'!H1963+D1962</f>
        <v>500</v>
      </c>
    </row>
    <row r="1964" customFormat="false" ht="12.75" hidden="false" customHeight="false" outlineLevel="0" collapsed="false">
      <c r="A1964" s="1" t="n">
        <f aca="false">A1963+1</f>
        <v>1963</v>
      </c>
      <c r="B1964" s="1" t="n">
        <f aca="false">A1964/10000</f>
        <v>0.1963</v>
      </c>
      <c r="C1964" s="1" t="n">
        <f aca="false">D1964/D$10001</f>
        <v>0.195848021934978</v>
      </c>
      <c r="D1964" s="1" t="n">
        <f aca="false">'Lobster data'!H1964+D1963</f>
        <v>500</v>
      </c>
    </row>
    <row r="1965" customFormat="false" ht="12.75" hidden="false" customHeight="false" outlineLevel="0" collapsed="false">
      <c r="A1965" s="1" t="n">
        <f aca="false">A1964+1</f>
        <v>1964</v>
      </c>
      <c r="B1965" s="1" t="n">
        <f aca="false">A1965/10000</f>
        <v>0.1964</v>
      </c>
      <c r="C1965" s="1" t="n">
        <f aca="false">D1965/D$10001</f>
        <v>0.196239717978848</v>
      </c>
      <c r="D1965" s="1" t="n">
        <f aca="false">'Lobster data'!H1965+D1964</f>
        <v>501</v>
      </c>
    </row>
    <row r="1966" customFormat="false" ht="12.75" hidden="false" customHeight="false" outlineLevel="0" collapsed="false">
      <c r="A1966" s="1" t="n">
        <f aca="false">A1965+1</f>
        <v>1965</v>
      </c>
      <c r="B1966" s="1" t="n">
        <f aca="false">A1966/10000</f>
        <v>0.1965</v>
      </c>
      <c r="C1966" s="1" t="n">
        <f aca="false">D1966/D$10001</f>
        <v>0.196239717978848</v>
      </c>
      <c r="D1966" s="1" t="n">
        <f aca="false">'Lobster data'!H1966+D1965</f>
        <v>501</v>
      </c>
    </row>
    <row r="1967" customFormat="false" ht="12.75" hidden="false" customHeight="false" outlineLevel="0" collapsed="false">
      <c r="A1967" s="1" t="n">
        <f aca="false">A1966+1</f>
        <v>1966</v>
      </c>
      <c r="B1967" s="1" t="n">
        <f aca="false">A1967/10000</f>
        <v>0.1966</v>
      </c>
      <c r="C1967" s="1" t="n">
        <f aca="false">D1967/D$10001</f>
        <v>0.196631414022718</v>
      </c>
      <c r="D1967" s="1" t="n">
        <f aca="false">'Lobster data'!H1967+D1966</f>
        <v>502</v>
      </c>
    </row>
    <row r="1968" customFormat="false" ht="12.75" hidden="false" customHeight="false" outlineLevel="0" collapsed="false">
      <c r="A1968" s="1" t="n">
        <f aca="false">A1967+1</f>
        <v>1967</v>
      </c>
      <c r="B1968" s="1" t="n">
        <f aca="false">A1968/10000</f>
        <v>0.1967</v>
      </c>
      <c r="C1968" s="1" t="n">
        <f aca="false">D1968/D$10001</f>
        <v>0.197023110066588</v>
      </c>
      <c r="D1968" s="1" t="n">
        <f aca="false">'Lobster data'!H1968+D1967</f>
        <v>503</v>
      </c>
    </row>
    <row r="1969" customFormat="false" ht="12.75" hidden="false" customHeight="false" outlineLevel="0" collapsed="false">
      <c r="A1969" s="1" t="n">
        <f aca="false">A1968+1</f>
        <v>1968</v>
      </c>
      <c r="B1969" s="1" t="n">
        <f aca="false">A1969/10000</f>
        <v>0.1968</v>
      </c>
      <c r="C1969" s="1" t="n">
        <f aca="false">D1969/D$10001</f>
        <v>0.197023110066588</v>
      </c>
      <c r="D1969" s="1" t="n">
        <f aca="false">'Lobster data'!H1969+D1968</f>
        <v>503</v>
      </c>
    </row>
    <row r="1970" customFormat="false" ht="12.75" hidden="false" customHeight="false" outlineLevel="0" collapsed="false">
      <c r="A1970" s="1" t="n">
        <f aca="false">A1969+1</f>
        <v>1969</v>
      </c>
      <c r="B1970" s="1" t="n">
        <f aca="false">A1970/10000</f>
        <v>0.1969</v>
      </c>
      <c r="C1970" s="1" t="n">
        <f aca="false">D1970/D$10001</f>
        <v>0.197023110066588</v>
      </c>
      <c r="D1970" s="1" t="n">
        <f aca="false">'Lobster data'!H1970+D1969</f>
        <v>503</v>
      </c>
    </row>
    <row r="1971" customFormat="false" ht="12.75" hidden="false" customHeight="false" outlineLevel="0" collapsed="false">
      <c r="A1971" s="1" t="n">
        <f aca="false">A1970+1</f>
        <v>1970</v>
      </c>
      <c r="B1971" s="1" t="n">
        <f aca="false">A1971/10000</f>
        <v>0.197</v>
      </c>
      <c r="C1971" s="1" t="n">
        <f aca="false">D1971/D$10001</f>
        <v>0.197023110066588</v>
      </c>
      <c r="D1971" s="1" t="n">
        <f aca="false">'Lobster data'!H1971+D1970</f>
        <v>503</v>
      </c>
    </row>
    <row r="1972" customFormat="false" ht="12.75" hidden="false" customHeight="false" outlineLevel="0" collapsed="false">
      <c r="A1972" s="1" t="n">
        <f aca="false">A1971+1</f>
        <v>1971</v>
      </c>
      <c r="B1972" s="1" t="n">
        <f aca="false">A1972/10000</f>
        <v>0.1971</v>
      </c>
      <c r="C1972" s="1" t="n">
        <f aca="false">D1972/D$10001</f>
        <v>0.197023110066588</v>
      </c>
      <c r="D1972" s="1" t="n">
        <f aca="false">'Lobster data'!H1972+D1971</f>
        <v>503</v>
      </c>
    </row>
    <row r="1973" customFormat="false" ht="12.75" hidden="false" customHeight="false" outlineLevel="0" collapsed="false">
      <c r="A1973" s="1" t="n">
        <f aca="false">A1972+1</f>
        <v>1972</v>
      </c>
      <c r="B1973" s="1" t="n">
        <f aca="false">A1973/10000</f>
        <v>0.1972</v>
      </c>
      <c r="C1973" s="1" t="n">
        <f aca="false">D1973/D$10001</f>
        <v>0.197023110066588</v>
      </c>
      <c r="D1973" s="1" t="n">
        <f aca="false">'Lobster data'!H1973+D1972</f>
        <v>503</v>
      </c>
    </row>
    <row r="1974" customFormat="false" ht="12.75" hidden="false" customHeight="false" outlineLevel="0" collapsed="false">
      <c r="A1974" s="1" t="n">
        <f aca="false">A1973+1</f>
        <v>1973</v>
      </c>
      <c r="B1974" s="1" t="n">
        <f aca="false">A1974/10000</f>
        <v>0.1973</v>
      </c>
      <c r="C1974" s="1" t="n">
        <f aca="false">D1974/D$10001</f>
        <v>0.197414806110458</v>
      </c>
      <c r="D1974" s="1" t="n">
        <f aca="false">'Lobster data'!H1974+D1973</f>
        <v>504</v>
      </c>
    </row>
    <row r="1975" customFormat="false" ht="12.75" hidden="false" customHeight="false" outlineLevel="0" collapsed="false">
      <c r="A1975" s="1" t="n">
        <f aca="false">A1974+1</f>
        <v>1974</v>
      </c>
      <c r="B1975" s="1" t="n">
        <f aca="false">A1975/10000</f>
        <v>0.1974</v>
      </c>
      <c r="C1975" s="1" t="n">
        <f aca="false">D1975/D$10001</f>
        <v>0.197414806110458</v>
      </c>
      <c r="D1975" s="1" t="n">
        <f aca="false">'Lobster data'!H1975+D1974</f>
        <v>504</v>
      </c>
    </row>
    <row r="1976" customFormat="false" ht="12.75" hidden="false" customHeight="false" outlineLevel="0" collapsed="false">
      <c r="A1976" s="1" t="n">
        <f aca="false">A1975+1</f>
        <v>1975</v>
      </c>
      <c r="B1976" s="1" t="n">
        <f aca="false">A1976/10000</f>
        <v>0.1975</v>
      </c>
      <c r="C1976" s="1" t="n">
        <f aca="false">D1976/D$10001</f>
        <v>0.197414806110458</v>
      </c>
      <c r="D1976" s="1" t="n">
        <f aca="false">'Lobster data'!H1976+D1975</f>
        <v>504</v>
      </c>
    </row>
    <row r="1977" customFormat="false" ht="12.75" hidden="false" customHeight="false" outlineLevel="0" collapsed="false">
      <c r="A1977" s="1" t="n">
        <f aca="false">A1976+1</f>
        <v>1976</v>
      </c>
      <c r="B1977" s="1" t="n">
        <f aca="false">A1977/10000</f>
        <v>0.1976</v>
      </c>
      <c r="C1977" s="1" t="n">
        <f aca="false">D1977/D$10001</f>
        <v>0.197806502154328</v>
      </c>
      <c r="D1977" s="1" t="n">
        <f aca="false">'Lobster data'!H1977+D1976</f>
        <v>505</v>
      </c>
    </row>
    <row r="1978" customFormat="false" ht="12.75" hidden="false" customHeight="false" outlineLevel="0" collapsed="false">
      <c r="A1978" s="1" t="n">
        <f aca="false">A1977+1</f>
        <v>1977</v>
      </c>
      <c r="B1978" s="1" t="n">
        <f aca="false">A1978/10000</f>
        <v>0.1977</v>
      </c>
      <c r="C1978" s="1" t="n">
        <f aca="false">D1978/D$10001</f>
        <v>0.197806502154328</v>
      </c>
      <c r="D1978" s="1" t="n">
        <f aca="false">'Lobster data'!H1978+D1977</f>
        <v>505</v>
      </c>
    </row>
    <row r="1979" customFormat="false" ht="12.75" hidden="false" customHeight="false" outlineLevel="0" collapsed="false">
      <c r="A1979" s="1" t="n">
        <f aca="false">A1978+1</f>
        <v>1978</v>
      </c>
      <c r="B1979" s="1" t="n">
        <f aca="false">A1979/10000</f>
        <v>0.1978</v>
      </c>
      <c r="C1979" s="1" t="n">
        <f aca="false">D1979/D$10001</f>
        <v>0.197806502154328</v>
      </c>
      <c r="D1979" s="1" t="n">
        <f aca="false">'Lobster data'!H1979+D1978</f>
        <v>505</v>
      </c>
    </row>
    <row r="1980" customFormat="false" ht="12.75" hidden="false" customHeight="false" outlineLevel="0" collapsed="false">
      <c r="A1980" s="1" t="n">
        <f aca="false">A1979+1</f>
        <v>1979</v>
      </c>
      <c r="B1980" s="1" t="n">
        <f aca="false">A1980/10000</f>
        <v>0.1979</v>
      </c>
      <c r="C1980" s="1" t="n">
        <f aca="false">D1980/D$10001</f>
        <v>0.197806502154328</v>
      </c>
      <c r="D1980" s="1" t="n">
        <f aca="false">'Lobster data'!H1980+D1979</f>
        <v>505</v>
      </c>
    </row>
    <row r="1981" customFormat="false" ht="12.75" hidden="false" customHeight="false" outlineLevel="0" collapsed="false">
      <c r="A1981" s="1" t="n">
        <f aca="false">A1980+1</f>
        <v>1980</v>
      </c>
      <c r="B1981" s="1" t="n">
        <f aca="false">A1981/10000</f>
        <v>0.198</v>
      </c>
      <c r="C1981" s="1" t="n">
        <f aca="false">D1981/D$10001</f>
        <v>0.197806502154328</v>
      </c>
      <c r="D1981" s="1" t="n">
        <f aca="false">'Lobster data'!H1981+D1980</f>
        <v>505</v>
      </c>
    </row>
    <row r="1982" customFormat="false" ht="12.75" hidden="false" customHeight="false" outlineLevel="0" collapsed="false">
      <c r="A1982" s="1" t="n">
        <f aca="false">A1981+1</f>
        <v>1981</v>
      </c>
      <c r="B1982" s="1" t="n">
        <f aca="false">A1982/10000</f>
        <v>0.1981</v>
      </c>
      <c r="C1982" s="1" t="n">
        <f aca="false">D1982/D$10001</f>
        <v>0.198198198198198</v>
      </c>
      <c r="D1982" s="1" t="n">
        <f aca="false">'Lobster data'!H1982+D1981</f>
        <v>506</v>
      </c>
    </row>
    <row r="1983" customFormat="false" ht="12.75" hidden="false" customHeight="false" outlineLevel="0" collapsed="false">
      <c r="A1983" s="1" t="n">
        <f aca="false">A1982+1</f>
        <v>1982</v>
      </c>
      <c r="B1983" s="1" t="n">
        <f aca="false">A1983/10000</f>
        <v>0.1982</v>
      </c>
      <c r="C1983" s="1" t="n">
        <f aca="false">D1983/D$10001</f>
        <v>0.198198198198198</v>
      </c>
      <c r="D1983" s="1" t="n">
        <f aca="false">'Lobster data'!H1983+D1982</f>
        <v>506</v>
      </c>
    </row>
    <row r="1984" customFormat="false" ht="12.75" hidden="false" customHeight="false" outlineLevel="0" collapsed="false">
      <c r="A1984" s="1" t="n">
        <f aca="false">A1983+1</f>
        <v>1983</v>
      </c>
      <c r="B1984" s="1" t="n">
        <f aca="false">A1984/10000</f>
        <v>0.1983</v>
      </c>
      <c r="C1984" s="1" t="n">
        <f aca="false">D1984/D$10001</f>
        <v>0.198198198198198</v>
      </c>
      <c r="D1984" s="1" t="n">
        <f aca="false">'Lobster data'!H1984+D1983</f>
        <v>506</v>
      </c>
    </row>
    <row r="1985" customFormat="false" ht="12.75" hidden="false" customHeight="false" outlineLevel="0" collapsed="false">
      <c r="A1985" s="1" t="n">
        <f aca="false">A1984+1</f>
        <v>1984</v>
      </c>
      <c r="B1985" s="1" t="n">
        <f aca="false">A1985/10000</f>
        <v>0.1984</v>
      </c>
      <c r="C1985" s="1" t="n">
        <f aca="false">D1985/D$10001</f>
        <v>0.198198198198198</v>
      </c>
      <c r="D1985" s="1" t="n">
        <f aca="false">'Lobster data'!H1985+D1984</f>
        <v>506</v>
      </c>
    </row>
    <row r="1986" customFormat="false" ht="12.75" hidden="false" customHeight="false" outlineLevel="0" collapsed="false">
      <c r="A1986" s="1" t="n">
        <f aca="false">A1985+1</f>
        <v>1985</v>
      </c>
      <c r="B1986" s="1" t="n">
        <f aca="false">A1986/10000</f>
        <v>0.1985</v>
      </c>
      <c r="C1986" s="1" t="n">
        <f aca="false">D1986/D$10001</f>
        <v>0.198198198198198</v>
      </c>
      <c r="D1986" s="1" t="n">
        <f aca="false">'Lobster data'!H1986+D1985</f>
        <v>506</v>
      </c>
    </row>
    <row r="1987" customFormat="false" ht="12.75" hidden="false" customHeight="false" outlineLevel="0" collapsed="false">
      <c r="A1987" s="1" t="n">
        <f aca="false">A1986+1</f>
        <v>1986</v>
      </c>
      <c r="B1987" s="1" t="n">
        <f aca="false">A1987/10000</f>
        <v>0.1986</v>
      </c>
      <c r="C1987" s="1" t="n">
        <f aca="false">D1987/D$10001</f>
        <v>0.198198198198198</v>
      </c>
      <c r="D1987" s="1" t="n">
        <f aca="false">'Lobster data'!H1987+D1986</f>
        <v>506</v>
      </c>
    </row>
    <row r="1988" customFormat="false" ht="12.75" hidden="false" customHeight="false" outlineLevel="0" collapsed="false">
      <c r="A1988" s="1" t="n">
        <f aca="false">A1987+1</f>
        <v>1987</v>
      </c>
      <c r="B1988" s="1" t="n">
        <f aca="false">A1988/10000</f>
        <v>0.1987</v>
      </c>
      <c r="C1988" s="1" t="n">
        <f aca="false">D1988/D$10001</f>
        <v>0.198589894242068</v>
      </c>
      <c r="D1988" s="1" t="n">
        <f aca="false">'Lobster data'!H1988+D1987</f>
        <v>507</v>
      </c>
    </row>
    <row r="1989" customFormat="false" ht="12.75" hidden="false" customHeight="false" outlineLevel="0" collapsed="false">
      <c r="A1989" s="1" t="n">
        <f aca="false">A1988+1</f>
        <v>1988</v>
      </c>
      <c r="B1989" s="1" t="n">
        <f aca="false">A1989/10000</f>
        <v>0.1988</v>
      </c>
      <c r="C1989" s="1" t="n">
        <f aca="false">D1989/D$10001</f>
        <v>0.198589894242068</v>
      </c>
      <c r="D1989" s="1" t="n">
        <f aca="false">'Lobster data'!H1989+D1988</f>
        <v>507</v>
      </c>
    </row>
    <row r="1990" customFormat="false" ht="12.75" hidden="false" customHeight="false" outlineLevel="0" collapsed="false">
      <c r="A1990" s="1" t="n">
        <f aca="false">A1989+1</f>
        <v>1989</v>
      </c>
      <c r="B1990" s="1" t="n">
        <f aca="false">A1990/10000</f>
        <v>0.1989</v>
      </c>
      <c r="C1990" s="1" t="n">
        <f aca="false">D1990/D$10001</f>
        <v>0.198589894242068</v>
      </c>
      <c r="D1990" s="1" t="n">
        <f aca="false">'Lobster data'!H1990+D1989</f>
        <v>507</v>
      </c>
    </row>
    <row r="1991" customFormat="false" ht="12.75" hidden="false" customHeight="false" outlineLevel="0" collapsed="false">
      <c r="A1991" s="1" t="n">
        <f aca="false">A1990+1</f>
        <v>1990</v>
      </c>
      <c r="B1991" s="1" t="n">
        <f aca="false">A1991/10000</f>
        <v>0.199</v>
      </c>
      <c r="C1991" s="1" t="n">
        <f aca="false">D1991/D$10001</f>
        <v>0.198589894242068</v>
      </c>
      <c r="D1991" s="1" t="n">
        <f aca="false">'Lobster data'!H1991+D1990</f>
        <v>507</v>
      </c>
    </row>
    <row r="1992" customFormat="false" ht="12.75" hidden="false" customHeight="false" outlineLevel="0" collapsed="false">
      <c r="A1992" s="1" t="n">
        <f aca="false">A1991+1</f>
        <v>1991</v>
      </c>
      <c r="B1992" s="1" t="n">
        <f aca="false">A1992/10000</f>
        <v>0.1991</v>
      </c>
      <c r="C1992" s="1" t="n">
        <f aca="false">D1992/D$10001</f>
        <v>0.198981590285938</v>
      </c>
      <c r="D1992" s="1" t="n">
        <f aca="false">'Lobster data'!H1992+D1991</f>
        <v>508</v>
      </c>
    </row>
    <row r="1993" customFormat="false" ht="12.75" hidden="false" customHeight="false" outlineLevel="0" collapsed="false">
      <c r="A1993" s="1" t="n">
        <f aca="false">A1992+1</f>
        <v>1992</v>
      </c>
      <c r="B1993" s="1" t="n">
        <f aca="false">A1993/10000</f>
        <v>0.1992</v>
      </c>
      <c r="C1993" s="1" t="n">
        <f aca="false">D1993/D$10001</f>
        <v>0.198981590285938</v>
      </c>
      <c r="D1993" s="1" t="n">
        <f aca="false">'Lobster data'!H1993+D1992</f>
        <v>508</v>
      </c>
    </row>
    <row r="1994" customFormat="false" ht="12.75" hidden="false" customHeight="false" outlineLevel="0" collapsed="false">
      <c r="A1994" s="1" t="n">
        <f aca="false">A1993+1</f>
        <v>1993</v>
      </c>
      <c r="B1994" s="1" t="n">
        <f aca="false">A1994/10000</f>
        <v>0.1993</v>
      </c>
      <c r="C1994" s="1" t="n">
        <f aca="false">D1994/D$10001</f>
        <v>0.198981590285938</v>
      </c>
      <c r="D1994" s="1" t="n">
        <f aca="false">'Lobster data'!H1994+D1993</f>
        <v>508</v>
      </c>
    </row>
    <row r="1995" customFormat="false" ht="12.75" hidden="false" customHeight="false" outlineLevel="0" collapsed="false">
      <c r="A1995" s="1" t="n">
        <f aca="false">A1994+1</f>
        <v>1994</v>
      </c>
      <c r="B1995" s="1" t="n">
        <f aca="false">A1995/10000</f>
        <v>0.1994</v>
      </c>
      <c r="C1995" s="1" t="n">
        <f aca="false">D1995/D$10001</f>
        <v>0.199373286329808</v>
      </c>
      <c r="D1995" s="1" t="n">
        <f aca="false">'Lobster data'!H1995+D1994</f>
        <v>509</v>
      </c>
    </row>
    <row r="1996" customFormat="false" ht="12.75" hidden="false" customHeight="false" outlineLevel="0" collapsed="false">
      <c r="A1996" s="1" t="n">
        <f aca="false">A1995+1</f>
        <v>1995</v>
      </c>
      <c r="B1996" s="1" t="n">
        <f aca="false">A1996/10000</f>
        <v>0.1995</v>
      </c>
      <c r="C1996" s="1" t="n">
        <f aca="false">D1996/D$10001</f>
        <v>0.199373286329808</v>
      </c>
      <c r="D1996" s="1" t="n">
        <f aca="false">'Lobster data'!H1996+D1995</f>
        <v>509</v>
      </c>
    </row>
    <row r="1997" customFormat="false" ht="12.75" hidden="false" customHeight="false" outlineLevel="0" collapsed="false">
      <c r="A1997" s="1" t="n">
        <f aca="false">A1996+1</f>
        <v>1996</v>
      </c>
      <c r="B1997" s="1" t="n">
        <f aca="false">A1997/10000</f>
        <v>0.1996</v>
      </c>
      <c r="C1997" s="1" t="n">
        <f aca="false">D1997/D$10001</f>
        <v>0.199373286329808</v>
      </c>
      <c r="D1997" s="1" t="n">
        <f aca="false">'Lobster data'!H1997+D1996</f>
        <v>509</v>
      </c>
    </row>
    <row r="1998" customFormat="false" ht="12.75" hidden="false" customHeight="false" outlineLevel="0" collapsed="false">
      <c r="A1998" s="1" t="n">
        <f aca="false">A1997+1</f>
        <v>1997</v>
      </c>
      <c r="B1998" s="1" t="n">
        <f aca="false">A1998/10000</f>
        <v>0.1997</v>
      </c>
      <c r="C1998" s="1" t="n">
        <f aca="false">D1998/D$10001</f>
        <v>0.199373286329808</v>
      </c>
      <c r="D1998" s="1" t="n">
        <f aca="false">'Lobster data'!H1998+D1997</f>
        <v>509</v>
      </c>
    </row>
    <row r="1999" customFormat="false" ht="12.75" hidden="false" customHeight="false" outlineLevel="0" collapsed="false">
      <c r="A1999" s="1" t="n">
        <f aca="false">A1998+1</f>
        <v>1998</v>
      </c>
      <c r="B1999" s="1" t="n">
        <f aca="false">A1999/10000</f>
        <v>0.1998</v>
      </c>
      <c r="C1999" s="1" t="n">
        <f aca="false">D1999/D$10001</f>
        <v>0.199764982373678</v>
      </c>
      <c r="D1999" s="1" t="n">
        <f aca="false">'Lobster data'!H1999+D1998</f>
        <v>510</v>
      </c>
    </row>
    <row r="2000" customFormat="false" ht="12.75" hidden="false" customHeight="false" outlineLevel="0" collapsed="false">
      <c r="A2000" s="1" t="n">
        <f aca="false">A1999+1</f>
        <v>1999</v>
      </c>
      <c r="B2000" s="1" t="n">
        <f aca="false">A2000/10000</f>
        <v>0.1999</v>
      </c>
      <c r="C2000" s="1" t="n">
        <f aca="false">D2000/D$10001</f>
        <v>0.199764982373678</v>
      </c>
      <c r="D2000" s="1" t="n">
        <f aca="false">'Lobster data'!H2000+D1999</f>
        <v>510</v>
      </c>
    </row>
    <row r="2001" customFormat="false" ht="12.75" hidden="false" customHeight="false" outlineLevel="0" collapsed="false">
      <c r="A2001" s="1" t="n">
        <f aca="false">A2000+1</f>
        <v>2000</v>
      </c>
      <c r="B2001" s="1" t="n">
        <f aca="false">A2001/10000</f>
        <v>0.2</v>
      </c>
      <c r="C2001" s="1" t="n">
        <f aca="false">D2001/D$10001</f>
        <v>0.200156678417548</v>
      </c>
      <c r="D2001" s="1" t="n">
        <f aca="false">'Lobster data'!H2001+D2000</f>
        <v>511</v>
      </c>
    </row>
    <row r="2002" customFormat="false" ht="12.75" hidden="false" customHeight="false" outlineLevel="0" collapsed="false">
      <c r="A2002" s="1" t="n">
        <f aca="false">A2001+1</f>
        <v>2001</v>
      </c>
      <c r="B2002" s="1" t="n">
        <f aca="false">A2002/10000</f>
        <v>0.2001</v>
      </c>
      <c r="C2002" s="1" t="n">
        <f aca="false">D2002/D$10001</f>
        <v>0.200156678417548</v>
      </c>
      <c r="D2002" s="1" t="n">
        <f aca="false">'Lobster data'!H2002+D2001</f>
        <v>511</v>
      </c>
    </row>
    <row r="2003" customFormat="false" ht="12.75" hidden="false" customHeight="false" outlineLevel="0" collapsed="false">
      <c r="A2003" s="1" t="n">
        <f aca="false">A2002+1</f>
        <v>2002</v>
      </c>
      <c r="B2003" s="1" t="n">
        <f aca="false">A2003/10000</f>
        <v>0.2002</v>
      </c>
      <c r="C2003" s="1" t="n">
        <f aca="false">D2003/D$10001</f>
        <v>0.200548374461418</v>
      </c>
      <c r="D2003" s="1" t="n">
        <f aca="false">'Lobster data'!H2003+D2002</f>
        <v>512</v>
      </c>
    </row>
    <row r="2004" customFormat="false" ht="12.75" hidden="false" customHeight="false" outlineLevel="0" collapsed="false">
      <c r="A2004" s="1" t="n">
        <f aca="false">A2003+1</f>
        <v>2003</v>
      </c>
      <c r="B2004" s="1" t="n">
        <f aca="false">A2004/10000</f>
        <v>0.2003</v>
      </c>
      <c r="C2004" s="1" t="n">
        <f aca="false">D2004/D$10001</f>
        <v>0.200548374461418</v>
      </c>
      <c r="D2004" s="1" t="n">
        <f aca="false">'Lobster data'!H2004+D2003</f>
        <v>512</v>
      </c>
    </row>
    <row r="2005" customFormat="false" ht="12.75" hidden="false" customHeight="false" outlineLevel="0" collapsed="false">
      <c r="A2005" s="1" t="n">
        <f aca="false">A2004+1</f>
        <v>2004</v>
      </c>
      <c r="B2005" s="1" t="n">
        <f aca="false">A2005/10000</f>
        <v>0.2004</v>
      </c>
      <c r="C2005" s="1" t="n">
        <f aca="false">D2005/D$10001</f>
        <v>0.200548374461418</v>
      </c>
      <c r="D2005" s="1" t="n">
        <f aca="false">'Lobster data'!H2005+D2004</f>
        <v>512</v>
      </c>
    </row>
    <row r="2006" customFormat="false" ht="12.75" hidden="false" customHeight="false" outlineLevel="0" collapsed="false">
      <c r="A2006" s="1" t="n">
        <f aca="false">A2005+1</f>
        <v>2005</v>
      </c>
      <c r="B2006" s="1" t="n">
        <f aca="false">A2006/10000</f>
        <v>0.2005</v>
      </c>
      <c r="C2006" s="1" t="n">
        <f aca="false">D2006/D$10001</f>
        <v>0.200940070505288</v>
      </c>
      <c r="D2006" s="1" t="n">
        <f aca="false">'Lobster data'!H2006+D2005</f>
        <v>513</v>
      </c>
    </row>
    <row r="2007" customFormat="false" ht="12.75" hidden="false" customHeight="false" outlineLevel="0" collapsed="false">
      <c r="A2007" s="1" t="n">
        <f aca="false">A2006+1</f>
        <v>2006</v>
      </c>
      <c r="B2007" s="1" t="n">
        <f aca="false">A2007/10000</f>
        <v>0.2006</v>
      </c>
      <c r="C2007" s="1" t="n">
        <f aca="false">D2007/D$10001</f>
        <v>0.200940070505288</v>
      </c>
      <c r="D2007" s="1" t="n">
        <f aca="false">'Lobster data'!H2007+D2006</f>
        <v>513</v>
      </c>
    </row>
    <row r="2008" customFormat="false" ht="12.75" hidden="false" customHeight="false" outlineLevel="0" collapsed="false">
      <c r="A2008" s="1" t="n">
        <f aca="false">A2007+1</f>
        <v>2007</v>
      </c>
      <c r="B2008" s="1" t="n">
        <f aca="false">A2008/10000</f>
        <v>0.2007</v>
      </c>
      <c r="C2008" s="1" t="n">
        <f aca="false">D2008/D$10001</f>
        <v>0.200940070505288</v>
      </c>
      <c r="D2008" s="1" t="n">
        <f aca="false">'Lobster data'!H2008+D2007</f>
        <v>513</v>
      </c>
    </row>
    <row r="2009" customFormat="false" ht="12.75" hidden="false" customHeight="false" outlineLevel="0" collapsed="false">
      <c r="A2009" s="1" t="n">
        <f aca="false">A2008+1</f>
        <v>2008</v>
      </c>
      <c r="B2009" s="1" t="n">
        <f aca="false">A2009/10000</f>
        <v>0.2008</v>
      </c>
      <c r="C2009" s="1" t="n">
        <f aca="false">D2009/D$10001</f>
        <v>0.201331766549158</v>
      </c>
      <c r="D2009" s="1" t="n">
        <f aca="false">'Lobster data'!H2009+D2008</f>
        <v>514</v>
      </c>
    </row>
    <row r="2010" customFormat="false" ht="12.75" hidden="false" customHeight="false" outlineLevel="0" collapsed="false">
      <c r="A2010" s="1" t="n">
        <f aca="false">A2009+1</f>
        <v>2009</v>
      </c>
      <c r="B2010" s="1" t="n">
        <f aca="false">A2010/10000</f>
        <v>0.2009</v>
      </c>
      <c r="C2010" s="1" t="n">
        <f aca="false">D2010/D$10001</f>
        <v>0.201331766549158</v>
      </c>
      <c r="D2010" s="1" t="n">
        <f aca="false">'Lobster data'!H2010+D2009</f>
        <v>514</v>
      </c>
    </row>
    <row r="2011" customFormat="false" ht="12.75" hidden="false" customHeight="false" outlineLevel="0" collapsed="false">
      <c r="A2011" s="1" t="n">
        <f aca="false">A2010+1</f>
        <v>2010</v>
      </c>
      <c r="B2011" s="1" t="n">
        <f aca="false">A2011/10000</f>
        <v>0.201</v>
      </c>
      <c r="C2011" s="1" t="n">
        <f aca="false">D2011/D$10001</f>
        <v>0.201723462593028</v>
      </c>
      <c r="D2011" s="1" t="n">
        <f aca="false">'Lobster data'!H2011+D2010</f>
        <v>515</v>
      </c>
    </row>
    <row r="2012" customFormat="false" ht="12.75" hidden="false" customHeight="false" outlineLevel="0" collapsed="false">
      <c r="A2012" s="1" t="n">
        <f aca="false">A2011+1</f>
        <v>2011</v>
      </c>
      <c r="B2012" s="1" t="n">
        <f aca="false">A2012/10000</f>
        <v>0.2011</v>
      </c>
      <c r="C2012" s="1" t="n">
        <f aca="false">D2012/D$10001</f>
        <v>0.201723462593028</v>
      </c>
      <c r="D2012" s="1" t="n">
        <f aca="false">'Lobster data'!H2012+D2011</f>
        <v>515</v>
      </c>
    </row>
    <row r="2013" customFormat="false" ht="12.75" hidden="false" customHeight="false" outlineLevel="0" collapsed="false">
      <c r="A2013" s="1" t="n">
        <f aca="false">A2012+1</f>
        <v>2012</v>
      </c>
      <c r="B2013" s="1" t="n">
        <f aca="false">A2013/10000</f>
        <v>0.2012</v>
      </c>
      <c r="C2013" s="1" t="n">
        <f aca="false">D2013/D$10001</f>
        <v>0.201723462593028</v>
      </c>
      <c r="D2013" s="1" t="n">
        <f aca="false">'Lobster data'!H2013+D2012</f>
        <v>515</v>
      </c>
    </row>
    <row r="2014" customFormat="false" ht="12.75" hidden="false" customHeight="false" outlineLevel="0" collapsed="false">
      <c r="A2014" s="1" t="n">
        <f aca="false">A2013+1</f>
        <v>2013</v>
      </c>
      <c r="B2014" s="1" t="n">
        <f aca="false">A2014/10000</f>
        <v>0.2013</v>
      </c>
      <c r="C2014" s="1" t="n">
        <f aca="false">D2014/D$10001</f>
        <v>0.202115158636898</v>
      </c>
      <c r="D2014" s="1" t="n">
        <f aca="false">'Lobster data'!H2014+D2013</f>
        <v>516</v>
      </c>
    </row>
    <row r="2015" customFormat="false" ht="12.75" hidden="false" customHeight="false" outlineLevel="0" collapsed="false">
      <c r="A2015" s="1" t="n">
        <f aca="false">A2014+1</f>
        <v>2014</v>
      </c>
      <c r="B2015" s="1" t="n">
        <f aca="false">A2015/10000</f>
        <v>0.2014</v>
      </c>
      <c r="C2015" s="1" t="n">
        <f aca="false">D2015/D$10001</f>
        <v>0.202506854680768</v>
      </c>
      <c r="D2015" s="1" t="n">
        <f aca="false">'Lobster data'!H2015+D2014</f>
        <v>517</v>
      </c>
    </row>
    <row r="2016" customFormat="false" ht="12.75" hidden="false" customHeight="false" outlineLevel="0" collapsed="false">
      <c r="A2016" s="1" t="n">
        <f aca="false">A2015+1</f>
        <v>2015</v>
      </c>
      <c r="B2016" s="1" t="n">
        <f aca="false">A2016/10000</f>
        <v>0.2015</v>
      </c>
      <c r="C2016" s="1" t="n">
        <f aca="false">D2016/D$10001</f>
        <v>0.202506854680768</v>
      </c>
      <c r="D2016" s="1" t="n">
        <f aca="false">'Lobster data'!H2016+D2015</f>
        <v>517</v>
      </c>
    </row>
    <row r="2017" customFormat="false" ht="12.75" hidden="false" customHeight="false" outlineLevel="0" collapsed="false">
      <c r="A2017" s="1" t="n">
        <f aca="false">A2016+1</f>
        <v>2016</v>
      </c>
      <c r="B2017" s="1" t="n">
        <f aca="false">A2017/10000</f>
        <v>0.2016</v>
      </c>
      <c r="C2017" s="1" t="n">
        <f aca="false">D2017/D$10001</f>
        <v>0.202898550724638</v>
      </c>
      <c r="D2017" s="1" t="n">
        <f aca="false">'Lobster data'!H2017+D2016</f>
        <v>518</v>
      </c>
    </row>
    <row r="2018" customFormat="false" ht="12.75" hidden="false" customHeight="false" outlineLevel="0" collapsed="false">
      <c r="A2018" s="1" t="n">
        <f aca="false">A2017+1</f>
        <v>2017</v>
      </c>
      <c r="B2018" s="1" t="n">
        <f aca="false">A2018/10000</f>
        <v>0.2017</v>
      </c>
      <c r="C2018" s="1" t="n">
        <f aca="false">D2018/D$10001</f>
        <v>0.202898550724638</v>
      </c>
      <c r="D2018" s="1" t="n">
        <f aca="false">'Lobster data'!H2018+D2017</f>
        <v>518</v>
      </c>
    </row>
    <row r="2019" customFormat="false" ht="12.75" hidden="false" customHeight="false" outlineLevel="0" collapsed="false">
      <c r="A2019" s="1" t="n">
        <f aca="false">A2018+1</f>
        <v>2018</v>
      </c>
      <c r="B2019" s="1" t="n">
        <f aca="false">A2019/10000</f>
        <v>0.2018</v>
      </c>
      <c r="C2019" s="1" t="n">
        <f aca="false">D2019/D$10001</f>
        <v>0.202898550724638</v>
      </c>
      <c r="D2019" s="1" t="n">
        <f aca="false">'Lobster data'!H2019+D2018</f>
        <v>518</v>
      </c>
    </row>
    <row r="2020" customFormat="false" ht="12.75" hidden="false" customHeight="false" outlineLevel="0" collapsed="false">
      <c r="A2020" s="1" t="n">
        <f aca="false">A2019+1</f>
        <v>2019</v>
      </c>
      <c r="B2020" s="1" t="n">
        <f aca="false">A2020/10000</f>
        <v>0.2019</v>
      </c>
      <c r="C2020" s="1" t="n">
        <f aca="false">D2020/D$10001</f>
        <v>0.202898550724638</v>
      </c>
      <c r="D2020" s="1" t="n">
        <f aca="false">'Lobster data'!H2020+D2019</f>
        <v>518</v>
      </c>
    </row>
    <row r="2021" customFormat="false" ht="12.75" hidden="false" customHeight="false" outlineLevel="0" collapsed="false">
      <c r="A2021" s="1" t="n">
        <f aca="false">A2020+1</f>
        <v>2020</v>
      </c>
      <c r="B2021" s="1" t="n">
        <f aca="false">A2021/10000</f>
        <v>0.202</v>
      </c>
      <c r="C2021" s="1" t="n">
        <f aca="false">D2021/D$10001</f>
        <v>0.203290246768508</v>
      </c>
      <c r="D2021" s="1" t="n">
        <f aca="false">'Lobster data'!H2021+D2020</f>
        <v>519</v>
      </c>
    </row>
    <row r="2022" customFormat="false" ht="12.75" hidden="false" customHeight="false" outlineLevel="0" collapsed="false">
      <c r="A2022" s="1" t="n">
        <f aca="false">A2021+1</f>
        <v>2021</v>
      </c>
      <c r="B2022" s="1" t="n">
        <f aca="false">A2022/10000</f>
        <v>0.2021</v>
      </c>
      <c r="C2022" s="1" t="n">
        <f aca="false">D2022/D$10001</f>
        <v>0.203290246768508</v>
      </c>
      <c r="D2022" s="1" t="n">
        <f aca="false">'Lobster data'!H2022+D2021</f>
        <v>519</v>
      </c>
    </row>
    <row r="2023" customFormat="false" ht="12.75" hidden="false" customHeight="false" outlineLevel="0" collapsed="false">
      <c r="A2023" s="1" t="n">
        <f aca="false">A2022+1</f>
        <v>2022</v>
      </c>
      <c r="B2023" s="1" t="n">
        <f aca="false">A2023/10000</f>
        <v>0.2022</v>
      </c>
      <c r="C2023" s="1" t="n">
        <f aca="false">D2023/D$10001</f>
        <v>0.203290246768508</v>
      </c>
      <c r="D2023" s="1" t="n">
        <f aca="false">'Lobster data'!H2023+D2022</f>
        <v>519</v>
      </c>
    </row>
    <row r="2024" customFormat="false" ht="12.75" hidden="false" customHeight="false" outlineLevel="0" collapsed="false">
      <c r="A2024" s="1" t="n">
        <f aca="false">A2023+1</f>
        <v>2023</v>
      </c>
      <c r="B2024" s="1" t="n">
        <f aca="false">A2024/10000</f>
        <v>0.2023</v>
      </c>
      <c r="C2024" s="1" t="n">
        <f aca="false">D2024/D$10001</f>
        <v>0.203290246768508</v>
      </c>
      <c r="D2024" s="1" t="n">
        <f aca="false">'Lobster data'!H2024+D2023</f>
        <v>519</v>
      </c>
    </row>
    <row r="2025" customFormat="false" ht="12.75" hidden="false" customHeight="false" outlineLevel="0" collapsed="false">
      <c r="A2025" s="1" t="n">
        <f aca="false">A2024+1</f>
        <v>2024</v>
      </c>
      <c r="B2025" s="1" t="n">
        <f aca="false">A2025/10000</f>
        <v>0.2024</v>
      </c>
      <c r="C2025" s="1" t="n">
        <f aca="false">D2025/D$10001</f>
        <v>0.203290246768508</v>
      </c>
      <c r="D2025" s="1" t="n">
        <f aca="false">'Lobster data'!H2025+D2024</f>
        <v>519</v>
      </c>
    </row>
    <row r="2026" customFormat="false" ht="12.75" hidden="false" customHeight="false" outlineLevel="0" collapsed="false">
      <c r="A2026" s="1" t="n">
        <f aca="false">A2025+1</f>
        <v>2025</v>
      </c>
      <c r="B2026" s="1" t="n">
        <f aca="false">A2026/10000</f>
        <v>0.2025</v>
      </c>
      <c r="C2026" s="1" t="n">
        <f aca="false">D2026/D$10001</f>
        <v>0.203290246768508</v>
      </c>
      <c r="D2026" s="1" t="n">
        <f aca="false">'Lobster data'!H2026+D2025</f>
        <v>519</v>
      </c>
    </row>
    <row r="2027" customFormat="false" ht="12.75" hidden="false" customHeight="false" outlineLevel="0" collapsed="false">
      <c r="A2027" s="1" t="n">
        <f aca="false">A2026+1</f>
        <v>2026</v>
      </c>
      <c r="B2027" s="1" t="n">
        <f aca="false">A2027/10000</f>
        <v>0.2026</v>
      </c>
      <c r="C2027" s="1" t="n">
        <f aca="false">D2027/D$10001</f>
        <v>0.203681942812378</v>
      </c>
      <c r="D2027" s="1" t="n">
        <f aca="false">'Lobster data'!H2027+D2026</f>
        <v>520</v>
      </c>
    </row>
    <row r="2028" customFormat="false" ht="12.75" hidden="false" customHeight="false" outlineLevel="0" collapsed="false">
      <c r="A2028" s="1" t="n">
        <f aca="false">A2027+1</f>
        <v>2027</v>
      </c>
      <c r="B2028" s="1" t="n">
        <f aca="false">A2028/10000</f>
        <v>0.2027</v>
      </c>
      <c r="C2028" s="1" t="n">
        <f aca="false">D2028/D$10001</f>
        <v>0.203681942812378</v>
      </c>
      <c r="D2028" s="1" t="n">
        <f aca="false">'Lobster data'!H2028+D2027</f>
        <v>520</v>
      </c>
    </row>
    <row r="2029" customFormat="false" ht="12.75" hidden="false" customHeight="false" outlineLevel="0" collapsed="false">
      <c r="A2029" s="1" t="n">
        <f aca="false">A2028+1</f>
        <v>2028</v>
      </c>
      <c r="B2029" s="1" t="n">
        <f aca="false">A2029/10000</f>
        <v>0.2028</v>
      </c>
      <c r="C2029" s="1" t="n">
        <f aca="false">D2029/D$10001</f>
        <v>0.204073638856248</v>
      </c>
      <c r="D2029" s="1" t="n">
        <f aca="false">'Lobster data'!H2029+D2028</f>
        <v>521</v>
      </c>
    </row>
    <row r="2030" customFormat="false" ht="12.75" hidden="false" customHeight="false" outlineLevel="0" collapsed="false">
      <c r="A2030" s="1" t="n">
        <f aca="false">A2029+1</f>
        <v>2029</v>
      </c>
      <c r="B2030" s="1" t="n">
        <f aca="false">A2030/10000</f>
        <v>0.2029</v>
      </c>
      <c r="C2030" s="1" t="n">
        <f aca="false">D2030/D$10001</f>
        <v>0.204073638856248</v>
      </c>
      <c r="D2030" s="1" t="n">
        <f aca="false">'Lobster data'!H2030+D2029</f>
        <v>521</v>
      </c>
    </row>
    <row r="2031" customFormat="false" ht="12.75" hidden="false" customHeight="false" outlineLevel="0" collapsed="false">
      <c r="A2031" s="1" t="n">
        <f aca="false">A2030+1</f>
        <v>2030</v>
      </c>
      <c r="B2031" s="1" t="n">
        <f aca="false">A2031/10000</f>
        <v>0.203</v>
      </c>
      <c r="C2031" s="1" t="n">
        <f aca="false">D2031/D$10001</f>
        <v>0.204465334900118</v>
      </c>
      <c r="D2031" s="1" t="n">
        <f aca="false">'Lobster data'!H2031+D2030</f>
        <v>522</v>
      </c>
    </row>
    <row r="2032" customFormat="false" ht="12.75" hidden="false" customHeight="false" outlineLevel="0" collapsed="false">
      <c r="A2032" s="1" t="n">
        <f aca="false">A2031+1</f>
        <v>2031</v>
      </c>
      <c r="B2032" s="1" t="n">
        <f aca="false">A2032/10000</f>
        <v>0.2031</v>
      </c>
      <c r="C2032" s="1" t="n">
        <f aca="false">D2032/D$10001</f>
        <v>0.204857030943987</v>
      </c>
      <c r="D2032" s="1" t="n">
        <f aca="false">'Lobster data'!H2032+D2031</f>
        <v>523</v>
      </c>
    </row>
    <row r="2033" customFormat="false" ht="12.75" hidden="false" customHeight="false" outlineLevel="0" collapsed="false">
      <c r="A2033" s="1" t="n">
        <f aca="false">A2032+1</f>
        <v>2032</v>
      </c>
      <c r="B2033" s="1" t="n">
        <f aca="false">A2033/10000</f>
        <v>0.2032</v>
      </c>
      <c r="C2033" s="1" t="n">
        <f aca="false">D2033/D$10001</f>
        <v>0.204857030943987</v>
      </c>
      <c r="D2033" s="1" t="n">
        <f aca="false">'Lobster data'!H2033+D2032</f>
        <v>523</v>
      </c>
    </row>
    <row r="2034" customFormat="false" ht="12.75" hidden="false" customHeight="false" outlineLevel="0" collapsed="false">
      <c r="A2034" s="1" t="n">
        <f aca="false">A2033+1</f>
        <v>2033</v>
      </c>
      <c r="B2034" s="1" t="n">
        <f aca="false">A2034/10000</f>
        <v>0.2033</v>
      </c>
      <c r="C2034" s="1" t="n">
        <f aca="false">D2034/D$10001</f>
        <v>0.204857030943987</v>
      </c>
      <c r="D2034" s="1" t="n">
        <f aca="false">'Lobster data'!H2034+D2033</f>
        <v>523</v>
      </c>
    </row>
    <row r="2035" customFormat="false" ht="12.75" hidden="false" customHeight="false" outlineLevel="0" collapsed="false">
      <c r="A2035" s="1" t="n">
        <f aca="false">A2034+1</f>
        <v>2034</v>
      </c>
      <c r="B2035" s="1" t="n">
        <f aca="false">A2035/10000</f>
        <v>0.2034</v>
      </c>
      <c r="C2035" s="1" t="n">
        <f aca="false">D2035/D$10001</f>
        <v>0.204857030943987</v>
      </c>
      <c r="D2035" s="1" t="n">
        <f aca="false">'Lobster data'!H2035+D2034</f>
        <v>523</v>
      </c>
    </row>
    <row r="2036" customFormat="false" ht="12.75" hidden="false" customHeight="false" outlineLevel="0" collapsed="false">
      <c r="A2036" s="1" t="n">
        <f aca="false">A2035+1</f>
        <v>2035</v>
      </c>
      <c r="B2036" s="1" t="n">
        <f aca="false">A2036/10000</f>
        <v>0.2035</v>
      </c>
      <c r="C2036" s="1" t="n">
        <f aca="false">D2036/D$10001</f>
        <v>0.205248726987857</v>
      </c>
      <c r="D2036" s="1" t="n">
        <f aca="false">'Lobster data'!H2036+D2035</f>
        <v>524</v>
      </c>
    </row>
    <row r="2037" customFormat="false" ht="12.75" hidden="false" customHeight="false" outlineLevel="0" collapsed="false">
      <c r="A2037" s="1" t="n">
        <f aca="false">A2036+1</f>
        <v>2036</v>
      </c>
      <c r="B2037" s="1" t="n">
        <f aca="false">A2037/10000</f>
        <v>0.2036</v>
      </c>
      <c r="C2037" s="1" t="n">
        <f aca="false">D2037/D$10001</f>
        <v>0.205248726987857</v>
      </c>
      <c r="D2037" s="1" t="n">
        <f aca="false">'Lobster data'!H2037+D2036</f>
        <v>524</v>
      </c>
    </row>
    <row r="2038" customFormat="false" ht="12.75" hidden="false" customHeight="false" outlineLevel="0" collapsed="false">
      <c r="A2038" s="1" t="n">
        <f aca="false">A2037+1</f>
        <v>2037</v>
      </c>
      <c r="B2038" s="1" t="n">
        <f aca="false">A2038/10000</f>
        <v>0.2037</v>
      </c>
      <c r="C2038" s="1" t="n">
        <f aca="false">D2038/D$10001</f>
        <v>0.205248726987857</v>
      </c>
      <c r="D2038" s="1" t="n">
        <f aca="false">'Lobster data'!H2038+D2037</f>
        <v>524</v>
      </c>
    </row>
    <row r="2039" customFormat="false" ht="12.75" hidden="false" customHeight="false" outlineLevel="0" collapsed="false">
      <c r="A2039" s="1" t="n">
        <f aca="false">A2038+1</f>
        <v>2038</v>
      </c>
      <c r="B2039" s="1" t="n">
        <f aca="false">A2039/10000</f>
        <v>0.2038</v>
      </c>
      <c r="C2039" s="1" t="n">
        <f aca="false">D2039/D$10001</f>
        <v>0.205640423031727</v>
      </c>
      <c r="D2039" s="1" t="n">
        <f aca="false">'Lobster data'!H2039+D2038</f>
        <v>525</v>
      </c>
    </row>
    <row r="2040" customFormat="false" ht="12.75" hidden="false" customHeight="false" outlineLevel="0" collapsed="false">
      <c r="A2040" s="1" t="n">
        <f aca="false">A2039+1</f>
        <v>2039</v>
      </c>
      <c r="B2040" s="1" t="n">
        <f aca="false">A2040/10000</f>
        <v>0.2039</v>
      </c>
      <c r="C2040" s="1" t="n">
        <f aca="false">D2040/D$10001</f>
        <v>0.205640423031727</v>
      </c>
      <c r="D2040" s="1" t="n">
        <f aca="false">'Lobster data'!H2040+D2039</f>
        <v>525</v>
      </c>
    </row>
    <row r="2041" customFormat="false" ht="12.75" hidden="false" customHeight="false" outlineLevel="0" collapsed="false">
      <c r="A2041" s="1" t="n">
        <f aca="false">A2040+1</f>
        <v>2040</v>
      </c>
      <c r="B2041" s="1" t="n">
        <f aca="false">A2041/10000</f>
        <v>0.204</v>
      </c>
      <c r="C2041" s="1" t="n">
        <f aca="false">D2041/D$10001</f>
        <v>0.205640423031727</v>
      </c>
      <c r="D2041" s="1" t="n">
        <f aca="false">'Lobster data'!H2041+D2040</f>
        <v>525</v>
      </c>
    </row>
    <row r="2042" customFormat="false" ht="12.75" hidden="false" customHeight="false" outlineLevel="0" collapsed="false">
      <c r="A2042" s="1" t="n">
        <f aca="false">A2041+1</f>
        <v>2041</v>
      </c>
      <c r="B2042" s="1" t="n">
        <f aca="false">A2042/10000</f>
        <v>0.2041</v>
      </c>
      <c r="C2042" s="1" t="n">
        <f aca="false">D2042/D$10001</f>
        <v>0.206032119075597</v>
      </c>
      <c r="D2042" s="1" t="n">
        <f aca="false">'Lobster data'!H2042+D2041</f>
        <v>526</v>
      </c>
    </row>
    <row r="2043" customFormat="false" ht="12.75" hidden="false" customHeight="false" outlineLevel="0" collapsed="false">
      <c r="A2043" s="1" t="n">
        <f aca="false">A2042+1</f>
        <v>2042</v>
      </c>
      <c r="B2043" s="1" t="n">
        <f aca="false">A2043/10000</f>
        <v>0.2042</v>
      </c>
      <c r="C2043" s="1" t="n">
        <f aca="false">D2043/D$10001</f>
        <v>0.206423815119467</v>
      </c>
      <c r="D2043" s="1" t="n">
        <f aca="false">'Lobster data'!H2043+D2042</f>
        <v>527</v>
      </c>
    </row>
    <row r="2044" customFormat="false" ht="12.75" hidden="false" customHeight="false" outlineLevel="0" collapsed="false">
      <c r="A2044" s="1" t="n">
        <f aca="false">A2043+1</f>
        <v>2043</v>
      </c>
      <c r="B2044" s="1" t="n">
        <f aca="false">A2044/10000</f>
        <v>0.2043</v>
      </c>
      <c r="C2044" s="1" t="n">
        <f aca="false">D2044/D$10001</f>
        <v>0.206815511163337</v>
      </c>
      <c r="D2044" s="1" t="n">
        <f aca="false">'Lobster data'!H2044+D2043</f>
        <v>528</v>
      </c>
    </row>
    <row r="2045" customFormat="false" ht="12.75" hidden="false" customHeight="false" outlineLevel="0" collapsed="false">
      <c r="A2045" s="1" t="n">
        <f aca="false">A2044+1</f>
        <v>2044</v>
      </c>
      <c r="B2045" s="1" t="n">
        <f aca="false">A2045/10000</f>
        <v>0.2044</v>
      </c>
      <c r="C2045" s="1" t="n">
        <f aca="false">D2045/D$10001</f>
        <v>0.207207207207207</v>
      </c>
      <c r="D2045" s="1" t="n">
        <f aca="false">'Lobster data'!H2045+D2044</f>
        <v>529</v>
      </c>
    </row>
    <row r="2046" customFormat="false" ht="12.75" hidden="false" customHeight="false" outlineLevel="0" collapsed="false">
      <c r="A2046" s="1" t="n">
        <f aca="false">A2045+1</f>
        <v>2045</v>
      </c>
      <c r="B2046" s="1" t="n">
        <f aca="false">A2046/10000</f>
        <v>0.2045</v>
      </c>
      <c r="C2046" s="1" t="n">
        <f aca="false">D2046/D$10001</f>
        <v>0.207207207207207</v>
      </c>
      <c r="D2046" s="1" t="n">
        <f aca="false">'Lobster data'!H2046+D2045</f>
        <v>529</v>
      </c>
    </row>
    <row r="2047" customFormat="false" ht="12.75" hidden="false" customHeight="false" outlineLevel="0" collapsed="false">
      <c r="A2047" s="1" t="n">
        <f aca="false">A2046+1</f>
        <v>2046</v>
      </c>
      <c r="B2047" s="1" t="n">
        <f aca="false">A2047/10000</f>
        <v>0.2046</v>
      </c>
      <c r="C2047" s="1" t="n">
        <f aca="false">D2047/D$10001</f>
        <v>0.207598903251077</v>
      </c>
      <c r="D2047" s="1" t="n">
        <f aca="false">'Lobster data'!H2047+D2046</f>
        <v>530</v>
      </c>
    </row>
    <row r="2048" customFormat="false" ht="12.75" hidden="false" customHeight="false" outlineLevel="0" collapsed="false">
      <c r="A2048" s="1" t="n">
        <f aca="false">A2047+1</f>
        <v>2047</v>
      </c>
      <c r="B2048" s="1" t="n">
        <f aca="false">A2048/10000</f>
        <v>0.2047</v>
      </c>
      <c r="C2048" s="1" t="n">
        <f aca="false">D2048/D$10001</f>
        <v>0.207598903251077</v>
      </c>
      <c r="D2048" s="1" t="n">
        <f aca="false">'Lobster data'!H2048+D2047</f>
        <v>530</v>
      </c>
    </row>
    <row r="2049" customFormat="false" ht="12.75" hidden="false" customHeight="false" outlineLevel="0" collapsed="false">
      <c r="A2049" s="1" t="n">
        <f aca="false">A2048+1</f>
        <v>2048</v>
      </c>
      <c r="B2049" s="1" t="n">
        <f aca="false">A2049/10000</f>
        <v>0.2048</v>
      </c>
      <c r="C2049" s="1" t="n">
        <f aca="false">D2049/D$10001</f>
        <v>0.207598903251077</v>
      </c>
      <c r="D2049" s="1" t="n">
        <f aca="false">'Lobster data'!H2049+D2048</f>
        <v>530</v>
      </c>
    </row>
    <row r="2050" customFormat="false" ht="12.75" hidden="false" customHeight="false" outlineLevel="0" collapsed="false">
      <c r="A2050" s="1" t="n">
        <f aca="false">A2049+1</f>
        <v>2049</v>
      </c>
      <c r="B2050" s="1" t="n">
        <f aca="false">A2050/10000</f>
        <v>0.2049</v>
      </c>
      <c r="C2050" s="1" t="n">
        <f aca="false">D2050/D$10001</f>
        <v>0.207598903251077</v>
      </c>
      <c r="D2050" s="1" t="n">
        <f aca="false">'Lobster data'!H2050+D2049</f>
        <v>530</v>
      </c>
    </row>
    <row r="2051" customFormat="false" ht="12.75" hidden="false" customHeight="false" outlineLevel="0" collapsed="false">
      <c r="A2051" s="1" t="n">
        <f aca="false">A2050+1</f>
        <v>2050</v>
      </c>
      <c r="B2051" s="1" t="n">
        <f aca="false">A2051/10000</f>
        <v>0.205</v>
      </c>
      <c r="C2051" s="1" t="n">
        <f aca="false">D2051/D$10001</f>
        <v>0.207598903251077</v>
      </c>
      <c r="D2051" s="1" t="n">
        <f aca="false">'Lobster data'!H2051+D2050</f>
        <v>530</v>
      </c>
    </row>
    <row r="2052" customFormat="false" ht="12.75" hidden="false" customHeight="false" outlineLevel="0" collapsed="false">
      <c r="A2052" s="1" t="n">
        <f aca="false">A2051+1</f>
        <v>2051</v>
      </c>
      <c r="B2052" s="1" t="n">
        <f aca="false">A2052/10000</f>
        <v>0.2051</v>
      </c>
      <c r="C2052" s="1" t="n">
        <f aca="false">D2052/D$10001</f>
        <v>0.207598903251077</v>
      </c>
      <c r="D2052" s="1" t="n">
        <f aca="false">'Lobster data'!H2052+D2051</f>
        <v>530</v>
      </c>
    </row>
    <row r="2053" customFormat="false" ht="12.75" hidden="false" customHeight="false" outlineLevel="0" collapsed="false">
      <c r="A2053" s="1" t="n">
        <f aca="false">A2052+1</f>
        <v>2052</v>
      </c>
      <c r="B2053" s="1" t="n">
        <f aca="false">A2053/10000</f>
        <v>0.2052</v>
      </c>
      <c r="C2053" s="1" t="n">
        <f aca="false">D2053/D$10001</f>
        <v>0.207598903251077</v>
      </c>
      <c r="D2053" s="1" t="n">
        <f aca="false">'Lobster data'!H2053+D2052</f>
        <v>530</v>
      </c>
    </row>
    <row r="2054" customFormat="false" ht="12.75" hidden="false" customHeight="false" outlineLevel="0" collapsed="false">
      <c r="A2054" s="1" t="n">
        <f aca="false">A2053+1</f>
        <v>2053</v>
      </c>
      <c r="B2054" s="1" t="n">
        <f aca="false">A2054/10000</f>
        <v>0.2053</v>
      </c>
      <c r="C2054" s="1" t="n">
        <f aca="false">D2054/D$10001</f>
        <v>0.207598903251077</v>
      </c>
      <c r="D2054" s="1" t="n">
        <f aca="false">'Lobster data'!H2054+D2053</f>
        <v>530</v>
      </c>
    </row>
    <row r="2055" customFormat="false" ht="12.75" hidden="false" customHeight="false" outlineLevel="0" collapsed="false">
      <c r="A2055" s="1" t="n">
        <f aca="false">A2054+1</f>
        <v>2054</v>
      </c>
      <c r="B2055" s="1" t="n">
        <f aca="false">A2055/10000</f>
        <v>0.2054</v>
      </c>
      <c r="C2055" s="1" t="n">
        <f aca="false">D2055/D$10001</f>
        <v>0.207598903251077</v>
      </c>
      <c r="D2055" s="1" t="n">
        <f aca="false">'Lobster data'!H2055+D2054</f>
        <v>530</v>
      </c>
    </row>
    <row r="2056" customFormat="false" ht="12.75" hidden="false" customHeight="false" outlineLevel="0" collapsed="false">
      <c r="A2056" s="1" t="n">
        <f aca="false">A2055+1</f>
        <v>2055</v>
      </c>
      <c r="B2056" s="1" t="n">
        <f aca="false">A2056/10000</f>
        <v>0.2055</v>
      </c>
      <c r="C2056" s="1" t="n">
        <f aca="false">D2056/D$10001</f>
        <v>0.207598903251077</v>
      </c>
      <c r="D2056" s="1" t="n">
        <f aca="false">'Lobster data'!H2056+D2055</f>
        <v>530</v>
      </c>
    </row>
    <row r="2057" customFormat="false" ht="12.75" hidden="false" customHeight="false" outlineLevel="0" collapsed="false">
      <c r="A2057" s="1" t="n">
        <f aca="false">A2056+1</f>
        <v>2056</v>
      </c>
      <c r="B2057" s="1" t="n">
        <f aca="false">A2057/10000</f>
        <v>0.2056</v>
      </c>
      <c r="C2057" s="1" t="n">
        <f aca="false">D2057/D$10001</f>
        <v>0.207598903251077</v>
      </c>
      <c r="D2057" s="1" t="n">
        <f aca="false">'Lobster data'!H2057+D2056</f>
        <v>530</v>
      </c>
    </row>
    <row r="2058" customFormat="false" ht="12.75" hidden="false" customHeight="false" outlineLevel="0" collapsed="false">
      <c r="A2058" s="1" t="n">
        <f aca="false">A2057+1</f>
        <v>2057</v>
      </c>
      <c r="B2058" s="1" t="n">
        <f aca="false">A2058/10000</f>
        <v>0.2057</v>
      </c>
      <c r="C2058" s="1" t="n">
        <f aca="false">D2058/D$10001</f>
        <v>0.207598903251077</v>
      </c>
      <c r="D2058" s="1" t="n">
        <f aca="false">'Lobster data'!H2058+D2057</f>
        <v>530</v>
      </c>
    </row>
    <row r="2059" customFormat="false" ht="12.75" hidden="false" customHeight="false" outlineLevel="0" collapsed="false">
      <c r="A2059" s="1" t="n">
        <f aca="false">A2058+1</f>
        <v>2058</v>
      </c>
      <c r="B2059" s="1" t="n">
        <f aca="false">A2059/10000</f>
        <v>0.2058</v>
      </c>
      <c r="C2059" s="1" t="n">
        <f aca="false">D2059/D$10001</f>
        <v>0.207990599294947</v>
      </c>
      <c r="D2059" s="1" t="n">
        <f aca="false">'Lobster data'!H2059+D2058</f>
        <v>531</v>
      </c>
    </row>
    <row r="2060" customFormat="false" ht="12.75" hidden="false" customHeight="false" outlineLevel="0" collapsed="false">
      <c r="A2060" s="1" t="n">
        <f aca="false">A2059+1</f>
        <v>2059</v>
      </c>
      <c r="B2060" s="1" t="n">
        <f aca="false">A2060/10000</f>
        <v>0.2059</v>
      </c>
      <c r="C2060" s="1" t="n">
        <f aca="false">D2060/D$10001</f>
        <v>0.207990599294947</v>
      </c>
      <c r="D2060" s="1" t="n">
        <f aca="false">'Lobster data'!H2060+D2059</f>
        <v>531</v>
      </c>
    </row>
    <row r="2061" customFormat="false" ht="12.75" hidden="false" customHeight="false" outlineLevel="0" collapsed="false">
      <c r="A2061" s="1" t="n">
        <f aca="false">A2060+1</f>
        <v>2060</v>
      </c>
      <c r="B2061" s="1" t="n">
        <f aca="false">A2061/10000</f>
        <v>0.206</v>
      </c>
      <c r="C2061" s="1" t="n">
        <f aca="false">D2061/D$10001</f>
        <v>0.207990599294947</v>
      </c>
      <c r="D2061" s="1" t="n">
        <f aca="false">'Lobster data'!H2061+D2060</f>
        <v>531</v>
      </c>
    </row>
    <row r="2062" customFormat="false" ht="12.75" hidden="false" customHeight="false" outlineLevel="0" collapsed="false">
      <c r="A2062" s="1" t="n">
        <f aca="false">A2061+1</f>
        <v>2061</v>
      </c>
      <c r="B2062" s="1" t="n">
        <f aca="false">A2062/10000</f>
        <v>0.2061</v>
      </c>
      <c r="C2062" s="1" t="n">
        <f aca="false">D2062/D$10001</f>
        <v>0.208382295338817</v>
      </c>
      <c r="D2062" s="1" t="n">
        <f aca="false">'Lobster data'!H2062+D2061</f>
        <v>532</v>
      </c>
    </row>
    <row r="2063" customFormat="false" ht="12.75" hidden="false" customHeight="false" outlineLevel="0" collapsed="false">
      <c r="A2063" s="1" t="n">
        <f aca="false">A2062+1</f>
        <v>2062</v>
      </c>
      <c r="B2063" s="1" t="n">
        <f aca="false">A2063/10000</f>
        <v>0.2062</v>
      </c>
      <c r="C2063" s="1" t="n">
        <f aca="false">D2063/D$10001</f>
        <v>0.208382295338817</v>
      </c>
      <c r="D2063" s="1" t="n">
        <f aca="false">'Lobster data'!H2063+D2062</f>
        <v>532</v>
      </c>
    </row>
    <row r="2064" customFormat="false" ht="12.75" hidden="false" customHeight="false" outlineLevel="0" collapsed="false">
      <c r="A2064" s="1" t="n">
        <f aca="false">A2063+1</f>
        <v>2063</v>
      </c>
      <c r="B2064" s="1" t="n">
        <f aca="false">A2064/10000</f>
        <v>0.2063</v>
      </c>
      <c r="C2064" s="1" t="n">
        <f aca="false">D2064/D$10001</f>
        <v>0.208382295338817</v>
      </c>
      <c r="D2064" s="1" t="n">
        <f aca="false">'Lobster data'!H2064+D2063</f>
        <v>532</v>
      </c>
    </row>
    <row r="2065" customFormat="false" ht="12.75" hidden="false" customHeight="false" outlineLevel="0" collapsed="false">
      <c r="A2065" s="1" t="n">
        <f aca="false">A2064+1</f>
        <v>2064</v>
      </c>
      <c r="B2065" s="1" t="n">
        <f aca="false">A2065/10000</f>
        <v>0.2064</v>
      </c>
      <c r="C2065" s="1" t="n">
        <f aca="false">D2065/D$10001</f>
        <v>0.208382295338817</v>
      </c>
      <c r="D2065" s="1" t="n">
        <f aca="false">'Lobster data'!H2065+D2064</f>
        <v>532</v>
      </c>
    </row>
    <row r="2066" customFormat="false" ht="12.75" hidden="false" customHeight="false" outlineLevel="0" collapsed="false">
      <c r="A2066" s="1" t="n">
        <f aca="false">A2065+1</f>
        <v>2065</v>
      </c>
      <c r="B2066" s="1" t="n">
        <f aca="false">A2066/10000</f>
        <v>0.2065</v>
      </c>
      <c r="C2066" s="1" t="n">
        <f aca="false">D2066/D$10001</f>
        <v>0.208773991382687</v>
      </c>
      <c r="D2066" s="1" t="n">
        <f aca="false">'Lobster data'!H2066+D2065</f>
        <v>533</v>
      </c>
    </row>
    <row r="2067" customFormat="false" ht="12.75" hidden="false" customHeight="false" outlineLevel="0" collapsed="false">
      <c r="A2067" s="1" t="n">
        <f aca="false">A2066+1</f>
        <v>2066</v>
      </c>
      <c r="B2067" s="1" t="n">
        <f aca="false">A2067/10000</f>
        <v>0.2066</v>
      </c>
      <c r="C2067" s="1" t="n">
        <f aca="false">D2067/D$10001</f>
        <v>0.208773991382687</v>
      </c>
      <c r="D2067" s="1" t="n">
        <f aca="false">'Lobster data'!H2067+D2066</f>
        <v>533</v>
      </c>
    </row>
    <row r="2068" customFormat="false" ht="12.75" hidden="false" customHeight="false" outlineLevel="0" collapsed="false">
      <c r="A2068" s="1" t="n">
        <f aca="false">A2067+1</f>
        <v>2067</v>
      </c>
      <c r="B2068" s="1" t="n">
        <f aca="false">A2068/10000</f>
        <v>0.2067</v>
      </c>
      <c r="C2068" s="1" t="n">
        <f aca="false">D2068/D$10001</f>
        <v>0.209165687426557</v>
      </c>
      <c r="D2068" s="1" t="n">
        <f aca="false">'Lobster data'!H2068+D2067</f>
        <v>534</v>
      </c>
    </row>
    <row r="2069" customFormat="false" ht="12.75" hidden="false" customHeight="false" outlineLevel="0" collapsed="false">
      <c r="A2069" s="1" t="n">
        <f aca="false">A2068+1</f>
        <v>2068</v>
      </c>
      <c r="B2069" s="1" t="n">
        <f aca="false">A2069/10000</f>
        <v>0.2068</v>
      </c>
      <c r="C2069" s="1" t="n">
        <f aca="false">D2069/D$10001</f>
        <v>0.209165687426557</v>
      </c>
      <c r="D2069" s="1" t="n">
        <f aca="false">'Lobster data'!H2069+D2068</f>
        <v>534</v>
      </c>
    </row>
    <row r="2070" customFormat="false" ht="12.75" hidden="false" customHeight="false" outlineLevel="0" collapsed="false">
      <c r="A2070" s="1" t="n">
        <f aca="false">A2069+1</f>
        <v>2069</v>
      </c>
      <c r="B2070" s="1" t="n">
        <f aca="false">A2070/10000</f>
        <v>0.2069</v>
      </c>
      <c r="C2070" s="1" t="n">
        <f aca="false">D2070/D$10001</f>
        <v>0.209557383470427</v>
      </c>
      <c r="D2070" s="1" t="n">
        <f aca="false">'Lobster data'!H2070+D2069</f>
        <v>535</v>
      </c>
    </row>
    <row r="2071" customFormat="false" ht="12.75" hidden="false" customHeight="false" outlineLevel="0" collapsed="false">
      <c r="A2071" s="1" t="n">
        <f aca="false">A2070+1</f>
        <v>2070</v>
      </c>
      <c r="B2071" s="1" t="n">
        <f aca="false">A2071/10000</f>
        <v>0.207</v>
      </c>
      <c r="C2071" s="1" t="n">
        <f aca="false">D2071/D$10001</f>
        <v>0.209557383470427</v>
      </c>
      <c r="D2071" s="1" t="n">
        <f aca="false">'Lobster data'!H2071+D2070</f>
        <v>535</v>
      </c>
    </row>
    <row r="2072" customFormat="false" ht="12.75" hidden="false" customHeight="false" outlineLevel="0" collapsed="false">
      <c r="A2072" s="1" t="n">
        <f aca="false">A2071+1</f>
        <v>2071</v>
      </c>
      <c r="B2072" s="1" t="n">
        <f aca="false">A2072/10000</f>
        <v>0.2071</v>
      </c>
      <c r="C2072" s="1" t="n">
        <f aca="false">D2072/D$10001</f>
        <v>0.209557383470427</v>
      </c>
      <c r="D2072" s="1" t="n">
        <f aca="false">'Lobster data'!H2072+D2071</f>
        <v>535</v>
      </c>
    </row>
    <row r="2073" customFormat="false" ht="12.75" hidden="false" customHeight="false" outlineLevel="0" collapsed="false">
      <c r="A2073" s="1" t="n">
        <f aca="false">A2072+1</f>
        <v>2072</v>
      </c>
      <c r="B2073" s="1" t="n">
        <f aca="false">A2073/10000</f>
        <v>0.2072</v>
      </c>
      <c r="C2073" s="1" t="n">
        <f aca="false">D2073/D$10001</f>
        <v>0.209557383470427</v>
      </c>
      <c r="D2073" s="1" t="n">
        <f aca="false">'Lobster data'!H2073+D2072</f>
        <v>535</v>
      </c>
    </row>
    <row r="2074" customFormat="false" ht="12.75" hidden="false" customHeight="false" outlineLevel="0" collapsed="false">
      <c r="A2074" s="1" t="n">
        <f aca="false">A2073+1</f>
        <v>2073</v>
      </c>
      <c r="B2074" s="1" t="n">
        <f aca="false">A2074/10000</f>
        <v>0.2073</v>
      </c>
      <c r="C2074" s="1" t="n">
        <f aca="false">D2074/D$10001</f>
        <v>0.209557383470427</v>
      </c>
      <c r="D2074" s="1" t="n">
        <f aca="false">'Lobster data'!H2074+D2073</f>
        <v>535</v>
      </c>
    </row>
    <row r="2075" customFormat="false" ht="12.75" hidden="false" customHeight="false" outlineLevel="0" collapsed="false">
      <c r="A2075" s="1" t="n">
        <f aca="false">A2074+1</f>
        <v>2074</v>
      </c>
      <c r="B2075" s="1" t="n">
        <f aca="false">A2075/10000</f>
        <v>0.2074</v>
      </c>
      <c r="C2075" s="1" t="n">
        <f aca="false">D2075/D$10001</f>
        <v>0.209557383470427</v>
      </c>
      <c r="D2075" s="1" t="n">
        <f aca="false">'Lobster data'!H2075+D2074</f>
        <v>535</v>
      </c>
    </row>
    <row r="2076" customFormat="false" ht="12.75" hidden="false" customHeight="false" outlineLevel="0" collapsed="false">
      <c r="A2076" s="1" t="n">
        <f aca="false">A2075+1</f>
        <v>2075</v>
      </c>
      <c r="B2076" s="1" t="n">
        <f aca="false">A2076/10000</f>
        <v>0.2075</v>
      </c>
      <c r="C2076" s="1" t="n">
        <f aca="false">D2076/D$10001</f>
        <v>0.209557383470427</v>
      </c>
      <c r="D2076" s="1" t="n">
        <f aca="false">'Lobster data'!H2076+D2075</f>
        <v>535</v>
      </c>
    </row>
    <row r="2077" customFormat="false" ht="12.75" hidden="false" customHeight="false" outlineLevel="0" collapsed="false">
      <c r="A2077" s="1" t="n">
        <f aca="false">A2076+1</f>
        <v>2076</v>
      </c>
      <c r="B2077" s="1" t="n">
        <f aca="false">A2077/10000</f>
        <v>0.2076</v>
      </c>
      <c r="C2077" s="1" t="n">
        <f aca="false">D2077/D$10001</f>
        <v>0.209557383470427</v>
      </c>
      <c r="D2077" s="1" t="n">
        <f aca="false">'Lobster data'!H2077+D2076</f>
        <v>535</v>
      </c>
    </row>
    <row r="2078" customFormat="false" ht="12.75" hidden="false" customHeight="false" outlineLevel="0" collapsed="false">
      <c r="A2078" s="1" t="n">
        <f aca="false">A2077+1</f>
        <v>2077</v>
      </c>
      <c r="B2078" s="1" t="n">
        <f aca="false">A2078/10000</f>
        <v>0.2077</v>
      </c>
      <c r="C2078" s="1" t="n">
        <f aca="false">D2078/D$10001</f>
        <v>0.209557383470427</v>
      </c>
      <c r="D2078" s="1" t="n">
        <f aca="false">'Lobster data'!H2078+D2077</f>
        <v>535</v>
      </c>
    </row>
    <row r="2079" customFormat="false" ht="12.75" hidden="false" customHeight="false" outlineLevel="0" collapsed="false">
      <c r="A2079" s="1" t="n">
        <f aca="false">A2078+1</f>
        <v>2078</v>
      </c>
      <c r="B2079" s="1" t="n">
        <f aca="false">A2079/10000</f>
        <v>0.2078</v>
      </c>
      <c r="C2079" s="1" t="n">
        <f aca="false">D2079/D$10001</f>
        <v>0.209557383470427</v>
      </c>
      <c r="D2079" s="1" t="n">
        <f aca="false">'Lobster data'!H2079+D2078</f>
        <v>535</v>
      </c>
    </row>
    <row r="2080" customFormat="false" ht="12.75" hidden="false" customHeight="false" outlineLevel="0" collapsed="false">
      <c r="A2080" s="1" t="n">
        <f aca="false">A2079+1</f>
        <v>2079</v>
      </c>
      <c r="B2080" s="1" t="n">
        <f aca="false">A2080/10000</f>
        <v>0.2079</v>
      </c>
      <c r="C2080" s="1" t="n">
        <f aca="false">D2080/D$10001</f>
        <v>0.209949079514297</v>
      </c>
      <c r="D2080" s="1" t="n">
        <f aca="false">'Lobster data'!H2080+D2079</f>
        <v>536</v>
      </c>
    </row>
    <row r="2081" customFormat="false" ht="12.75" hidden="false" customHeight="false" outlineLevel="0" collapsed="false">
      <c r="A2081" s="1" t="n">
        <f aca="false">A2080+1</f>
        <v>2080</v>
      </c>
      <c r="B2081" s="1" t="n">
        <f aca="false">A2081/10000</f>
        <v>0.208</v>
      </c>
      <c r="C2081" s="1" t="n">
        <f aca="false">D2081/D$10001</f>
        <v>0.209949079514297</v>
      </c>
      <c r="D2081" s="1" t="n">
        <f aca="false">'Lobster data'!H2081+D2080</f>
        <v>536</v>
      </c>
    </row>
    <row r="2082" customFormat="false" ht="12.75" hidden="false" customHeight="false" outlineLevel="0" collapsed="false">
      <c r="A2082" s="1" t="n">
        <f aca="false">A2081+1</f>
        <v>2081</v>
      </c>
      <c r="B2082" s="1" t="n">
        <f aca="false">A2082/10000</f>
        <v>0.2081</v>
      </c>
      <c r="C2082" s="1" t="n">
        <f aca="false">D2082/D$10001</f>
        <v>0.209949079514297</v>
      </c>
      <c r="D2082" s="1" t="n">
        <f aca="false">'Lobster data'!H2082+D2081</f>
        <v>536</v>
      </c>
    </row>
    <row r="2083" customFormat="false" ht="12.75" hidden="false" customHeight="false" outlineLevel="0" collapsed="false">
      <c r="A2083" s="1" t="n">
        <f aca="false">A2082+1</f>
        <v>2082</v>
      </c>
      <c r="B2083" s="1" t="n">
        <f aca="false">A2083/10000</f>
        <v>0.2082</v>
      </c>
      <c r="C2083" s="1" t="n">
        <f aca="false">D2083/D$10001</f>
        <v>0.209949079514297</v>
      </c>
      <c r="D2083" s="1" t="n">
        <f aca="false">'Lobster data'!H2083+D2082</f>
        <v>536</v>
      </c>
    </row>
    <row r="2084" customFormat="false" ht="12.75" hidden="false" customHeight="false" outlineLevel="0" collapsed="false">
      <c r="A2084" s="1" t="n">
        <f aca="false">A2083+1</f>
        <v>2083</v>
      </c>
      <c r="B2084" s="1" t="n">
        <f aca="false">A2084/10000</f>
        <v>0.2083</v>
      </c>
      <c r="C2084" s="1" t="n">
        <f aca="false">D2084/D$10001</f>
        <v>0.210340775558167</v>
      </c>
      <c r="D2084" s="1" t="n">
        <f aca="false">'Lobster data'!H2084+D2083</f>
        <v>537</v>
      </c>
    </row>
    <row r="2085" customFormat="false" ht="12.75" hidden="false" customHeight="false" outlineLevel="0" collapsed="false">
      <c r="A2085" s="1" t="n">
        <f aca="false">A2084+1</f>
        <v>2084</v>
      </c>
      <c r="B2085" s="1" t="n">
        <f aca="false">A2085/10000</f>
        <v>0.2084</v>
      </c>
      <c r="C2085" s="1" t="n">
        <f aca="false">D2085/D$10001</f>
        <v>0.210340775558167</v>
      </c>
      <c r="D2085" s="1" t="n">
        <f aca="false">'Lobster data'!H2085+D2084</f>
        <v>537</v>
      </c>
    </row>
    <row r="2086" customFormat="false" ht="12.75" hidden="false" customHeight="false" outlineLevel="0" collapsed="false">
      <c r="A2086" s="1" t="n">
        <f aca="false">A2085+1</f>
        <v>2085</v>
      </c>
      <c r="B2086" s="1" t="n">
        <f aca="false">A2086/10000</f>
        <v>0.2085</v>
      </c>
      <c r="C2086" s="1" t="n">
        <f aca="false">D2086/D$10001</f>
        <v>0.210340775558167</v>
      </c>
      <c r="D2086" s="1" t="n">
        <f aca="false">'Lobster data'!H2086+D2085</f>
        <v>537</v>
      </c>
    </row>
    <row r="2087" customFormat="false" ht="12.75" hidden="false" customHeight="false" outlineLevel="0" collapsed="false">
      <c r="A2087" s="1" t="n">
        <f aca="false">A2086+1</f>
        <v>2086</v>
      </c>
      <c r="B2087" s="1" t="n">
        <f aca="false">A2087/10000</f>
        <v>0.2086</v>
      </c>
      <c r="C2087" s="1" t="n">
        <f aca="false">D2087/D$10001</f>
        <v>0.210340775558167</v>
      </c>
      <c r="D2087" s="1" t="n">
        <f aca="false">'Lobster data'!H2087+D2086</f>
        <v>537</v>
      </c>
    </row>
    <row r="2088" customFormat="false" ht="12.75" hidden="false" customHeight="false" outlineLevel="0" collapsed="false">
      <c r="A2088" s="1" t="n">
        <f aca="false">A2087+1</f>
        <v>2087</v>
      </c>
      <c r="B2088" s="1" t="n">
        <f aca="false">A2088/10000</f>
        <v>0.2087</v>
      </c>
      <c r="C2088" s="1" t="n">
        <f aca="false">D2088/D$10001</f>
        <v>0.210732471602037</v>
      </c>
      <c r="D2088" s="1" t="n">
        <f aca="false">'Lobster data'!H2088+D2087</f>
        <v>538</v>
      </c>
    </row>
    <row r="2089" customFormat="false" ht="12.75" hidden="false" customHeight="false" outlineLevel="0" collapsed="false">
      <c r="A2089" s="1" t="n">
        <f aca="false">A2088+1</f>
        <v>2088</v>
      </c>
      <c r="B2089" s="1" t="n">
        <f aca="false">A2089/10000</f>
        <v>0.2088</v>
      </c>
      <c r="C2089" s="1" t="n">
        <f aca="false">D2089/D$10001</f>
        <v>0.210732471602037</v>
      </c>
      <c r="D2089" s="1" t="n">
        <f aca="false">'Lobster data'!H2089+D2088</f>
        <v>538</v>
      </c>
    </row>
    <row r="2090" customFormat="false" ht="12.75" hidden="false" customHeight="false" outlineLevel="0" collapsed="false">
      <c r="A2090" s="1" t="n">
        <f aca="false">A2089+1</f>
        <v>2089</v>
      </c>
      <c r="B2090" s="1" t="n">
        <f aca="false">A2090/10000</f>
        <v>0.2089</v>
      </c>
      <c r="C2090" s="1" t="n">
        <f aca="false">D2090/D$10001</f>
        <v>0.210732471602037</v>
      </c>
      <c r="D2090" s="1" t="n">
        <f aca="false">'Lobster data'!H2090+D2089</f>
        <v>538</v>
      </c>
    </row>
    <row r="2091" customFormat="false" ht="12.75" hidden="false" customHeight="false" outlineLevel="0" collapsed="false">
      <c r="A2091" s="1" t="n">
        <f aca="false">A2090+1</f>
        <v>2090</v>
      </c>
      <c r="B2091" s="1" t="n">
        <f aca="false">A2091/10000</f>
        <v>0.209</v>
      </c>
      <c r="C2091" s="1" t="n">
        <f aca="false">D2091/D$10001</f>
        <v>0.211124167645907</v>
      </c>
      <c r="D2091" s="1" t="n">
        <f aca="false">'Lobster data'!H2091+D2090</f>
        <v>539</v>
      </c>
    </row>
    <row r="2092" customFormat="false" ht="12.75" hidden="false" customHeight="false" outlineLevel="0" collapsed="false">
      <c r="A2092" s="1" t="n">
        <f aca="false">A2091+1</f>
        <v>2091</v>
      </c>
      <c r="B2092" s="1" t="n">
        <f aca="false">A2092/10000</f>
        <v>0.2091</v>
      </c>
      <c r="C2092" s="1" t="n">
        <f aca="false">D2092/D$10001</f>
        <v>0.211124167645907</v>
      </c>
      <c r="D2092" s="1" t="n">
        <f aca="false">'Lobster data'!H2092+D2091</f>
        <v>539</v>
      </c>
    </row>
    <row r="2093" customFormat="false" ht="12.75" hidden="false" customHeight="false" outlineLevel="0" collapsed="false">
      <c r="A2093" s="1" t="n">
        <f aca="false">A2092+1</f>
        <v>2092</v>
      </c>
      <c r="B2093" s="1" t="n">
        <f aca="false">A2093/10000</f>
        <v>0.2092</v>
      </c>
      <c r="C2093" s="1" t="n">
        <f aca="false">D2093/D$10001</f>
        <v>0.211124167645907</v>
      </c>
      <c r="D2093" s="1" t="n">
        <f aca="false">'Lobster data'!H2093+D2092</f>
        <v>539</v>
      </c>
    </row>
    <row r="2094" customFormat="false" ht="12.75" hidden="false" customHeight="false" outlineLevel="0" collapsed="false">
      <c r="A2094" s="1" t="n">
        <f aca="false">A2093+1</f>
        <v>2093</v>
      </c>
      <c r="B2094" s="1" t="n">
        <f aca="false">A2094/10000</f>
        <v>0.2093</v>
      </c>
      <c r="C2094" s="1" t="n">
        <f aca="false">D2094/D$10001</f>
        <v>0.211124167645907</v>
      </c>
      <c r="D2094" s="1" t="n">
        <f aca="false">'Lobster data'!H2094+D2093</f>
        <v>539</v>
      </c>
    </row>
    <row r="2095" customFormat="false" ht="12.75" hidden="false" customHeight="false" outlineLevel="0" collapsed="false">
      <c r="A2095" s="1" t="n">
        <f aca="false">A2094+1</f>
        <v>2094</v>
      </c>
      <c r="B2095" s="1" t="n">
        <f aca="false">A2095/10000</f>
        <v>0.2094</v>
      </c>
      <c r="C2095" s="1" t="n">
        <f aca="false">D2095/D$10001</f>
        <v>0.211515863689777</v>
      </c>
      <c r="D2095" s="1" t="n">
        <f aca="false">'Lobster data'!H2095+D2094</f>
        <v>540</v>
      </c>
    </row>
    <row r="2096" customFormat="false" ht="12.75" hidden="false" customHeight="false" outlineLevel="0" collapsed="false">
      <c r="A2096" s="1" t="n">
        <f aca="false">A2095+1</f>
        <v>2095</v>
      </c>
      <c r="B2096" s="1" t="n">
        <f aca="false">A2096/10000</f>
        <v>0.2095</v>
      </c>
      <c r="C2096" s="1" t="n">
        <f aca="false">D2096/D$10001</f>
        <v>0.211515863689777</v>
      </c>
      <c r="D2096" s="1" t="n">
        <f aca="false">'Lobster data'!H2096+D2095</f>
        <v>540</v>
      </c>
    </row>
    <row r="2097" customFormat="false" ht="12.75" hidden="false" customHeight="false" outlineLevel="0" collapsed="false">
      <c r="A2097" s="1" t="n">
        <f aca="false">A2096+1</f>
        <v>2096</v>
      </c>
      <c r="B2097" s="1" t="n">
        <f aca="false">A2097/10000</f>
        <v>0.2096</v>
      </c>
      <c r="C2097" s="1" t="n">
        <f aca="false">D2097/D$10001</f>
        <v>0.211515863689777</v>
      </c>
      <c r="D2097" s="1" t="n">
        <f aca="false">'Lobster data'!H2097+D2096</f>
        <v>540</v>
      </c>
    </row>
    <row r="2098" customFormat="false" ht="12.75" hidden="false" customHeight="false" outlineLevel="0" collapsed="false">
      <c r="A2098" s="1" t="n">
        <f aca="false">A2097+1</f>
        <v>2097</v>
      </c>
      <c r="B2098" s="1" t="n">
        <f aca="false">A2098/10000</f>
        <v>0.2097</v>
      </c>
      <c r="C2098" s="1" t="n">
        <f aca="false">D2098/D$10001</f>
        <v>0.211515863689777</v>
      </c>
      <c r="D2098" s="1" t="n">
        <f aca="false">'Lobster data'!H2098+D2097</f>
        <v>540</v>
      </c>
    </row>
    <row r="2099" customFormat="false" ht="12.75" hidden="false" customHeight="false" outlineLevel="0" collapsed="false">
      <c r="A2099" s="1" t="n">
        <f aca="false">A2098+1</f>
        <v>2098</v>
      </c>
      <c r="B2099" s="1" t="n">
        <f aca="false">A2099/10000</f>
        <v>0.2098</v>
      </c>
      <c r="C2099" s="1" t="n">
        <f aca="false">D2099/D$10001</f>
        <v>0.211515863689777</v>
      </c>
      <c r="D2099" s="1" t="n">
        <f aca="false">'Lobster data'!H2099+D2098</f>
        <v>540</v>
      </c>
    </row>
    <row r="2100" customFormat="false" ht="12.75" hidden="false" customHeight="false" outlineLevel="0" collapsed="false">
      <c r="A2100" s="1" t="n">
        <f aca="false">A2099+1</f>
        <v>2099</v>
      </c>
      <c r="B2100" s="1" t="n">
        <f aca="false">A2100/10000</f>
        <v>0.2099</v>
      </c>
      <c r="C2100" s="1" t="n">
        <f aca="false">D2100/D$10001</f>
        <v>0.211515863689777</v>
      </c>
      <c r="D2100" s="1" t="n">
        <f aca="false">'Lobster data'!H2100+D2099</f>
        <v>540</v>
      </c>
    </row>
    <row r="2101" customFormat="false" ht="12.75" hidden="false" customHeight="false" outlineLevel="0" collapsed="false">
      <c r="A2101" s="1" t="n">
        <f aca="false">A2100+1</f>
        <v>2100</v>
      </c>
      <c r="B2101" s="1" t="n">
        <f aca="false">A2101/10000</f>
        <v>0.21</v>
      </c>
      <c r="C2101" s="1" t="n">
        <f aca="false">D2101/D$10001</f>
        <v>0.211515863689777</v>
      </c>
      <c r="D2101" s="1" t="n">
        <f aca="false">'Lobster data'!H2101+D2100</f>
        <v>540</v>
      </c>
    </row>
    <row r="2102" customFormat="false" ht="12.75" hidden="false" customHeight="false" outlineLevel="0" collapsed="false">
      <c r="A2102" s="1" t="n">
        <f aca="false">A2101+1</f>
        <v>2101</v>
      </c>
      <c r="B2102" s="1" t="n">
        <f aca="false">A2102/10000</f>
        <v>0.2101</v>
      </c>
      <c r="C2102" s="1" t="n">
        <f aca="false">D2102/D$10001</f>
        <v>0.211907559733647</v>
      </c>
      <c r="D2102" s="1" t="n">
        <f aca="false">'Lobster data'!H2102+D2101</f>
        <v>541</v>
      </c>
    </row>
    <row r="2103" customFormat="false" ht="12.75" hidden="false" customHeight="false" outlineLevel="0" collapsed="false">
      <c r="A2103" s="1" t="n">
        <f aca="false">A2102+1</f>
        <v>2102</v>
      </c>
      <c r="B2103" s="1" t="n">
        <f aca="false">A2103/10000</f>
        <v>0.2102</v>
      </c>
      <c r="C2103" s="1" t="n">
        <f aca="false">D2103/D$10001</f>
        <v>0.211907559733647</v>
      </c>
      <c r="D2103" s="1" t="n">
        <f aca="false">'Lobster data'!H2103+D2102</f>
        <v>541</v>
      </c>
    </row>
    <row r="2104" customFormat="false" ht="12.75" hidden="false" customHeight="false" outlineLevel="0" collapsed="false">
      <c r="A2104" s="1" t="n">
        <f aca="false">A2103+1</f>
        <v>2103</v>
      </c>
      <c r="B2104" s="1" t="n">
        <f aca="false">A2104/10000</f>
        <v>0.2103</v>
      </c>
      <c r="C2104" s="1" t="n">
        <f aca="false">D2104/D$10001</f>
        <v>0.211907559733647</v>
      </c>
      <c r="D2104" s="1" t="n">
        <f aca="false">'Lobster data'!H2104+D2103</f>
        <v>541</v>
      </c>
    </row>
    <row r="2105" customFormat="false" ht="12.75" hidden="false" customHeight="false" outlineLevel="0" collapsed="false">
      <c r="A2105" s="1" t="n">
        <f aca="false">A2104+1</f>
        <v>2104</v>
      </c>
      <c r="B2105" s="1" t="n">
        <f aca="false">A2105/10000</f>
        <v>0.2104</v>
      </c>
      <c r="C2105" s="1" t="n">
        <f aca="false">D2105/D$10001</f>
        <v>0.211907559733647</v>
      </c>
      <c r="D2105" s="1" t="n">
        <f aca="false">'Lobster data'!H2105+D2104</f>
        <v>541</v>
      </c>
    </row>
    <row r="2106" customFormat="false" ht="12.75" hidden="false" customHeight="false" outlineLevel="0" collapsed="false">
      <c r="A2106" s="1" t="n">
        <f aca="false">A2105+1</f>
        <v>2105</v>
      </c>
      <c r="B2106" s="1" t="n">
        <f aca="false">A2106/10000</f>
        <v>0.2105</v>
      </c>
      <c r="C2106" s="1" t="n">
        <f aca="false">D2106/D$10001</f>
        <v>0.211907559733647</v>
      </c>
      <c r="D2106" s="1" t="n">
        <f aca="false">'Lobster data'!H2106+D2105</f>
        <v>541</v>
      </c>
    </row>
    <row r="2107" customFormat="false" ht="12.75" hidden="false" customHeight="false" outlineLevel="0" collapsed="false">
      <c r="A2107" s="1" t="n">
        <f aca="false">A2106+1</f>
        <v>2106</v>
      </c>
      <c r="B2107" s="1" t="n">
        <f aca="false">A2107/10000</f>
        <v>0.2106</v>
      </c>
      <c r="C2107" s="1" t="n">
        <f aca="false">D2107/D$10001</f>
        <v>0.212299255777517</v>
      </c>
      <c r="D2107" s="1" t="n">
        <f aca="false">'Lobster data'!H2107+D2106</f>
        <v>542</v>
      </c>
    </row>
    <row r="2108" customFormat="false" ht="12.75" hidden="false" customHeight="false" outlineLevel="0" collapsed="false">
      <c r="A2108" s="1" t="n">
        <f aca="false">A2107+1</f>
        <v>2107</v>
      </c>
      <c r="B2108" s="1" t="n">
        <f aca="false">A2108/10000</f>
        <v>0.2107</v>
      </c>
      <c r="C2108" s="1" t="n">
        <f aca="false">D2108/D$10001</f>
        <v>0.212299255777517</v>
      </c>
      <c r="D2108" s="1" t="n">
        <f aca="false">'Lobster data'!H2108+D2107</f>
        <v>542</v>
      </c>
    </row>
    <row r="2109" customFormat="false" ht="12.75" hidden="false" customHeight="false" outlineLevel="0" collapsed="false">
      <c r="A2109" s="1" t="n">
        <f aca="false">A2108+1</f>
        <v>2108</v>
      </c>
      <c r="B2109" s="1" t="n">
        <f aca="false">A2109/10000</f>
        <v>0.2108</v>
      </c>
      <c r="C2109" s="1" t="n">
        <f aca="false">D2109/D$10001</f>
        <v>0.212299255777517</v>
      </c>
      <c r="D2109" s="1" t="n">
        <f aca="false">'Lobster data'!H2109+D2108</f>
        <v>542</v>
      </c>
    </row>
    <row r="2110" customFormat="false" ht="12.75" hidden="false" customHeight="false" outlineLevel="0" collapsed="false">
      <c r="A2110" s="1" t="n">
        <f aca="false">A2109+1</f>
        <v>2109</v>
      </c>
      <c r="B2110" s="1" t="n">
        <f aca="false">A2110/10000</f>
        <v>0.2109</v>
      </c>
      <c r="C2110" s="1" t="n">
        <f aca="false">D2110/D$10001</f>
        <v>0.212299255777517</v>
      </c>
      <c r="D2110" s="1" t="n">
        <f aca="false">'Lobster data'!H2110+D2109</f>
        <v>542</v>
      </c>
    </row>
    <row r="2111" customFormat="false" ht="12.75" hidden="false" customHeight="false" outlineLevel="0" collapsed="false">
      <c r="A2111" s="1" t="n">
        <f aca="false">A2110+1</f>
        <v>2110</v>
      </c>
      <c r="B2111" s="1" t="n">
        <f aca="false">A2111/10000</f>
        <v>0.211</v>
      </c>
      <c r="C2111" s="1" t="n">
        <f aca="false">D2111/D$10001</f>
        <v>0.212299255777517</v>
      </c>
      <c r="D2111" s="1" t="n">
        <f aca="false">'Lobster data'!H2111+D2110</f>
        <v>542</v>
      </c>
    </row>
    <row r="2112" customFormat="false" ht="12.75" hidden="false" customHeight="false" outlineLevel="0" collapsed="false">
      <c r="A2112" s="1" t="n">
        <f aca="false">A2111+1</f>
        <v>2111</v>
      </c>
      <c r="B2112" s="1" t="n">
        <f aca="false">A2112/10000</f>
        <v>0.2111</v>
      </c>
      <c r="C2112" s="1" t="n">
        <f aca="false">D2112/D$10001</f>
        <v>0.212299255777517</v>
      </c>
      <c r="D2112" s="1" t="n">
        <f aca="false">'Lobster data'!H2112+D2111</f>
        <v>542</v>
      </c>
    </row>
    <row r="2113" customFormat="false" ht="12.75" hidden="false" customHeight="false" outlineLevel="0" collapsed="false">
      <c r="A2113" s="1" t="n">
        <f aca="false">A2112+1</f>
        <v>2112</v>
      </c>
      <c r="B2113" s="1" t="n">
        <f aca="false">A2113/10000</f>
        <v>0.2112</v>
      </c>
      <c r="C2113" s="1" t="n">
        <f aca="false">D2113/D$10001</f>
        <v>0.212690951821387</v>
      </c>
      <c r="D2113" s="1" t="n">
        <f aca="false">'Lobster data'!H2113+D2112</f>
        <v>543</v>
      </c>
    </row>
    <row r="2114" customFormat="false" ht="12.75" hidden="false" customHeight="false" outlineLevel="0" collapsed="false">
      <c r="A2114" s="1" t="n">
        <f aca="false">A2113+1</f>
        <v>2113</v>
      </c>
      <c r="B2114" s="1" t="n">
        <f aca="false">A2114/10000</f>
        <v>0.2113</v>
      </c>
      <c r="C2114" s="1" t="n">
        <f aca="false">D2114/D$10001</f>
        <v>0.212690951821387</v>
      </c>
      <c r="D2114" s="1" t="n">
        <f aca="false">'Lobster data'!H2114+D2113</f>
        <v>543</v>
      </c>
    </row>
    <row r="2115" customFormat="false" ht="12.75" hidden="false" customHeight="false" outlineLevel="0" collapsed="false">
      <c r="A2115" s="1" t="n">
        <f aca="false">A2114+1</f>
        <v>2114</v>
      </c>
      <c r="B2115" s="1" t="n">
        <f aca="false">A2115/10000</f>
        <v>0.2114</v>
      </c>
      <c r="C2115" s="1" t="n">
        <f aca="false">D2115/D$10001</f>
        <v>0.212690951821387</v>
      </c>
      <c r="D2115" s="1" t="n">
        <f aca="false">'Lobster data'!H2115+D2114</f>
        <v>543</v>
      </c>
    </row>
    <row r="2116" customFormat="false" ht="12.75" hidden="false" customHeight="false" outlineLevel="0" collapsed="false">
      <c r="A2116" s="1" t="n">
        <f aca="false">A2115+1</f>
        <v>2115</v>
      </c>
      <c r="B2116" s="1" t="n">
        <f aca="false">A2116/10000</f>
        <v>0.2115</v>
      </c>
      <c r="C2116" s="1" t="n">
        <f aca="false">D2116/D$10001</f>
        <v>0.212690951821387</v>
      </c>
      <c r="D2116" s="1" t="n">
        <f aca="false">'Lobster data'!H2116+D2115</f>
        <v>543</v>
      </c>
    </row>
    <row r="2117" customFormat="false" ht="12.75" hidden="false" customHeight="false" outlineLevel="0" collapsed="false">
      <c r="A2117" s="1" t="n">
        <f aca="false">A2116+1</f>
        <v>2116</v>
      </c>
      <c r="B2117" s="1" t="n">
        <f aca="false">A2117/10000</f>
        <v>0.2116</v>
      </c>
      <c r="C2117" s="1" t="n">
        <f aca="false">D2117/D$10001</f>
        <v>0.212690951821387</v>
      </c>
      <c r="D2117" s="1" t="n">
        <f aca="false">'Lobster data'!H2117+D2116</f>
        <v>543</v>
      </c>
    </row>
    <row r="2118" customFormat="false" ht="12.75" hidden="false" customHeight="false" outlineLevel="0" collapsed="false">
      <c r="A2118" s="1" t="n">
        <f aca="false">A2117+1</f>
        <v>2117</v>
      </c>
      <c r="B2118" s="1" t="n">
        <f aca="false">A2118/10000</f>
        <v>0.2117</v>
      </c>
      <c r="C2118" s="1" t="n">
        <f aca="false">D2118/D$10001</f>
        <v>0.212690951821387</v>
      </c>
      <c r="D2118" s="1" t="n">
        <f aca="false">'Lobster data'!H2118+D2117</f>
        <v>543</v>
      </c>
    </row>
    <row r="2119" customFormat="false" ht="12.75" hidden="false" customHeight="false" outlineLevel="0" collapsed="false">
      <c r="A2119" s="1" t="n">
        <f aca="false">A2118+1</f>
        <v>2118</v>
      </c>
      <c r="B2119" s="1" t="n">
        <f aca="false">A2119/10000</f>
        <v>0.2118</v>
      </c>
      <c r="C2119" s="1" t="n">
        <f aca="false">D2119/D$10001</f>
        <v>0.212690951821387</v>
      </c>
      <c r="D2119" s="1" t="n">
        <f aca="false">'Lobster data'!H2119+D2118</f>
        <v>543</v>
      </c>
    </row>
    <row r="2120" customFormat="false" ht="12.75" hidden="false" customHeight="false" outlineLevel="0" collapsed="false">
      <c r="A2120" s="1" t="n">
        <f aca="false">A2119+1</f>
        <v>2119</v>
      </c>
      <c r="B2120" s="1" t="n">
        <f aca="false">A2120/10000</f>
        <v>0.2119</v>
      </c>
      <c r="C2120" s="1" t="n">
        <f aca="false">D2120/D$10001</f>
        <v>0.213082647865257</v>
      </c>
      <c r="D2120" s="1" t="n">
        <f aca="false">'Lobster data'!H2120+D2119</f>
        <v>544</v>
      </c>
    </row>
    <row r="2121" customFormat="false" ht="12.75" hidden="false" customHeight="false" outlineLevel="0" collapsed="false">
      <c r="A2121" s="1" t="n">
        <f aca="false">A2120+1</f>
        <v>2120</v>
      </c>
      <c r="B2121" s="1" t="n">
        <f aca="false">A2121/10000</f>
        <v>0.212</v>
      </c>
      <c r="C2121" s="1" t="n">
        <f aca="false">D2121/D$10001</f>
        <v>0.213082647865257</v>
      </c>
      <c r="D2121" s="1" t="n">
        <f aca="false">'Lobster data'!H2121+D2120</f>
        <v>544</v>
      </c>
    </row>
    <row r="2122" customFormat="false" ht="12.75" hidden="false" customHeight="false" outlineLevel="0" collapsed="false">
      <c r="A2122" s="1" t="n">
        <f aca="false">A2121+1</f>
        <v>2121</v>
      </c>
      <c r="B2122" s="1" t="n">
        <f aca="false">A2122/10000</f>
        <v>0.2121</v>
      </c>
      <c r="C2122" s="1" t="n">
        <f aca="false">D2122/D$10001</f>
        <v>0.213082647865257</v>
      </c>
      <c r="D2122" s="1" t="n">
        <f aca="false">'Lobster data'!H2122+D2121</f>
        <v>544</v>
      </c>
    </row>
    <row r="2123" customFormat="false" ht="12.75" hidden="false" customHeight="false" outlineLevel="0" collapsed="false">
      <c r="A2123" s="1" t="n">
        <f aca="false">A2122+1</f>
        <v>2122</v>
      </c>
      <c r="B2123" s="1" t="n">
        <f aca="false">A2123/10000</f>
        <v>0.2122</v>
      </c>
      <c r="C2123" s="1" t="n">
        <f aca="false">D2123/D$10001</f>
        <v>0.213082647865257</v>
      </c>
      <c r="D2123" s="1" t="n">
        <f aca="false">'Lobster data'!H2123+D2122</f>
        <v>544</v>
      </c>
    </row>
    <row r="2124" customFormat="false" ht="12.75" hidden="false" customHeight="false" outlineLevel="0" collapsed="false">
      <c r="A2124" s="1" t="n">
        <f aca="false">A2123+1</f>
        <v>2123</v>
      </c>
      <c r="B2124" s="1" t="n">
        <f aca="false">A2124/10000</f>
        <v>0.2123</v>
      </c>
      <c r="C2124" s="1" t="n">
        <f aca="false">D2124/D$10001</f>
        <v>0.213474343909127</v>
      </c>
      <c r="D2124" s="1" t="n">
        <f aca="false">'Lobster data'!H2124+D2123</f>
        <v>545</v>
      </c>
    </row>
    <row r="2125" customFormat="false" ht="12.75" hidden="false" customHeight="false" outlineLevel="0" collapsed="false">
      <c r="A2125" s="1" t="n">
        <f aca="false">A2124+1</f>
        <v>2124</v>
      </c>
      <c r="B2125" s="1" t="n">
        <f aca="false">A2125/10000</f>
        <v>0.2124</v>
      </c>
      <c r="C2125" s="1" t="n">
        <f aca="false">D2125/D$10001</f>
        <v>0.213474343909127</v>
      </c>
      <c r="D2125" s="1" t="n">
        <f aca="false">'Lobster data'!H2125+D2124</f>
        <v>545</v>
      </c>
    </row>
    <row r="2126" customFormat="false" ht="12.75" hidden="false" customHeight="false" outlineLevel="0" collapsed="false">
      <c r="A2126" s="1" t="n">
        <f aca="false">A2125+1</f>
        <v>2125</v>
      </c>
      <c r="B2126" s="1" t="n">
        <f aca="false">A2126/10000</f>
        <v>0.2125</v>
      </c>
      <c r="C2126" s="1" t="n">
        <f aca="false">D2126/D$10001</f>
        <v>0.213474343909127</v>
      </c>
      <c r="D2126" s="1" t="n">
        <f aca="false">'Lobster data'!H2126+D2125</f>
        <v>545</v>
      </c>
    </row>
    <row r="2127" customFormat="false" ht="12.75" hidden="false" customHeight="false" outlineLevel="0" collapsed="false">
      <c r="A2127" s="1" t="n">
        <f aca="false">A2126+1</f>
        <v>2126</v>
      </c>
      <c r="B2127" s="1" t="n">
        <f aca="false">A2127/10000</f>
        <v>0.2126</v>
      </c>
      <c r="C2127" s="1" t="n">
        <f aca="false">D2127/D$10001</f>
        <v>0.213474343909127</v>
      </c>
      <c r="D2127" s="1" t="n">
        <f aca="false">'Lobster data'!H2127+D2126</f>
        <v>545</v>
      </c>
    </row>
    <row r="2128" customFormat="false" ht="12.75" hidden="false" customHeight="false" outlineLevel="0" collapsed="false">
      <c r="A2128" s="1" t="n">
        <f aca="false">A2127+1</f>
        <v>2127</v>
      </c>
      <c r="B2128" s="1" t="n">
        <f aca="false">A2128/10000</f>
        <v>0.2127</v>
      </c>
      <c r="C2128" s="1" t="n">
        <f aca="false">D2128/D$10001</f>
        <v>0.213474343909127</v>
      </c>
      <c r="D2128" s="1" t="n">
        <f aca="false">'Lobster data'!H2128+D2127</f>
        <v>545</v>
      </c>
    </row>
    <row r="2129" customFormat="false" ht="12.75" hidden="false" customHeight="false" outlineLevel="0" collapsed="false">
      <c r="A2129" s="1" t="n">
        <f aca="false">A2128+1</f>
        <v>2128</v>
      </c>
      <c r="B2129" s="1" t="n">
        <f aca="false">A2129/10000</f>
        <v>0.2128</v>
      </c>
      <c r="C2129" s="1" t="n">
        <f aca="false">D2129/D$10001</f>
        <v>0.213866039952996</v>
      </c>
      <c r="D2129" s="1" t="n">
        <f aca="false">'Lobster data'!H2129+D2128</f>
        <v>546</v>
      </c>
    </row>
    <row r="2130" customFormat="false" ht="12.75" hidden="false" customHeight="false" outlineLevel="0" collapsed="false">
      <c r="A2130" s="1" t="n">
        <f aca="false">A2129+1</f>
        <v>2129</v>
      </c>
      <c r="B2130" s="1" t="n">
        <f aca="false">A2130/10000</f>
        <v>0.2129</v>
      </c>
      <c r="C2130" s="1" t="n">
        <f aca="false">D2130/D$10001</f>
        <v>0.213866039952996</v>
      </c>
      <c r="D2130" s="1" t="n">
        <f aca="false">'Lobster data'!H2130+D2129</f>
        <v>546</v>
      </c>
    </row>
    <row r="2131" customFormat="false" ht="12.75" hidden="false" customHeight="false" outlineLevel="0" collapsed="false">
      <c r="A2131" s="1" t="n">
        <f aca="false">A2130+1</f>
        <v>2130</v>
      </c>
      <c r="B2131" s="1" t="n">
        <f aca="false">A2131/10000</f>
        <v>0.213</v>
      </c>
      <c r="C2131" s="1" t="n">
        <f aca="false">D2131/D$10001</f>
        <v>0.213866039952996</v>
      </c>
      <c r="D2131" s="1" t="n">
        <f aca="false">'Lobster data'!H2131+D2130</f>
        <v>546</v>
      </c>
    </row>
    <row r="2132" customFormat="false" ht="12.75" hidden="false" customHeight="false" outlineLevel="0" collapsed="false">
      <c r="A2132" s="1" t="n">
        <f aca="false">A2131+1</f>
        <v>2131</v>
      </c>
      <c r="B2132" s="1" t="n">
        <f aca="false">A2132/10000</f>
        <v>0.2131</v>
      </c>
      <c r="C2132" s="1" t="n">
        <f aca="false">D2132/D$10001</f>
        <v>0.214257735996866</v>
      </c>
      <c r="D2132" s="1" t="n">
        <f aca="false">'Lobster data'!H2132+D2131</f>
        <v>547</v>
      </c>
    </row>
    <row r="2133" customFormat="false" ht="12.75" hidden="false" customHeight="false" outlineLevel="0" collapsed="false">
      <c r="A2133" s="1" t="n">
        <f aca="false">A2132+1</f>
        <v>2132</v>
      </c>
      <c r="B2133" s="1" t="n">
        <f aca="false">A2133/10000</f>
        <v>0.2132</v>
      </c>
      <c r="C2133" s="1" t="n">
        <f aca="false">D2133/D$10001</f>
        <v>0.214257735996866</v>
      </c>
      <c r="D2133" s="1" t="n">
        <f aca="false">'Lobster data'!H2133+D2132</f>
        <v>547</v>
      </c>
    </row>
    <row r="2134" customFormat="false" ht="12.75" hidden="false" customHeight="false" outlineLevel="0" collapsed="false">
      <c r="A2134" s="1" t="n">
        <f aca="false">A2133+1</f>
        <v>2133</v>
      </c>
      <c r="B2134" s="1" t="n">
        <f aca="false">A2134/10000</f>
        <v>0.2133</v>
      </c>
      <c r="C2134" s="1" t="n">
        <f aca="false">D2134/D$10001</f>
        <v>0.214649432040736</v>
      </c>
      <c r="D2134" s="1" t="n">
        <f aca="false">'Lobster data'!H2134+D2133</f>
        <v>548</v>
      </c>
    </row>
    <row r="2135" customFormat="false" ht="12.75" hidden="false" customHeight="false" outlineLevel="0" collapsed="false">
      <c r="A2135" s="1" t="n">
        <f aca="false">A2134+1</f>
        <v>2134</v>
      </c>
      <c r="B2135" s="1" t="n">
        <f aca="false">A2135/10000</f>
        <v>0.2134</v>
      </c>
      <c r="C2135" s="1" t="n">
        <f aca="false">D2135/D$10001</f>
        <v>0.214649432040736</v>
      </c>
      <c r="D2135" s="1" t="n">
        <f aca="false">'Lobster data'!H2135+D2134</f>
        <v>548</v>
      </c>
    </row>
    <row r="2136" customFormat="false" ht="12.75" hidden="false" customHeight="false" outlineLevel="0" collapsed="false">
      <c r="A2136" s="1" t="n">
        <f aca="false">A2135+1</f>
        <v>2135</v>
      </c>
      <c r="B2136" s="1" t="n">
        <f aca="false">A2136/10000</f>
        <v>0.2135</v>
      </c>
      <c r="C2136" s="1" t="n">
        <f aca="false">D2136/D$10001</f>
        <v>0.214649432040736</v>
      </c>
      <c r="D2136" s="1" t="n">
        <f aca="false">'Lobster data'!H2136+D2135</f>
        <v>548</v>
      </c>
    </row>
    <row r="2137" customFormat="false" ht="12.75" hidden="false" customHeight="false" outlineLevel="0" collapsed="false">
      <c r="A2137" s="1" t="n">
        <f aca="false">A2136+1</f>
        <v>2136</v>
      </c>
      <c r="B2137" s="1" t="n">
        <f aca="false">A2137/10000</f>
        <v>0.2136</v>
      </c>
      <c r="C2137" s="1" t="n">
        <f aca="false">D2137/D$10001</f>
        <v>0.215041128084606</v>
      </c>
      <c r="D2137" s="1" t="n">
        <f aca="false">'Lobster data'!H2137+D2136</f>
        <v>549</v>
      </c>
    </row>
    <row r="2138" customFormat="false" ht="12.75" hidden="false" customHeight="false" outlineLevel="0" collapsed="false">
      <c r="A2138" s="1" t="n">
        <f aca="false">A2137+1</f>
        <v>2137</v>
      </c>
      <c r="B2138" s="1" t="n">
        <f aca="false">A2138/10000</f>
        <v>0.2137</v>
      </c>
      <c r="C2138" s="1" t="n">
        <f aca="false">D2138/D$10001</f>
        <v>0.215432824128476</v>
      </c>
      <c r="D2138" s="1" t="n">
        <f aca="false">'Lobster data'!H2138+D2137</f>
        <v>550</v>
      </c>
    </row>
    <row r="2139" customFormat="false" ht="12.75" hidden="false" customHeight="false" outlineLevel="0" collapsed="false">
      <c r="A2139" s="1" t="n">
        <f aca="false">A2138+1</f>
        <v>2138</v>
      </c>
      <c r="B2139" s="1" t="n">
        <f aca="false">A2139/10000</f>
        <v>0.2138</v>
      </c>
      <c r="C2139" s="1" t="n">
        <f aca="false">D2139/D$10001</f>
        <v>0.215824520172346</v>
      </c>
      <c r="D2139" s="1" t="n">
        <f aca="false">'Lobster data'!H2139+D2138</f>
        <v>551</v>
      </c>
    </row>
    <row r="2140" customFormat="false" ht="12.75" hidden="false" customHeight="false" outlineLevel="0" collapsed="false">
      <c r="A2140" s="1" t="n">
        <f aca="false">A2139+1</f>
        <v>2139</v>
      </c>
      <c r="B2140" s="1" t="n">
        <f aca="false">A2140/10000</f>
        <v>0.2139</v>
      </c>
      <c r="C2140" s="1" t="n">
        <f aca="false">D2140/D$10001</f>
        <v>0.215824520172346</v>
      </c>
      <c r="D2140" s="1" t="n">
        <f aca="false">'Lobster data'!H2140+D2139</f>
        <v>551</v>
      </c>
    </row>
    <row r="2141" customFormat="false" ht="12.75" hidden="false" customHeight="false" outlineLevel="0" collapsed="false">
      <c r="A2141" s="1" t="n">
        <f aca="false">A2140+1</f>
        <v>2140</v>
      </c>
      <c r="B2141" s="1" t="n">
        <f aca="false">A2141/10000</f>
        <v>0.214</v>
      </c>
      <c r="C2141" s="1" t="n">
        <f aca="false">D2141/D$10001</f>
        <v>0.215824520172346</v>
      </c>
      <c r="D2141" s="1" t="n">
        <f aca="false">'Lobster data'!H2141+D2140</f>
        <v>551</v>
      </c>
    </row>
    <row r="2142" customFormat="false" ht="12.75" hidden="false" customHeight="false" outlineLevel="0" collapsed="false">
      <c r="A2142" s="1" t="n">
        <f aca="false">A2141+1</f>
        <v>2141</v>
      </c>
      <c r="B2142" s="1" t="n">
        <f aca="false">A2142/10000</f>
        <v>0.2141</v>
      </c>
      <c r="C2142" s="1" t="n">
        <f aca="false">D2142/D$10001</f>
        <v>0.215824520172346</v>
      </c>
      <c r="D2142" s="1" t="n">
        <f aca="false">'Lobster data'!H2142+D2141</f>
        <v>551</v>
      </c>
    </row>
    <row r="2143" customFormat="false" ht="12.75" hidden="false" customHeight="false" outlineLevel="0" collapsed="false">
      <c r="A2143" s="1" t="n">
        <f aca="false">A2142+1</f>
        <v>2142</v>
      </c>
      <c r="B2143" s="1" t="n">
        <f aca="false">A2143/10000</f>
        <v>0.2142</v>
      </c>
      <c r="C2143" s="1" t="n">
        <f aca="false">D2143/D$10001</f>
        <v>0.215824520172346</v>
      </c>
      <c r="D2143" s="1" t="n">
        <f aca="false">'Lobster data'!H2143+D2142</f>
        <v>551</v>
      </c>
    </row>
    <row r="2144" customFormat="false" ht="12.75" hidden="false" customHeight="false" outlineLevel="0" collapsed="false">
      <c r="A2144" s="1" t="n">
        <f aca="false">A2143+1</f>
        <v>2143</v>
      </c>
      <c r="B2144" s="1" t="n">
        <f aca="false">A2144/10000</f>
        <v>0.2143</v>
      </c>
      <c r="C2144" s="1" t="n">
        <f aca="false">D2144/D$10001</f>
        <v>0.215824520172346</v>
      </c>
      <c r="D2144" s="1" t="n">
        <f aca="false">'Lobster data'!H2144+D2143</f>
        <v>551</v>
      </c>
    </row>
    <row r="2145" customFormat="false" ht="12.75" hidden="false" customHeight="false" outlineLevel="0" collapsed="false">
      <c r="A2145" s="1" t="n">
        <f aca="false">A2144+1</f>
        <v>2144</v>
      </c>
      <c r="B2145" s="1" t="n">
        <f aca="false">A2145/10000</f>
        <v>0.2144</v>
      </c>
      <c r="C2145" s="1" t="n">
        <f aca="false">D2145/D$10001</f>
        <v>0.216216216216216</v>
      </c>
      <c r="D2145" s="1" t="n">
        <f aca="false">'Lobster data'!H2145+D2144</f>
        <v>552</v>
      </c>
    </row>
    <row r="2146" customFormat="false" ht="12.75" hidden="false" customHeight="false" outlineLevel="0" collapsed="false">
      <c r="A2146" s="1" t="n">
        <f aca="false">A2145+1</f>
        <v>2145</v>
      </c>
      <c r="B2146" s="1" t="n">
        <f aca="false">A2146/10000</f>
        <v>0.2145</v>
      </c>
      <c r="C2146" s="1" t="n">
        <f aca="false">D2146/D$10001</f>
        <v>0.216216216216216</v>
      </c>
      <c r="D2146" s="1" t="n">
        <f aca="false">'Lobster data'!H2146+D2145</f>
        <v>552</v>
      </c>
    </row>
    <row r="2147" customFormat="false" ht="12.75" hidden="false" customHeight="false" outlineLevel="0" collapsed="false">
      <c r="A2147" s="1" t="n">
        <f aca="false">A2146+1</f>
        <v>2146</v>
      </c>
      <c r="B2147" s="1" t="n">
        <f aca="false">A2147/10000</f>
        <v>0.2146</v>
      </c>
      <c r="C2147" s="1" t="n">
        <f aca="false">D2147/D$10001</f>
        <v>0.216216216216216</v>
      </c>
      <c r="D2147" s="1" t="n">
        <f aca="false">'Lobster data'!H2147+D2146</f>
        <v>552</v>
      </c>
    </row>
    <row r="2148" customFormat="false" ht="12.75" hidden="false" customHeight="false" outlineLevel="0" collapsed="false">
      <c r="A2148" s="1" t="n">
        <f aca="false">A2147+1</f>
        <v>2147</v>
      </c>
      <c r="B2148" s="1" t="n">
        <f aca="false">A2148/10000</f>
        <v>0.2147</v>
      </c>
      <c r="C2148" s="1" t="n">
        <f aca="false">D2148/D$10001</f>
        <v>0.216607912260086</v>
      </c>
      <c r="D2148" s="1" t="n">
        <f aca="false">'Lobster data'!H2148+D2147</f>
        <v>553</v>
      </c>
    </row>
    <row r="2149" customFormat="false" ht="12.75" hidden="false" customHeight="false" outlineLevel="0" collapsed="false">
      <c r="A2149" s="1" t="n">
        <f aca="false">A2148+1</f>
        <v>2148</v>
      </c>
      <c r="B2149" s="1" t="n">
        <f aca="false">A2149/10000</f>
        <v>0.2148</v>
      </c>
      <c r="C2149" s="1" t="n">
        <f aca="false">D2149/D$10001</f>
        <v>0.216607912260086</v>
      </c>
      <c r="D2149" s="1" t="n">
        <f aca="false">'Lobster data'!H2149+D2148</f>
        <v>553</v>
      </c>
    </row>
    <row r="2150" customFormat="false" ht="12.75" hidden="false" customHeight="false" outlineLevel="0" collapsed="false">
      <c r="A2150" s="1" t="n">
        <f aca="false">A2149+1</f>
        <v>2149</v>
      </c>
      <c r="B2150" s="1" t="n">
        <f aca="false">A2150/10000</f>
        <v>0.2149</v>
      </c>
      <c r="C2150" s="1" t="n">
        <f aca="false">D2150/D$10001</f>
        <v>0.216999608303956</v>
      </c>
      <c r="D2150" s="1" t="n">
        <f aca="false">'Lobster data'!H2150+D2149</f>
        <v>554</v>
      </c>
    </row>
    <row r="2151" customFormat="false" ht="12.75" hidden="false" customHeight="false" outlineLevel="0" collapsed="false">
      <c r="A2151" s="1" t="n">
        <f aca="false">A2150+1</f>
        <v>2150</v>
      </c>
      <c r="B2151" s="1" t="n">
        <f aca="false">A2151/10000</f>
        <v>0.215</v>
      </c>
      <c r="C2151" s="1" t="n">
        <f aca="false">D2151/D$10001</f>
        <v>0.216999608303956</v>
      </c>
      <c r="D2151" s="1" t="n">
        <f aca="false">'Lobster data'!H2151+D2150</f>
        <v>554</v>
      </c>
    </row>
    <row r="2152" customFormat="false" ht="12.75" hidden="false" customHeight="false" outlineLevel="0" collapsed="false">
      <c r="A2152" s="1" t="n">
        <f aca="false">A2151+1</f>
        <v>2151</v>
      </c>
      <c r="B2152" s="1" t="n">
        <f aca="false">A2152/10000</f>
        <v>0.2151</v>
      </c>
      <c r="C2152" s="1" t="n">
        <f aca="false">D2152/D$10001</f>
        <v>0.216999608303956</v>
      </c>
      <c r="D2152" s="1" t="n">
        <f aca="false">'Lobster data'!H2152+D2151</f>
        <v>554</v>
      </c>
    </row>
    <row r="2153" customFormat="false" ht="12.75" hidden="false" customHeight="false" outlineLevel="0" collapsed="false">
      <c r="A2153" s="1" t="n">
        <f aca="false">A2152+1</f>
        <v>2152</v>
      </c>
      <c r="B2153" s="1" t="n">
        <f aca="false">A2153/10000</f>
        <v>0.2152</v>
      </c>
      <c r="C2153" s="1" t="n">
        <f aca="false">D2153/D$10001</f>
        <v>0.217391304347826</v>
      </c>
      <c r="D2153" s="1" t="n">
        <f aca="false">'Lobster data'!H2153+D2152</f>
        <v>555</v>
      </c>
    </row>
    <row r="2154" customFormat="false" ht="12.75" hidden="false" customHeight="false" outlineLevel="0" collapsed="false">
      <c r="A2154" s="1" t="n">
        <f aca="false">A2153+1</f>
        <v>2153</v>
      </c>
      <c r="B2154" s="1" t="n">
        <f aca="false">A2154/10000</f>
        <v>0.2153</v>
      </c>
      <c r="C2154" s="1" t="n">
        <f aca="false">D2154/D$10001</f>
        <v>0.217391304347826</v>
      </c>
      <c r="D2154" s="1" t="n">
        <f aca="false">'Lobster data'!H2154+D2153</f>
        <v>555</v>
      </c>
    </row>
    <row r="2155" customFormat="false" ht="12.75" hidden="false" customHeight="false" outlineLevel="0" collapsed="false">
      <c r="A2155" s="1" t="n">
        <f aca="false">A2154+1</f>
        <v>2154</v>
      </c>
      <c r="B2155" s="1" t="n">
        <f aca="false">A2155/10000</f>
        <v>0.2154</v>
      </c>
      <c r="C2155" s="1" t="n">
        <f aca="false">D2155/D$10001</f>
        <v>0.217391304347826</v>
      </c>
      <c r="D2155" s="1" t="n">
        <f aca="false">'Lobster data'!H2155+D2154</f>
        <v>555</v>
      </c>
    </row>
    <row r="2156" customFormat="false" ht="12.75" hidden="false" customHeight="false" outlineLevel="0" collapsed="false">
      <c r="A2156" s="1" t="n">
        <f aca="false">A2155+1</f>
        <v>2155</v>
      </c>
      <c r="B2156" s="1" t="n">
        <f aca="false">A2156/10000</f>
        <v>0.2155</v>
      </c>
      <c r="C2156" s="1" t="n">
        <f aca="false">D2156/D$10001</f>
        <v>0.217391304347826</v>
      </c>
      <c r="D2156" s="1" t="n">
        <f aca="false">'Lobster data'!H2156+D2155</f>
        <v>555</v>
      </c>
    </row>
    <row r="2157" customFormat="false" ht="12.75" hidden="false" customHeight="false" outlineLevel="0" collapsed="false">
      <c r="A2157" s="1" t="n">
        <f aca="false">A2156+1</f>
        <v>2156</v>
      </c>
      <c r="B2157" s="1" t="n">
        <f aca="false">A2157/10000</f>
        <v>0.2156</v>
      </c>
      <c r="C2157" s="1" t="n">
        <f aca="false">D2157/D$10001</f>
        <v>0.217783000391696</v>
      </c>
      <c r="D2157" s="1" t="n">
        <f aca="false">'Lobster data'!H2157+D2156</f>
        <v>556</v>
      </c>
    </row>
    <row r="2158" customFormat="false" ht="12.75" hidden="false" customHeight="false" outlineLevel="0" collapsed="false">
      <c r="A2158" s="1" t="n">
        <f aca="false">A2157+1</f>
        <v>2157</v>
      </c>
      <c r="B2158" s="1" t="n">
        <f aca="false">A2158/10000</f>
        <v>0.2157</v>
      </c>
      <c r="C2158" s="1" t="n">
        <f aca="false">D2158/D$10001</f>
        <v>0.217783000391696</v>
      </c>
      <c r="D2158" s="1" t="n">
        <f aca="false">'Lobster data'!H2158+D2157</f>
        <v>556</v>
      </c>
    </row>
    <row r="2159" customFormat="false" ht="12.75" hidden="false" customHeight="false" outlineLevel="0" collapsed="false">
      <c r="A2159" s="1" t="n">
        <f aca="false">A2158+1</f>
        <v>2158</v>
      </c>
      <c r="B2159" s="1" t="n">
        <f aca="false">A2159/10000</f>
        <v>0.2158</v>
      </c>
      <c r="C2159" s="1" t="n">
        <f aca="false">D2159/D$10001</f>
        <v>0.217783000391696</v>
      </c>
      <c r="D2159" s="1" t="n">
        <f aca="false">'Lobster data'!H2159+D2158</f>
        <v>556</v>
      </c>
    </row>
    <row r="2160" customFormat="false" ht="12.75" hidden="false" customHeight="false" outlineLevel="0" collapsed="false">
      <c r="A2160" s="1" t="n">
        <f aca="false">A2159+1</f>
        <v>2159</v>
      </c>
      <c r="B2160" s="1" t="n">
        <f aca="false">A2160/10000</f>
        <v>0.2159</v>
      </c>
      <c r="C2160" s="1" t="n">
        <f aca="false">D2160/D$10001</f>
        <v>0.217783000391696</v>
      </c>
      <c r="D2160" s="1" t="n">
        <f aca="false">'Lobster data'!H2160+D2159</f>
        <v>556</v>
      </c>
    </row>
    <row r="2161" customFormat="false" ht="12.75" hidden="false" customHeight="false" outlineLevel="0" collapsed="false">
      <c r="A2161" s="1" t="n">
        <f aca="false">A2160+1</f>
        <v>2160</v>
      </c>
      <c r="B2161" s="1" t="n">
        <f aca="false">A2161/10000</f>
        <v>0.216</v>
      </c>
      <c r="C2161" s="1" t="n">
        <f aca="false">D2161/D$10001</f>
        <v>0.217783000391696</v>
      </c>
      <c r="D2161" s="1" t="n">
        <f aca="false">'Lobster data'!H2161+D2160</f>
        <v>556</v>
      </c>
    </row>
    <row r="2162" customFormat="false" ht="12.75" hidden="false" customHeight="false" outlineLevel="0" collapsed="false">
      <c r="A2162" s="1" t="n">
        <f aca="false">A2161+1</f>
        <v>2161</v>
      </c>
      <c r="B2162" s="1" t="n">
        <f aca="false">A2162/10000</f>
        <v>0.2161</v>
      </c>
      <c r="C2162" s="1" t="n">
        <f aca="false">D2162/D$10001</f>
        <v>0.217783000391696</v>
      </c>
      <c r="D2162" s="1" t="n">
        <f aca="false">'Lobster data'!H2162+D2161</f>
        <v>556</v>
      </c>
    </row>
    <row r="2163" customFormat="false" ht="12.75" hidden="false" customHeight="false" outlineLevel="0" collapsed="false">
      <c r="A2163" s="1" t="n">
        <f aca="false">A2162+1</f>
        <v>2162</v>
      </c>
      <c r="B2163" s="1" t="n">
        <f aca="false">A2163/10000</f>
        <v>0.2162</v>
      </c>
      <c r="C2163" s="1" t="n">
        <f aca="false">D2163/D$10001</f>
        <v>0.218174696435566</v>
      </c>
      <c r="D2163" s="1" t="n">
        <f aca="false">'Lobster data'!H2163+D2162</f>
        <v>557</v>
      </c>
    </row>
    <row r="2164" customFormat="false" ht="12.75" hidden="false" customHeight="false" outlineLevel="0" collapsed="false">
      <c r="A2164" s="1" t="n">
        <f aca="false">A2163+1</f>
        <v>2163</v>
      </c>
      <c r="B2164" s="1" t="n">
        <f aca="false">A2164/10000</f>
        <v>0.2163</v>
      </c>
      <c r="C2164" s="1" t="n">
        <f aca="false">D2164/D$10001</f>
        <v>0.218174696435566</v>
      </c>
      <c r="D2164" s="1" t="n">
        <f aca="false">'Lobster data'!H2164+D2163</f>
        <v>557</v>
      </c>
    </row>
    <row r="2165" customFormat="false" ht="12.75" hidden="false" customHeight="false" outlineLevel="0" collapsed="false">
      <c r="A2165" s="1" t="n">
        <f aca="false">A2164+1</f>
        <v>2164</v>
      </c>
      <c r="B2165" s="1" t="n">
        <f aca="false">A2165/10000</f>
        <v>0.2164</v>
      </c>
      <c r="C2165" s="1" t="n">
        <f aca="false">D2165/D$10001</f>
        <v>0.218174696435566</v>
      </c>
      <c r="D2165" s="1" t="n">
        <f aca="false">'Lobster data'!H2165+D2164</f>
        <v>557</v>
      </c>
    </row>
    <row r="2166" customFormat="false" ht="12.75" hidden="false" customHeight="false" outlineLevel="0" collapsed="false">
      <c r="A2166" s="1" t="n">
        <f aca="false">A2165+1</f>
        <v>2165</v>
      </c>
      <c r="B2166" s="1" t="n">
        <f aca="false">A2166/10000</f>
        <v>0.2165</v>
      </c>
      <c r="C2166" s="1" t="n">
        <f aca="false">D2166/D$10001</f>
        <v>0.218174696435566</v>
      </c>
      <c r="D2166" s="1" t="n">
        <f aca="false">'Lobster data'!H2166+D2165</f>
        <v>557</v>
      </c>
    </row>
    <row r="2167" customFormat="false" ht="12.75" hidden="false" customHeight="false" outlineLevel="0" collapsed="false">
      <c r="A2167" s="1" t="n">
        <f aca="false">A2166+1</f>
        <v>2166</v>
      </c>
      <c r="B2167" s="1" t="n">
        <f aca="false">A2167/10000</f>
        <v>0.2166</v>
      </c>
      <c r="C2167" s="1" t="n">
        <f aca="false">D2167/D$10001</f>
        <v>0.218566392479436</v>
      </c>
      <c r="D2167" s="1" t="n">
        <f aca="false">'Lobster data'!H2167+D2166</f>
        <v>558</v>
      </c>
    </row>
    <row r="2168" customFormat="false" ht="12.75" hidden="false" customHeight="false" outlineLevel="0" collapsed="false">
      <c r="A2168" s="1" t="n">
        <f aca="false">A2167+1</f>
        <v>2167</v>
      </c>
      <c r="B2168" s="1" t="n">
        <f aca="false">A2168/10000</f>
        <v>0.2167</v>
      </c>
      <c r="C2168" s="1" t="n">
        <f aca="false">D2168/D$10001</f>
        <v>0.218566392479436</v>
      </c>
      <c r="D2168" s="1" t="n">
        <f aca="false">'Lobster data'!H2168+D2167</f>
        <v>558</v>
      </c>
    </row>
    <row r="2169" customFormat="false" ht="12.75" hidden="false" customHeight="false" outlineLevel="0" collapsed="false">
      <c r="A2169" s="1" t="n">
        <f aca="false">A2168+1</f>
        <v>2168</v>
      </c>
      <c r="B2169" s="1" t="n">
        <f aca="false">A2169/10000</f>
        <v>0.2168</v>
      </c>
      <c r="C2169" s="1" t="n">
        <f aca="false">D2169/D$10001</f>
        <v>0.218566392479436</v>
      </c>
      <c r="D2169" s="1" t="n">
        <f aca="false">'Lobster data'!H2169+D2168</f>
        <v>558</v>
      </c>
    </row>
    <row r="2170" customFormat="false" ht="12.75" hidden="false" customHeight="false" outlineLevel="0" collapsed="false">
      <c r="A2170" s="1" t="n">
        <f aca="false">A2169+1</f>
        <v>2169</v>
      </c>
      <c r="B2170" s="1" t="n">
        <f aca="false">A2170/10000</f>
        <v>0.2169</v>
      </c>
      <c r="C2170" s="1" t="n">
        <f aca="false">D2170/D$10001</f>
        <v>0.218566392479436</v>
      </c>
      <c r="D2170" s="1" t="n">
        <f aca="false">'Lobster data'!H2170+D2169</f>
        <v>558</v>
      </c>
    </row>
    <row r="2171" customFormat="false" ht="12.75" hidden="false" customHeight="false" outlineLevel="0" collapsed="false">
      <c r="A2171" s="1" t="n">
        <f aca="false">A2170+1</f>
        <v>2170</v>
      </c>
      <c r="B2171" s="1" t="n">
        <f aca="false">A2171/10000</f>
        <v>0.217</v>
      </c>
      <c r="C2171" s="1" t="n">
        <f aca="false">D2171/D$10001</f>
        <v>0.218566392479436</v>
      </c>
      <c r="D2171" s="1" t="n">
        <f aca="false">'Lobster data'!H2171+D2170</f>
        <v>558</v>
      </c>
    </row>
    <row r="2172" customFormat="false" ht="12.75" hidden="false" customHeight="false" outlineLevel="0" collapsed="false">
      <c r="A2172" s="1" t="n">
        <f aca="false">A2171+1</f>
        <v>2171</v>
      </c>
      <c r="B2172" s="1" t="n">
        <f aca="false">A2172/10000</f>
        <v>0.2171</v>
      </c>
      <c r="C2172" s="1" t="n">
        <f aca="false">D2172/D$10001</f>
        <v>0.218566392479436</v>
      </c>
      <c r="D2172" s="1" t="n">
        <f aca="false">'Lobster data'!H2172+D2171</f>
        <v>558</v>
      </c>
    </row>
    <row r="2173" customFormat="false" ht="12.75" hidden="false" customHeight="false" outlineLevel="0" collapsed="false">
      <c r="A2173" s="1" t="n">
        <f aca="false">A2172+1</f>
        <v>2172</v>
      </c>
      <c r="B2173" s="1" t="n">
        <f aca="false">A2173/10000</f>
        <v>0.2172</v>
      </c>
      <c r="C2173" s="1" t="n">
        <f aca="false">D2173/D$10001</f>
        <v>0.218958088523306</v>
      </c>
      <c r="D2173" s="1" t="n">
        <f aca="false">'Lobster data'!H2173+D2172</f>
        <v>559</v>
      </c>
    </row>
    <row r="2174" customFormat="false" ht="12.75" hidden="false" customHeight="false" outlineLevel="0" collapsed="false">
      <c r="A2174" s="1" t="n">
        <f aca="false">A2173+1</f>
        <v>2173</v>
      </c>
      <c r="B2174" s="1" t="n">
        <f aca="false">A2174/10000</f>
        <v>0.2173</v>
      </c>
      <c r="C2174" s="1" t="n">
        <f aca="false">D2174/D$10001</f>
        <v>0.218958088523306</v>
      </c>
      <c r="D2174" s="1" t="n">
        <f aca="false">'Lobster data'!H2174+D2173</f>
        <v>559</v>
      </c>
    </row>
    <row r="2175" customFormat="false" ht="12.75" hidden="false" customHeight="false" outlineLevel="0" collapsed="false">
      <c r="A2175" s="1" t="n">
        <f aca="false">A2174+1</f>
        <v>2174</v>
      </c>
      <c r="B2175" s="1" t="n">
        <f aca="false">A2175/10000</f>
        <v>0.2174</v>
      </c>
      <c r="C2175" s="1" t="n">
        <f aca="false">D2175/D$10001</f>
        <v>0.218958088523306</v>
      </c>
      <c r="D2175" s="1" t="n">
        <f aca="false">'Lobster data'!H2175+D2174</f>
        <v>559</v>
      </c>
    </row>
    <row r="2176" customFormat="false" ht="12.75" hidden="false" customHeight="false" outlineLevel="0" collapsed="false">
      <c r="A2176" s="1" t="n">
        <f aca="false">A2175+1</f>
        <v>2175</v>
      </c>
      <c r="B2176" s="1" t="n">
        <f aca="false">A2176/10000</f>
        <v>0.2175</v>
      </c>
      <c r="C2176" s="1" t="n">
        <f aca="false">D2176/D$10001</f>
        <v>0.219349784567176</v>
      </c>
      <c r="D2176" s="1" t="n">
        <f aca="false">'Lobster data'!H2176+D2175</f>
        <v>560</v>
      </c>
    </row>
    <row r="2177" customFormat="false" ht="12.75" hidden="false" customHeight="false" outlineLevel="0" collapsed="false">
      <c r="A2177" s="1" t="n">
        <f aca="false">A2176+1</f>
        <v>2176</v>
      </c>
      <c r="B2177" s="1" t="n">
        <f aca="false">A2177/10000</f>
        <v>0.2176</v>
      </c>
      <c r="C2177" s="1" t="n">
        <f aca="false">D2177/D$10001</f>
        <v>0.219349784567176</v>
      </c>
      <c r="D2177" s="1" t="n">
        <f aca="false">'Lobster data'!H2177+D2176</f>
        <v>560</v>
      </c>
    </row>
    <row r="2178" customFormat="false" ht="12.75" hidden="false" customHeight="false" outlineLevel="0" collapsed="false">
      <c r="A2178" s="1" t="n">
        <f aca="false">A2177+1</f>
        <v>2177</v>
      </c>
      <c r="B2178" s="1" t="n">
        <f aca="false">A2178/10000</f>
        <v>0.2177</v>
      </c>
      <c r="C2178" s="1" t="n">
        <f aca="false">D2178/D$10001</f>
        <v>0.219349784567176</v>
      </c>
      <c r="D2178" s="1" t="n">
        <f aca="false">'Lobster data'!H2178+D2177</f>
        <v>560</v>
      </c>
    </row>
    <row r="2179" customFormat="false" ht="12.75" hidden="false" customHeight="false" outlineLevel="0" collapsed="false">
      <c r="A2179" s="1" t="n">
        <f aca="false">A2178+1</f>
        <v>2178</v>
      </c>
      <c r="B2179" s="1" t="n">
        <f aca="false">A2179/10000</f>
        <v>0.2178</v>
      </c>
      <c r="C2179" s="1" t="n">
        <f aca="false">D2179/D$10001</f>
        <v>0.219349784567176</v>
      </c>
      <c r="D2179" s="1" t="n">
        <f aca="false">'Lobster data'!H2179+D2178</f>
        <v>560</v>
      </c>
    </row>
    <row r="2180" customFormat="false" ht="12.75" hidden="false" customHeight="false" outlineLevel="0" collapsed="false">
      <c r="A2180" s="1" t="n">
        <f aca="false">A2179+1</f>
        <v>2179</v>
      </c>
      <c r="B2180" s="1" t="n">
        <f aca="false">A2180/10000</f>
        <v>0.2179</v>
      </c>
      <c r="C2180" s="1" t="n">
        <f aca="false">D2180/D$10001</f>
        <v>0.219349784567176</v>
      </c>
      <c r="D2180" s="1" t="n">
        <f aca="false">'Lobster data'!H2180+D2179</f>
        <v>560</v>
      </c>
    </row>
    <row r="2181" customFormat="false" ht="12.75" hidden="false" customHeight="false" outlineLevel="0" collapsed="false">
      <c r="A2181" s="1" t="n">
        <f aca="false">A2180+1</f>
        <v>2180</v>
      </c>
      <c r="B2181" s="1" t="n">
        <f aca="false">A2181/10000</f>
        <v>0.218</v>
      </c>
      <c r="C2181" s="1" t="n">
        <f aca="false">D2181/D$10001</f>
        <v>0.219349784567176</v>
      </c>
      <c r="D2181" s="1" t="n">
        <f aca="false">'Lobster data'!H2181+D2180</f>
        <v>560</v>
      </c>
    </row>
    <row r="2182" customFormat="false" ht="12.75" hidden="false" customHeight="false" outlineLevel="0" collapsed="false">
      <c r="A2182" s="1" t="n">
        <f aca="false">A2181+1</f>
        <v>2181</v>
      </c>
      <c r="B2182" s="1" t="n">
        <f aca="false">A2182/10000</f>
        <v>0.2181</v>
      </c>
      <c r="C2182" s="1" t="n">
        <f aca="false">D2182/D$10001</f>
        <v>0.219349784567176</v>
      </c>
      <c r="D2182" s="1" t="n">
        <f aca="false">'Lobster data'!H2182+D2181</f>
        <v>560</v>
      </c>
    </row>
    <row r="2183" customFormat="false" ht="12.75" hidden="false" customHeight="false" outlineLevel="0" collapsed="false">
      <c r="A2183" s="1" t="n">
        <f aca="false">A2182+1</f>
        <v>2182</v>
      </c>
      <c r="B2183" s="1" t="n">
        <f aca="false">A2183/10000</f>
        <v>0.2182</v>
      </c>
      <c r="C2183" s="1" t="n">
        <f aca="false">D2183/D$10001</f>
        <v>0.219349784567176</v>
      </c>
      <c r="D2183" s="1" t="n">
        <f aca="false">'Lobster data'!H2183+D2182</f>
        <v>560</v>
      </c>
    </row>
    <row r="2184" customFormat="false" ht="12.75" hidden="false" customHeight="false" outlineLevel="0" collapsed="false">
      <c r="A2184" s="1" t="n">
        <f aca="false">A2183+1</f>
        <v>2183</v>
      </c>
      <c r="B2184" s="1" t="n">
        <f aca="false">A2184/10000</f>
        <v>0.2183</v>
      </c>
      <c r="C2184" s="1" t="n">
        <f aca="false">D2184/D$10001</f>
        <v>0.219349784567176</v>
      </c>
      <c r="D2184" s="1" t="n">
        <f aca="false">'Lobster data'!H2184+D2183</f>
        <v>560</v>
      </c>
    </row>
    <row r="2185" customFormat="false" ht="12.75" hidden="false" customHeight="false" outlineLevel="0" collapsed="false">
      <c r="A2185" s="1" t="n">
        <f aca="false">A2184+1</f>
        <v>2184</v>
      </c>
      <c r="B2185" s="1" t="n">
        <f aca="false">A2185/10000</f>
        <v>0.2184</v>
      </c>
      <c r="C2185" s="1" t="n">
        <f aca="false">D2185/D$10001</f>
        <v>0.219741480611046</v>
      </c>
      <c r="D2185" s="1" t="n">
        <f aca="false">'Lobster data'!H2185+D2184</f>
        <v>561</v>
      </c>
    </row>
    <row r="2186" customFormat="false" ht="12.75" hidden="false" customHeight="false" outlineLevel="0" collapsed="false">
      <c r="A2186" s="1" t="n">
        <f aca="false">A2185+1</f>
        <v>2185</v>
      </c>
      <c r="B2186" s="1" t="n">
        <f aca="false">A2186/10000</f>
        <v>0.2185</v>
      </c>
      <c r="C2186" s="1" t="n">
        <f aca="false">D2186/D$10001</f>
        <v>0.219741480611046</v>
      </c>
      <c r="D2186" s="1" t="n">
        <f aca="false">'Lobster data'!H2186+D2185</f>
        <v>561</v>
      </c>
    </row>
    <row r="2187" customFormat="false" ht="12.75" hidden="false" customHeight="false" outlineLevel="0" collapsed="false">
      <c r="A2187" s="1" t="n">
        <f aca="false">A2186+1</f>
        <v>2186</v>
      </c>
      <c r="B2187" s="1" t="n">
        <f aca="false">A2187/10000</f>
        <v>0.2186</v>
      </c>
      <c r="C2187" s="1" t="n">
        <f aca="false">D2187/D$10001</f>
        <v>0.220133176654916</v>
      </c>
      <c r="D2187" s="1" t="n">
        <f aca="false">'Lobster data'!H2187+D2186</f>
        <v>562</v>
      </c>
    </row>
    <row r="2188" customFormat="false" ht="12.75" hidden="false" customHeight="false" outlineLevel="0" collapsed="false">
      <c r="A2188" s="1" t="n">
        <f aca="false">A2187+1</f>
        <v>2187</v>
      </c>
      <c r="B2188" s="1" t="n">
        <f aca="false">A2188/10000</f>
        <v>0.2187</v>
      </c>
      <c r="C2188" s="1" t="n">
        <f aca="false">D2188/D$10001</f>
        <v>0.220133176654916</v>
      </c>
      <c r="D2188" s="1" t="n">
        <f aca="false">'Lobster data'!H2188+D2187</f>
        <v>562</v>
      </c>
    </row>
    <row r="2189" customFormat="false" ht="12.75" hidden="false" customHeight="false" outlineLevel="0" collapsed="false">
      <c r="A2189" s="1" t="n">
        <f aca="false">A2188+1</f>
        <v>2188</v>
      </c>
      <c r="B2189" s="1" t="n">
        <f aca="false">A2189/10000</f>
        <v>0.2188</v>
      </c>
      <c r="C2189" s="1" t="n">
        <f aca="false">D2189/D$10001</f>
        <v>0.220133176654916</v>
      </c>
      <c r="D2189" s="1" t="n">
        <f aca="false">'Lobster data'!H2189+D2188</f>
        <v>562</v>
      </c>
    </row>
    <row r="2190" customFormat="false" ht="12.75" hidden="false" customHeight="false" outlineLevel="0" collapsed="false">
      <c r="A2190" s="1" t="n">
        <f aca="false">A2189+1</f>
        <v>2189</v>
      </c>
      <c r="B2190" s="1" t="n">
        <f aca="false">A2190/10000</f>
        <v>0.2189</v>
      </c>
      <c r="C2190" s="1" t="n">
        <f aca="false">D2190/D$10001</f>
        <v>0.220133176654916</v>
      </c>
      <c r="D2190" s="1" t="n">
        <f aca="false">'Lobster data'!H2190+D2189</f>
        <v>562</v>
      </c>
    </row>
    <row r="2191" customFormat="false" ht="12.75" hidden="false" customHeight="false" outlineLevel="0" collapsed="false">
      <c r="A2191" s="1" t="n">
        <f aca="false">A2190+1</f>
        <v>2190</v>
      </c>
      <c r="B2191" s="1" t="n">
        <f aca="false">A2191/10000</f>
        <v>0.219</v>
      </c>
      <c r="C2191" s="1" t="n">
        <f aca="false">D2191/D$10001</f>
        <v>0.220524872698786</v>
      </c>
      <c r="D2191" s="1" t="n">
        <f aca="false">'Lobster data'!H2191+D2190</f>
        <v>563</v>
      </c>
    </row>
    <row r="2192" customFormat="false" ht="12.75" hidden="false" customHeight="false" outlineLevel="0" collapsed="false">
      <c r="A2192" s="1" t="n">
        <f aca="false">A2191+1</f>
        <v>2191</v>
      </c>
      <c r="B2192" s="1" t="n">
        <f aca="false">A2192/10000</f>
        <v>0.2191</v>
      </c>
      <c r="C2192" s="1" t="n">
        <f aca="false">D2192/D$10001</f>
        <v>0.220916568742656</v>
      </c>
      <c r="D2192" s="1" t="n">
        <f aca="false">'Lobster data'!H2192+D2191</f>
        <v>564</v>
      </c>
    </row>
    <row r="2193" customFormat="false" ht="12.75" hidden="false" customHeight="false" outlineLevel="0" collapsed="false">
      <c r="A2193" s="1" t="n">
        <f aca="false">A2192+1</f>
        <v>2192</v>
      </c>
      <c r="B2193" s="1" t="n">
        <f aca="false">A2193/10000</f>
        <v>0.2192</v>
      </c>
      <c r="C2193" s="1" t="n">
        <f aca="false">D2193/D$10001</f>
        <v>0.220916568742656</v>
      </c>
      <c r="D2193" s="1" t="n">
        <f aca="false">'Lobster data'!H2193+D2192</f>
        <v>564</v>
      </c>
    </row>
    <row r="2194" customFormat="false" ht="12.75" hidden="false" customHeight="false" outlineLevel="0" collapsed="false">
      <c r="A2194" s="1" t="n">
        <f aca="false">A2193+1</f>
        <v>2193</v>
      </c>
      <c r="B2194" s="1" t="n">
        <f aca="false">A2194/10000</f>
        <v>0.2193</v>
      </c>
      <c r="C2194" s="1" t="n">
        <f aca="false">D2194/D$10001</f>
        <v>0.220916568742656</v>
      </c>
      <c r="D2194" s="1" t="n">
        <f aca="false">'Lobster data'!H2194+D2193</f>
        <v>564</v>
      </c>
    </row>
    <row r="2195" customFormat="false" ht="12.75" hidden="false" customHeight="false" outlineLevel="0" collapsed="false">
      <c r="A2195" s="1" t="n">
        <f aca="false">A2194+1</f>
        <v>2194</v>
      </c>
      <c r="B2195" s="1" t="n">
        <f aca="false">A2195/10000</f>
        <v>0.2194</v>
      </c>
      <c r="C2195" s="1" t="n">
        <f aca="false">D2195/D$10001</f>
        <v>0.220916568742656</v>
      </c>
      <c r="D2195" s="1" t="n">
        <f aca="false">'Lobster data'!H2195+D2194</f>
        <v>564</v>
      </c>
    </row>
    <row r="2196" customFormat="false" ht="12.75" hidden="false" customHeight="false" outlineLevel="0" collapsed="false">
      <c r="A2196" s="1" t="n">
        <f aca="false">A2195+1</f>
        <v>2195</v>
      </c>
      <c r="B2196" s="1" t="n">
        <f aca="false">A2196/10000</f>
        <v>0.2195</v>
      </c>
      <c r="C2196" s="1" t="n">
        <f aca="false">D2196/D$10001</f>
        <v>0.220916568742656</v>
      </c>
      <c r="D2196" s="1" t="n">
        <f aca="false">'Lobster data'!H2196+D2195</f>
        <v>564</v>
      </c>
    </row>
    <row r="2197" customFormat="false" ht="12.75" hidden="false" customHeight="false" outlineLevel="0" collapsed="false">
      <c r="A2197" s="1" t="n">
        <f aca="false">A2196+1</f>
        <v>2196</v>
      </c>
      <c r="B2197" s="1" t="n">
        <f aca="false">A2197/10000</f>
        <v>0.2196</v>
      </c>
      <c r="C2197" s="1" t="n">
        <f aca="false">D2197/D$10001</f>
        <v>0.221308264786526</v>
      </c>
      <c r="D2197" s="1" t="n">
        <f aca="false">'Lobster data'!H2197+D2196</f>
        <v>565</v>
      </c>
    </row>
    <row r="2198" customFormat="false" ht="12.75" hidden="false" customHeight="false" outlineLevel="0" collapsed="false">
      <c r="A2198" s="1" t="n">
        <f aca="false">A2197+1</f>
        <v>2197</v>
      </c>
      <c r="B2198" s="1" t="n">
        <f aca="false">A2198/10000</f>
        <v>0.2197</v>
      </c>
      <c r="C2198" s="1" t="n">
        <f aca="false">D2198/D$10001</f>
        <v>0.221308264786526</v>
      </c>
      <c r="D2198" s="1" t="n">
        <f aca="false">'Lobster data'!H2198+D2197</f>
        <v>565</v>
      </c>
    </row>
    <row r="2199" customFormat="false" ht="12.75" hidden="false" customHeight="false" outlineLevel="0" collapsed="false">
      <c r="A2199" s="1" t="n">
        <f aca="false">A2198+1</f>
        <v>2198</v>
      </c>
      <c r="B2199" s="1" t="n">
        <f aca="false">A2199/10000</f>
        <v>0.2198</v>
      </c>
      <c r="C2199" s="1" t="n">
        <f aca="false">D2199/D$10001</f>
        <v>0.221308264786526</v>
      </c>
      <c r="D2199" s="1" t="n">
        <f aca="false">'Lobster data'!H2199+D2198</f>
        <v>565</v>
      </c>
    </row>
    <row r="2200" customFormat="false" ht="12.75" hidden="false" customHeight="false" outlineLevel="0" collapsed="false">
      <c r="A2200" s="1" t="n">
        <f aca="false">A2199+1</f>
        <v>2199</v>
      </c>
      <c r="B2200" s="1" t="n">
        <f aca="false">A2200/10000</f>
        <v>0.2199</v>
      </c>
      <c r="C2200" s="1" t="n">
        <f aca="false">D2200/D$10001</f>
        <v>0.221308264786526</v>
      </c>
      <c r="D2200" s="1" t="n">
        <f aca="false">'Lobster data'!H2200+D2199</f>
        <v>565</v>
      </c>
    </row>
    <row r="2201" customFormat="false" ht="12.75" hidden="false" customHeight="false" outlineLevel="0" collapsed="false">
      <c r="A2201" s="1" t="n">
        <f aca="false">A2200+1</f>
        <v>2200</v>
      </c>
      <c r="B2201" s="1" t="n">
        <f aca="false">A2201/10000</f>
        <v>0.22</v>
      </c>
      <c r="C2201" s="1" t="n">
        <f aca="false">D2201/D$10001</f>
        <v>0.221308264786526</v>
      </c>
      <c r="D2201" s="1" t="n">
        <f aca="false">'Lobster data'!H2201+D2200</f>
        <v>565</v>
      </c>
    </row>
    <row r="2202" customFormat="false" ht="12.75" hidden="false" customHeight="false" outlineLevel="0" collapsed="false">
      <c r="A2202" s="1" t="n">
        <f aca="false">A2201+1</f>
        <v>2201</v>
      </c>
      <c r="B2202" s="1" t="n">
        <f aca="false">A2202/10000</f>
        <v>0.2201</v>
      </c>
      <c r="C2202" s="1" t="n">
        <f aca="false">D2202/D$10001</f>
        <v>0.221308264786526</v>
      </c>
      <c r="D2202" s="1" t="n">
        <f aca="false">'Lobster data'!H2202+D2201</f>
        <v>565</v>
      </c>
    </row>
    <row r="2203" customFormat="false" ht="12.75" hidden="false" customHeight="false" outlineLevel="0" collapsed="false">
      <c r="A2203" s="1" t="n">
        <f aca="false">A2202+1</f>
        <v>2202</v>
      </c>
      <c r="B2203" s="1" t="n">
        <f aca="false">A2203/10000</f>
        <v>0.2202</v>
      </c>
      <c r="C2203" s="1" t="n">
        <f aca="false">D2203/D$10001</f>
        <v>0.221308264786526</v>
      </c>
      <c r="D2203" s="1" t="n">
        <f aca="false">'Lobster data'!H2203+D2202</f>
        <v>565</v>
      </c>
    </row>
    <row r="2204" customFormat="false" ht="12.75" hidden="false" customHeight="false" outlineLevel="0" collapsed="false">
      <c r="A2204" s="1" t="n">
        <f aca="false">A2203+1</f>
        <v>2203</v>
      </c>
      <c r="B2204" s="1" t="n">
        <f aca="false">A2204/10000</f>
        <v>0.2203</v>
      </c>
      <c r="C2204" s="1" t="n">
        <f aca="false">D2204/D$10001</f>
        <v>0.221308264786526</v>
      </c>
      <c r="D2204" s="1" t="n">
        <f aca="false">'Lobster data'!H2204+D2203</f>
        <v>565</v>
      </c>
    </row>
    <row r="2205" customFormat="false" ht="12.75" hidden="false" customHeight="false" outlineLevel="0" collapsed="false">
      <c r="A2205" s="1" t="n">
        <f aca="false">A2204+1</f>
        <v>2204</v>
      </c>
      <c r="B2205" s="1" t="n">
        <f aca="false">A2205/10000</f>
        <v>0.2204</v>
      </c>
      <c r="C2205" s="1" t="n">
        <f aca="false">D2205/D$10001</f>
        <v>0.221699960830396</v>
      </c>
      <c r="D2205" s="1" t="n">
        <f aca="false">'Lobster data'!H2205+D2204</f>
        <v>566</v>
      </c>
    </row>
    <row r="2206" customFormat="false" ht="12.75" hidden="false" customHeight="false" outlineLevel="0" collapsed="false">
      <c r="A2206" s="1" t="n">
        <f aca="false">A2205+1</f>
        <v>2205</v>
      </c>
      <c r="B2206" s="1" t="n">
        <f aca="false">A2206/10000</f>
        <v>0.2205</v>
      </c>
      <c r="C2206" s="1" t="n">
        <f aca="false">D2206/D$10001</f>
        <v>0.222091656874266</v>
      </c>
      <c r="D2206" s="1" t="n">
        <f aca="false">'Lobster data'!H2206+D2205</f>
        <v>567</v>
      </c>
    </row>
    <row r="2207" customFormat="false" ht="12.75" hidden="false" customHeight="false" outlineLevel="0" collapsed="false">
      <c r="A2207" s="1" t="n">
        <f aca="false">A2206+1</f>
        <v>2206</v>
      </c>
      <c r="B2207" s="1" t="n">
        <f aca="false">A2207/10000</f>
        <v>0.2206</v>
      </c>
      <c r="C2207" s="1" t="n">
        <f aca="false">D2207/D$10001</f>
        <v>0.222483352918136</v>
      </c>
      <c r="D2207" s="1" t="n">
        <f aca="false">'Lobster data'!H2207+D2206</f>
        <v>568</v>
      </c>
    </row>
    <row r="2208" customFormat="false" ht="12.75" hidden="false" customHeight="false" outlineLevel="0" collapsed="false">
      <c r="A2208" s="1" t="n">
        <f aca="false">A2207+1</f>
        <v>2207</v>
      </c>
      <c r="B2208" s="1" t="n">
        <f aca="false">A2208/10000</f>
        <v>0.2207</v>
      </c>
      <c r="C2208" s="1" t="n">
        <f aca="false">D2208/D$10001</f>
        <v>0.222483352918136</v>
      </c>
      <c r="D2208" s="1" t="n">
        <f aca="false">'Lobster data'!H2208+D2207</f>
        <v>568</v>
      </c>
    </row>
    <row r="2209" customFormat="false" ht="12.75" hidden="false" customHeight="false" outlineLevel="0" collapsed="false">
      <c r="A2209" s="1" t="n">
        <f aca="false">A2208+1</f>
        <v>2208</v>
      </c>
      <c r="B2209" s="1" t="n">
        <f aca="false">A2209/10000</f>
        <v>0.2208</v>
      </c>
      <c r="C2209" s="1" t="n">
        <f aca="false">D2209/D$10001</f>
        <v>0.222483352918136</v>
      </c>
      <c r="D2209" s="1" t="n">
        <f aca="false">'Lobster data'!H2209+D2208</f>
        <v>568</v>
      </c>
    </row>
    <row r="2210" customFormat="false" ht="12.75" hidden="false" customHeight="false" outlineLevel="0" collapsed="false">
      <c r="A2210" s="1" t="n">
        <f aca="false">A2209+1</f>
        <v>2209</v>
      </c>
      <c r="B2210" s="1" t="n">
        <f aca="false">A2210/10000</f>
        <v>0.2209</v>
      </c>
      <c r="C2210" s="1" t="n">
        <f aca="false">D2210/D$10001</f>
        <v>0.222483352918136</v>
      </c>
      <c r="D2210" s="1" t="n">
        <f aca="false">'Lobster data'!H2210+D2209</f>
        <v>568</v>
      </c>
    </row>
    <row r="2211" customFormat="false" ht="12.75" hidden="false" customHeight="false" outlineLevel="0" collapsed="false">
      <c r="A2211" s="1" t="n">
        <f aca="false">A2210+1</f>
        <v>2210</v>
      </c>
      <c r="B2211" s="1" t="n">
        <f aca="false">A2211/10000</f>
        <v>0.221</v>
      </c>
      <c r="C2211" s="1" t="n">
        <f aca="false">D2211/D$10001</f>
        <v>0.222483352918136</v>
      </c>
      <c r="D2211" s="1" t="n">
        <f aca="false">'Lobster data'!H2211+D2210</f>
        <v>568</v>
      </c>
    </row>
    <row r="2212" customFormat="false" ht="12.75" hidden="false" customHeight="false" outlineLevel="0" collapsed="false">
      <c r="A2212" s="1" t="n">
        <f aca="false">A2211+1</f>
        <v>2211</v>
      </c>
      <c r="B2212" s="1" t="n">
        <f aca="false">A2212/10000</f>
        <v>0.2211</v>
      </c>
      <c r="C2212" s="1" t="n">
        <f aca="false">D2212/D$10001</f>
        <v>0.222875048962006</v>
      </c>
      <c r="D2212" s="1" t="n">
        <f aca="false">'Lobster data'!H2212+D2211</f>
        <v>569</v>
      </c>
    </row>
    <row r="2213" customFormat="false" ht="12.75" hidden="false" customHeight="false" outlineLevel="0" collapsed="false">
      <c r="A2213" s="1" t="n">
        <f aca="false">A2212+1</f>
        <v>2212</v>
      </c>
      <c r="B2213" s="1" t="n">
        <f aca="false">A2213/10000</f>
        <v>0.2212</v>
      </c>
      <c r="C2213" s="1" t="n">
        <f aca="false">D2213/D$10001</f>
        <v>0.222875048962006</v>
      </c>
      <c r="D2213" s="1" t="n">
        <f aca="false">'Lobster data'!H2213+D2212</f>
        <v>569</v>
      </c>
    </row>
    <row r="2214" customFormat="false" ht="12.75" hidden="false" customHeight="false" outlineLevel="0" collapsed="false">
      <c r="A2214" s="1" t="n">
        <f aca="false">A2213+1</f>
        <v>2213</v>
      </c>
      <c r="B2214" s="1" t="n">
        <f aca="false">A2214/10000</f>
        <v>0.2213</v>
      </c>
      <c r="C2214" s="1" t="n">
        <f aca="false">D2214/D$10001</f>
        <v>0.222875048962006</v>
      </c>
      <c r="D2214" s="1" t="n">
        <f aca="false">'Lobster data'!H2214+D2213</f>
        <v>569</v>
      </c>
    </row>
    <row r="2215" customFormat="false" ht="12.75" hidden="false" customHeight="false" outlineLevel="0" collapsed="false">
      <c r="A2215" s="1" t="n">
        <f aca="false">A2214+1</f>
        <v>2214</v>
      </c>
      <c r="B2215" s="1" t="n">
        <f aca="false">A2215/10000</f>
        <v>0.2214</v>
      </c>
      <c r="C2215" s="1" t="n">
        <f aca="false">D2215/D$10001</f>
        <v>0.222875048962006</v>
      </c>
      <c r="D2215" s="1" t="n">
        <f aca="false">'Lobster data'!H2215+D2214</f>
        <v>569</v>
      </c>
    </row>
    <row r="2216" customFormat="false" ht="12.75" hidden="false" customHeight="false" outlineLevel="0" collapsed="false">
      <c r="A2216" s="1" t="n">
        <f aca="false">A2215+1</f>
        <v>2215</v>
      </c>
      <c r="B2216" s="1" t="n">
        <f aca="false">A2216/10000</f>
        <v>0.2215</v>
      </c>
      <c r="C2216" s="1" t="n">
        <f aca="false">D2216/D$10001</f>
        <v>0.222875048962006</v>
      </c>
      <c r="D2216" s="1" t="n">
        <f aca="false">'Lobster data'!H2216+D2215</f>
        <v>569</v>
      </c>
    </row>
    <row r="2217" customFormat="false" ht="12.75" hidden="false" customHeight="false" outlineLevel="0" collapsed="false">
      <c r="A2217" s="1" t="n">
        <f aca="false">A2216+1</f>
        <v>2216</v>
      </c>
      <c r="B2217" s="1" t="n">
        <f aca="false">A2217/10000</f>
        <v>0.2216</v>
      </c>
      <c r="C2217" s="1" t="n">
        <f aca="false">D2217/D$10001</f>
        <v>0.222875048962006</v>
      </c>
      <c r="D2217" s="1" t="n">
        <f aca="false">'Lobster data'!H2217+D2216</f>
        <v>569</v>
      </c>
    </row>
    <row r="2218" customFormat="false" ht="12.75" hidden="false" customHeight="false" outlineLevel="0" collapsed="false">
      <c r="A2218" s="1" t="n">
        <f aca="false">A2217+1</f>
        <v>2217</v>
      </c>
      <c r="B2218" s="1" t="n">
        <f aca="false">A2218/10000</f>
        <v>0.2217</v>
      </c>
      <c r="C2218" s="1" t="n">
        <f aca="false">D2218/D$10001</f>
        <v>0.222875048962006</v>
      </c>
      <c r="D2218" s="1" t="n">
        <f aca="false">'Lobster data'!H2218+D2217</f>
        <v>569</v>
      </c>
    </row>
    <row r="2219" customFormat="false" ht="12.75" hidden="false" customHeight="false" outlineLevel="0" collapsed="false">
      <c r="A2219" s="1" t="n">
        <f aca="false">A2218+1</f>
        <v>2218</v>
      </c>
      <c r="B2219" s="1" t="n">
        <f aca="false">A2219/10000</f>
        <v>0.2218</v>
      </c>
      <c r="C2219" s="1" t="n">
        <f aca="false">D2219/D$10001</f>
        <v>0.222875048962006</v>
      </c>
      <c r="D2219" s="1" t="n">
        <f aca="false">'Lobster data'!H2219+D2218</f>
        <v>569</v>
      </c>
    </row>
    <row r="2220" customFormat="false" ht="12.75" hidden="false" customHeight="false" outlineLevel="0" collapsed="false">
      <c r="A2220" s="1" t="n">
        <f aca="false">A2219+1</f>
        <v>2219</v>
      </c>
      <c r="B2220" s="1" t="n">
        <f aca="false">A2220/10000</f>
        <v>0.2219</v>
      </c>
      <c r="C2220" s="1" t="n">
        <f aca="false">D2220/D$10001</f>
        <v>0.222875048962006</v>
      </c>
      <c r="D2220" s="1" t="n">
        <f aca="false">'Lobster data'!H2220+D2219</f>
        <v>569</v>
      </c>
    </row>
    <row r="2221" customFormat="false" ht="12.75" hidden="false" customHeight="false" outlineLevel="0" collapsed="false">
      <c r="A2221" s="1" t="n">
        <f aca="false">A2220+1</f>
        <v>2220</v>
      </c>
      <c r="B2221" s="1" t="n">
        <f aca="false">A2221/10000</f>
        <v>0.222</v>
      </c>
      <c r="C2221" s="1" t="n">
        <f aca="false">D2221/D$10001</f>
        <v>0.223266745005875</v>
      </c>
      <c r="D2221" s="1" t="n">
        <f aca="false">'Lobster data'!H2221+D2220</f>
        <v>570</v>
      </c>
    </row>
    <row r="2222" customFormat="false" ht="12.75" hidden="false" customHeight="false" outlineLevel="0" collapsed="false">
      <c r="A2222" s="1" t="n">
        <f aca="false">A2221+1</f>
        <v>2221</v>
      </c>
      <c r="B2222" s="1" t="n">
        <f aca="false">A2222/10000</f>
        <v>0.2221</v>
      </c>
      <c r="C2222" s="1" t="n">
        <f aca="false">D2222/D$10001</f>
        <v>0.223266745005875</v>
      </c>
      <c r="D2222" s="1" t="n">
        <f aca="false">'Lobster data'!H2222+D2221</f>
        <v>570</v>
      </c>
    </row>
    <row r="2223" customFormat="false" ht="12.75" hidden="false" customHeight="false" outlineLevel="0" collapsed="false">
      <c r="A2223" s="1" t="n">
        <f aca="false">A2222+1</f>
        <v>2222</v>
      </c>
      <c r="B2223" s="1" t="n">
        <f aca="false">A2223/10000</f>
        <v>0.2222</v>
      </c>
      <c r="C2223" s="1" t="n">
        <f aca="false">D2223/D$10001</f>
        <v>0.223658441049745</v>
      </c>
      <c r="D2223" s="1" t="n">
        <f aca="false">'Lobster data'!H2223+D2222</f>
        <v>571</v>
      </c>
    </row>
    <row r="2224" customFormat="false" ht="12.75" hidden="false" customHeight="false" outlineLevel="0" collapsed="false">
      <c r="A2224" s="1" t="n">
        <f aca="false">A2223+1</f>
        <v>2223</v>
      </c>
      <c r="B2224" s="1" t="n">
        <f aca="false">A2224/10000</f>
        <v>0.2223</v>
      </c>
      <c r="C2224" s="1" t="n">
        <f aca="false">D2224/D$10001</f>
        <v>0.223658441049745</v>
      </c>
      <c r="D2224" s="1" t="n">
        <f aca="false">'Lobster data'!H2224+D2223</f>
        <v>571</v>
      </c>
    </row>
    <row r="2225" customFormat="false" ht="12.75" hidden="false" customHeight="false" outlineLevel="0" collapsed="false">
      <c r="A2225" s="1" t="n">
        <f aca="false">A2224+1</f>
        <v>2224</v>
      </c>
      <c r="B2225" s="1" t="n">
        <f aca="false">A2225/10000</f>
        <v>0.2224</v>
      </c>
      <c r="C2225" s="1" t="n">
        <f aca="false">D2225/D$10001</f>
        <v>0.224050137093615</v>
      </c>
      <c r="D2225" s="1" t="n">
        <f aca="false">'Lobster data'!H2225+D2224</f>
        <v>572</v>
      </c>
    </row>
    <row r="2226" customFormat="false" ht="12.75" hidden="false" customHeight="false" outlineLevel="0" collapsed="false">
      <c r="A2226" s="1" t="n">
        <f aca="false">A2225+1</f>
        <v>2225</v>
      </c>
      <c r="B2226" s="1" t="n">
        <f aca="false">A2226/10000</f>
        <v>0.2225</v>
      </c>
      <c r="C2226" s="1" t="n">
        <f aca="false">D2226/D$10001</f>
        <v>0.224441833137485</v>
      </c>
      <c r="D2226" s="1" t="n">
        <f aca="false">'Lobster data'!H2226+D2225</f>
        <v>573</v>
      </c>
    </row>
    <row r="2227" customFormat="false" ht="12.75" hidden="false" customHeight="false" outlineLevel="0" collapsed="false">
      <c r="A2227" s="1" t="n">
        <f aca="false">A2226+1</f>
        <v>2226</v>
      </c>
      <c r="B2227" s="1" t="n">
        <f aca="false">A2227/10000</f>
        <v>0.2226</v>
      </c>
      <c r="C2227" s="1" t="n">
        <f aca="false">D2227/D$10001</f>
        <v>0.224441833137485</v>
      </c>
      <c r="D2227" s="1" t="n">
        <f aca="false">'Lobster data'!H2227+D2226</f>
        <v>573</v>
      </c>
    </row>
    <row r="2228" customFormat="false" ht="12.75" hidden="false" customHeight="false" outlineLevel="0" collapsed="false">
      <c r="A2228" s="1" t="n">
        <f aca="false">A2227+1</f>
        <v>2227</v>
      </c>
      <c r="B2228" s="1" t="n">
        <f aca="false">A2228/10000</f>
        <v>0.2227</v>
      </c>
      <c r="C2228" s="1" t="n">
        <f aca="false">D2228/D$10001</f>
        <v>0.224441833137485</v>
      </c>
      <c r="D2228" s="1" t="n">
        <f aca="false">'Lobster data'!H2228+D2227</f>
        <v>573</v>
      </c>
    </row>
    <row r="2229" customFormat="false" ht="12.75" hidden="false" customHeight="false" outlineLevel="0" collapsed="false">
      <c r="A2229" s="1" t="n">
        <f aca="false">A2228+1</f>
        <v>2228</v>
      </c>
      <c r="B2229" s="1" t="n">
        <f aca="false">A2229/10000</f>
        <v>0.2228</v>
      </c>
      <c r="C2229" s="1" t="n">
        <f aca="false">D2229/D$10001</f>
        <v>0.224441833137485</v>
      </c>
      <c r="D2229" s="1" t="n">
        <f aca="false">'Lobster data'!H2229+D2228</f>
        <v>573</v>
      </c>
    </row>
    <row r="2230" customFormat="false" ht="12.75" hidden="false" customHeight="false" outlineLevel="0" collapsed="false">
      <c r="A2230" s="1" t="n">
        <f aca="false">A2229+1</f>
        <v>2229</v>
      </c>
      <c r="B2230" s="1" t="n">
        <f aca="false">A2230/10000</f>
        <v>0.2229</v>
      </c>
      <c r="C2230" s="1" t="n">
        <f aca="false">D2230/D$10001</f>
        <v>0.224833529181355</v>
      </c>
      <c r="D2230" s="1" t="n">
        <f aca="false">'Lobster data'!H2230+D2229</f>
        <v>574</v>
      </c>
    </row>
    <row r="2231" customFormat="false" ht="12.75" hidden="false" customHeight="false" outlineLevel="0" collapsed="false">
      <c r="A2231" s="1" t="n">
        <f aca="false">A2230+1</f>
        <v>2230</v>
      </c>
      <c r="B2231" s="1" t="n">
        <f aca="false">A2231/10000</f>
        <v>0.223</v>
      </c>
      <c r="C2231" s="1" t="n">
        <f aca="false">D2231/D$10001</f>
        <v>0.224833529181355</v>
      </c>
      <c r="D2231" s="1" t="n">
        <f aca="false">'Lobster data'!H2231+D2230</f>
        <v>574</v>
      </c>
    </row>
    <row r="2232" customFormat="false" ht="12.75" hidden="false" customHeight="false" outlineLevel="0" collapsed="false">
      <c r="A2232" s="1" t="n">
        <f aca="false">A2231+1</f>
        <v>2231</v>
      </c>
      <c r="B2232" s="1" t="n">
        <f aca="false">A2232/10000</f>
        <v>0.2231</v>
      </c>
      <c r="C2232" s="1" t="n">
        <f aca="false">D2232/D$10001</f>
        <v>0.225225225225225</v>
      </c>
      <c r="D2232" s="1" t="n">
        <f aca="false">'Lobster data'!H2232+D2231</f>
        <v>575</v>
      </c>
    </row>
    <row r="2233" customFormat="false" ht="12.75" hidden="false" customHeight="false" outlineLevel="0" collapsed="false">
      <c r="A2233" s="1" t="n">
        <f aca="false">A2232+1</f>
        <v>2232</v>
      </c>
      <c r="B2233" s="1" t="n">
        <f aca="false">A2233/10000</f>
        <v>0.2232</v>
      </c>
      <c r="C2233" s="1" t="n">
        <f aca="false">D2233/D$10001</f>
        <v>0.225225225225225</v>
      </c>
      <c r="D2233" s="1" t="n">
        <f aca="false">'Lobster data'!H2233+D2232</f>
        <v>575</v>
      </c>
    </row>
    <row r="2234" customFormat="false" ht="12.75" hidden="false" customHeight="false" outlineLevel="0" collapsed="false">
      <c r="A2234" s="1" t="n">
        <f aca="false">A2233+1</f>
        <v>2233</v>
      </c>
      <c r="B2234" s="1" t="n">
        <f aca="false">A2234/10000</f>
        <v>0.2233</v>
      </c>
      <c r="C2234" s="1" t="n">
        <f aca="false">D2234/D$10001</f>
        <v>0.225225225225225</v>
      </c>
      <c r="D2234" s="1" t="n">
        <f aca="false">'Lobster data'!H2234+D2233</f>
        <v>575</v>
      </c>
    </row>
    <row r="2235" customFormat="false" ht="12.75" hidden="false" customHeight="false" outlineLevel="0" collapsed="false">
      <c r="A2235" s="1" t="n">
        <f aca="false">A2234+1</f>
        <v>2234</v>
      </c>
      <c r="B2235" s="1" t="n">
        <f aca="false">A2235/10000</f>
        <v>0.2234</v>
      </c>
      <c r="C2235" s="1" t="n">
        <f aca="false">D2235/D$10001</f>
        <v>0.225225225225225</v>
      </c>
      <c r="D2235" s="1" t="n">
        <f aca="false">'Lobster data'!H2235+D2234</f>
        <v>575</v>
      </c>
    </row>
    <row r="2236" customFormat="false" ht="12.75" hidden="false" customHeight="false" outlineLevel="0" collapsed="false">
      <c r="A2236" s="1" t="n">
        <f aca="false">A2235+1</f>
        <v>2235</v>
      </c>
      <c r="B2236" s="1" t="n">
        <f aca="false">A2236/10000</f>
        <v>0.2235</v>
      </c>
      <c r="C2236" s="1" t="n">
        <f aca="false">D2236/D$10001</f>
        <v>0.225225225225225</v>
      </c>
      <c r="D2236" s="1" t="n">
        <f aca="false">'Lobster data'!H2236+D2235</f>
        <v>575</v>
      </c>
    </row>
    <row r="2237" customFormat="false" ht="12.75" hidden="false" customHeight="false" outlineLevel="0" collapsed="false">
      <c r="A2237" s="1" t="n">
        <f aca="false">A2236+1</f>
        <v>2236</v>
      </c>
      <c r="B2237" s="1" t="n">
        <f aca="false">A2237/10000</f>
        <v>0.2236</v>
      </c>
      <c r="C2237" s="1" t="n">
        <f aca="false">D2237/D$10001</f>
        <v>0.225225225225225</v>
      </c>
      <c r="D2237" s="1" t="n">
        <f aca="false">'Lobster data'!H2237+D2236</f>
        <v>575</v>
      </c>
    </row>
    <row r="2238" customFormat="false" ht="12.75" hidden="false" customHeight="false" outlineLevel="0" collapsed="false">
      <c r="A2238" s="1" t="n">
        <f aca="false">A2237+1</f>
        <v>2237</v>
      </c>
      <c r="B2238" s="1" t="n">
        <f aca="false">A2238/10000</f>
        <v>0.2237</v>
      </c>
      <c r="C2238" s="1" t="n">
        <f aca="false">D2238/D$10001</f>
        <v>0.225225225225225</v>
      </c>
      <c r="D2238" s="1" t="n">
        <f aca="false">'Lobster data'!H2238+D2237</f>
        <v>575</v>
      </c>
    </row>
    <row r="2239" customFormat="false" ht="12.75" hidden="false" customHeight="false" outlineLevel="0" collapsed="false">
      <c r="A2239" s="1" t="n">
        <f aca="false">A2238+1</f>
        <v>2238</v>
      </c>
      <c r="B2239" s="1" t="n">
        <f aca="false">A2239/10000</f>
        <v>0.2238</v>
      </c>
      <c r="C2239" s="1" t="n">
        <f aca="false">D2239/D$10001</f>
        <v>0.225225225225225</v>
      </c>
      <c r="D2239" s="1" t="n">
        <f aca="false">'Lobster data'!H2239+D2238</f>
        <v>575</v>
      </c>
    </row>
    <row r="2240" customFormat="false" ht="12.75" hidden="false" customHeight="false" outlineLevel="0" collapsed="false">
      <c r="A2240" s="1" t="n">
        <f aca="false">A2239+1</f>
        <v>2239</v>
      </c>
      <c r="B2240" s="1" t="n">
        <f aca="false">A2240/10000</f>
        <v>0.2239</v>
      </c>
      <c r="C2240" s="1" t="n">
        <f aca="false">D2240/D$10001</f>
        <v>0.225225225225225</v>
      </c>
      <c r="D2240" s="1" t="n">
        <f aca="false">'Lobster data'!H2240+D2239</f>
        <v>575</v>
      </c>
    </row>
    <row r="2241" customFormat="false" ht="12.75" hidden="false" customHeight="false" outlineLevel="0" collapsed="false">
      <c r="A2241" s="1" t="n">
        <f aca="false">A2240+1</f>
        <v>2240</v>
      </c>
      <c r="B2241" s="1" t="n">
        <f aca="false">A2241/10000</f>
        <v>0.224</v>
      </c>
      <c r="C2241" s="1" t="n">
        <f aca="false">D2241/D$10001</f>
        <v>0.225225225225225</v>
      </c>
      <c r="D2241" s="1" t="n">
        <f aca="false">'Lobster data'!H2241+D2240</f>
        <v>575</v>
      </c>
    </row>
    <row r="2242" customFormat="false" ht="12.75" hidden="false" customHeight="false" outlineLevel="0" collapsed="false">
      <c r="A2242" s="1" t="n">
        <f aca="false">A2241+1</f>
        <v>2241</v>
      </c>
      <c r="B2242" s="1" t="n">
        <f aca="false">A2242/10000</f>
        <v>0.2241</v>
      </c>
      <c r="C2242" s="1" t="n">
        <f aca="false">D2242/D$10001</f>
        <v>0.225225225225225</v>
      </c>
      <c r="D2242" s="1" t="n">
        <f aca="false">'Lobster data'!H2242+D2241</f>
        <v>575</v>
      </c>
    </row>
    <row r="2243" customFormat="false" ht="12.75" hidden="false" customHeight="false" outlineLevel="0" collapsed="false">
      <c r="A2243" s="1" t="n">
        <f aca="false">A2242+1</f>
        <v>2242</v>
      </c>
      <c r="B2243" s="1" t="n">
        <f aca="false">A2243/10000</f>
        <v>0.2242</v>
      </c>
      <c r="C2243" s="1" t="n">
        <f aca="false">D2243/D$10001</f>
        <v>0.225225225225225</v>
      </c>
      <c r="D2243" s="1" t="n">
        <f aca="false">'Lobster data'!H2243+D2242</f>
        <v>575</v>
      </c>
    </row>
    <row r="2244" customFormat="false" ht="12.75" hidden="false" customHeight="false" outlineLevel="0" collapsed="false">
      <c r="A2244" s="1" t="n">
        <f aca="false">A2243+1</f>
        <v>2243</v>
      </c>
      <c r="B2244" s="1" t="n">
        <f aca="false">A2244/10000</f>
        <v>0.2243</v>
      </c>
      <c r="C2244" s="1" t="n">
        <f aca="false">D2244/D$10001</f>
        <v>0.225616921269095</v>
      </c>
      <c r="D2244" s="1" t="n">
        <f aca="false">'Lobster data'!H2244+D2243</f>
        <v>576</v>
      </c>
    </row>
    <row r="2245" customFormat="false" ht="12.75" hidden="false" customHeight="false" outlineLevel="0" collapsed="false">
      <c r="A2245" s="1" t="n">
        <f aca="false">A2244+1</f>
        <v>2244</v>
      </c>
      <c r="B2245" s="1" t="n">
        <f aca="false">A2245/10000</f>
        <v>0.2244</v>
      </c>
      <c r="C2245" s="1" t="n">
        <f aca="false">D2245/D$10001</f>
        <v>0.225616921269095</v>
      </c>
      <c r="D2245" s="1" t="n">
        <f aca="false">'Lobster data'!H2245+D2244</f>
        <v>576</v>
      </c>
    </row>
    <row r="2246" customFormat="false" ht="12.75" hidden="false" customHeight="false" outlineLevel="0" collapsed="false">
      <c r="A2246" s="1" t="n">
        <f aca="false">A2245+1</f>
        <v>2245</v>
      </c>
      <c r="B2246" s="1" t="n">
        <f aca="false">A2246/10000</f>
        <v>0.2245</v>
      </c>
      <c r="C2246" s="1" t="n">
        <f aca="false">D2246/D$10001</f>
        <v>0.226008617312965</v>
      </c>
      <c r="D2246" s="1" t="n">
        <f aca="false">'Lobster data'!H2246+D2245</f>
        <v>577</v>
      </c>
    </row>
    <row r="2247" customFormat="false" ht="12.75" hidden="false" customHeight="false" outlineLevel="0" collapsed="false">
      <c r="A2247" s="1" t="n">
        <f aca="false">A2246+1</f>
        <v>2246</v>
      </c>
      <c r="B2247" s="1" t="n">
        <f aca="false">A2247/10000</f>
        <v>0.2246</v>
      </c>
      <c r="C2247" s="1" t="n">
        <f aca="false">D2247/D$10001</f>
        <v>0.226400313356835</v>
      </c>
      <c r="D2247" s="1" t="n">
        <f aca="false">'Lobster data'!H2247+D2246</f>
        <v>578</v>
      </c>
    </row>
    <row r="2248" customFormat="false" ht="12.75" hidden="false" customHeight="false" outlineLevel="0" collapsed="false">
      <c r="A2248" s="1" t="n">
        <f aca="false">A2247+1</f>
        <v>2247</v>
      </c>
      <c r="B2248" s="1" t="n">
        <f aca="false">A2248/10000</f>
        <v>0.2247</v>
      </c>
      <c r="C2248" s="1" t="n">
        <f aca="false">D2248/D$10001</f>
        <v>0.226400313356835</v>
      </c>
      <c r="D2248" s="1" t="n">
        <f aca="false">'Lobster data'!H2248+D2247</f>
        <v>578</v>
      </c>
    </row>
    <row r="2249" customFormat="false" ht="12.75" hidden="false" customHeight="false" outlineLevel="0" collapsed="false">
      <c r="A2249" s="1" t="n">
        <f aca="false">A2248+1</f>
        <v>2248</v>
      </c>
      <c r="B2249" s="1" t="n">
        <f aca="false">A2249/10000</f>
        <v>0.2248</v>
      </c>
      <c r="C2249" s="1" t="n">
        <f aca="false">D2249/D$10001</f>
        <v>0.226400313356835</v>
      </c>
      <c r="D2249" s="1" t="n">
        <f aca="false">'Lobster data'!H2249+D2248</f>
        <v>578</v>
      </c>
    </row>
    <row r="2250" customFormat="false" ht="12.75" hidden="false" customHeight="false" outlineLevel="0" collapsed="false">
      <c r="A2250" s="1" t="n">
        <f aca="false">A2249+1</f>
        <v>2249</v>
      </c>
      <c r="B2250" s="1" t="n">
        <f aca="false">A2250/10000</f>
        <v>0.2249</v>
      </c>
      <c r="C2250" s="1" t="n">
        <f aca="false">D2250/D$10001</f>
        <v>0.226400313356835</v>
      </c>
      <c r="D2250" s="1" t="n">
        <f aca="false">'Lobster data'!H2250+D2249</f>
        <v>578</v>
      </c>
    </row>
    <row r="2251" customFormat="false" ht="12.75" hidden="false" customHeight="false" outlineLevel="0" collapsed="false">
      <c r="A2251" s="1" t="n">
        <f aca="false">A2250+1</f>
        <v>2250</v>
      </c>
      <c r="B2251" s="1" t="n">
        <f aca="false">A2251/10000</f>
        <v>0.225</v>
      </c>
      <c r="C2251" s="1" t="n">
        <f aca="false">D2251/D$10001</f>
        <v>0.226792009400705</v>
      </c>
      <c r="D2251" s="1" t="n">
        <f aca="false">'Lobster data'!H2251+D2250</f>
        <v>579</v>
      </c>
    </row>
    <row r="2252" customFormat="false" ht="12.75" hidden="false" customHeight="false" outlineLevel="0" collapsed="false">
      <c r="A2252" s="1" t="n">
        <f aca="false">A2251+1</f>
        <v>2251</v>
      </c>
      <c r="B2252" s="1" t="n">
        <f aca="false">A2252/10000</f>
        <v>0.2251</v>
      </c>
      <c r="C2252" s="1" t="n">
        <f aca="false">D2252/D$10001</f>
        <v>0.226792009400705</v>
      </c>
      <c r="D2252" s="1" t="n">
        <f aca="false">'Lobster data'!H2252+D2251</f>
        <v>579</v>
      </c>
    </row>
    <row r="2253" customFormat="false" ht="12.75" hidden="false" customHeight="false" outlineLevel="0" collapsed="false">
      <c r="A2253" s="1" t="n">
        <f aca="false">A2252+1</f>
        <v>2252</v>
      </c>
      <c r="B2253" s="1" t="n">
        <f aca="false">A2253/10000</f>
        <v>0.2252</v>
      </c>
      <c r="C2253" s="1" t="n">
        <f aca="false">D2253/D$10001</f>
        <v>0.226792009400705</v>
      </c>
      <c r="D2253" s="1" t="n">
        <f aca="false">'Lobster data'!H2253+D2252</f>
        <v>579</v>
      </c>
    </row>
    <row r="2254" customFormat="false" ht="12.75" hidden="false" customHeight="false" outlineLevel="0" collapsed="false">
      <c r="A2254" s="1" t="n">
        <f aca="false">A2253+1</f>
        <v>2253</v>
      </c>
      <c r="B2254" s="1" t="n">
        <f aca="false">A2254/10000</f>
        <v>0.2253</v>
      </c>
      <c r="C2254" s="1" t="n">
        <f aca="false">D2254/D$10001</f>
        <v>0.226792009400705</v>
      </c>
      <c r="D2254" s="1" t="n">
        <f aca="false">'Lobster data'!H2254+D2253</f>
        <v>579</v>
      </c>
    </row>
    <row r="2255" customFormat="false" ht="12.75" hidden="false" customHeight="false" outlineLevel="0" collapsed="false">
      <c r="A2255" s="1" t="n">
        <f aca="false">A2254+1</f>
        <v>2254</v>
      </c>
      <c r="B2255" s="1" t="n">
        <f aca="false">A2255/10000</f>
        <v>0.2254</v>
      </c>
      <c r="C2255" s="1" t="n">
        <f aca="false">D2255/D$10001</f>
        <v>0.226792009400705</v>
      </c>
      <c r="D2255" s="1" t="n">
        <f aca="false">'Lobster data'!H2255+D2254</f>
        <v>579</v>
      </c>
    </row>
    <row r="2256" customFormat="false" ht="12.75" hidden="false" customHeight="false" outlineLevel="0" collapsed="false">
      <c r="A2256" s="1" t="n">
        <f aca="false">A2255+1</f>
        <v>2255</v>
      </c>
      <c r="B2256" s="1" t="n">
        <f aca="false">A2256/10000</f>
        <v>0.2255</v>
      </c>
      <c r="C2256" s="1" t="n">
        <f aca="false">D2256/D$10001</f>
        <v>0.226792009400705</v>
      </c>
      <c r="D2256" s="1" t="n">
        <f aca="false">'Lobster data'!H2256+D2255</f>
        <v>579</v>
      </c>
    </row>
    <row r="2257" customFormat="false" ht="12.75" hidden="false" customHeight="false" outlineLevel="0" collapsed="false">
      <c r="A2257" s="1" t="n">
        <f aca="false">A2256+1</f>
        <v>2256</v>
      </c>
      <c r="B2257" s="1" t="n">
        <f aca="false">A2257/10000</f>
        <v>0.2256</v>
      </c>
      <c r="C2257" s="1" t="n">
        <f aca="false">D2257/D$10001</f>
        <v>0.226792009400705</v>
      </c>
      <c r="D2257" s="1" t="n">
        <f aca="false">'Lobster data'!H2257+D2256</f>
        <v>579</v>
      </c>
    </row>
    <row r="2258" customFormat="false" ht="12.75" hidden="false" customHeight="false" outlineLevel="0" collapsed="false">
      <c r="A2258" s="1" t="n">
        <f aca="false">A2257+1</f>
        <v>2257</v>
      </c>
      <c r="B2258" s="1" t="n">
        <f aca="false">A2258/10000</f>
        <v>0.2257</v>
      </c>
      <c r="C2258" s="1" t="n">
        <f aca="false">D2258/D$10001</f>
        <v>0.226792009400705</v>
      </c>
      <c r="D2258" s="1" t="n">
        <f aca="false">'Lobster data'!H2258+D2257</f>
        <v>579</v>
      </c>
    </row>
    <row r="2259" customFormat="false" ht="12.75" hidden="false" customHeight="false" outlineLevel="0" collapsed="false">
      <c r="A2259" s="1" t="n">
        <f aca="false">A2258+1</f>
        <v>2258</v>
      </c>
      <c r="B2259" s="1" t="n">
        <f aca="false">A2259/10000</f>
        <v>0.2258</v>
      </c>
      <c r="C2259" s="1" t="n">
        <f aca="false">D2259/D$10001</f>
        <v>0.226792009400705</v>
      </c>
      <c r="D2259" s="1" t="n">
        <f aca="false">'Lobster data'!H2259+D2258</f>
        <v>579</v>
      </c>
    </row>
    <row r="2260" customFormat="false" ht="12.75" hidden="false" customHeight="false" outlineLevel="0" collapsed="false">
      <c r="A2260" s="1" t="n">
        <f aca="false">A2259+1</f>
        <v>2259</v>
      </c>
      <c r="B2260" s="1" t="n">
        <f aca="false">A2260/10000</f>
        <v>0.2259</v>
      </c>
      <c r="C2260" s="1" t="n">
        <f aca="false">D2260/D$10001</f>
        <v>0.226792009400705</v>
      </c>
      <c r="D2260" s="1" t="n">
        <f aca="false">'Lobster data'!H2260+D2259</f>
        <v>579</v>
      </c>
    </row>
    <row r="2261" customFormat="false" ht="12.75" hidden="false" customHeight="false" outlineLevel="0" collapsed="false">
      <c r="A2261" s="1" t="n">
        <f aca="false">A2260+1</f>
        <v>2260</v>
      </c>
      <c r="B2261" s="1" t="n">
        <f aca="false">A2261/10000</f>
        <v>0.226</v>
      </c>
      <c r="C2261" s="1" t="n">
        <f aca="false">D2261/D$10001</f>
        <v>0.226792009400705</v>
      </c>
      <c r="D2261" s="1" t="n">
        <f aca="false">'Lobster data'!H2261+D2260</f>
        <v>579</v>
      </c>
    </row>
    <row r="2262" customFormat="false" ht="12.75" hidden="false" customHeight="false" outlineLevel="0" collapsed="false">
      <c r="A2262" s="1" t="n">
        <f aca="false">A2261+1</f>
        <v>2261</v>
      </c>
      <c r="B2262" s="1" t="n">
        <f aca="false">A2262/10000</f>
        <v>0.2261</v>
      </c>
      <c r="C2262" s="1" t="n">
        <f aca="false">D2262/D$10001</f>
        <v>0.226792009400705</v>
      </c>
      <c r="D2262" s="1" t="n">
        <f aca="false">'Lobster data'!H2262+D2261</f>
        <v>579</v>
      </c>
    </row>
    <row r="2263" customFormat="false" ht="12.75" hidden="false" customHeight="false" outlineLevel="0" collapsed="false">
      <c r="A2263" s="1" t="n">
        <f aca="false">A2262+1</f>
        <v>2262</v>
      </c>
      <c r="B2263" s="1" t="n">
        <f aca="false">A2263/10000</f>
        <v>0.2262</v>
      </c>
      <c r="C2263" s="1" t="n">
        <f aca="false">D2263/D$10001</f>
        <v>0.226792009400705</v>
      </c>
      <c r="D2263" s="1" t="n">
        <f aca="false">'Lobster data'!H2263+D2262</f>
        <v>579</v>
      </c>
    </row>
    <row r="2264" customFormat="false" ht="12.75" hidden="false" customHeight="false" outlineLevel="0" collapsed="false">
      <c r="A2264" s="1" t="n">
        <f aca="false">A2263+1</f>
        <v>2263</v>
      </c>
      <c r="B2264" s="1" t="n">
        <f aca="false">A2264/10000</f>
        <v>0.2263</v>
      </c>
      <c r="C2264" s="1" t="n">
        <f aca="false">D2264/D$10001</f>
        <v>0.226792009400705</v>
      </c>
      <c r="D2264" s="1" t="n">
        <f aca="false">'Lobster data'!H2264+D2263</f>
        <v>579</v>
      </c>
    </row>
    <row r="2265" customFormat="false" ht="12.75" hidden="false" customHeight="false" outlineLevel="0" collapsed="false">
      <c r="A2265" s="1" t="n">
        <f aca="false">A2264+1</f>
        <v>2264</v>
      </c>
      <c r="B2265" s="1" t="n">
        <f aca="false">A2265/10000</f>
        <v>0.2264</v>
      </c>
      <c r="C2265" s="1" t="n">
        <f aca="false">D2265/D$10001</f>
        <v>0.226792009400705</v>
      </c>
      <c r="D2265" s="1" t="n">
        <f aca="false">'Lobster data'!H2265+D2264</f>
        <v>579</v>
      </c>
    </row>
    <row r="2266" customFormat="false" ht="12.75" hidden="false" customHeight="false" outlineLevel="0" collapsed="false">
      <c r="A2266" s="1" t="n">
        <f aca="false">A2265+1</f>
        <v>2265</v>
      </c>
      <c r="B2266" s="1" t="n">
        <f aca="false">A2266/10000</f>
        <v>0.2265</v>
      </c>
      <c r="C2266" s="1" t="n">
        <f aca="false">D2266/D$10001</f>
        <v>0.226792009400705</v>
      </c>
      <c r="D2266" s="1" t="n">
        <f aca="false">'Lobster data'!H2266+D2265</f>
        <v>579</v>
      </c>
    </row>
    <row r="2267" customFormat="false" ht="12.75" hidden="false" customHeight="false" outlineLevel="0" collapsed="false">
      <c r="A2267" s="1" t="n">
        <f aca="false">A2266+1</f>
        <v>2266</v>
      </c>
      <c r="B2267" s="1" t="n">
        <f aca="false">A2267/10000</f>
        <v>0.2266</v>
      </c>
      <c r="C2267" s="1" t="n">
        <f aca="false">D2267/D$10001</f>
        <v>0.227183705444575</v>
      </c>
      <c r="D2267" s="1" t="n">
        <f aca="false">'Lobster data'!H2267+D2266</f>
        <v>580</v>
      </c>
    </row>
    <row r="2268" customFormat="false" ht="12.75" hidden="false" customHeight="false" outlineLevel="0" collapsed="false">
      <c r="A2268" s="1" t="n">
        <f aca="false">A2267+1</f>
        <v>2267</v>
      </c>
      <c r="B2268" s="1" t="n">
        <f aca="false">A2268/10000</f>
        <v>0.2267</v>
      </c>
      <c r="C2268" s="1" t="n">
        <f aca="false">D2268/D$10001</f>
        <v>0.227183705444575</v>
      </c>
      <c r="D2268" s="1" t="n">
        <f aca="false">'Lobster data'!H2268+D2267</f>
        <v>580</v>
      </c>
    </row>
    <row r="2269" customFormat="false" ht="12.75" hidden="false" customHeight="false" outlineLevel="0" collapsed="false">
      <c r="A2269" s="1" t="n">
        <f aca="false">A2268+1</f>
        <v>2268</v>
      </c>
      <c r="B2269" s="1" t="n">
        <f aca="false">A2269/10000</f>
        <v>0.2268</v>
      </c>
      <c r="C2269" s="1" t="n">
        <f aca="false">D2269/D$10001</f>
        <v>0.227183705444575</v>
      </c>
      <c r="D2269" s="1" t="n">
        <f aca="false">'Lobster data'!H2269+D2268</f>
        <v>580</v>
      </c>
    </row>
    <row r="2270" customFormat="false" ht="12.75" hidden="false" customHeight="false" outlineLevel="0" collapsed="false">
      <c r="A2270" s="1" t="n">
        <f aca="false">A2269+1</f>
        <v>2269</v>
      </c>
      <c r="B2270" s="1" t="n">
        <f aca="false">A2270/10000</f>
        <v>0.2269</v>
      </c>
      <c r="C2270" s="1" t="n">
        <f aca="false">D2270/D$10001</f>
        <v>0.227575401488445</v>
      </c>
      <c r="D2270" s="1" t="n">
        <f aca="false">'Lobster data'!H2270+D2269</f>
        <v>581</v>
      </c>
    </row>
    <row r="2271" customFormat="false" ht="12.75" hidden="false" customHeight="false" outlineLevel="0" collapsed="false">
      <c r="A2271" s="1" t="n">
        <f aca="false">A2270+1</f>
        <v>2270</v>
      </c>
      <c r="B2271" s="1" t="n">
        <f aca="false">A2271/10000</f>
        <v>0.227</v>
      </c>
      <c r="C2271" s="1" t="n">
        <f aca="false">D2271/D$10001</f>
        <v>0.227575401488445</v>
      </c>
      <c r="D2271" s="1" t="n">
        <f aca="false">'Lobster data'!H2271+D2270</f>
        <v>581</v>
      </c>
    </row>
    <row r="2272" customFormat="false" ht="12.75" hidden="false" customHeight="false" outlineLevel="0" collapsed="false">
      <c r="A2272" s="1" t="n">
        <f aca="false">A2271+1</f>
        <v>2271</v>
      </c>
      <c r="B2272" s="1" t="n">
        <f aca="false">A2272/10000</f>
        <v>0.2271</v>
      </c>
      <c r="C2272" s="1" t="n">
        <f aca="false">D2272/D$10001</f>
        <v>0.227575401488445</v>
      </c>
      <c r="D2272" s="1" t="n">
        <f aca="false">'Lobster data'!H2272+D2271</f>
        <v>581</v>
      </c>
    </row>
    <row r="2273" customFormat="false" ht="12.75" hidden="false" customHeight="false" outlineLevel="0" collapsed="false">
      <c r="A2273" s="1" t="n">
        <f aca="false">A2272+1</f>
        <v>2272</v>
      </c>
      <c r="B2273" s="1" t="n">
        <f aca="false">A2273/10000</f>
        <v>0.2272</v>
      </c>
      <c r="C2273" s="1" t="n">
        <f aca="false">D2273/D$10001</f>
        <v>0.227575401488445</v>
      </c>
      <c r="D2273" s="1" t="n">
        <f aca="false">'Lobster data'!H2273+D2272</f>
        <v>581</v>
      </c>
    </row>
    <row r="2274" customFormat="false" ht="12.75" hidden="false" customHeight="false" outlineLevel="0" collapsed="false">
      <c r="A2274" s="1" t="n">
        <f aca="false">A2273+1</f>
        <v>2273</v>
      </c>
      <c r="B2274" s="1" t="n">
        <f aca="false">A2274/10000</f>
        <v>0.2273</v>
      </c>
      <c r="C2274" s="1" t="n">
        <f aca="false">D2274/D$10001</f>
        <v>0.227575401488445</v>
      </c>
      <c r="D2274" s="1" t="n">
        <f aca="false">'Lobster data'!H2274+D2273</f>
        <v>581</v>
      </c>
    </row>
    <row r="2275" customFormat="false" ht="12.75" hidden="false" customHeight="false" outlineLevel="0" collapsed="false">
      <c r="A2275" s="1" t="n">
        <f aca="false">A2274+1</f>
        <v>2274</v>
      </c>
      <c r="B2275" s="1" t="n">
        <f aca="false">A2275/10000</f>
        <v>0.2274</v>
      </c>
      <c r="C2275" s="1" t="n">
        <f aca="false">D2275/D$10001</f>
        <v>0.227575401488445</v>
      </c>
      <c r="D2275" s="1" t="n">
        <f aca="false">'Lobster data'!H2275+D2274</f>
        <v>581</v>
      </c>
    </row>
    <row r="2276" customFormat="false" ht="12.75" hidden="false" customHeight="false" outlineLevel="0" collapsed="false">
      <c r="A2276" s="1" t="n">
        <f aca="false">A2275+1</f>
        <v>2275</v>
      </c>
      <c r="B2276" s="1" t="n">
        <f aca="false">A2276/10000</f>
        <v>0.2275</v>
      </c>
      <c r="C2276" s="1" t="n">
        <f aca="false">D2276/D$10001</f>
        <v>0.227575401488445</v>
      </c>
      <c r="D2276" s="1" t="n">
        <f aca="false">'Lobster data'!H2276+D2275</f>
        <v>581</v>
      </c>
    </row>
    <row r="2277" customFormat="false" ht="12.75" hidden="false" customHeight="false" outlineLevel="0" collapsed="false">
      <c r="A2277" s="1" t="n">
        <f aca="false">A2276+1</f>
        <v>2276</v>
      </c>
      <c r="B2277" s="1" t="n">
        <f aca="false">A2277/10000</f>
        <v>0.2276</v>
      </c>
      <c r="C2277" s="1" t="n">
        <f aca="false">D2277/D$10001</f>
        <v>0.227967097532315</v>
      </c>
      <c r="D2277" s="1" t="n">
        <f aca="false">'Lobster data'!H2277+D2276</f>
        <v>582</v>
      </c>
    </row>
    <row r="2278" customFormat="false" ht="12.75" hidden="false" customHeight="false" outlineLevel="0" collapsed="false">
      <c r="A2278" s="1" t="n">
        <f aca="false">A2277+1</f>
        <v>2277</v>
      </c>
      <c r="B2278" s="1" t="n">
        <f aca="false">A2278/10000</f>
        <v>0.2277</v>
      </c>
      <c r="C2278" s="1" t="n">
        <f aca="false">D2278/D$10001</f>
        <v>0.227967097532315</v>
      </c>
      <c r="D2278" s="1" t="n">
        <f aca="false">'Lobster data'!H2278+D2277</f>
        <v>582</v>
      </c>
    </row>
    <row r="2279" customFormat="false" ht="12.75" hidden="false" customHeight="false" outlineLevel="0" collapsed="false">
      <c r="A2279" s="1" t="n">
        <f aca="false">A2278+1</f>
        <v>2278</v>
      </c>
      <c r="B2279" s="1" t="n">
        <f aca="false">A2279/10000</f>
        <v>0.2278</v>
      </c>
      <c r="C2279" s="1" t="n">
        <f aca="false">D2279/D$10001</f>
        <v>0.228358793576185</v>
      </c>
      <c r="D2279" s="1" t="n">
        <f aca="false">'Lobster data'!H2279+D2278</f>
        <v>583</v>
      </c>
    </row>
    <row r="2280" customFormat="false" ht="12.75" hidden="false" customHeight="false" outlineLevel="0" collapsed="false">
      <c r="A2280" s="1" t="n">
        <f aca="false">A2279+1</f>
        <v>2279</v>
      </c>
      <c r="B2280" s="1" t="n">
        <f aca="false">A2280/10000</f>
        <v>0.2279</v>
      </c>
      <c r="C2280" s="1" t="n">
        <f aca="false">D2280/D$10001</f>
        <v>0.228750489620055</v>
      </c>
      <c r="D2280" s="1" t="n">
        <f aca="false">'Lobster data'!H2280+D2279</f>
        <v>584</v>
      </c>
    </row>
    <row r="2281" customFormat="false" ht="12.75" hidden="false" customHeight="false" outlineLevel="0" collapsed="false">
      <c r="A2281" s="1" t="n">
        <f aca="false">A2280+1</f>
        <v>2280</v>
      </c>
      <c r="B2281" s="1" t="n">
        <f aca="false">A2281/10000</f>
        <v>0.228</v>
      </c>
      <c r="C2281" s="1" t="n">
        <f aca="false">D2281/D$10001</f>
        <v>0.229142185663925</v>
      </c>
      <c r="D2281" s="1" t="n">
        <f aca="false">'Lobster data'!H2281+D2280</f>
        <v>585</v>
      </c>
    </row>
    <row r="2282" customFormat="false" ht="12.75" hidden="false" customHeight="false" outlineLevel="0" collapsed="false">
      <c r="A2282" s="1" t="n">
        <f aca="false">A2281+1</f>
        <v>2281</v>
      </c>
      <c r="B2282" s="1" t="n">
        <f aca="false">A2282/10000</f>
        <v>0.2281</v>
      </c>
      <c r="C2282" s="1" t="n">
        <f aca="false">D2282/D$10001</f>
        <v>0.229142185663925</v>
      </c>
      <c r="D2282" s="1" t="n">
        <f aca="false">'Lobster data'!H2282+D2281</f>
        <v>585</v>
      </c>
    </row>
    <row r="2283" customFormat="false" ht="12.75" hidden="false" customHeight="false" outlineLevel="0" collapsed="false">
      <c r="A2283" s="1" t="n">
        <f aca="false">A2282+1</f>
        <v>2282</v>
      </c>
      <c r="B2283" s="1" t="n">
        <f aca="false">A2283/10000</f>
        <v>0.2282</v>
      </c>
      <c r="C2283" s="1" t="n">
        <f aca="false">D2283/D$10001</f>
        <v>0.229533881707795</v>
      </c>
      <c r="D2283" s="1" t="n">
        <f aca="false">'Lobster data'!H2283+D2282</f>
        <v>586</v>
      </c>
    </row>
    <row r="2284" customFormat="false" ht="12.75" hidden="false" customHeight="false" outlineLevel="0" collapsed="false">
      <c r="A2284" s="1" t="n">
        <f aca="false">A2283+1</f>
        <v>2283</v>
      </c>
      <c r="B2284" s="1" t="n">
        <f aca="false">A2284/10000</f>
        <v>0.2283</v>
      </c>
      <c r="C2284" s="1" t="n">
        <f aca="false">D2284/D$10001</f>
        <v>0.229925577751665</v>
      </c>
      <c r="D2284" s="1" t="n">
        <f aca="false">'Lobster data'!H2284+D2283</f>
        <v>587</v>
      </c>
    </row>
    <row r="2285" customFormat="false" ht="12.75" hidden="false" customHeight="false" outlineLevel="0" collapsed="false">
      <c r="A2285" s="1" t="n">
        <f aca="false">A2284+1</f>
        <v>2284</v>
      </c>
      <c r="B2285" s="1" t="n">
        <f aca="false">A2285/10000</f>
        <v>0.2284</v>
      </c>
      <c r="C2285" s="1" t="n">
        <f aca="false">D2285/D$10001</f>
        <v>0.229925577751665</v>
      </c>
      <c r="D2285" s="1" t="n">
        <f aca="false">'Lobster data'!H2285+D2284</f>
        <v>587</v>
      </c>
    </row>
    <row r="2286" customFormat="false" ht="12.75" hidden="false" customHeight="false" outlineLevel="0" collapsed="false">
      <c r="A2286" s="1" t="n">
        <f aca="false">A2285+1</f>
        <v>2285</v>
      </c>
      <c r="B2286" s="1" t="n">
        <f aca="false">A2286/10000</f>
        <v>0.2285</v>
      </c>
      <c r="C2286" s="1" t="n">
        <f aca="false">D2286/D$10001</f>
        <v>0.229925577751665</v>
      </c>
      <c r="D2286" s="1" t="n">
        <f aca="false">'Lobster data'!H2286+D2285</f>
        <v>587</v>
      </c>
    </row>
    <row r="2287" customFormat="false" ht="12.75" hidden="false" customHeight="false" outlineLevel="0" collapsed="false">
      <c r="A2287" s="1" t="n">
        <f aca="false">A2286+1</f>
        <v>2286</v>
      </c>
      <c r="B2287" s="1" t="n">
        <f aca="false">A2287/10000</f>
        <v>0.2286</v>
      </c>
      <c r="C2287" s="1" t="n">
        <f aca="false">D2287/D$10001</f>
        <v>0.229925577751665</v>
      </c>
      <c r="D2287" s="1" t="n">
        <f aca="false">'Lobster data'!H2287+D2286</f>
        <v>587</v>
      </c>
    </row>
    <row r="2288" customFormat="false" ht="12.75" hidden="false" customHeight="false" outlineLevel="0" collapsed="false">
      <c r="A2288" s="1" t="n">
        <f aca="false">A2287+1</f>
        <v>2287</v>
      </c>
      <c r="B2288" s="1" t="n">
        <f aca="false">A2288/10000</f>
        <v>0.2287</v>
      </c>
      <c r="C2288" s="1" t="n">
        <f aca="false">D2288/D$10001</f>
        <v>0.230317273795535</v>
      </c>
      <c r="D2288" s="1" t="n">
        <f aca="false">'Lobster data'!H2288+D2287</f>
        <v>588</v>
      </c>
    </row>
    <row r="2289" customFormat="false" ht="12.75" hidden="false" customHeight="false" outlineLevel="0" collapsed="false">
      <c r="A2289" s="1" t="n">
        <f aca="false">A2288+1</f>
        <v>2288</v>
      </c>
      <c r="B2289" s="1" t="n">
        <f aca="false">A2289/10000</f>
        <v>0.2288</v>
      </c>
      <c r="C2289" s="1" t="n">
        <f aca="false">D2289/D$10001</f>
        <v>0.230317273795535</v>
      </c>
      <c r="D2289" s="1" t="n">
        <f aca="false">'Lobster data'!H2289+D2288</f>
        <v>588</v>
      </c>
    </row>
    <row r="2290" customFormat="false" ht="12.75" hidden="false" customHeight="false" outlineLevel="0" collapsed="false">
      <c r="A2290" s="1" t="n">
        <f aca="false">A2289+1</f>
        <v>2289</v>
      </c>
      <c r="B2290" s="1" t="n">
        <f aca="false">A2290/10000</f>
        <v>0.2289</v>
      </c>
      <c r="C2290" s="1" t="n">
        <f aca="false">D2290/D$10001</f>
        <v>0.230708969839405</v>
      </c>
      <c r="D2290" s="1" t="n">
        <f aca="false">'Lobster data'!H2290+D2289</f>
        <v>589</v>
      </c>
    </row>
    <row r="2291" customFormat="false" ht="12.75" hidden="false" customHeight="false" outlineLevel="0" collapsed="false">
      <c r="A2291" s="1" t="n">
        <f aca="false">A2290+1</f>
        <v>2290</v>
      </c>
      <c r="B2291" s="1" t="n">
        <f aca="false">A2291/10000</f>
        <v>0.229</v>
      </c>
      <c r="C2291" s="1" t="n">
        <f aca="false">D2291/D$10001</f>
        <v>0.230708969839405</v>
      </c>
      <c r="D2291" s="1" t="n">
        <f aca="false">'Lobster data'!H2291+D2290</f>
        <v>589</v>
      </c>
    </row>
    <row r="2292" customFormat="false" ht="12.75" hidden="false" customHeight="false" outlineLevel="0" collapsed="false">
      <c r="A2292" s="1" t="n">
        <f aca="false">A2291+1</f>
        <v>2291</v>
      </c>
      <c r="B2292" s="1" t="n">
        <f aca="false">A2292/10000</f>
        <v>0.2291</v>
      </c>
      <c r="C2292" s="1" t="n">
        <f aca="false">D2292/D$10001</f>
        <v>0.230708969839405</v>
      </c>
      <c r="D2292" s="1" t="n">
        <f aca="false">'Lobster data'!H2292+D2291</f>
        <v>589</v>
      </c>
    </row>
    <row r="2293" customFormat="false" ht="12.75" hidden="false" customHeight="false" outlineLevel="0" collapsed="false">
      <c r="A2293" s="1" t="n">
        <f aca="false">A2292+1</f>
        <v>2292</v>
      </c>
      <c r="B2293" s="1" t="n">
        <f aca="false">A2293/10000</f>
        <v>0.2292</v>
      </c>
      <c r="C2293" s="1" t="n">
        <f aca="false">D2293/D$10001</f>
        <v>0.230708969839405</v>
      </c>
      <c r="D2293" s="1" t="n">
        <f aca="false">'Lobster data'!H2293+D2292</f>
        <v>589</v>
      </c>
    </row>
    <row r="2294" customFormat="false" ht="12.75" hidden="false" customHeight="false" outlineLevel="0" collapsed="false">
      <c r="A2294" s="1" t="n">
        <f aca="false">A2293+1</f>
        <v>2293</v>
      </c>
      <c r="B2294" s="1" t="n">
        <f aca="false">A2294/10000</f>
        <v>0.2293</v>
      </c>
      <c r="C2294" s="1" t="n">
        <f aca="false">D2294/D$10001</f>
        <v>0.230708969839405</v>
      </c>
      <c r="D2294" s="1" t="n">
        <f aca="false">'Lobster data'!H2294+D2293</f>
        <v>589</v>
      </c>
    </row>
    <row r="2295" customFormat="false" ht="12.75" hidden="false" customHeight="false" outlineLevel="0" collapsed="false">
      <c r="A2295" s="1" t="n">
        <f aca="false">A2294+1</f>
        <v>2294</v>
      </c>
      <c r="B2295" s="1" t="n">
        <f aca="false">A2295/10000</f>
        <v>0.2294</v>
      </c>
      <c r="C2295" s="1" t="n">
        <f aca="false">D2295/D$10001</f>
        <v>0.231100665883275</v>
      </c>
      <c r="D2295" s="1" t="n">
        <f aca="false">'Lobster data'!H2295+D2294</f>
        <v>590</v>
      </c>
    </row>
    <row r="2296" customFormat="false" ht="12.75" hidden="false" customHeight="false" outlineLevel="0" collapsed="false">
      <c r="A2296" s="1" t="n">
        <f aca="false">A2295+1</f>
        <v>2295</v>
      </c>
      <c r="B2296" s="1" t="n">
        <f aca="false">A2296/10000</f>
        <v>0.2295</v>
      </c>
      <c r="C2296" s="1" t="n">
        <f aca="false">D2296/D$10001</f>
        <v>0.231100665883275</v>
      </c>
      <c r="D2296" s="1" t="n">
        <f aca="false">'Lobster data'!H2296+D2295</f>
        <v>590</v>
      </c>
    </row>
    <row r="2297" customFormat="false" ht="12.75" hidden="false" customHeight="false" outlineLevel="0" collapsed="false">
      <c r="A2297" s="1" t="n">
        <f aca="false">A2296+1</f>
        <v>2296</v>
      </c>
      <c r="B2297" s="1" t="n">
        <f aca="false">A2297/10000</f>
        <v>0.2296</v>
      </c>
      <c r="C2297" s="1" t="n">
        <f aca="false">D2297/D$10001</f>
        <v>0.231100665883275</v>
      </c>
      <c r="D2297" s="1" t="n">
        <f aca="false">'Lobster data'!H2297+D2296</f>
        <v>590</v>
      </c>
    </row>
    <row r="2298" customFormat="false" ht="12.75" hidden="false" customHeight="false" outlineLevel="0" collapsed="false">
      <c r="A2298" s="1" t="n">
        <f aca="false">A2297+1</f>
        <v>2297</v>
      </c>
      <c r="B2298" s="1" t="n">
        <f aca="false">A2298/10000</f>
        <v>0.2297</v>
      </c>
      <c r="C2298" s="1" t="n">
        <f aca="false">D2298/D$10001</f>
        <v>0.231100665883275</v>
      </c>
      <c r="D2298" s="1" t="n">
        <f aca="false">'Lobster data'!H2298+D2297</f>
        <v>590</v>
      </c>
    </row>
    <row r="2299" customFormat="false" ht="12.75" hidden="false" customHeight="false" outlineLevel="0" collapsed="false">
      <c r="A2299" s="1" t="n">
        <f aca="false">A2298+1</f>
        <v>2298</v>
      </c>
      <c r="B2299" s="1" t="n">
        <f aca="false">A2299/10000</f>
        <v>0.2298</v>
      </c>
      <c r="C2299" s="1" t="n">
        <f aca="false">D2299/D$10001</f>
        <v>0.231100665883275</v>
      </c>
      <c r="D2299" s="1" t="n">
        <f aca="false">'Lobster data'!H2299+D2298</f>
        <v>590</v>
      </c>
    </row>
    <row r="2300" customFormat="false" ht="12.75" hidden="false" customHeight="false" outlineLevel="0" collapsed="false">
      <c r="A2300" s="1" t="n">
        <f aca="false">A2299+1</f>
        <v>2299</v>
      </c>
      <c r="B2300" s="1" t="n">
        <f aca="false">A2300/10000</f>
        <v>0.2299</v>
      </c>
      <c r="C2300" s="1" t="n">
        <f aca="false">D2300/D$10001</f>
        <v>0.231100665883275</v>
      </c>
      <c r="D2300" s="1" t="n">
        <f aca="false">'Lobster data'!H2300+D2299</f>
        <v>590</v>
      </c>
    </row>
    <row r="2301" customFormat="false" ht="12.75" hidden="false" customHeight="false" outlineLevel="0" collapsed="false">
      <c r="A2301" s="1" t="n">
        <f aca="false">A2300+1</f>
        <v>2300</v>
      </c>
      <c r="B2301" s="1" t="n">
        <f aca="false">A2301/10000</f>
        <v>0.23</v>
      </c>
      <c r="C2301" s="1" t="n">
        <f aca="false">D2301/D$10001</f>
        <v>0.231492361927145</v>
      </c>
      <c r="D2301" s="1" t="n">
        <f aca="false">'Lobster data'!H2301+D2300</f>
        <v>591</v>
      </c>
    </row>
    <row r="2302" customFormat="false" ht="12.75" hidden="false" customHeight="false" outlineLevel="0" collapsed="false">
      <c r="A2302" s="1" t="n">
        <f aca="false">A2301+1</f>
        <v>2301</v>
      </c>
      <c r="B2302" s="1" t="n">
        <f aca="false">A2302/10000</f>
        <v>0.2301</v>
      </c>
      <c r="C2302" s="1" t="n">
        <f aca="false">D2302/D$10001</f>
        <v>0.231492361927145</v>
      </c>
      <c r="D2302" s="1" t="n">
        <f aca="false">'Lobster data'!H2302+D2301</f>
        <v>591</v>
      </c>
    </row>
    <row r="2303" customFormat="false" ht="12.75" hidden="false" customHeight="false" outlineLevel="0" collapsed="false">
      <c r="A2303" s="1" t="n">
        <f aca="false">A2302+1</f>
        <v>2302</v>
      </c>
      <c r="B2303" s="1" t="n">
        <f aca="false">A2303/10000</f>
        <v>0.2302</v>
      </c>
      <c r="C2303" s="1" t="n">
        <f aca="false">D2303/D$10001</f>
        <v>0.231884057971015</v>
      </c>
      <c r="D2303" s="1" t="n">
        <f aca="false">'Lobster data'!H2303+D2302</f>
        <v>592</v>
      </c>
    </row>
    <row r="2304" customFormat="false" ht="12.75" hidden="false" customHeight="false" outlineLevel="0" collapsed="false">
      <c r="A2304" s="1" t="n">
        <f aca="false">A2303+1</f>
        <v>2303</v>
      </c>
      <c r="B2304" s="1" t="n">
        <f aca="false">A2304/10000</f>
        <v>0.2303</v>
      </c>
      <c r="C2304" s="1" t="n">
        <f aca="false">D2304/D$10001</f>
        <v>0.232275754014884</v>
      </c>
      <c r="D2304" s="1" t="n">
        <f aca="false">'Lobster data'!H2304+D2303</f>
        <v>593</v>
      </c>
    </row>
    <row r="2305" customFormat="false" ht="12.75" hidden="false" customHeight="false" outlineLevel="0" collapsed="false">
      <c r="A2305" s="1" t="n">
        <f aca="false">A2304+1</f>
        <v>2304</v>
      </c>
      <c r="B2305" s="1" t="n">
        <f aca="false">A2305/10000</f>
        <v>0.2304</v>
      </c>
      <c r="C2305" s="1" t="n">
        <f aca="false">D2305/D$10001</f>
        <v>0.232275754014884</v>
      </c>
      <c r="D2305" s="1" t="n">
        <f aca="false">'Lobster data'!H2305+D2304</f>
        <v>593</v>
      </c>
    </row>
    <row r="2306" customFormat="false" ht="12.75" hidden="false" customHeight="false" outlineLevel="0" collapsed="false">
      <c r="A2306" s="1" t="n">
        <f aca="false">A2305+1</f>
        <v>2305</v>
      </c>
      <c r="B2306" s="1" t="n">
        <f aca="false">A2306/10000</f>
        <v>0.2305</v>
      </c>
      <c r="C2306" s="1" t="n">
        <f aca="false">D2306/D$10001</f>
        <v>0.232275754014884</v>
      </c>
      <c r="D2306" s="1" t="n">
        <f aca="false">'Lobster data'!H2306+D2305</f>
        <v>593</v>
      </c>
    </row>
    <row r="2307" customFormat="false" ht="12.75" hidden="false" customHeight="false" outlineLevel="0" collapsed="false">
      <c r="A2307" s="1" t="n">
        <f aca="false">A2306+1</f>
        <v>2306</v>
      </c>
      <c r="B2307" s="1" t="n">
        <f aca="false">A2307/10000</f>
        <v>0.2306</v>
      </c>
      <c r="C2307" s="1" t="n">
        <f aca="false">D2307/D$10001</f>
        <v>0.232275754014884</v>
      </c>
      <c r="D2307" s="1" t="n">
        <f aca="false">'Lobster data'!H2307+D2306</f>
        <v>593</v>
      </c>
    </row>
    <row r="2308" customFormat="false" ht="12.75" hidden="false" customHeight="false" outlineLevel="0" collapsed="false">
      <c r="A2308" s="1" t="n">
        <f aca="false">A2307+1</f>
        <v>2307</v>
      </c>
      <c r="B2308" s="1" t="n">
        <f aca="false">A2308/10000</f>
        <v>0.2307</v>
      </c>
      <c r="C2308" s="1" t="n">
        <f aca="false">D2308/D$10001</f>
        <v>0.232275754014884</v>
      </c>
      <c r="D2308" s="1" t="n">
        <f aca="false">'Lobster data'!H2308+D2307</f>
        <v>593</v>
      </c>
    </row>
    <row r="2309" customFormat="false" ht="12.75" hidden="false" customHeight="false" outlineLevel="0" collapsed="false">
      <c r="A2309" s="1" t="n">
        <f aca="false">A2308+1</f>
        <v>2308</v>
      </c>
      <c r="B2309" s="1" t="n">
        <f aca="false">A2309/10000</f>
        <v>0.2308</v>
      </c>
      <c r="C2309" s="1" t="n">
        <f aca="false">D2309/D$10001</f>
        <v>0.232275754014884</v>
      </c>
      <c r="D2309" s="1" t="n">
        <f aca="false">'Lobster data'!H2309+D2308</f>
        <v>593</v>
      </c>
    </row>
    <row r="2310" customFormat="false" ht="12.75" hidden="false" customHeight="false" outlineLevel="0" collapsed="false">
      <c r="A2310" s="1" t="n">
        <f aca="false">A2309+1</f>
        <v>2309</v>
      </c>
      <c r="B2310" s="1" t="n">
        <f aca="false">A2310/10000</f>
        <v>0.2309</v>
      </c>
      <c r="C2310" s="1" t="n">
        <f aca="false">D2310/D$10001</f>
        <v>0.232275754014884</v>
      </c>
      <c r="D2310" s="1" t="n">
        <f aca="false">'Lobster data'!H2310+D2309</f>
        <v>593</v>
      </c>
    </row>
    <row r="2311" customFormat="false" ht="12.75" hidden="false" customHeight="false" outlineLevel="0" collapsed="false">
      <c r="A2311" s="1" t="n">
        <f aca="false">A2310+1</f>
        <v>2310</v>
      </c>
      <c r="B2311" s="1" t="n">
        <f aca="false">A2311/10000</f>
        <v>0.231</v>
      </c>
      <c r="C2311" s="1" t="n">
        <f aca="false">D2311/D$10001</f>
        <v>0.232275754014884</v>
      </c>
      <c r="D2311" s="1" t="n">
        <f aca="false">'Lobster data'!H2311+D2310</f>
        <v>593</v>
      </c>
    </row>
    <row r="2312" customFormat="false" ht="12.75" hidden="false" customHeight="false" outlineLevel="0" collapsed="false">
      <c r="A2312" s="1" t="n">
        <f aca="false">A2311+1</f>
        <v>2311</v>
      </c>
      <c r="B2312" s="1" t="n">
        <f aca="false">A2312/10000</f>
        <v>0.2311</v>
      </c>
      <c r="C2312" s="1" t="n">
        <f aca="false">D2312/D$10001</f>
        <v>0.232275754014884</v>
      </c>
      <c r="D2312" s="1" t="n">
        <f aca="false">'Lobster data'!H2312+D2311</f>
        <v>593</v>
      </c>
    </row>
    <row r="2313" customFormat="false" ht="12.75" hidden="false" customHeight="false" outlineLevel="0" collapsed="false">
      <c r="A2313" s="1" t="n">
        <f aca="false">A2312+1</f>
        <v>2312</v>
      </c>
      <c r="B2313" s="1" t="n">
        <f aca="false">A2313/10000</f>
        <v>0.2312</v>
      </c>
      <c r="C2313" s="1" t="n">
        <f aca="false">D2313/D$10001</f>
        <v>0.232667450058754</v>
      </c>
      <c r="D2313" s="1" t="n">
        <f aca="false">'Lobster data'!H2313+D2312</f>
        <v>594</v>
      </c>
    </row>
    <row r="2314" customFormat="false" ht="12.75" hidden="false" customHeight="false" outlineLevel="0" collapsed="false">
      <c r="A2314" s="1" t="n">
        <f aca="false">A2313+1</f>
        <v>2313</v>
      </c>
      <c r="B2314" s="1" t="n">
        <f aca="false">A2314/10000</f>
        <v>0.2313</v>
      </c>
      <c r="C2314" s="1" t="n">
        <f aca="false">D2314/D$10001</f>
        <v>0.233059146102624</v>
      </c>
      <c r="D2314" s="1" t="n">
        <f aca="false">'Lobster data'!H2314+D2313</f>
        <v>595</v>
      </c>
    </row>
    <row r="2315" customFormat="false" ht="12.75" hidden="false" customHeight="false" outlineLevel="0" collapsed="false">
      <c r="A2315" s="1" t="n">
        <f aca="false">A2314+1</f>
        <v>2314</v>
      </c>
      <c r="B2315" s="1" t="n">
        <f aca="false">A2315/10000</f>
        <v>0.2314</v>
      </c>
      <c r="C2315" s="1" t="n">
        <f aca="false">D2315/D$10001</f>
        <v>0.233450842146494</v>
      </c>
      <c r="D2315" s="1" t="n">
        <f aca="false">'Lobster data'!H2315+D2314</f>
        <v>596</v>
      </c>
    </row>
    <row r="2316" customFormat="false" ht="12.75" hidden="false" customHeight="false" outlineLevel="0" collapsed="false">
      <c r="A2316" s="1" t="n">
        <f aca="false">A2315+1</f>
        <v>2315</v>
      </c>
      <c r="B2316" s="1" t="n">
        <f aca="false">A2316/10000</f>
        <v>0.2315</v>
      </c>
      <c r="C2316" s="1" t="n">
        <f aca="false">D2316/D$10001</f>
        <v>0.233450842146494</v>
      </c>
      <c r="D2316" s="1" t="n">
        <f aca="false">'Lobster data'!H2316+D2315</f>
        <v>596</v>
      </c>
    </row>
    <row r="2317" customFormat="false" ht="12.75" hidden="false" customHeight="false" outlineLevel="0" collapsed="false">
      <c r="A2317" s="1" t="n">
        <f aca="false">A2316+1</f>
        <v>2316</v>
      </c>
      <c r="B2317" s="1" t="n">
        <f aca="false">A2317/10000</f>
        <v>0.2316</v>
      </c>
      <c r="C2317" s="1" t="n">
        <f aca="false">D2317/D$10001</f>
        <v>0.233842538190364</v>
      </c>
      <c r="D2317" s="1" t="n">
        <f aca="false">'Lobster data'!H2317+D2316</f>
        <v>597</v>
      </c>
    </row>
    <row r="2318" customFormat="false" ht="12.75" hidden="false" customHeight="false" outlineLevel="0" collapsed="false">
      <c r="A2318" s="1" t="n">
        <f aca="false">A2317+1</f>
        <v>2317</v>
      </c>
      <c r="B2318" s="1" t="n">
        <f aca="false">A2318/10000</f>
        <v>0.2317</v>
      </c>
      <c r="C2318" s="1" t="n">
        <f aca="false">D2318/D$10001</f>
        <v>0.234234234234234</v>
      </c>
      <c r="D2318" s="1" t="n">
        <f aca="false">'Lobster data'!H2318+D2317</f>
        <v>598</v>
      </c>
    </row>
    <row r="2319" customFormat="false" ht="12.75" hidden="false" customHeight="false" outlineLevel="0" collapsed="false">
      <c r="A2319" s="1" t="n">
        <f aca="false">A2318+1</f>
        <v>2318</v>
      </c>
      <c r="B2319" s="1" t="n">
        <f aca="false">A2319/10000</f>
        <v>0.2318</v>
      </c>
      <c r="C2319" s="1" t="n">
        <f aca="false">D2319/D$10001</f>
        <v>0.234234234234234</v>
      </c>
      <c r="D2319" s="1" t="n">
        <f aca="false">'Lobster data'!H2319+D2318</f>
        <v>598</v>
      </c>
    </row>
    <row r="2320" customFormat="false" ht="12.75" hidden="false" customHeight="false" outlineLevel="0" collapsed="false">
      <c r="A2320" s="1" t="n">
        <f aca="false">A2319+1</f>
        <v>2319</v>
      </c>
      <c r="B2320" s="1" t="n">
        <f aca="false">A2320/10000</f>
        <v>0.2319</v>
      </c>
      <c r="C2320" s="1" t="n">
        <f aca="false">D2320/D$10001</f>
        <v>0.234234234234234</v>
      </c>
      <c r="D2320" s="1" t="n">
        <f aca="false">'Lobster data'!H2320+D2319</f>
        <v>598</v>
      </c>
    </row>
    <row r="2321" customFormat="false" ht="12.75" hidden="false" customHeight="false" outlineLevel="0" collapsed="false">
      <c r="A2321" s="1" t="n">
        <f aca="false">A2320+1</f>
        <v>2320</v>
      </c>
      <c r="B2321" s="1" t="n">
        <f aca="false">A2321/10000</f>
        <v>0.232</v>
      </c>
      <c r="C2321" s="1" t="n">
        <f aca="false">D2321/D$10001</f>
        <v>0.234234234234234</v>
      </c>
      <c r="D2321" s="1" t="n">
        <f aca="false">'Lobster data'!H2321+D2320</f>
        <v>598</v>
      </c>
    </row>
    <row r="2322" customFormat="false" ht="12.75" hidden="false" customHeight="false" outlineLevel="0" collapsed="false">
      <c r="A2322" s="1" t="n">
        <f aca="false">A2321+1</f>
        <v>2321</v>
      </c>
      <c r="B2322" s="1" t="n">
        <f aca="false">A2322/10000</f>
        <v>0.2321</v>
      </c>
      <c r="C2322" s="1" t="n">
        <f aca="false">D2322/D$10001</f>
        <v>0.234234234234234</v>
      </c>
      <c r="D2322" s="1" t="n">
        <f aca="false">'Lobster data'!H2322+D2321</f>
        <v>598</v>
      </c>
    </row>
    <row r="2323" customFormat="false" ht="12.75" hidden="false" customHeight="false" outlineLevel="0" collapsed="false">
      <c r="A2323" s="1" t="n">
        <f aca="false">A2322+1</f>
        <v>2322</v>
      </c>
      <c r="B2323" s="1" t="n">
        <f aca="false">A2323/10000</f>
        <v>0.2322</v>
      </c>
      <c r="C2323" s="1" t="n">
        <f aca="false">D2323/D$10001</f>
        <v>0.234234234234234</v>
      </c>
      <c r="D2323" s="1" t="n">
        <f aca="false">'Lobster data'!H2323+D2322</f>
        <v>598</v>
      </c>
    </row>
    <row r="2324" customFormat="false" ht="12.75" hidden="false" customHeight="false" outlineLevel="0" collapsed="false">
      <c r="A2324" s="1" t="n">
        <f aca="false">A2323+1</f>
        <v>2323</v>
      </c>
      <c r="B2324" s="1" t="n">
        <f aca="false">A2324/10000</f>
        <v>0.2323</v>
      </c>
      <c r="C2324" s="1" t="n">
        <f aca="false">D2324/D$10001</f>
        <v>0.234625930278104</v>
      </c>
      <c r="D2324" s="1" t="n">
        <f aca="false">'Lobster data'!H2324+D2323</f>
        <v>599</v>
      </c>
    </row>
    <row r="2325" customFormat="false" ht="12.75" hidden="false" customHeight="false" outlineLevel="0" collapsed="false">
      <c r="A2325" s="1" t="n">
        <f aca="false">A2324+1</f>
        <v>2324</v>
      </c>
      <c r="B2325" s="1" t="n">
        <f aca="false">A2325/10000</f>
        <v>0.2324</v>
      </c>
      <c r="C2325" s="1" t="n">
        <f aca="false">D2325/D$10001</f>
        <v>0.234625930278104</v>
      </c>
      <c r="D2325" s="1" t="n">
        <f aca="false">'Lobster data'!H2325+D2324</f>
        <v>599</v>
      </c>
    </row>
    <row r="2326" customFormat="false" ht="12.75" hidden="false" customHeight="false" outlineLevel="0" collapsed="false">
      <c r="A2326" s="1" t="n">
        <f aca="false">A2325+1</f>
        <v>2325</v>
      </c>
      <c r="B2326" s="1" t="n">
        <f aca="false">A2326/10000</f>
        <v>0.2325</v>
      </c>
      <c r="C2326" s="1" t="n">
        <f aca="false">D2326/D$10001</f>
        <v>0.235017626321974</v>
      </c>
      <c r="D2326" s="1" t="n">
        <f aca="false">'Lobster data'!H2326+D2325</f>
        <v>600</v>
      </c>
    </row>
    <row r="2327" customFormat="false" ht="12.75" hidden="false" customHeight="false" outlineLevel="0" collapsed="false">
      <c r="A2327" s="1" t="n">
        <f aca="false">A2326+1</f>
        <v>2326</v>
      </c>
      <c r="B2327" s="1" t="n">
        <f aca="false">A2327/10000</f>
        <v>0.2326</v>
      </c>
      <c r="C2327" s="1" t="n">
        <f aca="false">D2327/D$10001</f>
        <v>0.235017626321974</v>
      </c>
      <c r="D2327" s="1" t="n">
        <f aca="false">'Lobster data'!H2327+D2326</f>
        <v>600</v>
      </c>
    </row>
    <row r="2328" customFormat="false" ht="12.75" hidden="false" customHeight="false" outlineLevel="0" collapsed="false">
      <c r="A2328" s="1" t="n">
        <f aca="false">A2327+1</f>
        <v>2327</v>
      </c>
      <c r="B2328" s="1" t="n">
        <f aca="false">A2328/10000</f>
        <v>0.2327</v>
      </c>
      <c r="C2328" s="1" t="n">
        <f aca="false">D2328/D$10001</f>
        <v>0.235017626321974</v>
      </c>
      <c r="D2328" s="1" t="n">
        <f aca="false">'Lobster data'!H2328+D2327</f>
        <v>600</v>
      </c>
    </row>
    <row r="2329" customFormat="false" ht="12.75" hidden="false" customHeight="false" outlineLevel="0" collapsed="false">
      <c r="A2329" s="1" t="n">
        <f aca="false">A2328+1</f>
        <v>2328</v>
      </c>
      <c r="B2329" s="1" t="n">
        <f aca="false">A2329/10000</f>
        <v>0.2328</v>
      </c>
      <c r="C2329" s="1" t="n">
        <f aca="false">D2329/D$10001</f>
        <v>0.235017626321974</v>
      </c>
      <c r="D2329" s="1" t="n">
        <f aca="false">'Lobster data'!H2329+D2328</f>
        <v>600</v>
      </c>
    </row>
    <row r="2330" customFormat="false" ht="12.75" hidden="false" customHeight="false" outlineLevel="0" collapsed="false">
      <c r="A2330" s="1" t="n">
        <f aca="false">A2329+1</f>
        <v>2329</v>
      </c>
      <c r="B2330" s="1" t="n">
        <f aca="false">A2330/10000</f>
        <v>0.2329</v>
      </c>
      <c r="C2330" s="1" t="n">
        <f aca="false">D2330/D$10001</f>
        <v>0.235017626321974</v>
      </c>
      <c r="D2330" s="1" t="n">
        <f aca="false">'Lobster data'!H2330+D2329</f>
        <v>600</v>
      </c>
    </row>
    <row r="2331" customFormat="false" ht="12.75" hidden="false" customHeight="false" outlineLevel="0" collapsed="false">
      <c r="A2331" s="1" t="n">
        <f aca="false">A2330+1</f>
        <v>2330</v>
      </c>
      <c r="B2331" s="1" t="n">
        <f aca="false">A2331/10000</f>
        <v>0.233</v>
      </c>
      <c r="C2331" s="1" t="n">
        <f aca="false">D2331/D$10001</f>
        <v>0.235017626321974</v>
      </c>
      <c r="D2331" s="1" t="n">
        <f aca="false">'Lobster data'!H2331+D2330</f>
        <v>600</v>
      </c>
    </row>
    <row r="2332" customFormat="false" ht="12.75" hidden="false" customHeight="false" outlineLevel="0" collapsed="false">
      <c r="A2332" s="1" t="n">
        <f aca="false">A2331+1</f>
        <v>2331</v>
      </c>
      <c r="B2332" s="1" t="n">
        <f aca="false">A2332/10000</f>
        <v>0.2331</v>
      </c>
      <c r="C2332" s="1" t="n">
        <f aca="false">D2332/D$10001</f>
        <v>0.235017626321974</v>
      </c>
      <c r="D2332" s="1" t="n">
        <f aca="false">'Lobster data'!H2332+D2331</f>
        <v>600</v>
      </c>
    </row>
    <row r="2333" customFormat="false" ht="12.75" hidden="false" customHeight="false" outlineLevel="0" collapsed="false">
      <c r="A2333" s="1" t="n">
        <f aca="false">A2332+1</f>
        <v>2332</v>
      </c>
      <c r="B2333" s="1" t="n">
        <f aca="false">A2333/10000</f>
        <v>0.2332</v>
      </c>
      <c r="C2333" s="1" t="n">
        <f aca="false">D2333/D$10001</f>
        <v>0.235409322365844</v>
      </c>
      <c r="D2333" s="1" t="n">
        <f aca="false">'Lobster data'!H2333+D2332</f>
        <v>601</v>
      </c>
    </row>
    <row r="2334" customFormat="false" ht="12.75" hidden="false" customHeight="false" outlineLevel="0" collapsed="false">
      <c r="A2334" s="1" t="n">
        <f aca="false">A2333+1</f>
        <v>2333</v>
      </c>
      <c r="B2334" s="1" t="n">
        <f aca="false">A2334/10000</f>
        <v>0.2333</v>
      </c>
      <c r="C2334" s="1" t="n">
        <f aca="false">D2334/D$10001</f>
        <v>0.235409322365844</v>
      </c>
      <c r="D2334" s="1" t="n">
        <f aca="false">'Lobster data'!H2334+D2333</f>
        <v>601</v>
      </c>
    </row>
    <row r="2335" customFormat="false" ht="12.75" hidden="false" customHeight="false" outlineLevel="0" collapsed="false">
      <c r="A2335" s="1" t="n">
        <f aca="false">A2334+1</f>
        <v>2334</v>
      </c>
      <c r="B2335" s="1" t="n">
        <f aca="false">A2335/10000</f>
        <v>0.2334</v>
      </c>
      <c r="C2335" s="1" t="n">
        <f aca="false">D2335/D$10001</f>
        <v>0.235409322365844</v>
      </c>
      <c r="D2335" s="1" t="n">
        <f aca="false">'Lobster data'!H2335+D2334</f>
        <v>601</v>
      </c>
    </row>
    <row r="2336" customFormat="false" ht="12.75" hidden="false" customHeight="false" outlineLevel="0" collapsed="false">
      <c r="A2336" s="1" t="n">
        <f aca="false">A2335+1</f>
        <v>2335</v>
      </c>
      <c r="B2336" s="1" t="n">
        <f aca="false">A2336/10000</f>
        <v>0.2335</v>
      </c>
      <c r="C2336" s="1" t="n">
        <f aca="false">D2336/D$10001</f>
        <v>0.235801018409714</v>
      </c>
      <c r="D2336" s="1" t="n">
        <f aca="false">'Lobster data'!H2336+D2335</f>
        <v>602</v>
      </c>
    </row>
    <row r="2337" customFormat="false" ht="12.75" hidden="false" customHeight="false" outlineLevel="0" collapsed="false">
      <c r="A2337" s="1" t="n">
        <f aca="false">A2336+1</f>
        <v>2336</v>
      </c>
      <c r="B2337" s="1" t="n">
        <f aca="false">A2337/10000</f>
        <v>0.2336</v>
      </c>
      <c r="C2337" s="1" t="n">
        <f aca="false">D2337/D$10001</f>
        <v>0.235801018409714</v>
      </c>
      <c r="D2337" s="1" t="n">
        <f aca="false">'Lobster data'!H2337+D2336</f>
        <v>602</v>
      </c>
    </row>
    <row r="2338" customFormat="false" ht="12.75" hidden="false" customHeight="false" outlineLevel="0" collapsed="false">
      <c r="A2338" s="1" t="n">
        <f aca="false">A2337+1</f>
        <v>2337</v>
      </c>
      <c r="B2338" s="1" t="n">
        <f aca="false">A2338/10000</f>
        <v>0.2337</v>
      </c>
      <c r="C2338" s="1" t="n">
        <f aca="false">D2338/D$10001</f>
        <v>0.235801018409714</v>
      </c>
      <c r="D2338" s="1" t="n">
        <f aca="false">'Lobster data'!H2338+D2337</f>
        <v>602</v>
      </c>
    </row>
    <row r="2339" customFormat="false" ht="12.75" hidden="false" customHeight="false" outlineLevel="0" collapsed="false">
      <c r="A2339" s="1" t="n">
        <f aca="false">A2338+1</f>
        <v>2338</v>
      </c>
      <c r="B2339" s="1" t="n">
        <f aca="false">A2339/10000</f>
        <v>0.2338</v>
      </c>
      <c r="C2339" s="1" t="n">
        <f aca="false">D2339/D$10001</f>
        <v>0.235801018409714</v>
      </c>
      <c r="D2339" s="1" t="n">
        <f aca="false">'Lobster data'!H2339+D2338</f>
        <v>602</v>
      </c>
    </row>
    <row r="2340" customFormat="false" ht="12.75" hidden="false" customHeight="false" outlineLevel="0" collapsed="false">
      <c r="A2340" s="1" t="n">
        <f aca="false">A2339+1</f>
        <v>2339</v>
      </c>
      <c r="B2340" s="1" t="n">
        <f aca="false">A2340/10000</f>
        <v>0.2339</v>
      </c>
      <c r="C2340" s="1" t="n">
        <f aca="false">D2340/D$10001</f>
        <v>0.235801018409714</v>
      </c>
      <c r="D2340" s="1" t="n">
        <f aca="false">'Lobster data'!H2340+D2339</f>
        <v>602</v>
      </c>
    </row>
    <row r="2341" customFormat="false" ht="12.75" hidden="false" customHeight="false" outlineLevel="0" collapsed="false">
      <c r="A2341" s="1" t="n">
        <f aca="false">A2340+1</f>
        <v>2340</v>
      </c>
      <c r="B2341" s="1" t="n">
        <f aca="false">A2341/10000</f>
        <v>0.234</v>
      </c>
      <c r="C2341" s="1" t="n">
        <f aca="false">D2341/D$10001</f>
        <v>0.235801018409714</v>
      </c>
      <c r="D2341" s="1" t="n">
        <f aca="false">'Lobster data'!H2341+D2340</f>
        <v>602</v>
      </c>
    </row>
    <row r="2342" customFormat="false" ht="12.75" hidden="false" customHeight="false" outlineLevel="0" collapsed="false">
      <c r="A2342" s="1" t="n">
        <f aca="false">A2341+1</f>
        <v>2341</v>
      </c>
      <c r="B2342" s="1" t="n">
        <f aca="false">A2342/10000</f>
        <v>0.2341</v>
      </c>
      <c r="C2342" s="1" t="n">
        <f aca="false">D2342/D$10001</f>
        <v>0.236192714453584</v>
      </c>
      <c r="D2342" s="1" t="n">
        <f aca="false">'Lobster data'!H2342+D2341</f>
        <v>603</v>
      </c>
    </row>
    <row r="2343" customFormat="false" ht="12.75" hidden="false" customHeight="false" outlineLevel="0" collapsed="false">
      <c r="A2343" s="1" t="n">
        <f aca="false">A2342+1</f>
        <v>2342</v>
      </c>
      <c r="B2343" s="1" t="n">
        <f aca="false">A2343/10000</f>
        <v>0.2342</v>
      </c>
      <c r="C2343" s="1" t="n">
        <f aca="false">D2343/D$10001</f>
        <v>0.236192714453584</v>
      </c>
      <c r="D2343" s="1" t="n">
        <f aca="false">'Lobster data'!H2343+D2342</f>
        <v>603</v>
      </c>
    </row>
    <row r="2344" customFormat="false" ht="12.75" hidden="false" customHeight="false" outlineLevel="0" collapsed="false">
      <c r="A2344" s="1" t="n">
        <f aca="false">A2343+1</f>
        <v>2343</v>
      </c>
      <c r="B2344" s="1" t="n">
        <f aca="false">A2344/10000</f>
        <v>0.2343</v>
      </c>
      <c r="C2344" s="1" t="n">
        <f aca="false">D2344/D$10001</f>
        <v>0.236192714453584</v>
      </c>
      <c r="D2344" s="1" t="n">
        <f aca="false">'Lobster data'!H2344+D2343</f>
        <v>603</v>
      </c>
    </row>
    <row r="2345" customFormat="false" ht="12.75" hidden="false" customHeight="false" outlineLevel="0" collapsed="false">
      <c r="A2345" s="1" t="n">
        <f aca="false">A2344+1</f>
        <v>2344</v>
      </c>
      <c r="B2345" s="1" t="n">
        <f aca="false">A2345/10000</f>
        <v>0.2344</v>
      </c>
      <c r="C2345" s="1" t="n">
        <f aca="false">D2345/D$10001</f>
        <v>0.236584410497454</v>
      </c>
      <c r="D2345" s="1" t="n">
        <f aca="false">'Lobster data'!H2345+D2344</f>
        <v>604</v>
      </c>
    </row>
    <row r="2346" customFormat="false" ht="12.75" hidden="false" customHeight="false" outlineLevel="0" collapsed="false">
      <c r="A2346" s="1" t="n">
        <f aca="false">A2345+1</f>
        <v>2345</v>
      </c>
      <c r="B2346" s="1" t="n">
        <f aca="false">A2346/10000</f>
        <v>0.2345</v>
      </c>
      <c r="C2346" s="1" t="n">
        <f aca="false">D2346/D$10001</f>
        <v>0.236584410497454</v>
      </c>
      <c r="D2346" s="1" t="n">
        <f aca="false">'Lobster data'!H2346+D2345</f>
        <v>604</v>
      </c>
    </row>
    <row r="2347" customFormat="false" ht="12.75" hidden="false" customHeight="false" outlineLevel="0" collapsed="false">
      <c r="A2347" s="1" t="n">
        <f aca="false">A2346+1</f>
        <v>2346</v>
      </c>
      <c r="B2347" s="1" t="n">
        <f aca="false">A2347/10000</f>
        <v>0.2346</v>
      </c>
      <c r="C2347" s="1" t="n">
        <f aca="false">D2347/D$10001</f>
        <v>0.236584410497454</v>
      </c>
      <c r="D2347" s="1" t="n">
        <f aca="false">'Lobster data'!H2347+D2346</f>
        <v>604</v>
      </c>
    </row>
    <row r="2348" customFormat="false" ht="12.75" hidden="false" customHeight="false" outlineLevel="0" collapsed="false">
      <c r="A2348" s="1" t="n">
        <f aca="false">A2347+1</f>
        <v>2347</v>
      </c>
      <c r="B2348" s="1" t="n">
        <f aca="false">A2348/10000</f>
        <v>0.2347</v>
      </c>
      <c r="C2348" s="1" t="n">
        <f aca="false">D2348/D$10001</f>
        <v>0.236584410497454</v>
      </c>
      <c r="D2348" s="1" t="n">
        <f aca="false">'Lobster data'!H2348+D2347</f>
        <v>604</v>
      </c>
    </row>
    <row r="2349" customFormat="false" ht="12.75" hidden="false" customHeight="false" outlineLevel="0" collapsed="false">
      <c r="A2349" s="1" t="n">
        <f aca="false">A2348+1</f>
        <v>2348</v>
      </c>
      <c r="B2349" s="1" t="n">
        <f aca="false">A2349/10000</f>
        <v>0.2348</v>
      </c>
      <c r="C2349" s="1" t="n">
        <f aca="false">D2349/D$10001</f>
        <v>0.236976106541324</v>
      </c>
      <c r="D2349" s="1" t="n">
        <f aca="false">'Lobster data'!H2349+D2348</f>
        <v>605</v>
      </c>
    </row>
    <row r="2350" customFormat="false" ht="12.75" hidden="false" customHeight="false" outlineLevel="0" collapsed="false">
      <c r="A2350" s="1" t="n">
        <f aca="false">A2349+1</f>
        <v>2349</v>
      </c>
      <c r="B2350" s="1" t="n">
        <f aca="false">A2350/10000</f>
        <v>0.2349</v>
      </c>
      <c r="C2350" s="1" t="n">
        <f aca="false">D2350/D$10001</f>
        <v>0.236976106541324</v>
      </c>
      <c r="D2350" s="1" t="n">
        <f aca="false">'Lobster data'!H2350+D2349</f>
        <v>605</v>
      </c>
    </row>
    <row r="2351" customFormat="false" ht="12.75" hidden="false" customHeight="false" outlineLevel="0" collapsed="false">
      <c r="A2351" s="1" t="n">
        <f aca="false">A2350+1</f>
        <v>2350</v>
      </c>
      <c r="B2351" s="1" t="n">
        <f aca="false">A2351/10000</f>
        <v>0.235</v>
      </c>
      <c r="C2351" s="1" t="n">
        <f aca="false">D2351/D$10001</f>
        <v>0.236976106541324</v>
      </c>
      <c r="D2351" s="1" t="n">
        <f aca="false">'Lobster data'!H2351+D2350</f>
        <v>605</v>
      </c>
    </row>
    <row r="2352" customFormat="false" ht="12.75" hidden="false" customHeight="false" outlineLevel="0" collapsed="false">
      <c r="A2352" s="1" t="n">
        <f aca="false">A2351+1</f>
        <v>2351</v>
      </c>
      <c r="B2352" s="1" t="n">
        <f aca="false">A2352/10000</f>
        <v>0.2351</v>
      </c>
      <c r="C2352" s="1" t="n">
        <f aca="false">D2352/D$10001</f>
        <v>0.236976106541324</v>
      </c>
      <c r="D2352" s="1" t="n">
        <f aca="false">'Lobster data'!H2352+D2351</f>
        <v>605</v>
      </c>
    </row>
    <row r="2353" customFormat="false" ht="12.75" hidden="false" customHeight="false" outlineLevel="0" collapsed="false">
      <c r="A2353" s="1" t="n">
        <f aca="false">A2352+1</f>
        <v>2352</v>
      </c>
      <c r="B2353" s="1" t="n">
        <f aca="false">A2353/10000</f>
        <v>0.2352</v>
      </c>
      <c r="C2353" s="1" t="n">
        <f aca="false">D2353/D$10001</f>
        <v>0.236976106541324</v>
      </c>
      <c r="D2353" s="1" t="n">
        <f aca="false">'Lobster data'!H2353+D2352</f>
        <v>605</v>
      </c>
    </row>
    <row r="2354" customFormat="false" ht="12.75" hidden="false" customHeight="false" outlineLevel="0" collapsed="false">
      <c r="A2354" s="1" t="n">
        <f aca="false">A2353+1</f>
        <v>2353</v>
      </c>
      <c r="B2354" s="1" t="n">
        <f aca="false">A2354/10000</f>
        <v>0.2353</v>
      </c>
      <c r="C2354" s="1" t="n">
        <f aca="false">D2354/D$10001</f>
        <v>0.236976106541324</v>
      </c>
      <c r="D2354" s="1" t="n">
        <f aca="false">'Lobster data'!H2354+D2353</f>
        <v>605</v>
      </c>
    </row>
    <row r="2355" customFormat="false" ht="12.75" hidden="false" customHeight="false" outlineLevel="0" collapsed="false">
      <c r="A2355" s="1" t="n">
        <f aca="false">A2354+1</f>
        <v>2354</v>
      </c>
      <c r="B2355" s="1" t="n">
        <f aca="false">A2355/10000</f>
        <v>0.2354</v>
      </c>
      <c r="C2355" s="1" t="n">
        <f aca="false">D2355/D$10001</f>
        <v>0.236976106541324</v>
      </c>
      <c r="D2355" s="1" t="n">
        <f aca="false">'Lobster data'!H2355+D2354</f>
        <v>605</v>
      </c>
    </row>
    <row r="2356" customFormat="false" ht="12.75" hidden="false" customHeight="false" outlineLevel="0" collapsed="false">
      <c r="A2356" s="1" t="n">
        <f aca="false">A2355+1</f>
        <v>2355</v>
      </c>
      <c r="B2356" s="1" t="n">
        <f aca="false">A2356/10000</f>
        <v>0.2355</v>
      </c>
      <c r="C2356" s="1" t="n">
        <f aca="false">D2356/D$10001</f>
        <v>0.236976106541324</v>
      </c>
      <c r="D2356" s="1" t="n">
        <f aca="false">'Lobster data'!H2356+D2355</f>
        <v>605</v>
      </c>
    </row>
    <row r="2357" customFormat="false" ht="12.75" hidden="false" customHeight="false" outlineLevel="0" collapsed="false">
      <c r="A2357" s="1" t="n">
        <f aca="false">A2356+1</f>
        <v>2356</v>
      </c>
      <c r="B2357" s="1" t="n">
        <f aca="false">A2357/10000</f>
        <v>0.2356</v>
      </c>
      <c r="C2357" s="1" t="n">
        <f aca="false">D2357/D$10001</f>
        <v>0.237367802585194</v>
      </c>
      <c r="D2357" s="1" t="n">
        <f aca="false">'Lobster data'!H2357+D2356</f>
        <v>606</v>
      </c>
    </row>
    <row r="2358" customFormat="false" ht="12.75" hidden="false" customHeight="false" outlineLevel="0" collapsed="false">
      <c r="A2358" s="1" t="n">
        <f aca="false">A2357+1</f>
        <v>2357</v>
      </c>
      <c r="B2358" s="1" t="n">
        <f aca="false">A2358/10000</f>
        <v>0.2357</v>
      </c>
      <c r="C2358" s="1" t="n">
        <f aca="false">D2358/D$10001</f>
        <v>0.237367802585194</v>
      </c>
      <c r="D2358" s="1" t="n">
        <f aca="false">'Lobster data'!H2358+D2357</f>
        <v>606</v>
      </c>
    </row>
    <row r="2359" customFormat="false" ht="12.75" hidden="false" customHeight="false" outlineLevel="0" collapsed="false">
      <c r="A2359" s="1" t="n">
        <f aca="false">A2358+1</f>
        <v>2358</v>
      </c>
      <c r="B2359" s="1" t="n">
        <f aca="false">A2359/10000</f>
        <v>0.2358</v>
      </c>
      <c r="C2359" s="1" t="n">
        <f aca="false">D2359/D$10001</f>
        <v>0.237367802585194</v>
      </c>
      <c r="D2359" s="1" t="n">
        <f aca="false">'Lobster data'!H2359+D2358</f>
        <v>606</v>
      </c>
    </row>
    <row r="2360" customFormat="false" ht="12.75" hidden="false" customHeight="false" outlineLevel="0" collapsed="false">
      <c r="A2360" s="1" t="n">
        <f aca="false">A2359+1</f>
        <v>2359</v>
      </c>
      <c r="B2360" s="1" t="n">
        <f aca="false">A2360/10000</f>
        <v>0.2359</v>
      </c>
      <c r="C2360" s="1" t="n">
        <f aca="false">D2360/D$10001</f>
        <v>0.237367802585194</v>
      </c>
      <c r="D2360" s="1" t="n">
        <f aca="false">'Lobster data'!H2360+D2359</f>
        <v>606</v>
      </c>
    </row>
    <row r="2361" customFormat="false" ht="12.75" hidden="false" customHeight="false" outlineLevel="0" collapsed="false">
      <c r="A2361" s="1" t="n">
        <f aca="false">A2360+1</f>
        <v>2360</v>
      </c>
      <c r="B2361" s="1" t="n">
        <f aca="false">A2361/10000</f>
        <v>0.236</v>
      </c>
      <c r="C2361" s="1" t="n">
        <f aca="false">D2361/D$10001</f>
        <v>0.237759498629064</v>
      </c>
      <c r="D2361" s="1" t="n">
        <f aca="false">'Lobster data'!H2361+D2360</f>
        <v>607</v>
      </c>
    </row>
    <row r="2362" customFormat="false" ht="12.75" hidden="false" customHeight="false" outlineLevel="0" collapsed="false">
      <c r="A2362" s="1" t="n">
        <f aca="false">A2361+1</f>
        <v>2361</v>
      </c>
      <c r="B2362" s="1" t="n">
        <f aca="false">A2362/10000</f>
        <v>0.2361</v>
      </c>
      <c r="C2362" s="1" t="n">
        <f aca="false">D2362/D$10001</f>
        <v>0.237759498629064</v>
      </c>
      <c r="D2362" s="1" t="n">
        <f aca="false">'Lobster data'!H2362+D2361</f>
        <v>607</v>
      </c>
    </row>
    <row r="2363" customFormat="false" ht="12.75" hidden="false" customHeight="false" outlineLevel="0" collapsed="false">
      <c r="A2363" s="1" t="n">
        <f aca="false">A2362+1</f>
        <v>2362</v>
      </c>
      <c r="B2363" s="1" t="n">
        <f aca="false">A2363/10000</f>
        <v>0.2362</v>
      </c>
      <c r="C2363" s="1" t="n">
        <f aca="false">D2363/D$10001</f>
        <v>0.238151194672934</v>
      </c>
      <c r="D2363" s="1" t="n">
        <f aca="false">'Lobster data'!H2363+D2362</f>
        <v>608</v>
      </c>
    </row>
    <row r="2364" customFormat="false" ht="12.75" hidden="false" customHeight="false" outlineLevel="0" collapsed="false">
      <c r="A2364" s="1" t="n">
        <f aca="false">A2363+1</f>
        <v>2363</v>
      </c>
      <c r="B2364" s="1" t="n">
        <f aca="false">A2364/10000</f>
        <v>0.2363</v>
      </c>
      <c r="C2364" s="1" t="n">
        <f aca="false">D2364/D$10001</f>
        <v>0.238542890716804</v>
      </c>
      <c r="D2364" s="1" t="n">
        <f aca="false">'Lobster data'!H2364+D2363</f>
        <v>609</v>
      </c>
    </row>
    <row r="2365" customFormat="false" ht="12.75" hidden="false" customHeight="false" outlineLevel="0" collapsed="false">
      <c r="A2365" s="1" t="n">
        <f aca="false">A2364+1</f>
        <v>2364</v>
      </c>
      <c r="B2365" s="1" t="n">
        <f aca="false">A2365/10000</f>
        <v>0.2364</v>
      </c>
      <c r="C2365" s="1" t="n">
        <f aca="false">D2365/D$10001</f>
        <v>0.238934586760674</v>
      </c>
      <c r="D2365" s="1" t="n">
        <f aca="false">'Lobster data'!H2365+D2364</f>
        <v>610</v>
      </c>
    </row>
    <row r="2366" customFormat="false" ht="12.75" hidden="false" customHeight="false" outlineLevel="0" collapsed="false">
      <c r="A2366" s="1" t="n">
        <f aca="false">A2365+1</f>
        <v>2365</v>
      </c>
      <c r="B2366" s="1" t="n">
        <f aca="false">A2366/10000</f>
        <v>0.2365</v>
      </c>
      <c r="C2366" s="1" t="n">
        <f aca="false">D2366/D$10001</f>
        <v>0.238934586760674</v>
      </c>
      <c r="D2366" s="1" t="n">
        <f aca="false">'Lobster data'!H2366+D2365</f>
        <v>610</v>
      </c>
    </row>
    <row r="2367" customFormat="false" ht="12.75" hidden="false" customHeight="false" outlineLevel="0" collapsed="false">
      <c r="A2367" s="1" t="n">
        <f aca="false">A2366+1</f>
        <v>2366</v>
      </c>
      <c r="B2367" s="1" t="n">
        <f aca="false">A2367/10000</f>
        <v>0.2366</v>
      </c>
      <c r="C2367" s="1" t="n">
        <f aca="false">D2367/D$10001</f>
        <v>0.238934586760674</v>
      </c>
      <c r="D2367" s="1" t="n">
        <f aca="false">'Lobster data'!H2367+D2366</f>
        <v>610</v>
      </c>
    </row>
    <row r="2368" customFormat="false" ht="12.75" hidden="false" customHeight="false" outlineLevel="0" collapsed="false">
      <c r="A2368" s="1" t="n">
        <f aca="false">A2367+1</f>
        <v>2367</v>
      </c>
      <c r="B2368" s="1" t="n">
        <f aca="false">A2368/10000</f>
        <v>0.2367</v>
      </c>
      <c r="C2368" s="1" t="n">
        <f aca="false">D2368/D$10001</f>
        <v>0.238934586760674</v>
      </c>
      <c r="D2368" s="1" t="n">
        <f aca="false">'Lobster data'!H2368+D2367</f>
        <v>610</v>
      </c>
    </row>
    <row r="2369" customFormat="false" ht="12.75" hidden="false" customHeight="false" outlineLevel="0" collapsed="false">
      <c r="A2369" s="1" t="n">
        <f aca="false">A2368+1</f>
        <v>2368</v>
      </c>
      <c r="B2369" s="1" t="n">
        <f aca="false">A2369/10000</f>
        <v>0.2368</v>
      </c>
      <c r="C2369" s="1" t="n">
        <f aca="false">D2369/D$10001</f>
        <v>0.238934586760674</v>
      </c>
      <c r="D2369" s="1" t="n">
        <f aca="false">'Lobster data'!H2369+D2368</f>
        <v>610</v>
      </c>
    </row>
    <row r="2370" customFormat="false" ht="12.75" hidden="false" customHeight="false" outlineLevel="0" collapsed="false">
      <c r="A2370" s="1" t="n">
        <f aca="false">A2369+1</f>
        <v>2369</v>
      </c>
      <c r="B2370" s="1" t="n">
        <f aca="false">A2370/10000</f>
        <v>0.2369</v>
      </c>
      <c r="C2370" s="1" t="n">
        <f aca="false">D2370/D$10001</f>
        <v>0.238934586760674</v>
      </c>
      <c r="D2370" s="1" t="n">
        <f aca="false">'Lobster data'!H2370+D2369</f>
        <v>610</v>
      </c>
    </row>
    <row r="2371" customFormat="false" ht="12.75" hidden="false" customHeight="false" outlineLevel="0" collapsed="false">
      <c r="A2371" s="1" t="n">
        <f aca="false">A2370+1</f>
        <v>2370</v>
      </c>
      <c r="B2371" s="1" t="n">
        <f aca="false">A2371/10000</f>
        <v>0.237</v>
      </c>
      <c r="C2371" s="1" t="n">
        <f aca="false">D2371/D$10001</f>
        <v>0.239326282804544</v>
      </c>
      <c r="D2371" s="1" t="n">
        <f aca="false">'Lobster data'!H2371+D2370</f>
        <v>611</v>
      </c>
    </row>
    <row r="2372" customFormat="false" ht="12.75" hidden="false" customHeight="false" outlineLevel="0" collapsed="false">
      <c r="A2372" s="1" t="n">
        <f aca="false">A2371+1</f>
        <v>2371</v>
      </c>
      <c r="B2372" s="1" t="n">
        <f aca="false">A2372/10000</f>
        <v>0.2371</v>
      </c>
      <c r="C2372" s="1" t="n">
        <f aca="false">D2372/D$10001</f>
        <v>0.239326282804544</v>
      </c>
      <c r="D2372" s="1" t="n">
        <f aca="false">'Lobster data'!H2372+D2371</f>
        <v>611</v>
      </c>
    </row>
    <row r="2373" customFormat="false" ht="12.75" hidden="false" customHeight="false" outlineLevel="0" collapsed="false">
      <c r="A2373" s="1" t="n">
        <f aca="false">A2372+1</f>
        <v>2372</v>
      </c>
      <c r="B2373" s="1" t="n">
        <f aca="false">A2373/10000</f>
        <v>0.2372</v>
      </c>
      <c r="C2373" s="1" t="n">
        <f aca="false">D2373/D$10001</f>
        <v>0.239326282804544</v>
      </c>
      <c r="D2373" s="1" t="n">
        <f aca="false">'Lobster data'!H2373+D2372</f>
        <v>611</v>
      </c>
    </row>
    <row r="2374" customFormat="false" ht="12.75" hidden="false" customHeight="false" outlineLevel="0" collapsed="false">
      <c r="A2374" s="1" t="n">
        <f aca="false">A2373+1</f>
        <v>2373</v>
      </c>
      <c r="B2374" s="1" t="n">
        <f aca="false">A2374/10000</f>
        <v>0.2373</v>
      </c>
      <c r="C2374" s="1" t="n">
        <f aca="false">D2374/D$10001</f>
        <v>0.239717978848414</v>
      </c>
      <c r="D2374" s="1" t="n">
        <f aca="false">'Lobster data'!H2374+D2373</f>
        <v>612</v>
      </c>
    </row>
    <row r="2375" customFormat="false" ht="12.75" hidden="false" customHeight="false" outlineLevel="0" collapsed="false">
      <c r="A2375" s="1" t="n">
        <f aca="false">A2374+1</f>
        <v>2374</v>
      </c>
      <c r="B2375" s="1" t="n">
        <f aca="false">A2375/10000</f>
        <v>0.2374</v>
      </c>
      <c r="C2375" s="1" t="n">
        <f aca="false">D2375/D$10001</f>
        <v>0.239717978848414</v>
      </c>
      <c r="D2375" s="1" t="n">
        <f aca="false">'Lobster data'!H2375+D2374</f>
        <v>612</v>
      </c>
    </row>
    <row r="2376" customFormat="false" ht="12.75" hidden="false" customHeight="false" outlineLevel="0" collapsed="false">
      <c r="A2376" s="1" t="n">
        <f aca="false">A2375+1</f>
        <v>2375</v>
      </c>
      <c r="B2376" s="1" t="n">
        <f aca="false">A2376/10000</f>
        <v>0.2375</v>
      </c>
      <c r="C2376" s="1" t="n">
        <f aca="false">D2376/D$10001</f>
        <v>0.240109674892284</v>
      </c>
      <c r="D2376" s="1" t="n">
        <f aca="false">'Lobster data'!H2376+D2375</f>
        <v>613</v>
      </c>
    </row>
    <row r="2377" customFormat="false" ht="12.75" hidden="false" customHeight="false" outlineLevel="0" collapsed="false">
      <c r="A2377" s="1" t="n">
        <f aca="false">A2376+1</f>
        <v>2376</v>
      </c>
      <c r="B2377" s="1" t="n">
        <f aca="false">A2377/10000</f>
        <v>0.2376</v>
      </c>
      <c r="C2377" s="1" t="n">
        <f aca="false">D2377/D$10001</f>
        <v>0.240501370936154</v>
      </c>
      <c r="D2377" s="1" t="n">
        <f aca="false">'Lobster data'!H2377+D2376</f>
        <v>614</v>
      </c>
    </row>
    <row r="2378" customFormat="false" ht="12.75" hidden="false" customHeight="false" outlineLevel="0" collapsed="false">
      <c r="A2378" s="1" t="n">
        <f aca="false">A2377+1</f>
        <v>2377</v>
      </c>
      <c r="B2378" s="1" t="n">
        <f aca="false">A2378/10000</f>
        <v>0.2377</v>
      </c>
      <c r="C2378" s="1" t="n">
        <f aca="false">D2378/D$10001</f>
        <v>0.240501370936154</v>
      </c>
      <c r="D2378" s="1" t="n">
        <f aca="false">'Lobster data'!H2378+D2377</f>
        <v>614</v>
      </c>
    </row>
    <row r="2379" customFormat="false" ht="12.75" hidden="false" customHeight="false" outlineLevel="0" collapsed="false">
      <c r="A2379" s="1" t="n">
        <f aca="false">A2378+1</f>
        <v>2378</v>
      </c>
      <c r="B2379" s="1" t="n">
        <f aca="false">A2379/10000</f>
        <v>0.2378</v>
      </c>
      <c r="C2379" s="1" t="n">
        <f aca="false">D2379/D$10001</f>
        <v>0.240501370936154</v>
      </c>
      <c r="D2379" s="1" t="n">
        <f aca="false">'Lobster data'!H2379+D2378</f>
        <v>614</v>
      </c>
    </row>
    <row r="2380" customFormat="false" ht="12.75" hidden="false" customHeight="false" outlineLevel="0" collapsed="false">
      <c r="A2380" s="1" t="n">
        <f aca="false">A2379+1</f>
        <v>2379</v>
      </c>
      <c r="B2380" s="1" t="n">
        <f aca="false">A2380/10000</f>
        <v>0.2379</v>
      </c>
      <c r="C2380" s="1" t="n">
        <f aca="false">D2380/D$10001</f>
        <v>0.240501370936154</v>
      </c>
      <c r="D2380" s="1" t="n">
        <f aca="false">'Lobster data'!H2380+D2379</f>
        <v>614</v>
      </c>
    </row>
    <row r="2381" customFormat="false" ht="12.75" hidden="false" customHeight="false" outlineLevel="0" collapsed="false">
      <c r="A2381" s="1" t="n">
        <f aca="false">A2380+1</f>
        <v>2380</v>
      </c>
      <c r="B2381" s="1" t="n">
        <f aca="false">A2381/10000</f>
        <v>0.238</v>
      </c>
      <c r="C2381" s="1" t="n">
        <f aca="false">D2381/D$10001</f>
        <v>0.240501370936154</v>
      </c>
      <c r="D2381" s="1" t="n">
        <f aca="false">'Lobster data'!H2381+D2380</f>
        <v>614</v>
      </c>
    </row>
    <row r="2382" customFormat="false" ht="12.75" hidden="false" customHeight="false" outlineLevel="0" collapsed="false">
      <c r="A2382" s="1" t="n">
        <f aca="false">A2381+1</f>
        <v>2381</v>
      </c>
      <c r="B2382" s="1" t="n">
        <f aca="false">A2382/10000</f>
        <v>0.2381</v>
      </c>
      <c r="C2382" s="1" t="n">
        <f aca="false">D2382/D$10001</f>
        <v>0.240501370936154</v>
      </c>
      <c r="D2382" s="1" t="n">
        <f aca="false">'Lobster data'!H2382+D2381</f>
        <v>614</v>
      </c>
    </row>
    <row r="2383" customFormat="false" ht="12.75" hidden="false" customHeight="false" outlineLevel="0" collapsed="false">
      <c r="A2383" s="1" t="n">
        <f aca="false">A2382+1</f>
        <v>2382</v>
      </c>
      <c r="B2383" s="1" t="n">
        <f aca="false">A2383/10000</f>
        <v>0.2382</v>
      </c>
      <c r="C2383" s="1" t="n">
        <f aca="false">D2383/D$10001</f>
        <v>0.240501370936154</v>
      </c>
      <c r="D2383" s="1" t="n">
        <f aca="false">'Lobster data'!H2383+D2382</f>
        <v>614</v>
      </c>
    </row>
    <row r="2384" customFormat="false" ht="12.75" hidden="false" customHeight="false" outlineLevel="0" collapsed="false">
      <c r="A2384" s="1" t="n">
        <f aca="false">A2383+1</f>
        <v>2383</v>
      </c>
      <c r="B2384" s="1" t="n">
        <f aca="false">A2384/10000</f>
        <v>0.2383</v>
      </c>
      <c r="C2384" s="1" t="n">
        <f aca="false">D2384/D$10001</f>
        <v>0.240893066980024</v>
      </c>
      <c r="D2384" s="1" t="n">
        <f aca="false">'Lobster data'!H2384+D2383</f>
        <v>615</v>
      </c>
    </row>
    <row r="2385" customFormat="false" ht="12.75" hidden="false" customHeight="false" outlineLevel="0" collapsed="false">
      <c r="A2385" s="1" t="n">
        <f aca="false">A2384+1</f>
        <v>2384</v>
      </c>
      <c r="B2385" s="1" t="n">
        <f aca="false">A2385/10000</f>
        <v>0.2384</v>
      </c>
      <c r="C2385" s="1" t="n">
        <f aca="false">D2385/D$10001</f>
        <v>0.241284763023893</v>
      </c>
      <c r="D2385" s="1" t="n">
        <f aca="false">'Lobster data'!H2385+D2384</f>
        <v>616</v>
      </c>
    </row>
    <row r="2386" customFormat="false" ht="12.75" hidden="false" customHeight="false" outlineLevel="0" collapsed="false">
      <c r="A2386" s="1" t="n">
        <f aca="false">A2385+1</f>
        <v>2385</v>
      </c>
      <c r="B2386" s="1" t="n">
        <f aca="false">A2386/10000</f>
        <v>0.2385</v>
      </c>
      <c r="C2386" s="1" t="n">
        <f aca="false">D2386/D$10001</f>
        <v>0.241284763023893</v>
      </c>
      <c r="D2386" s="1" t="n">
        <f aca="false">'Lobster data'!H2386+D2385</f>
        <v>616</v>
      </c>
    </row>
    <row r="2387" customFormat="false" ht="12.75" hidden="false" customHeight="false" outlineLevel="0" collapsed="false">
      <c r="A2387" s="1" t="n">
        <f aca="false">A2386+1</f>
        <v>2386</v>
      </c>
      <c r="B2387" s="1" t="n">
        <f aca="false">A2387/10000</f>
        <v>0.2386</v>
      </c>
      <c r="C2387" s="1" t="n">
        <f aca="false">D2387/D$10001</f>
        <v>0.241676459067763</v>
      </c>
      <c r="D2387" s="1" t="n">
        <f aca="false">'Lobster data'!H2387+D2386</f>
        <v>617</v>
      </c>
    </row>
    <row r="2388" customFormat="false" ht="12.75" hidden="false" customHeight="false" outlineLevel="0" collapsed="false">
      <c r="A2388" s="1" t="n">
        <f aca="false">A2387+1</f>
        <v>2387</v>
      </c>
      <c r="B2388" s="1" t="n">
        <f aca="false">A2388/10000</f>
        <v>0.2387</v>
      </c>
      <c r="C2388" s="1" t="n">
        <f aca="false">D2388/D$10001</f>
        <v>0.241676459067763</v>
      </c>
      <c r="D2388" s="1" t="n">
        <f aca="false">'Lobster data'!H2388+D2387</f>
        <v>617</v>
      </c>
    </row>
    <row r="2389" customFormat="false" ht="12.75" hidden="false" customHeight="false" outlineLevel="0" collapsed="false">
      <c r="A2389" s="1" t="n">
        <f aca="false">A2388+1</f>
        <v>2388</v>
      </c>
      <c r="B2389" s="1" t="n">
        <f aca="false">A2389/10000</f>
        <v>0.2388</v>
      </c>
      <c r="C2389" s="1" t="n">
        <f aca="false">D2389/D$10001</f>
        <v>0.241676459067763</v>
      </c>
      <c r="D2389" s="1" t="n">
        <f aca="false">'Lobster data'!H2389+D2388</f>
        <v>617</v>
      </c>
    </row>
    <row r="2390" customFormat="false" ht="12.75" hidden="false" customHeight="false" outlineLevel="0" collapsed="false">
      <c r="A2390" s="1" t="n">
        <f aca="false">A2389+1</f>
        <v>2389</v>
      </c>
      <c r="B2390" s="1" t="n">
        <f aca="false">A2390/10000</f>
        <v>0.2389</v>
      </c>
      <c r="C2390" s="1" t="n">
        <f aca="false">D2390/D$10001</f>
        <v>0.241676459067763</v>
      </c>
      <c r="D2390" s="1" t="n">
        <f aca="false">'Lobster data'!H2390+D2389</f>
        <v>617</v>
      </c>
    </row>
    <row r="2391" customFormat="false" ht="12.75" hidden="false" customHeight="false" outlineLevel="0" collapsed="false">
      <c r="A2391" s="1" t="n">
        <f aca="false">A2390+1</f>
        <v>2390</v>
      </c>
      <c r="B2391" s="1" t="n">
        <f aca="false">A2391/10000</f>
        <v>0.239</v>
      </c>
      <c r="C2391" s="1" t="n">
        <f aca="false">D2391/D$10001</f>
        <v>0.242068155111633</v>
      </c>
      <c r="D2391" s="1" t="n">
        <f aca="false">'Lobster data'!H2391+D2390</f>
        <v>618</v>
      </c>
    </row>
    <row r="2392" customFormat="false" ht="12.75" hidden="false" customHeight="false" outlineLevel="0" collapsed="false">
      <c r="A2392" s="1" t="n">
        <f aca="false">A2391+1</f>
        <v>2391</v>
      </c>
      <c r="B2392" s="1" t="n">
        <f aca="false">A2392/10000</f>
        <v>0.2391</v>
      </c>
      <c r="C2392" s="1" t="n">
        <f aca="false">D2392/D$10001</f>
        <v>0.242068155111633</v>
      </c>
      <c r="D2392" s="1" t="n">
        <f aca="false">'Lobster data'!H2392+D2391</f>
        <v>618</v>
      </c>
    </row>
    <row r="2393" customFormat="false" ht="12.75" hidden="false" customHeight="false" outlineLevel="0" collapsed="false">
      <c r="A2393" s="1" t="n">
        <f aca="false">A2392+1</f>
        <v>2392</v>
      </c>
      <c r="B2393" s="1" t="n">
        <f aca="false">A2393/10000</f>
        <v>0.2392</v>
      </c>
      <c r="C2393" s="1" t="n">
        <f aca="false">D2393/D$10001</f>
        <v>0.242459851155503</v>
      </c>
      <c r="D2393" s="1" t="n">
        <f aca="false">'Lobster data'!H2393+D2392</f>
        <v>619</v>
      </c>
    </row>
    <row r="2394" customFormat="false" ht="12.75" hidden="false" customHeight="false" outlineLevel="0" collapsed="false">
      <c r="A2394" s="1" t="n">
        <f aca="false">A2393+1</f>
        <v>2393</v>
      </c>
      <c r="B2394" s="1" t="n">
        <f aca="false">A2394/10000</f>
        <v>0.2393</v>
      </c>
      <c r="C2394" s="1" t="n">
        <f aca="false">D2394/D$10001</f>
        <v>0.242459851155503</v>
      </c>
      <c r="D2394" s="1" t="n">
        <f aca="false">'Lobster data'!H2394+D2393</f>
        <v>619</v>
      </c>
    </row>
    <row r="2395" customFormat="false" ht="12.75" hidden="false" customHeight="false" outlineLevel="0" collapsed="false">
      <c r="A2395" s="1" t="n">
        <f aca="false">A2394+1</f>
        <v>2394</v>
      </c>
      <c r="B2395" s="1" t="n">
        <f aca="false">A2395/10000</f>
        <v>0.2394</v>
      </c>
      <c r="C2395" s="1" t="n">
        <f aca="false">D2395/D$10001</f>
        <v>0.242459851155503</v>
      </c>
      <c r="D2395" s="1" t="n">
        <f aca="false">'Lobster data'!H2395+D2394</f>
        <v>619</v>
      </c>
    </row>
    <row r="2396" customFormat="false" ht="12.75" hidden="false" customHeight="false" outlineLevel="0" collapsed="false">
      <c r="A2396" s="1" t="n">
        <f aca="false">A2395+1</f>
        <v>2395</v>
      </c>
      <c r="B2396" s="1" t="n">
        <f aca="false">A2396/10000</f>
        <v>0.2395</v>
      </c>
      <c r="C2396" s="1" t="n">
        <f aca="false">D2396/D$10001</f>
        <v>0.242459851155503</v>
      </c>
      <c r="D2396" s="1" t="n">
        <f aca="false">'Lobster data'!H2396+D2395</f>
        <v>619</v>
      </c>
    </row>
    <row r="2397" customFormat="false" ht="12.75" hidden="false" customHeight="false" outlineLevel="0" collapsed="false">
      <c r="A2397" s="1" t="n">
        <f aca="false">A2396+1</f>
        <v>2396</v>
      </c>
      <c r="B2397" s="1" t="n">
        <f aca="false">A2397/10000</f>
        <v>0.2396</v>
      </c>
      <c r="C2397" s="1" t="n">
        <f aca="false">D2397/D$10001</f>
        <v>0.242459851155503</v>
      </c>
      <c r="D2397" s="1" t="n">
        <f aca="false">'Lobster data'!H2397+D2396</f>
        <v>619</v>
      </c>
    </row>
    <row r="2398" customFormat="false" ht="12.75" hidden="false" customHeight="false" outlineLevel="0" collapsed="false">
      <c r="A2398" s="1" t="n">
        <f aca="false">A2397+1</f>
        <v>2397</v>
      </c>
      <c r="B2398" s="1" t="n">
        <f aca="false">A2398/10000</f>
        <v>0.2397</v>
      </c>
      <c r="C2398" s="1" t="n">
        <f aca="false">D2398/D$10001</f>
        <v>0.242459851155503</v>
      </c>
      <c r="D2398" s="1" t="n">
        <f aca="false">'Lobster data'!H2398+D2397</f>
        <v>619</v>
      </c>
    </row>
    <row r="2399" customFormat="false" ht="12.75" hidden="false" customHeight="false" outlineLevel="0" collapsed="false">
      <c r="A2399" s="1" t="n">
        <f aca="false">A2398+1</f>
        <v>2398</v>
      </c>
      <c r="B2399" s="1" t="n">
        <f aca="false">A2399/10000</f>
        <v>0.2398</v>
      </c>
      <c r="C2399" s="1" t="n">
        <f aca="false">D2399/D$10001</f>
        <v>0.242459851155503</v>
      </c>
      <c r="D2399" s="1" t="n">
        <f aca="false">'Lobster data'!H2399+D2398</f>
        <v>619</v>
      </c>
    </row>
    <row r="2400" customFormat="false" ht="12.75" hidden="false" customHeight="false" outlineLevel="0" collapsed="false">
      <c r="A2400" s="1" t="n">
        <f aca="false">A2399+1</f>
        <v>2399</v>
      </c>
      <c r="B2400" s="1" t="n">
        <f aca="false">A2400/10000</f>
        <v>0.2399</v>
      </c>
      <c r="C2400" s="1" t="n">
        <f aca="false">D2400/D$10001</f>
        <v>0.242459851155503</v>
      </c>
      <c r="D2400" s="1" t="n">
        <f aca="false">'Lobster data'!H2400+D2399</f>
        <v>619</v>
      </c>
    </row>
    <row r="2401" customFormat="false" ht="12.75" hidden="false" customHeight="false" outlineLevel="0" collapsed="false">
      <c r="A2401" s="1" t="n">
        <f aca="false">A2400+1</f>
        <v>2400</v>
      </c>
      <c r="B2401" s="1" t="n">
        <f aca="false">A2401/10000</f>
        <v>0.24</v>
      </c>
      <c r="C2401" s="1" t="n">
        <f aca="false">D2401/D$10001</f>
        <v>0.242459851155503</v>
      </c>
      <c r="D2401" s="1" t="n">
        <f aca="false">'Lobster data'!H2401+D2400</f>
        <v>619</v>
      </c>
    </row>
    <row r="2402" customFormat="false" ht="12.75" hidden="false" customHeight="false" outlineLevel="0" collapsed="false">
      <c r="A2402" s="1" t="n">
        <f aca="false">A2401+1</f>
        <v>2401</v>
      </c>
      <c r="B2402" s="1" t="n">
        <f aca="false">A2402/10000</f>
        <v>0.2401</v>
      </c>
      <c r="C2402" s="1" t="n">
        <f aca="false">D2402/D$10001</f>
        <v>0.242459851155503</v>
      </c>
      <c r="D2402" s="1" t="n">
        <f aca="false">'Lobster data'!H2402+D2401</f>
        <v>619</v>
      </c>
    </row>
    <row r="2403" customFormat="false" ht="12.75" hidden="false" customHeight="false" outlineLevel="0" collapsed="false">
      <c r="A2403" s="1" t="n">
        <f aca="false">A2402+1</f>
        <v>2402</v>
      </c>
      <c r="B2403" s="1" t="n">
        <f aca="false">A2403/10000</f>
        <v>0.2402</v>
      </c>
      <c r="C2403" s="1" t="n">
        <f aca="false">D2403/D$10001</f>
        <v>0.242459851155503</v>
      </c>
      <c r="D2403" s="1" t="n">
        <f aca="false">'Lobster data'!H2403+D2402</f>
        <v>619</v>
      </c>
    </row>
    <row r="2404" customFormat="false" ht="12.75" hidden="false" customHeight="false" outlineLevel="0" collapsed="false">
      <c r="A2404" s="1" t="n">
        <f aca="false">A2403+1</f>
        <v>2403</v>
      </c>
      <c r="B2404" s="1" t="n">
        <f aca="false">A2404/10000</f>
        <v>0.2403</v>
      </c>
      <c r="C2404" s="1" t="n">
        <f aca="false">D2404/D$10001</f>
        <v>0.242459851155503</v>
      </c>
      <c r="D2404" s="1" t="n">
        <f aca="false">'Lobster data'!H2404+D2403</f>
        <v>619</v>
      </c>
    </row>
    <row r="2405" customFormat="false" ht="12.75" hidden="false" customHeight="false" outlineLevel="0" collapsed="false">
      <c r="A2405" s="1" t="n">
        <f aca="false">A2404+1</f>
        <v>2404</v>
      </c>
      <c r="B2405" s="1" t="n">
        <f aca="false">A2405/10000</f>
        <v>0.2404</v>
      </c>
      <c r="C2405" s="1" t="n">
        <f aca="false">D2405/D$10001</f>
        <v>0.242459851155503</v>
      </c>
      <c r="D2405" s="1" t="n">
        <f aca="false">'Lobster data'!H2405+D2404</f>
        <v>619</v>
      </c>
    </row>
    <row r="2406" customFormat="false" ht="12.75" hidden="false" customHeight="false" outlineLevel="0" collapsed="false">
      <c r="A2406" s="1" t="n">
        <f aca="false">A2405+1</f>
        <v>2405</v>
      </c>
      <c r="B2406" s="1" t="n">
        <f aca="false">A2406/10000</f>
        <v>0.2405</v>
      </c>
      <c r="C2406" s="1" t="n">
        <f aca="false">D2406/D$10001</f>
        <v>0.242459851155503</v>
      </c>
      <c r="D2406" s="1" t="n">
        <f aca="false">'Lobster data'!H2406+D2405</f>
        <v>619</v>
      </c>
    </row>
    <row r="2407" customFormat="false" ht="12.75" hidden="false" customHeight="false" outlineLevel="0" collapsed="false">
      <c r="A2407" s="1" t="n">
        <f aca="false">A2406+1</f>
        <v>2406</v>
      </c>
      <c r="B2407" s="1" t="n">
        <f aca="false">A2407/10000</f>
        <v>0.2406</v>
      </c>
      <c r="C2407" s="1" t="n">
        <f aca="false">D2407/D$10001</f>
        <v>0.242851547199373</v>
      </c>
      <c r="D2407" s="1" t="n">
        <f aca="false">'Lobster data'!H2407+D2406</f>
        <v>620</v>
      </c>
    </row>
    <row r="2408" customFormat="false" ht="12.75" hidden="false" customHeight="false" outlineLevel="0" collapsed="false">
      <c r="A2408" s="1" t="n">
        <f aca="false">A2407+1</f>
        <v>2407</v>
      </c>
      <c r="B2408" s="1" t="n">
        <f aca="false">A2408/10000</f>
        <v>0.2407</v>
      </c>
      <c r="C2408" s="1" t="n">
        <f aca="false">D2408/D$10001</f>
        <v>0.243243243243243</v>
      </c>
      <c r="D2408" s="1" t="n">
        <f aca="false">'Lobster data'!H2408+D2407</f>
        <v>621</v>
      </c>
    </row>
    <row r="2409" customFormat="false" ht="12.75" hidden="false" customHeight="false" outlineLevel="0" collapsed="false">
      <c r="A2409" s="1" t="n">
        <f aca="false">A2408+1</f>
        <v>2408</v>
      </c>
      <c r="B2409" s="1" t="n">
        <f aca="false">A2409/10000</f>
        <v>0.2408</v>
      </c>
      <c r="C2409" s="1" t="n">
        <f aca="false">D2409/D$10001</f>
        <v>0.243243243243243</v>
      </c>
      <c r="D2409" s="1" t="n">
        <f aca="false">'Lobster data'!H2409+D2408</f>
        <v>621</v>
      </c>
    </row>
    <row r="2410" customFormat="false" ht="12.75" hidden="false" customHeight="false" outlineLevel="0" collapsed="false">
      <c r="A2410" s="1" t="n">
        <f aca="false">A2409+1</f>
        <v>2409</v>
      </c>
      <c r="B2410" s="1" t="n">
        <f aca="false">A2410/10000</f>
        <v>0.2409</v>
      </c>
      <c r="C2410" s="1" t="n">
        <f aca="false">D2410/D$10001</f>
        <v>0.243243243243243</v>
      </c>
      <c r="D2410" s="1" t="n">
        <f aca="false">'Lobster data'!H2410+D2409</f>
        <v>621</v>
      </c>
    </row>
    <row r="2411" customFormat="false" ht="12.75" hidden="false" customHeight="false" outlineLevel="0" collapsed="false">
      <c r="A2411" s="1" t="n">
        <f aca="false">A2410+1</f>
        <v>2410</v>
      </c>
      <c r="B2411" s="1" t="n">
        <f aca="false">A2411/10000</f>
        <v>0.241</v>
      </c>
      <c r="C2411" s="1" t="n">
        <f aca="false">D2411/D$10001</f>
        <v>0.243243243243243</v>
      </c>
      <c r="D2411" s="1" t="n">
        <f aca="false">'Lobster data'!H2411+D2410</f>
        <v>621</v>
      </c>
    </row>
    <row r="2412" customFormat="false" ht="12.75" hidden="false" customHeight="false" outlineLevel="0" collapsed="false">
      <c r="A2412" s="1" t="n">
        <f aca="false">A2411+1</f>
        <v>2411</v>
      </c>
      <c r="B2412" s="1" t="n">
        <f aca="false">A2412/10000</f>
        <v>0.2411</v>
      </c>
      <c r="C2412" s="1" t="n">
        <f aca="false">D2412/D$10001</f>
        <v>0.243243243243243</v>
      </c>
      <c r="D2412" s="1" t="n">
        <f aca="false">'Lobster data'!H2412+D2411</f>
        <v>621</v>
      </c>
    </row>
    <row r="2413" customFormat="false" ht="12.75" hidden="false" customHeight="false" outlineLevel="0" collapsed="false">
      <c r="A2413" s="1" t="n">
        <f aca="false">A2412+1</f>
        <v>2412</v>
      </c>
      <c r="B2413" s="1" t="n">
        <f aca="false">A2413/10000</f>
        <v>0.2412</v>
      </c>
      <c r="C2413" s="1" t="n">
        <f aca="false">D2413/D$10001</f>
        <v>0.243634939287113</v>
      </c>
      <c r="D2413" s="1" t="n">
        <f aca="false">'Lobster data'!H2413+D2412</f>
        <v>622</v>
      </c>
    </row>
    <row r="2414" customFormat="false" ht="12.75" hidden="false" customHeight="false" outlineLevel="0" collapsed="false">
      <c r="A2414" s="1" t="n">
        <f aca="false">A2413+1</f>
        <v>2413</v>
      </c>
      <c r="B2414" s="1" t="n">
        <f aca="false">A2414/10000</f>
        <v>0.2413</v>
      </c>
      <c r="C2414" s="1" t="n">
        <f aca="false">D2414/D$10001</f>
        <v>0.243634939287113</v>
      </c>
      <c r="D2414" s="1" t="n">
        <f aca="false">'Lobster data'!H2414+D2413</f>
        <v>622</v>
      </c>
    </row>
    <row r="2415" customFormat="false" ht="12.75" hidden="false" customHeight="false" outlineLevel="0" collapsed="false">
      <c r="A2415" s="1" t="n">
        <f aca="false">A2414+1</f>
        <v>2414</v>
      </c>
      <c r="B2415" s="1" t="n">
        <f aca="false">A2415/10000</f>
        <v>0.2414</v>
      </c>
      <c r="C2415" s="1" t="n">
        <f aca="false">D2415/D$10001</f>
        <v>0.244026635330983</v>
      </c>
      <c r="D2415" s="1" t="n">
        <f aca="false">'Lobster data'!H2415+D2414</f>
        <v>623</v>
      </c>
    </row>
    <row r="2416" customFormat="false" ht="12.75" hidden="false" customHeight="false" outlineLevel="0" collapsed="false">
      <c r="A2416" s="1" t="n">
        <f aca="false">A2415+1</f>
        <v>2415</v>
      </c>
      <c r="B2416" s="1" t="n">
        <f aca="false">A2416/10000</f>
        <v>0.2415</v>
      </c>
      <c r="C2416" s="1" t="n">
        <f aca="false">D2416/D$10001</f>
        <v>0.244418331374853</v>
      </c>
      <c r="D2416" s="1" t="n">
        <f aca="false">'Lobster data'!H2416+D2415</f>
        <v>624</v>
      </c>
    </row>
    <row r="2417" customFormat="false" ht="12.75" hidden="false" customHeight="false" outlineLevel="0" collapsed="false">
      <c r="A2417" s="1" t="n">
        <f aca="false">A2416+1</f>
        <v>2416</v>
      </c>
      <c r="B2417" s="1" t="n">
        <f aca="false">A2417/10000</f>
        <v>0.2416</v>
      </c>
      <c r="C2417" s="1" t="n">
        <f aca="false">D2417/D$10001</f>
        <v>0.244418331374853</v>
      </c>
      <c r="D2417" s="1" t="n">
        <f aca="false">'Lobster data'!H2417+D2416</f>
        <v>624</v>
      </c>
    </row>
    <row r="2418" customFormat="false" ht="12.75" hidden="false" customHeight="false" outlineLevel="0" collapsed="false">
      <c r="A2418" s="1" t="n">
        <f aca="false">A2417+1</f>
        <v>2417</v>
      </c>
      <c r="B2418" s="1" t="n">
        <f aca="false">A2418/10000</f>
        <v>0.2417</v>
      </c>
      <c r="C2418" s="1" t="n">
        <f aca="false">D2418/D$10001</f>
        <v>0.244418331374853</v>
      </c>
      <c r="D2418" s="1" t="n">
        <f aca="false">'Lobster data'!H2418+D2417</f>
        <v>624</v>
      </c>
    </row>
    <row r="2419" customFormat="false" ht="12.75" hidden="false" customHeight="false" outlineLevel="0" collapsed="false">
      <c r="A2419" s="1" t="n">
        <f aca="false">A2418+1</f>
        <v>2418</v>
      </c>
      <c r="B2419" s="1" t="n">
        <f aca="false">A2419/10000</f>
        <v>0.2418</v>
      </c>
      <c r="C2419" s="1" t="n">
        <f aca="false">D2419/D$10001</f>
        <v>0.244810027418723</v>
      </c>
      <c r="D2419" s="1" t="n">
        <f aca="false">'Lobster data'!H2419+D2418</f>
        <v>625</v>
      </c>
    </row>
    <row r="2420" customFormat="false" ht="12.75" hidden="false" customHeight="false" outlineLevel="0" collapsed="false">
      <c r="A2420" s="1" t="n">
        <f aca="false">A2419+1</f>
        <v>2419</v>
      </c>
      <c r="B2420" s="1" t="n">
        <f aca="false">A2420/10000</f>
        <v>0.2419</v>
      </c>
      <c r="C2420" s="1" t="n">
        <f aca="false">D2420/D$10001</f>
        <v>0.244810027418723</v>
      </c>
      <c r="D2420" s="1" t="n">
        <f aca="false">'Lobster data'!H2420+D2419</f>
        <v>625</v>
      </c>
    </row>
    <row r="2421" customFormat="false" ht="12.75" hidden="false" customHeight="false" outlineLevel="0" collapsed="false">
      <c r="A2421" s="1" t="n">
        <f aca="false">A2420+1</f>
        <v>2420</v>
      </c>
      <c r="B2421" s="1" t="n">
        <f aca="false">A2421/10000</f>
        <v>0.242</v>
      </c>
      <c r="C2421" s="1" t="n">
        <f aca="false">D2421/D$10001</f>
        <v>0.244810027418723</v>
      </c>
      <c r="D2421" s="1" t="n">
        <f aca="false">'Lobster data'!H2421+D2420</f>
        <v>625</v>
      </c>
    </row>
    <row r="2422" customFormat="false" ht="12.75" hidden="false" customHeight="false" outlineLevel="0" collapsed="false">
      <c r="A2422" s="1" t="n">
        <f aca="false">A2421+1</f>
        <v>2421</v>
      </c>
      <c r="B2422" s="1" t="n">
        <f aca="false">A2422/10000</f>
        <v>0.2421</v>
      </c>
      <c r="C2422" s="1" t="n">
        <f aca="false">D2422/D$10001</f>
        <v>0.244810027418723</v>
      </c>
      <c r="D2422" s="1" t="n">
        <f aca="false">'Lobster data'!H2422+D2421</f>
        <v>625</v>
      </c>
    </row>
    <row r="2423" customFormat="false" ht="12.75" hidden="false" customHeight="false" outlineLevel="0" collapsed="false">
      <c r="A2423" s="1" t="n">
        <f aca="false">A2422+1</f>
        <v>2422</v>
      </c>
      <c r="B2423" s="1" t="n">
        <f aca="false">A2423/10000</f>
        <v>0.2422</v>
      </c>
      <c r="C2423" s="1" t="n">
        <f aca="false">D2423/D$10001</f>
        <v>0.244810027418723</v>
      </c>
      <c r="D2423" s="1" t="n">
        <f aca="false">'Lobster data'!H2423+D2422</f>
        <v>625</v>
      </c>
    </row>
    <row r="2424" customFormat="false" ht="12.75" hidden="false" customHeight="false" outlineLevel="0" collapsed="false">
      <c r="A2424" s="1" t="n">
        <f aca="false">A2423+1</f>
        <v>2423</v>
      </c>
      <c r="B2424" s="1" t="n">
        <f aca="false">A2424/10000</f>
        <v>0.2423</v>
      </c>
      <c r="C2424" s="1" t="n">
        <f aca="false">D2424/D$10001</f>
        <v>0.244810027418723</v>
      </c>
      <c r="D2424" s="1" t="n">
        <f aca="false">'Lobster data'!H2424+D2423</f>
        <v>625</v>
      </c>
    </row>
    <row r="2425" customFormat="false" ht="12.75" hidden="false" customHeight="false" outlineLevel="0" collapsed="false">
      <c r="A2425" s="1" t="n">
        <f aca="false">A2424+1</f>
        <v>2424</v>
      </c>
      <c r="B2425" s="1" t="n">
        <f aca="false">A2425/10000</f>
        <v>0.2424</v>
      </c>
      <c r="C2425" s="1" t="n">
        <f aca="false">D2425/D$10001</f>
        <v>0.244810027418723</v>
      </c>
      <c r="D2425" s="1" t="n">
        <f aca="false">'Lobster data'!H2425+D2424</f>
        <v>625</v>
      </c>
    </row>
    <row r="2426" customFormat="false" ht="12.75" hidden="false" customHeight="false" outlineLevel="0" collapsed="false">
      <c r="A2426" s="1" t="n">
        <f aca="false">A2425+1</f>
        <v>2425</v>
      </c>
      <c r="B2426" s="1" t="n">
        <f aca="false">A2426/10000</f>
        <v>0.2425</v>
      </c>
      <c r="C2426" s="1" t="n">
        <f aca="false">D2426/D$10001</f>
        <v>0.244810027418723</v>
      </c>
      <c r="D2426" s="1" t="n">
        <f aca="false">'Lobster data'!H2426+D2425</f>
        <v>625</v>
      </c>
    </row>
    <row r="2427" customFormat="false" ht="12.75" hidden="false" customHeight="false" outlineLevel="0" collapsed="false">
      <c r="A2427" s="1" t="n">
        <f aca="false">A2426+1</f>
        <v>2426</v>
      </c>
      <c r="B2427" s="1" t="n">
        <f aca="false">A2427/10000</f>
        <v>0.2426</v>
      </c>
      <c r="C2427" s="1" t="n">
        <f aca="false">D2427/D$10001</f>
        <v>0.245201723462593</v>
      </c>
      <c r="D2427" s="1" t="n">
        <f aca="false">'Lobster data'!H2427+D2426</f>
        <v>626</v>
      </c>
    </row>
    <row r="2428" customFormat="false" ht="12.75" hidden="false" customHeight="false" outlineLevel="0" collapsed="false">
      <c r="A2428" s="1" t="n">
        <f aca="false">A2427+1</f>
        <v>2427</v>
      </c>
      <c r="B2428" s="1" t="n">
        <f aca="false">A2428/10000</f>
        <v>0.2427</v>
      </c>
      <c r="C2428" s="1" t="n">
        <f aca="false">D2428/D$10001</f>
        <v>0.245201723462593</v>
      </c>
      <c r="D2428" s="1" t="n">
        <f aca="false">'Lobster data'!H2428+D2427</f>
        <v>626</v>
      </c>
    </row>
    <row r="2429" customFormat="false" ht="12.75" hidden="false" customHeight="false" outlineLevel="0" collapsed="false">
      <c r="A2429" s="1" t="n">
        <f aca="false">A2428+1</f>
        <v>2428</v>
      </c>
      <c r="B2429" s="1" t="n">
        <f aca="false">A2429/10000</f>
        <v>0.2428</v>
      </c>
      <c r="C2429" s="1" t="n">
        <f aca="false">D2429/D$10001</f>
        <v>0.245201723462593</v>
      </c>
      <c r="D2429" s="1" t="n">
        <f aca="false">'Lobster data'!H2429+D2428</f>
        <v>626</v>
      </c>
    </row>
    <row r="2430" customFormat="false" ht="12.75" hidden="false" customHeight="false" outlineLevel="0" collapsed="false">
      <c r="A2430" s="1" t="n">
        <f aca="false">A2429+1</f>
        <v>2429</v>
      </c>
      <c r="B2430" s="1" t="n">
        <f aca="false">A2430/10000</f>
        <v>0.2429</v>
      </c>
      <c r="C2430" s="1" t="n">
        <f aca="false">D2430/D$10001</f>
        <v>0.245201723462593</v>
      </c>
      <c r="D2430" s="1" t="n">
        <f aca="false">'Lobster data'!H2430+D2429</f>
        <v>626</v>
      </c>
    </row>
    <row r="2431" customFormat="false" ht="12.75" hidden="false" customHeight="false" outlineLevel="0" collapsed="false">
      <c r="A2431" s="1" t="n">
        <f aca="false">A2430+1</f>
        <v>2430</v>
      </c>
      <c r="B2431" s="1" t="n">
        <f aca="false">A2431/10000</f>
        <v>0.243</v>
      </c>
      <c r="C2431" s="1" t="n">
        <f aca="false">D2431/D$10001</f>
        <v>0.245201723462593</v>
      </c>
      <c r="D2431" s="1" t="n">
        <f aca="false">'Lobster data'!H2431+D2430</f>
        <v>626</v>
      </c>
    </row>
    <row r="2432" customFormat="false" ht="12.75" hidden="false" customHeight="false" outlineLevel="0" collapsed="false">
      <c r="A2432" s="1" t="n">
        <f aca="false">A2431+1</f>
        <v>2431</v>
      </c>
      <c r="B2432" s="1" t="n">
        <f aca="false">A2432/10000</f>
        <v>0.2431</v>
      </c>
      <c r="C2432" s="1" t="n">
        <f aca="false">D2432/D$10001</f>
        <v>0.245593419506463</v>
      </c>
      <c r="D2432" s="1" t="n">
        <f aca="false">'Lobster data'!H2432+D2431</f>
        <v>627</v>
      </c>
    </row>
    <row r="2433" customFormat="false" ht="12.75" hidden="false" customHeight="false" outlineLevel="0" collapsed="false">
      <c r="A2433" s="1" t="n">
        <f aca="false">A2432+1</f>
        <v>2432</v>
      </c>
      <c r="B2433" s="1" t="n">
        <f aca="false">A2433/10000</f>
        <v>0.2432</v>
      </c>
      <c r="C2433" s="1" t="n">
        <f aca="false">D2433/D$10001</f>
        <v>0.245593419506463</v>
      </c>
      <c r="D2433" s="1" t="n">
        <f aca="false">'Lobster data'!H2433+D2432</f>
        <v>627</v>
      </c>
    </row>
    <row r="2434" customFormat="false" ht="12.75" hidden="false" customHeight="false" outlineLevel="0" collapsed="false">
      <c r="A2434" s="1" t="n">
        <f aca="false">A2433+1</f>
        <v>2433</v>
      </c>
      <c r="B2434" s="1" t="n">
        <f aca="false">A2434/10000</f>
        <v>0.2433</v>
      </c>
      <c r="C2434" s="1" t="n">
        <f aca="false">D2434/D$10001</f>
        <v>0.245593419506463</v>
      </c>
      <c r="D2434" s="1" t="n">
        <f aca="false">'Lobster data'!H2434+D2433</f>
        <v>627</v>
      </c>
    </row>
    <row r="2435" customFormat="false" ht="12.75" hidden="false" customHeight="false" outlineLevel="0" collapsed="false">
      <c r="A2435" s="1" t="n">
        <f aca="false">A2434+1</f>
        <v>2434</v>
      </c>
      <c r="B2435" s="1" t="n">
        <f aca="false">A2435/10000</f>
        <v>0.2434</v>
      </c>
      <c r="C2435" s="1" t="n">
        <f aca="false">D2435/D$10001</f>
        <v>0.245593419506463</v>
      </c>
      <c r="D2435" s="1" t="n">
        <f aca="false">'Lobster data'!H2435+D2434</f>
        <v>627</v>
      </c>
    </row>
    <row r="2436" customFormat="false" ht="12.75" hidden="false" customHeight="false" outlineLevel="0" collapsed="false">
      <c r="A2436" s="1" t="n">
        <f aca="false">A2435+1</f>
        <v>2435</v>
      </c>
      <c r="B2436" s="1" t="n">
        <f aca="false">A2436/10000</f>
        <v>0.2435</v>
      </c>
      <c r="C2436" s="1" t="n">
        <f aca="false">D2436/D$10001</f>
        <v>0.245593419506463</v>
      </c>
      <c r="D2436" s="1" t="n">
        <f aca="false">'Lobster data'!H2436+D2435</f>
        <v>627</v>
      </c>
    </row>
    <row r="2437" customFormat="false" ht="12.75" hidden="false" customHeight="false" outlineLevel="0" collapsed="false">
      <c r="A2437" s="1" t="n">
        <f aca="false">A2436+1</f>
        <v>2436</v>
      </c>
      <c r="B2437" s="1" t="n">
        <f aca="false">A2437/10000</f>
        <v>0.2436</v>
      </c>
      <c r="C2437" s="1" t="n">
        <f aca="false">D2437/D$10001</f>
        <v>0.245593419506463</v>
      </c>
      <c r="D2437" s="1" t="n">
        <f aca="false">'Lobster data'!H2437+D2436</f>
        <v>627</v>
      </c>
    </row>
    <row r="2438" customFormat="false" ht="12.75" hidden="false" customHeight="false" outlineLevel="0" collapsed="false">
      <c r="A2438" s="1" t="n">
        <f aca="false">A2437+1</f>
        <v>2437</v>
      </c>
      <c r="B2438" s="1" t="n">
        <f aca="false">A2438/10000</f>
        <v>0.2437</v>
      </c>
      <c r="C2438" s="1" t="n">
        <f aca="false">D2438/D$10001</f>
        <v>0.245593419506463</v>
      </c>
      <c r="D2438" s="1" t="n">
        <f aca="false">'Lobster data'!H2438+D2437</f>
        <v>627</v>
      </c>
    </row>
    <row r="2439" customFormat="false" ht="12.75" hidden="false" customHeight="false" outlineLevel="0" collapsed="false">
      <c r="A2439" s="1" t="n">
        <f aca="false">A2438+1</f>
        <v>2438</v>
      </c>
      <c r="B2439" s="1" t="n">
        <f aca="false">A2439/10000</f>
        <v>0.2438</v>
      </c>
      <c r="C2439" s="1" t="n">
        <f aca="false">D2439/D$10001</f>
        <v>0.245985115550333</v>
      </c>
      <c r="D2439" s="1" t="n">
        <f aca="false">'Lobster data'!H2439+D2438</f>
        <v>628</v>
      </c>
    </row>
    <row r="2440" customFormat="false" ht="12.75" hidden="false" customHeight="false" outlineLevel="0" collapsed="false">
      <c r="A2440" s="1" t="n">
        <f aca="false">A2439+1</f>
        <v>2439</v>
      </c>
      <c r="B2440" s="1" t="n">
        <f aca="false">A2440/10000</f>
        <v>0.2439</v>
      </c>
      <c r="C2440" s="1" t="n">
        <f aca="false">D2440/D$10001</f>
        <v>0.245985115550333</v>
      </c>
      <c r="D2440" s="1" t="n">
        <f aca="false">'Lobster data'!H2440+D2439</f>
        <v>628</v>
      </c>
    </row>
    <row r="2441" customFormat="false" ht="12.75" hidden="false" customHeight="false" outlineLevel="0" collapsed="false">
      <c r="A2441" s="1" t="n">
        <f aca="false">A2440+1</f>
        <v>2440</v>
      </c>
      <c r="B2441" s="1" t="n">
        <f aca="false">A2441/10000</f>
        <v>0.244</v>
      </c>
      <c r="C2441" s="1" t="n">
        <f aca="false">D2441/D$10001</f>
        <v>0.245985115550333</v>
      </c>
      <c r="D2441" s="1" t="n">
        <f aca="false">'Lobster data'!H2441+D2440</f>
        <v>628</v>
      </c>
    </row>
    <row r="2442" customFormat="false" ht="12.75" hidden="false" customHeight="false" outlineLevel="0" collapsed="false">
      <c r="A2442" s="1" t="n">
        <f aca="false">A2441+1</f>
        <v>2441</v>
      </c>
      <c r="B2442" s="1" t="n">
        <f aca="false">A2442/10000</f>
        <v>0.2441</v>
      </c>
      <c r="C2442" s="1" t="n">
        <f aca="false">D2442/D$10001</f>
        <v>0.245985115550333</v>
      </c>
      <c r="D2442" s="1" t="n">
        <f aca="false">'Lobster data'!H2442+D2441</f>
        <v>628</v>
      </c>
    </row>
    <row r="2443" customFormat="false" ht="12.75" hidden="false" customHeight="false" outlineLevel="0" collapsed="false">
      <c r="A2443" s="1" t="n">
        <f aca="false">A2442+1</f>
        <v>2442</v>
      </c>
      <c r="B2443" s="1" t="n">
        <f aca="false">A2443/10000</f>
        <v>0.2442</v>
      </c>
      <c r="C2443" s="1" t="n">
        <f aca="false">D2443/D$10001</f>
        <v>0.246376811594203</v>
      </c>
      <c r="D2443" s="1" t="n">
        <f aca="false">'Lobster data'!H2443+D2442</f>
        <v>629</v>
      </c>
    </row>
    <row r="2444" customFormat="false" ht="12.75" hidden="false" customHeight="false" outlineLevel="0" collapsed="false">
      <c r="A2444" s="1" t="n">
        <f aca="false">A2443+1</f>
        <v>2443</v>
      </c>
      <c r="B2444" s="1" t="n">
        <f aca="false">A2444/10000</f>
        <v>0.2443</v>
      </c>
      <c r="C2444" s="1" t="n">
        <f aca="false">D2444/D$10001</f>
        <v>0.246376811594203</v>
      </c>
      <c r="D2444" s="1" t="n">
        <f aca="false">'Lobster data'!H2444+D2443</f>
        <v>629</v>
      </c>
    </row>
    <row r="2445" customFormat="false" ht="12.75" hidden="false" customHeight="false" outlineLevel="0" collapsed="false">
      <c r="A2445" s="1" t="n">
        <f aca="false">A2444+1</f>
        <v>2444</v>
      </c>
      <c r="B2445" s="1" t="n">
        <f aca="false">A2445/10000</f>
        <v>0.2444</v>
      </c>
      <c r="C2445" s="1" t="n">
        <f aca="false">D2445/D$10001</f>
        <v>0.246376811594203</v>
      </c>
      <c r="D2445" s="1" t="n">
        <f aca="false">'Lobster data'!H2445+D2444</f>
        <v>629</v>
      </c>
    </row>
    <row r="2446" customFormat="false" ht="12.75" hidden="false" customHeight="false" outlineLevel="0" collapsed="false">
      <c r="A2446" s="1" t="n">
        <f aca="false">A2445+1</f>
        <v>2445</v>
      </c>
      <c r="B2446" s="1" t="n">
        <f aca="false">A2446/10000</f>
        <v>0.2445</v>
      </c>
      <c r="C2446" s="1" t="n">
        <f aca="false">D2446/D$10001</f>
        <v>0.246376811594203</v>
      </c>
      <c r="D2446" s="1" t="n">
        <f aca="false">'Lobster data'!H2446+D2445</f>
        <v>629</v>
      </c>
    </row>
    <row r="2447" customFormat="false" ht="12.75" hidden="false" customHeight="false" outlineLevel="0" collapsed="false">
      <c r="A2447" s="1" t="n">
        <f aca="false">A2446+1</f>
        <v>2446</v>
      </c>
      <c r="B2447" s="1" t="n">
        <f aca="false">A2447/10000</f>
        <v>0.2446</v>
      </c>
      <c r="C2447" s="1" t="n">
        <f aca="false">D2447/D$10001</f>
        <v>0.246768507638073</v>
      </c>
      <c r="D2447" s="1" t="n">
        <f aca="false">'Lobster data'!H2447+D2446</f>
        <v>630</v>
      </c>
    </row>
    <row r="2448" customFormat="false" ht="12.75" hidden="false" customHeight="false" outlineLevel="0" collapsed="false">
      <c r="A2448" s="1" t="n">
        <f aca="false">A2447+1</f>
        <v>2447</v>
      </c>
      <c r="B2448" s="1" t="n">
        <f aca="false">A2448/10000</f>
        <v>0.2447</v>
      </c>
      <c r="C2448" s="1" t="n">
        <f aca="false">D2448/D$10001</f>
        <v>0.247160203681943</v>
      </c>
      <c r="D2448" s="1" t="n">
        <f aca="false">'Lobster data'!H2448+D2447</f>
        <v>631</v>
      </c>
    </row>
    <row r="2449" customFormat="false" ht="12.75" hidden="false" customHeight="false" outlineLevel="0" collapsed="false">
      <c r="A2449" s="1" t="n">
        <f aca="false">A2448+1</f>
        <v>2448</v>
      </c>
      <c r="B2449" s="1" t="n">
        <f aca="false">A2449/10000</f>
        <v>0.2448</v>
      </c>
      <c r="C2449" s="1" t="n">
        <f aca="false">D2449/D$10001</f>
        <v>0.247160203681943</v>
      </c>
      <c r="D2449" s="1" t="n">
        <f aca="false">'Lobster data'!H2449+D2448</f>
        <v>631</v>
      </c>
    </row>
    <row r="2450" customFormat="false" ht="12.75" hidden="false" customHeight="false" outlineLevel="0" collapsed="false">
      <c r="A2450" s="1" t="n">
        <f aca="false">A2449+1</f>
        <v>2449</v>
      </c>
      <c r="B2450" s="1" t="n">
        <f aca="false">A2450/10000</f>
        <v>0.2449</v>
      </c>
      <c r="C2450" s="1" t="n">
        <f aca="false">D2450/D$10001</f>
        <v>0.247160203681943</v>
      </c>
      <c r="D2450" s="1" t="n">
        <f aca="false">'Lobster data'!H2450+D2449</f>
        <v>631</v>
      </c>
    </row>
    <row r="2451" customFormat="false" ht="12.75" hidden="false" customHeight="false" outlineLevel="0" collapsed="false">
      <c r="A2451" s="1" t="n">
        <f aca="false">A2450+1</f>
        <v>2450</v>
      </c>
      <c r="B2451" s="1" t="n">
        <f aca="false">A2451/10000</f>
        <v>0.245</v>
      </c>
      <c r="C2451" s="1" t="n">
        <f aca="false">D2451/D$10001</f>
        <v>0.247160203681943</v>
      </c>
      <c r="D2451" s="1" t="n">
        <f aca="false">'Lobster data'!H2451+D2450</f>
        <v>631</v>
      </c>
    </row>
    <row r="2452" customFormat="false" ht="12.75" hidden="false" customHeight="false" outlineLevel="0" collapsed="false">
      <c r="A2452" s="1" t="n">
        <f aca="false">A2451+1</f>
        <v>2451</v>
      </c>
      <c r="B2452" s="1" t="n">
        <f aca="false">A2452/10000</f>
        <v>0.2451</v>
      </c>
      <c r="C2452" s="1" t="n">
        <f aca="false">D2452/D$10001</f>
        <v>0.247160203681943</v>
      </c>
      <c r="D2452" s="1" t="n">
        <f aca="false">'Lobster data'!H2452+D2451</f>
        <v>631</v>
      </c>
    </row>
    <row r="2453" customFormat="false" ht="12.75" hidden="false" customHeight="false" outlineLevel="0" collapsed="false">
      <c r="A2453" s="1" t="n">
        <f aca="false">A2452+1</f>
        <v>2452</v>
      </c>
      <c r="B2453" s="1" t="n">
        <f aca="false">A2453/10000</f>
        <v>0.2452</v>
      </c>
      <c r="C2453" s="1" t="n">
        <f aca="false">D2453/D$10001</f>
        <v>0.247160203681943</v>
      </c>
      <c r="D2453" s="1" t="n">
        <f aca="false">'Lobster data'!H2453+D2452</f>
        <v>631</v>
      </c>
    </row>
    <row r="2454" customFormat="false" ht="12.75" hidden="false" customHeight="false" outlineLevel="0" collapsed="false">
      <c r="A2454" s="1" t="n">
        <f aca="false">A2453+1</f>
        <v>2453</v>
      </c>
      <c r="B2454" s="1" t="n">
        <f aca="false">A2454/10000</f>
        <v>0.2453</v>
      </c>
      <c r="C2454" s="1" t="n">
        <f aca="false">D2454/D$10001</f>
        <v>0.247160203681943</v>
      </c>
      <c r="D2454" s="1" t="n">
        <f aca="false">'Lobster data'!H2454+D2453</f>
        <v>631</v>
      </c>
    </row>
    <row r="2455" customFormat="false" ht="12.75" hidden="false" customHeight="false" outlineLevel="0" collapsed="false">
      <c r="A2455" s="1" t="n">
        <f aca="false">A2454+1</f>
        <v>2454</v>
      </c>
      <c r="B2455" s="1" t="n">
        <f aca="false">A2455/10000</f>
        <v>0.2454</v>
      </c>
      <c r="C2455" s="1" t="n">
        <f aca="false">D2455/D$10001</f>
        <v>0.247551899725813</v>
      </c>
      <c r="D2455" s="1" t="n">
        <f aca="false">'Lobster data'!H2455+D2454</f>
        <v>632</v>
      </c>
    </row>
    <row r="2456" customFormat="false" ht="12.75" hidden="false" customHeight="false" outlineLevel="0" collapsed="false">
      <c r="A2456" s="1" t="n">
        <f aca="false">A2455+1</f>
        <v>2455</v>
      </c>
      <c r="B2456" s="1" t="n">
        <f aca="false">A2456/10000</f>
        <v>0.2455</v>
      </c>
      <c r="C2456" s="1" t="n">
        <f aca="false">D2456/D$10001</f>
        <v>0.247943595769683</v>
      </c>
      <c r="D2456" s="1" t="n">
        <f aca="false">'Lobster data'!H2456+D2455</f>
        <v>633</v>
      </c>
    </row>
    <row r="2457" customFormat="false" ht="12.75" hidden="false" customHeight="false" outlineLevel="0" collapsed="false">
      <c r="A2457" s="1" t="n">
        <f aca="false">A2456+1</f>
        <v>2456</v>
      </c>
      <c r="B2457" s="1" t="n">
        <f aca="false">A2457/10000</f>
        <v>0.2456</v>
      </c>
      <c r="C2457" s="1" t="n">
        <f aca="false">D2457/D$10001</f>
        <v>0.247943595769683</v>
      </c>
      <c r="D2457" s="1" t="n">
        <f aca="false">'Lobster data'!H2457+D2456</f>
        <v>633</v>
      </c>
    </row>
    <row r="2458" customFormat="false" ht="12.75" hidden="false" customHeight="false" outlineLevel="0" collapsed="false">
      <c r="A2458" s="1" t="n">
        <f aca="false">A2457+1</f>
        <v>2457</v>
      </c>
      <c r="B2458" s="1" t="n">
        <f aca="false">A2458/10000</f>
        <v>0.2457</v>
      </c>
      <c r="C2458" s="1" t="n">
        <f aca="false">D2458/D$10001</f>
        <v>0.247943595769683</v>
      </c>
      <c r="D2458" s="1" t="n">
        <f aca="false">'Lobster data'!H2458+D2457</f>
        <v>633</v>
      </c>
    </row>
    <row r="2459" customFormat="false" ht="12.75" hidden="false" customHeight="false" outlineLevel="0" collapsed="false">
      <c r="A2459" s="1" t="n">
        <f aca="false">A2458+1</f>
        <v>2458</v>
      </c>
      <c r="B2459" s="1" t="n">
        <f aca="false">A2459/10000</f>
        <v>0.2458</v>
      </c>
      <c r="C2459" s="1" t="n">
        <f aca="false">D2459/D$10001</f>
        <v>0.247943595769683</v>
      </c>
      <c r="D2459" s="1" t="n">
        <f aca="false">'Lobster data'!H2459+D2458</f>
        <v>633</v>
      </c>
    </row>
    <row r="2460" customFormat="false" ht="12.75" hidden="false" customHeight="false" outlineLevel="0" collapsed="false">
      <c r="A2460" s="1" t="n">
        <f aca="false">A2459+1</f>
        <v>2459</v>
      </c>
      <c r="B2460" s="1" t="n">
        <f aca="false">A2460/10000</f>
        <v>0.2459</v>
      </c>
      <c r="C2460" s="1" t="n">
        <f aca="false">D2460/D$10001</f>
        <v>0.247943595769683</v>
      </c>
      <c r="D2460" s="1" t="n">
        <f aca="false">'Lobster data'!H2460+D2459</f>
        <v>633</v>
      </c>
    </row>
    <row r="2461" customFormat="false" ht="12.75" hidden="false" customHeight="false" outlineLevel="0" collapsed="false">
      <c r="A2461" s="1" t="n">
        <f aca="false">A2460+1</f>
        <v>2460</v>
      </c>
      <c r="B2461" s="1" t="n">
        <f aca="false">A2461/10000</f>
        <v>0.246</v>
      </c>
      <c r="C2461" s="1" t="n">
        <f aca="false">D2461/D$10001</f>
        <v>0.247943595769683</v>
      </c>
      <c r="D2461" s="1" t="n">
        <f aca="false">'Lobster data'!H2461+D2460</f>
        <v>633</v>
      </c>
    </row>
    <row r="2462" customFormat="false" ht="12.75" hidden="false" customHeight="false" outlineLevel="0" collapsed="false">
      <c r="A2462" s="1" t="n">
        <f aca="false">A2461+1</f>
        <v>2461</v>
      </c>
      <c r="B2462" s="1" t="n">
        <f aca="false">A2462/10000</f>
        <v>0.2461</v>
      </c>
      <c r="C2462" s="1" t="n">
        <f aca="false">D2462/D$10001</f>
        <v>0.247943595769683</v>
      </c>
      <c r="D2462" s="1" t="n">
        <f aca="false">'Lobster data'!H2462+D2461</f>
        <v>633</v>
      </c>
    </row>
    <row r="2463" customFormat="false" ht="12.75" hidden="false" customHeight="false" outlineLevel="0" collapsed="false">
      <c r="A2463" s="1" t="n">
        <f aca="false">A2462+1</f>
        <v>2462</v>
      </c>
      <c r="B2463" s="1" t="n">
        <f aca="false">A2463/10000</f>
        <v>0.2462</v>
      </c>
      <c r="C2463" s="1" t="n">
        <f aca="false">D2463/D$10001</f>
        <v>0.248335291813553</v>
      </c>
      <c r="D2463" s="1" t="n">
        <f aca="false">'Lobster data'!H2463+D2462</f>
        <v>634</v>
      </c>
    </row>
    <row r="2464" customFormat="false" ht="12.75" hidden="false" customHeight="false" outlineLevel="0" collapsed="false">
      <c r="A2464" s="1" t="n">
        <f aca="false">A2463+1</f>
        <v>2463</v>
      </c>
      <c r="B2464" s="1" t="n">
        <f aca="false">A2464/10000</f>
        <v>0.2463</v>
      </c>
      <c r="C2464" s="1" t="n">
        <f aca="false">D2464/D$10001</f>
        <v>0.248335291813553</v>
      </c>
      <c r="D2464" s="1" t="n">
        <f aca="false">'Lobster data'!H2464+D2463</f>
        <v>634</v>
      </c>
    </row>
    <row r="2465" customFormat="false" ht="12.75" hidden="false" customHeight="false" outlineLevel="0" collapsed="false">
      <c r="A2465" s="1" t="n">
        <f aca="false">A2464+1</f>
        <v>2464</v>
      </c>
      <c r="B2465" s="1" t="n">
        <f aca="false">A2465/10000</f>
        <v>0.2464</v>
      </c>
      <c r="C2465" s="1" t="n">
        <f aca="false">D2465/D$10001</f>
        <v>0.248726987857423</v>
      </c>
      <c r="D2465" s="1" t="n">
        <f aca="false">'Lobster data'!H2465+D2464</f>
        <v>635</v>
      </c>
    </row>
    <row r="2466" customFormat="false" ht="12.75" hidden="false" customHeight="false" outlineLevel="0" collapsed="false">
      <c r="A2466" s="1" t="n">
        <f aca="false">A2465+1</f>
        <v>2465</v>
      </c>
      <c r="B2466" s="1" t="n">
        <f aca="false">A2466/10000</f>
        <v>0.2465</v>
      </c>
      <c r="C2466" s="1" t="n">
        <f aca="false">D2466/D$10001</f>
        <v>0.248726987857423</v>
      </c>
      <c r="D2466" s="1" t="n">
        <f aca="false">'Lobster data'!H2466+D2465</f>
        <v>635</v>
      </c>
    </row>
    <row r="2467" customFormat="false" ht="12.75" hidden="false" customHeight="false" outlineLevel="0" collapsed="false">
      <c r="A2467" s="1" t="n">
        <f aca="false">A2466+1</f>
        <v>2466</v>
      </c>
      <c r="B2467" s="1" t="n">
        <f aca="false">A2467/10000</f>
        <v>0.2466</v>
      </c>
      <c r="C2467" s="1" t="n">
        <f aca="false">D2467/D$10001</f>
        <v>0.248726987857423</v>
      </c>
      <c r="D2467" s="1" t="n">
        <f aca="false">'Lobster data'!H2467+D2466</f>
        <v>635</v>
      </c>
    </row>
    <row r="2468" customFormat="false" ht="12.75" hidden="false" customHeight="false" outlineLevel="0" collapsed="false">
      <c r="A2468" s="1" t="n">
        <f aca="false">A2467+1</f>
        <v>2467</v>
      </c>
      <c r="B2468" s="1" t="n">
        <f aca="false">A2468/10000</f>
        <v>0.2467</v>
      </c>
      <c r="C2468" s="1" t="n">
        <f aca="false">D2468/D$10001</f>
        <v>0.249118683901293</v>
      </c>
      <c r="D2468" s="1" t="n">
        <f aca="false">'Lobster data'!H2468+D2467</f>
        <v>636</v>
      </c>
    </row>
    <row r="2469" customFormat="false" ht="12.75" hidden="false" customHeight="false" outlineLevel="0" collapsed="false">
      <c r="A2469" s="1" t="n">
        <f aca="false">A2468+1</f>
        <v>2468</v>
      </c>
      <c r="B2469" s="1" t="n">
        <f aca="false">A2469/10000</f>
        <v>0.2468</v>
      </c>
      <c r="C2469" s="1" t="n">
        <f aca="false">D2469/D$10001</f>
        <v>0.249118683901293</v>
      </c>
      <c r="D2469" s="1" t="n">
        <f aca="false">'Lobster data'!H2469+D2468</f>
        <v>636</v>
      </c>
    </row>
    <row r="2470" customFormat="false" ht="12.75" hidden="false" customHeight="false" outlineLevel="0" collapsed="false">
      <c r="A2470" s="1" t="n">
        <f aca="false">A2469+1</f>
        <v>2469</v>
      </c>
      <c r="B2470" s="1" t="n">
        <f aca="false">A2470/10000</f>
        <v>0.2469</v>
      </c>
      <c r="C2470" s="1" t="n">
        <f aca="false">D2470/D$10001</f>
        <v>0.249510379945163</v>
      </c>
      <c r="D2470" s="1" t="n">
        <f aca="false">'Lobster data'!H2470+D2469</f>
        <v>637</v>
      </c>
    </row>
    <row r="2471" customFormat="false" ht="12.75" hidden="false" customHeight="false" outlineLevel="0" collapsed="false">
      <c r="A2471" s="1" t="n">
        <f aca="false">A2470+1</f>
        <v>2470</v>
      </c>
      <c r="B2471" s="1" t="n">
        <f aca="false">A2471/10000</f>
        <v>0.247</v>
      </c>
      <c r="C2471" s="1" t="n">
        <f aca="false">D2471/D$10001</f>
        <v>0.249510379945163</v>
      </c>
      <c r="D2471" s="1" t="n">
        <f aca="false">'Lobster data'!H2471+D2470</f>
        <v>637</v>
      </c>
    </row>
    <row r="2472" customFormat="false" ht="12.75" hidden="false" customHeight="false" outlineLevel="0" collapsed="false">
      <c r="A2472" s="1" t="n">
        <f aca="false">A2471+1</f>
        <v>2471</v>
      </c>
      <c r="B2472" s="1" t="n">
        <f aca="false">A2472/10000</f>
        <v>0.2471</v>
      </c>
      <c r="C2472" s="1" t="n">
        <f aca="false">D2472/D$10001</f>
        <v>0.249902075989033</v>
      </c>
      <c r="D2472" s="1" t="n">
        <f aca="false">'Lobster data'!H2472+D2471</f>
        <v>638</v>
      </c>
    </row>
    <row r="2473" customFormat="false" ht="12.75" hidden="false" customHeight="false" outlineLevel="0" collapsed="false">
      <c r="A2473" s="1" t="n">
        <f aca="false">A2472+1</f>
        <v>2472</v>
      </c>
      <c r="B2473" s="1" t="n">
        <f aca="false">A2473/10000</f>
        <v>0.2472</v>
      </c>
      <c r="C2473" s="1" t="n">
        <f aca="false">D2473/D$10001</f>
        <v>0.249902075989033</v>
      </c>
      <c r="D2473" s="1" t="n">
        <f aca="false">'Lobster data'!H2473+D2472</f>
        <v>638</v>
      </c>
    </row>
    <row r="2474" customFormat="false" ht="12.75" hidden="false" customHeight="false" outlineLevel="0" collapsed="false">
      <c r="A2474" s="1" t="n">
        <f aca="false">A2473+1</f>
        <v>2473</v>
      </c>
      <c r="B2474" s="1" t="n">
        <f aca="false">A2474/10000</f>
        <v>0.2473</v>
      </c>
      <c r="C2474" s="1" t="n">
        <f aca="false">D2474/D$10001</f>
        <v>0.249902075989033</v>
      </c>
      <c r="D2474" s="1" t="n">
        <f aca="false">'Lobster data'!H2474+D2473</f>
        <v>638</v>
      </c>
    </row>
    <row r="2475" customFormat="false" ht="12.75" hidden="false" customHeight="false" outlineLevel="0" collapsed="false">
      <c r="A2475" s="1" t="n">
        <f aca="false">A2474+1</f>
        <v>2474</v>
      </c>
      <c r="B2475" s="1" t="n">
        <f aca="false">A2475/10000</f>
        <v>0.2474</v>
      </c>
      <c r="C2475" s="1" t="n">
        <f aca="false">D2475/D$10001</f>
        <v>0.249902075989033</v>
      </c>
      <c r="D2475" s="1" t="n">
        <f aca="false">'Lobster data'!H2475+D2474</f>
        <v>638</v>
      </c>
    </row>
    <row r="2476" customFormat="false" ht="12.75" hidden="false" customHeight="false" outlineLevel="0" collapsed="false">
      <c r="A2476" s="1" t="n">
        <f aca="false">A2475+1</f>
        <v>2475</v>
      </c>
      <c r="B2476" s="1" t="n">
        <f aca="false">A2476/10000</f>
        <v>0.2475</v>
      </c>
      <c r="C2476" s="1" t="n">
        <f aca="false">D2476/D$10001</f>
        <v>0.250293772032903</v>
      </c>
      <c r="D2476" s="1" t="n">
        <f aca="false">'Lobster data'!H2476+D2475</f>
        <v>639</v>
      </c>
    </row>
    <row r="2477" customFormat="false" ht="12.75" hidden="false" customHeight="false" outlineLevel="0" collapsed="false">
      <c r="A2477" s="1" t="n">
        <f aca="false">A2476+1</f>
        <v>2476</v>
      </c>
      <c r="B2477" s="1" t="n">
        <f aca="false">A2477/10000</f>
        <v>0.2476</v>
      </c>
      <c r="C2477" s="1" t="n">
        <f aca="false">D2477/D$10001</f>
        <v>0.250293772032903</v>
      </c>
      <c r="D2477" s="1" t="n">
        <f aca="false">'Lobster data'!H2477+D2476</f>
        <v>639</v>
      </c>
    </row>
    <row r="2478" customFormat="false" ht="12.75" hidden="false" customHeight="false" outlineLevel="0" collapsed="false">
      <c r="A2478" s="1" t="n">
        <f aca="false">A2477+1</f>
        <v>2477</v>
      </c>
      <c r="B2478" s="1" t="n">
        <f aca="false">A2478/10000</f>
        <v>0.2477</v>
      </c>
      <c r="C2478" s="1" t="n">
        <f aca="false">D2478/D$10001</f>
        <v>0.250293772032903</v>
      </c>
      <c r="D2478" s="1" t="n">
        <f aca="false">'Lobster data'!H2478+D2477</f>
        <v>639</v>
      </c>
    </row>
    <row r="2479" customFormat="false" ht="12.75" hidden="false" customHeight="false" outlineLevel="0" collapsed="false">
      <c r="A2479" s="1" t="n">
        <f aca="false">A2478+1</f>
        <v>2478</v>
      </c>
      <c r="B2479" s="1" t="n">
        <f aca="false">A2479/10000</f>
        <v>0.2478</v>
      </c>
      <c r="C2479" s="1" t="n">
        <f aca="false">D2479/D$10001</f>
        <v>0.250293772032903</v>
      </c>
      <c r="D2479" s="1" t="n">
        <f aca="false">'Lobster data'!H2479+D2478</f>
        <v>639</v>
      </c>
    </row>
    <row r="2480" customFormat="false" ht="12.75" hidden="false" customHeight="false" outlineLevel="0" collapsed="false">
      <c r="A2480" s="1" t="n">
        <f aca="false">A2479+1</f>
        <v>2479</v>
      </c>
      <c r="B2480" s="1" t="n">
        <f aca="false">A2480/10000</f>
        <v>0.2479</v>
      </c>
      <c r="C2480" s="1" t="n">
        <f aca="false">D2480/D$10001</f>
        <v>0.250685468076772</v>
      </c>
      <c r="D2480" s="1" t="n">
        <f aca="false">'Lobster data'!H2480+D2479</f>
        <v>640</v>
      </c>
    </row>
    <row r="2481" customFormat="false" ht="12.75" hidden="false" customHeight="false" outlineLevel="0" collapsed="false">
      <c r="A2481" s="1" t="n">
        <f aca="false">A2480+1</f>
        <v>2480</v>
      </c>
      <c r="B2481" s="1" t="n">
        <f aca="false">A2481/10000</f>
        <v>0.248</v>
      </c>
      <c r="C2481" s="1" t="n">
        <f aca="false">D2481/D$10001</f>
        <v>0.250685468076772</v>
      </c>
      <c r="D2481" s="1" t="n">
        <f aca="false">'Lobster data'!H2481+D2480</f>
        <v>640</v>
      </c>
    </row>
    <row r="2482" customFormat="false" ht="12.75" hidden="false" customHeight="false" outlineLevel="0" collapsed="false">
      <c r="A2482" s="1" t="n">
        <f aca="false">A2481+1</f>
        <v>2481</v>
      </c>
      <c r="B2482" s="1" t="n">
        <f aca="false">A2482/10000</f>
        <v>0.2481</v>
      </c>
      <c r="C2482" s="1" t="n">
        <f aca="false">D2482/D$10001</f>
        <v>0.250685468076772</v>
      </c>
      <c r="D2482" s="1" t="n">
        <f aca="false">'Lobster data'!H2482+D2481</f>
        <v>640</v>
      </c>
    </row>
    <row r="2483" customFormat="false" ht="12.75" hidden="false" customHeight="false" outlineLevel="0" collapsed="false">
      <c r="A2483" s="1" t="n">
        <f aca="false">A2482+1</f>
        <v>2482</v>
      </c>
      <c r="B2483" s="1" t="n">
        <f aca="false">A2483/10000</f>
        <v>0.2482</v>
      </c>
      <c r="C2483" s="1" t="n">
        <f aca="false">D2483/D$10001</f>
        <v>0.250685468076772</v>
      </c>
      <c r="D2483" s="1" t="n">
        <f aca="false">'Lobster data'!H2483+D2482</f>
        <v>640</v>
      </c>
    </row>
    <row r="2484" customFormat="false" ht="12.75" hidden="false" customHeight="false" outlineLevel="0" collapsed="false">
      <c r="A2484" s="1" t="n">
        <f aca="false">A2483+1</f>
        <v>2483</v>
      </c>
      <c r="B2484" s="1" t="n">
        <f aca="false">A2484/10000</f>
        <v>0.2483</v>
      </c>
      <c r="C2484" s="1" t="n">
        <f aca="false">D2484/D$10001</f>
        <v>0.250685468076772</v>
      </c>
      <c r="D2484" s="1" t="n">
        <f aca="false">'Lobster data'!H2484+D2483</f>
        <v>640</v>
      </c>
    </row>
    <row r="2485" customFormat="false" ht="12.75" hidden="false" customHeight="false" outlineLevel="0" collapsed="false">
      <c r="A2485" s="1" t="n">
        <f aca="false">A2484+1</f>
        <v>2484</v>
      </c>
      <c r="B2485" s="1" t="n">
        <f aca="false">A2485/10000</f>
        <v>0.2484</v>
      </c>
      <c r="C2485" s="1" t="n">
        <f aca="false">D2485/D$10001</f>
        <v>0.251077164120642</v>
      </c>
      <c r="D2485" s="1" t="n">
        <f aca="false">'Lobster data'!H2485+D2484</f>
        <v>641</v>
      </c>
    </row>
    <row r="2486" customFormat="false" ht="12.75" hidden="false" customHeight="false" outlineLevel="0" collapsed="false">
      <c r="A2486" s="1" t="n">
        <f aca="false">A2485+1</f>
        <v>2485</v>
      </c>
      <c r="B2486" s="1" t="n">
        <f aca="false">A2486/10000</f>
        <v>0.2485</v>
      </c>
      <c r="C2486" s="1" t="n">
        <f aca="false">D2486/D$10001</f>
        <v>0.251077164120642</v>
      </c>
      <c r="D2486" s="1" t="n">
        <f aca="false">'Lobster data'!H2486+D2485</f>
        <v>641</v>
      </c>
    </row>
    <row r="2487" customFormat="false" ht="12.75" hidden="false" customHeight="false" outlineLevel="0" collapsed="false">
      <c r="A2487" s="1" t="n">
        <f aca="false">A2486+1</f>
        <v>2486</v>
      </c>
      <c r="B2487" s="1" t="n">
        <f aca="false">A2487/10000</f>
        <v>0.2486</v>
      </c>
      <c r="C2487" s="1" t="n">
        <f aca="false">D2487/D$10001</f>
        <v>0.251077164120642</v>
      </c>
      <c r="D2487" s="1" t="n">
        <f aca="false">'Lobster data'!H2487+D2486</f>
        <v>641</v>
      </c>
    </row>
    <row r="2488" customFormat="false" ht="12.75" hidden="false" customHeight="false" outlineLevel="0" collapsed="false">
      <c r="A2488" s="1" t="n">
        <f aca="false">A2487+1</f>
        <v>2487</v>
      </c>
      <c r="B2488" s="1" t="n">
        <f aca="false">A2488/10000</f>
        <v>0.2487</v>
      </c>
      <c r="C2488" s="1" t="n">
        <f aca="false">D2488/D$10001</f>
        <v>0.251077164120642</v>
      </c>
      <c r="D2488" s="1" t="n">
        <f aca="false">'Lobster data'!H2488+D2487</f>
        <v>641</v>
      </c>
    </row>
    <row r="2489" customFormat="false" ht="12.75" hidden="false" customHeight="false" outlineLevel="0" collapsed="false">
      <c r="A2489" s="1" t="n">
        <f aca="false">A2488+1</f>
        <v>2488</v>
      </c>
      <c r="B2489" s="1" t="n">
        <f aca="false">A2489/10000</f>
        <v>0.2488</v>
      </c>
      <c r="C2489" s="1" t="n">
        <f aca="false">D2489/D$10001</f>
        <v>0.251077164120642</v>
      </c>
      <c r="D2489" s="1" t="n">
        <f aca="false">'Lobster data'!H2489+D2488</f>
        <v>641</v>
      </c>
    </row>
    <row r="2490" customFormat="false" ht="12.75" hidden="false" customHeight="false" outlineLevel="0" collapsed="false">
      <c r="A2490" s="1" t="n">
        <f aca="false">A2489+1</f>
        <v>2489</v>
      </c>
      <c r="B2490" s="1" t="n">
        <f aca="false">A2490/10000</f>
        <v>0.2489</v>
      </c>
      <c r="C2490" s="1" t="n">
        <f aca="false">D2490/D$10001</f>
        <v>0.251468860164512</v>
      </c>
      <c r="D2490" s="1" t="n">
        <f aca="false">'Lobster data'!H2490+D2489</f>
        <v>642</v>
      </c>
    </row>
    <row r="2491" customFormat="false" ht="12.75" hidden="false" customHeight="false" outlineLevel="0" collapsed="false">
      <c r="A2491" s="1" t="n">
        <f aca="false">A2490+1</f>
        <v>2490</v>
      </c>
      <c r="B2491" s="1" t="n">
        <f aca="false">A2491/10000</f>
        <v>0.249</v>
      </c>
      <c r="C2491" s="1" t="n">
        <f aca="false">D2491/D$10001</f>
        <v>0.251468860164512</v>
      </c>
      <c r="D2491" s="1" t="n">
        <f aca="false">'Lobster data'!H2491+D2490</f>
        <v>642</v>
      </c>
    </row>
    <row r="2492" customFormat="false" ht="12.75" hidden="false" customHeight="false" outlineLevel="0" collapsed="false">
      <c r="A2492" s="1" t="n">
        <f aca="false">A2491+1</f>
        <v>2491</v>
      </c>
      <c r="B2492" s="1" t="n">
        <f aca="false">A2492/10000</f>
        <v>0.2491</v>
      </c>
      <c r="C2492" s="1" t="n">
        <f aca="false">D2492/D$10001</f>
        <v>0.251468860164512</v>
      </c>
      <c r="D2492" s="1" t="n">
        <f aca="false">'Lobster data'!H2492+D2491</f>
        <v>642</v>
      </c>
    </row>
    <row r="2493" customFormat="false" ht="12.75" hidden="false" customHeight="false" outlineLevel="0" collapsed="false">
      <c r="A2493" s="1" t="n">
        <f aca="false">A2492+1</f>
        <v>2492</v>
      </c>
      <c r="B2493" s="1" t="n">
        <f aca="false">A2493/10000</f>
        <v>0.2492</v>
      </c>
      <c r="C2493" s="1" t="n">
        <f aca="false">D2493/D$10001</f>
        <v>0.251468860164512</v>
      </c>
      <c r="D2493" s="1" t="n">
        <f aca="false">'Lobster data'!H2493+D2492</f>
        <v>642</v>
      </c>
    </row>
    <row r="2494" customFormat="false" ht="12.75" hidden="false" customHeight="false" outlineLevel="0" collapsed="false">
      <c r="A2494" s="1" t="n">
        <f aca="false">A2493+1</f>
        <v>2493</v>
      </c>
      <c r="B2494" s="1" t="n">
        <f aca="false">A2494/10000</f>
        <v>0.2493</v>
      </c>
      <c r="C2494" s="1" t="n">
        <f aca="false">D2494/D$10001</f>
        <v>0.251860556208382</v>
      </c>
      <c r="D2494" s="1" t="n">
        <f aca="false">'Lobster data'!H2494+D2493</f>
        <v>643</v>
      </c>
    </row>
    <row r="2495" customFormat="false" ht="12.75" hidden="false" customHeight="false" outlineLevel="0" collapsed="false">
      <c r="A2495" s="1" t="n">
        <f aca="false">A2494+1</f>
        <v>2494</v>
      </c>
      <c r="B2495" s="1" t="n">
        <f aca="false">A2495/10000</f>
        <v>0.2494</v>
      </c>
      <c r="C2495" s="1" t="n">
        <f aca="false">D2495/D$10001</f>
        <v>0.251860556208382</v>
      </c>
      <c r="D2495" s="1" t="n">
        <f aca="false">'Lobster data'!H2495+D2494</f>
        <v>643</v>
      </c>
    </row>
    <row r="2496" customFormat="false" ht="12.75" hidden="false" customHeight="false" outlineLevel="0" collapsed="false">
      <c r="A2496" s="1" t="n">
        <f aca="false">A2495+1</f>
        <v>2495</v>
      </c>
      <c r="B2496" s="1" t="n">
        <f aca="false">A2496/10000</f>
        <v>0.2495</v>
      </c>
      <c r="C2496" s="1" t="n">
        <f aca="false">D2496/D$10001</f>
        <v>0.252252252252252</v>
      </c>
      <c r="D2496" s="1" t="n">
        <f aca="false">'Lobster data'!H2496+D2495</f>
        <v>644</v>
      </c>
    </row>
    <row r="2497" customFormat="false" ht="12.75" hidden="false" customHeight="false" outlineLevel="0" collapsed="false">
      <c r="A2497" s="1" t="n">
        <f aca="false">A2496+1</f>
        <v>2496</v>
      </c>
      <c r="B2497" s="1" t="n">
        <f aca="false">A2497/10000</f>
        <v>0.2496</v>
      </c>
      <c r="C2497" s="1" t="n">
        <f aca="false">D2497/D$10001</f>
        <v>0.252252252252252</v>
      </c>
      <c r="D2497" s="1" t="n">
        <f aca="false">'Lobster data'!H2497+D2496</f>
        <v>644</v>
      </c>
    </row>
    <row r="2498" customFormat="false" ht="12.75" hidden="false" customHeight="false" outlineLevel="0" collapsed="false">
      <c r="A2498" s="1" t="n">
        <f aca="false">A2497+1</f>
        <v>2497</v>
      </c>
      <c r="B2498" s="1" t="n">
        <f aca="false">A2498/10000</f>
        <v>0.2497</v>
      </c>
      <c r="C2498" s="1" t="n">
        <f aca="false">D2498/D$10001</f>
        <v>0.252252252252252</v>
      </c>
      <c r="D2498" s="1" t="n">
        <f aca="false">'Lobster data'!H2498+D2497</f>
        <v>644</v>
      </c>
    </row>
    <row r="2499" customFormat="false" ht="12.75" hidden="false" customHeight="false" outlineLevel="0" collapsed="false">
      <c r="A2499" s="1" t="n">
        <f aca="false">A2498+1</f>
        <v>2498</v>
      </c>
      <c r="B2499" s="1" t="n">
        <f aca="false">A2499/10000</f>
        <v>0.2498</v>
      </c>
      <c r="C2499" s="1" t="n">
        <f aca="false">D2499/D$10001</f>
        <v>0.252252252252252</v>
      </c>
      <c r="D2499" s="1" t="n">
        <f aca="false">'Lobster data'!H2499+D2498</f>
        <v>644</v>
      </c>
    </row>
    <row r="2500" customFormat="false" ht="12.75" hidden="false" customHeight="false" outlineLevel="0" collapsed="false">
      <c r="A2500" s="1" t="n">
        <f aca="false">A2499+1</f>
        <v>2499</v>
      </c>
      <c r="B2500" s="1" t="n">
        <f aca="false">A2500/10000</f>
        <v>0.2499</v>
      </c>
      <c r="C2500" s="1" t="n">
        <f aca="false">D2500/D$10001</f>
        <v>0.252252252252252</v>
      </c>
      <c r="D2500" s="1" t="n">
        <f aca="false">'Lobster data'!H2500+D2499</f>
        <v>644</v>
      </c>
    </row>
    <row r="2501" customFormat="false" ht="12.75" hidden="false" customHeight="false" outlineLevel="0" collapsed="false">
      <c r="A2501" s="1" t="n">
        <f aca="false">A2500+1</f>
        <v>2500</v>
      </c>
      <c r="B2501" s="1" t="n">
        <f aca="false">A2501/10000</f>
        <v>0.25</v>
      </c>
      <c r="C2501" s="1" t="n">
        <f aca="false">D2501/D$10001</f>
        <v>0.252252252252252</v>
      </c>
      <c r="D2501" s="1" t="n">
        <f aca="false">'Lobster data'!H2501+D2500</f>
        <v>644</v>
      </c>
    </row>
    <row r="2502" customFormat="false" ht="12.75" hidden="false" customHeight="false" outlineLevel="0" collapsed="false">
      <c r="A2502" s="1" t="n">
        <f aca="false">A2501+1</f>
        <v>2501</v>
      </c>
      <c r="B2502" s="1" t="n">
        <f aca="false">A2502/10000</f>
        <v>0.2501</v>
      </c>
      <c r="C2502" s="1" t="n">
        <f aca="false">D2502/D$10001</f>
        <v>0.252252252252252</v>
      </c>
      <c r="D2502" s="1" t="n">
        <f aca="false">'Lobster data'!H2502+D2501</f>
        <v>644</v>
      </c>
    </row>
    <row r="2503" customFormat="false" ht="12.75" hidden="false" customHeight="false" outlineLevel="0" collapsed="false">
      <c r="A2503" s="1" t="n">
        <f aca="false">A2502+1</f>
        <v>2502</v>
      </c>
      <c r="B2503" s="1" t="n">
        <f aca="false">A2503/10000</f>
        <v>0.2502</v>
      </c>
      <c r="C2503" s="1" t="n">
        <f aca="false">D2503/D$10001</f>
        <v>0.252252252252252</v>
      </c>
      <c r="D2503" s="1" t="n">
        <f aca="false">'Lobster data'!H2503+D2502</f>
        <v>644</v>
      </c>
    </row>
    <row r="2504" customFormat="false" ht="12.75" hidden="false" customHeight="false" outlineLevel="0" collapsed="false">
      <c r="A2504" s="1" t="n">
        <f aca="false">A2503+1</f>
        <v>2503</v>
      </c>
      <c r="B2504" s="1" t="n">
        <f aca="false">A2504/10000</f>
        <v>0.2503</v>
      </c>
      <c r="C2504" s="1" t="n">
        <f aca="false">D2504/D$10001</f>
        <v>0.252252252252252</v>
      </c>
      <c r="D2504" s="1" t="n">
        <f aca="false">'Lobster data'!H2504+D2503</f>
        <v>644</v>
      </c>
    </row>
    <row r="2505" customFormat="false" ht="12.75" hidden="false" customHeight="false" outlineLevel="0" collapsed="false">
      <c r="A2505" s="1" t="n">
        <f aca="false">A2504+1</f>
        <v>2504</v>
      </c>
      <c r="B2505" s="1" t="n">
        <f aca="false">A2505/10000</f>
        <v>0.2504</v>
      </c>
      <c r="C2505" s="1" t="n">
        <f aca="false">D2505/D$10001</f>
        <v>0.252643948296122</v>
      </c>
      <c r="D2505" s="1" t="n">
        <f aca="false">'Lobster data'!H2505+D2504</f>
        <v>645</v>
      </c>
    </row>
    <row r="2506" customFormat="false" ht="12.75" hidden="false" customHeight="false" outlineLevel="0" collapsed="false">
      <c r="A2506" s="1" t="n">
        <f aca="false">A2505+1</f>
        <v>2505</v>
      </c>
      <c r="B2506" s="1" t="n">
        <f aca="false">A2506/10000</f>
        <v>0.2505</v>
      </c>
      <c r="C2506" s="1" t="n">
        <f aca="false">D2506/D$10001</f>
        <v>0.252643948296122</v>
      </c>
      <c r="D2506" s="1" t="n">
        <f aca="false">'Lobster data'!H2506+D2505</f>
        <v>645</v>
      </c>
    </row>
    <row r="2507" customFormat="false" ht="12.75" hidden="false" customHeight="false" outlineLevel="0" collapsed="false">
      <c r="A2507" s="1" t="n">
        <f aca="false">A2506+1</f>
        <v>2506</v>
      </c>
      <c r="B2507" s="1" t="n">
        <f aca="false">A2507/10000</f>
        <v>0.2506</v>
      </c>
      <c r="C2507" s="1" t="n">
        <f aca="false">D2507/D$10001</f>
        <v>0.252643948296122</v>
      </c>
      <c r="D2507" s="1" t="n">
        <f aca="false">'Lobster data'!H2507+D2506</f>
        <v>645</v>
      </c>
    </row>
    <row r="2508" customFormat="false" ht="12.75" hidden="false" customHeight="false" outlineLevel="0" collapsed="false">
      <c r="A2508" s="1" t="n">
        <f aca="false">A2507+1</f>
        <v>2507</v>
      </c>
      <c r="B2508" s="1" t="n">
        <f aca="false">A2508/10000</f>
        <v>0.2507</v>
      </c>
      <c r="C2508" s="1" t="n">
        <f aca="false">D2508/D$10001</f>
        <v>0.253035644339992</v>
      </c>
      <c r="D2508" s="1" t="n">
        <f aca="false">'Lobster data'!H2508+D2507</f>
        <v>646</v>
      </c>
    </row>
    <row r="2509" customFormat="false" ht="12.75" hidden="false" customHeight="false" outlineLevel="0" collapsed="false">
      <c r="A2509" s="1" t="n">
        <f aca="false">A2508+1</f>
        <v>2508</v>
      </c>
      <c r="B2509" s="1" t="n">
        <f aca="false">A2509/10000</f>
        <v>0.2508</v>
      </c>
      <c r="C2509" s="1" t="n">
        <f aca="false">D2509/D$10001</f>
        <v>0.253427340383862</v>
      </c>
      <c r="D2509" s="1" t="n">
        <f aca="false">'Lobster data'!H2509+D2508</f>
        <v>647</v>
      </c>
    </row>
    <row r="2510" customFormat="false" ht="12.75" hidden="false" customHeight="false" outlineLevel="0" collapsed="false">
      <c r="A2510" s="1" t="n">
        <f aca="false">A2509+1</f>
        <v>2509</v>
      </c>
      <c r="B2510" s="1" t="n">
        <f aca="false">A2510/10000</f>
        <v>0.2509</v>
      </c>
      <c r="C2510" s="1" t="n">
        <f aca="false">D2510/D$10001</f>
        <v>0.253427340383862</v>
      </c>
      <c r="D2510" s="1" t="n">
        <f aca="false">'Lobster data'!H2510+D2509</f>
        <v>647</v>
      </c>
    </row>
    <row r="2511" customFormat="false" ht="12.75" hidden="false" customHeight="false" outlineLevel="0" collapsed="false">
      <c r="A2511" s="1" t="n">
        <f aca="false">A2510+1</f>
        <v>2510</v>
      </c>
      <c r="B2511" s="1" t="n">
        <f aca="false">A2511/10000</f>
        <v>0.251</v>
      </c>
      <c r="C2511" s="1" t="n">
        <f aca="false">D2511/D$10001</f>
        <v>0.253819036427732</v>
      </c>
      <c r="D2511" s="1" t="n">
        <f aca="false">'Lobster data'!H2511+D2510</f>
        <v>648</v>
      </c>
    </row>
    <row r="2512" customFormat="false" ht="12.75" hidden="false" customHeight="false" outlineLevel="0" collapsed="false">
      <c r="A2512" s="1" t="n">
        <f aca="false">A2511+1</f>
        <v>2511</v>
      </c>
      <c r="B2512" s="1" t="n">
        <f aca="false">A2512/10000</f>
        <v>0.2511</v>
      </c>
      <c r="C2512" s="1" t="n">
        <f aca="false">D2512/D$10001</f>
        <v>0.253819036427732</v>
      </c>
      <c r="D2512" s="1" t="n">
        <f aca="false">'Lobster data'!H2512+D2511</f>
        <v>648</v>
      </c>
    </row>
    <row r="2513" customFormat="false" ht="12.75" hidden="false" customHeight="false" outlineLevel="0" collapsed="false">
      <c r="A2513" s="1" t="n">
        <f aca="false">A2512+1</f>
        <v>2512</v>
      </c>
      <c r="B2513" s="1" t="n">
        <f aca="false">A2513/10000</f>
        <v>0.2512</v>
      </c>
      <c r="C2513" s="1" t="n">
        <f aca="false">D2513/D$10001</f>
        <v>0.253819036427732</v>
      </c>
      <c r="D2513" s="1" t="n">
        <f aca="false">'Lobster data'!H2513+D2512</f>
        <v>648</v>
      </c>
    </row>
    <row r="2514" customFormat="false" ht="12.75" hidden="false" customHeight="false" outlineLevel="0" collapsed="false">
      <c r="A2514" s="1" t="n">
        <f aca="false">A2513+1</f>
        <v>2513</v>
      </c>
      <c r="B2514" s="1" t="n">
        <f aca="false">A2514/10000</f>
        <v>0.2513</v>
      </c>
      <c r="C2514" s="1" t="n">
        <f aca="false">D2514/D$10001</f>
        <v>0.253819036427732</v>
      </c>
      <c r="D2514" s="1" t="n">
        <f aca="false">'Lobster data'!H2514+D2513</f>
        <v>648</v>
      </c>
    </row>
    <row r="2515" customFormat="false" ht="12.75" hidden="false" customHeight="false" outlineLevel="0" collapsed="false">
      <c r="A2515" s="1" t="n">
        <f aca="false">A2514+1</f>
        <v>2514</v>
      </c>
      <c r="B2515" s="1" t="n">
        <f aca="false">A2515/10000</f>
        <v>0.2514</v>
      </c>
      <c r="C2515" s="1" t="n">
        <f aca="false">D2515/D$10001</f>
        <v>0.254210732471602</v>
      </c>
      <c r="D2515" s="1" t="n">
        <f aca="false">'Lobster data'!H2515+D2514</f>
        <v>649</v>
      </c>
    </row>
    <row r="2516" customFormat="false" ht="12.75" hidden="false" customHeight="false" outlineLevel="0" collapsed="false">
      <c r="A2516" s="1" t="n">
        <f aca="false">A2515+1</f>
        <v>2515</v>
      </c>
      <c r="B2516" s="1" t="n">
        <f aca="false">A2516/10000</f>
        <v>0.2515</v>
      </c>
      <c r="C2516" s="1" t="n">
        <f aca="false">D2516/D$10001</f>
        <v>0.254210732471602</v>
      </c>
      <c r="D2516" s="1" t="n">
        <f aca="false">'Lobster data'!H2516+D2515</f>
        <v>649</v>
      </c>
    </row>
    <row r="2517" customFormat="false" ht="12.75" hidden="false" customHeight="false" outlineLevel="0" collapsed="false">
      <c r="A2517" s="1" t="n">
        <f aca="false">A2516+1</f>
        <v>2516</v>
      </c>
      <c r="B2517" s="1" t="n">
        <f aca="false">A2517/10000</f>
        <v>0.2516</v>
      </c>
      <c r="C2517" s="1" t="n">
        <f aca="false">D2517/D$10001</f>
        <v>0.254210732471602</v>
      </c>
      <c r="D2517" s="1" t="n">
        <f aca="false">'Lobster data'!H2517+D2516</f>
        <v>649</v>
      </c>
    </row>
    <row r="2518" customFormat="false" ht="12.75" hidden="false" customHeight="false" outlineLevel="0" collapsed="false">
      <c r="A2518" s="1" t="n">
        <f aca="false">A2517+1</f>
        <v>2517</v>
      </c>
      <c r="B2518" s="1" t="n">
        <f aca="false">A2518/10000</f>
        <v>0.2517</v>
      </c>
      <c r="C2518" s="1" t="n">
        <f aca="false">D2518/D$10001</f>
        <v>0.254210732471602</v>
      </c>
      <c r="D2518" s="1" t="n">
        <f aca="false">'Lobster data'!H2518+D2517</f>
        <v>649</v>
      </c>
    </row>
    <row r="2519" customFormat="false" ht="12.75" hidden="false" customHeight="false" outlineLevel="0" collapsed="false">
      <c r="A2519" s="1" t="n">
        <f aca="false">A2518+1</f>
        <v>2518</v>
      </c>
      <c r="B2519" s="1" t="n">
        <f aca="false">A2519/10000</f>
        <v>0.2518</v>
      </c>
      <c r="C2519" s="1" t="n">
        <f aca="false">D2519/D$10001</f>
        <v>0.254210732471602</v>
      </c>
      <c r="D2519" s="1" t="n">
        <f aca="false">'Lobster data'!H2519+D2518</f>
        <v>649</v>
      </c>
    </row>
    <row r="2520" customFormat="false" ht="12.75" hidden="false" customHeight="false" outlineLevel="0" collapsed="false">
      <c r="A2520" s="1" t="n">
        <f aca="false">A2519+1</f>
        <v>2519</v>
      </c>
      <c r="B2520" s="1" t="n">
        <f aca="false">A2520/10000</f>
        <v>0.2519</v>
      </c>
      <c r="C2520" s="1" t="n">
        <f aca="false">D2520/D$10001</f>
        <v>0.254210732471602</v>
      </c>
      <c r="D2520" s="1" t="n">
        <f aca="false">'Lobster data'!H2520+D2519</f>
        <v>649</v>
      </c>
    </row>
    <row r="2521" customFormat="false" ht="12.75" hidden="false" customHeight="false" outlineLevel="0" collapsed="false">
      <c r="A2521" s="1" t="n">
        <f aca="false">A2520+1</f>
        <v>2520</v>
      </c>
      <c r="B2521" s="1" t="n">
        <f aca="false">A2521/10000</f>
        <v>0.252</v>
      </c>
      <c r="C2521" s="1" t="n">
        <f aca="false">D2521/D$10001</f>
        <v>0.254210732471602</v>
      </c>
      <c r="D2521" s="1" t="n">
        <f aca="false">'Lobster data'!H2521+D2520</f>
        <v>649</v>
      </c>
    </row>
    <row r="2522" customFormat="false" ht="12.75" hidden="false" customHeight="false" outlineLevel="0" collapsed="false">
      <c r="A2522" s="1" t="n">
        <f aca="false">A2521+1</f>
        <v>2521</v>
      </c>
      <c r="B2522" s="1" t="n">
        <f aca="false">A2522/10000</f>
        <v>0.2521</v>
      </c>
      <c r="C2522" s="1" t="n">
        <f aca="false">D2522/D$10001</f>
        <v>0.254602428515472</v>
      </c>
      <c r="D2522" s="1" t="n">
        <f aca="false">'Lobster data'!H2522+D2521</f>
        <v>650</v>
      </c>
    </row>
    <row r="2523" customFormat="false" ht="12.75" hidden="false" customHeight="false" outlineLevel="0" collapsed="false">
      <c r="A2523" s="1" t="n">
        <f aca="false">A2522+1</f>
        <v>2522</v>
      </c>
      <c r="B2523" s="1" t="n">
        <f aca="false">A2523/10000</f>
        <v>0.2522</v>
      </c>
      <c r="C2523" s="1" t="n">
        <f aca="false">D2523/D$10001</f>
        <v>0.254994124559342</v>
      </c>
      <c r="D2523" s="1" t="n">
        <f aca="false">'Lobster data'!H2523+D2522</f>
        <v>651</v>
      </c>
    </row>
    <row r="2524" customFormat="false" ht="12.75" hidden="false" customHeight="false" outlineLevel="0" collapsed="false">
      <c r="A2524" s="1" t="n">
        <f aca="false">A2523+1</f>
        <v>2523</v>
      </c>
      <c r="B2524" s="1" t="n">
        <f aca="false">A2524/10000</f>
        <v>0.2523</v>
      </c>
      <c r="C2524" s="1" t="n">
        <f aca="false">D2524/D$10001</f>
        <v>0.254994124559342</v>
      </c>
      <c r="D2524" s="1" t="n">
        <f aca="false">'Lobster data'!H2524+D2523</f>
        <v>651</v>
      </c>
    </row>
    <row r="2525" customFormat="false" ht="12.75" hidden="false" customHeight="false" outlineLevel="0" collapsed="false">
      <c r="A2525" s="1" t="n">
        <f aca="false">A2524+1</f>
        <v>2524</v>
      </c>
      <c r="B2525" s="1" t="n">
        <f aca="false">A2525/10000</f>
        <v>0.2524</v>
      </c>
      <c r="C2525" s="1" t="n">
        <f aca="false">D2525/D$10001</f>
        <v>0.255385820603212</v>
      </c>
      <c r="D2525" s="1" t="n">
        <f aca="false">'Lobster data'!H2525+D2524</f>
        <v>652</v>
      </c>
    </row>
    <row r="2526" customFormat="false" ht="12.75" hidden="false" customHeight="false" outlineLevel="0" collapsed="false">
      <c r="A2526" s="1" t="n">
        <f aca="false">A2525+1</f>
        <v>2525</v>
      </c>
      <c r="B2526" s="1" t="n">
        <f aca="false">A2526/10000</f>
        <v>0.2525</v>
      </c>
      <c r="C2526" s="1" t="n">
        <f aca="false">D2526/D$10001</f>
        <v>0.255385820603212</v>
      </c>
      <c r="D2526" s="1" t="n">
        <f aca="false">'Lobster data'!H2526+D2525</f>
        <v>652</v>
      </c>
    </row>
    <row r="2527" customFormat="false" ht="12.75" hidden="false" customHeight="false" outlineLevel="0" collapsed="false">
      <c r="A2527" s="1" t="n">
        <f aca="false">A2526+1</f>
        <v>2526</v>
      </c>
      <c r="B2527" s="1" t="n">
        <f aca="false">A2527/10000</f>
        <v>0.2526</v>
      </c>
      <c r="C2527" s="1" t="n">
        <f aca="false">D2527/D$10001</f>
        <v>0.255385820603212</v>
      </c>
      <c r="D2527" s="1" t="n">
        <f aca="false">'Lobster data'!H2527+D2526</f>
        <v>652</v>
      </c>
    </row>
    <row r="2528" customFormat="false" ht="12.75" hidden="false" customHeight="false" outlineLevel="0" collapsed="false">
      <c r="A2528" s="1" t="n">
        <f aca="false">A2527+1</f>
        <v>2527</v>
      </c>
      <c r="B2528" s="1" t="n">
        <f aca="false">A2528/10000</f>
        <v>0.2527</v>
      </c>
      <c r="C2528" s="1" t="n">
        <f aca="false">D2528/D$10001</f>
        <v>0.255385820603212</v>
      </c>
      <c r="D2528" s="1" t="n">
        <f aca="false">'Lobster data'!H2528+D2527</f>
        <v>652</v>
      </c>
    </row>
    <row r="2529" customFormat="false" ht="12.75" hidden="false" customHeight="false" outlineLevel="0" collapsed="false">
      <c r="A2529" s="1" t="n">
        <f aca="false">A2528+1</f>
        <v>2528</v>
      </c>
      <c r="B2529" s="1" t="n">
        <f aca="false">A2529/10000</f>
        <v>0.2528</v>
      </c>
      <c r="C2529" s="1" t="n">
        <f aca="false">D2529/D$10001</f>
        <v>0.255385820603212</v>
      </c>
      <c r="D2529" s="1" t="n">
        <f aca="false">'Lobster data'!H2529+D2528</f>
        <v>652</v>
      </c>
    </row>
    <row r="2530" customFormat="false" ht="12.75" hidden="false" customHeight="false" outlineLevel="0" collapsed="false">
      <c r="A2530" s="1" t="n">
        <f aca="false">A2529+1</f>
        <v>2529</v>
      </c>
      <c r="B2530" s="1" t="n">
        <f aca="false">A2530/10000</f>
        <v>0.2529</v>
      </c>
      <c r="C2530" s="1" t="n">
        <f aca="false">D2530/D$10001</f>
        <v>0.255385820603212</v>
      </c>
      <c r="D2530" s="1" t="n">
        <f aca="false">'Lobster data'!H2530+D2529</f>
        <v>652</v>
      </c>
    </row>
    <row r="2531" customFormat="false" ht="12.75" hidden="false" customHeight="false" outlineLevel="0" collapsed="false">
      <c r="A2531" s="1" t="n">
        <f aca="false">A2530+1</f>
        <v>2530</v>
      </c>
      <c r="B2531" s="1" t="n">
        <f aca="false">A2531/10000</f>
        <v>0.253</v>
      </c>
      <c r="C2531" s="1" t="n">
        <f aca="false">D2531/D$10001</f>
        <v>0.255777516647082</v>
      </c>
      <c r="D2531" s="1" t="n">
        <f aca="false">'Lobster data'!H2531+D2530</f>
        <v>653</v>
      </c>
    </row>
    <row r="2532" customFormat="false" ht="12.75" hidden="false" customHeight="false" outlineLevel="0" collapsed="false">
      <c r="A2532" s="1" t="n">
        <f aca="false">A2531+1</f>
        <v>2531</v>
      </c>
      <c r="B2532" s="1" t="n">
        <f aca="false">A2532/10000</f>
        <v>0.2531</v>
      </c>
      <c r="C2532" s="1" t="n">
        <f aca="false">D2532/D$10001</f>
        <v>0.255777516647082</v>
      </c>
      <c r="D2532" s="1" t="n">
        <f aca="false">'Lobster data'!H2532+D2531</f>
        <v>653</v>
      </c>
    </row>
    <row r="2533" customFormat="false" ht="12.75" hidden="false" customHeight="false" outlineLevel="0" collapsed="false">
      <c r="A2533" s="1" t="n">
        <f aca="false">A2532+1</f>
        <v>2532</v>
      </c>
      <c r="B2533" s="1" t="n">
        <f aca="false">A2533/10000</f>
        <v>0.2532</v>
      </c>
      <c r="C2533" s="1" t="n">
        <f aca="false">D2533/D$10001</f>
        <v>0.255777516647082</v>
      </c>
      <c r="D2533" s="1" t="n">
        <f aca="false">'Lobster data'!H2533+D2532</f>
        <v>653</v>
      </c>
    </row>
    <row r="2534" customFormat="false" ht="12.75" hidden="false" customHeight="false" outlineLevel="0" collapsed="false">
      <c r="A2534" s="1" t="n">
        <f aca="false">A2533+1</f>
        <v>2533</v>
      </c>
      <c r="B2534" s="1" t="n">
        <f aca="false">A2534/10000</f>
        <v>0.2533</v>
      </c>
      <c r="C2534" s="1" t="n">
        <f aca="false">D2534/D$10001</f>
        <v>0.255777516647082</v>
      </c>
      <c r="D2534" s="1" t="n">
        <f aca="false">'Lobster data'!H2534+D2533</f>
        <v>653</v>
      </c>
    </row>
    <row r="2535" customFormat="false" ht="12.75" hidden="false" customHeight="false" outlineLevel="0" collapsed="false">
      <c r="A2535" s="1" t="n">
        <f aca="false">A2534+1</f>
        <v>2534</v>
      </c>
      <c r="B2535" s="1" t="n">
        <f aca="false">A2535/10000</f>
        <v>0.2534</v>
      </c>
      <c r="C2535" s="1" t="n">
        <f aca="false">D2535/D$10001</f>
        <v>0.256169212690952</v>
      </c>
      <c r="D2535" s="1" t="n">
        <f aca="false">'Lobster data'!H2535+D2534</f>
        <v>654</v>
      </c>
    </row>
    <row r="2536" customFormat="false" ht="12.75" hidden="false" customHeight="false" outlineLevel="0" collapsed="false">
      <c r="A2536" s="1" t="n">
        <f aca="false">A2535+1</f>
        <v>2535</v>
      </c>
      <c r="B2536" s="1" t="n">
        <f aca="false">A2536/10000</f>
        <v>0.2535</v>
      </c>
      <c r="C2536" s="1" t="n">
        <f aca="false">D2536/D$10001</f>
        <v>0.256169212690952</v>
      </c>
      <c r="D2536" s="1" t="n">
        <f aca="false">'Lobster data'!H2536+D2535</f>
        <v>654</v>
      </c>
    </row>
    <row r="2537" customFormat="false" ht="12.75" hidden="false" customHeight="false" outlineLevel="0" collapsed="false">
      <c r="A2537" s="1" t="n">
        <f aca="false">A2536+1</f>
        <v>2536</v>
      </c>
      <c r="B2537" s="1" t="n">
        <f aca="false">A2537/10000</f>
        <v>0.2536</v>
      </c>
      <c r="C2537" s="1" t="n">
        <f aca="false">D2537/D$10001</f>
        <v>0.256560908734822</v>
      </c>
      <c r="D2537" s="1" t="n">
        <f aca="false">'Lobster data'!H2537+D2536</f>
        <v>655</v>
      </c>
    </row>
    <row r="2538" customFormat="false" ht="12.75" hidden="false" customHeight="false" outlineLevel="0" collapsed="false">
      <c r="A2538" s="1" t="n">
        <f aca="false">A2537+1</f>
        <v>2537</v>
      </c>
      <c r="B2538" s="1" t="n">
        <f aca="false">A2538/10000</f>
        <v>0.2537</v>
      </c>
      <c r="C2538" s="1" t="n">
        <f aca="false">D2538/D$10001</f>
        <v>0.256560908734822</v>
      </c>
      <c r="D2538" s="1" t="n">
        <f aca="false">'Lobster data'!H2538+D2537</f>
        <v>655</v>
      </c>
    </row>
    <row r="2539" customFormat="false" ht="12.75" hidden="false" customHeight="false" outlineLevel="0" collapsed="false">
      <c r="A2539" s="1" t="n">
        <f aca="false">A2538+1</f>
        <v>2538</v>
      </c>
      <c r="B2539" s="1" t="n">
        <f aca="false">A2539/10000</f>
        <v>0.2538</v>
      </c>
      <c r="C2539" s="1" t="n">
        <f aca="false">D2539/D$10001</f>
        <v>0.256952604778692</v>
      </c>
      <c r="D2539" s="1" t="n">
        <f aca="false">'Lobster data'!H2539+D2538</f>
        <v>656</v>
      </c>
    </row>
    <row r="2540" customFormat="false" ht="12.75" hidden="false" customHeight="false" outlineLevel="0" collapsed="false">
      <c r="A2540" s="1" t="n">
        <f aca="false">A2539+1</f>
        <v>2539</v>
      </c>
      <c r="B2540" s="1" t="n">
        <f aca="false">A2540/10000</f>
        <v>0.2539</v>
      </c>
      <c r="C2540" s="1" t="n">
        <f aca="false">D2540/D$10001</f>
        <v>0.257344300822562</v>
      </c>
      <c r="D2540" s="1" t="n">
        <f aca="false">'Lobster data'!H2540+D2539</f>
        <v>657</v>
      </c>
    </row>
    <row r="2541" customFormat="false" ht="12.75" hidden="false" customHeight="false" outlineLevel="0" collapsed="false">
      <c r="A2541" s="1" t="n">
        <f aca="false">A2540+1</f>
        <v>2540</v>
      </c>
      <c r="B2541" s="1" t="n">
        <f aca="false">A2541/10000</f>
        <v>0.254</v>
      </c>
      <c r="C2541" s="1" t="n">
        <f aca="false">D2541/D$10001</f>
        <v>0.257344300822562</v>
      </c>
      <c r="D2541" s="1" t="n">
        <f aca="false">'Lobster data'!H2541+D2540</f>
        <v>657</v>
      </c>
    </row>
    <row r="2542" customFormat="false" ht="12.75" hidden="false" customHeight="false" outlineLevel="0" collapsed="false">
      <c r="A2542" s="1" t="n">
        <f aca="false">A2541+1</f>
        <v>2541</v>
      </c>
      <c r="B2542" s="1" t="n">
        <f aca="false">A2542/10000</f>
        <v>0.2541</v>
      </c>
      <c r="C2542" s="1" t="n">
        <f aca="false">D2542/D$10001</f>
        <v>0.257344300822562</v>
      </c>
      <c r="D2542" s="1" t="n">
        <f aca="false">'Lobster data'!H2542+D2541</f>
        <v>657</v>
      </c>
    </row>
    <row r="2543" customFormat="false" ht="12.75" hidden="false" customHeight="false" outlineLevel="0" collapsed="false">
      <c r="A2543" s="1" t="n">
        <f aca="false">A2542+1</f>
        <v>2542</v>
      </c>
      <c r="B2543" s="1" t="n">
        <f aca="false">A2543/10000</f>
        <v>0.2542</v>
      </c>
      <c r="C2543" s="1" t="n">
        <f aca="false">D2543/D$10001</f>
        <v>0.257344300822562</v>
      </c>
      <c r="D2543" s="1" t="n">
        <f aca="false">'Lobster data'!H2543+D2542</f>
        <v>657</v>
      </c>
    </row>
    <row r="2544" customFormat="false" ht="12.75" hidden="false" customHeight="false" outlineLevel="0" collapsed="false">
      <c r="A2544" s="1" t="n">
        <f aca="false">A2543+1</f>
        <v>2543</v>
      </c>
      <c r="B2544" s="1" t="n">
        <f aca="false">A2544/10000</f>
        <v>0.2543</v>
      </c>
      <c r="C2544" s="1" t="n">
        <f aca="false">D2544/D$10001</f>
        <v>0.257344300822562</v>
      </c>
      <c r="D2544" s="1" t="n">
        <f aca="false">'Lobster data'!H2544+D2543</f>
        <v>657</v>
      </c>
    </row>
    <row r="2545" customFormat="false" ht="12.75" hidden="false" customHeight="false" outlineLevel="0" collapsed="false">
      <c r="A2545" s="1" t="n">
        <f aca="false">A2544+1</f>
        <v>2544</v>
      </c>
      <c r="B2545" s="1" t="n">
        <f aca="false">A2545/10000</f>
        <v>0.2544</v>
      </c>
      <c r="C2545" s="1" t="n">
        <f aca="false">D2545/D$10001</f>
        <v>0.257344300822562</v>
      </c>
      <c r="D2545" s="1" t="n">
        <f aca="false">'Lobster data'!H2545+D2544</f>
        <v>657</v>
      </c>
    </row>
    <row r="2546" customFormat="false" ht="12.75" hidden="false" customHeight="false" outlineLevel="0" collapsed="false">
      <c r="A2546" s="1" t="n">
        <f aca="false">A2545+1</f>
        <v>2545</v>
      </c>
      <c r="B2546" s="1" t="n">
        <f aca="false">A2546/10000</f>
        <v>0.2545</v>
      </c>
      <c r="C2546" s="1" t="n">
        <f aca="false">D2546/D$10001</f>
        <v>0.257344300822562</v>
      </c>
      <c r="D2546" s="1" t="n">
        <f aca="false">'Lobster data'!H2546+D2545</f>
        <v>657</v>
      </c>
    </row>
    <row r="2547" customFormat="false" ht="12.75" hidden="false" customHeight="false" outlineLevel="0" collapsed="false">
      <c r="A2547" s="1" t="n">
        <f aca="false">A2546+1</f>
        <v>2546</v>
      </c>
      <c r="B2547" s="1" t="n">
        <f aca="false">A2547/10000</f>
        <v>0.2546</v>
      </c>
      <c r="C2547" s="1" t="n">
        <f aca="false">D2547/D$10001</f>
        <v>0.257344300822562</v>
      </c>
      <c r="D2547" s="1" t="n">
        <f aca="false">'Lobster data'!H2547+D2546</f>
        <v>657</v>
      </c>
    </row>
    <row r="2548" customFormat="false" ht="12.75" hidden="false" customHeight="false" outlineLevel="0" collapsed="false">
      <c r="A2548" s="1" t="n">
        <f aca="false">A2547+1</f>
        <v>2547</v>
      </c>
      <c r="B2548" s="1" t="n">
        <f aca="false">A2548/10000</f>
        <v>0.2547</v>
      </c>
      <c r="C2548" s="1" t="n">
        <f aca="false">D2548/D$10001</f>
        <v>0.257344300822562</v>
      </c>
      <c r="D2548" s="1" t="n">
        <f aca="false">'Lobster data'!H2548+D2547</f>
        <v>657</v>
      </c>
    </row>
    <row r="2549" customFormat="false" ht="12.75" hidden="false" customHeight="false" outlineLevel="0" collapsed="false">
      <c r="A2549" s="1" t="n">
        <f aca="false">A2548+1</f>
        <v>2548</v>
      </c>
      <c r="B2549" s="1" t="n">
        <f aca="false">A2549/10000</f>
        <v>0.2548</v>
      </c>
      <c r="C2549" s="1" t="n">
        <f aca="false">D2549/D$10001</f>
        <v>0.257344300822562</v>
      </c>
      <c r="D2549" s="1" t="n">
        <f aca="false">'Lobster data'!H2549+D2548</f>
        <v>657</v>
      </c>
    </row>
    <row r="2550" customFormat="false" ht="12.75" hidden="false" customHeight="false" outlineLevel="0" collapsed="false">
      <c r="A2550" s="1" t="n">
        <f aca="false">A2549+1</f>
        <v>2549</v>
      </c>
      <c r="B2550" s="1" t="n">
        <f aca="false">A2550/10000</f>
        <v>0.2549</v>
      </c>
      <c r="C2550" s="1" t="n">
        <f aca="false">D2550/D$10001</f>
        <v>0.257344300822562</v>
      </c>
      <c r="D2550" s="1" t="n">
        <f aca="false">'Lobster data'!H2550+D2549</f>
        <v>657</v>
      </c>
    </row>
    <row r="2551" customFormat="false" ht="12.75" hidden="false" customHeight="false" outlineLevel="0" collapsed="false">
      <c r="A2551" s="1" t="n">
        <f aca="false">A2550+1</f>
        <v>2550</v>
      </c>
      <c r="B2551" s="1" t="n">
        <f aca="false">A2551/10000</f>
        <v>0.255</v>
      </c>
      <c r="C2551" s="1" t="n">
        <f aca="false">D2551/D$10001</f>
        <v>0.257344300822562</v>
      </c>
      <c r="D2551" s="1" t="n">
        <f aca="false">'Lobster data'!H2551+D2550</f>
        <v>657</v>
      </c>
    </row>
    <row r="2552" customFormat="false" ht="12.75" hidden="false" customHeight="false" outlineLevel="0" collapsed="false">
      <c r="A2552" s="1" t="n">
        <f aca="false">A2551+1</f>
        <v>2551</v>
      </c>
      <c r="B2552" s="1" t="n">
        <f aca="false">A2552/10000</f>
        <v>0.2551</v>
      </c>
      <c r="C2552" s="1" t="n">
        <f aca="false">D2552/D$10001</f>
        <v>0.257344300822562</v>
      </c>
      <c r="D2552" s="1" t="n">
        <f aca="false">'Lobster data'!H2552+D2551</f>
        <v>657</v>
      </c>
    </row>
    <row r="2553" customFormat="false" ht="12.75" hidden="false" customHeight="false" outlineLevel="0" collapsed="false">
      <c r="A2553" s="1" t="n">
        <f aca="false">A2552+1</f>
        <v>2552</v>
      </c>
      <c r="B2553" s="1" t="n">
        <f aca="false">A2553/10000</f>
        <v>0.2552</v>
      </c>
      <c r="C2553" s="1" t="n">
        <f aca="false">D2553/D$10001</f>
        <v>0.257344300822562</v>
      </c>
      <c r="D2553" s="1" t="n">
        <f aca="false">'Lobster data'!H2553+D2552</f>
        <v>657</v>
      </c>
    </row>
    <row r="2554" customFormat="false" ht="12.75" hidden="false" customHeight="false" outlineLevel="0" collapsed="false">
      <c r="A2554" s="1" t="n">
        <f aca="false">A2553+1</f>
        <v>2553</v>
      </c>
      <c r="B2554" s="1" t="n">
        <f aca="false">A2554/10000</f>
        <v>0.2553</v>
      </c>
      <c r="C2554" s="1" t="n">
        <f aca="false">D2554/D$10001</f>
        <v>0.257344300822562</v>
      </c>
      <c r="D2554" s="1" t="n">
        <f aca="false">'Lobster data'!H2554+D2553</f>
        <v>657</v>
      </c>
    </row>
    <row r="2555" customFormat="false" ht="12.75" hidden="false" customHeight="false" outlineLevel="0" collapsed="false">
      <c r="A2555" s="1" t="n">
        <f aca="false">A2554+1</f>
        <v>2554</v>
      </c>
      <c r="B2555" s="1" t="n">
        <f aca="false">A2555/10000</f>
        <v>0.2554</v>
      </c>
      <c r="C2555" s="1" t="n">
        <f aca="false">D2555/D$10001</f>
        <v>0.257344300822562</v>
      </c>
      <c r="D2555" s="1" t="n">
        <f aca="false">'Lobster data'!H2555+D2554</f>
        <v>657</v>
      </c>
    </row>
    <row r="2556" customFormat="false" ht="12.75" hidden="false" customHeight="false" outlineLevel="0" collapsed="false">
      <c r="A2556" s="1" t="n">
        <f aca="false">A2555+1</f>
        <v>2555</v>
      </c>
      <c r="B2556" s="1" t="n">
        <f aca="false">A2556/10000</f>
        <v>0.2555</v>
      </c>
      <c r="C2556" s="1" t="n">
        <f aca="false">D2556/D$10001</f>
        <v>0.257735996866432</v>
      </c>
      <c r="D2556" s="1" t="n">
        <f aca="false">'Lobster data'!H2556+D2555</f>
        <v>658</v>
      </c>
    </row>
    <row r="2557" customFormat="false" ht="12.75" hidden="false" customHeight="false" outlineLevel="0" collapsed="false">
      <c r="A2557" s="1" t="n">
        <f aca="false">A2556+1</f>
        <v>2556</v>
      </c>
      <c r="B2557" s="1" t="n">
        <f aca="false">A2557/10000</f>
        <v>0.2556</v>
      </c>
      <c r="C2557" s="1" t="n">
        <f aca="false">D2557/D$10001</f>
        <v>0.257735996866432</v>
      </c>
      <c r="D2557" s="1" t="n">
        <f aca="false">'Lobster data'!H2557+D2556</f>
        <v>658</v>
      </c>
    </row>
    <row r="2558" customFormat="false" ht="12.75" hidden="false" customHeight="false" outlineLevel="0" collapsed="false">
      <c r="A2558" s="1" t="n">
        <f aca="false">A2557+1</f>
        <v>2557</v>
      </c>
      <c r="B2558" s="1" t="n">
        <f aca="false">A2558/10000</f>
        <v>0.2557</v>
      </c>
      <c r="C2558" s="1" t="n">
        <f aca="false">D2558/D$10001</f>
        <v>0.257735996866432</v>
      </c>
      <c r="D2558" s="1" t="n">
        <f aca="false">'Lobster data'!H2558+D2557</f>
        <v>658</v>
      </c>
    </row>
    <row r="2559" customFormat="false" ht="12.75" hidden="false" customHeight="false" outlineLevel="0" collapsed="false">
      <c r="A2559" s="1" t="n">
        <f aca="false">A2558+1</f>
        <v>2558</v>
      </c>
      <c r="B2559" s="1" t="n">
        <f aca="false">A2559/10000</f>
        <v>0.2558</v>
      </c>
      <c r="C2559" s="1" t="n">
        <f aca="false">D2559/D$10001</f>
        <v>0.257735996866432</v>
      </c>
      <c r="D2559" s="1" t="n">
        <f aca="false">'Lobster data'!H2559+D2558</f>
        <v>658</v>
      </c>
    </row>
    <row r="2560" customFormat="false" ht="12.75" hidden="false" customHeight="false" outlineLevel="0" collapsed="false">
      <c r="A2560" s="1" t="n">
        <f aca="false">A2559+1</f>
        <v>2559</v>
      </c>
      <c r="B2560" s="1" t="n">
        <f aca="false">A2560/10000</f>
        <v>0.2559</v>
      </c>
      <c r="C2560" s="1" t="n">
        <f aca="false">D2560/D$10001</f>
        <v>0.257735996866432</v>
      </c>
      <c r="D2560" s="1" t="n">
        <f aca="false">'Lobster data'!H2560+D2559</f>
        <v>658</v>
      </c>
    </row>
    <row r="2561" customFormat="false" ht="12.75" hidden="false" customHeight="false" outlineLevel="0" collapsed="false">
      <c r="A2561" s="1" t="n">
        <f aca="false">A2560+1</f>
        <v>2560</v>
      </c>
      <c r="B2561" s="1" t="n">
        <f aca="false">A2561/10000</f>
        <v>0.256</v>
      </c>
      <c r="C2561" s="1" t="n">
        <f aca="false">D2561/D$10001</f>
        <v>0.257735996866432</v>
      </c>
      <c r="D2561" s="1" t="n">
        <f aca="false">'Lobster data'!H2561+D2560</f>
        <v>658</v>
      </c>
    </row>
    <row r="2562" customFormat="false" ht="12.75" hidden="false" customHeight="false" outlineLevel="0" collapsed="false">
      <c r="A2562" s="1" t="n">
        <f aca="false">A2561+1</f>
        <v>2561</v>
      </c>
      <c r="B2562" s="1" t="n">
        <f aca="false">A2562/10000</f>
        <v>0.2561</v>
      </c>
      <c r="C2562" s="1" t="n">
        <f aca="false">D2562/D$10001</f>
        <v>0.257735996866432</v>
      </c>
      <c r="D2562" s="1" t="n">
        <f aca="false">'Lobster data'!H2562+D2561</f>
        <v>658</v>
      </c>
    </row>
    <row r="2563" customFormat="false" ht="12.75" hidden="false" customHeight="false" outlineLevel="0" collapsed="false">
      <c r="A2563" s="1" t="n">
        <f aca="false">A2562+1</f>
        <v>2562</v>
      </c>
      <c r="B2563" s="1" t="n">
        <f aca="false">A2563/10000</f>
        <v>0.2562</v>
      </c>
      <c r="C2563" s="1" t="n">
        <f aca="false">D2563/D$10001</f>
        <v>0.257735996866432</v>
      </c>
      <c r="D2563" s="1" t="n">
        <f aca="false">'Lobster data'!H2563+D2562</f>
        <v>658</v>
      </c>
    </row>
    <row r="2564" customFormat="false" ht="12.75" hidden="false" customHeight="false" outlineLevel="0" collapsed="false">
      <c r="A2564" s="1" t="n">
        <f aca="false">A2563+1</f>
        <v>2563</v>
      </c>
      <c r="B2564" s="1" t="n">
        <f aca="false">A2564/10000</f>
        <v>0.2563</v>
      </c>
      <c r="C2564" s="1" t="n">
        <f aca="false">D2564/D$10001</f>
        <v>0.257735996866432</v>
      </c>
      <c r="D2564" s="1" t="n">
        <f aca="false">'Lobster data'!H2564+D2563</f>
        <v>658</v>
      </c>
    </row>
    <row r="2565" customFormat="false" ht="12.75" hidden="false" customHeight="false" outlineLevel="0" collapsed="false">
      <c r="A2565" s="1" t="n">
        <f aca="false">A2564+1</f>
        <v>2564</v>
      </c>
      <c r="B2565" s="1" t="n">
        <f aca="false">A2565/10000</f>
        <v>0.2564</v>
      </c>
      <c r="C2565" s="1" t="n">
        <f aca="false">D2565/D$10001</f>
        <v>0.257735996866432</v>
      </c>
      <c r="D2565" s="1" t="n">
        <f aca="false">'Lobster data'!H2565+D2564</f>
        <v>658</v>
      </c>
    </row>
    <row r="2566" customFormat="false" ht="12.75" hidden="false" customHeight="false" outlineLevel="0" collapsed="false">
      <c r="A2566" s="1" t="n">
        <f aca="false">A2565+1</f>
        <v>2565</v>
      </c>
      <c r="B2566" s="1" t="n">
        <f aca="false">A2566/10000</f>
        <v>0.2565</v>
      </c>
      <c r="C2566" s="1" t="n">
        <f aca="false">D2566/D$10001</f>
        <v>0.258127692910302</v>
      </c>
      <c r="D2566" s="1" t="n">
        <f aca="false">'Lobster data'!H2566+D2565</f>
        <v>659</v>
      </c>
    </row>
    <row r="2567" customFormat="false" ht="12.75" hidden="false" customHeight="false" outlineLevel="0" collapsed="false">
      <c r="A2567" s="1" t="n">
        <f aca="false">A2566+1</f>
        <v>2566</v>
      </c>
      <c r="B2567" s="1" t="n">
        <f aca="false">A2567/10000</f>
        <v>0.2566</v>
      </c>
      <c r="C2567" s="1" t="n">
        <f aca="false">D2567/D$10001</f>
        <v>0.258127692910302</v>
      </c>
      <c r="D2567" s="1" t="n">
        <f aca="false">'Lobster data'!H2567+D2566</f>
        <v>659</v>
      </c>
    </row>
    <row r="2568" customFormat="false" ht="12.75" hidden="false" customHeight="false" outlineLevel="0" collapsed="false">
      <c r="A2568" s="1" t="n">
        <f aca="false">A2567+1</f>
        <v>2567</v>
      </c>
      <c r="B2568" s="1" t="n">
        <f aca="false">A2568/10000</f>
        <v>0.2567</v>
      </c>
      <c r="C2568" s="1" t="n">
        <f aca="false">D2568/D$10001</f>
        <v>0.258127692910302</v>
      </c>
      <c r="D2568" s="1" t="n">
        <f aca="false">'Lobster data'!H2568+D2567</f>
        <v>659</v>
      </c>
    </row>
    <row r="2569" customFormat="false" ht="12.75" hidden="false" customHeight="false" outlineLevel="0" collapsed="false">
      <c r="A2569" s="1" t="n">
        <f aca="false">A2568+1</f>
        <v>2568</v>
      </c>
      <c r="B2569" s="1" t="n">
        <f aca="false">A2569/10000</f>
        <v>0.2568</v>
      </c>
      <c r="C2569" s="1" t="n">
        <f aca="false">D2569/D$10001</f>
        <v>0.258127692910302</v>
      </c>
      <c r="D2569" s="1" t="n">
        <f aca="false">'Lobster data'!H2569+D2568</f>
        <v>659</v>
      </c>
    </row>
    <row r="2570" customFormat="false" ht="12.75" hidden="false" customHeight="false" outlineLevel="0" collapsed="false">
      <c r="A2570" s="1" t="n">
        <f aca="false">A2569+1</f>
        <v>2569</v>
      </c>
      <c r="B2570" s="1" t="n">
        <f aca="false">A2570/10000</f>
        <v>0.2569</v>
      </c>
      <c r="C2570" s="1" t="n">
        <f aca="false">D2570/D$10001</f>
        <v>0.258519388954172</v>
      </c>
      <c r="D2570" s="1" t="n">
        <f aca="false">'Lobster data'!H2570+D2569</f>
        <v>660</v>
      </c>
    </row>
    <row r="2571" customFormat="false" ht="12.75" hidden="false" customHeight="false" outlineLevel="0" collapsed="false">
      <c r="A2571" s="1" t="n">
        <f aca="false">A2570+1</f>
        <v>2570</v>
      </c>
      <c r="B2571" s="1" t="n">
        <f aca="false">A2571/10000</f>
        <v>0.257</v>
      </c>
      <c r="C2571" s="1" t="n">
        <f aca="false">D2571/D$10001</f>
        <v>0.258519388954172</v>
      </c>
      <c r="D2571" s="1" t="n">
        <f aca="false">'Lobster data'!H2571+D2570</f>
        <v>660</v>
      </c>
    </row>
    <row r="2572" customFormat="false" ht="12.75" hidden="false" customHeight="false" outlineLevel="0" collapsed="false">
      <c r="A2572" s="1" t="n">
        <f aca="false">A2571+1</f>
        <v>2571</v>
      </c>
      <c r="B2572" s="1" t="n">
        <f aca="false">A2572/10000</f>
        <v>0.2571</v>
      </c>
      <c r="C2572" s="1" t="n">
        <f aca="false">D2572/D$10001</f>
        <v>0.258911084998042</v>
      </c>
      <c r="D2572" s="1" t="n">
        <f aca="false">'Lobster data'!H2572+D2571</f>
        <v>661</v>
      </c>
    </row>
    <row r="2573" customFormat="false" ht="12.75" hidden="false" customHeight="false" outlineLevel="0" collapsed="false">
      <c r="A2573" s="1" t="n">
        <f aca="false">A2572+1</f>
        <v>2572</v>
      </c>
      <c r="B2573" s="1" t="n">
        <f aca="false">A2573/10000</f>
        <v>0.2572</v>
      </c>
      <c r="C2573" s="1" t="n">
        <f aca="false">D2573/D$10001</f>
        <v>0.258911084998042</v>
      </c>
      <c r="D2573" s="1" t="n">
        <f aca="false">'Lobster data'!H2573+D2572</f>
        <v>661</v>
      </c>
    </row>
    <row r="2574" customFormat="false" ht="12.75" hidden="false" customHeight="false" outlineLevel="0" collapsed="false">
      <c r="A2574" s="1" t="n">
        <f aca="false">A2573+1</f>
        <v>2573</v>
      </c>
      <c r="B2574" s="1" t="n">
        <f aca="false">A2574/10000</f>
        <v>0.2573</v>
      </c>
      <c r="C2574" s="1" t="n">
        <f aca="false">D2574/D$10001</f>
        <v>0.259302781041911</v>
      </c>
      <c r="D2574" s="1" t="n">
        <f aca="false">'Lobster data'!H2574+D2573</f>
        <v>662</v>
      </c>
    </row>
    <row r="2575" customFormat="false" ht="12.75" hidden="false" customHeight="false" outlineLevel="0" collapsed="false">
      <c r="A2575" s="1" t="n">
        <f aca="false">A2574+1</f>
        <v>2574</v>
      </c>
      <c r="B2575" s="1" t="n">
        <f aca="false">A2575/10000</f>
        <v>0.2574</v>
      </c>
      <c r="C2575" s="1" t="n">
        <f aca="false">D2575/D$10001</f>
        <v>0.259302781041911</v>
      </c>
      <c r="D2575" s="1" t="n">
        <f aca="false">'Lobster data'!H2575+D2574</f>
        <v>662</v>
      </c>
    </row>
    <row r="2576" customFormat="false" ht="12.75" hidden="false" customHeight="false" outlineLevel="0" collapsed="false">
      <c r="A2576" s="1" t="n">
        <f aca="false">A2575+1</f>
        <v>2575</v>
      </c>
      <c r="B2576" s="1" t="n">
        <f aca="false">A2576/10000</f>
        <v>0.2575</v>
      </c>
      <c r="C2576" s="1" t="n">
        <f aca="false">D2576/D$10001</f>
        <v>0.259694477085781</v>
      </c>
      <c r="D2576" s="1" t="n">
        <f aca="false">'Lobster data'!H2576+D2575</f>
        <v>663</v>
      </c>
    </row>
    <row r="2577" customFormat="false" ht="12.75" hidden="false" customHeight="false" outlineLevel="0" collapsed="false">
      <c r="A2577" s="1" t="n">
        <f aca="false">A2576+1</f>
        <v>2576</v>
      </c>
      <c r="B2577" s="1" t="n">
        <f aca="false">A2577/10000</f>
        <v>0.2576</v>
      </c>
      <c r="C2577" s="1" t="n">
        <f aca="false">D2577/D$10001</f>
        <v>0.259694477085781</v>
      </c>
      <c r="D2577" s="1" t="n">
        <f aca="false">'Lobster data'!H2577+D2576</f>
        <v>663</v>
      </c>
    </row>
    <row r="2578" customFormat="false" ht="12.75" hidden="false" customHeight="false" outlineLevel="0" collapsed="false">
      <c r="A2578" s="1" t="n">
        <f aca="false">A2577+1</f>
        <v>2577</v>
      </c>
      <c r="B2578" s="1" t="n">
        <f aca="false">A2578/10000</f>
        <v>0.2577</v>
      </c>
      <c r="C2578" s="1" t="n">
        <f aca="false">D2578/D$10001</f>
        <v>0.260086173129651</v>
      </c>
      <c r="D2578" s="1" t="n">
        <f aca="false">'Lobster data'!H2578+D2577</f>
        <v>664</v>
      </c>
    </row>
    <row r="2579" customFormat="false" ht="12.75" hidden="false" customHeight="false" outlineLevel="0" collapsed="false">
      <c r="A2579" s="1" t="n">
        <f aca="false">A2578+1</f>
        <v>2578</v>
      </c>
      <c r="B2579" s="1" t="n">
        <f aca="false">A2579/10000</f>
        <v>0.2578</v>
      </c>
      <c r="C2579" s="1" t="n">
        <f aca="false">D2579/D$10001</f>
        <v>0.260477869173521</v>
      </c>
      <c r="D2579" s="1" t="n">
        <f aca="false">'Lobster data'!H2579+D2578</f>
        <v>665</v>
      </c>
    </row>
    <row r="2580" customFormat="false" ht="12.75" hidden="false" customHeight="false" outlineLevel="0" collapsed="false">
      <c r="A2580" s="1" t="n">
        <f aca="false">A2579+1</f>
        <v>2579</v>
      </c>
      <c r="B2580" s="1" t="n">
        <f aca="false">A2580/10000</f>
        <v>0.2579</v>
      </c>
      <c r="C2580" s="1" t="n">
        <f aca="false">D2580/D$10001</f>
        <v>0.260869565217391</v>
      </c>
      <c r="D2580" s="1" t="n">
        <f aca="false">'Lobster data'!H2580+D2579</f>
        <v>666</v>
      </c>
    </row>
    <row r="2581" customFormat="false" ht="12.75" hidden="false" customHeight="false" outlineLevel="0" collapsed="false">
      <c r="A2581" s="1" t="n">
        <f aca="false">A2580+1</f>
        <v>2580</v>
      </c>
      <c r="B2581" s="1" t="n">
        <f aca="false">A2581/10000</f>
        <v>0.258</v>
      </c>
      <c r="C2581" s="1" t="n">
        <f aca="false">D2581/D$10001</f>
        <v>0.260869565217391</v>
      </c>
      <c r="D2581" s="1" t="n">
        <f aca="false">'Lobster data'!H2581+D2580</f>
        <v>666</v>
      </c>
    </row>
    <row r="2582" customFormat="false" ht="12.75" hidden="false" customHeight="false" outlineLevel="0" collapsed="false">
      <c r="A2582" s="1" t="n">
        <f aca="false">A2581+1</f>
        <v>2581</v>
      </c>
      <c r="B2582" s="1" t="n">
        <f aca="false">A2582/10000</f>
        <v>0.2581</v>
      </c>
      <c r="C2582" s="1" t="n">
        <f aca="false">D2582/D$10001</f>
        <v>0.260869565217391</v>
      </c>
      <c r="D2582" s="1" t="n">
        <f aca="false">'Lobster data'!H2582+D2581</f>
        <v>666</v>
      </c>
    </row>
    <row r="2583" customFormat="false" ht="12.75" hidden="false" customHeight="false" outlineLevel="0" collapsed="false">
      <c r="A2583" s="1" t="n">
        <f aca="false">A2582+1</f>
        <v>2582</v>
      </c>
      <c r="B2583" s="1" t="n">
        <f aca="false">A2583/10000</f>
        <v>0.2582</v>
      </c>
      <c r="C2583" s="1" t="n">
        <f aca="false">D2583/D$10001</f>
        <v>0.261261261261261</v>
      </c>
      <c r="D2583" s="1" t="n">
        <f aca="false">'Lobster data'!H2583+D2582</f>
        <v>667</v>
      </c>
    </row>
    <row r="2584" customFormat="false" ht="12.75" hidden="false" customHeight="false" outlineLevel="0" collapsed="false">
      <c r="A2584" s="1" t="n">
        <f aca="false">A2583+1</f>
        <v>2583</v>
      </c>
      <c r="B2584" s="1" t="n">
        <f aca="false">A2584/10000</f>
        <v>0.2583</v>
      </c>
      <c r="C2584" s="1" t="n">
        <f aca="false">D2584/D$10001</f>
        <v>0.261261261261261</v>
      </c>
      <c r="D2584" s="1" t="n">
        <f aca="false">'Lobster data'!H2584+D2583</f>
        <v>667</v>
      </c>
    </row>
    <row r="2585" customFormat="false" ht="12.75" hidden="false" customHeight="false" outlineLevel="0" collapsed="false">
      <c r="A2585" s="1" t="n">
        <f aca="false">A2584+1</f>
        <v>2584</v>
      </c>
      <c r="B2585" s="1" t="n">
        <f aca="false">A2585/10000</f>
        <v>0.2584</v>
      </c>
      <c r="C2585" s="1" t="n">
        <f aca="false">D2585/D$10001</f>
        <v>0.261261261261261</v>
      </c>
      <c r="D2585" s="1" t="n">
        <f aca="false">'Lobster data'!H2585+D2584</f>
        <v>667</v>
      </c>
    </row>
    <row r="2586" customFormat="false" ht="12.75" hidden="false" customHeight="false" outlineLevel="0" collapsed="false">
      <c r="A2586" s="1" t="n">
        <f aca="false">A2585+1</f>
        <v>2585</v>
      </c>
      <c r="B2586" s="1" t="n">
        <f aca="false">A2586/10000</f>
        <v>0.2585</v>
      </c>
      <c r="C2586" s="1" t="n">
        <f aca="false">D2586/D$10001</f>
        <v>0.261261261261261</v>
      </c>
      <c r="D2586" s="1" t="n">
        <f aca="false">'Lobster data'!H2586+D2585</f>
        <v>667</v>
      </c>
    </row>
    <row r="2587" customFormat="false" ht="12.75" hidden="false" customHeight="false" outlineLevel="0" collapsed="false">
      <c r="A2587" s="1" t="n">
        <f aca="false">A2586+1</f>
        <v>2586</v>
      </c>
      <c r="B2587" s="1" t="n">
        <f aca="false">A2587/10000</f>
        <v>0.2586</v>
      </c>
      <c r="C2587" s="1" t="n">
        <f aca="false">D2587/D$10001</f>
        <v>0.261261261261261</v>
      </c>
      <c r="D2587" s="1" t="n">
        <f aca="false">'Lobster data'!H2587+D2586</f>
        <v>667</v>
      </c>
    </row>
    <row r="2588" customFormat="false" ht="12.75" hidden="false" customHeight="false" outlineLevel="0" collapsed="false">
      <c r="A2588" s="1" t="n">
        <f aca="false">A2587+1</f>
        <v>2587</v>
      </c>
      <c r="B2588" s="1" t="n">
        <f aca="false">A2588/10000</f>
        <v>0.2587</v>
      </c>
      <c r="C2588" s="1" t="n">
        <f aca="false">D2588/D$10001</f>
        <v>0.261652957305131</v>
      </c>
      <c r="D2588" s="1" t="n">
        <f aca="false">'Lobster data'!H2588+D2587</f>
        <v>668</v>
      </c>
    </row>
    <row r="2589" customFormat="false" ht="12.75" hidden="false" customHeight="false" outlineLevel="0" collapsed="false">
      <c r="A2589" s="1" t="n">
        <f aca="false">A2588+1</f>
        <v>2588</v>
      </c>
      <c r="B2589" s="1" t="n">
        <f aca="false">A2589/10000</f>
        <v>0.2588</v>
      </c>
      <c r="C2589" s="1" t="n">
        <f aca="false">D2589/D$10001</f>
        <v>0.261652957305131</v>
      </c>
      <c r="D2589" s="1" t="n">
        <f aca="false">'Lobster data'!H2589+D2588</f>
        <v>668</v>
      </c>
    </row>
    <row r="2590" customFormat="false" ht="12.75" hidden="false" customHeight="false" outlineLevel="0" collapsed="false">
      <c r="A2590" s="1" t="n">
        <f aca="false">A2589+1</f>
        <v>2589</v>
      </c>
      <c r="B2590" s="1" t="n">
        <f aca="false">A2590/10000</f>
        <v>0.2589</v>
      </c>
      <c r="C2590" s="1" t="n">
        <f aca="false">D2590/D$10001</f>
        <v>0.261652957305131</v>
      </c>
      <c r="D2590" s="1" t="n">
        <f aca="false">'Lobster data'!H2590+D2589</f>
        <v>668</v>
      </c>
    </row>
    <row r="2591" customFormat="false" ht="12.75" hidden="false" customHeight="false" outlineLevel="0" collapsed="false">
      <c r="A2591" s="1" t="n">
        <f aca="false">A2590+1</f>
        <v>2590</v>
      </c>
      <c r="B2591" s="1" t="n">
        <f aca="false">A2591/10000</f>
        <v>0.259</v>
      </c>
      <c r="C2591" s="1" t="n">
        <f aca="false">D2591/D$10001</f>
        <v>0.261652957305131</v>
      </c>
      <c r="D2591" s="1" t="n">
        <f aca="false">'Lobster data'!H2591+D2590</f>
        <v>668</v>
      </c>
    </row>
    <row r="2592" customFormat="false" ht="12.75" hidden="false" customHeight="false" outlineLevel="0" collapsed="false">
      <c r="A2592" s="1" t="n">
        <f aca="false">A2591+1</f>
        <v>2591</v>
      </c>
      <c r="B2592" s="1" t="n">
        <f aca="false">A2592/10000</f>
        <v>0.2591</v>
      </c>
      <c r="C2592" s="1" t="n">
        <f aca="false">D2592/D$10001</f>
        <v>0.261652957305131</v>
      </c>
      <c r="D2592" s="1" t="n">
        <f aca="false">'Lobster data'!H2592+D2591</f>
        <v>668</v>
      </c>
    </row>
    <row r="2593" customFormat="false" ht="12.75" hidden="false" customHeight="false" outlineLevel="0" collapsed="false">
      <c r="A2593" s="1" t="n">
        <f aca="false">A2592+1</f>
        <v>2592</v>
      </c>
      <c r="B2593" s="1" t="n">
        <f aca="false">A2593/10000</f>
        <v>0.2592</v>
      </c>
      <c r="C2593" s="1" t="n">
        <f aca="false">D2593/D$10001</f>
        <v>0.261652957305131</v>
      </c>
      <c r="D2593" s="1" t="n">
        <f aca="false">'Lobster data'!H2593+D2592</f>
        <v>668</v>
      </c>
    </row>
    <row r="2594" customFormat="false" ht="12.75" hidden="false" customHeight="false" outlineLevel="0" collapsed="false">
      <c r="A2594" s="1" t="n">
        <f aca="false">A2593+1</f>
        <v>2593</v>
      </c>
      <c r="B2594" s="1" t="n">
        <f aca="false">A2594/10000</f>
        <v>0.2593</v>
      </c>
      <c r="C2594" s="1" t="n">
        <f aca="false">D2594/D$10001</f>
        <v>0.261652957305131</v>
      </c>
      <c r="D2594" s="1" t="n">
        <f aca="false">'Lobster data'!H2594+D2593</f>
        <v>668</v>
      </c>
    </row>
    <row r="2595" customFormat="false" ht="12.75" hidden="false" customHeight="false" outlineLevel="0" collapsed="false">
      <c r="A2595" s="1" t="n">
        <f aca="false">A2594+1</f>
        <v>2594</v>
      </c>
      <c r="B2595" s="1" t="n">
        <f aca="false">A2595/10000</f>
        <v>0.2594</v>
      </c>
      <c r="C2595" s="1" t="n">
        <f aca="false">D2595/D$10001</f>
        <v>0.261652957305131</v>
      </c>
      <c r="D2595" s="1" t="n">
        <f aca="false">'Lobster data'!H2595+D2594</f>
        <v>668</v>
      </c>
    </row>
    <row r="2596" customFormat="false" ht="12.75" hidden="false" customHeight="false" outlineLevel="0" collapsed="false">
      <c r="A2596" s="1" t="n">
        <f aca="false">A2595+1</f>
        <v>2595</v>
      </c>
      <c r="B2596" s="1" t="n">
        <f aca="false">A2596/10000</f>
        <v>0.2595</v>
      </c>
      <c r="C2596" s="1" t="n">
        <f aca="false">D2596/D$10001</f>
        <v>0.261652957305131</v>
      </c>
      <c r="D2596" s="1" t="n">
        <f aca="false">'Lobster data'!H2596+D2595</f>
        <v>668</v>
      </c>
    </row>
    <row r="2597" customFormat="false" ht="12.75" hidden="false" customHeight="false" outlineLevel="0" collapsed="false">
      <c r="A2597" s="1" t="n">
        <f aca="false">A2596+1</f>
        <v>2596</v>
      </c>
      <c r="B2597" s="1" t="n">
        <f aca="false">A2597/10000</f>
        <v>0.2596</v>
      </c>
      <c r="C2597" s="1" t="n">
        <f aca="false">D2597/D$10001</f>
        <v>0.261652957305131</v>
      </c>
      <c r="D2597" s="1" t="n">
        <f aca="false">'Lobster data'!H2597+D2596</f>
        <v>668</v>
      </c>
    </row>
    <row r="2598" customFormat="false" ht="12.75" hidden="false" customHeight="false" outlineLevel="0" collapsed="false">
      <c r="A2598" s="1" t="n">
        <f aca="false">A2597+1</f>
        <v>2597</v>
      </c>
      <c r="B2598" s="1" t="n">
        <f aca="false">A2598/10000</f>
        <v>0.2597</v>
      </c>
      <c r="C2598" s="1" t="n">
        <f aca="false">D2598/D$10001</f>
        <v>0.261652957305131</v>
      </c>
      <c r="D2598" s="1" t="n">
        <f aca="false">'Lobster data'!H2598+D2597</f>
        <v>668</v>
      </c>
    </row>
    <row r="2599" customFormat="false" ht="12.75" hidden="false" customHeight="false" outlineLevel="0" collapsed="false">
      <c r="A2599" s="1" t="n">
        <f aca="false">A2598+1</f>
        <v>2598</v>
      </c>
      <c r="B2599" s="1" t="n">
        <f aca="false">A2599/10000</f>
        <v>0.2598</v>
      </c>
      <c r="C2599" s="1" t="n">
        <f aca="false">D2599/D$10001</f>
        <v>0.261652957305131</v>
      </c>
      <c r="D2599" s="1" t="n">
        <f aca="false">'Lobster data'!H2599+D2598</f>
        <v>668</v>
      </c>
    </row>
    <row r="2600" customFormat="false" ht="12.75" hidden="false" customHeight="false" outlineLevel="0" collapsed="false">
      <c r="A2600" s="1" t="n">
        <f aca="false">A2599+1</f>
        <v>2599</v>
      </c>
      <c r="B2600" s="1" t="n">
        <f aca="false">A2600/10000</f>
        <v>0.2599</v>
      </c>
      <c r="C2600" s="1" t="n">
        <f aca="false">D2600/D$10001</f>
        <v>0.261652957305131</v>
      </c>
      <c r="D2600" s="1" t="n">
        <f aca="false">'Lobster data'!H2600+D2599</f>
        <v>668</v>
      </c>
    </row>
    <row r="2601" customFormat="false" ht="12.75" hidden="false" customHeight="false" outlineLevel="0" collapsed="false">
      <c r="A2601" s="1" t="n">
        <f aca="false">A2600+1</f>
        <v>2600</v>
      </c>
      <c r="B2601" s="1" t="n">
        <f aca="false">A2601/10000</f>
        <v>0.26</v>
      </c>
      <c r="C2601" s="1" t="n">
        <f aca="false">D2601/D$10001</f>
        <v>0.261652957305131</v>
      </c>
      <c r="D2601" s="1" t="n">
        <f aca="false">'Lobster data'!H2601+D2600</f>
        <v>668</v>
      </c>
    </row>
    <row r="2602" customFormat="false" ht="12.75" hidden="false" customHeight="false" outlineLevel="0" collapsed="false">
      <c r="A2602" s="1" t="n">
        <f aca="false">A2601+1</f>
        <v>2601</v>
      </c>
      <c r="B2602" s="1" t="n">
        <f aca="false">A2602/10000</f>
        <v>0.2601</v>
      </c>
      <c r="C2602" s="1" t="n">
        <f aca="false">D2602/D$10001</f>
        <v>0.261652957305131</v>
      </c>
      <c r="D2602" s="1" t="n">
        <f aca="false">'Lobster data'!H2602+D2601</f>
        <v>668</v>
      </c>
    </row>
    <row r="2603" customFormat="false" ht="12.75" hidden="false" customHeight="false" outlineLevel="0" collapsed="false">
      <c r="A2603" s="1" t="n">
        <f aca="false">A2602+1</f>
        <v>2602</v>
      </c>
      <c r="B2603" s="1" t="n">
        <f aca="false">A2603/10000</f>
        <v>0.2602</v>
      </c>
      <c r="C2603" s="1" t="n">
        <f aca="false">D2603/D$10001</f>
        <v>0.262044653349001</v>
      </c>
      <c r="D2603" s="1" t="n">
        <f aca="false">'Lobster data'!H2603+D2602</f>
        <v>669</v>
      </c>
    </row>
    <row r="2604" customFormat="false" ht="12.75" hidden="false" customHeight="false" outlineLevel="0" collapsed="false">
      <c r="A2604" s="1" t="n">
        <f aca="false">A2603+1</f>
        <v>2603</v>
      </c>
      <c r="B2604" s="1" t="n">
        <f aca="false">A2604/10000</f>
        <v>0.2603</v>
      </c>
      <c r="C2604" s="1" t="n">
        <f aca="false">D2604/D$10001</f>
        <v>0.262436349392871</v>
      </c>
      <c r="D2604" s="1" t="n">
        <f aca="false">'Lobster data'!H2604+D2603</f>
        <v>670</v>
      </c>
    </row>
    <row r="2605" customFormat="false" ht="12.75" hidden="false" customHeight="false" outlineLevel="0" collapsed="false">
      <c r="A2605" s="1" t="n">
        <f aca="false">A2604+1</f>
        <v>2604</v>
      </c>
      <c r="B2605" s="1" t="n">
        <f aca="false">A2605/10000</f>
        <v>0.2604</v>
      </c>
      <c r="C2605" s="1" t="n">
        <f aca="false">D2605/D$10001</f>
        <v>0.262828045436741</v>
      </c>
      <c r="D2605" s="1" t="n">
        <f aca="false">'Lobster data'!H2605+D2604</f>
        <v>671</v>
      </c>
    </row>
    <row r="2606" customFormat="false" ht="12.75" hidden="false" customHeight="false" outlineLevel="0" collapsed="false">
      <c r="A2606" s="1" t="n">
        <f aca="false">A2605+1</f>
        <v>2605</v>
      </c>
      <c r="B2606" s="1" t="n">
        <f aca="false">A2606/10000</f>
        <v>0.2605</v>
      </c>
      <c r="C2606" s="1" t="n">
        <f aca="false">D2606/D$10001</f>
        <v>0.262828045436741</v>
      </c>
      <c r="D2606" s="1" t="n">
        <f aca="false">'Lobster data'!H2606+D2605</f>
        <v>671</v>
      </c>
    </row>
    <row r="2607" customFormat="false" ht="12.75" hidden="false" customHeight="false" outlineLevel="0" collapsed="false">
      <c r="A2607" s="1" t="n">
        <f aca="false">A2606+1</f>
        <v>2606</v>
      </c>
      <c r="B2607" s="1" t="n">
        <f aca="false">A2607/10000</f>
        <v>0.2606</v>
      </c>
      <c r="C2607" s="1" t="n">
        <f aca="false">D2607/D$10001</f>
        <v>0.262828045436741</v>
      </c>
      <c r="D2607" s="1" t="n">
        <f aca="false">'Lobster data'!H2607+D2606</f>
        <v>671</v>
      </c>
    </row>
    <row r="2608" customFormat="false" ht="12.75" hidden="false" customHeight="false" outlineLevel="0" collapsed="false">
      <c r="A2608" s="1" t="n">
        <f aca="false">A2607+1</f>
        <v>2607</v>
      </c>
      <c r="B2608" s="1" t="n">
        <f aca="false">A2608/10000</f>
        <v>0.2607</v>
      </c>
      <c r="C2608" s="1" t="n">
        <f aca="false">D2608/D$10001</f>
        <v>0.262828045436741</v>
      </c>
      <c r="D2608" s="1" t="n">
        <f aca="false">'Lobster data'!H2608+D2607</f>
        <v>671</v>
      </c>
    </row>
    <row r="2609" customFormat="false" ht="12.75" hidden="false" customHeight="false" outlineLevel="0" collapsed="false">
      <c r="A2609" s="1" t="n">
        <f aca="false">A2608+1</f>
        <v>2608</v>
      </c>
      <c r="B2609" s="1" t="n">
        <f aca="false">A2609/10000</f>
        <v>0.2608</v>
      </c>
      <c r="C2609" s="1" t="n">
        <f aca="false">D2609/D$10001</f>
        <v>0.262828045436741</v>
      </c>
      <c r="D2609" s="1" t="n">
        <f aca="false">'Lobster data'!H2609+D2608</f>
        <v>671</v>
      </c>
    </row>
    <row r="2610" customFormat="false" ht="12.75" hidden="false" customHeight="false" outlineLevel="0" collapsed="false">
      <c r="A2610" s="1" t="n">
        <f aca="false">A2609+1</f>
        <v>2609</v>
      </c>
      <c r="B2610" s="1" t="n">
        <f aca="false">A2610/10000</f>
        <v>0.2609</v>
      </c>
      <c r="C2610" s="1" t="n">
        <f aca="false">D2610/D$10001</f>
        <v>0.262828045436741</v>
      </c>
      <c r="D2610" s="1" t="n">
        <f aca="false">'Lobster data'!H2610+D2609</f>
        <v>671</v>
      </c>
    </row>
    <row r="2611" customFormat="false" ht="12.75" hidden="false" customHeight="false" outlineLevel="0" collapsed="false">
      <c r="A2611" s="1" t="n">
        <f aca="false">A2610+1</f>
        <v>2610</v>
      </c>
      <c r="B2611" s="1" t="n">
        <f aca="false">A2611/10000</f>
        <v>0.261</v>
      </c>
      <c r="C2611" s="1" t="n">
        <f aca="false">D2611/D$10001</f>
        <v>0.263219741480611</v>
      </c>
      <c r="D2611" s="1" t="n">
        <f aca="false">'Lobster data'!H2611+D2610</f>
        <v>672</v>
      </c>
    </row>
    <row r="2612" customFormat="false" ht="12.75" hidden="false" customHeight="false" outlineLevel="0" collapsed="false">
      <c r="A2612" s="1" t="n">
        <f aca="false">A2611+1</f>
        <v>2611</v>
      </c>
      <c r="B2612" s="1" t="n">
        <f aca="false">A2612/10000</f>
        <v>0.2611</v>
      </c>
      <c r="C2612" s="1" t="n">
        <f aca="false">D2612/D$10001</f>
        <v>0.263219741480611</v>
      </c>
      <c r="D2612" s="1" t="n">
        <f aca="false">'Lobster data'!H2612+D2611</f>
        <v>672</v>
      </c>
    </row>
    <row r="2613" customFormat="false" ht="12.75" hidden="false" customHeight="false" outlineLevel="0" collapsed="false">
      <c r="A2613" s="1" t="n">
        <f aca="false">A2612+1</f>
        <v>2612</v>
      </c>
      <c r="B2613" s="1" t="n">
        <f aca="false">A2613/10000</f>
        <v>0.2612</v>
      </c>
      <c r="C2613" s="1" t="n">
        <f aca="false">D2613/D$10001</f>
        <v>0.263219741480611</v>
      </c>
      <c r="D2613" s="1" t="n">
        <f aca="false">'Lobster data'!H2613+D2612</f>
        <v>672</v>
      </c>
    </row>
    <row r="2614" customFormat="false" ht="12.75" hidden="false" customHeight="false" outlineLevel="0" collapsed="false">
      <c r="A2614" s="1" t="n">
        <f aca="false">A2613+1</f>
        <v>2613</v>
      </c>
      <c r="B2614" s="1" t="n">
        <f aca="false">A2614/10000</f>
        <v>0.2613</v>
      </c>
      <c r="C2614" s="1" t="n">
        <f aca="false">D2614/D$10001</f>
        <v>0.263219741480611</v>
      </c>
      <c r="D2614" s="1" t="n">
        <f aca="false">'Lobster data'!H2614+D2613</f>
        <v>672</v>
      </c>
    </row>
    <row r="2615" customFormat="false" ht="12.75" hidden="false" customHeight="false" outlineLevel="0" collapsed="false">
      <c r="A2615" s="1" t="n">
        <f aca="false">A2614+1</f>
        <v>2614</v>
      </c>
      <c r="B2615" s="1" t="n">
        <f aca="false">A2615/10000</f>
        <v>0.2614</v>
      </c>
      <c r="C2615" s="1" t="n">
        <f aca="false">D2615/D$10001</f>
        <v>0.263219741480611</v>
      </c>
      <c r="D2615" s="1" t="n">
        <f aca="false">'Lobster data'!H2615+D2614</f>
        <v>672</v>
      </c>
    </row>
    <row r="2616" customFormat="false" ht="12.75" hidden="false" customHeight="false" outlineLevel="0" collapsed="false">
      <c r="A2616" s="1" t="n">
        <f aca="false">A2615+1</f>
        <v>2615</v>
      </c>
      <c r="B2616" s="1" t="n">
        <f aca="false">A2616/10000</f>
        <v>0.2615</v>
      </c>
      <c r="C2616" s="1" t="n">
        <f aca="false">D2616/D$10001</f>
        <v>0.263219741480611</v>
      </c>
      <c r="D2616" s="1" t="n">
        <f aca="false">'Lobster data'!H2616+D2615</f>
        <v>672</v>
      </c>
    </row>
    <row r="2617" customFormat="false" ht="12.75" hidden="false" customHeight="false" outlineLevel="0" collapsed="false">
      <c r="A2617" s="1" t="n">
        <f aca="false">A2616+1</f>
        <v>2616</v>
      </c>
      <c r="B2617" s="1" t="n">
        <f aca="false">A2617/10000</f>
        <v>0.2616</v>
      </c>
      <c r="C2617" s="1" t="n">
        <f aca="false">D2617/D$10001</f>
        <v>0.263219741480611</v>
      </c>
      <c r="D2617" s="1" t="n">
        <f aca="false">'Lobster data'!H2617+D2616</f>
        <v>672</v>
      </c>
    </row>
    <row r="2618" customFormat="false" ht="12.75" hidden="false" customHeight="false" outlineLevel="0" collapsed="false">
      <c r="A2618" s="1" t="n">
        <f aca="false">A2617+1</f>
        <v>2617</v>
      </c>
      <c r="B2618" s="1" t="n">
        <f aca="false">A2618/10000</f>
        <v>0.2617</v>
      </c>
      <c r="C2618" s="1" t="n">
        <f aca="false">D2618/D$10001</f>
        <v>0.263219741480611</v>
      </c>
      <c r="D2618" s="1" t="n">
        <f aca="false">'Lobster data'!H2618+D2617</f>
        <v>672</v>
      </c>
    </row>
    <row r="2619" customFormat="false" ht="12.75" hidden="false" customHeight="false" outlineLevel="0" collapsed="false">
      <c r="A2619" s="1" t="n">
        <f aca="false">A2618+1</f>
        <v>2618</v>
      </c>
      <c r="B2619" s="1" t="n">
        <f aca="false">A2619/10000</f>
        <v>0.2618</v>
      </c>
      <c r="C2619" s="1" t="n">
        <f aca="false">D2619/D$10001</f>
        <v>0.263219741480611</v>
      </c>
      <c r="D2619" s="1" t="n">
        <f aca="false">'Lobster data'!H2619+D2618</f>
        <v>672</v>
      </c>
    </row>
    <row r="2620" customFormat="false" ht="12.75" hidden="false" customHeight="false" outlineLevel="0" collapsed="false">
      <c r="A2620" s="1" t="n">
        <f aca="false">A2619+1</f>
        <v>2619</v>
      </c>
      <c r="B2620" s="1" t="n">
        <f aca="false">A2620/10000</f>
        <v>0.2619</v>
      </c>
      <c r="C2620" s="1" t="n">
        <f aca="false">D2620/D$10001</f>
        <v>0.263219741480611</v>
      </c>
      <c r="D2620" s="1" t="n">
        <f aca="false">'Lobster data'!H2620+D2619</f>
        <v>672</v>
      </c>
    </row>
    <row r="2621" customFormat="false" ht="12.75" hidden="false" customHeight="false" outlineLevel="0" collapsed="false">
      <c r="A2621" s="1" t="n">
        <f aca="false">A2620+1</f>
        <v>2620</v>
      </c>
      <c r="B2621" s="1" t="n">
        <f aca="false">A2621/10000</f>
        <v>0.262</v>
      </c>
      <c r="C2621" s="1" t="n">
        <f aca="false">D2621/D$10001</f>
        <v>0.263219741480611</v>
      </c>
      <c r="D2621" s="1" t="n">
        <f aca="false">'Lobster data'!H2621+D2620</f>
        <v>672</v>
      </c>
    </row>
    <row r="2622" customFormat="false" ht="12.75" hidden="false" customHeight="false" outlineLevel="0" collapsed="false">
      <c r="A2622" s="1" t="n">
        <f aca="false">A2621+1</f>
        <v>2621</v>
      </c>
      <c r="B2622" s="1" t="n">
        <f aca="false">A2622/10000</f>
        <v>0.2621</v>
      </c>
      <c r="C2622" s="1" t="n">
        <f aca="false">D2622/D$10001</f>
        <v>0.263611437524481</v>
      </c>
      <c r="D2622" s="1" t="n">
        <f aca="false">'Lobster data'!H2622+D2621</f>
        <v>673</v>
      </c>
    </row>
    <row r="2623" customFormat="false" ht="12.75" hidden="false" customHeight="false" outlineLevel="0" collapsed="false">
      <c r="A2623" s="1" t="n">
        <f aca="false">A2622+1</f>
        <v>2622</v>
      </c>
      <c r="B2623" s="1" t="n">
        <f aca="false">A2623/10000</f>
        <v>0.2622</v>
      </c>
      <c r="C2623" s="1" t="n">
        <f aca="false">D2623/D$10001</f>
        <v>0.263611437524481</v>
      </c>
      <c r="D2623" s="1" t="n">
        <f aca="false">'Lobster data'!H2623+D2622</f>
        <v>673</v>
      </c>
    </row>
    <row r="2624" customFormat="false" ht="12.75" hidden="false" customHeight="false" outlineLevel="0" collapsed="false">
      <c r="A2624" s="1" t="n">
        <f aca="false">A2623+1</f>
        <v>2623</v>
      </c>
      <c r="B2624" s="1" t="n">
        <f aca="false">A2624/10000</f>
        <v>0.2623</v>
      </c>
      <c r="C2624" s="1" t="n">
        <f aca="false">D2624/D$10001</f>
        <v>0.264003133568351</v>
      </c>
      <c r="D2624" s="1" t="n">
        <f aca="false">'Lobster data'!H2624+D2623</f>
        <v>674</v>
      </c>
    </row>
    <row r="2625" customFormat="false" ht="12.75" hidden="false" customHeight="false" outlineLevel="0" collapsed="false">
      <c r="A2625" s="1" t="n">
        <f aca="false">A2624+1</f>
        <v>2624</v>
      </c>
      <c r="B2625" s="1" t="n">
        <f aca="false">A2625/10000</f>
        <v>0.2624</v>
      </c>
      <c r="C2625" s="1" t="n">
        <f aca="false">D2625/D$10001</f>
        <v>0.264003133568351</v>
      </c>
      <c r="D2625" s="1" t="n">
        <f aca="false">'Lobster data'!H2625+D2624</f>
        <v>674</v>
      </c>
    </row>
    <row r="2626" customFormat="false" ht="12.75" hidden="false" customHeight="false" outlineLevel="0" collapsed="false">
      <c r="A2626" s="1" t="n">
        <f aca="false">A2625+1</f>
        <v>2625</v>
      </c>
      <c r="B2626" s="1" t="n">
        <f aca="false">A2626/10000</f>
        <v>0.2625</v>
      </c>
      <c r="C2626" s="1" t="n">
        <f aca="false">D2626/D$10001</f>
        <v>0.264394829612221</v>
      </c>
      <c r="D2626" s="1" t="n">
        <f aca="false">'Lobster data'!H2626+D2625</f>
        <v>675</v>
      </c>
    </row>
    <row r="2627" customFormat="false" ht="12.75" hidden="false" customHeight="false" outlineLevel="0" collapsed="false">
      <c r="A2627" s="1" t="n">
        <f aca="false">A2626+1</f>
        <v>2626</v>
      </c>
      <c r="B2627" s="1" t="n">
        <f aca="false">A2627/10000</f>
        <v>0.2626</v>
      </c>
      <c r="C2627" s="1" t="n">
        <f aca="false">D2627/D$10001</f>
        <v>0.264394829612221</v>
      </c>
      <c r="D2627" s="1" t="n">
        <f aca="false">'Lobster data'!H2627+D2626</f>
        <v>675</v>
      </c>
    </row>
    <row r="2628" customFormat="false" ht="12.75" hidden="false" customHeight="false" outlineLevel="0" collapsed="false">
      <c r="A2628" s="1" t="n">
        <f aca="false">A2627+1</f>
        <v>2627</v>
      </c>
      <c r="B2628" s="1" t="n">
        <f aca="false">A2628/10000</f>
        <v>0.2627</v>
      </c>
      <c r="C2628" s="1" t="n">
        <f aca="false">D2628/D$10001</f>
        <v>0.264394829612221</v>
      </c>
      <c r="D2628" s="1" t="n">
        <f aca="false">'Lobster data'!H2628+D2627</f>
        <v>675</v>
      </c>
    </row>
    <row r="2629" customFormat="false" ht="12.75" hidden="false" customHeight="false" outlineLevel="0" collapsed="false">
      <c r="A2629" s="1" t="n">
        <f aca="false">A2628+1</f>
        <v>2628</v>
      </c>
      <c r="B2629" s="1" t="n">
        <f aca="false">A2629/10000</f>
        <v>0.2628</v>
      </c>
      <c r="C2629" s="1" t="n">
        <f aca="false">D2629/D$10001</f>
        <v>0.264786525656091</v>
      </c>
      <c r="D2629" s="1" t="n">
        <f aca="false">'Lobster data'!H2629+D2628</f>
        <v>676</v>
      </c>
    </row>
    <row r="2630" customFormat="false" ht="12.75" hidden="false" customHeight="false" outlineLevel="0" collapsed="false">
      <c r="A2630" s="1" t="n">
        <f aca="false">A2629+1</f>
        <v>2629</v>
      </c>
      <c r="B2630" s="1" t="n">
        <f aca="false">A2630/10000</f>
        <v>0.2629</v>
      </c>
      <c r="C2630" s="1" t="n">
        <f aca="false">D2630/D$10001</f>
        <v>0.265178221699961</v>
      </c>
      <c r="D2630" s="1" t="n">
        <f aca="false">'Lobster data'!H2630+D2629</f>
        <v>677</v>
      </c>
    </row>
    <row r="2631" customFormat="false" ht="12.75" hidden="false" customHeight="false" outlineLevel="0" collapsed="false">
      <c r="A2631" s="1" t="n">
        <f aca="false">A2630+1</f>
        <v>2630</v>
      </c>
      <c r="B2631" s="1" t="n">
        <f aca="false">A2631/10000</f>
        <v>0.263</v>
      </c>
      <c r="C2631" s="1" t="n">
        <f aca="false">D2631/D$10001</f>
        <v>0.265178221699961</v>
      </c>
      <c r="D2631" s="1" t="n">
        <f aca="false">'Lobster data'!H2631+D2630</f>
        <v>677</v>
      </c>
    </row>
    <row r="2632" customFormat="false" ht="12.75" hidden="false" customHeight="false" outlineLevel="0" collapsed="false">
      <c r="A2632" s="1" t="n">
        <f aca="false">A2631+1</f>
        <v>2631</v>
      </c>
      <c r="B2632" s="1" t="n">
        <f aca="false">A2632/10000</f>
        <v>0.2631</v>
      </c>
      <c r="C2632" s="1" t="n">
        <f aca="false">D2632/D$10001</f>
        <v>0.265569917743831</v>
      </c>
      <c r="D2632" s="1" t="n">
        <f aca="false">'Lobster data'!H2632+D2631</f>
        <v>678</v>
      </c>
    </row>
    <row r="2633" customFormat="false" ht="12.75" hidden="false" customHeight="false" outlineLevel="0" collapsed="false">
      <c r="A2633" s="1" t="n">
        <f aca="false">A2632+1</f>
        <v>2632</v>
      </c>
      <c r="B2633" s="1" t="n">
        <f aca="false">A2633/10000</f>
        <v>0.2632</v>
      </c>
      <c r="C2633" s="1" t="n">
        <f aca="false">D2633/D$10001</f>
        <v>0.265569917743831</v>
      </c>
      <c r="D2633" s="1" t="n">
        <f aca="false">'Lobster data'!H2633+D2632</f>
        <v>678</v>
      </c>
    </row>
    <row r="2634" customFormat="false" ht="12.75" hidden="false" customHeight="false" outlineLevel="0" collapsed="false">
      <c r="A2634" s="1" t="n">
        <f aca="false">A2633+1</f>
        <v>2633</v>
      </c>
      <c r="B2634" s="1" t="n">
        <f aca="false">A2634/10000</f>
        <v>0.2633</v>
      </c>
      <c r="C2634" s="1" t="n">
        <f aca="false">D2634/D$10001</f>
        <v>0.265569917743831</v>
      </c>
      <c r="D2634" s="1" t="n">
        <f aca="false">'Lobster data'!H2634+D2633</f>
        <v>678</v>
      </c>
    </row>
    <row r="2635" customFormat="false" ht="12.75" hidden="false" customHeight="false" outlineLevel="0" collapsed="false">
      <c r="A2635" s="1" t="n">
        <f aca="false">A2634+1</f>
        <v>2634</v>
      </c>
      <c r="B2635" s="1" t="n">
        <f aca="false">A2635/10000</f>
        <v>0.2634</v>
      </c>
      <c r="C2635" s="1" t="n">
        <f aca="false">D2635/D$10001</f>
        <v>0.265569917743831</v>
      </c>
      <c r="D2635" s="1" t="n">
        <f aca="false">'Lobster data'!H2635+D2634</f>
        <v>678</v>
      </c>
    </row>
    <row r="2636" customFormat="false" ht="12.75" hidden="false" customHeight="false" outlineLevel="0" collapsed="false">
      <c r="A2636" s="1" t="n">
        <f aca="false">A2635+1</f>
        <v>2635</v>
      </c>
      <c r="B2636" s="1" t="n">
        <f aca="false">A2636/10000</f>
        <v>0.2635</v>
      </c>
      <c r="C2636" s="1" t="n">
        <f aca="false">D2636/D$10001</f>
        <v>0.265569917743831</v>
      </c>
      <c r="D2636" s="1" t="n">
        <f aca="false">'Lobster data'!H2636+D2635</f>
        <v>678</v>
      </c>
    </row>
    <row r="2637" customFormat="false" ht="12.75" hidden="false" customHeight="false" outlineLevel="0" collapsed="false">
      <c r="A2637" s="1" t="n">
        <f aca="false">A2636+1</f>
        <v>2636</v>
      </c>
      <c r="B2637" s="1" t="n">
        <f aca="false">A2637/10000</f>
        <v>0.2636</v>
      </c>
      <c r="C2637" s="1" t="n">
        <f aca="false">D2637/D$10001</f>
        <v>0.265569917743831</v>
      </c>
      <c r="D2637" s="1" t="n">
        <f aca="false">'Lobster data'!H2637+D2636</f>
        <v>678</v>
      </c>
    </row>
    <row r="2638" customFormat="false" ht="12.75" hidden="false" customHeight="false" outlineLevel="0" collapsed="false">
      <c r="A2638" s="1" t="n">
        <f aca="false">A2637+1</f>
        <v>2637</v>
      </c>
      <c r="B2638" s="1" t="n">
        <f aca="false">A2638/10000</f>
        <v>0.2637</v>
      </c>
      <c r="C2638" s="1" t="n">
        <f aca="false">D2638/D$10001</f>
        <v>0.265569917743831</v>
      </c>
      <c r="D2638" s="1" t="n">
        <f aca="false">'Lobster data'!H2638+D2637</f>
        <v>678</v>
      </c>
    </row>
    <row r="2639" customFormat="false" ht="12.75" hidden="false" customHeight="false" outlineLevel="0" collapsed="false">
      <c r="A2639" s="1" t="n">
        <f aca="false">A2638+1</f>
        <v>2638</v>
      </c>
      <c r="B2639" s="1" t="n">
        <f aca="false">A2639/10000</f>
        <v>0.2638</v>
      </c>
      <c r="C2639" s="1" t="n">
        <f aca="false">D2639/D$10001</f>
        <v>0.265961613787701</v>
      </c>
      <c r="D2639" s="1" t="n">
        <f aca="false">'Lobster data'!H2639+D2638</f>
        <v>679</v>
      </c>
    </row>
    <row r="2640" customFormat="false" ht="12.75" hidden="false" customHeight="false" outlineLevel="0" collapsed="false">
      <c r="A2640" s="1" t="n">
        <f aca="false">A2639+1</f>
        <v>2639</v>
      </c>
      <c r="B2640" s="1" t="n">
        <f aca="false">A2640/10000</f>
        <v>0.2639</v>
      </c>
      <c r="C2640" s="1" t="n">
        <f aca="false">D2640/D$10001</f>
        <v>0.265961613787701</v>
      </c>
      <c r="D2640" s="1" t="n">
        <f aca="false">'Lobster data'!H2640+D2639</f>
        <v>679</v>
      </c>
    </row>
    <row r="2641" customFormat="false" ht="12.75" hidden="false" customHeight="false" outlineLevel="0" collapsed="false">
      <c r="A2641" s="1" t="n">
        <f aca="false">A2640+1</f>
        <v>2640</v>
      </c>
      <c r="B2641" s="1" t="n">
        <f aca="false">A2641/10000</f>
        <v>0.264</v>
      </c>
      <c r="C2641" s="1" t="n">
        <f aca="false">D2641/D$10001</f>
        <v>0.265961613787701</v>
      </c>
      <c r="D2641" s="1" t="n">
        <f aca="false">'Lobster data'!H2641+D2640</f>
        <v>679</v>
      </c>
    </row>
    <row r="2642" customFormat="false" ht="12.75" hidden="false" customHeight="false" outlineLevel="0" collapsed="false">
      <c r="A2642" s="1" t="n">
        <f aca="false">A2641+1</f>
        <v>2641</v>
      </c>
      <c r="B2642" s="1" t="n">
        <f aca="false">A2642/10000</f>
        <v>0.2641</v>
      </c>
      <c r="C2642" s="1" t="n">
        <f aca="false">D2642/D$10001</f>
        <v>0.266353309831571</v>
      </c>
      <c r="D2642" s="1" t="n">
        <f aca="false">'Lobster data'!H2642+D2641</f>
        <v>680</v>
      </c>
    </row>
    <row r="2643" customFormat="false" ht="12.75" hidden="false" customHeight="false" outlineLevel="0" collapsed="false">
      <c r="A2643" s="1" t="n">
        <f aca="false">A2642+1</f>
        <v>2642</v>
      </c>
      <c r="B2643" s="1" t="n">
        <f aca="false">A2643/10000</f>
        <v>0.2642</v>
      </c>
      <c r="C2643" s="1" t="n">
        <f aca="false">D2643/D$10001</f>
        <v>0.266353309831571</v>
      </c>
      <c r="D2643" s="1" t="n">
        <f aca="false">'Lobster data'!H2643+D2642</f>
        <v>680</v>
      </c>
    </row>
    <row r="2644" customFormat="false" ht="12.75" hidden="false" customHeight="false" outlineLevel="0" collapsed="false">
      <c r="A2644" s="1" t="n">
        <f aca="false">A2643+1</f>
        <v>2643</v>
      </c>
      <c r="B2644" s="1" t="n">
        <f aca="false">A2644/10000</f>
        <v>0.2643</v>
      </c>
      <c r="C2644" s="1" t="n">
        <f aca="false">D2644/D$10001</f>
        <v>0.266353309831571</v>
      </c>
      <c r="D2644" s="1" t="n">
        <f aca="false">'Lobster data'!H2644+D2643</f>
        <v>680</v>
      </c>
    </row>
    <row r="2645" customFormat="false" ht="12.75" hidden="false" customHeight="false" outlineLevel="0" collapsed="false">
      <c r="A2645" s="1" t="n">
        <f aca="false">A2644+1</f>
        <v>2644</v>
      </c>
      <c r="B2645" s="1" t="n">
        <f aca="false">A2645/10000</f>
        <v>0.2644</v>
      </c>
      <c r="C2645" s="1" t="n">
        <f aca="false">D2645/D$10001</f>
        <v>0.266353309831571</v>
      </c>
      <c r="D2645" s="1" t="n">
        <f aca="false">'Lobster data'!H2645+D2644</f>
        <v>680</v>
      </c>
    </row>
    <row r="2646" customFormat="false" ht="12.75" hidden="false" customHeight="false" outlineLevel="0" collapsed="false">
      <c r="A2646" s="1" t="n">
        <f aca="false">A2645+1</f>
        <v>2645</v>
      </c>
      <c r="B2646" s="1" t="n">
        <f aca="false">A2646/10000</f>
        <v>0.2645</v>
      </c>
      <c r="C2646" s="1" t="n">
        <f aca="false">D2646/D$10001</f>
        <v>0.266353309831571</v>
      </c>
      <c r="D2646" s="1" t="n">
        <f aca="false">'Lobster data'!H2646+D2645</f>
        <v>680</v>
      </c>
    </row>
    <row r="2647" customFormat="false" ht="12.75" hidden="false" customHeight="false" outlineLevel="0" collapsed="false">
      <c r="A2647" s="1" t="n">
        <f aca="false">A2646+1</f>
        <v>2646</v>
      </c>
      <c r="B2647" s="1" t="n">
        <f aca="false">A2647/10000</f>
        <v>0.2646</v>
      </c>
      <c r="C2647" s="1" t="n">
        <f aca="false">D2647/D$10001</f>
        <v>0.266353309831571</v>
      </c>
      <c r="D2647" s="1" t="n">
        <f aca="false">'Lobster data'!H2647+D2646</f>
        <v>680</v>
      </c>
    </row>
    <row r="2648" customFormat="false" ht="12.75" hidden="false" customHeight="false" outlineLevel="0" collapsed="false">
      <c r="A2648" s="1" t="n">
        <f aca="false">A2647+1</f>
        <v>2647</v>
      </c>
      <c r="B2648" s="1" t="n">
        <f aca="false">A2648/10000</f>
        <v>0.2647</v>
      </c>
      <c r="C2648" s="1" t="n">
        <f aca="false">D2648/D$10001</f>
        <v>0.266353309831571</v>
      </c>
      <c r="D2648" s="1" t="n">
        <f aca="false">'Lobster data'!H2648+D2647</f>
        <v>680</v>
      </c>
    </row>
    <row r="2649" customFormat="false" ht="12.75" hidden="false" customHeight="false" outlineLevel="0" collapsed="false">
      <c r="A2649" s="1" t="n">
        <f aca="false">A2648+1</f>
        <v>2648</v>
      </c>
      <c r="B2649" s="1" t="n">
        <f aca="false">A2649/10000</f>
        <v>0.2648</v>
      </c>
      <c r="C2649" s="1" t="n">
        <f aca="false">D2649/D$10001</f>
        <v>0.266353309831571</v>
      </c>
      <c r="D2649" s="1" t="n">
        <f aca="false">'Lobster data'!H2649+D2648</f>
        <v>680</v>
      </c>
    </row>
    <row r="2650" customFormat="false" ht="12.75" hidden="false" customHeight="false" outlineLevel="0" collapsed="false">
      <c r="A2650" s="1" t="n">
        <f aca="false">A2649+1</f>
        <v>2649</v>
      </c>
      <c r="B2650" s="1" t="n">
        <f aca="false">A2650/10000</f>
        <v>0.2649</v>
      </c>
      <c r="C2650" s="1" t="n">
        <f aca="false">D2650/D$10001</f>
        <v>0.266745005875441</v>
      </c>
      <c r="D2650" s="1" t="n">
        <f aca="false">'Lobster data'!H2650+D2649</f>
        <v>681</v>
      </c>
    </row>
    <row r="2651" customFormat="false" ht="12.75" hidden="false" customHeight="false" outlineLevel="0" collapsed="false">
      <c r="A2651" s="1" t="n">
        <f aca="false">A2650+1</f>
        <v>2650</v>
      </c>
      <c r="B2651" s="1" t="n">
        <f aca="false">A2651/10000</f>
        <v>0.265</v>
      </c>
      <c r="C2651" s="1" t="n">
        <f aca="false">D2651/D$10001</f>
        <v>0.267136701919311</v>
      </c>
      <c r="D2651" s="1" t="n">
        <f aca="false">'Lobster data'!H2651+D2650</f>
        <v>682</v>
      </c>
    </row>
    <row r="2652" customFormat="false" ht="12.75" hidden="false" customHeight="false" outlineLevel="0" collapsed="false">
      <c r="A2652" s="1" t="n">
        <f aca="false">A2651+1</f>
        <v>2651</v>
      </c>
      <c r="B2652" s="1" t="n">
        <f aca="false">A2652/10000</f>
        <v>0.2651</v>
      </c>
      <c r="C2652" s="1" t="n">
        <f aca="false">D2652/D$10001</f>
        <v>0.267136701919311</v>
      </c>
      <c r="D2652" s="1" t="n">
        <f aca="false">'Lobster data'!H2652+D2651</f>
        <v>682</v>
      </c>
    </row>
    <row r="2653" customFormat="false" ht="12.75" hidden="false" customHeight="false" outlineLevel="0" collapsed="false">
      <c r="A2653" s="1" t="n">
        <f aca="false">A2652+1</f>
        <v>2652</v>
      </c>
      <c r="B2653" s="1" t="n">
        <f aca="false">A2653/10000</f>
        <v>0.2652</v>
      </c>
      <c r="C2653" s="1" t="n">
        <f aca="false">D2653/D$10001</f>
        <v>0.267136701919311</v>
      </c>
      <c r="D2653" s="1" t="n">
        <f aca="false">'Lobster data'!H2653+D2652</f>
        <v>682</v>
      </c>
    </row>
    <row r="2654" customFormat="false" ht="12.75" hidden="false" customHeight="false" outlineLevel="0" collapsed="false">
      <c r="A2654" s="1" t="n">
        <f aca="false">A2653+1</f>
        <v>2653</v>
      </c>
      <c r="B2654" s="1" t="n">
        <f aca="false">A2654/10000</f>
        <v>0.2653</v>
      </c>
      <c r="C2654" s="1" t="n">
        <f aca="false">D2654/D$10001</f>
        <v>0.267136701919311</v>
      </c>
      <c r="D2654" s="1" t="n">
        <f aca="false">'Lobster data'!H2654+D2653</f>
        <v>682</v>
      </c>
    </row>
    <row r="2655" customFormat="false" ht="12.75" hidden="false" customHeight="false" outlineLevel="0" collapsed="false">
      <c r="A2655" s="1" t="n">
        <f aca="false">A2654+1</f>
        <v>2654</v>
      </c>
      <c r="B2655" s="1" t="n">
        <f aca="false">A2655/10000</f>
        <v>0.2654</v>
      </c>
      <c r="C2655" s="1" t="n">
        <f aca="false">D2655/D$10001</f>
        <v>0.267136701919311</v>
      </c>
      <c r="D2655" s="1" t="n">
        <f aca="false">'Lobster data'!H2655+D2654</f>
        <v>682</v>
      </c>
    </row>
    <row r="2656" customFormat="false" ht="12.75" hidden="false" customHeight="false" outlineLevel="0" collapsed="false">
      <c r="A2656" s="1" t="n">
        <f aca="false">A2655+1</f>
        <v>2655</v>
      </c>
      <c r="B2656" s="1" t="n">
        <f aca="false">A2656/10000</f>
        <v>0.2655</v>
      </c>
      <c r="C2656" s="1" t="n">
        <f aca="false">D2656/D$10001</f>
        <v>0.267136701919311</v>
      </c>
      <c r="D2656" s="1" t="n">
        <f aca="false">'Lobster data'!H2656+D2655</f>
        <v>682</v>
      </c>
    </row>
    <row r="2657" customFormat="false" ht="12.75" hidden="false" customHeight="false" outlineLevel="0" collapsed="false">
      <c r="A2657" s="1" t="n">
        <f aca="false">A2656+1</f>
        <v>2656</v>
      </c>
      <c r="B2657" s="1" t="n">
        <f aca="false">A2657/10000</f>
        <v>0.2656</v>
      </c>
      <c r="C2657" s="1" t="n">
        <f aca="false">D2657/D$10001</f>
        <v>0.267528397963181</v>
      </c>
      <c r="D2657" s="1" t="n">
        <f aca="false">'Lobster data'!H2657+D2656</f>
        <v>683</v>
      </c>
    </row>
    <row r="2658" customFormat="false" ht="12.75" hidden="false" customHeight="false" outlineLevel="0" collapsed="false">
      <c r="A2658" s="1" t="n">
        <f aca="false">A2657+1</f>
        <v>2657</v>
      </c>
      <c r="B2658" s="1" t="n">
        <f aca="false">A2658/10000</f>
        <v>0.2657</v>
      </c>
      <c r="C2658" s="1" t="n">
        <f aca="false">D2658/D$10001</f>
        <v>0.267920094007051</v>
      </c>
      <c r="D2658" s="1" t="n">
        <f aca="false">'Lobster data'!H2658+D2657</f>
        <v>684</v>
      </c>
    </row>
    <row r="2659" customFormat="false" ht="12.75" hidden="false" customHeight="false" outlineLevel="0" collapsed="false">
      <c r="A2659" s="1" t="n">
        <f aca="false">A2658+1</f>
        <v>2658</v>
      </c>
      <c r="B2659" s="1" t="n">
        <f aca="false">A2659/10000</f>
        <v>0.2658</v>
      </c>
      <c r="C2659" s="1" t="n">
        <f aca="false">D2659/D$10001</f>
        <v>0.267920094007051</v>
      </c>
      <c r="D2659" s="1" t="n">
        <f aca="false">'Lobster data'!H2659+D2658</f>
        <v>684</v>
      </c>
    </row>
    <row r="2660" customFormat="false" ht="12.75" hidden="false" customHeight="false" outlineLevel="0" collapsed="false">
      <c r="A2660" s="1" t="n">
        <f aca="false">A2659+1</f>
        <v>2659</v>
      </c>
      <c r="B2660" s="1" t="n">
        <f aca="false">A2660/10000</f>
        <v>0.2659</v>
      </c>
      <c r="C2660" s="1" t="n">
        <f aca="false">D2660/D$10001</f>
        <v>0.267920094007051</v>
      </c>
      <c r="D2660" s="1" t="n">
        <f aca="false">'Lobster data'!H2660+D2659</f>
        <v>684</v>
      </c>
    </row>
    <row r="2661" customFormat="false" ht="12.75" hidden="false" customHeight="false" outlineLevel="0" collapsed="false">
      <c r="A2661" s="1" t="n">
        <f aca="false">A2660+1</f>
        <v>2660</v>
      </c>
      <c r="B2661" s="1" t="n">
        <f aca="false">A2661/10000</f>
        <v>0.266</v>
      </c>
      <c r="C2661" s="1" t="n">
        <f aca="false">D2661/D$10001</f>
        <v>0.267920094007051</v>
      </c>
      <c r="D2661" s="1" t="n">
        <f aca="false">'Lobster data'!H2661+D2660</f>
        <v>684</v>
      </c>
    </row>
    <row r="2662" customFormat="false" ht="12.75" hidden="false" customHeight="false" outlineLevel="0" collapsed="false">
      <c r="A2662" s="1" t="n">
        <f aca="false">A2661+1</f>
        <v>2661</v>
      </c>
      <c r="B2662" s="1" t="n">
        <f aca="false">A2662/10000</f>
        <v>0.2661</v>
      </c>
      <c r="C2662" s="1" t="n">
        <f aca="false">D2662/D$10001</f>
        <v>0.268311790050921</v>
      </c>
      <c r="D2662" s="1" t="n">
        <f aca="false">'Lobster data'!H2662+D2661</f>
        <v>685</v>
      </c>
    </row>
    <row r="2663" customFormat="false" ht="12.75" hidden="false" customHeight="false" outlineLevel="0" collapsed="false">
      <c r="A2663" s="1" t="n">
        <f aca="false">A2662+1</f>
        <v>2662</v>
      </c>
      <c r="B2663" s="1" t="n">
        <f aca="false">A2663/10000</f>
        <v>0.2662</v>
      </c>
      <c r="C2663" s="1" t="n">
        <f aca="false">D2663/D$10001</f>
        <v>0.268311790050921</v>
      </c>
      <c r="D2663" s="1" t="n">
        <f aca="false">'Lobster data'!H2663+D2662</f>
        <v>685</v>
      </c>
    </row>
    <row r="2664" customFormat="false" ht="12.75" hidden="false" customHeight="false" outlineLevel="0" collapsed="false">
      <c r="A2664" s="1" t="n">
        <f aca="false">A2663+1</f>
        <v>2663</v>
      </c>
      <c r="B2664" s="1" t="n">
        <f aca="false">A2664/10000</f>
        <v>0.2663</v>
      </c>
      <c r="C2664" s="1" t="n">
        <f aca="false">D2664/D$10001</f>
        <v>0.26870348609479</v>
      </c>
      <c r="D2664" s="1" t="n">
        <f aca="false">'Lobster data'!H2664+D2663</f>
        <v>686</v>
      </c>
    </row>
    <row r="2665" customFormat="false" ht="12.75" hidden="false" customHeight="false" outlineLevel="0" collapsed="false">
      <c r="A2665" s="1" t="n">
        <f aca="false">A2664+1</f>
        <v>2664</v>
      </c>
      <c r="B2665" s="1" t="n">
        <f aca="false">A2665/10000</f>
        <v>0.2664</v>
      </c>
      <c r="C2665" s="1" t="n">
        <f aca="false">D2665/D$10001</f>
        <v>0.26870348609479</v>
      </c>
      <c r="D2665" s="1" t="n">
        <f aca="false">'Lobster data'!H2665+D2664</f>
        <v>686</v>
      </c>
    </row>
    <row r="2666" customFormat="false" ht="12.75" hidden="false" customHeight="false" outlineLevel="0" collapsed="false">
      <c r="A2666" s="1" t="n">
        <f aca="false">A2665+1</f>
        <v>2665</v>
      </c>
      <c r="B2666" s="1" t="n">
        <f aca="false">A2666/10000</f>
        <v>0.2665</v>
      </c>
      <c r="C2666" s="1" t="n">
        <f aca="false">D2666/D$10001</f>
        <v>0.26870348609479</v>
      </c>
      <c r="D2666" s="1" t="n">
        <f aca="false">'Lobster data'!H2666+D2665</f>
        <v>686</v>
      </c>
    </row>
    <row r="2667" customFormat="false" ht="12.75" hidden="false" customHeight="false" outlineLevel="0" collapsed="false">
      <c r="A2667" s="1" t="n">
        <f aca="false">A2666+1</f>
        <v>2666</v>
      </c>
      <c r="B2667" s="1" t="n">
        <f aca="false">A2667/10000</f>
        <v>0.2666</v>
      </c>
      <c r="C2667" s="1" t="n">
        <f aca="false">D2667/D$10001</f>
        <v>0.26909518213866</v>
      </c>
      <c r="D2667" s="1" t="n">
        <f aca="false">'Lobster data'!H2667+D2666</f>
        <v>687</v>
      </c>
    </row>
    <row r="2668" customFormat="false" ht="12.75" hidden="false" customHeight="false" outlineLevel="0" collapsed="false">
      <c r="A2668" s="1" t="n">
        <f aca="false">A2667+1</f>
        <v>2667</v>
      </c>
      <c r="B2668" s="1" t="n">
        <f aca="false">A2668/10000</f>
        <v>0.2667</v>
      </c>
      <c r="C2668" s="1" t="n">
        <f aca="false">D2668/D$10001</f>
        <v>0.26909518213866</v>
      </c>
      <c r="D2668" s="1" t="n">
        <f aca="false">'Lobster data'!H2668+D2667</f>
        <v>687</v>
      </c>
    </row>
    <row r="2669" customFormat="false" ht="12.75" hidden="false" customHeight="false" outlineLevel="0" collapsed="false">
      <c r="A2669" s="1" t="n">
        <f aca="false">A2668+1</f>
        <v>2668</v>
      </c>
      <c r="B2669" s="1" t="n">
        <f aca="false">A2669/10000</f>
        <v>0.2668</v>
      </c>
      <c r="C2669" s="1" t="n">
        <f aca="false">D2669/D$10001</f>
        <v>0.26909518213866</v>
      </c>
      <c r="D2669" s="1" t="n">
        <f aca="false">'Lobster data'!H2669+D2668</f>
        <v>687</v>
      </c>
    </row>
    <row r="2670" customFormat="false" ht="12.75" hidden="false" customHeight="false" outlineLevel="0" collapsed="false">
      <c r="A2670" s="1" t="n">
        <f aca="false">A2669+1</f>
        <v>2669</v>
      </c>
      <c r="B2670" s="1" t="n">
        <f aca="false">A2670/10000</f>
        <v>0.2669</v>
      </c>
      <c r="C2670" s="1" t="n">
        <f aca="false">D2670/D$10001</f>
        <v>0.26948687818253</v>
      </c>
      <c r="D2670" s="1" t="n">
        <f aca="false">'Lobster data'!H2670+D2669</f>
        <v>688</v>
      </c>
    </row>
    <row r="2671" customFormat="false" ht="12.75" hidden="false" customHeight="false" outlineLevel="0" collapsed="false">
      <c r="A2671" s="1" t="n">
        <f aca="false">A2670+1</f>
        <v>2670</v>
      </c>
      <c r="B2671" s="1" t="n">
        <f aca="false">A2671/10000</f>
        <v>0.267</v>
      </c>
      <c r="C2671" s="1" t="n">
        <f aca="false">D2671/D$10001</f>
        <v>0.26948687818253</v>
      </c>
      <c r="D2671" s="1" t="n">
        <f aca="false">'Lobster data'!H2671+D2670</f>
        <v>688</v>
      </c>
    </row>
    <row r="2672" customFormat="false" ht="12.75" hidden="false" customHeight="false" outlineLevel="0" collapsed="false">
      <c r="A2672" s="1" t="n">
        <f aca="false">A2671+1</f>
        <v>2671</v>
      </c>
      <c r="B2672" s="1" t="n">
        <f aca="false">A2672/10000</f>
        <v>0.2671</v>
      </c>
      <c r="C2672" s="1" t="n">
        <f aca="false">D2672/D$10001</f>
        <v>0.2698785742264</v>
      </c>
      <c r="D2672" s="1" t="n">
        <f aca="false">'Lobster data'!H2672+D2671</f>
        <v>689</v>
      </c>
    </row>
    <row r="2673" customFormat="false" ht="12.75" hidden="false" customHeight="false" outlineLevel="0" collapsed="false">
      <c r="A2673" s="1" t="n">
        <f aca="false">A2672+1</f>
        <v>2672</v>
      </c>
      <c r="B2673" s="1" t="n">
        <f aca="false">A2673/10000</f>
        <v>0.2672</v>
      </c>
      <c r="C2673" s="1" t="n">
        <f aca="false">D2673/D$10001</f>
        <v>0.2698785742264</v>
      </c>
      <c r="D2673" s="1" t="n">
        <f aca="false">'Lobster data'!H2673+D2672</f>
        <v>689</v>
      </c>
    </row>
    <row r="2674" customFormat="false" ht="12.75" hidden="false" customHeight="false" outlineLevel="0" collapsed="false">
      <c r="A2674" s="1" t="n">
        <f aca="false">A2673+1</f>
        <v>2673</v>
      </c>
      <c r="B2674" s="1" t="n">
        <f aca="false">A2674/10000</f>
        <v>0.2673</v>
      </c>
      <c r="C2674" s="1" t="n">
        <f aca="false">D2674/D$10001</f>
        <v>0.2698785742264</v>
      </c>
      <c r="D2674" s="1" t="n">
        <f aca="false">'Lobster data'!H2674+D2673</f>
        <v>689</v>
      </c>
    </row>
    <row r="2675" customFormat="false" ht="12.75" hidden="false" customHeight="false" outlineLevel="0" collapsed="false">
      <c r="A2675" s="1" t="n">
        <f aca="false">A2674+1</f>
        <v>2674</v>
      </c>
      <c r="B2675" s="1" t="n">
        <f aca="false">A2675/10000</f>
        <v>0.2674</v>
      </c>
      <c r="C2675" s="1" t="n">
        <f aca="false">D2675/D$10001</f>
        <v>0.2698785742264</v>
      </c>
      <c r="D2675" s="1" t="n">
        <f aca="false">'Lobster data'!H2675+D2674</f>
        <v>689</v>
      </c>
    </row>
    <row r="2676" customFormat="false" ht="12.75" hidden="false" customHeight="false" outlineLevel="0" collapsed="false">
      <c r="A2676" s="1" t="n">
        <f aca="false">A2675+1</f>
        <v>2675</v>
      </c>
      <c r="B2676" s="1" t="n">
        <f aca="false">A2676/10000</f>
        <v>0.2675</v>
      </c>
      <c r="C2676" s="1" t="n">
        <f aca="false">D2676/D$10001</f>
        <v>0.2698785742264</v>
      </c>
      <c r="D2676" s="1" t="n">
        <f aca="false">'Lobster data'!H2676+D2675</f>
        <v>689</v>
      </c>
    </row>
    <row r="2677" customFormat="false" ht="12.75" hidden="false" customHeight="false" outlineLevel="0" collapsed="false">
      <c r="A2677" s="1" t="n">
        <f aca="false">A2676+1</f>
        <v>2676</v>
      </c>
      <c r="B2677" s="1" t="n">
        <f aca="false">A2677/10000</f>
        <v>0.2676</v>
      </c>
      <c r="C2677" s="1" t="n">
        <f aca="false">D2677/D$10001</f>
        <v>0.2698785742264</v>
      </c>
      <c r="D2677" s="1" t="n">
        <f aca="false">'Lobster data'!H2677+D2676</f>
        <v>689</v>
      </c>
    </row>
    <row r="2678" customFormat="false" ht="12.75" hidden="false" customHeight="false" outlineLevel="0" collapsed="false">
      <c r="A2678" s="1" t="n">
        <f aca="false">A2677+1</f>
        <v>2677</v>
      </c>
      <c r="B2678" s="1" t="n">
        <f aca="false">A2678/10000</f>
        <v>0.2677</v>
      </c>
      <c r="C2678" s="1" t="n">
        <f aca="false">D2678/D$10001</f>
        <v>0.2698785742264</v>
      </c>
      <c r="D2678" s="1" t="n">
        <f aca="false">'Lobster data'!H2678+D2677</f>
        <v>689</v>
      </c>
    </row>
    <row r="2679" customFormat="false" ht="12.75" hidden="false" customHeight="false" outlineLevel="0" collapsed="false">
      <c r="A2679" s="1" t="n">
        <f aca="false">A2678+1</f>
        <v>2678</v>
      </c>
      <c r="B2679" s="1" t="n">
        <f aca="false">A2679/10000</f>
        <v>0.2678</v>
      </c>
      <c r="C2679" s="1" t="n">
        <f aca="false">D2679/D$10001</f>
        <v>0.27027027027027</v>
      </c>
      <c r="D2679" s="1" t="n">
        <f aca="false">'Lobster data'!H2679+D2678</f>
        <v>690</v>
      </c>
    </row>
    <row r="2680" customFormat="false" ht="12.75" hidden="false" customHeight="false" outlineLevel="0" collapsed="false">
      <c r="A2680" s="1" t="n">
        <f aca="false">A2679+1</f>
        <v>2679</v>
      </c>
      <c r="B2680" s="1" t="n">
        <f aca="false">A2680/10000</f>
        <v>0.2679</v>
      </c>
      <c r="C2680" s="1" t="n">
        <f aca="false">D2680/D$10001</f>
        <v>0.27066196631414</v>
      </c>
      <c r="D2680" s="1" t="n">
        <f aca="false">'Lobster data'!H2680+D2679</f>
        <v>691</v>
      </c>
    </row>
    <row r="2681" customFormat="false" ht="12.75" hidden="false" customHeight="false" outlineLevel="0" collapsed="false">
      <c r="A2681" s="1" t="n">
        <f aca="false">A2680+1</f>
        <v>2680</v>
      </c>
      <c r="B2681" s="1" t="n">
        <f aca="false">A2681/10000</f>
        <v>0.268</v>
      </c>
      <c r="C2681" s="1" t="n">
        <f aca="false">D2681/D$10001</f>
        <v>0.27066196631414</v>
      </c>
      <c r="D2681" s="1" t="n">
        <f aca="false">'Lobster data'!H2681+D2680</f>
        <v>691</v>
      </c>
    </row>
    <row r="2682" customFormat="false" ht="12.75" hidden="false" customHeight="false" outlineLevel="0" collapsed="false">
      <c r="A2682" s="1" t="n">
        <f aca="false">A2681+1</f>
        <v>2681</v>
      </c>
      <c r="B2682" s="1" t="n">
        <f aca="false">A2682/10000</f>
        <v>0.2681</v>
      </c>
      <c r="C2682" s="1" t="n">
        <f aca="false">D2682/D$10001</f>
        <v>0.27066196631414</v>
      </c>
      <c r="D2682" s="1" t="n">
        <f aca="false">'Lobster data'!H2682+D2681</f>
        <v>691</v>
      </c>
    </row>
    <row r="2683" customFormat="false" ht="12.75" hidden="false" customHeight="false" outlineLevel="0" collapsed="false">
      <c r="A2683" s="1" t="n">
        <f aca="false">A2682+1</f>
        <v>2682</v>
      </c>
      <c r="B2683" s="1" t="n">
        <f aca="false">A2683/10000</f>
        <v>0.2682</v>
      </c>
      <c r="C2683" s="1" t="n">
        <f aca="false">D2683/D$10001</f>
        <v>0.27066196631414</v>
      </c>
      <c r="D2683" s="1" t="n">
        <f aca="false">'Lobster data'!H2683+D2682</f>
        <v>691</v>
      </c>
    </row>
    <row r="2684" customFormat="false" ht="12.75" hidden="false" customHeight="false" outlineLevel="0" collapsed="false">
      <c r="A2684" s="1" t="n">
        <f aca="false">A2683+1</f>
        <v>2683</v>
      </c>
      <c r="B2684" s="1" t="n">
        <f aca="false">A2684/10000</f>
        <v>0.2683</v>
      </c>
      <c r="C2684" s="1" t="n">
        <f aca="false">D2684/D$10001</f>
        <v>0.27105366235801</v>
      </c>
      <c r="D2684" s="1" t="n">
        <f aca="false">'Lobster data'!H2684+D2683</f>
        <v>692</v>
      </c>
    </row>
    <row r="2685" customFormat="false" ht="12.75" hidden="false" customHeight="false" outlineLevel="0" collapsed="false">
      <c r="A2685" s="1" t="n">
        <f aca="false">A2684+1</f>
        <v>2684</v>
      </c>
      <c r="B2685" s="1" t="n">
        <f aca="false">A2685/10000</f>
        <v>0.2684</v>
      </c>
      <c r="C2685" s="1" t="n">
        <f aca="false">D2685/D$10001</f>
        <v>0.27105366235801</v>
      </c>
      <c r="D2685" s="1" t="n">
        <f aca="false">'Lobster data'!H2685+D2684</f>
        <v>692</v>
      </c>
    </row>
    <row r="2686" customFormat="false" ht="12.75" hidden="false" customHeight="false" outlineLevel="0" collapsed="false">
      <c r="A2686" s="1" t="n">
        <f aca="false">A2685+1</f>
        <v>2685</v>
      </c>
      <c r="B2686" s="1" t="n">
        <f aca="false">A2686/10000</f>
        <v>0.2685</v>
      </c>
      <c r="C2686" s="1" t="n">
        <f aca="false">D2686/D$10001</f>
        <v>0.27105366235801</v>
      </c>
      <c r="D2686" s="1" t="n">
        <f aca="false">'Lobster data'!H2686+D2685</f>
        <v>692</v>
      </c>
    </row>
    <row r="2687" customFormat="false" ht="12.75" hidden="false" customHeight="false" outlineLevel="0" collapsed="false">
      <c r="A2687" s="1" t="n">
        <f aca="false">A2686+1</f>
        <v>2686</v>
      </c>
      <c r="B2687" s="1" t="n">
        <f aca="false">A2687/10000</f>
        <v>0.2686</v>
      </c>
      <c r="C2687" s="1" t="n">
        <f aca="false">D2687/D$10001</f>
        <v>0.27105366235801</v>
      </c>
      <c r="D2687" s="1" t="n">
        <f aca="false">'Lobster data'!H2687+D2686</f>
        <v>692</v>
      </c>
    </row>
    <row r="2688" customFormat="false" ht="12.75" hidden="false" customHeight="false" outlineLevel="0" collapsed="false">
      <c r="A2688" s="1" t="n">
        <f aca="false">A2687+1</f>
        <v>2687</v>
      </c>
      <c r="B2688" s="1" t="n">
        <f aca="false">A2688/10000</f>
        <v>0.2687</v>
      </c>
      <c r="C2688" s="1" t="n">
        <f aca="false">D2688/D$10001</f>
        <v>0.27105366235801</v>
      </c>
      <c r="D2688" s="1" t="n">
        <f aca="false">'Lobster data'!H2688+D2687</f>
        <v>692</v>
      </c>
    </row>
    <row r="2689" customFormat="false" ht="12.75" hidden="false" customHeight="false" outlineLevel="0" collapsed="false">
      <c r="A2689" s="1" t="n">
        <f aca="false">A2688+1</f>
        <v>2688</v>
      </c>
      <c r="B2689" s="1" t="n">
        <f aca="false">A2689/10000</f>
        <v>0.2688</v>
      </c>
      <c r="C2689" s="1" t="n">
        <f aca="false">D2689/D$10001</f>
        <v>0.27105366235801</v>
      </c>
      <c r="D2689" s="1" t="n">
        <f aca="false">'Lobster data'!H2689+D2688</f>
        <v>692</v>
      </c>
    </row>
    <row r="2690" customFormat="false" ht="12.75" hidden="false" customHeight="false" outlineLevel="0" collapsed="false">
      <c r="A2690" s="1" t="n">
        <f aca="false">A2689+1</f>
        <v>2689</v>
      </c>
      <c r="B2690" s="1" t="n">
        <f aca="false">A2690/10000</f>
        <v>0.2689</v>
      </c>
      <c r="C2690" s="1" t="n">
        <f aca="false">D2690/D$10001</f>
        <v>0.27144535840188</v>
      </c>
      <c r="D2690" s="1" t="n">
        <f aca="false">'Lobster data'!H2690+D2689</f>
        <v>693</v>
      </c>
    </row>
    <row r="2691" customFormat="false" ht="12.75" hidden="false" customHeight="false" outlineLevel="0" collapsed="false">
      <c r="A2691" s="1" t="n">
        <f aca="false">A2690+1</f>
        <v>2690</v>
      </c>
      <c r="B2691" s="1" t="n">
        <f aca="false">A2691/10000</f>
        <v>0.269</v>
      </c>
      <c r="C2691" s="1" t="n">
        <f aca="false">D2691/D$10001</f>
        <v>0.27144535840188</v>
      </c>
      <c r="D2691" s="1" t="n">
        <f aca="false">'Lobster data'!H2691+D2690</f>
        <v>693</v>
      </c>
    </row>
    <row r="2692" customFormat="false" ht="12.75" hidden="false" customHeight="false" outlineLevel="0" collapsed="false">
      <c r="A2692" s="1" t="n">
        <f aca="false">A2691+1</f>
        <v>2691</v>
      </c>
      <c r="B2692" s="1" t="n">
        <f aca="false">A2692/10000</f>
        <v>0.2691</v>
      </c>
      <c r="C2692" s="1" t="n">
        <f aca="false">D2692/D$10001</f>
        <v>0.27183705444575</v>
      </c>
      <c r="D2692" s="1" t="n">
        <f aca="false">'Lobster data'!H2692+D2691</f>
        <v>694</v>
      </c>
    </row>
    <row r="2693" customFormat="false" ht="12.75" hidden="false" customHeight="false" outlineLevel="0" collapsed="false">
      <c r="A2693" s="1" t="n">
        <f aca="false">A2692+1</f>
        <v>2692</v>
      </c>
      <c r="B2693" s="1" t="n">
        <f aca="false">A2693/10000</f>
        <v>0.2692</v>
      </c>
      <c r="C2693" s="1" t="n">
        <f aca="false">D2693/D$10001</f>
        <v>0.27183705444575</v>
      </c>
      <c r="D2693" s="1" t="n">
        <f aca="false">'Lobster data'!H2693+D2692</f>
        <v>694</v>
      </c>
    </row>
    <row r="2694" customFormat="false" ht="12.75" hidden="false" customHeight="false" outlineLevel="0" collapsed="false">
      <c r="A2694" s="1" t="n">
        <f aca="false">A2693+1</f>
        <v>2693</v>
      </c>
      <c r="B2694" s="1" t="n">
        <f aca="false">A2694/10000</f>
        <v>0.2693</v>
      </c>
      <c r="C2694" s="1" t="n">
        <f aca="false">D2694/D$10001</f>
        <v>0.27183705444575</v>
      </c>
      <c r="D2694" s="1" t="n">
        <f aca="false">'Lobster data'!H2694+D2693</f>
        <v>694</v>
      </c>
    </row>
    <row r="2695" customFormat="false" ht="12.75" hidden="false" customHeight="false" outlineLevel="0" collapsed="false">
      <c r="A2695" s="1" t="n">
        <f aca="false">A2694+1</f>
        <v>2694</v>
      </c>
      <c r="B2695" s="1" t="n">
        <f aca="false">A2695/10000</f>
        <v>0.2694</v>
      </c>
      <c r="C2695" s="1" t="n">
        <f aca="false">D2695/D$10001</f>
        <v>0.27183705444575</v>
      </c>
      <c r="D2695" s="1" t="n">
        <f aca="false">'Lobster data'!H2695+D2694</f>
        <v>694</v>
      </c>
    </row>
    <row r="2696" customFormat="false" ht="12.75" hidden="false" customHeight="false" outlineLevel="0" collapsed="false">
      <c r="A2696" s="1" t="n">
        <f aca="false">A2695+1</f>
        <v>2695</v>
      </c>
      <c r="B2696" s="1" t="n">
        <f aca="false">A2696/10000</f>
        <v>0.2695</v>
      </c>
      <c r="C2696" s="1" t="n">
        <f aca="false">D2696/D$10001</f>
        <v>0.27183705444575</v>
      </c>
      <c r="D2696" s="1" t="n">
        <f aca="false">'Lobster data'!H2696+D2695</f>
        <v>694</v>
      </c>
    </row>
    <row r="2697" customFormat="false" ht="12.75" hidden="false" customHeight="false" outlineLevel="0" collapsed="false">
      <c r="A2697" s="1" t="n">
        <f aca="false">A2696+1</f>
        <v>2696</v>
      </c>
      <c r="B2697" s="1" t="n">
        <f aca="false">A2697/10000</f>
        <v>0.2696</v>
      </c>
      <c r="C2697" s="1" t="n">
        <f aca="false">D2697/D$10001</f>
        <v>0.27183705444575</v>
      </c>
      <c r="D2697" s="1" t="n">
        <f aca="false">'Lobster data'!H2697+D2696</f>
        <v>694</v>
      </c>
    </row>
    <row r="2698" customFormat="false" ht="12.75" hidden="false" customHeight="false" outlineLevel="0" collapsed="false">
      <c r="A2698" s="1" t="n">
        <f aca="false">A2697+1</f>
        <v>2697</v>
      </c>
      <c r="B2698" s="1" t="n">
        <f aca="false">A2698/10000</f>
        <v>0.2697</v>
      </c>
      <c r="C2698" s="1" t="n">
        <f aca="false">D2698/D$10001</f>
        <v>0.27183705444575</v>
      </c>
      <c r="D2698" s="1" t="n">
        <f aca="false">'Lobster data'!H2698+D2697</f>
        <v>694</v>
      </c>
    </row>
    <row r="2699" customFormat="false" ht="12.75" hidden="false" customHeight="false" outlineLevel="0" collapsed="false">
      <c r="A2699" s="1" t="n">
        <f aca="false">A2698+1</f>
        <v>2698</v>
      </c>
      <c r="B2699" s="1" t="n">
        <f aca="false">A2699/10000</f>
        <v>0.2698</v>
      </c>
      <c r="C2699" s="1" t="n">
        <f aca="false">D2699/D$10001</f>
        <v>0.27183705444575</v>
      </c>
      <c r="D2699" s="1" t="n">
        <f aca="false">'Lobster data'!H2699+D2698</f>
        <v>694</v>
      </c>
    </row>
    <row r="2700" customFormat="false" ht="12.75" hidden="false" customHeight="false" outlineLevel="0" collapsed="false">
      <c r="A2700" s="1" t="n">
        <f aca="false">A2699+1</f>
        <v>2699</v>
      </c>
      <c r="B2700" s="1" t="n">
        <f aca="false">A2700/10000</f>
        <v>0.2699</v>
      </c>
      <c r="C2700" s="1" t="n">
        <f aca="false">D2700/D$10001</f>
        <v>0.27222875048962</v>
      </c>
      <c r="D2700" s="1" t="n">
        <f aca="false">'Lobster data'!H2700+D2699</f>
        <v>695</v>
      </c>
    </row>
    <row r="2701" customFormat="false" ht="12.75" hidden="false" customHeight="false" outlineLevel="0" collapsed="false">
      <c r="A2701" s="1" t="n">
        <f aca="false">A2700+1</f>
        <v>2700</v>
      </c>
      <c r="B2701" s="1" t="n">
        <f aca="false">A2701/10000</f>
        <v>0.27</v>
      </c>
      <c r="C2701" s="1" t="n">
        <f aca="false">D2701/D$10001</f>
        <v>0.27262044653349</v>
      </c>
      <c r="D2701" s="1" t="n">
        <f aca="false">'Lobster data'!H2701+D2700</f>
        <v>696</v>
      </c>
    </row>
    <row r="2702" customFormat="false" ht="12.75" hidden="false" customHeight="false" outlineLevel="0" collapsed="false">
      <c r="A2702" s="1" t="n">
        <f aca="false">A2701+1</f>
        <v>2701</v>
      </c>
      <c r="B2702" s="1" t="n">
        <f aca="false">A2702/10000</f>
        <v>0.2701</v>
      </c>
      <c r="C2702" s="1" t="n">
        <f aca="false">D2702/D$10001</f>
        <v>0.27301214257736</v>
      </c>
      <c r="D2702" s="1" t="n">
        <f aca="false">'Lobster data'!H2702+D2701</f>
        <v>697</v>
      </c>
    </row>
    <row r="2703" customFormat="false" ht="12.75" hidden="false" customHeight="false" outlineLevel="0" collapsed="false">
      <c r="A2703" s="1" t="n">
        <f aca="false">A2702+1</f>
        <v>2702</v>
      </c>
      <c r="B2703" s="1" t="n">
        <f aca="false">A2703/10000</f>
        <v>0.2702</v>
      </c>
      <c r="C2703" s="1" t="n">
        <f aca="false">D2703/D$10001</f>
        <v>0.27301214257736</v>
      </c>
      <c r="D2703" s="1" t="n">
        <f aca="false">'Lobster data'!H2703+D2702</f>
        <v>697</v>
      </c>
    </row>
    <row r="2704" customFormat="false" ht="12.75" hidden="false" customHeight="false" outlineLevel="0" collapsed="false">
      <c r="A2704" s="1" t="n">
        <f aca="false">A2703+1</f>
        <v>2703</v>
      </c>
      <c r="B2704" s="1" t="n">
        <f aca="false">A2704/10000</f>
        <v>0.2703</v>
      </c>
      <c r="C2704" s="1" t="n">
        <f aca="false">D2704/D$10001</f>
        <v>0.27340383862123</v>
      </c>
      <c r="D2704" s="1" t="n">
        <f aca="false">'Lobster data'!H2704+D2703</f>
        <v>698</v>
      </c>
    </row>
    <row r="2705" customFormat="false" ht="12.75" hidden="false" customHeight="false" outlineLevel="0" collapsed="false">
      <c r="A2705" s="1" t="n">
        <f aca="false">A2704+1</f>
        <v>2704</v>
      </c>
      <c r="B2705" s="1" t="n">
        <f aca="false">A2705/10000</f>
        <v>0.2704</v>
      </c>
      <c r="C2705" s="1" t="n">
        <f aca="false">D2705/D$10001</f>
        <v>0.27340383862123</v>
      </c>
      <c r="D2705" s="1" t="n">
        <f aca="false">'Lobster data'!H2705+D2704</f>
        <v>698</v>
      </c>
    </row>
    <row r="2706" customFormat="false" ht="12.75" hidden="false" customHeight="false" outlineLevel="0" collapsed="false">
      <c r="A2706" s="1" t="n">
        <f aca="false">A2705+1</f>
        <v>2705</v>
      </c>
      <c r="B2706" s="1" t="n">
        <f aca="false">A2706/10000</f>
        <v>0.2705</v>
      </c>
      <c r="C2706" s="1" t="n">
        <f aca="false">D2706/D$10001</f>
        <v>0.27340383862123</v>
      </c>
      <c r="D2706" s="1" t="n">
        <f aca="false">'Lobster data'!H2706+D2705</f>
        <v>698</v>
      </c>
    </row>
    <row r="2707" customFormat="false" ht="12.75" hidden="false" customHeight="false" outlineLevel="0" collapsed="false">
      <c r="A2707" s="1" t="n">
        <f aca="false">A2706+1</f>
        <v>2706</v>
      </c>
      <c r="B2707" s="1" t="n">
        <f aca="false">A2707/10000</f>
        <v>0.2706</v>
      </c>
      <c r="C2707" s="1" t="n">
        <f aca="false">D2707/D$10001</f>
        <v>0.27340383862123</v>
      </c>
      <c r="D2707" s="1" t="n">
        <f aca="false">'Lobster data'!H2707+D2706</f>
        <v>698</v>
      </c>
    </row>
    <row r="2708" customFormat="false" ht="12.75" hidden="false" customHeight="false" outlineLevel="0" collapsed="false">
      <c r="A2708" s="1" t="n">
        <f aca="false">A2707+1</f>
        <v>2707</v>
      </c>
      <c r="B2708" s="1" t="n">
        <f aca="false">A2708/10000</f>
        <v>0.2707</v>
      </c>
      <c r="C2708" s="1" t="n">
        <f aca="false">D2708/D$10001</f>
        <v>0.27340383862123</v>
      </c>
      <c r="D2708" s="1" t="n">
        <f aca="false">'Lobster data'!H2708+D2707</f>
        <v>698</v>
      </c>
    </row>
    <row r="2709" customFormat="false" ht="12.75" hidden="false" customHeight="false" outlineLevel="0" collapsed="false">
      <c r="A2709" s="1" t="n">
        <f aca="false">A2708+1</f>
        <v>2708</v>
      </c>
      <c r="B2709" s="1" t="n">
        <f aca="false">A2709/10000</f>
        <v>0.2708</v>
      </c>
      <c r="C2709" s="1" t="n">
        <f aca="false">D2709/D$10001</f>
        <v>0.27340383862123</v>
      </c>
      <c r="D2709" s="1" t="n">
        <f aca="false">'Lobster data'!H2709+D2708</f>
        <v>698</v>
      </c>
    </row>
    <row r="2710" customFormat="false" ht="12.75" hidden="false" customHeight="false" outlineLevel="0" collapsed="false">
      <c r="A2710" s="1" t="n">
        <f aca="false">A2709+1</f>
        <v>2709</v>
      </c>
      <c r="B2710" s="1" t="n">
        <f aca="false">A2710/10000</f>
        <v>0.2709</v>
      </c>
      <c r="C2710" s="1" t="n">
        <f aca="false">D2710/D$10001</f>
        <v>0.27340383862123</v>
      </c>
      <c r="D2710" s="1" t="n">
        <f aca="false">'Lobster data'!H2710+D2709</f>
        <v>698</v>
      </c>
    </row>
    <row r="2711" customFormat="false" ht="12.75" hidden="false" customHeight="false" outlineLevel="0" collapsed="false">
      <c r="A2711" s="1" t="n">
        <f aca="false">A2710+1</f>
        <v>2710</v>
      </c>
      <c r="B2711" s="1" t="n">
        <f aca="false">A2711/10000</f>
        <v>0.271</v>
      </c>
      <c r="C2711" s="1" t="n">
        <f aca="false">D2711/D$10001</f>
        <v>0.2737955346651</v>
      </c>
      <c r="D2711" s="1" t="n">
        <f aca="false">'Lobster data'!H2711+D2710</f>
        <v>699</v>
      </c>
    </row>
    <row r="2712" customFormat="false" ht="12.75" hidden="false" customHeight="false" outlineLevel="0" collapsed="false">
      <c r="A2712" s="1" t="n">
        <f aca="false">A2711+1</f>
        <v>2711</v>
      </c>
      <c r="B2712" s="1" t="n">
        <f aca="false">A2712/10000</f>
        <v>0.2711</v>
      </c>
      <c r="C2712" s="1" t="n">
        <f aca="false">D2712/D$10001</f>
        <v>0.2737955346651</v>
      </c>
      <c r="D2712" s="1" t="n">
        <f aca="false">'Lobster data'!H2712+D2711</f>
        <v>699</v>
      </c>
    </row>
    <row r="2713" customFormat="false" ht="12.75" hidden="false" customHeight="false" outlineLevel="0" collapsed="false">
      <c r="A2713" s="1" t="n">
        <f aca="false">A2712+1</f>
        <v>2712</v>
      </c>
      <c r="B2713" s="1" t="n">
        <f aca="false">A2713/10000</f>
        <v>0.2712</v>
      </c>
      <c r="C2713" s="1" t="n">
        <f aca="false">D2713/D$10001</f>
        <v>0.27418723070897</v>
      </c>
      <c r="D2713" s="1" t="n">
        <f aca="false">'Lobster data'!H2713+D2712</f>
        <v>700</v>
      </c>
    </row>
    <row r="2714" customFormat="false" ht="12.75" hidden="false" customHeight="false" outlineLevel="0" collapsed="false">
      <c r="A2714" s="1" t="n">
        <f aca="false">A2713+1</f>
        <v>2713</v>
      </c>
      <c r="B2714" s="1" t="n">
        <f aca="false">A2714/10000</f>
        <v>0.2713</v>
      </c>
      <c r="C2714" s="1" t="n">
        <f aca="false">D2714/D$10001</f>
        <v>0.27418723070897</v>
      </c>
      <c r="D2714" s="1" t="n">
        <f aca="false">'Lobster data'!H2714+D2713</f>
        <v>700</v>
      </c>
    </row>
    <row r="2715" customFormat="false" ht="12.75" hidden="false" customHeight="false" outlineLevel="0" collapsed="false">
      <c r="A2715" s="1" t="n">
        <f aca="false">A2714+1</f>
        <v>2714</v>
      </c>
      <c r="B2715" s="1" t="n">
        <f aca="false">A2715/10000</f>
        <v>0.2714</v>
      </c>
      <c r="C2715" s="1" t="n">
        <f aca="false">D2715/D$10001</f>
        <v>0.27418723070897</v>
      </c>
      <c r="D2715" s="1" t="n">
        <f aca="false">'Lobster data'!H2715+D2714</f>
        <v>700</v>
      </c>
    </row>
    <row r="2716" customFormat="false" ht="12.75" hidden="false" customHeight="false" outlineLevel="0" collapsed="false">
      <c r="A2716" s="1" t="n">
        <f aca="false">A2715+1</f>
        <v>2715</v>
      </c>
      <c r="B2716" s="1" t="n">
        <f aca="false">A2716/10000</f>
        <v>0.2715</v>
      </c>
      <c r="C2716" s="1" t="n">
        <f aca="false">D2716/D$10001</f>
        <v>0.27418723070897</v>
      </c>
      <c r="D2716" s="1" t="n">
        <f aca="false">'Lobster data'!H2716+D2715</f>
        <v>700</v>
      </c>
    </row>
    <row r="2717" customFormat="false" ht="12.75" hidden="false" customHeight="false" outlineLevel="0" collapsed="false">
      <c r="A2717" s="1" t="n">
        <f aca="false">A2716+1</f>
        <v>2716</v>
      </c>
      <c r="B2717" s="1" t="n">
        <f aca="false">A2717/10000</f>
        <v>0.2716</v>
      </c>
      <c r="C2717" s="1" t="n">
        <f aca="false">D2717/D$10001</f>
        <v>0.27418723070897</v>
      </c>
      <c r="D2717" s="1" t="n">
        <f aca="false">'Lobster data'!H2717+D2716</f>
        <v>700</v>
      </c>
    </row>
    <row r="2718" customFormat="false" ht="12.75" hidden="false" customHeight="false" outlineLevel="0" collapsed="false">
      <c r="A2718" s="1" t="n">
        <f aca="false">A2717+1</f>
        <v>2717</v>
      </c>
      <c r="B2718" s="1" t="n">
        <f aca="false">A2718/10000</f>
        <v>0.2717</v>
      </c>
      <c r="C2718" s="1" t="n">
        <f aca="false">D2718/D$10001</f>
        <v>0.27418723070897</v>
      </c>
      <c r="D2718" s="1" t="n">
        <f aca="false">'Lobster data'!H2718+D2717</f>
        <v>700</v>
      </c>
    </row>
    <row r="2719" customFormat="false" ht="12.75" hidden="false" customHeight="false" outlineLevel="0" collapsed="false">
      <c r="A2719" s="1" t="n">
        <f aca="false">A2718+1</f>
        <v>2718</v>
      </c>
      <c r="B2719" s="1" t="n">
        <f aca="false">A2719/10000</f>
        <v>0.2718</v>
      </c>
      <c r="C2719" s="1" t="n">
        <f aca="false">D2719/D$10001</f>
        <v>0.27418723070897</v>
      </c>
      <c r="D2719" s="1" t="n">
        <f aca="false">'Lobster data'!H2719+D2718</f>
        <v>700</v>
      </c>
    </row>
    <row r="2720" customFormat="false" ht="12.75" hidden="false" customHeight="false" outlineLevel="0" collapsed="false">
      <c r="A2720" s="1" t="n">
        <f aca="false">A2719+1</f>
        <v>2719</v>
      </c>
      <c r="B2720" s="1" t="n">
        <f aca="false">A2720/10000</f>
        <v>0.2719</v>
      </c>
      <c r="C2720" s="1" t="n">
        <f aca="false">D2720/D$10001</f>
        <v>0.27418723070897</v>
      </c>
      <c r="D2720" s="1" t="n">
        <f aca="false">'Lobster data'!H2720+D2719</f>
        <v>700</v>
      </c>
    </row>
    <row r="2721" customFormat="false" ht="12.75" hidden="false" customHeight="false" outlineLevel="0" collapsed="false">
      <c r="A2721" s="1" t="n">
        <f aca="false">A2720+1</f>
        <v>2720</v>
      </c>
      <c r="B2721" s="1" t="n">
        <f aca="false">A2721/10000</f>
        <v>0.272</v>
      </c>
      <c r="C2721" s="1" t="n">
        <f aca="false">D2721/D$10001</f>
        <v>0.27418723070897</v>
      </c>
      <c r="D2721" s="1" t="n">
        <f aca="false">'Lobster data'!H2721+D2720</f>
        <v>700</v>
      </c>
    </row>
    <row r="2722" customFormat="false" ht="12.75" hidden="false" customHeight="false" outlineLevel="0" collapsed="false">
      <c r="A2722" s="1" t="n">
        <f aca="false">A2721+1</f>
        <v>2721</v>
      </c>
      <c r="B2722" s="1" t="n">
        <f aca="false">A2722/10000</f>
        <v>0.2721</v>
      </c>
      <c r="C2722" s="1" t="n">
        <f aca="false">D2722/D$10001</f>
        <v>0.27457892675284</v>
      </c>
      <c r="D2722" s="1" t="n">
        <f aca="false">'Lobster data'!H2722+D2721</f>
        <v>701</v>
      </c>
    </row>
    <row r="2723" customFormat="false" ht="12.75" hidden="false" customHeight="false" outlineLevel="0" collapsed="false">
      <c r="A2723" s="1" t="n">
        <f aca="false">A2722+1</f>
        <v>2722</v>
      </c>
      <c r="B2723" s="1" t="n">
        <f aca="false">A2723/10000</f>
        <v>0.2722</v>
      </c>
      <c r="C2723" s="1" t="n">
        <f aca="false">D2723/D$10001</f>
        <v>0.27457892675284</v>
      </c>
      <c r="D2723" s="1" t="n">
        <f aca="false">'Lobster data'!H2723+D2722</f>
        <v>701</v>
      </c>
    </row>
    <row r="2724" customFormat="false" ht="12.75" hidden="false" customHeight="false" outlineLevel="0" collapsed="false">
      <c r="A2724" s="1" t="n">
        <f aca="false">A2723+1</f>
        <v>2723</v>
      </c>
      <c r="B2724" s="1" t="n">
        <f aca="false">A2724/10000</f>
        <v>0.2723</v>
      </c>
      <c r="C2724" s="1" t="n">
        <f aca="false">D2724/D$10001</f>
        <v>0.27457892675284</v>
      </c>
      <c r="D2724" s="1" t="n">
        <f aca="false">'Lobster data'!H2724+D2723</f>
        <v>701</v>
      </c>
    </row>
    <row r="2725" customFormat="false" ht="12.75" hidden="false" customHeight="false" outlineLevel="0" collapsed="false">
      <c r="A2725" s="1" t="n">
        <f aca="false">A2724+1</f>
        <v>2724</v>
      </c>
      <c r="B2725" s="1" t="n">
        <f aca="false">A2725/10000</f>
        <v>0.2724</v>
      </c>
      <c r="C2725" s="1" t="n">
        <f aca="false">D2725/D$10001</f>
        <v>0.27497062279671</v>
      </c>
      <c r="D2725" s="1" t="n">
        <f aca="false">'Lobster data'!H2725+D2724</f>
        <v>702</v>
      </c>
    </row>
    <row r="2726" customFormat="false" ht="12.75" hidden="false" customHeight="false" outlineLevel="0" collapsed="false">
      <c r="A2726" s="1" t="n">
        <f aca="false">A2725+1</f>
        <v>2725</v>
      </c>
      <c r="B2726" s="1" t="n">
        <f aca="false">A2726/10000</f>
        <v>0.2725</v>
      </c>
      <c r="C2726" s="1" t="n">
        <f aca="false">D2726/D$10001</f>
        <v>0.27536231884058</v>
      </c>
      <c r="D2726" s="1" t="n">
        <f aca="false">'Lobster data'!H2726+D2725</f>
        <v>703</v>
      </c>
    </row>
    <row r="2727" customFormat="false" ht="12.75" hidden="false" customHeight="false" outlineLevel="0" collapsed="false">
      <c r="A2727" s="1" t="n">
        <f aca="false">A2726+1</f>
        <v>2726</v>
      </c>
      <c r="B2727" s="1" t="n">
        <f aca="false">A2727/10000</f>
        <v>0.2726</v>
      </c>
      <c r="C2727" s="1" t="n">
        <f aca="false">D2727/D$10001</f>
        <v>0.27536231884058</v>
      </c>
      <c r="D2727" s="1" t="n">
        <f aca="false">'Lobster data'!H2727+D2726</f>
        <v>703</v>
      </c>
    </row>
    <row r="2728" customFormat="false" ht="12.75" hidden="false" customHeight="false" outlineLevel="0" collapsed="false">
      <c r="A2728" s="1" t="n">
        <f aca="false">A2727+1</f>
        <v>2727</v>
      </c>
      <c r="B2728" s="1" t="n">
        <f aca="false">A2728/10000</f>
        <v>0.2727</v>
      </c>
      <c r="C2728" s="1" t="n">
        <f aca="false">D2728/D$10001</f>
        <v>0.27536231884058</v>
      </c>
      <c r="D2728" s="1" t="n">
        <f aca="false">'Lobster data'!H2728+D2727</f>
        <v>703</v>
      </c>
    </row>
    <row r="2729" customFormat="false" ht="12.75" hidden="false" customHeight="false" outlineLevel="0" collapsed="false">
      <c r="A2729" s="1" t="n">
        <f aca="false">A2728+1</f>
        <v>2728</v>
      </c>
      <c r="B2729" s="1" t="n">
        <f aca="false">A2729/10000</f>
        <v>0.2728</v>
      </c>
      <c r="C2729" s="1" t="n">
        <f aca="false">D2729/D$10001</f>
        <v>0.27536231884058</v>
      </c>
      <c r="D2729" s="1" t="n">
        <f aca="false">'Lobster data'!H2729+D2728</f>
        <v>703</v>
      </c>
    </row>
    <row r="2730" customFormat="false" ht="12.75" hidden="false" customHeight="false" outlineLevel="0" collapsed="false">
      <c r="A2730" s="1" t="n">
        <f aca="false">A2729+1</f>
        <v>2729</v>
      </c>
      <c r="B2730" s="1" t="n">
        <f aca="false">A2730/10000</f>
        <v>0.2729</v>
      </c>
      <c r="C2730" s="1" t="n">
        <f aca="false">D2730/D$10001</f>
        <v>0.27575401488445</v>
      </c>
      <c r="D2730" s="1" t="n">
        <f aca="false">'Lobster data'!H2730+D2729</f>
        <v>704</v>
      </c>
    </row>
    <row r="2731" customFormat="false" ht="12.75" hidden="false" customHeight="false" outlineLevel="0" collapsed="false">
      <c r="A2731" s="1" t="n">
        <f aca="false">A2730+1</f>
        <v>2730</v>
      </c>
      <c r="B2731" s="1" t="n">
        <f aca="false">A2731/10000</f>
        <v>0.273</v>
      </c>
      <c r="C2731" s="1" t="n">
        <f aca="false">D2731/D$10001</f>
        <v>0.27614571092832</v>
      </c>
      <c r="D2731" s="1" t="n">
        <f aca="false">'Lobster data'!H2731+D2730</f>
        <v>705</v>
      </c>
    </row>
    <row r="2732" customFormat="false" ht="12.75" hidden="false" customHeight="false" outlineLevel="0" collapsed="false">
      <c r="A2732" s="1" t="n">
        <f aca="false">A2731+1</f>
        <v>2731</v>
      </c>
      <c r="B2732" s="1" t="n">
        <f aca="false">A2732/10000</f>
        <v>0.2731</v>
      </c>
      <c r="C2732" s="1" t="n">
        <f aca="false">D2732/D$10001</f>
        <v>0.27653740697219</v>
      </c>
      <c r="D2732" s="1" t="n">
        <f aca="false">'Lobster data'!H2732+D2731</f>
        <v>706</v>
      </c>
    </row>
    <row r="2733" customFormat="false" ht="12.75" hidden="false" customHeight="false" outlineLevel="0" collapsed="false">
      <c r="A2733" s="1" t="n">
        <f aca="false">A2732+1</f>
        <v>2732</v>
      </c>
      <c r="B2733" s="1" t="n">
        <f aca="false">A2733/10000</f>
        <v>0.2732</v>
      </c>
      <c r="C2733" s="1" t="n">
        <f aca="false">D2733/D$10001</f>
        <v>0.27653740697219</v>
      </c>
      <c r="D2733" s="1" t="n">
        <f aca="false">'Lobster data'!H2733+D2732</f>
        <v>706</v>
      </c>
    </row>
    <row r="2734" customFormat="false" ht="12.75" hidden="false" customHeight="false" outlineLevel="0" collapsed="false">
      <c r="A2734" s="1" t="n">
        <f aca="false">A2733+1</f>
        <v>2733</v>
      </c>
      <c r="B2734" s="1" t="n">
        <f aca="false">A2734/10000</f>
        <v>0.2733</v>
      </c>
      <c r="C2734" s="1" t="n">
        <f aca="false">D2734/D$10001</f>
        <v>0.27653740697219</v>
      </c>
      <c r="D2734" s="1" t="n">
        <f aca="false">'Lobster data'!H2734+D2733</f>
        <v>706</v>
      </c>
    </row>
    <row r="2735" customFormat="false" ht="12.75" hidden="false" customHeight="false" outlineLevel="0" collapsed="false">
      <c r="A2735" s="1" t="n">
        <f aca="false">A2734+1</f>
        <v>2734</v>
      </c>
      <c r="B2735" s="1" t="n">
        <f aca="false">A2735/10000</f>
        <v>0.2734</v>
      </c>
      <c r="C2735" s="1" t="n">
        <f aca="false">D2735/D$10001</f>
        <v>0.27653740697219</v>
      </c>
      <c r="D2735" s="1" t="n">
        <f aca="false">'Lobster data'!H2735+D2734</f>
        <v>706</v>
      </c>
    </row>
    <row r="2736" customFormat="false" ht="12.75" hidden="false" customHeight="false" outlineLevel="0" collapsed="false">
      <c r="A2736" s="1" t="n">
        <f aca="false">A2735+1</f>
        <v>2735</v>
      </c>
      <c r="B2736" s="1" t="n">
        <f aca="false">A2736/10000</f>
        <v>0.2735</v>
      </c>
      <c r="C2736" s="1" t="n">
        <f aca="false">D2736/D$10001</f>
        <v>0.27692910301606</v>
      </c>
      <c r="D2736" s="1" t="n">
        <f aca="false">'Lobster data'!H2736+D2735</f>
        <v>707</v>
      </c>
    </row>
    <row r="2737" customFormat="false" ht="12.75" hidden="false" customHeight="false" outlineLevel="0" collapsed="false">
      <c r="A2737" s="1" t="n">
        <f aca="false">A2736+1</f>
        <v>2736</v>
      </c>
      <c r="B2737" s="1" t="n">
        <f aca="false">A2737/10000</f>
        <v>0.2736</v>
      </c>
      <c r="C2737" s="1" t="n">
        <f aca="false">D2737/D$10001</f>
        <v>0.27692910301606</v>
      </c>
      <c r="D2737" s="1" t="n">
        <f aca="false">'Lobster data'!H2737+D2736</f>
        <v>707</v>
      </c>
    </row>
    <row r="2738" customFormat="false" ht="12.75" hidden="false" customHeight="false" outlineLevel="0" collapsed="false">
      <c r="A2738" s="1" t="n">
        <f aca="false">A2737+1</f>
        <v>2737</v>
      </c>
      <c r="B2738" s="1" t="n">
        <f aca="false">A2738/10000</f>
        <v>0.2737</v>
      </c>
      <c r="C2738" s="1" t="n">
        <f aca="false">D2738/D$10001</f>
        <v>0.27692910301606</v>
      </c>
      <c r="D2738" s="1" t="n">
        <f aca="false">'Lobster data'!H2738+D2737</f>
        <v>707</v>
      </c>
    </row>
    <row r="2739" customFormat="false" ht="12.75" hidden="false" customHeight="false" outlineLevel="0" collapsed="false">
      <c r="A2739" s="1" t="n">
        <f aca="false">A2738+1</f>
        <v>2738</v>
      </c>
      <c r="B2739" s="1" t="n">
        <f aca="false">A2739/10000</f>
        <v>0.2738</v>
      </c>
      <c r="C2739" s="1" t="n">
        <f aca="false">D2739/D$10001</f>
        <v>0.27692910301606</v>
      </c>
      <c r="D2739" s="1" t="n">
        <f aca="false">'Lobster data'!H2739+D2738</f>
        <v>707</v>
      </c>
    </row>
    <row r="2740" customFormat="false" ht="12.75" hidden="false" customHeight="false" outlineLevel="0" collapsed="false">
      <c r="A2740" s="1" t="n">
        <f aca="false">A2739+1</f>
        <v>2739</v>
      </c>
      <c r="B2740" s="1" t="n">
        <f aca="false">A2740/10000</f>
        <v>0.2739</v>
      </c>
      <c r="C2740" s="1" t="n">
        <f aca="false">D2740/D$10001</f>
        <v>0.27732079905993</v>
      </c>
      <c r="D2740" s="1" t="n">
        <f aca="false">'Lobster data'!H2740+D2739</f>
        <v>708</v>
      </c>
    </row>
    <row r="2741" customFormat="false" ht="12.75" hidden="false" customHeight="false" outlineLevel="0" collapsed="false">
      <c r="A2741" s="1" t="n">
        <f aca="false">A2740+1</f>
        <v>2740</v>
      </c>
      <c r="B2741" s="1" t="n">
        <f aca="false">A2741/10000</f>
        <v>0.274</v>
      </c>
      <c r="C2741" s="1" t="n">
        <f aca="false">D2741/D$10001</f>
        <v>0.27732079905993</v>
      </c>
      <c r="D2741" s="1" t="n">
        <f aca="false">'Lobster data'!H2741+D2740</f>
        <v>708</v>
      </c>
    </row>
    <row r="2742" customFormat="false" ht="12.75" hidden="false" customHeight="false" outlineLevel="0" collapsed="false">
      <c r="A2742" s="1" t="n">
        <f aca="false">A2741+1</f>
        <v>2741</v>
      </c>
      <c r="B2742" s="1" t="n">
        <f aca="false">A2742/10000</f>
        <v>0.2741</v>
      </c>
      <c r="C2742" s="1" t="n">
        <f aca="false">D2742/D$10001</f>
        <v>0.27732079905993</v>
      </c>
      <c r="D2742" s="1" t="n">
        <f aca="false">'Lobster data'!H2742+D2741</f>
        <v>708</v>
      </c>
    </row>
    <row r="2743" customFormat="false" ht="12.75" hidden="false" customHeight="false" outlineLevel="0" collapsed="false">
      <c r="A2743" s="1" t="n">
        <f aca="false">A2742+1</f>
        <v>2742</v>
      </c>
      <c r="B2743" s="1" t="n">
        <f aca="false">A2743/10000</f>
        <v>0.2742</v>
      </c>
      <c r="C2743" s="1" t="n">
        <f aca="false">D2743/D$10001</f>
        <v>0.27732079905993</v>
      </c>
      <c r="D2743" s="1" t="n">
        <f aca="false">'Lobster data'!H2743+D2742</f>
        <v>708</v>
      </c>
    </row>
    <row r="2744" customFormat="false" ht="12.75" hidden="false" customHeight="false" outlineLevel="0" collapsed="false">
      <c r="A2744" s="1" t="n">
        <f aca="false">A2743+1</f>
        <v>2743</v>
      </c>
      <c r="B2744" s="1" t="n">
        <f aca="false">A2744/10000</f>
        <v>0.2743</v>
      </c>
      <c r="C2744" s="1" t="n">
        <f aca="false">D2744/D$10001</f>
        <v>0.27732079905993</v>
      </c>
      <c r="D2744" s="1" t="n">
        <f aca="false">'Lobster data'!H2744+D2743</f>
        <v>708</v>
      </c>
    </row>
    <row r="2745" customFormat="false" ht="12.75" hidden="false" customHeight="false" outlineLevel="0" collapsed="false">
      <c r="A2745" s="1" t="n">
        <f aca="false">A2744+1</f>
        <v>2744</v>
      </c>
      <c r="B2745" s="1" t="n">
        <f aca="false">A2745/10000</f>
        <v>0.2744</v>
      </c>
      <c r="C2745" s="1" t="n">
        <f aca="false">D2745/D$10001</f>
        <v>0.27732079905993</v>
      </c>
      <c r="D2745" s="1" t="n">
        <f aca="false">'Lobster data'!H2745+D2744</f>
        <v>708</v>
      </c>
    </row>
    <row r="2746" customFormat="false" ht="12.75" hidden="false" customHeight="false" outlineLevel="0" collapsed="false">
      <c r="A2746" s="1" t="n">
        <f aca="false">A2745+1</f>
        <v>2745</v>
      </c>
      <c r="B2746" s="1" t="n">
        <f aca="false">A2746/10000</f>
        <v>0.2745</v>
      </c>
      <c r="C2746" s="1" t="n">
        <f aca="false">D2746/D$10001</f>
        <v>0.27732079905993</v>
      </c>
      <c r="D2746" s="1" t="n">
        <f aca="false">'Lobster data'!H2746+D2745</f>
        <v>708</v>
      </c>
    </row>
    <row r="2747" customFormat="false" ht="12.75" hidden="false" customHeight="false" outlineLevel="0" collapsed="false">
      <c r="A2747" s="1" t="n">
        <f aca="false">A2746+1</f>
        <v>2746</v>
      </c>
      <c r="B2747" s="1" t="n">
        <f aca="false">A2747/10000</f>
        <v>0.2746</v>
      </c>
      <c r="C2747" s="1" t="n">
        <f aca="false">D2747/D$10001</f>
        <v>0.27732079905993</v>
      </c>
      <c r="D2747" s="1" t="n">
        <f aca="false">'Lobster data'!H2747+D2746</f>
        <v>708</v>
      </c>
    </row>
    <row r="2748" customFormat="false" ht="12.75" hidden="false" customHeight="false" outlineLevel="0" collapsed="false">
      <c r="A2748" s="1" t="n">
        <f aca="false">A2747+1</f>
        <v>2747</v>
      </c>
      <c r="B2748" s="1" t="n">
        <f aca="false">A2748/10000</f>
        <v>0.2747</v>
      </c>
      <c r="C2748" s="1" t="n">
        <f aca="false">D2748/D$10001</f>
        <v>0.27732079905993</v>
      </c>
      <c r="D2748" s="1" t="n">
        <f aca="false">'Lobster data'!H2748+D2747</f>
        <v>708</v>
      </c>
    </row>
    <row r="2749" customFormat="false" ht="12.75" hidden="false" customHeight="false" outlineLevel="0" collapsed="false">
      <c r="A2749" s="1" t="n">
        <f aca="false">A2748+1</f>
        <v>2748</v>
      </c>
      <c r="B2749" s="1" t="n">
        <f aca="false">A2749/10000</f>
        <v>0.2748</v>
      </c>
      <c r="C2749" s="1" t="n">
        <f aca="false">D2749/D$10001</f>
        <v>0.27732079905993</v>
      </c>
      <c r="D2749" s="1" t="n">
        <f aca="false">'Lobster data'!H2749+D2748</f>
        <v>708</v>
      </c>
    </row>
    <row r="2750" customFormat="false" ht="12.75" hidden="false" customHeight="false" outlineLevel="0" collapsed="false">
      <c r="A2750" s="1" t="n">
        <f aca="false">A2749+1</f>
        <v>2749</v>
      </c>
      <c r="B2750" s="1" t="n">
        <f aca="false">A2750/10000</f>
        <v>0.2749</v>
      </c>
      <c r="C2750" s="1" t="n">
        <f aca="false">D2750/D$10001</f>
        <v>0.27732079905993</v>
      </c>
      <c r="D2750" s="1" t="n">
        <f aca="false">'Lobster data'!H2750+D2749</f>
        <v>708</v>
      </c>
    </row>
    <row r="2751" customFormat="false" ht="12.75" hidden="false" customHeight="false" outlineLevel="0" collapsed="false">
      <c r="A2751" s="1" t="n">
        <f aca="false">A2750+1</f>
        <v>2750</v>
      </c>
      <c r="B2751" s="1" t="n">
        <f aca="false">A2751/10000</f>
        <v>0.275</v>
      </c>
      <c r="C2751" s="1" t="n">
        <f aca="false">D2751/D$10001</f>
        <v>0.27732079905993</v>
      </c>
      <c r="D2751" s="1" t="n">
        <f aca="false">'Lobster data'!H2751+D2750</f>
        <v>708</v>
      </c>
    </row>
    <row r="2752" customFormat="false" ht="12.75" hidden="false" customHeight="false" outlineLevel="0" collapsed="false">
      <c r="A2752" s="1" t="n">
        <f aca="false">A2751+1</f>
        <v>2751</v>
      </c>
      <c r="B2752" s="1" t="n">
        <f aca="false">A2752/10000</f>
        <v>0.2751</v>
      </c>
      <c r="C2752" s="1" t="n">
        <f aca="false">D2752/D$10001</f>
        <v>0.2777124951038</v>
      </c>
      <c r="D2752" s="1" t="n">
        <f aca="false">'Lobster data'!H2752+D2751</f>
        <v>709</v>
      </c>
    </row>
    <row r="2753" customFormat="false" ht="12.75" hidden="false" customHeight="false" outlineLevel="0" collapsed="false">
      <c r="A2753" s="1" t="n">
        <f aca="false">A2752+1</f>
        <v>2752</v>
      </c>
      <c r="B2753" s="1" t="n">
        <f aca="false">A2753/10000</f>
        <v>0.2752</v>
      </c>
      <c r="C2753" s="1" t="n">
        <f aca="false">D2753/D$10001</f>
        <v>0.278104191147669</v>
      </c>
      <c r="D2753" s="1" t="n">
        <f aca="false">'Lobster data'!H2753+D2752</f>
        <v>710</v>
      </c>
    </row>
    <row r="2754" customFormat="false" ht="12.75" hidden="false" customHeight="false" outlineLevel="0" collapsed="false">
      <c r="A2754" s="1" t="n">
        <f aca="false">A2753+1</f>
        <v>2753</v>
      </c>
      <c r="B2754" s="1" t="n">
        <f aca="false">A2754/10000</f>
        <v>0.2753</v>
      </c>
      <c r="C2754" s="1" t="n">
        <f aca="false">D2754/D$10001</f>
        <v>0.278104191147669</v>
      </c>
      <c r="D2754" s="1" t="n">
        <f aca="false">'Lobster data'!H2754+D2753</f>
        <v>710</v>
      </c>
    </row>
    <row r="2755" customFormat="false" ht="12.75" hidden="false" customHeight="false" outlineLevel="0" collapsed="false">
      <c r="A2755" s="1" t="n">
        <f aca="false">A2754+1</f>
        <v>2754</v>
      </c>
      <c r="B2755" s="1" t="n">
        <f aca="false">A2755/10000</f>
        <v>0.2754</v>
      </c>
      <c r="C2755" s="1" t="n">
        <f aca="false">D2755/D$10001</f>
        <v>0.278104191147669</v>
      </c>
      <c r="D2755" s="1" t="n">
        <f aca="false">'Lobster data'!H2755+D2754</f>
        <v>710</v>
      </c>
    </row>
    <row r="2756" customFormat="false" ht="12.75" hidden="false" customHeight="false" outlineLevel="0" collapsed="false">
      <c r="A2756" s="1" t="n">
        <f aca="false">A2755+1</f>
        <v>2755</v>
      </c>
      <c r="B2756" s="1" t="n">
        <f aca="false">A2756/10000</f>
        <v>0.2755</v>
      </c>
      <c r="C2756" s="1" t="n">
        <f aca="false">D2756/D$10001</f>
        <v>0.278104191147669</v>
      </c>
      <c r="D2756" s="1" t="n">
        <f aca="false">'Lobster data'!H2756+D2755</f>
        <v>710</v>
      </c>
    </row>
    <row r="2757" customFormat="false" ht="12.75" hidden="false" customHeight="false" outlineLevel="0" collapsed="false">
      <c r="A2757" s="1" t="n">
        <f aca="false">A2756+1</f>
        <v>2756</v>
      </c>
      <c r="B2757" s="1" t="n">
        <f aca="false">A2757/10000</f>
        <v>0.2756</v>
      </c>
      <c r="C2757" s="1" t="n">
        <f aca="false">D2757/D$10001</f>
        <v>0.278104191147669</v>
      </c>
      <c r="D2757" s="1" t="n">
        <f aca="false">'Lobster data'!H2757+D2756</f>
        <v>710</v>
      </c>
    </row>
    <row r="2758" customFormat="false" ht="12.75" hidden="false" customHeight="false" outlineLevel="0" collapsed="false">
      <c r="A2758" s="1" t="n">
        <f aca="false">A2757+1</f>
        <v>2757</v>
      </c>
      <c r="B2758" s="1" t="n">
        <f aca="false">A2758/10000</f>
        <v>0.2757</v>
      </c>
      <c r="C2758" s="1" t="n">
        <f aca="false">D2758/D$10001</f>
        <v>0.278495887191539</v>
      </c>
      <c r="D2758" s="1" t="n">
        <f aca="false">'Lobster data'!H2758+D2757</f>
        <v>711</v>
      </c>
    </row>
    <row r="2759" customFormat="false" ht="12.75" hidden="false" customHeight="false" outlineLevel="0" collapsed="false">
      <c r="A2759" s="1" t="n">
        <f aca="false">A2758+1</f>
        <v>2758</v>
      </c>
      <c r="B2759" s="1" t="n">
        <f aca="false">A2759/10000</f>
        <v>0.2758</v>
      </c>
      <c r="C2759" s="1" t="n">
        <f aca="false">D2759/D$10001</f>
        <v>0.278495887191539</v>
      </c>
      <c r="D2759" s="1" t="n">
        <f aca="false">'Lobster data'!H2759+D2758</f>
        <v>711</v>
      </c>
    </row>
    <row r="2760" customFormat="false" ht="12.75" hidden="false" customHeight="false" outlineLevel="0" collapsed="false">
      <c r="A2760" s="1" t="n">
        <f aca="false">A2759+1</f>
        <v>2759</v>
      </c>
      <c r="B2760" s="1" t="n">
        <f aca="false">A2760/10000</f>
        <v>0.2759</v>
      </c>
      <c r="C2760" s="1" t="n">
        <f aca="false">D2760/D$10001</f>
        <v>0.278495887191539</v>
      </c>
      <c r="D2760" s="1" t="n">
        <f aca="false">'Lobster data'!H2760+D2759</f>
        <v>711</v>
      </c>
    </row>
    <row r="2761" customFormat="false" ht="12.75" hidden="false" customHeight="false" outlineLevel="0" collapsed="false">
      <c r="A2761" s="1" t="n">
        <f aca="false">A2760+1</f>
        <v>2760</v>
      </c>
      <c r="B2761" s="1" t="n">
        <f aca="false">A2761/10000</f>
        <v>0.276</v>
      </c>
      <c r="C2761" s="1" t="n">
        <f aca="false">D2761/D$10001</f>
        <v>0.278495887191539</v>
      </c>
      <c r="D2761" s="1" t="n">
        <f aca="false">'Lobster data'!H2761+D2760</f>
        <v>711</v>
      </c>
    </row>
    <row r="2762" customFormat="false" ht="12.75" hidden="false" customHeight="false" outlineLevel="0" collapsed="false">
      <c r="A2762" s="1" t="n">
        <f aca="false">A2761+1</f>
        <v>2761</v>
      </c>
      <c r="B2762" s="1" t="n">
        <f aca="false">A2762/10000</f>
        <v>0.2761</v>
      </c>
      <c r="C2762" s="1" t="n">
        <f aca="false">D2762/D$10001</f>
        <v>0.278495887191539</v>
      </c>
      <c r="D2762" s="1" t="n">
        <f aca="false">'Lobster data'!H2762+D2761</f>
        <v>711</v>
      </c>
    </row>
    <row r="2763" customFormat="false" ht="12.75" hidden="false" customHeight="false" outlineLevel="0" collapsed="false">
      <c r="A2763" s="1" t="n">
        <f aca="false">A2762+1</f>
        <v>2762</v>
      </c>
      <c r="B2763" s="1" t="n">
        <f aca="false">A2763/10000</f>
        <v>0.2762</v>
      </c>
      <c r="C2763" s="1" t="n">
        <f aca="false">D2763/D$10001</f>
        <v>0.278887583235409</v>
      </c>
      <c r="D2763" s="1" t="n">
        <f aca="false">'Lobster data'!H2763+D2762</f>
        <v>712</v>
      </c>
    </row>
    <row r="2764" customFormat="false" ht="12.75" hidden="false" customHeight="false" outlineLevel="0" collapsed="false">
      <c r="A2764" s="1" t="n">
        <f aca="false">A2763+1</f>
        <v>2763</v>
      </c>
      <c r="B2764" s="1" t="n">
        <f aca="false">A2764/10000</f>
        <v>0.2763</v>
      </c>
      <c r="C2764" s="1" t="n">
        <f aca="false">D2764/D$10001</f>
        <v>0.278887583235409</v>
      </c>
      <c r="D2764" s="1" t="n">
        <f aca="false">'Lobster data'!H2764+D2763</f>
        <v>712</v>
      </c>
    </row>
    <row r="2765" customFormat="false" ht="12.75" hidden="false" customHeight="false" outlineLevel="0" collapsed="false">
      <c r="A2765" s="1" t="n">
        <f aca="false">A2764+1</f>
        <v>2764</v>
      </c>
      <c r="B2765" s="1" t="n">
        <f aca="false">A2765/10000</f>
        <v>0.2764</v>
      </c>
      <c r="C2765" s="1" t="n">
        <f aca="false">D2765/D$10001</f>
        <v>0.278887583235409</v>
      </c>
      <c r="D2765" s="1" t="n">
        <f aca="false">'Lobster data'!H2765+D2764</f>
        <v>712</v>
      </c>
    </row>
    <row r="2766" customFormat="false" ht="12.75" hidden="false" customHeight="false" outlineLevel="0" collapsed="false">
      <c r="A2766" s="1" t="n">
        <f aca="false">A2765+1</f>
        <v>2765</v>
      </c>
      <c r="B2766" s="1" t="n">
        <f aca="false">A2766/10000</f>
        <v>0.2765</v>
      </c>
      <c r="C2766" s="1" t="n">
        <f aca="false">D2766/D$10001</f>
        <v>0.279279279279279</v>
      </c>
      <c r="D2766" s="1" t="n">
        <f aca="false">'Lobster data'!H2766+D2765</f>
        <v>713</v>
      </c>
    </row>
    <row r="2767" customFormat="false" ht="12.75" hidden="false" customHeight="false" outlineLevel="0" collapsed="false">
      <c r="A2767" s="1" t="n">
        <f aca="false">A2766+1</f>
        <v>2766</v>
      </c>
      <c r="B2767" s="1" t="n">
        <f aca="false">A2767/10000</f>
        <v>0.2766</v>
      </c>
      <c r="C2767" s="1" t="n">
        <f aca="false">D2767/D$10001</f>
        <v>0.279670975323149</v>
      </c>
      <c r="D2767" s="1" t="n">
        <f aca="false">'Lobster data'!H2767+D2766</f>
        <v>714</v>
      </c>
    </row>
    <row r="2768" customFormat="false" ht="12.75" hidden="false" customHeight="false" outlineLevel="0" collapsed="false">
      <c r="A2768" s="1" t="n">
        <f aca="false">A2767+1</f>
        <v>2767</v>
      </c>
      <c r="B2768" s="1" t="n">
        <f aca="false">A2768/10000</f>
        <v>0.2767</v>
      </c>
      <c r="C2768" s="1" t="n">
        <f aca="false">D2768/D$10001</f>
        <v>0.279670975323149</v>
      </c>
      <c r="D2768" s="1" t="n">
        <f aca="false">'Lobster data'!H2768+D2767</f>
        <v>714</v>
      </c>
    </row>
    <row r="2769" customFormat="false" ht="12.75" hidden="false" customHeight="false" outlineLevel="0" collapsed="false">
      <c r="A2769" s="1" t="n">
        <f aca="false">A2768+1</f>
        <v>2768</v>
      </c>
      <c r="B2769" s="1" t="n">
        <f aca="false">A2769/10000</f>
        <v>0.2768</v>
      </c>
      <c r="C2769" s="1" t="n">
        <f aca="false">D2769/D$10001</f>
        <v>0.279670975323149</v>
      </c>
      <c r="D2769" s="1" t="n">
        <f aca="false">'Lobster data'!H2769+D2768</f>
        <v>714</v>
      </c>
    </row>
    <row r="2770" customFormat="false" ht="12.75" hidden="false" customHeight="false" outlineLevel="0" collapsed="false">
      <c r="A2770" s="1" t="n">
        <f aca="false">A2769+1</f>
        <v>2769</v>
      </c>
      <c r="B2770" s="1" t="n">
        <f aca="false">A2770/10000</f>
        <v>0.2769</v>
      </c>
      <c r="C2770" s="1" t="n">
        <f aca="false">D2770/D$10001</f>
        <v>0.280062671367019</v>
      </c>
      <c r="D2770" s="1" t="n">
        <f aca="false">'Lobster data'!H2770+D2769</f>
        <v>715</v>
      </c>
    </row>
    <row r="2771" customFormat="false" ht="12.75" hidden="false" customHeight="false" outlineLevel="0" collapsed="false">
      <c r="A2771" s="1" t="n">
        <f aca="false">A2770+1</f>
        <v>2770</v>
      </c>
      <c r="B2771" s="1" t="n">
        <f aca="false">A2771/10000</f>
        <v>0.277</v>
      </c>
      <c r="C2771" s="1" t="n">
        <f aca="false">D2771/D$10001</f>
        <v>0.280062671367019</v>
      </c>
      <c r="D2771" s="1" t="n">
        <f aca="false">'Lobster data'!H2771+D2770</f>
        <v>715</v>
      </c>
    </row>
    <row r="2772" customFormat="false" ht="12.75" hidden="false" customHeight="false" outlineLevel="0" collapsed="false">
      <c r="A2772" s="1" t="n">
        <f aca="false">A2771+1</f>
        <v>2771</v>
      </c>
      <c r="B2772" s="1" t="n">
        <f aca="false">A2772/10000</f>
        <v>0.2771</v>
      </c>
      <c r="C2772" s="1" t="n">
        <f aca="false">D2772/D$10001</f>
        <v>0.280062671367019</v>
      </c>
      <c r="D2772" s="1" t="n">
        <f aca="false">'Lobster data'!H2772+D2771</f>
        <v>715</v>
      </c>
    </row>
    <row r="2773" customFormat="false" ht="12.75" hidden="false" customHeight="false" outlineLevel="0" collapsed="false">
      <c r="A2773" s="1" t="n">
        <f aca="false">A2772+1</f>
        <v>2772</v>
      </c>
      <c r="B2773" s="1" t="n">
        <f aca="false">A2773/10000</f>
        <v>0.2772</v>
      </c>
      <c r="C2773" s="1" t="n">
        <f aca="false">D2773/D$10001</f>
        <v>0.280062671367019</v>
      </c>
      <c r="D2773" s="1" t="n">
        <f aca="false">'Lobster data'!H2773+D2772</f>
        <v>715</v>
      </c>
    </row>
    <row r="2774" customFormat="false" ht="12.75" hidden="false" customHeight="false" outlineLevel="0" collapsed="false">
      <c r="A2774" s="1" t="n">
        <f aca="false">A2773+1</f>
        <v>2773</v>
      </c>
      <c r="B2774" s="1" t="n">
        <f aca="false">A2774/10000</f>
        <v>0.2773</v>
      </c>
      <c r="C2774" s="1" t="n">
        <f aca="false">D2774/D$10001</f>
        <v>0.280062671367019</v>
      </c>
      <c r="D2774" s="1" t="n">
        <f aca="false">'Lobster data'!H2774+D2773</f>
        <v>715</v>
      </c>
    </row>
    <row r="2775" customFormat="false" ht="12.75" hidden="false" customHeight="false" outlineLevel="0" collapsed="false">
      <c r="A2775" s="1" t="n">
        <f aca="false">A2774+1</f>
        <v>2774</v>
      </c>
      <c r="B2775" s="1" t="n">
        <f aca="false">A2775/10000</f>
        <v>0.2774</v>
      </c>
      <c r="C2775" s="1" t="n">
        <f aca="false">D2775/D$10001</f>
        <v>0.280454367410889</v>
      </c>
      <c r="D2775" s="1" t="n">
        <f aca="false">'Lobster data'!H2775+D2774</f>
        <v>716</v>
      </c>
    </row>
    <row r="2776" customFormat="false" ht="12.75" hidden="false" customHeight="false" outlineLevel="0" collapsed="false">
      <c r="A2776" s="1" t="n">
        <f aca="false">A2775+1</f>
        <v>2775</v>
      </c>
      <c r="B2776" s="1" t="n">
        <f aca="false">A2776/10000</f>
        <v>0.2775</v>
      </c>
      <c r="C2776" s="1" t="n">
        <f aca="false">D2776/D$10001</f>
        <v>0.280454367410889</v>
      </c>
      <c r="D2776" s="1" t="n">
        <f aca="false">'Lobster data'!H2776+D2775</f>
        <v>716</v>
      </c>
    </row>
    <row r="2777" customFormat="false" ht="12.75" hidden="false" customHeight="false" outlineLevel="0" collapsed="false">
      <c r="A2777" s="1" t="n">
        <f aca="false">A2776+1</f>
        <v>2776</v>
      </c>
      <c r="B2777" s="1" t="n">
        <f aca="false">A2777/10000</f>
        <v>0.2776</v>
      </c>
      <c r="C2777" s="1" t="n">
        <f aca="false">D2777/D$10001</f>
        <v>0.280846063454759</v>
      </c>
      <c r="D2777" s="1" t="n">
        <f aca="false">'Lobster data'!H2777+D2776</f>
        <v>717</v>
      </c>
    </row>
    <row r="2778" customFormat="false" ht="12.75" hidden="false" customHeight="false" outlineLevel="0" collapsed="false">
      <c r="A2778" s="1" t="n">
        <f aca="false">A2777+1</f>
        <v>2777</v>
      </c>
      <c r="B2778" s="1" t="n">
        <f aca="false">A2778/10000</f>
        <v>0.2777</v>
      </c>
      <c r="C2778" s="1" t="n">
        <f aca="false">D2778/D$10001</f>
        <v>0.281237759498629</v>
      </c>
      <c r="D2778" s="1" t="n">
        <f aca="false">'Lobster data'!H2778+D2777</f>
        <v>718</v>
      </c>
    </row>
    <row r="2779" customFormat="false" ht="12.75" hidden="false" customHeight="false" outlineLevel="0" collapsed="false">
      <c r="A2779" s="1" t="n">
        <f aca="false">A2778+1</f>
        <v>2778</v>
      </c>
      <c r="B2779" s="1" t="n">
        <f aca="false">A2779/10000</f>
        <v>0.2778</v>
      </c>
      <c r="C2779" s="1" t="n">
        <f aca="false">D2779/D$10001</f>
        <v>0.281237759498629</v>
      </c>
      <c r="D2779" s="1" t="n">
        <f aca="false">'Lobster data'!H2779+D2778</f>
        <v>718</v>
      </c>
    </row>
    <row r="2780" customFormat="false" ht="12.75" hidden="false" customHeight="false" outlineLevel="0" collapsed="false">
      <c r="A2780" s="1" t="n">
        <f aca="false">A2779+1</f>
        <v>2779</v>
      </c>
      <c r="B2780" s="1" t="n">
        <f aca="false">A2780/10000</f>
        <v>0.2779</v>
      </c>
      <c r="C2780" s="1" t="n">
        <f aca="false">D2780/D$10001</f>
        <v>0.281237759498629</v>
      </c>
      <c r="D2780" s="1" t="n">
        <f aca="false">'Lobster data'!H2780+D2779</f>
        <v>718</v>
      </c>
    </row>
    <row r="2781" customFormat="false" ht="12.75" hidden="false" customHeight="false" outlineLevel="0" collapsed="false">
      <c r="A2781" s="1" t="n">
        <f aca="false">A2780+1</f>
        <v>2780</v>
      </c>
      <c r="B2781" s="1" t="n">
        <f aca="false">A2781/10000</f>
        <v>0.278</v>
      </c>
      <c r="C2781" s="1" t="n">
        <f aca="false">D2781/D$10001</f>
        <v>0.281629455542499</v>
      </c>
      <c r="D2781" s="1" t="n">
        <f aca="false">'Lobster data'!H2781+D2780</f>
        <v>719</v>
      </c>
    </row>
    <row r="2782" customFormat="false" ht="12.75" hidden="false" customHeight="false" outlineLevel="0" collapsed="false">
      <c r="A2782" s="1" t="n">
        <f aca="false">A2781+1</f>
        <v>2781</v>
      </c>
      <c r="B2782" s="1" t="n">
        <f aca="false">A2782/10000</f>
        <v>0.2781</v>
      </c>
      <c r="C2782" s="1" t="n">
        <f aca="false">D2782/D$10001</f>
        <v>0.281629455542499</v>
      </c>
      <c r="D2782" s="1" t="n">
        <f aca="false">'Lobster data'!H2782+D2781</f>
        <v>719</v>
      </c>
    </row>
    <row r="2783" customFormat="false" ht="12.75" hidden="false" customHeight="false" outlineLevel="0" collapsed="false">
      <c r="A2783" s="1" t="n">
        <f aca="false">A2782+1</f>
        <v>2782</v>
      </c>
      <c r="B2783" s="1" t="n">
        <f aca="false">A2783/10000</f>
        <v>0.2782</v>
      </c>
      <c r="C2783" s="1" t="n">
        <f aca="false">D2783/D$10001</f>
        <v>0.281629455542499</v>
      </c>
      <c r="D2783" s="1" t="n">
        <f aca="false">'Lobster data'!H2783+D2782</f>
        <v>719</v>
      </c>
    </row>
    <row r="2784" customFormat="false" ht="12.75" hidden="false" customHeight="false" outlineLevel="0" collapsed="false">
      <c r="A2784" s="1" t="n">
        <f aca="false">A2783+1</f>
        <v>2783</v>
      </c>
      <c r="B2784" s="1" t="n">
        <f aca="false">A2784/10000</f>
        <v>0.2783</v>
      </c>
      <c r="C2784" s="1" t="n">
        <f aca="false">D2784/D$10001</f>
        <v>0.281629455542499</v>
      </c>
      <c r="D2784" s="1" t="n">
        <f aca="false">'Lobster data'!H2784+D2783</f>
        <v>719</v>
      </c>
    </row>
    <row r="2785" customFormat="false" ht="12.75" hidden="false" customHeight="false" outlineLevel="0" collapsed="false">
      <c r="A2785" s="1" t="n">
        <f aca="false">A2784+1</f>
        <v>2784</v>
      </c>
      <c r="B2785" s="1" t="n">
        <f aca="false">A2785/10000</f>
        <v>0.2784</v>
      </c>
      <c r="C2785" s="1" t="n">
        <f aca="false">D2785/D$10001</f>
        <v>0.281629455542499</v>
      </c>
      <c r="D2785" s="1" t="n">
        <f aca="false">'Lobster data'!H2785+D2784</f>
        <v>719</v>
      </c>
    </row>
    <row r="2786" customFormat="false" ht="12.75" hidden="false" customHeight="false" outlineLevel="0" collapsed="false">
      <c r="A2786" s="1" t="n">
        <f aca="false">A2785+1</f>
        <v>2785</v>
      </c>
      <c r="B2786" s="1" t="n">
        <f aca="false">A2786/10000</f>
        <v>0.2785</v>
      </c>
      <c r="C2786" s="1" t="n">
        <f aca="false">D2786/D$10001</f>
        <v>0.281629455542499</v>
      </c>
      <c r="D2786" s="1" t="n">
        <f aca="false">'Lobster data'!H2786+D2785</f>
        <v>719</v>
      </c>
    </row>
    <row r="2787" customFormat="false" ht="12.75" hidden="false" customHeight="false" outlineLevel="0" collapsed="false">
      <c r="A2787" s="1" t="n">
        <f aca="false">A2786+1</f>
        <v>2786</v>
      </c>
      <c r="B2787" s="1" t="n">
        <f aca="false">A2787/10000</f>
        <v>0.2786</v>
      </c>
      <c r="C2787" s="1" t="n">
        <f aca="false">D2787/D$10001</f>
        <v>0.281629455542499</v>
      </c>
      <c r="D2787" s="1" t="n">
        <f aca="false">'Lobster data'!H2787+D2786</f>
        <v>719</v>
      </c>
    </row>
    <row r="2788" customFormat="false" ht="12.75" hidden="false" customHeight="false" outlineLevel="0" collapsed="false">
      <c r="A2788" s="1" t="n">
        <f aca="false">A2787+1</f>
        <v>2787</v>
      </c>
      <c r="B2788" s="1" t="n">
        <f aca="false">A2788/10000</f>
        <v>0.2787</v>
      </c>
      <c r="C2788" s="1" t="n">
        <f aca="false">D2788/D$10001</f>
        <v>0.281629455542499</v>
      </c>
      <c r="D2788" s="1" t="n">
        <f aca="false">'Lobster data'!H2788+D2787</f>
        <v>719</v>
      </c>
    </row>
    <row r="2789" customFormat="false" ht="12.75" hidden="false" customHeight="false" outlineLevel="0" collapsed="false">
      <c r="A2789" s="1" t="n">
        <f aca="false">A2788+1</f>
        <v>2788</v>
      </c>
      <c r="B2789" s="1" t="n">
        <f aca="false">A2789/10000</f>
        <v>0.2788</v>
      </c>
      <c r="C2789" s="1" t="n">
        <f aca="false">D2789/D$10001</f>
        <v>0.282021151586369</v>
      </c>
      <c r="D2789" s="1" t="n">
        <f aca="false">'Lobster data'!H2789+D2788</f>
        <v>720</v>
      </c>
    </row>
    <row r="2790" customFormat="false" ht="12.75" hidden="false" customHeight="false" outlineLevel="0" collapsed="false">
      <c r="A2790" s="1" t="n">
        <f aca="false">A2789+1</f>
        <v>2789</v>
      </c>
      <c r="B2790" s="1" t="n">
        <f aca="false">A2790/10000</f>
        <v>0.2789</v>
      </c>
      <c r="C2790" s="1" t="n">
        <f aca="false">D2790/D$10001</f>
        <v>0.282021151586369</v>
      </c>
      <c r="D2790" s="1" t="n">
        <f aca="false">'Lobster data'!H2790+D2789</f>
        <v>720</v>
      </c>
    </row>
    <row r="2791" customFormat="false" ht="12.75" hidden="false" customHeight="false" outlineLevel="0" collapsed="false">
      <c r="A2791" s="1" t="n">
        <f aca="false">A2790+1</f>
        <v>2790</v>
      </c>
      <c r="B2791" s="1" t="n">
        <f aca="false">A2791/10000</f>
        <v>0.279</v>
      </c>
      <c r="C2791" s="1" t="n">
        <f aca="false">D2791/D$10001</f>
        <v>0.282412847630239</v>
      </c>
      <c r="D2791" s="1" t="n">
        <f aca="false">'Lobster data'!H2791+D2790</f>
        <v>721</v>
      </c>
    </row>
    <row r="2792" customFormat="false" ht="12.75" hidden="false" customHeight="false" outlineLevel="0" collapsed="false">
      <c r="A2792" s="1" t="n">
        <f aca="false">A2791+1</f>
        <v>2791</v>
      </c>
      <c r="B2792" s="1" t="n">
        <f aca="false">A2792/10000</f>
        <v>0.2791</v>
      </c>
      <c r="C2792" s="1" t="n">
        <f aca="false">D2792/D$10001</f>
        <v>0.282412847630239</v>
      </c>
      <c r="D2792" s="1" t="n">
        <f aca="false">'Lobster data'!H2792+D2791</f>
        <v>721</v>
      </c>
    </row>
    <row r="2793" customFormat="false" ht="12.75" hidden="false" customHeight="false" outlineLevel="0" collapsed="false">
      <c r="A2793" s="1" t="n">
        <f aca="false">A2792+1</f>
        <v>2792</v>
      </c>
      <c r="B2793" s="1" t="n">
        <f aca="false">A2793/10000</f>
        <v>0.2792</v>
      </c>
      <c r="C2793" s="1" t="n">
        <f aca="false">D2793/D$10001</f>
        <v>0.282412847630239</v>
      </c>
      <c r="D2793" s="1" t="n">
        <f aca="false">'Lobster data'!H2793+D2792</f>
        <v>721</v>
      </c>
    </row>
    <row r="2794" customFormat="false" ht="12.75" hidden="false" customHeight="false" outlineLevel="0" collapsed="false">
      <c r="A2794" s="1" t="n">
        <f aca="false">A2793+1</f>
        <v>2793</v>
      </c>
      <c r="B2794" s="1" t="n">
        <f aca="false">A2794/10000</f>
        <v>0.2793</v>
      </c>
      <c r="C2794" s="1" t="n">
        <f aca="false">D2794/D$10001</f>
        <v>0.282412847630239</v>
      </c>
      <c r="D2794" s="1" t="n">
        <f aca="false">'Lobster data'!H2794+D2793</f>
        <v>721</v>
      </c>
    </row>
    <row r="2795" customFormat="false" ht="12.75" hidden="false" customHeight="false" outlineLevel="0" collapsed="false">
      <c r="A2795" s="1" t="n">
        <f aca="false">A2794+1</f>
        <v>2794</v>
      </c>
      <c r="B2795" s="1" t="n">
        <f aca="false">A2795/10000</f>
        <v>0.2794</v>
      </c>
      <c r="C2795" s="1" t="n">
        <f aca="false">D2795/D$10001</f>
        <v>0.282412847630239</v>
      </c>
      <c r="D2795" s="1" t="n">
        <f aca="false">'Lobster data'!H2795+D2794</f>
        <v>721</v>
      </c>
    </row>
    <row r="2796" customFormat="false" ht="12.75" hidden="false" customHeight="false" outlineLevel="0" collapsed="false">
      <c r="A2796" s="1" t="n">
        <f aca="false">A2795+1</f>
        <v>2795</v>
      </c>
      <c r="B2796" s="1" t="n">
        <f aca="false">A2796/10000</f>
        <v>0.2795</v>
      </c>
      <c r="C2796" s="1" t="n">
        <f aca="false">D2796/D$10001</f>
        <v>0.282412847630239</v>
      </c>
      <c r="D2796" s="1" t="n">
        <f aca="false">'Lobster data'!H2796+D2795</f>
        <v>721</v>
      </c>
    </row>
    <row r="2797" customFormat="false" ht="12.75" hidden="false" customHeight="false" outlineLevel="0" collapsed="false">
      <c r="A2797" s="1" t="n">
        <f aca="false">A2796+1</f>
        <v>2796</v>
      </c>
      <c r="B2797" s="1" t="n">
        <f aca="false">A2797/10000</f>
        <v>0.2796</v>
      </c>
      <c r="C2797" s="1" t="n">
        <f aca="false">D2797/D$10001</f>
        <v>0.282412847630239</v>
      </c>
      <c r="D2797" s="1" t="n">
        <f aca="false">'Lobster data'!H2797+D2796</f>
        <v>721</v>
      </c>
    </row>
    <row r="2798" customFormat="false" ht="12.75" hidden="false" customHeight="false" outlineLevel="0" collapsed="false">
      <c r="A2798" s="1" t="n">
        <f aca="false">A2797+1</f>
        <v>2797</v>
      </c>
      <c r="B2798" s="1" t="n">
        <f aca="false">A2798/10000</f>
        <v>0.2797</v>
      </c>
      <c r="C2798" s="1" t="n">
        <f aca="false">D2798/D$10001</f>
        <v>0.282412847630239</v>
      </c>
      <c r="D2798" s="1" t="n">
        <f aca="false">'Lobster data'!H2798+D2797</f>
        <v>721</v>
      </c>
    </row>
    <row r="2799" customFormat="false" ht="12.75" hidden="false" customHeight="false" outlineLevel="0" collapsed="false">
      <c r="A2799" s="1" t="n">
        <f aca="false">A2798+1</f>
        <v>2798</v>
      </c>
      <c r="B2799" s="1" t="n">
        <f aca="false">A2799/10000</f>
        <v>0.2798</v>
      </c>
      <c r="C2799" s="1" t="n">
        <f aca="false">D2799/D$10001</f>
        <v>0.282412847630239</v>
      </c>
      <c r="D2799" s="1" t="n">
        <f aca="false">'Lobster data'!H2799+D2798</f>
        <v>721</v>
      </c>
    </row>
    <row r="2800" customFormat="false" ht="12.75" hidden="false" customHeight="false" outlineLevel="0" collapsed="false">
      <c r="A2800" s="1" t="n">
        <f aca="false">A2799+1</f>
        <v>2799</v>
      </c>
      <c r="B2800" s="1" t="n">
        <f aca="false">A2800/10000</f>
        <v>0.2799</v>
      </c>
      <c r="C2800" s="1" t="n">
        <f aca="false">D2800/D$10001</f>
        <v>0.282804543674109</v>
      </c>
      <c r="D2800" s="1" t="n">
        <f aca="false">'Lobster data'!H2800+D2799</f>
        <v>722</v>
      </c>
    </row>
    <row r="2801" customFormat="false" ht="12.75" hidden="false" customHeight="false" outlineLevel="0" collapsed="false">
      <c r="A2801" s="1" t="n">
        <f aca="false">A2800+1</f>
        <v>2800</v>
      </c>
      <c r="B2801" s="1" t="n">
        <f aca="false">A2801/10000</f>
        <v>0.28</v>
      </c>
      <c r="C2801" s="1" t="n">
        <f aca="false">D2801/D$10001</f>
        <v>0.282804543674109</v>
      </c>
      <c r="D2801" s="1" t="n">
        <f aca="false">'Lobster data'!H2801+D2800</f>
        <v>722</v>
      </c>
    </row>
    <row r="2802" customFormat="false" ht="12.75" hidden="false" customHeight="false" outlineLevel="0" collapsed="false">
      <c r="A2802" s="1" t="n">
        <f aca="false">A2801+1</f>
        <v>2801</v>
      </c>
      <c r="B2802" s="1" t="n">
        <f aca="false">A2802/10000</f>
        <v>0.2801</v>
      </c>
      <c r="C2802" s="1" t="n">
        <f aca="false">D2802/D$10001</f>
        <v>0.283196239717979</v>
      </c>
      <c r="D2802" s="1" t="n">
        <f aca="false">'Lobster data'!H2802+D2801</f>
        <v>723</v>
      </c>
    </row>
    <row r="2803" customFormat="false" ht="12.75" hidden="false" customHeight="false" outlineLevel="0" collapsed="false">
      <c r="A2803" s="1" t="n">
        <f aca="false">A2802+1</f>
        <v>2802</v>
      </c>
      <c r="B2803" s="1" t="n">
        <f aca="false">A2803/10000</f>
        <v>0.2802</v>
      </c>
      <c r="C2803" s="1" t="n">
        <f aca="false">D2803/D$10001</f>
        <v>0.283196239717979</v>
      </c>
      <c r="D2803" s="1" t="n">
        <f aca="false">'Lobster data'!H2803+D2802</f>
        <v>723</v>
      </c>
    </row>
    <row r="2804" customFormat="false" ht="12.75" hidden="false" customHeight="false" outlineLevel="0" collapsed="false">
      <c r="A2804" s="1" t="n">
        <f aca="false">A2803+1</f>
        <v>2803</v>
      </c>
      <c r="B2804" s="1" t="n">
        <f aca="false">A2804/10000</f>
        <v>0.2803</v>
      </c>
      <c r="C2804" s="1" t="n">
        <f aca="false">D2804/D$10001</f>
        <v>0.283196239717979</v>
      </c>
      <c r="D2804" s="1" t="n">
        <f aca="false">'Lobster data'!H2804+D2803</f>
        <v>723</v>
      </c>
    </row>
    <row r="2805" customFormat="false" ht="12.75" hidden="false" customHeight="false" outlineLevel="0" collapsed="false">
      <c r="A2805" s="1" t="n">
        <f aca="false">A2804+1</f>
        <v>2804</v>
      </c>
      <c r="B2805" s="1" t="n">
        <f aca="false">A2805/10000</f>
        <v>0.2804</v>
      </c>
      <c r="C2805" s="1" t="n">
        <f aca="false">D2805/D$10001</f>
        <v>0.283587935761849</v>
      </c>
      <c r="D2805" s="1" t="n">
        <f aca="false">'Lobster data'!H2805+D2804</f>
        <v>724</v>
      </c>
    </row>
    <row r="2806" customFormat="false" ht="12.75" hidden="false" customHeight="false" outlineLevel="0" collapsed="false">
      <c r="A2806" s="1" t="n">
        <f aca="false">A2805+1</f>
        <v>2805</v>
      </c>
      <c r="B2806" s="1" t="n">
        <f aca="false">A2806/10000</f>
        <v>0.2805</v>
      </c>
      <c r="C2806" s="1" t="n">
        <f aca="false">D2806/D$10001</f>
        <v>0.283587935761849</v>
      </c>
      <c r="D2806" s="1" t="n">
        <f aca="false">'Lobster data'!H2806+D2805</f>
        <v>724</v>
      </c>
    </row>
    <row r="2807" customFormat="false" ht="12.75" hidden="false" customHeight="false" outlineLevel="0" collapsed="false">
      <c r="A2807" s="1" t="n">
        <f aca="false">A2806+1</f>
        <v>2806</v>
      </c>
      <c r="B2807" s="1" t="n">
        <f aca="false">A2807/10000</f>
        <v>0.2806</v>
      </c>
      <c r="C2807" s="1" t="n">
        <f aca="false">D2807/D$10001</f>
        <v>0.283587935761849</v>
      </c>
      <c r="D2807" s="1" t="n">
        <f aca="false">'Lobster data'!H2807+D2806</f>
        <v>724</v>
      </c>
    </row>
    <row r="2808" customFormat="false" ht="12.75" hidden="false" customHeight="false" outlineLevel="0" collapsed="false">
      <c r="A2808" s="1" t="n">
        <f aca="false">A2807+1</f>
        <v>2807</v>
      </c>
      <c r="B2808" s="1" t="n">
        <f aca="false">A2808/10000</f>
        <v>0.2807</v>
      </c>
      <c r="C2808" s="1" t="n">
        <f aca="false">D2808/D$10001</f>
        <v>0.283587935761849</v>
      </c>
      <c r="D2808" s="1" t="n">
        <f aca="false">'Lobster data'!H2808+D2807</f>
        <v>724</v>
      </c>
    </row>
    <row r="2809" customFormat="false" ht="12.75" hidden="false" customHeight="false" outlineLevel="0" collapsed="false">
      <c r="A2809" s="1" t="n">
        <f aca="false">A2808+1</f>
        <v>2808</v>
      </c>
      <c r="B2809" s="1" t="n">
        <f aca="false">A2809/10000</f>
        <v>0.2808</v>
      </c>
      <c r="C2809" s="1" t="n">
        <f aca="false">D2809/D$10001</f>
        <v>0.283587935761849</v>
      </c>
      <c r="D2809" s="1" t="n">
        <f aca="false">'Lobster data'!H2809+D2808</f>
        <v>724</v>
      </c>
    </row>
    <row r="2810" customFormat="false" ht="12.75" hidden="false" customHeight="false" outlineLevel="0" collapsed="false">
      <c r="A2810" s="1" t="n">
        <f aca="false">A2809+1</f>
        <v>2809</v>
      </c>
      <c r="B2810" s="1" t="n">
        <f aca="false">A2810/10000</f>
        <v>0.2809</v>
      </c>
      <c r="C2810" s="1" t="n">
        <f aca="false">D2810/D$10001</f>
        <v>0.283587935761849</v>
      </c>
      <c r="D2810" s="1" t="n">
        <f aca="false">'Lobster data'!H2810+D2809</f>
        <v>724</v>
      </c>
    </row>
    <row r="2811" customFormat="false" ht="12.75" hidden="false" customHeight="false" outlineLevel="0" collapsed="false">
      <c r="A2811" s="1" t="n">
        <f aca="false">A2810+1</f>
        <v>2810</v>
      </c>
      <c r="B2811" s="1" t="n">
        <f aca="false">A2811/10000</f>
        <v>0.281</v>
      </c>
      <c r="C2811" s="1" t="n">
        <f aca="false">D2811/D$10001</f>
        <v>0.283979631805719</v>
      </c>
      <c r="D2811" s="1" t="n">
        <f aca="false">'Lobster data'!H2811+D2810</f>
        <v>725</v>
      </c>
    </row>
    <row r="2812" customFormat="false" ht="12.75" hidden="false" customHeight="false" outlineLevel="0" collapsed="false">
      <c r="A2812" s="1" t="n">
        <f aca="false">A2811+1</f>
        <v>2811</v>
      </c>
      <c r="B2812" s="1" t="n">
        <f aca="false">A2812/10000</f>
        <v>0.2811</v>
      </c>
      <c r="C2812" s="1" t="n">
        <f aca="false">D2812/D$10001</f>
        <v>0.283979631805719</v>
      </c>
      <c r="D2812" s="1" t="n">
        <f aca="false">'Lobster data'!H2812+D2811</f>
        <v>725</v>
      </c>
    </row>
    <row r="2813" customFormat="false" ht="12.75" hidden="false" customHeight="false" outlineLevel="0" collapsed="false">
      <c r="A2813" s="1" t="n">
        <f aca="false">A2812+1</f>
        <v>2812</v>
      </c>
      <c r="B2813" s="1" t="n">
        <f aca="false">A2813/10000</f>
        <v>0.2812</v>
      </c>
      <c r="C2813" s="1" t="n">
        <f aca="false">D2813/D$10001</f>
        <v>0.283979631805719</v>
      </c>
      <c r="D2813" s="1" t="n">
        <f aca="false">'Lobster data'!H2813+D2812</f>
        <v>725</v>
      </c>
    </row>
    <row r="2814" customFormat="false" ht="12.75" hidden="false" customHeight="false" outlineLevel="0" collapsed="false">
      <c r="A2814" s="1" t="n">
        <f aca="false">A2813+1</f>
        <v>2813</v>
      </c>
      <c r="B2814" s="1" t="n">
        <f aca="false">A2814/10000</f>
        <v>0.2813</v>
      </c>
      <c r="C2814" s="1" t="n">
        <f aca="false">D2814/D$10001</f>
        <v>0.283979631805719</v>
      </c>
      <c r="D2814" s="1" t="n">
        <f aca="false">'Lobster data'!H2814+D2813</f>
        <v>725</v>
      </c>
    </row>
    <row r="2815" customFormat="false" ht="12.75" hidden="false" customHeight="false" outlineLevel="0" collapsed="false">
      <c r="A2815" s="1" t="n">
        <f aca="false">A2814+1</f>
        <v>2814</v>
      </c>
      <c r="B2815" s="1" t="n">
        <f aca="false">A2815/10000</f>
        <v>0.2814</v>
      </c>
      <c r="C2815" s="1" t="n">
        <f aca="false">D2815/D$10001</f>
        <v>0.284371327849589</v>
      </c>
      <c r="D2815" s="1" t="n">
        <f aca="false">'Lobster data'!H2815+D2814</f>
        <v>726</v>
      </c>
    </row>
    <row r="2816" customFormat="false" ht="12.75" hidden="false" customHeight="false" outlineLevel="0" collapsed="false">
      <c r="A2816" s="1" t="n">
        <f aca="false">A2815+1</f>
        <v>2815</v>
      </c>
      <c r="B2816" s="1" t="n">
        <f aca="false">A2816/10000</f>
        <v>0.2815</v>
      </c>
      <c r="C2816" s="1" t="n">
        <f aca="false">D2816/D$10001</f>
        <v>0.284371327849589</v>
      </c>
      <c r="D2816" s="1" t="n">
        <f aca="false">'Lobster data'!H2816+D2815</f>
        <v>726</v>
      </c>
    </row>
    <row r="2817" customFormat="false" ht="12.75" hidden="false" customHeight="false" outlineLevel="0" collapsed="false">
      <c r="A2817" s="1" t="n">
        <f aca="false">A2816+1</f>
        <v>2816</v>
      </c>
      <c r="B2817" s="1" t="n">
        <f aca="false">A2817/10000</f>
        <v>0.2816</v>
      </c>
      <c r="C2817" s="1" t="n">
        <f aca="false">D2817/D$10001</f>
        <v>0.284763023893459</v>
      </c>
      <c r="D2817" s="1" t="n">
        <f aca="false">'Lobster data'!H2817+D2816</f>
        <v>727</v>
      </c>
    </row>
    <row r="2818" customFormat="false" ht="12.75" hidden="false" customHeight="false" outlineLevel="0" collapsed="false">
      <c r="A2818" s="1" t="n">
        <f aca="false">A2817+1</f>
        <v>2817</v>
      </c>
      <c r="B2818" s="1" t="n">
        <f aca="false">A2818/10000</f>
        <v>0.2817</v>
      </c>
      <c r="C2818" s="1" t="n">
        <f aca="false">D2818/D$10001</f>
        <v>0.284763023893459</v>
      </c>
      <c r="D2818" s="1" t="n">
        <f aca="false">'Lobster data'!H2818+D2817</f>
        <v>727</v>
      </c>
    </row>
    <row r="2819" customFormat="false" ht="12.75" hidden="false" customHeight="false" outlineLevel="0" collapsed="false">
      <c r="A2819" s="1" t="n">
        <f aca="false">A2818+1</f>
        <v>2818</v>
      </c>
      <c r="B2819" s="1" t="n">
        <f aca="false">A2819/10000</f>
        <v>0.2818</v>
      </c>
      <c r="C2819" s="1" t="n">
        <f aca="false">D2819/D$10001</f>
        <v>0.285154719937329</v>
      </c>
      <c r="D2819" s="1" t="n">
        <f aca="false">'Lobster data'!H2819+D2818</f>
        <v>728</v>
      </c>
    </row>
    <row r="2820" customFormat="false" ht="12.75" hidden="false" customHeight="false" outlineLevel="0" collapsed="false">
      <c r="A2820" s="1" t="n">
        <f aca="false">A2819+1</f>
        <v>2819</v>
      </c>
      <c r="B2820" s="1" t="n">
        <f aca="false">A2820/10000</f>
        <v>0.2819</v>
      </c>
      <c r="C2820" s="1" t="n">
        <f aca="false">D2820/D$10001</f>
        <v>0.285154719937329</v>
      </c>
      <c r="D2820" s="1" t="n">
        <f aca="false">'Lobster data'!H2820+D2819</f>
        <v>728</v>
      </c>
    </row>
    <row r="2821" customFormat="false" ht="12.75" hidden="false" customHeight="false" outlineLevel="0" collapsed="false">
      <c r="A2821" s="1" t="n">
        <f aca="false">A2820+1</f>
        <v>2820</v>
      </c>
      <c r="B2821" s="1" t="n">
        <f aca="false">A2821/10000</f>
        <v>0.282</v>
      </c>
      <c r="C2821" s="1" t="n">
        <f aca="false">D2821/D$10001</f>
        <v>0.285154719937329</v>
      </c>
      <c r="D2821" s="1" t="n">
        <f aca="false">'Lobster data'!H2821+D2820</f>
        <v>728</v>
      </c>
    </row>
    <row r="2822" customFormat="false" ht="12.75" hidden="false" customHeight="false" outlineLevel="0" collapsed="false">
      <c r="A2822" s="1" t="n">
        <f aca="false">A2821+1</f>
        <v>2821</v>
      </c>
      <c r="B2822" s="1" t="n">
        <f aca="false">A2822/10000</f>
        <v>0.2821</v>
      </c>
      <c r="C2822" s="1" t="n">
        <f aca="false">D2822/D$10001</f>
        <v>0.285154719937329</v>
      </c>
      <c r="D2822" s="1" t="n">
        <f aca="false">'Lobster data'!H2822+D2821</f>
        <v>728</v>
      </c>
    </row>
    <row r="2823" customFormat="false" ht="12.75" hidden="false" customHeight="false" outlineLevel="0" collapsed="false">
      <c r="A2823" s="1" t="n">
        <f aca="false">A2822+1</f>
        <v>2822</v>
      </c>
      <c r="B2823" s="1" t="n">
        <f aca="false">A2823/10000</f>
        <v>0.2822</v>
      </c>
      <c r="C2823" s="1" t="n">
        <f aca="false">D2823/D$10001</f>
        <v>0.285546415981199</v>
      </c>
      <c r="D2823" s="1" t="n">
        <f aca="false">'Lobster data'!H2823+D2822</f>
        <v>729</v>
      </c>
    </row>
    <row r="2824" customFormat="false" ht="12.75" hidden="false" customHeight="false" outlineLevel="0" collapsed="false">
      <c r="A2824" s="1" t="n">
        <f aca="false">A2823+1</f>
        <v>2823</v>
      </c>
      <c r="B2824" s="1" t="n">
        <f aca="false">A2824/10000</f>
        <v>0.2823</v>
      </c>
      <c r="C2824" s="1" t="n">
        <f aca="false">D2824/D$10001</f>
        <v>0.285546415981199</v>
      </c>
      <c r="D2824" s="1" t="n">
        <f aca="false">'Lobster data'!H2824+D2823</f>
        <v>729</v>
      </c>
    </row>
    <row r="2825" customFormat="false" ht="12.75" hidden="false" customHeight="false" outlineLevel="0" collapsed="false">
      <c r="A2825" s="1" t="n">
        <f aca="false">A2824+1</f>
        <v>2824</v>
      </c>
      <c r="B2825" s="1" t="n">
        <f aca="false">A2825/10000</f>
        <v>0.2824</v>
      </c>
      <c r="C2825" s="1" t="n">
        <f aca="false">D2825/D$10001</f>
        <v>0.285546415981199</v>
      </c>
      <c r="D2825" s="1" t="n">
        <f aca="false">'Lobster data'!H2825+D2824</f>
        <v>729</v>
      </c>
    </row>
    <row r="2826" customFormat="false" ht="12.75" hidden="false" customHeight="false" outlineLevel="0" collapsed="false">
      <c r="A2826" s="1" t="n">
        <f aca="false">A2825+1</f>
        <v>2825</v>
      </c>
      <c r="B2826" s="1" t="n">
        <f aca="false">A2826/10000</f>
        <v>0.2825</v>
      </c>
      <c r="C2826" s="1" t="n">
        <f aca="false">D2826/D$10001</f>
        <v>0.285546415981199</v>
      </c>
      <c r="D2826" s="1" t="n">
        <f aca="false">'Lobster data'!H2826+D2825</f>
        <v>729</v>
      </c>
    </row>
    <row r="2827" customFormat="false" ht="12.75" hidden="false" customHeight="false" outlineLevel="0" collapsed="false">
      <c r="A2827" s="1" t="n">
        <f aca="false">A2826+1</f>
        <v>2826</v>
      </c>
      <c r="B2827" s="1" t="n">
        <f aca="false">A2827/10000</f>
        <v>0.2826</v>
      </c>
      <c r="C2827" s="1" t="n">
        <f aca="false">D2827/D$10001</f>
        <v>0.285938112025069</v>
      </c>
      <c r="D2827" s="1" t="n">
        <f aca="false">'Lobster data'!H2827+D2826</f>
        <v>730</v>
      </c>
    </row>
    <row r="2828" customFormat="false" ht="12.75" hidden="false" customHeight="false" outlineLevel="0" collapsed="false">
      <c r="A2828" s="1" t="n">
        <f aca="false">A2827+1</f>
        <v>2827</v>
      </c>
      <c r="B2828" s="1" t="n">
        <f aca="false">A2828/10000</f>
        <v>0.2827</v>
      </c>
      <c r="C2828" s="1" t="n">
        <f aca="false">D2828/D$10001</f>
        <v>0.285938112025069</v>
      </c>
      <c r="D2828" s="1" t="n">
        <f aca="false">'Lobster data'!H2828+D2827</f>
        <v>730</v>
      </c>
    </row>
    <row r="2829" customFormat="false" ht="12.75" hidden="false" customHeight="false" outlineLevel="0" collapsed="false">
      <c r="A2829" s="1" t="n">
        <f aca="false">A2828+1</f>
        <v>2828</v>
      </c>
      <c r="B2829" s="1" t="n">
        <f aca="false">A2829/10000</f>
        <v>0.2828</v>
      </c>
      <c r="C2829" s="1" t="n">
        <f aca="false">D2829/D$10001</f>
        <v>0.285938112025069</v>
      </c>
      <c r="D2829" s="1" t="n">
        <f aca="false">'Lobster data'!H2829+D2828</f>
        <v>730</v>
      </c>
    </row>
    <row r="2830" customFormat="false" ht="12.75" hidden="false" customHeight="false" outlineLevel="0" collapsed="false">
      <c r="A2830" s="1" t="n">
        <f aca="false">A2829+1</f>
        <v>2829</v>
      </c>
      <c r="B2830" s="1" t="n">
        <f aca="false">A2830/10000</f>
        <v>0.2829</v>
      </c>
      <c r="C2830" s="1" t="n">
        <f aca="false">D2830/D$10001</f>
        <v>0.285938112025069</v>
      </c>
      <c r="D2830" s="1" t="n">
        <f aca="false">'Lobster data'!H2830+D2829</f>
        <v>730</v>
      </c>
    </row>
    <row r="2831" customFormat="false" ht="12.75" hidden="false" customHeight="false" outlineLevel="0" collapsed="false">
      <c r="A2831" s="1" t="n">
        <f aca="false">A2830+1</f>
        <v>2830</v>
      </c>
      <c r="B2831" s="1" t="n">
        <f aca="false">A2831/10000</f>
        <v>0.283</v>
      </c>
      <c r="C2831" s="1" t="n">
        <f aca="false">D2831/D$10001</f>
        <v>0.285938112025069</v>
      </c>
      <c r="D2831" s="1" t="n">
        <f aca="false">'Lobster data'!H2831+D2830</f>
        <v>730</v>
      </c>
    </row>
    <row r="2832" customFormat="false" ht="12.75" hidden="false" customHeight="false" outlineLevel="0" collapsed="false">
      <c r="A2832" s="1" t="n">
        <f aca="false">A2831+1</f>
        <v>2831</v>
      </c>
      <c r="B2832" s="1" t="n">
        <f aca="false">A2832/10000</f>
        <v>0.2831</v>
      </c>
      <c r="C2832" s="1" t="n">
        <f aca="false">D2832/D$10001</f>
        <v>0.285938112025069</v>
      </c>
      <c r="D2832" s="1" t="n">
        <f aca="false">'Lobster data'!H2832+D2831</f>
        <v>730</v>
      </c>
    </row>
    <row r="2833" customFormat="false" ht="12.75" hidden="false" customHeight="false" outlineLevel="0" collapsed="false">
      <c r="A2833" s="1" t="n">
        <f aca="false">A2832+1</f>
        <v>2832</v>
      </c>
      <c r="B2833" s="1" t="n">
        <f aca="false">A2833/10000</f>
        <v>0.2832</v>
      </c>
      <c r="C2833" s="1" t="n">
        <f aca="false">D2833/D$10001</f>
        <v>0.285938112025069</v>
      </c>
      <c r="D2833" s="1" t="n">
        <f aca="false">'Lobster data'!H2833+D2832</f>
        <v>730</v>
      </c>
    </row>
    <row r="2834" customFormat="false" ht="12.75" hidden="false" customHeight="false" outlineLevel="0" collapsed="false">
      <c r="A2834" s="1" t="n">
        <f aca="false">A2833+1</f>
        <v>2833</v>
      </c>
      <c r="B2834" s="1" t="n">
        <f aca="false">A2834/10000</f>
        <v>0.2833</v>
      </c>
      <c r="C2834" s="1" t="n">
        <f aca="false">D2834/D$10001</f>
        <v>0.285938112025069</v>
      </c>
      <c r="D2834" s="1" t="n">
        <f aca="false">'Lobster data'!H2834+D2833</f>
        <v>730</v>
      </c>
    </row>
    <row r="2835" customFormat="false" ht="12.75" hidden="false" customHeight="false" outlineLevel="0" collapsed="false">
      <c r="A2835" s="1" t="n">
        <f aca="false">A2834+1</f>
        <v>2834</v>
      </c>
      <c r="B2835" s="1" t="n">
        <f aca="false">A2835/10000</f>
        <v>0.2834</v>
      </c>
      <c r="C2835" s="1" t="n">
        <f aca="false">D2835/D$10001</f>
        <v>0.285938112025069</v>
      </c>
      <c r="D2835" s="1" t="n">
        <f aca="false">'Lobster data'!H2835+D2834</f>
        <v>730</v>
      </c>
    </row>
    <row r="2836" customFormat="false" ht="12.75" hidden="false" customHeight="false" outlineLevel="0" collapsed="false">
      <c r="A2836" s="1" t="n">
        <f aca="false">A2835+1</f>
        <v>2835</v>
      </c>
      <c r="B2836" s="1" t="n">
        <f aca="false">A2836/10000</f>
        <v>0.2835</v>
      </c>
      <c r="C2836" s="1" t="n">
        <f aca="false">D2836/D$10001</f>
        <v>0.285938112025069</v>
      </c>
      <c r="D2836" s="1" t="n">
        <f aca="false">'Lobster data'!H2836+D2835</f>
        <v>730</v>
      </c>
    </row>
    <row r="2837" customFormat="false" ht="12.75" hidden="false" customHeight="false" outlineLevel="0" collapsed="false">
      <c r="A2837" s="1" t="n">
        <f aca="false">A2836+1</f>
        <v>2836</v>
      </c>
      <c r="B2837" s="1" t="n">
        <f aca="false">A2837/10000</f>
        <v>0.2836</v>
      </c>
      <c r="C2837" s="1" t="n">
        <f aca="false">D2837/D$10001</f>
        <v>0.285938112025069</v>
      </c>
      <c r="D2837" s="1" t="n">
        <f aca="false">'Lobster data'!H2837+D2836</f>
        <v>730</v>
      </c>
    </row>
    <row r="2838" customFormat="false" ht="12.75" hidden="false" customHeight="false" outlineLevel="0" collapsed="false">
      <c r="A2838" s="1" t="n">
        <f aca="false">A2837+1</f>
        <v>2837</v>
      </c>
      <c r="B2838" s="1" t="n">
        <f aca="false">A2838/10000</f>
        <v>0.2837</v>
      </c>
      <c r="C2838" s="1" t="n">
        <f aca="false">D2838/D$10001</f>
        <v>0.285938112025069</v>
      </c>
      <c r="D2838" s="1" t="n">
        <f aca="false">'Lobster data'!H2838+D2837</f>
        <v>730</v>
      </c>
    </row>
    <row r="2839" customFormat="false" ht="12.75" hidden="false" customHeight="false" outlineLevel="0" collapsed="false">
      <c r="A2839" s="1" t="n">
        <f aca="false">A2838+1</f>
        <v>2838</v>
      </c>
      <c r="B2839" s="1" t="n">
        <f aca="false">A2839/10000</f>
        <v>0.2838</v>
      </c>
      <c r="C2839" s="1" t="n">
        <f aca="false">D2839/D$10001</f>
        <v>0.285938112025069</v>
      </c>
      <c r="D2839" s="1" t="n">
        <f aca="false">'Lobster data'!H2839+D2838</f>
        <v>730</v>
      </c>
    </row>
    <row r="2840" customFormat="false" ht="12.75" hidden="false" customHeight="false" outlineLevel="0" collapsed="false">
      <c r="A2840" s="1" t="n">
        <f aca="false">A2839+1</f>
        <v>2839</v>
      </c>
      <c r="B2840" s="1" t="n">
        <f aca="false">A2840/10000</f>
        <v>0.2839</v>
      </c>
      <c r="C2840" s="1" t="n">
        <f aca="false">D2840/D$10001</f>
        <v>0.285938112025069</v>
      </c>
      <c r="D2840" s="1" t="n">
        <f aca="false">'Lobster data'!H2840+D2839</f>
        <v>730</v>
      </c>
    </row>
    <row r="2841" customFormat="false" ht="12.75" hidden="false" customHeight="false" outlineLevel="0" collapsed="false">
      <c r="A2841" s="1" t="n">
        <f aca="false">A2840+1</f>
        <v>2840</v>
      </c>
      <c r="B2841" s="1" t="n">
        <f aca="false">A2841/10000</f>
        <v>0.284</v>
      </c>
      <c r="C2841" s="1" t="n">
        <f aca="false">D2841/D$10001</f>
        <v>0.285938112025069</v>
      </c>
      <c r="D2841" s="1" t="n">
        <f aca="false">'Lobster data'!H2841+D2840</f>
        <v>730</v>
      </c>
    </row>
    <row r="2842" customFormat="false" ht="12.75" hidden="false" customHeight="false" outlineLevel="0" collapsed="false">
      <c r="A2842" s="1" t="n">
        <f aca="false">A2841+1</f>
        <v>2841</v>
      </c>
      <c r="B2842" s="1" t="n">
        <f aca="false">A2842/10000</f>
        <v>0.2841</v>
      </c>
      <c r="C2842" s="1" t="n">
        <f aca="false">D2842/D$10001</f>
        <v>0.285938112025069</v>
      </c>
      <c r="D2842" s="1" t="n">
        <f aca="false">'Lobster data'!H2842+D2841</f>
        <v>730</v>
      </c>
    </row>
    <row r="2843" customFormat="false" ht="12.75" hidden="false" customHeight="false" outlineLevel="0" collapsed="false">
      <c r="A2843" s="1" t="n">
        <f aca="false">A2842+1</f>
        <v>2842</v>
      </c>
      <c r="B2843" s="1" t="n">
        <f aca="false">A2843/10000</f>
        <v>0.2842</v>
      </c>
      <c r="C2843" s="1" t="n">
        <f aca="false">D2843/D$10001</f>
        <v>0.285938112025069</v>
      </c>
      <c r="D2843" s="1" t="n">
        <f aca="false">'Lobster data'!H2843+D2842</f>
        <v>730</v>
      </c>
    </row>
    <row r="2844" customFormat="false" ht="12.75" hidden="false" customHeight="false" outlineLevel="0" collapsed="false">
      <c r="A2844" s="1" t="n">
        <f aca="false">A2843+1</f>
        <v>2843</v>
      </c>
      <c r="B2844" s="1" t="n">
        <f aca="false">A2844/10000</f>
        <v>0.2843</v>
      </c>
      <c r="C2844" s="1" t="n">
        <f aca="false">D2844/D$10001</f>
        <v>0.285938112025069</v>
      </c>
      <c r="D2844" s="1" t="n">
        <f aca="false">'Lobster data'!H2844+D2843</f>
        <v>730</v>
      </c>
    </row>
    <row r="2845" customFormat="false" ht="12.75" hidden="false" customHeight="false" outlineLevel="0" collapsed="false">
      <c r="A2845" s="1" t="n">
        <f aca="false">A2844+1</f>
        <v>2844</v>
      </c>
      <c r="B2845" s="1" t="n">
        <f aca="false">A2845/10000</f>
        <v>0.2844</v>
      </c>
      <c r="C2845" s="1" t="n">
        <f aca="false">D2845/D$10001</f>
        <v>0.286329808068939</v>
      </c>
      <c r="D2845" s="1" t="n">
        <f aca="false">'Lobster data'!H2845+D2844</f>
        <v>731</v>
      </c>
    </row>
    <row r="2846" customFormat="false" ht="12.75" hidden="false" customHeight="false" outlineLevel="0" collapsed="false">
      <c r="A2846" s="1" t="n">
        <f aca="false">A2845+1</f>
        <v>2845</v>
      </c>
      <c r="B2846" s="1" t="n">
        <f aca="false">A2846/10000</f>
        <v>0.2845</v>
      </c>
      <c r="C2846" s="1" t="n">
        <f aca="false">D2846/D$10001</f>
        <v>0.286329808068939</v>
      </c>
      <c r="D2846" s="1" t="n">
        <f aca="false">'Lobster data'!H2846+D2845</f>
        <v>731</v>
      </c>
    </row>
    <row r="2847" customFormat="false" ht="12.75" hidden="false" customHeight="false" outlineLevel="0" collapsed="false">
      <c r="A2847" s="1" t="n">
        <f aca="false">A2846+1</f>
        <v>2846</v>
      </c>
      <c r="B2847" s="1" t="n">
        <f aca="false">A2847/10000</f>
        <v>0.2846</v>
      </c>
      <c r="C2847" s="1" t="n">
        <f aca="false">D2847/D$10001</f>
        <v>0.286329808068939</v>
      </c>
      <c r="D2847" s="1" t="n">
        <f aca="false">'Lobster data'!H2847+D2846</f>
        <v>731</v>
      </c>
    </row>
    <row r="2848" customFormat="false" ht="12.75" hidden="false" customHeight="false" outlineLevel="0" collapsed="false">
      <c r="A2848" s="1" t="n">
        <f aca="false">A2847+1</f>
        <v>2847</v>
      </c>
      <c r="B2848" s="1" t="n">
        <f aca="false">A2848/10000</f>
        <v>0.2847</v>
      </c>
      <c r="C2848" s="1" t="n">
        <f aca="false">D2848/D$10001</f>
        <v>0.286329808068939</v>
      </c>
      <c r="D2848" s="1" t="n">
        <f aca="false">'Lobster data'!H2848+D2847</f>
        <v>731</v>
      </c>
    </row>
    <row r="2849" customFormat="false" ht="12.75" hidden="false" customHeight="false" outlineLevel="0" collapsed="false">
      <c r="A2849" s="1" t="n">
        <f aca="false">A2848+1</f>
        <v>2848</v>
      </c>
      <c r="B2849" s="1" t="n">
        <f aca="false">A2849/10000</f>
        <v>0.2848</v>
      </c>
      <c r="C2849" s="1" t="n">
        <f aca="false">D2849/D$10001</f>
        <v>0.286329808068939</v>
      </c>
      <c r="D2849" s="1" t="n">
        <f aca="false">'Lobster data'!H2849+D2848</f>
        <v>731</v>
      </c>
    </row>
    <row r="2850" customFormat="false" ht="12.75" hidden="false" customHeight="false" outlineLevel="0" collapsed="false">
      <c r="A2850" s="1" t="n">
        <f aca="false">A2849+1</f>
        <v>2849</v>
      </c>
      <c r="B2850" s="1" t="n">
        <f aca="false">A2850/10000</f>
        <v>0.2849</v>
      </c>
      <c r="C2850" s="1" t="n">
        <f aca="false">D2850/D$10001</f>
        <v>0.286329808068939</v>
      </c>
      <c r="D2850" s="1" t="n">
        <f aca="false">'Lobster data'!H2850+D2849</f>
        <v>731</v>
      </c>
    </row>
    <row r="2851" customFormat="false" ht="12.75" hidden="false" customHeight="false" outlineLevel="0" collapsed="false">
      <c r="A2851" s="1" t="n">
        <f aca="false">A2850+1</f>
        <v>2850</v>
      </c>
      <c r="B2851" s="1" t="n">
        <f aca="false">A2851/10000</f>
        <v>0.285</v>
      </c>
      <c r="C2851" s="1" t="n">
        <f aca="false">D2851/D$10001</f>
        <v>0.286329808068939</v>
      </c>
      <c r="D2851" s="1" t="n">
        <f aca="false">'Lobster data'!H2851+D2850</f>
        <v>731</v>
      </c>
    </row>
    <row r="2852" customFormat="false" ht="12.75" hidden="false" customHeight="false" outlineLevel="0" collapsed="false">
      <c r="A2852" s="1" t="n">
        <f aca="false">A2851+1</f>
        <v>2851</v>
      </c>
      <c r="B2852" s="1" t="n">
        <f aca="false">A2852/10000</f>
        <v>0.2851</v>
      </c>
      <c r="C2852" s="1" t="n">
        <f aca="false">D2852/D$10001</f>
        <v>0.286329808068939</v>
      </c>
      <c r="D2852" s="1" t="n">
        <f aca="false">'Lobster data'!H2852+D2851</f>
        <v>731</v>
      </c>
    </row>
    <row r="2853" customFormat="false" ht="12.75" hidden="false" customHeight="false" outlineLevel="0" collapsed="false">
      <c r="A2853" s="1" t="n">
        <f aca="false">A2852+1</f>
        <v>2852</v>
      </c>
      <c r="B2853" s="1" t="n">
        <f aca="false">A2853/10000</f>
        <v>0.2852</v>
      </c>
      <c r="C2853" s="1" t="n">
        <f aca="false">D2853/D$10001</f>
        <v>0.286329808068939</v>
      </c>
      <c r="D2853" s="1" t="n">
        <f aca="false">'Lobster data'!H2853+D2852</f>
        <v>731</v>
      </c>
    </row>
    <row r="2854" customFormat="false" ht="12.75" hidden="false" customHeight="false" outlineLevel="0" collapsed="false">
      <c r="A2854" s="1" t="n">
        <f aca="false">A2853+1</f>
        <v>2853</v>
      </c>
      <c r="B2854" s="1" t="n">
        <f aca="false">A2854/10000</f>
        <v>0.2853</v>
      </c>
      <c r="C2854" s="1" t="n">
        <f aca="false">D2854/D$10001</f>
        <v>0.286721504112808</v>
      </c>
      <c r="D2854" s="1" t="n">
        <f aca="false">'Lobster data'!H2854+D2853</f>
        <v>732</v>
      </c>
    </row>
    <row r="2855" customFormat="false" ht="12.75" hidden="false" customHeight="false" outlineLevel="0" collapsed="false">
      <c r="A2855" s="1" t="n">
        <f aca="false">A2854+1</f>
        <v>2854</v>
      </c>
      <c r="B2855" s="1" t="n">
        <f aca="false">A2855/10000</f>
        <v>0.2854</v>
      </c>
      <c r="C2855" s="1" t="n">
        <f aca="false">D2855/D$10001</f>
        <v>0.286721504112808</v>
      </c>
      <c r="D2855" s="1" t="n">
        <f aca="false">'Lobster data'!H2855+D2854</f>
        <v>732</v>
      </c>
    </row>
    <row r="2856" customFormat="false" ht="12.75" hidden="false" customHeight="false" outlineLevel="0" collapsed="false">
      <c r="A2856" s="1" t="n">
        <f aca="false">A2855+1</f>
        <v>2855</v>
      </c>
      <c r="B2856" s="1" t="n">
        <f aca="false">A2856/10000</f>
        <v>0.2855</v>
      </c>
      <c r="C2856" s="1" t="n">
        <f aca="false">D2856/D$10001</f>
        <v>0.286721504112808</v>
      </c>
      <c r="D2856" s="1" t="n">
        <f aca="false">'Lobster data'!H2856+D2855</f>
        <v>732</v>
      </c>
    </row>
    <row r="2857" customFormat="false" ht="12.75" hidden="false" customHeight="false" outlineLevel="0" collapsed="false">
      <c r="A2857" s="1" t="n">
        <f aca="false">A2856+1</f>
        <v>2856</v>
      </c>
      <c r="B2857" s="1" t="n">
        <f aca="false">A2857/10000</f>
        <v>0.2856</v>
      </c>
      <c r="C2857" s="1" t="n">
        <f aca="false">D2857/D$10001</f>
        <v>0.287113200156678</v>
      </c>
      <c r="D2857" s="1" t="n">
        <f aca="false">'Lobster data'!H2857+D2856</f>
        <v>733</v>
      </c>
    </row>
    <row r="2858" customFormat="false" ht="12.75" hidden="false" customHeight="false" outlineLevel="0" collapsed="false">
      <c r="A2858" s="1" t="n">
        <f aca="false">A2857+1</f>
        <v>2857</v>
      </c>
      <c r="B2858" s="1" t="n">
        <f aca="false">A2858/10000</f>
        <v>0.2857</v>
      </c>
      <c r="C2858" s="1" t="n">
        <f aca="false">D2858/D$10001</f>
        <v>0.287113200156678</v>
      </c>
      <c r="D2858" s="1" t="n">
        <f aca="false">'Lobster data'!H2858+D2857</f>
        <v>733</v>
      </c>
    </row>
    <row r="2859" customFormat="false" ht="12.75" hidden="false" customHeight="false" outlineLevel="0" collapsed="false">
      <c r="A2859" s="1" t="n">
        <f aca="false">A2858+1</f>
        <v>2858</v>
      </c>
      <c r="B2859" s="1" t="n">
        <f aca="false">A2859/10000</f>
        <v>0.2858</v>
      </c>
      <c r="C2859" s="1" t="n">
        <f aca="false">D2859/D$10001</f>
        <v>0.287504896200548</v>
      </c>
      <c r="D2859" s="1" t="n">
        <f aca="false">'Lobster data'!H2859+D2858</f>
        <v>734</v>
      </c>
    </row>
    <row r="2860" customFormat="false" ht="12.75" hidden="false" customHeight="false" outlineLevel="0" collapsed="false">
      <c r="A2860" s="1" t="n">
        <f aca="false">A2859+1</f>
        <v>2859</v>
      </c>
      <c r="B2860" s="1" t="n">
        <f aca="false">A2860/10000</f>
        <v>0.2859</v>
      </c>
      <c r="C2860" s="1" t="n">
        <f aca="false">D2860/D$10001</f>
        <v>0.287896592244418</v>
      </c>
      <c r="D2860" s="1" t="n">
        <f aca="false">'Lobster data'!H2860+D2859</f>
        <v>735</v>
      </c>
    </row>
    <row r="2861" customFormat="false" ht="12.75" hidden="false" customHeight="false" outlineLevel="0" collapsed="false">
      <c r="A2861" s="1" t="n">
        <f aca="false">A2860+1</f>
        <v>2860</v>
      </c>
      <c r="B2861" s="1" t="n">
        <f aca="false">A2861/10000</f>
        <v>0.286</v>
      </c>
      <c r="C2861" s="1" t="n">
        <f aca="false">D2861/D$10001</f>
        <v>0.287896592244418</v>
      </c>
      <c r="D2861" s="1" t="n">
        <f aca="false">'Lobster data'!H2861+D2860</f>
        <v>735</v>
      </c>
    </row>
    <row r="2862" customFormat="false" ht="12.75" hidden="false" customHeight="false" outlineLevel="0" collapsed="false">
      <c r="A2862" s="1" t="n">
        <f aca="false">A2861+1</f>
        <v>2861</v>
      </c>
      <c r="B2862" s="1" t="n">
        <f aca="false">A2862/10000</f>
        <v>0.2861</v>
      </c>
      <c r="C2862" s="1" t="n">
        <f aca="false">D2862/D$10001</f>
        <v>0.287896592244418</v>
      </c>
      <c r="D2862" s="1" t="n">
        <f aca="false">'Lobster data'!H2862+D2861</f>
        <v>735</v>
      </c>
    </row>
    <row r="2863" customFormat="false" ht="12.75" hidden="false" customHeight="false" outlineLevel="0" collapsed="false">
      <c r="A2863" s="1" t="n">
        <f aca="false">A2862+1</f>
        <v>2862</v>
      </c>
      <c r="B2863" s="1" t="n">
        <f aca="false">A2863/10000</f>
        <v>0.2862</v>
      </c>
      <c r="C2863" s="1" t="n">
        <f aca="false">D2863/D$10001</f>
        <v>0.288288288288288</v>
      </c>
      <c r="D2863" s="1" t="n">
        <f aca="false">'Lobster data'!H2863+D2862</f>
        <v>736</v>
      </c>
    </row>
    <row r="2864" customFormat="false" ht="12.75" hidden="false" customHeight="false" outlineLevel="0" collapsed="false">
      <c r="A2864" s="1" t="n">
        <f aca="false">A2863+1</f>
        <v>2863</v>
      </c>
      <c r="B2864" s="1" t="n">
        <f aca="false">A2864/10000</f>
        <v>0.2863</v>
      </c>
      <c r="C2864" s="1" t="n">
        <f aca="false">D2864/D$10001</f>
        <v>0.288288288288288</v>
      </c>
      <c r="D2864" s="1" t="n">
        <f aca="false">'Lobster data'!H2864+D2863</f>
        <v>736</v>
      </c>
    </row>
    <row r="2865" customFormat="false" ht="12.75" hidden="false" customHeight="false" outlineLevel="0" collapsed="false">
      <c r="A2865" s="1" t="n">
        <f aca="false">A2864+1</f>
        <v>2864</v>
      </c>
      <c r="B2865" s="1" t="n">
        <f aca="false">A2865/10000</f>
        <v>0.2864</v>
      </c>
      <c r="C2865" s="1" t="n">
        <f aca="false">D2865/D$10001</f>
        <v>0.288288288288288</v>
      </c>
      <c r="D2865" s="1" t="n">
        <f aca="false">'Lobster data'!H2865+D2864</f>
        <v>736</v>
      </c>
    </row>
    <row r="2866" customFormat="false" ht="12.75" hidden="false" customHeight="false" outlineLevel="0" collapsed="false">
      <c r="A2866" s="1" t="n">
        <f aca="false">A2865+1</f>
        <v>2865</v>
      </c>
      <c r="B2866" s="1" t="n">
        <f aca="false">A2866/10000</f>
        <v>0.2865</v>
      </c>
      <c r="C2866" s="1" t="n">
        <f aca="false">D2866/D$10001</f>
        <v>0.288288288288288</v>
      </c>
      <c r="D2866" s="1" t="n">
        <f aca="false">'Lobster data'!H2866+D2865</f>
        <v>736</v>
      </c>
    </row>
    <row r="2867" customFormat="false" ht="12.75" hidden="false" customHeight="false" outlineLevel="0" collapsed="false">
      <c r="A2867" s="1" t="n">
        <f aca="false">A2866+1</f>
        <v>2866</v>
      </c>
      <c r="B2867" s="1" t="n">
        <f aca="false">A2867/10000</f>
        <v>0.2866</v>
      </c>
      <c r="C2867" s="1" t="n">
        <f aca="false">D2867/D$10001</f>
        <v>0.288288288288288</v>
      </c>
      <c r="D2867" s="1" t="n">
        <f aca="false">'Lobster data'!H2867+D2866</f>
        <v>736</v>
      </c>
    </row>
    <row r="2868" customFormat="false" ht="12.75" hidden="false" customHeight="false" outlineLevel="0" collapsed="false">
      <c r="A2868" s="1" t="n">
        <f aca="false">A2867+1</f>
        <v>2867</v>
      </c>
      <c r="B2868" s="1" t="n">
        <f aca="false">A2868/10000</f>
        <v>0.2867</v>
      </c>
      <c r="C2868" s="1" t="n">
        <f aca="false">D2868/D$10001</f>
        <v>0.288679984332158</v>
      </c>
      <c r="D2868" s="1" t="n">
        <f aca="false">'Lobster data'!H2868+D2867</f>
        <v>737</v>
      </c>
    </row>
    <row r="2869" customFormat="false" ht="12.75" hidden="false" customHeight="false" outlineLevel="0" collapsed="false">
      <c r="A2869" s="1" t="n">
        <f aca="false">A2868+1</f>
        <v>2868</v>
      </c>
      <c r="B2869" s="1" t="n">
        <f aca="false">A2869/10000</f>
        <v>0.2868</v>
      </c>
      <c r="C2869" s="1" t="n">
        <f aca="false">D2869/D$10001</f>
        <v>0.288679984332158</v>
      </c>
      <c r="D2869" s="1" t="n">
        <f aca="false">'Lobster data'!H2869+D2868</f>
        <v>737</v>
      </c>
    </row>
    <row r="2870" customFormat="false" ht="12.75" hidden="false" customHeight="false" outlineLevel="0" collapsed="false">
      <c r="A2870" s="1" t="n">
        <f aca="false">A2869+1</f>
        <v>2869</v>
      </c>
      <c r="B2870" s="1" t="n">
        <f aca="false">A2870/10000</f>
        <v>0.2869</v>
      </c>
      <c r="C2870" s="1" t="n">
        <f aca="false">D2870/D$10001</f>
        <v>0.288679984332158</v>
      </c>
      <c r="D2870" s="1" t="n">
        <f aca="false">'Lobster data'!H2870+D2869</f>
        <v>737</v>
      </c>
    </row>
    <row r="2871" customFormat="false" ht="12.75" hidden="false" customHeight="false" outlineLevel="0" collapsed="false">
      <c r="A2871" s="1" t="n">
        <f aca="false">A2870+1</f>
        <v>2870</v>
      </c>
      <c r="B2871" s="1" t="n">
        <f aca="false">A2871/10000</f>
        <v>0.287</v>
      </c>
      <c r="C2871" s="1" t="n">
        <f aca="false">D2871/D$10001</f>
        <v>0.288679984332158</v>
      </c>
      <c r="D2871" s="1" t="n">
        <f aca="false">'Lobster data'!H2871+D2870</f>
        <v>737</v>
      </c>
    </row>
    <row r="2872" customFormat="false" ht="12.75" hidden="false" customHeight="false" outlineLevel="0" collapsed="false">
      <c r="A2872" s="1" t="n">
        <f aca="false">A2871+1</f>
        <v>2871</v>
      </c>
      <c r="B2872" s="1" t="n">
        <f aca="false">A2872/10000</f>
        <v>0.2871</v>
      </c>
      <c r="C2872" s="1" t="n">
        <f aca="false">D2872/D$10001</f>
        <v>0.288679984332158</v>
      </c>
      <c r="D2872" s="1" t="n">
        <f aca="false">'Lobster data'!H2872+D2871</f>
        <v>737</v>
      </c>
    </row>
    <row r="2873" customFormat="false" ht="12.75" hidden="false" customHeight="false" outlineLevel="0" collapsed="false">
      <c r="A2873" s="1" t="n">
        <f aca="false">A2872+1</f>
        <v>2872</v>
      </c>
      <c r="B2873" s="1" t="n">
        <f aca="false">A2873/10000</f>
        <v>0.2872</v>
      </c>
      <c r="C2873" s="1" t="n">
        <f aca="false">D2873/D$10001</f>
        <v>0.288679984332158</v>
      </c>
      <c r="D2873" s="1" t="n">
        <f aca="false">'Lobster data'!H2873+D2872</f>
        <v>737</v>
      </c>
    </row>
    <row r="2874" customFormat="false" ht="12.75" hidden="false" customHeight="false" outlineLevel="0" collapsed="false">
      <c r="A2874" s="1" t="n">
        <f aca="false">A2873+1</f>
        <v>2873</v>
      </c>
      <c r="B2874" s="1" t="n">
        <f aca="false">A2874/10000</f>
        <v>0.2873</v>
      </c>
      <c r="C2874" s="1" t="n">
        <f aca="false">D2874/D$10001</f>
        <v>0.288679984332158</v>
      </c>
      <c r="D2874" s="1" t="n">
        <f aca="false">'Lobster data'!H2874+D2873</f>
        <v>737</v>
      </c>
    </row>
    <row r="2875" customFormat="false" ht="12.75" hidden="false" customHeight="false" outlineLevel="0" collapsed="false">
      <c r="A2875" s="1" t="n">
        <f aca="false">A2874+1</f>
        <v>2874</v>
      </c>
      <c r="B2875" s="1" t="n">
        <f aca="false">A2875/10000</f>
        <v>0.2874</v>
      </c>
      <c r="C2875" s="1" t="n">
        <f aca="false">D2875/D$10001</f>
        <v>0.288679984332158</v>
      </c>
      <c r="D2875" s="1" t="n">
        <f aca="false">'Lobster data'!H2875+D2874</f>
        <v>737</v>
      </c>
    </row>
    <row r="2876" customFormat="false" ht="12.75" hidden="false" customHeight="false" outlineLevel="0" collapsed="false">
      <c r="A2876" s="1" t="n">
        <f aca="false">A2875+1</f>
        <v>2875</v>
      </c>
      <c r="B2876" s="1" t="n">
        <f aca="false">A2876/10000</f>
        <v>0.2875</v>
      </c>
      <c r="C2876" s="1" t="n">
        <f aca="false">D2876/D$10001</f>
        <v>0.289071680376028</v>
      </c>
      <c r="D2876" s="1" t="n">
        <f aca="false">'Lobster data'!H2876+D2875</f>
        <v>738</v>
      </c>
    </row>
    <row r="2877" customFormat="false" ht="12.75" hidden="false" customHeight="false" outlineLevel="0" collapsed="false">
      <c r="A2877" s="1" t="n">
        <f aca="false">A2876+1</f>
        <v>2876</v>
      </c>
      <c r="B2877" s="1" t="n">
        <f aca="false">A2877/10000</f>
        <v>0.2876</v>
      </c>
      <c r="C2877" s="1" t="n">
        <f aca="false">D2877/D$10001</f>
        <v>0.289463376419898</v>
      </c>
      <c r="D2877" s="1" t="n">
        <f aca="false">'Lobster data'!H2877+D2876</f>
        <v>739</v>
      </c>
    </row>
    <row r="2878" customFormat="false" ht="12.75" hidden="false" customHeight="false" outlineLevel="0" collapsed="false">
      <c r="A2878" s="1" t="n">
        <f aca="false">A2877+1</f>
        <v>2877</v>
      </c>
      <c r="B2878" s="1" t="n">
        <f aca="false">A2878/10000</f>
        <v>0.2877</v>
      </c>
      <c r="C2878" s="1" t="n">
        <f aca="false">D2878/D$10001</f>
        <v>0.289463376419898</v>
      </c>
      <c r="D2878" s="1" t="n">
        <f aca="false">'Lobster data'!H2878+D2877</f>
        <v>739</v>
      </c>
    </row>
    <row r="2879" customFormat="false" ht="12.75" hidden="false" customHeight="false" outlineLevel="0" collapsed="false">
      <c r="A2879" s="1" t="n">
        <f aca="false">A2878+1</f>
        <v>2878</v>
      </c>
      <c r="B2879" s="1" t="n">
        <f aca="false">A2879/10000</f>
        <v>0.2878</v>
      </c>
      <c r="C2879" s="1" t="n">
        <f aca="false">D2879/D$10001</f>
        <v>0.289463376419898</v>
      </c>
      <c r="D2879" s="1" t="n">
        <f aca="false">'Lobster data'!H2879+D2878</f>
        <v>739</v>
      </c>
    </row>
    <row r="2880" customFormat="false" ht="12.75" hidden="false" customHeight="false" outlineLevel="0" collapsed="false">
      <c r="A2880" s="1" t="n">
        <f aca="false">A2879+1</f>
        <v>2879</v>
      </c>
      <c r="B2880" s="1" t="n">
        <f aca="false">A2880/10000</f>
        <v>0.2879</v>
      </c>
      <c r="C2880" s="1" t="n">
        <f aca="false">D2880/D$10001</f>
        <v>0.289463376419898</v>
      </c>
      <c r="D2880" s="1" t="n">
        <f aca="false">'Lobster data'!H2880+D2879</f>
        <v>739</v>
      </c>
    </row>
    <row r="2881" customFormat="false" ht="12.75" hidden="false" customHeight="false" outlineLevel="0" collapsed="false">
      <c r="A2881" s="1" t="n">
        <f aca="false">A2880+1</f>
        <v>2880</v>
      </c>
      <c r="B2881" s="1" t="n">
        <f aca="false">A2881/10000</f>
        <v>0.288</v>
      </c>
      <c r="C2881" s="1" t="n">
        <f aca="false">D2881/D$10001</f>
        <v>0.289855072463768</v>
      </c>
      <c r="D2881" s="1" t="n">
        <f aca="false">'Lobster data'!H2881+D2880</f>
        <v>740</v>
      </c>
    </row>
    <row r="2882" customFormat="false" ht="12.75" hidden="false" customHeight="false" outlineLevel="0" collapsed="false">
      <c r="A2882" s="1" t="n">
        <f aca="false">A2881+1</f>
        <v>2881</v>
      </c>
      <c r="B2882" s="1" t="n">
        <f aca="false">A2882/10000</f>
        <v>0.2881</v>
      </c>
      <c r="C2882" s="1" t="n">
        <f aca="false">D2882/D$10001</f>
        <v>0.289855072463768</v>
      </c>
      <c r="D2882" s="1" t="n">
        <f aca="false">'Lobster data'!H2882+D2881</f>
        <v>740</v>
      </c>
    </row>
    <row r="2883" customFormat="false" ht="12.75" hidden="false" customHeight="false" outlineLevel="0" collapsed="false">
      <c r="A2883" s="1" t="n">
        <f aca="false">A2882+1</f>
        <v>2882</v>
      </c>
      <c r="B2883" s="1" t="n">
        <f aca="false">A2883/10000</f>
        <v>0.2882</v>
      </c>
      <c r="C2883" s="1" t="n">
        <f aca="false">D2883/D$10001</f>
        <v>0.289855072463768</v>
      </c>
      <c r="D2883" s="1" t="n">
        <f aca="false">'Lobster data'!H2883+D2882</f>
        <v>740</v>
      </c>
    </row>
    <row r="2884" customFormat="false" ht="12.75" hidden="false" customHeight="false" outlineLevel="0" collapsed="false">
      <c r="A2884" s="1" t="n">
        <f aca="false">A2883+1</f>
        <v>2883</v>
      </c>
      <c r="B2884" s="1" t="n">
        <f aca="false">A2884/10000</f>
        <v>0.2883</v>
      </c>
      <c r="C2884" s="1" t="n">
        <f aca="false">D2884/D$10001</f>
        <v>0.290246768507638</v>
      </c>
      <c r="D2884" s="1" t="n">
        <f aca="false">'Lobster data'!H2884+D2883</f>
        <v>741</v>
      </c>
    </row>
    <row r="2885" customFormat="false" ht="12.75" hidden="false" customHeight="false" outlineLevel="0" collapsed="false">
      <c r="A2885" s="1" t="n">
        <f aca="false">A2884+1</f>
        <v>2884</v>
      </c>
      <c r="B2885" s="1" t="n">
        <f aca="false">A2885/10000</f>
        <v>0.2884</v>
      </c>
      <c r="C2885" s="1" t="n">
        <f aca="false">D2885/D$10001</f>
        <v>0.290246768507638</v>
      </c>
      <c r="D2885" s="1" t="n">
        <f aca="false">'Lobster data'!H2885+D2884</f>
        <v>741</v>
      </c>
    </row>
    <row r="2886" customFormat="false" ht="12.75" hidden="false" customHeight="false" outlineLevel="0" collapsed="false">
      <c r="A2886" s="1" t="n">
        <f aca="false">A2885+1</f>
        <v>2885</v>
      </c>
      <c r="B2886" s="1" t="n">
        <f aca="false">A2886/10000</f>
        <v>0.2885</v>
      </c>
      <c r="C2886" s="1" t="n">
        <f aca="false">D2886/D$10001</f>
        <v>0.290638464551508</v>
      </c>
      <c r="D2886" s="1" t="n">
        <f aca="false">'Lobster data'!H2886+D2885</f>
        <v>742</v>
      </c>
    </row>
    <row r="2887" customFormat="false" ht="12.75" hidden="false" customHeight="false" outlineLevel="0" collapsed="false">
      <c r="A2887" s="1" t="n">
        <f aca="false">A2886+1</f>
        <v>2886</v>
      </c>
      <c r="B2887" s="1" t="n">
        <f aca="false">A2887/10000</f>
        <v>0.2886</v>
      </c>
      <c r="C2887" s="1" t="n">
        <f aca="false">D2887/D$10001</f>
        <v>0.290638464551508</v>
      </c>
      <c r="D2887" s="1" t="n">
        <f aca="false">'Lobster data'!H2887+D2886</f>
        <v>742</v>
      </c>
    </row>
    <row r="2888" customFormat="false" ht="12.75" hidden="false" customHeight="false" outlineLevel="0" collapsed="false">
      <c r="A2888" s="1" t="n">
        <f aca="false">A2887+1</f>
        <v>2887</v>
      </c>
      <c r="B2888" s="1" t="n">
        <f aca="false">A2888/10000</f>
        <v>0.2887</v>
      </c>
      <c r="C2888" s="1" t="n">
        <f aca="false">D2888/D$10001</f>
        <v>0.290638464551508</v>
      </c>
      <c r="D2888" s="1" t="n">
        <f aca="false">'Lobster data'!H2888+D2887</f>
        <v>742</v>
      </c>
    </row>
    <row r="2889" customFormat="false" ht="12.75" hidden="false" customHeight="false" outlineLevel="0" collapsed="false">
      <c r="A2889" s="1" t="n">
        <f aca="false">A2888+1</f>
        <v>2888</v>
      </c>
      <c r="B2889" s="1" t="n">
        <f aca="false">A2889/10000</f>
        <v>0.2888</v>
      </c>
      <c r="C2889" s="1" t="n">
        <f aca="false">D2889/D$10001</f>
        <v>0.290638464551508</v>
      </c>
      <c r="D2889" s="1" t="n">
        <f aca="false">'Lobster data'!H2889+D2888</f>
        <v>742</v>
      </c>
    </row>
    <row r="2890" customFormat="false" ht="12.75" hidden="false" customHeight="false" outlineLevel="0" collapsed="false">
      <c r="A2890" s="1" t="n">
        <f aca="false">A2889+1</f>
        <v>2889</v>
      </c>
      <c r="B2890" s="1" t="n">
        <f aca="false">A2890/10000</f>
        <v>0.2889</v>
      </c>
      <c r="C2890" s="1" t="n">
        <f aca="false">D2890/D$10001</f>
        <v>0.290638464551508</v>
      </c>
      <c r="D2890" s="1" t="n">
        <f aca="false">'Lobster data'!H2890+D2889</f>
        <v>742</v>
      </c>
    </row>
    <row r="2891" customFormat="false" ht="12.75" hidden="false" customHeight="false" outlineLevel="0" collapsed="false">
      <c r="A2891" s="1" t="n">
        <f aca="false">A2890+1</f>
        <v>2890</v>
      </c>
      <c r="B2891" s="1" t="n">
        <f aca="false">A2891/10000</f>
        <v>0.289</v>
      </c>
      <c r="C2891" s="1" t="n">
        <f aca="false">D2891/D$10001</f>
        <v>0.290638464551508</v>
      </c>
      <c r="D2891" s="1" t="n">
        <f aca="false">'Lobster data'!H2891+D2890</f>
        <v>742</v>
      </c>
    </row>
    <row r="2892" customFormat="false" ht="12.75" hidden="false" customHeight="false" outlineLevel="0" collapsed="false">
      <c r="A2892" s="1" t="n">
        <f aca="false">A2891+1</f>
        <v>2891</v>
      </c>
      <c r="B2892" s="1" t="n">
        <f aca="false">A2892/10000</f>
        <v>0.2891</v>
      </c>
      <c r="C2892" s="1" t="n">
        <f aca="false">D2892/D$10001</f>
        <v>0.291030160595378</v>
      </c>
      <c r="D2892" s="1" t="n">
        <f aca="false">'Lobster data'!H2892+D2891</f>
        <v>743</v>
      </c>
    </row>
    <row r="2893" customFormat="false" ht="12.75" hidden="false" customHeight="false" outlineLevel="0" collapsed="false">
      <c r="A2893" s="1" t="n">
        <f aca="false">A2892+1</f>
        <v>2892</v>
      </c>
      <c r="B2893" s="1" t="n">
        <f aca="false">A2893/10000</f>
        <v>0.2892</v>
      </c>
      <c r="C2893" s="1" t="n">
        <f aca="false">D2893/D$10001</f>
        <v>0.291030160595378</v>
      </c>
      <c r="D2893" s="1" t="n">
        <f aca="false">'Lobster data'!H2893+D2892</f>
        <v>743</v>
      </c>
    </row>
    <row r="2894" customFormat="false" ht="12.75" hidden="false" customHeight="false" outlineLevel="0" collapsed="false">
      <c r="A2894" s="1" t="n">
        <f aca="false">A2893+1</f>
        <v>2893</v>
      </c>
      <c r="B2894" s="1" t="n">
        <f aca="false">A2894/10000</f>
        <v>0.2893</v>
      </c>
      <c r="C2894" s="1" t="n">
        <f aca="false">D2894/D$10001</f>
        <v>0.291030160595378</v>
      </c>
      <c r="D2894" s="1" t="n">
        <f aca="false">'Lobster data'!H2894+D2893</f>
        <v>743</v>
      </c>
    </row>
    <row r="2895" customFormat="false" ht="12.75" hidden="false" customHeight="false" outlineLevel="0" collapsed="false">
      <c r="A2895" s="1" t="n">
        <f aca="false">A2894+1</f>
        <v>2894</v>
      </c>
      <c r="B2895" s="1" t="n">
        <f aca="false">A2895/10000</f>
        <v>0.2894</v>
      </c>
      <c r="C2895" s="1" t="n">
        <f aca="false">D2895/D$10001</f>
        <v>0.291030160595378</v>
      </c>
      <c r="D2895" s="1" t="n">
        <f aca="false">'Lobster data'!H2895+D2894</f>
        <v>743</v>
      </c>
    </row>
    <row r="2896" customFormat="false" ht="12.75" hidden="false" customHeight="false" outlineLevel="0" collapsed="false">
      <c r="A2896" s="1" t="n">
        <f aca="false">A2895+1</f>
        <v>2895</v>
      </c>
      <c r="B2896" s="1" t="n">
        <f aca="false">A2896/10000</f>
        <v>0.2895</v>
      </c>
      <c r="C2896" s="1" t="n">
        <f aca="false">D2896/D$10001</f>
        <v>0.291030160595378</v>
      </c>
      <c r="D2896" s="1" t="n">
        <f aca="false">'Lobster data'!H2896+D2895</f>
        <v>743</v>
      </c>
    </row>
    <row r="2897" customFormat="false" ht="12.75" hidden="false" customHeight="false" outlineLevel="0" collapsed="false">
      <c r="A2897" s="1" t="n">
        <f aca="false">A2896+1</f>
        <v>2896</v>
      </c>
      <c r="B2897" s="1" t="n">
        <f aca="false">A2897/10000</f>
        <v>0.2896</v>
      </c>
      <c r="C2897" s="1" t="n">
        <f aca="false">D2897/D$10001</f>
        <v>0.291030160595378</v>
      </c>
      <c r="D2897" s="1" t="n">
        <f aca="false">'Lobster data'!H2897+D2896</f>
        <v>743</v>
      </c>
    </row>
    <row r="2898" customFormat="false" ht="12.75" hidden="false" customHeight="false" outlineLevel="0" collapsed="false">
      <c r="A2898" s="1" t="n">
        <f aca="false">A2897+1</f>
        <v>2897</v>
      </c>
      <c r="B2898" s="1" t="n">
        <f aca="false">A2898/10000</f>
        <v>0.2897</v>
      </c>
      <c r="C2898" s="1" t="n">
        <f aca="false">D2898/D$10001</f>
        <v>0.291421856639248</v>
      </c>
      <c r="D2898" s="1" t="n">
        <f aca="false">'Lobster data'!H2898+D2897</f>
        <v>744</v>
      </c>
    </row>
    <row r="2899" customFormat="false" ht="12.75" hidden="false" customHeight="false" outlineLevel="0" collapsed="false">
      <c r="A2899" s="1" t="n">
        <f aca="false">A2898+1</f>
        <v>2898</v>
      </c>
      <c r="B2899" s="1" t="n">
        <f aca="false">A2899/10000</f>
        <v>0.2898</v>
      </c>
      <c r="C2899" s="1" t="n">
        <f aca="false">D2899/D$10001</f>
        <v>0.291421856639248</v>
      </c>
      <c r="D2899" s="1" t="n">
        <f aca="false">'Lobster data'!H2899+D2898</f>
        <v>744</v>
      </c>
    </row>
    <row r="2900" customFormat="false" ht="12.75" hidden="false" customHeight="false" outlineLevel="0" collapsed="false">
      <c r="A2900" s="1" t="n">
        <f aca="false">A2899+1</f>
        <v>2899</v>
      </c>
      <c r="B2900" s="1" t="n">
        <f aca="false">A2900/10000</f>
        <v>0.2899</v>
      </c>
      <c r="C2900" s="1" t="n">
        <f aca="false">D2900/D$10001</f>
        <v>0.291421856639248</v>
      </c>
      <c r="D2900" s="1" t="n">
        <f aca="false">'Lobster data'!H2900+D2899</f>
        <v>744</v>
      </c>
    </row>
    <row r="2901" customFormat="false" ht="12.75" hidden="false" customHeight="false" outlineLevel="0" collapsed="false">
      <c r="A2901" s="1" t="n">
        <f aca="false">A2900+1</f>
        <v>2900</v>
      </c>
      <c r="B2901" s="1" t="n">
        <f aca="false">A2901/10000</f>
        <v>0.29</v>
      </c>
      <c r="C2901" s="1" t="n">
        <f aca="false">D2901/D$10001</f>
        <v>0.291813552683118</v>
      </c>
      <c r="D2901" s="1" t="n">
        <f aca="false">'Lobster data'!H2901+D2900</f>
        <v>745</v>
      </c>
    </row>
    <row r="2902" customFormat="false" ht="12.75" hidden="false" customHeight="false" outlineLevel="0" collapsed="false">
      <c r="A2902" s="1" t="n">
        <f aca="false">A2901+1</f>
        <v>2901</v>
      </c>
      <c r="B2902" s="1" t="n">
        <f aca="false">A2902/10000</f>
        <v>0.2901</v>
      </c>
      <c r="C2902" s="1" t="n">
        <f aca="false">D2902/D$10001</f>
        <v>0.291813552683118</v>
      </c>
      <c r="D2902" s="1" t="n">
        <f aca="false">'Lobster data'!H2902+D2901</f>
        <v>745</v>
      </c>
    </row>
    <row r="2903" customFormat="false" ht="12.75" hidden="false" customHeight="false" outlineLevel="0" collapsed="false">
      <c r="A2903" s="1" t="n">
        <f aca="false">A2902+1</f>
        <v>2902</v>
      </c>
      <c r="B2903" s="1" t="n">
        <f aca="false">A2903/10000</f>
        <v>0.2902</v>
      </c>
      <c r="C2903" s="1" t="n">
        <f aca="false">D2903/D$10001</f>
        <v>0.291813552683118</v>
      </c>
      <c r="D2903" s="1" t="n">
        <f aca="false">'Lobster data'!H2903+D2902</f>
        <v>745</v>
      </c>
    </row>
    <row r="2904" customFormat="false" ht="12.75" hidden="false" customHeight="false" outlineLevel="0" collapsed="false">
      <c r="A2904" s="1" t="n">
        <f aca="false">A2903+1</f>
        <v>2903</v>
      </c>
      <c r="B2904" s="1" t="n">
        <f aca="false">A2904/10000</f>
        <v>0.2903</v>
      </c>
      <c r="C2904" s="1" t="n">
        <f aca="false">D2904/D$10001</f>
        <v>0.291813552683118</v>
      </c>
      <c r="D2904" s="1" t="n">
        <f aca="false">'Lobster data'!H2904+D2903</f>
        <v>745</v>
      </c>
    </row>
    <row r="2905" customFormat="false" ht="12.75" hidden="false" customHeight="false" outlineLevel="0" collapsed="false">
      <c r="A2905" s="1" t="n">
        <f aca="false">A2904+1</f>
        <v>2904</v>
      </c>
      <c r="B2905" s="1" t="n">
        <f aca="false">A2905/10000</f>
        <v>0.2904</v>
      </c>
      <c r="C2905" s="1" t="n">
        <f aca="false">D2905/D$10001</f>
        <v>0.291813552683118</v>
      </c>
      <c r="D2905" s="1" t="n">
        <f aca="false">'Lobster data'!H2905+D2904</f>
        <v>745</v>
      </c>
    </row>
    <row r="2906" customFormat="false" ht="12.75" hidden="false" customHeight="false" outlineLevel="0" collapsed="false">
      <c r="A2906" s="1" t="n">
        <f aca="false">A2905+1</f>
        <v>2905</v>
      </c>
      <c r="B2906" s="1" t="n">
        <f aca="false">A2906/10000</f>
        <v>0.2905</v>
      </c>
      <c r="C2906" s="1" t="n">
        <f aca="false">D2906/D$10001</f>
        <v>0.291813552683118</v>
      </c>
      <c r="D2906" s="1" t="n">
        <f aca="false">'Lobster data'!H2906+D2905</f>
        <v>745</v>
      </c>
    </row>
    <row r="2907" customFormat="false" ht="12.75" hidden="false" customHeight="false" outlineLevel="0" collapsed="false">
      <c r="A2907" s="1" t="n">
        <f aca="false">A2906+1</f>
        <v>2906</v>
      </c>
      <c r="B2907" s="1" t="n">
        <f aca="false">A2907/10000</f>
        <v>0.2906</v>
      </c>
      <c r="C2907" s="1" t="n">
        <f aca="false">D2907/D$10001</f>
        <v>0.291813552683118</v>
      </c>
      <c r="D2907" s="1" t="n">
        <f aca="false">'Lobster data'!H2907+D2906</f>
        <v>745</v>
      </c>
    </row>
    <row r="2908" customFormat="false" ht="12.75" hidden="false" customHeight="false" outlineLevel="0" collapsed="false">
      <c r="A2908" s="1" t="n">
        <f aca="false">A2907+1</f>
        <v>2907</v>
      </c>
      <c r="B2908" s="1" t="n">
        <f aca="false">A2908/10000</f>
        <v>0.2907</v>
      </c>
      <c r="C2908" s="1" t="n">
        <f aca="false">D2908/D$10001</f>
        <v>0.291813552683118</v>
      </c>
      <c r="D2908" s="1" t="n">
        <f aca="false">'Lobster data'!H2908+D2907</f>
        <v>745</v>
      </c>
    </row>
    <row r="2909" customFormat="false" ht="12.75" hidden="false" customHeight="false" outlineLevel="0" collapsed="false">
      <c r="A2909" s="1" t="n">
        <f aca="false">A2908+1</f>
        <v>2908</v>
      </c>
      <c r="B2909" s="1" t="n">
        <f aca="false">A2909/10000</f>
        <v>0.2908</v>
      </c>
      <c r="C2909" s="1" t="n">
        <f aca="false">D2909/D$10001</f>
        <v>0.291813552683118</v>
      </c>
      <c r="D2909" s="1" t="n">
        <f aca="false">'Lobster data'!H2909+D2908</f>
        <v>745</v>
      </c>
    </row>
    <row r="2910" customFormat="false" ht="12.75" hidden="false" customHeight="false" outlineLevel="0" collapsed="false">
      <c r="A2910" s="1" t="n">
        <f aca="false">A2909+1</f>
        <v>2909</v>
      </c>
      <c r="B2910" s="1" t="n">
        <f aca="false">A2910/10000</f>
        <v>0.2909</v>
      </c>
      <c r="C2910" s="1" t="n">
        <f aca="false">D2910/D$10001</f>
        <v>0.291813552683118</v>
      </c>
      <c r="D2910" s="1" t="n">
        <f aca="false">'Lobster data'!H2910+D2909</f>
        <v>745</v>
      </c>
    </row>
    <row r="2911" customFormat="false" ht="12.75" hidden="false" customHeight="false" outlineLevel="0" collapsed="false">
      <c r="A2911" s="1" t="n">
        <f aca="false">A2910+1</f>
        <v>2910</v>
      </c>
      <c r="B2911" s="1" t="n">
        <f aca="false">A2911/10000</f>
        <v>0.291</v>
      </c>
      <c r="C2911" s="1" t="n">
        <f aca="false">D2911/D$10001</f>
        <v>0.291813552683118</v>
      </c>
      <c r="D2911" s="1" t="n">
        <f aca="false">'Lobster data'!H2911+D2910</f>
        <v>745</v>
      </c>
    </row>
    <row r="2912" customFormat="false" ht="12.75" hidden="false" customHeight="false" outlineLevel="0" collapsed="false">
      <c r="A2912" s="1" t="n">
        <f aca="false">A2911+1</f>
        <v>2911</v>
      </c>
      <c r="B2912" s="1" t="n">
        <f aca="false">A2912/10000</f>
        <v>0.2911</v>
      </c>
      <c r="C2912" s="1" t="n">
        <f aca="false">D2912/D$10001</f>
        <v>0.292205248726988</v>
      </c>
      <c r="D2912" s="1" t="n">
        <f aca="false">'Lobster data'!H2912+D2911</f>
        <v>746</v>
      </c>
    </row>
    <row r="2913" customFormat="false" ht="12.75" hidden="false" customHeight="false" outlineLevel="0" collapsed="false">
      <c r="A2913" s="1" t="n">
        <f aca="false">A2912+1</f>
        <v>2912</v>
      </c>
      <c r="B2913" s="1" t="n">
        <f aca="false">A2913/10000</f>
        <v>0.2912</v>
      </c>
      <c r="C2913" s="1" t="n">
        <f aca="false">D2913/D$10001</f>
        <v>0.292596944770858</v>
      </c>
      <c r="D2913" s="1" t="n">
        <f aca="false">'Lobster data'!H2913+D2912</f>
        <v>747</v>
      </c>
    </row>
    <row r="2914" customFormat="false" ht="12.75" hidden="false" customHeight="false" outlineLevel="0" collapsed="false">
      <c r="A2914" s="1" t="n">
        <f aca="false">A2913+1</f>
        <v>2913</v>
      </c>
      <c r="B2914" s="1" t="n">
        <f aca="false">A2914/10000</f>
        <v>0.2913</v>
      </c>
      <c r="C2914" s="1" t="n">
        <f aca="false">D2914/D$10001</f>
        <v>0.292596944770858</v>
      </c>
      <c r="D2914" s="1" t="n">
        <f aca="false">'Lobster data'!H2914+D2913</f>
        <v>747</v>
      </c>
    </row>
    <row r="2915" customFormat="false" ht="12.75" hidden="false" customHeight="false" outlineLevel="0" collapsed="false">
      <c r="A2915" s="1" t="n">
        <f aca="false">A2914+1</f>
        <v>2914</v>
      </c>
      <c r="B2915" s="1" t="n">
        <f aca="false">A2915/10000</f>
        <v>0.2914</v>
      </c>
      <c r="C2915" s="1" t="n">
        <f aca="false">D2915/D$10001</f>
        <v>0.292988640814728</v>
      </c>
      <c r="D2915" s="1" t="n">
        <f aca="false">'Lobster data'!H2915+D2914</f>
        <v>748</v>
      </c>
    </row>
    <row r="2916" customFormat="false" ht="12.75" hidden="false" customHeight="false" outlineLevel="0" collapsed="false">
      <c r="A2916" s="1" t="n">
        <f aca="false">A2915+1</f>
        <v>2915</v>
      </c>
      <c r="B2916" s="1" t="n">
        <f aca="false">A2916/10000</f>
        <v>0.2915</v>
      </c>
      <c r="C2916" s="1" t="n">
        <f aca="false">D2916/D$10001</f>
        <v>0.292988640814728</v>
      </c>
      <c r="D2916" s="1" t="n">
        <f aca="false">'Lobster data'!H2916+D2915</f>
        <v>748</v>
      </c>
    </row>
    <row r="2917" customFormat="false" ht="12.75" hidden="false" customHeight="false" outlineLevel="0" collapsed="false">
      <c r="A2917" s="1" t="n">
        <f aca="false">A2916+1</f>
        <v>2916</v>
      </c>
      <c r="B2917" s="1" t="n">
        <f aca="false">A2917/10000</f>
        <v>0.2916</v>
      </c>
      <c r="C2917" s="1" t="n">
        <f aca="false">D2917/D$10001</f>
        <v>0.292988640814728</v>
      </c>
      <c r="D2917" s="1" t="n">
        <f aca="false">'Lobster data'!H2917+D2916</f>
        <v>748</v>
      </c>
    </row>
    <row r="2918" customFormat="false" ht="12.75" hidden="false" customHeight="false" outlineLevel="0" collapsed="false">
      <c r="A2918" s="1" t="n">
        <f aca="false">A2917+1</f>
        <v>2917</v>
      </c>
      <c r="B2918" s="1" t="n">
        <f aca="false">A2918/10000</f>
        <v>0.2917</v>
      </c>
      <c r="C2918" s="1" t="n">
        <f aca="false">D2918/D$10001</f>
        <v>0.292988640814728</v>
      </c>
      <c r="D2918" s="1" t="n">
        <f aca="false">'Lobster data'!H2918+D2917</f>
        <v>748</v>
      </c>
    </row>
    <row r="2919" customFormat="false" ht="12.75" hidden="false" customHeight="false" outlineLevel="0" collapsed="false">
      <c r="A2919" s="1" t="n">
        <f aca="false">A2918+1</f>
        <v>2918</v>
      </c>
      <c r="B2919" s="1" t="n">
        <f aca="false">A2919/10000</f>
        <v>0.2918</v>
      </c>
      <c r="C2919" s="1" t="n">
        <f aca="false">D2919/D$10001</f>
        <v>0.292988640814728</v>
      </c>
      <c r="D2919" s="1" t="n">
        <f aca="false">'Lobster data'!H2919+D2918</f>
        <v>748</v>
      </c>
    </row>
    <row r="2920" customFormat="false" ht="12.75" hidden="false" customHeight="false" outlineLevel="0" collapsed="false">
      <c r="A2920" s="1" t="n">
        <f aca="false">A2919+1</f>
        <v>2919</v>
      </c>
      <c r="B2920" s="1" t="n">
        <f aca="false">A2920/10000</f>
        <v>0.2919</v>
      </c>
      <c r="C2920" s="1" t="n">
        <f aca="false">D2920/D$10001</f>
        <v>0.292988640814728</v>
      </c>
      <c r="D2920" s="1" t="n">
        <f aca="false">'Lobster data'!H2920+D2919</f>
        <v>748</v>
      </c>
    </row>
    <row r="2921" customFormat="false" ht="12.75" hidden="false" customHeight="false" outlineLevel="0" collapsed="false">
      <c r="A2921" s="1" t="n">
        <f aca="false">A2920+1</f>
        <v>2920</v>
      </c>
      <c r="B2921" s="1" t="n">
        <f aca="false">A2921/10000</f>
        <v>0.292</v>
      </c>
      <c r="C2921" s="1" t="n">
        <f aca="false">D2921/D$10001</f>
        <v>0.292988640814728</v>
      </c>
      <c r="D2921" s="1" t="n">
        <f aca="false">'Lobster data'!H2921+D2920</f>
        <v>748</v>
      </c>
    </row>
    <row r="2922" customFormat="false" ht="12.75" hidden="false" customHeight="false" outlineLevel="0" collapsed="false">
      <c r="A2922" s="1" t="n">
        <f aca="false">A2921+1</f>
        <v>2921</v>
      </c>
      <c r="B2922" s="1" t="n">
        <f aca="false">A2922/10000</f>
        <v>0.2921</v>
      </c>
      <c r="C2922" s="1" t="n">
        <f aca="false">D2922/D$10001</f>
        <v>0.293380336858598</v>
      </c>
      <c r="D2922" s="1" t="n">
        <f aca="false">'Lobster data'!H2922+D2921</f>
        <v>749</v>
      </c>
    </row>
    <row r="2923" customFormat="false" ht="12.75" hidden="false" customHeight="false" outlineLevel="0" collapsed="false">
      <c r="A2923" s="1" t="n">
        <f aca="false">A2922+1</f>
        <v>2922</v>
      </c>
      <c r="B2923" s="1" t="n">
        <f aca="false">A2923/10000</f>
        <v>0.2922</v>
      </c>
      <c r="C2923" s="1" t="n">
        <f aca="false">D2923/D$10001</f>
        <v>0.293380336858598</v>
      </c>
      <c r="D2923" s="1" t="n">
        <f aca="false">'Lobster data'!H2923+D2922</f>
        <v>749</v>
      </c>
    </row>
    <row r="2924" customFormat="false" ht="12.75" hidden="false" customHeight="false" outlineLevel="0" collapsed="false">
      <c r="A2924" s="1" t="n">
        <f aca="false">A2923+1</f>
        <v>2923</v>
      </c>
      <c r="B2924" s="1" t="n">
        <f aca="false">A2924/10000</f>
        <v>0.2923</v>
      </c>
      <c r="C2924" s="1" t="n">
        <f aca="false">D2924/D$10001</f>
        <v>0.293772032902468</v>
      </c>
      <c r="D2924" s="1" t="n">
        <f aca="false">'Lobster data'!H2924+D2923</f>
        <v>750</v>
      </c>
    </row>
    <row r="2925" customFormat="false" ht="12.75" hidden="false" customHeight="false" outlineLevel="0" collapsed="false">
      <c r="A2925" s="1" t="n">
        <f aca="false">A2924+1</f>
        <v>2924</v>
      </c>
      <c r="B2925" s="1" t="n">
        <f aca="false">A2925/10000</f>
        <v>0.2924</v>
      </c>
      <c r="C2925" s="1" t="n">
        <f aca="false">D2925/D$10001</f>
        <v>0.293772032902468</v>
      </c>
      <c r="D2925" s="1" t="n">
        <f aca="false">'Lobster data'!H2925+D2924</f>
        <v>750</v>
      </c>
    </row>
    <row r="2926" customFormat="false" ht="12.75" hidden="false" customHeight="false" outlineLevel="0" collapsed="false">
      <c r="A2926" s="1" t="n">
        <f aca="false">A2925+1</f>
        <v>2925</v>
      </c>
      <c r="B2926" s="1" t="n">
        <f aca="false">A2926/10000</f>
        <v>0.2925</v>
      </c>
      <c r="C2926" s="1" t="n">
        <f aca="false">D2926/D$10001</f>
        <v>0.293772032902468</v>
      </c>
      <c r="D2926" s="1" t="n">
        <f aca="false">'Lobster data'!H2926+D2925</f>
        <v>750</v>
      </c>
    </row>
    <row r="2927" customFormat="false" ht="12.75" hidden="false" customHeight="false" outlineLevel="0" collapsed="false">
      <c r="A2927" s="1" t="n">
        <f aca="false">A2926+1</f>
        <v>2926</v>
      </c>
      <c r="B2927" s="1" t="n">
        <f aca="false">A2927/10000</f>
        <v>0.2926</v>
      </c>
      <c r="C2927" s="1" t="n">
        <f aca="false">D2927/D$10001</f>
        <v>0.293772032902468</v>
      </c>
      <c r="D2927" s="1" t="n">
        <f aca="false">'Lobster data'!H2927+D2926</f>
        <v>750</v>
      </c>
    </row>
    <row r="2928" customFormat="false" ht="12.75" hidden="false" customHeight="false" outlineLevel="0" collapsed="false">
      <c r="A2928" s="1" t="n">
        <f aca="false">A2927+1</f>
        <v>2927</v>
      </c>
      <c r="B2928" s="1" t="n">
        <f aca="false">A2928/10000</f>
        <v>0.2927</v>
      </c>
      <c r="C2928" s="1" t="n">
        <f aca="false">D2928/D$10001</f>
        <v>0.293772032902468</v>
      </c>
      <c r="D2928" s="1" t="n">
        <f aca="false">'Lobster data'!H2928+D2927</f>
        <v>750</v>
      </c>
    </row>
    <row r="2929" customFormat="false" ht="12.75" hidden="false" customHeight="false" outlineLevel="0" collapsed="false">
      <c r="A2929" s="1" t="n">
        <f aca="false">A2928+1</f>
        <v>2928</v>
      </c>
      <c r="B2929" s="1" t="n">
        <f aca="false">A2929/10000</f>
        <v>0.2928</v>
      </c>
      <c r="C2929" s="1" t="n">
        <f aca="false">D2929/D$10001</f>
        <v>0.293772032902468</v>
      </c>
      <c r="D2929" s="1" t="n">
        <f aca="false">'Lobster data'!H2929+D2928</f>
        <v>750</v>
      </c>
    </row>
    <row r="2930" customFormat="false" ht="12.75" hidden="false" customHeight="false" outlineLevel="0" collapsed="false">
      <c r="A2930" s="1" t="n">
        <f aca="false">A2929+1</f>
        <v>2929</v>
      </c>
      <c r="B2930" s="1" t="n">
        <f aca="false">A2930/10000</f>
        <v>0.2929</v>
      </c>
      <c r="C2930" s="1" t="n">
        <f aca="false">D2930/D$10001</f>
        <v>0.293772032902468</v>
      </c>
      <c r="D2930" s="1" t="n">
        <f aca="false">'Lobster data'!H2930+D2929</f>
        <v>750</v>
      </c>
    </row>
    <row r="2931" customFormat="false" ht="12.75" hidden="false" customHeight="false" outlineLevel="0" collapsed="false">
      <c r="A2931" s="1" t="n">
        <f aca="false">A2930+1</f>
        <v>2930</v>
      </c>
      <c r="B2931" s="1" t="n">
        <f aca="false">A2931/10000</f>
        <v>0.293</v>
      </c>
      <c r="C2931" s="1" t="n">
        <f aca="false">D2931/D$10001</f>
        <v>0.293772032902468</v>
      </c>
      <c r="D2931" s="1" t="n">
        <f aca="false">'Lobster data'!H2931+D2930</f>
        <v>750</v>
      </c>
    </row>
    <row r="2932" customFormat="false" ht="12.75" hidden="false" customHeight="false" outlineLevel="0" collapsed="false">
      <c r="A2932" s="1" t="n">
        <f aca="false">A2931+1</f>
        <v>2931</v>
      </c>
      <c r="B2932" s="1" t="n">
        <f aca="false">A2932/10000</f>
        <v>0.2931</v>
      </c>
      <c r="C2932" s="1" t="n">
        <f aca="false">D2932/D$10001</f>
        <v>0.294163728946338</v>
      </c>
      <c r="D2932" s="1" t="n">
        <f aca="false">'Lobster data'!H2932+D2931</f>
        <v>751</v>
      </c>
    </row>
    <row r="2933" customFormat="false" ht="12.75" hidden="false" customHeight="false" outlineLevel="0" collapsed="false">
      <c r="A2933" s="1" t="n">
        <f aca="false">A2932+1</f>
        <v>2932</v>
      </c>
      <c r="B2933" s="1" t="n">
        <f aca="false">A2933/10000</f>
        <v>0.2932</v>
      </c>
      <c r="C2933" s="1" t="n">
        <f aca="false">D2933/D$10001</f>
        <v>0.294163728946338</v>
      </c>
      <c r="D2933" s="1" t="n">
        <f aca="false">'Lobster data'!H2933+D2932</f>
        <v>751</v>
      </c>
    </row>
    <row r="2934" customFormat="false" ht="12.75" hidden="false" customHeight="false" outlineLevel="0" collapsed="false">
      <c r="A2934" s="1" t="n">
        <f aca="false">A2933+1</f>
        <v>2933</v>
      </c>
      <c r="B2934" s="1" t="n">
        <f aca="false">A2934/10000</f>
        <v>0.2933</v>
      </c>
      <c r="C2934" s="1" t="n">
        <f aca="false">D2934/D$10001</f>
        <v>0.294163728946338</v>
      </c>
      <c r="D2934" s="1" t="n">
        <f aca="false">'Lobster data'!H2934+D2933</f>
        <v>751</v>
      </c>
    </row>
    <row r="2935" customFormat="false" ht="12.75" hidden="false" customHeight="false" outlineLevel="0" collapsed="false">
      <c r="A2935" s="1" t="n">
        <f aca="false">A2934+1</f>
        <v>2934</v>
      </c>
      <c r="B2935" s="1" t="n">
        <f aca="false">A2935/10000</f>
        <v>0.2934</v>
      </c>
      <c r="C2935" s="1" t="n">
        <f aca="false">D2935/D$10001</f>
        <v>0.294163728946338</v>
      </c>
      <c r="D2935" s="1" t="n">
        <f aca="false">'Lobster data'!H2935+D2934</f>
        <v>751</v>
      </c>
    </row>
    <row r="2936" customFormat="false" ht="12.75" hidden="false" customHeight="false" outlineLevel="0" collapsed="false">
      <c r="A2936" s="1" t="n">
        <f aca="false">A2935+1</f>
        <v>2935</v>
      </c>
      <c r="B2936" s="1" t="n">
        <f aca="false">A2936/10000</f>
        <v>0.2935</v>
      </c>
      <c r="C2936" s="1" t="n">
        <f aca="false">D2936/D$10001</f>
        <v>0.294163728946338</v>
      </c>
      <c r="D2936" s="1" t="n">
        <f aca="false">'Lobster data'!H2936+D2935</f>
        <v>751</v>
      </c>
    </row>
    <row r="2937" customFormat="false" ht="12.75" hidden="false" customHeight="false" outlineLevel="0" collapsed="false">
      <c r="A2937" s="1" t="n">
        <f aca="false">A2936+1</f>
        <v>2936</v>
      </c>
      <c r="B2937" s="1" t="n">
        <f aca="false">A2937/10000</f>
        <v>0.2936</v>
      </c>
      <c r="C2937" s="1" t="n">
        <f aca="false">D2937/D$10001</f>
        <v>0.294163728946338</v>
      </c>
      <c r="D2937" s="1" t="n">
        <f aca="false">'Lobster data'!H2937+D2936</f>
        <v>751</v>
      </c>
    </row>
    <row r="2938" customFormat="false" ht="12.75" hidden="false" customHeight="false" outlineLevel="0" collapsed="false">
      <c r="A2938" s="1" t="n">
        <f aca="false">A2937+1</f>
        <v>2937</v>
      </c>
      <c r="B2938" s="1" t="n">
        <f aca="false">A2938/10000</f>
        <v>0.2937</v>
      </c>
      <c r="C2938" s="1" t="n">
        <f aca="false">D2938/D$10001</f>
        <v>0.294163728946338</v>
      </c>
      <c r="D2938" s="1" t="n">
        <f aca="false">'Lobster data'!H2938+D2937</f>
        <v>751</v>
      </c>
    </row>
    <row r="2939" customFormat="false" ht="12.75" hidden="false" customHeight="false" outlineLevel="0" collapsed="false">
      <c r="A2939" s="1" t="n">
        <f aca="false">A2938+1</f>
        <v>2938</v>
      </c>
      <c r="B2939" s="1" t="n">
        <f aca="false">A2939/10000</f>
        <v>0.2938</v>
      </c>
      <c r="C2939" s="1" t="n">
        <f aca="false">D2939/D$10001</f>
        <v>0.294555424990208</v>
      </c>
      <c r="D2939" s="1" t="n">
        <f aca="false">'Lobster data'!H2939+D2938</f>
        <v>752</v>
      </c>
    </row>
    <row r="2940" customFormat="false" ht="12.75" hidden="false" customHeight="false" outlineLevel="0" collapsed="false">
      <c r="A2940" s="1" t="n">
        <f aca="false">A2939+1</f>
        <v>2939</v>
      </c>
      <c r="B2940" s="1" t="n">
        <f aca="false">A2940/10000</f>
        <v>0.2939</v>
      </c>
      <c r="C2940" s="1" t="n">
        <f aca="false">D2940/D$10001</f>
        <v>0.294555424990208</v>
      </c>
      <c r="D2940" s="1" t="n">
        <f aca="false">'Lobster data'!H2940+D2939</f>
        <v>752</v>
      </c>
    </row>
    <row r="2941" customFormat="false" ht="12.75" hidden="false" customHeight="false" outlineLevel="0" collapsed="false">
      <c r="A2941" s="1" t="n">
        <f aca="false">A2940+1</f>
        <v>2940</v>
      </c>
      <c r="B2941" s="1" t="n">
        <f aca="false">A2941/10000</f>
        <v>0.294</v>
      </c>
      <c r="C2941" s="1" t="n">
        <f aca="false">D2941/D$10001</f>
        <v>0.294555424990208</v>
      </c>
      <c r="D2941" s="1" t="n">
        <f aca="false">'Lobster data'!H2941+D2940</f>
        <v>752</v>
      </c>
    </row>
    <row r="2942" customFormat="false" ht="12.75" hidden="false" customHeight="false" outlineLevel="0" collapsed="false">
      <c r="A2942" s="1" t="n">
        <f aca="false">A2941+1</f>
        <v>2941</v>
      </c>
      <c r="B2942" s="1" t="n">
        <f aca="false">A2942/10000</f>
        <v>0.2941</v>
      </c>
      <c r="C2942" s="1" t="n">
        <f aca="false">D2942/D$10001</f>
        <v>0.294555424990208</v>
      </c>
      <c r="D2942" s="1" t="n">
        <f aca="false">'Lobster data'!H2942+D2941</f>
        <v>752</v>
      </c>
    </row>
    <row r="2943" customFormat="false" ht="12.75" hidden="false" customHeight="false" outlineLevel="0" collapsed="false">
      <c r="A2943" s="1" t="n">
        <f aca="false">A2942+1</f>
        <v>2942</v>
      </c>
      <c r="B2943" s="1" t="n">
        <f aca="false">A2943/10000</f>
        <v>0.2942</v>
      </c>
      <c r="C2943" s="1" t="n">
        <f aca="false">D2943/D$10001</f>
        <v>0.294555424990208</v>
      </c>
      <c r="D2943" s="1" t="n">
        <f aca="false">'Lobster data'!H2943+D2942</f>
        <v>752</v>
      </c>
    </row>
    <row r="2944" customFormat="false" ht="12.75" hidden="false" customHeight="false" outlineLevel="0" collapsed="false">
      <c r="A2944" s="1" t="n">
        <f aca="false">A2943+1</f>
        <v>2943</v>
      </c>
      <c r="B2944" s="1" t="n">
        <f aca="false">A2944/10000</f>
        <v>0.2943</v>
      </c>
      <c r="C2944" s="1" t="n">
        <f aca="false">D2944/D$10001</f>
        <v>0.294555424990208</v>
      </c>
      <c r="D2944" s="1" t="n">
        <f aca="false">'Lobster data'!H2944+D2943</f>
        <v>752</v>
      </c>
    </row>
    <row r="2945" customFormat="false" ht="12.75" hidden="false" customHeight="false" outlineLevel="0" collapsed="false">
      <c r="A2945" s="1" t="n">
        <f aca="false">A2944+1</f>
        <v>2944</v>
      </c>
      <c r="B2945" s="1" t="n">
        <f aca="false">A2945/10000</f>
        <v>0.2944</v>
      </c>
      <c r="C2945" s="1" t="n">
        <f aca="false">D2945/D$10001</f>
        <v>0.294555424990208</v>
      </c>
      <c r="D2945" s="1" t="n">
        <f aca="false">'Lobster data'!H2945+D2944</f>
        <v>752</v>
      </c>
    </row>
    <row r="2946" customFormat="false" ht="12.75" hidden="false" customHeight="false" outlineLevel="0" collapsed="false">
      <c r="A2946" s="1" t="n">
        <f aca="false">A2945+1</f>
        <v>2945</v>
      </c>
      <c r="B2946" s="1" t="n">
        <f aca="false">A2946/10000</f>
        <v>0.2945</v>
      </c>
      <c r="C2946" s="1" t="n">
        <f aca="false">D2946/D$10001</f>
        <v>0.294555424990208</v>
      </c>
      <c r="D2946" s="1" t="n">
        <f aca="false">'Lobster data'!H2946+D2945</f>
        <v>752</v>
      </c>
    </row>
    <row r="2947" customFormat="false" ht="12.75" hidden="false" customHeight="false" outlineLevel="0" collapsed="false">
      <c r="A2947" s="1" t="n">
        <f aca="false">A2946+1</f>
        <v>2946</v>
      </c>
      <c r="B2947" s="1" t="n">
        <f aca="false">A2947/10000</f>
        <v>0.2946</v>
      </c>
      <c r="C2947" s="1" t="n">
        <f aca="false">D2947/D$10001</f>
        <v>0.294555424990208</v>
      </c>
      <c r="D2947" s="1" t="n">
        <f aca="false">'Lobster data'!H2947+D2946</f>
        <v>752</v>
      </c>
    </row>
    <row r="2948" customFormat="false" ht="12.75" hidden="false" customHeight="false" outlineLevel="0" collapsed="false">
      <c r="A2948" s="1" t="n">
        <f aca="false">A2947+1</f>
        <v>2947</v>
      </c>
      <c r="B2948" s="1" t="n">
        <f aca="false">A2948/10000</f>
        <v>0.2947</v>
      </c>
      <c r="C2948" s="1" t="n">
        <f aca="false">D2948/D$10001</f>
        <v>0.294555424990208</v>
      </c>
      <c r="D2948" s="1" t="n">
        <f aca="false">'Lobster data'!H2948+D2947</f>
        <v>752</v>
      </c>
    </row>
    <row r="2949" customFormat="false" ht="12.75" hidden="false" customHeight="false" outlineLevel="0" collapsed="false">
      <c r="A2949" s="1" t="n">
        <f aca="false">A2948+1</f>
        <v>2948</v>
      </c>
      <c r="B2949" s="1" t="n">
        <f aca="false">A2949/10000</f>
        <v>0.2948</v>
      </c>
      <c r="C2949" s="1" t="n">
        <f aca="false">D2949/D$10001</f>
        <v>0.294555424990208</v>
      </c>
      <c r="D2949" s="1" t="n">
        <f aca="false">'Lobster data'!H2949+D2948</f>
        <v>752</v>
      </c>
    </row>
    <row r="2950" customFormat="false" ht="12.75" hidden="false" customHeight="false" outlineLevel="0" collapsed="false">
      <c r="A2950" s="1" t="n">
        <f aca="false">A2949+1</f>
        <v>2949</v>
      </c>
      <c r="B2950" s="1" t="n">
        <f aca="false">A2950/10000</f>
        <v>0.2949</v>
      </c>
      <c r="C2950" s="1" t="n">
        <f aca="false">D2950/D$10001</f>
        <v>0.294555424990208</v>
      </c>
      <c r="D2950" s="1" t="n">
        <f aca="false">'Lobster data'!H2950+D2949</f>
        <v>752</v>
      </c>
    </row>
    <row r="2951" customFormat="false" ht="12.75" hidden="false" customHeight="false" outlineLevel="0" collapsed="false">
      <c r="A2951" s="1" t="n">
        <f aca="false">A2950+1</f>
        <v>2950</v>
      </c>
      <c r="B2951" s="1" t="n">
        <f aca="false">A2951/10000</f>
        <v>0.295</v>
      </c>
      <c r="C2951" s="1" t="n">
        <f aca="false">D2951/D$10001</f>
        <v>0.294555424990208</v>
      </c>
      <c r="D2951" s="1" t="n">
        <f aca="false">'Lobster data'!H2951+D2950</f>
        <v>752</v>
      </c>
    </row>
    <row r="2952" customFormat="false" ht="12.75" hidden="false" customHeight="false" outlineLevel="0" collapsed="false">
      <c r="A2952" s="1" t="n">
        <f aca="false">A2951+1</f>
        <v>2951</v>
      </c>
      <c r="B2952" s="1" t="n">
        <f aca="false">A2952/10000</f>
        <v>0.2951</v>
      </c>
      <c r="C2952" s="1" t="n">
        <f aca="false">D2952/D$10001</f>
        <v>0.294947121034078</v>
      </c>
      <c r="D2952" s="1" t="n">
        <f aca="false">'Lobster data'!H2952+D2951</f>
        <v>753</v>
      </c>
    </row>
    <row r="2953" customFormat="false" ht="12.75" hidden="false" customHeight="false" outlineLevel="0" collapsed="false">
      <c r="A2953" s="1" t="n">
        <f aca="false">A2952+1</f>
        <v>2952</v>
      </c>
      <c r="B2953" s="1" t="n">
        <f aca="false">A2953/10000</f>
        <v>0.2952</v>
      </c>
      <c r="C2953" s="1" t="n">
        <f aca="false">D2953/D$10001</f>
        <v>0.294947121034078</v>
      </c>
      <c r="D2953" s="1" t="n">
        <f aca="false">'Lobster data'!H2953+D2952</f>
        <v>753</v>
      </c>
    </row>
    <row r="2954" customFormat="false" ht="12.75" hidden="false" customHeight="false" outlineLevel="0" collapsed="false">
      <c r="A2954" s="1" t="n">
        <f aca="false">A2953+1</f>
        <v>2953</v>
      </c>
      <c r="B2954" s="1" t="n">
        <f aca="false">A2954/10000</f>
        <v>0.2953</v>
      </c>
      <c r="C2954" s="1" t="n">
        <f aca="false">D2954/D$10001</f>
        <v>0.294947121034078</v>
      </c>
      <c r="D2954" s="1" t="n">
        <f aca="false">'Lobster data'!H2954+D2953</f>
        <v>753</v>
      </c>
    </row>
    <row r="2955" customFormat="false" ht="12.75" hidden="false" customHeight="false" outlineLevel="0" collapsed="false">
      <c r="A2955" s="1" t="n">
        <f aca="false">A2954+1</f>
        <v>2954</v>
      </c>
      <c r="B2955" s="1" t="n">
        <f aca="false">A2955/10000</f>
        <v>0.2954</v>
      </c>
      <c r="C2955" s="1" t="n">
        <f aca="false">D2955/D$10001</f>
        <v>0.294947121034078</v>
      </c>
      <c r="D2955" s="1" t="n">
        <f aca="false">'Lobster data'!H2955+D2954</f>
        <v>753</v>
      </c>
    </row>
    <row r="2956" customFormat="false" ht="12.75" hidden="false" customHeight="false" outlineLevel="0" collapsed="false">
      <c r="A2956" s="1" t="n">
        <f aca="false">A2955+1</f>
        <v>2955</v>
      </c>
      <c r="B2956" s="1" t="n">
        <f aca="false">A2956/10000</f>
        <v>0.2955</v>
      </c>
      <c r="C2956" s="1" t="n">
        <f aca="false">D2956/D$10001</f>
        <v>0.294947121034078</v>
      </c>
      <c r="D2956" s="1" t="n">
        <f aca="false">'Lobster data'!H2956+D2955</f>
        <v>753</v>
      </c>
    </row>
    <row r="2957" customFormat="false" ht="12.75" hidden="false" customHeight="false" outlineLevel="0" collapsed="false">
      <c r="A2957" s="1" t="n">
        <f aca="false">A2956+1</f>
        <v>2956</v>
      </c>
      <c r="B2957" s="1" t="n">
        <f aca="false">A2957/10000</f>
        <v>0.2956</v>
      </c>
      <c r="C2957" s="1" t="n">
        <f aca="false">D2957/D$10001</f>
        <v>0.294947121034078</v>
      </c>
      <c r="D2957" s="1" t="n">
        <f aca="false">'Lobster data'!H2957+D2956</f>
        <v>753</v>
      </c>
    </row>
    <row r="2958" customFormat="false" ht="12.75" hidden="false" customHeight="false" outlineLevel="0" collapsed="false">
      <c r="A2958" s="1" t="n">
        <f aca="false">A2957+1</f>
        <v>2957</v>
      </c>
      <c r="B2958" s="1" t="n">
        <f aca="false">A2958/10000</f>
        <v>0.2957</v>
      </c>
      <c r="C2958" s="1" t="n">
        <f aca="false">D2958/D$10001</f>
        <v>0.294947121034078</v>
      </c>
      <c r="D2958" s="1" t="n">
        <f aca="false">'Lobster data'!H2958+D2957</f>
        <v>753</v>
      </c>
    </row>
    <row r="2959" customFormat="false" ht="12.75" hidden="false" customHeight="false" outlineLevel="0" collapsed="false">
      <c r="A2959" s="1" t="n">
        <f aca="false">A2958+1</f>
        <v>2958</v>
      </c>
      <c r="B2959" s="1" t="n">
        <f aca="false">A2959/10000</f>
        <v>0.2958</v>
      </c>
      <c r="C2959" s="1" t="n">
        <f aca="false">D2959/D$10001</f>
        <v>0.294947121034078</v>
      </c>
      <c r="D2959" s="1" t="n">
        <f aca="false">'Lobster data'!H2959+D2958</f>
        <v>753</v>
      </c>
    </row>
    <row r="2960" customFormat="false" ht="12.75" hidden="false" customHeight="false" outlineLevel="0" collapsed="false">
      <c r="A2960" s="1" t="n">
        <f aca="false">A2959+1</f>
        <v>2959</v>
      </c>
      <c r="B2960" s="1" t="n">
        <f aca="false">A2960/10000</f>
        <v>0.2959</v>
      </c>
      <c r="C2960" s="1" t="n">
        <f aca="false">D2960/D$10001</f>
        <v>0.294947121034078</v>
      </c>
      <c r="D2960" s="1" t="n">
        <f aca="false">'Lobster data'!H2960+D2959</f>
        <v>753</v>
      </c>
    </row>
    <row r="2961" customFormat="false" ht="12.75" hidden="false" customHeight="false" outlineLevel="0" collapsed="false">
      <c r="A2961" s="1" t="n">
        <f aca="false">A2960+1</f>
        <v>2960</v>
      </c>
      <c r="B2961" s="1" t="n">
        <f aca="false">A2961/10000</f>
        <v>0.296</v>
      </c>
      <c r="C2961" s="1" t="n">
        <f aca="false">D2961/D$10001</f>
        <v>0.294947121034078</v>
      </c>
      <c r="D2961" s="1" t="n">
        <f aca="false">'Lobster data'!H2961+D2960</f>
        <v>753</v>
      </c>
    </row>
    <row r="2962" customFormat="false" ht="12.75" hidden="false" customHeight="false" outlineLevel="0" collapsed="false">
      <c r="A2962" s="1" t="n">
        <f aca="false">A2961+1</f>
        <v>2961</v>
      </c>
      <c r="B2962" s="1" t="n">
        <f aca="false">A2962/10000</f>
        <v>0.2961</v>
      </c>
      <c r="C2962" s="1" t="n">
        <f aca="false">D2962/D$10001</f>
        <v>0.295338817077948</v>
      </c>
      <c r="D2962" s="1" t="n">
        <f aca="false">'Lobster data'!H2962+D2961</f>
        <v>754</v>
      </c>
    </row>
    <row r="2963" customFormat="false" ht="12.75" hidden="false" customHeight="false" outlineLevel="0" collapsed="false">
      <c r="A2963" s="1" t="n">
        <f aca="false">A2962+1</f>
        <v>2962</v>
      </c>
      <c r="B2963" s="1" t="n">
        <f aca="false">A2963/10000</f>
        <v>0.2962</v>
      </c>
      <c r="C2963" s="1" t="n">
        <f aca="false">D2963/D$10001</f>
        <v>0.295338817077948</v>
      </c>
      <c r="D2963" s="1" t="n">
        <f aca="false">'Lobster data'!H2963+D2962</f>
        <v>754</v>
      </c>
    </row>
    <row r="2964" customFormat="false" ht="12.75" hidden="false" customHeight="false" outlineLevel="0" collapsed="false">
      <c r="A2964" s="1" t="n">
        <f aca="false">A2963+1</f>
        <v>2963</v>
      </c>
      <c r="B2964" s="1" t="n">
        <f aca="false">A2964/10000</f>
        <v>0.2963</v>
      </c>
      <c r="C2964" s="1" t="n">
        <f aca="false">D2964/D$10001</f>
        <v>0.295338817077948</v>
      </c>
      <c r="D2964" s="1" t="n">
        <f aca="false">'Lobster data'!H2964+D2963</f>
        <v>754</v>
      </c>
    </row>
    <row r="2965" customFormat="false" ht="12.75" hidden="false" customHeight="false" outlineLevel="0" collapsed="false">
      <c r="A2965" s="1" t="n">
        <f aca="false">A2964+1</f>
        <v>2964</v>
      </c>
      <c r="B2965" s="1" t="n">
        <f aca="false">A2965/10000</f>
        <v>0.2964</v>
      </c>
      <c r="C2965" s="1" t="n">
        <f aca="false">D2965/D$10001</f>
        <v>0.295338817077948</v>
      </c>
      <c r="D2965" s="1" t="n">
        <f aca="false">'Lobster data'!H2965+D2964</f>
        <v>754</v>
      </c>
    </row>
    <row r="2966" customFormat="false" ht="12.75" hidden="false" customHeight="false" outlineLevel="0" collapsed="false">
      <c r="A2966" s="1" t="n">
        <f aca="false">A2965+1</f>
        <v>2965</v>
      </c>
      <c r="B2966" s="1" t="n">
        <f aca="false">A2966/10000</f>
        <v>0.2965</v>
      </c>
      <c r="C2966" s="1" t="n">
        <f aca="false">D2966/D$10001</f>
        <v>0.295338817077948</v>
      </c>
      <c r="D2966" s="1" t="n">
        <f aca="false">'Lobster data'!H2966+D2965</f>
        <v>754</v>
      </c>
    </row>
    <row r="2967" customFormat="false" ht="12.75" hidden="false" customHeight="false" outlineLevel="0" collapsed="false">
      <c r="A2967" s="1" t="n">
        <f aca="false">A2966+1</f>
        <v>2966</v>
      </c>
      <c r="B2967" s="1" t="n">
        <f aca="false">A2967/10000</f>
        <v>0.2966</v>
      </c>
      <c r="C2967" s="1" t="n">
        <f aca="false">D2967/D$10001</f>
        <v>0.295338817077948</v>
      </c>
      <c r="D2967" s="1" t="n">
        <f aca="false">'Lobster data'!H2967+D2966</f>
        <v>754</v>
      </c>
    </row>
    <row r="2968" customFormat="false" ht="12.75" hidden="false" customHeight="false" outlineLevel="0" collapsed="false">
      <c r="A2968" s="1" t="n">
        <f aca="false">A2967+1</f>
        <v>2967</v>
      </c>
      <c r="B2968" s="1" t="n">
        <f aca="false">A2968/10000</f>
        <v>0.2967</v>
      </c>
      <c r="C2968" s="1" t="n">
        <f aca="false">D2968/D$10001</f>
        <v>0.295730513121818</v>
      </c>
      <c r="D2968" s="1" t="n">
        <f aca="false">'Lobster data'!H2968+D2967</f>
        <v>755</v>
      </c>
    </row>
    <row r="2969" customFormat="false" ht="12.75" hidden="false" customHeight="false" outlineLevel="0" collapsed="false">
      <c r="A2969" s="1" t="n">
        <f aca="false">A2968+1</f>
        <v>2968</v>
      </c>
      <c r="B2969" s="1" t="n">
        <f aca="false">A2969/10000</f>
        <v>0.2968</v>
      </c>
      <c r="C2969" s="1" t="n">
        <f aca="false">D2969/D$10001</f>
        <v>0.295730513121818</v>
      </c>
      <c r="D2969" s="1" t="n">
        <f aca="false">'Lobster data'!H2969+D2968</f>
        <v>755</v>
      </c>
    </row>
    <row r="2970" customFormat="false" ht="12.75" hidden="false" customHeight="false" outlineLevel="0" collapsed="false">
      <c r="A2970" s="1" t="n">
        <f aca="false">A2969+1</f>
        <v>2969</v>
      </c>
      <c r="B2970" s="1" t="n">
        <f aca="false">A2970/10000</f>
        <v>0.2969</v>
      </c>
      <c r="C2970" s="1" t="n">
        <f aca="false">D2970/D$10001</f>
        <v>0.295730513121818</v>
      </c>
      <c r="D2970" s="1" t="n">
        <f aca="false">'Lobster data'!H2970+D2969</f>
        <v>755</v>
      </c>
    </row>
    <row r="2971" customFormat="false" ht="12.75" hidden="false" customHeight="false" outlineLevel="0" collapsed="false">
      <c r="A2971" s="1" t="n">
        <f aca="false">A2970+1</f>
        <v>2970</v>
      </c>
      <c r="B2971" s="1" t="n">
        <f aca="false">A2971/10000</f>
        <v>0.297</v>
      </c>
      <c r="C2971" s="1" t="n">
        <f aca="false">D2971/D$10001</f>
        <v>0.295730513121818</v>
      </c>
      <c r="D2971" s="1" t="n">
        <f aca="false">'Lobster data'!H2971+D2970</f>
        <v>755</v>
      </c>
    </row>
    <row r="2972" customFormat="false" ht="12.75" hidden="false" customHeight="false" outlineLevel="0" collapsed="false">
      <c r="A2972" s="1" t="n">
        <f aca="false">A2971+1</f>
        <v>2971</v>
      </c>
      <c r="B2972" s="1" t="n">
        <f aca="false">A2972/10000</f>
        <v>0.2971</v>
      </c>
      <c r="C2972" s="1" t="n">
        <f aca="false">D2972/D$10001</f>
        <v>0.295730513121818</v>
      </c>
      <c r="D2972" s="1" t="n">
        <f aca="false">'Lobster data'!H2972+D2971</f>
        <v>755</v>
      </c>
    </row>
    <row r="2973" customFormat="false" ht="12.75" hidden="false" customHeight="false" outlineLevel="0" collapsed="false">
      <c r="A2973" s="1" t="n">
        <f aca="false">A2972+1</f>
        <v>2972</v>
      </c>
      <c r="B2973" s="1" t="n">
        <f aca="false">A2973/10000</f>
        <v>0.2972</v>
      </c>
      <c r="C2973" s="1" t="n">
        <f aca="false">D2973/D$10001</f>
        <v>0.295730513121818</v>
      </c>
      <c r="D2973" s="1" t="n">
        <f aca="false">'Lobster data'!H2973+D2972</f>
        <v>755</v>
      </c>
    </row>
    <row r="2974" customFormat="false" ht="12.75" hidden="false" customHeight="false" outlineLevel="0" collapsed="false">
      <c r="A2974" s="1" t="n">
        <f aca="false">A2973+1</f>
        <v>2973</v>
      </c>
      <c r="B2974" s="1" t="n">
        <f aca="false">A2974/10000</f>
        <v>0.2973</v>
      </c>
      <c r="C2974" s="1" t="n">
        <f aca="false">D2974/D$10001</f>
        <v>0.295730513121818</v>
      </c>
      <c r="D2974" s="1" t="n">
        <f aca="false">'Lobster data'!H2974+D2973</f>
        <v>755</v>
      </c>
    </row>
    <row r="2975" customFormat="false" ht="12.75" hidden="false" customHeight="false" outlineLevel="0" collapsed="false">
      <c r="A2975" s="1" t="n">
        <f aca="false">A2974+1</f>
        <v>2974</v>
      </c>
      <c r="B2975" s="1" t="n">
        <f aca="false">A2975/10000</f>
        <v>0.2974</v>
      </c>
      <c r="C2975" s="1" t="n">
        <f aca="false">D2975/D$10001</f>
        <v>0.295730513121818</v>
      </c>
      <c r="D2975" s="1" t="n">
        <f aca="false">'Lobster data'!H2975+D2974</f>
        <v>755</v>
      </c>
    </row>
    <row r="2976" customFormat="false" ht="12.75" hidden="false" customHeight="false" outlineLevel="0" collapsed="false">
      <c r="A2976" s="1" t="n">
        <f aca="false">A2975+1</f>
        <v>2975</v>
      </c>
      <c r="B2976" s="1" t="n">
        <f aca="false">A2976/10000</f>
        <v>0.2975</v>
      </c>
      <c r="C2976" s="1" t="n">
        <f aca="false">D2976/D$10001</f>
        <v>0.295730513121818</v>
      </c>
      <c r="D2976" s="1" t="n">
        <f aca="false">'Lobster data'!H2976+D2975</f>
        <v>755</v>
      </c>
    </row>
    <row r="2977" customFormat="false" ht="12.75" hidden="false" customHeight="false" outlineLevel="0" collapsed="false">
      <c r="A2977" s="1" t="n">
        <f aca="false">A2976+1</f>
        <v>2976</v>
      </c>
      <c r="B2977" s="1" t="n">
        <f aca="false">A2977/10000</f>
        <v>0.2976</v>
      </c>
      <c r="C2977" s="1" t="n">
        <f aca="false">D2977/D$10001</f>
        <v>0.295730513121818</v>
      </c>
      <c r="D2977" s="1" t="n">
        <f aca="false">'Lobster data'!H2977+D2976</f>
        <v>755</v>
      </c>
    </row>
    <row r="2978" customFormat="false" ht="12.75" hidden="false" customHeight="false" outlineLevel="0" collapsed="false">
      <c r="A2978" s="1" t="n">
        <f aca="false">A2977+1</f>
        <v>2977</v>
      </c>
      <c r="B2978" s="1" t="n">
        <f aca="false">A2978/10000</f>
        <v>0.2977</v>
      </c>
      <c r="C2978" s="1" t="n">
        <f aca="false">D2978/D$10001</f>
        <v>0.295730513121818</v>
      </c>
      <c r="D2978" s="1" t="n">
        <f aca="false">'Lobster data'!H2978+D2977</f>
        <v>755</v>
      </c>
    </row>
    <row r="2979" customFormat="false" ht="12.75" hidden="false" customHeight="false" outlineLevel="0" collapsed="false">
      <c r="A2979" s="1" t="n">
        <f aca="false">A2978+1</f>
        <v>2978</v>
      </c>
      <c r="B2979" s="1" t="n">
        <f aca="false">A2979/10000</f>
        <v>0.2978</v>
      </c>
      <c r="C2979" s="1" t="n">
        <f aca="false">D2979/D$10001</f>
        <v>0.295730513121818</v>
      </c>
      <c r="D2979" s="1" t="n">
        <f aca="false">'Lobster data'!H2979+D2978</f>
        <v>755</v>
      </c>
    </row>
    <row r="2980" customFormat="false" ht="12.75" hidden="false" customHeight="false" outlineLevel="0" collapsed="false">
      <c r="A2980" s="1" t="n">
        <f aca="false">A2979+1</f>
        <v>2979</v>
      </c>
      <c r="B2980" s="1" t="n">
        <f aca="false">A2980/10000</f>
        <v>0.2979</v>
      </c>
      <c r="C2980" s="1" t="n">
        <f aca="false">D2980/D$10001</f>
        <v>0.295730513121818</v>
      </c>
      <c r="D2980" s="1" t="n">
        <f aca="false">'Lobster data'!H2980+D2979</f>
        <v>755</v>
      </c>
    </row>
    <row r="2981" customFormat="false" ht="12.75" hidden="false" customHeight="false" outlineLevel="0" collapsed="false">
      <c r="A2981" s="1" t="n">
        <f aca="false">A2980+1</f>
        <v>2980</v>
      </c>
      <c r="B2981" s="1" t="n">
        <f aca="false">A2981/10000</f>
        <v>0.298</v>
      </c>
      <c r="C2981" s="1" t="n">
        <f aca="false">D2981/D$10001</f>
        <v>0.296122209165687</v>
      </c>
      <c r="D2981" s="1" t="n">
        <f aca="false">'Lobster data'!H2981+D2980</f>
        <v>756</v>
      </c>
    </row>
    <row r="2982" customFormat="false" ht="12.75" hidden="false" customHeight="false" outlineLevel="0" collapsed="false">
      <c r="A2982" s="1" t="n">
        <f aca="false">A2981+1</f>
        <v>2981</v>
      </c>
      <c r="B2982" s="1" t="n">
        <f aca="false">A2982/10000</f>
        <v>0.2981</v>
      </c>
      <c r="C2982" s="1" t="n">
        <f aca="false">D2982/D$10001</f>
        <v>0.296122209165687</v>
      </c>
      <c r="D2982" s="1" t="n">
        <f aca="false">'Lobster data'!H2982+D2981</f>
        <v>756</v>
      </c>
    </row>
    <row r="2983" customFormat="false" ht="12.75" hidden="false" customHeight="false" outlineLevel="0" collapsed="false">
      <c r="A2983" s="1" t="n">
        <f aca="false">A2982+1</f>
        <v>2982</v>
      </c>
      <c r="B2983" s="1" t="n">
        <f aca="false">A2983/10000</f>
        <v>0.2982</v>
      </c>
      <c r="C2983" s="1" t="n">
        <f aca="false">D2983/D$10001</f>
        <v>0.296513905209557</v>
      </c>
      <c r="D2983" s="1" t="n">
        <f aca="false">'Lobster data'!H2983+D2982</f>
        <v>757</v>
      </c>
    </row>
    <row r="2984" customFormat="false" ht="12.75" hidden="false" customHeight="false" outlineLevel="0" collapsed="false">
      <c r="A2984" s="1" t="n">
        <f aca="false">A2983+1</f>
        <v>2983</v>
      </c>
      <c r="B2984" s="1" t="n">
        <f aca="false">A2984/10000</f>
        <v>0.2983</v>
      </c>
      <c r="C2984" s="1" t="n">
        <f aca="false">D2984/D$10001</f>
        <v>0.296513905209557</v>
      </c>
      <c r="D2984" s="1" t="n">
        <f aca="false">'Lobster data'!H2984+D2983</f>
        <v>757</v>
      </c>
    </row>
    <row r="2985" customFormat="false" ht="12.75" hidden="false" customHeight="false" outlineLevel="0" collapsed="false">
      <c r="A2985" s="1" t="n">
        <f aca="false">A2984+1</f>
        <v>2984</v>
      </c>
      <c r="B2985" s="1" t="n">
        <f aca="false">A2985/10000</f>
        <v>0.2984</v>
      </c>
      <c r="C2985" s="1" t="n">
        <f aca="false">D2985/D$10001</f>
        <v>0.296513905209557</v>
      </c>
      <c r="D2985" s="1" t="n">
        <f aca="false">'Lobster data'!H2985+D2984</f>
        <v>757</v>
      </c>
    </row>
    <row r="2986" customFormat="false" ht="12.75" hidden="false" customHeight="false" outlineLevel="0" collapsed="false">
      <c r="A2986" s="1" t="n">
        <f aca="false">A2985+1</f>
        <v>2985</v>
      </c>
      <c r="B2986" s="1" t="n">
        <f aca="false">A2986/10000</f>
        <v>0.2985</v>
      </c>
      <c r="C2986" s="1" t="n">
        <f aca="false">D2986/D$10001</f>
        <v>0.296513905209557</v>
      </c>
      <c r="D2986" s="1" t="n">
        <f aca="false">'Lobster data'!H2986+D2985</f>
        <v>757</v>
      </c>
    </row>
    <row r="2987" customFormat="false" ht="12.75" hidden="false" customHeight="false" outlineLevel="0" collapsed="false">
      <c r="A2987" s="1" t="n">
        <f aca="false">A2986+1</f>
        <v>2986</v>
      </c>
      <c r="B2987" s="1" t="n">
        <f aca="false">A2987/10000</f>
        <v>0.2986</v>
      </c>
      <c r="C2987" s="1" t="n">
        <f aca="false">D2987/D$10001</f>
        <v>0.296513905209557</v>
      </c>
      <c r="D2987" s="1" t="n">
        <f aca="false">'Lobster data'!H2987+D2986</f>
        <v>757</v>
      </c>
    </row>
    <row r="2988" customFormat="false" ht="12.75" hidden="false" customHeight="false" outlineLevel="0" collapsed="false">
      <c r="A2988" s="1" t="n">
        <f aca="false">A2987+1</f>
        <v>2987</v>
      </c>
      <c r="B2988" s="1" t="n">
        <f aca="false">A2988/10000</f>
        <v>0.2987</v>
      </c>
      <c r="C2988" s="1" t="n">
        <f aca="false">D2988/D$10001</f>
        <v>0.296513905209557</v>
      </c>
      <c r="D2988" s="1" t="n">
        <f aca="false">'Lobster data'!H2988+D2987</f>
        <v>757</v>
      </c>
    </row>
    <row r="2989" customFormat="false" ht="12.75" hidden="false" customHeight="false" outlineLevel="0" collapsed="false">
      <c r="A2989" s="1" t="n">
        <f aca="false">A2988+1</f>
        <v>2988</v>
      </c>
      <c r="B2989" s="1" t="n">
        <f aca="false">A2989/10000</f>
        <v>0.2988</v>
      </c>
      <c r="C2989" s="1" t="n">
        <f aca="false">D2989/D$10001</f>
        <v>0.296513905209557</v>
      </c>
      <c r="D2989" s="1" t="n">
        <f aca="false">'Lobster data'!H2989+D2988</f>
        <v>757</v>
      </c>
    </row>
    <row r="2990" customFormat="false" ht="12.75" hidden="false" customHeight="false" outlineLevel="0" collapsed="false">
      <c r="A2990" s="1" t="n">
        <f aca="false">A2989+1</f>
        <v>2989</v>
      </c>
      <c r="B2990" s="1" t="n">
        <f aca="false">A2990/10000</f>
        <v>0.2989</v>
      </c>
      <c r="C2990" s="1" t="n">
        <f aca="false">D2990/D$10001</f>
        <v>0.296513905209557</v>
      </c>
      <c r="D2990" s="1" t="n">
        <f aca="false">'Lobster data'!H2990+D2989</f>
        <v>757</v>
      </c>
    </row>
    <row r="2991" customFormat="false" ht="12.75" hidden="false" customHeight="false" outlineLevel="0" collapsed="false">
      <c r="A2991" s="1" t="n">
        <f aca="false">A2990+1</f>
        <v>2990</v>
      </c>
      <c r="B2991" s="1" t="n">
        <f aca="false">A2991/10000</f>
        <v>0.299</v>
      </c>
      <c r="C2991" s="1" t="n">
        <f aca="false">D2991/D$10001</f>
        <v>0.296905601253427</v>
      </c>
      <c r="D2991" s="1" t="n">
        <f aca="false">'Lobster data'!H2991+D2990</f>
        <v>758</v>
      </c>
    </row>
    <row r="2992" customFormat="false" ht="12.75" hidden="false" customHeight="false" outlineLevel="0" collapsed="false">
      <c r="A2992" s="1" t="n">
        <f aca="false">A2991+1</f>
        <v>2991</v>
      </c>
      <c r="B2992" s="1" t="n">
        <f aca="false">A2992/10000</f>
        <v>0.2991</v>
      </c>
      <c r="C2992" s="1" t="n">
        <f aca="false">D2992/D$10001</f>
        <v>0.297297297297297</v>
      </c>
      <c r="D2992" s="1" t="n">
        <f aca="false">'Lobster data'!H2992+D2991</f>
        <v>759</v>
      </c>
    </row>
    <row r="2993" customFormat="false" ht="12.75" hidden="false" customHeight="false" outlineLevel="0" collapsed="false">
      <c r="A2993" s="1" t="n">
        <f aca="false">A2992+1</f>
        <v>2992</v>
      </c>
      <c r="B2993" s="1" t="n">
        <f aca="false">A2993/10000</f>
        <v>0.2992</v>
      </c>
      <c r="C2993" s="1" t="n">
        <f aca="false">D2993/D$10001</f>
        <v>0.297297297297297</v>
      </c>
      <c r="D2993" s="1" t="n">
        <f aca="false">'Lobster data'!H2993+D2992</f>
        <v>759</v>
      </c>
    </row>
    <row r="2994" customFormat="false" ht="12.75" hidden="false" customHeight="false" outlineLevel="0" collapsed="false">
      <c r="A2994" s="1" t="n">
        <f aca="false">A2993+1</f>
        <v>2993</v>
      </c>
      <c r="B2994" s="1" t="n">
        <f aca="false">A2994/10000</f>
        <v>0.2993</v>
      </c>
      <c r="C2994" s="1" t="n">
        <f aca="false">D2994/D$10001</f>
        <v>0.297297297297297</v>
      </c>
      <c r="D2994" s="1" t="n">
        <f aca="false">'Lobster data'!H2994+D2993</f>
        <v>759</v>
      </c>
    </row>
    <row r="2995" customFormat="false" ht="12.75" hidden="false" customHeight="false" outlineLevel="0" collapsed="false">
      <c r="A2995" s="1" t="n">
        <f aca="false">A2994+1</f>
        <v>2994</v>
      </c>
      <c r="B2995" s="1" t="n">
        <f aca="false">A2995/10000</f>
        <v>0.2994</v>
      </c>
      <c r="C2995" s="1" t="n">
        <f aca="false">D2995/D$10001</f>
        <v>0.297688993341167</v>
      </c>
      <c r="D2995" s="1" t="n">
        <f aca="false">'Lobster data'!H2995+D2994</f>
        <v>760</v>
      </c>
    </row>
    <row r="2996" customFormat="false" ht="12.75" hidden="false" customHeight="false" outlineLevel="0" collapsed="false">
      <c r="A2996" s="1" t="n">
        <f aca="false">A2995+1</f>
        <v>2995</v>
      </c>
      <c r="B2996" s="1" t="n">
        <f aca="false">A2996/10000</f>
        <v>0.2995</v>
      </c>
      <c r="C2996" s="1" t="n">
        <f aca="false">D2996/D$10001</f>
        <v>0.298080689385037</v>
      </c>
      <c r="D2996" s="1" t="n">
        <f aca="false">'Lobster data'!H2996+D2995</f>
        <v>761</v>
      </c>
    </row>
    <row r="2997" customFormat="false" ht="12.75" hidden="false" customHeight="false" outlineLevel="0" collapsed="false">
      <c r="A2997" s="1" t="n">
        <f aca="false">A2996+1</f>
        <v>2996</v>
      </c>
      <c r="B2997" s="1" t="n">
        <f aca="false">A2997/10000</f>
        <v>0.2996</v>
      </c>
      <c r="C2997" s="1" t="n">
        <f aca="false">D2997/D$10001</f>
        <v>0.298080689385037</v>
      </c>
      <c r="D2997" s="1" t="n">
        <f aca="false">'Lobster data'!H2997+D2996</f>
        <v>761</v>
      </c>
    </row>
    <row r="2998" customFormat="false" ht="12.75" hidden="false" customHeight="false" outlineLevel="0" collapsed="false">
      <c r="A2998" s="1" t="n">
        <f aca="false">A2997+1</f>
        <v>2997</v>
      </c>
      <c r="B2998" s="1" t="n">
        <f aca="false">A2998/10000</f>
        <v>0.2997</v>
      </c>
      <c r="C2998" s="1" t="n">
        <f aca="false">D2998/D$10001</f>
        <v>0.298080689385037</v>
      </c>
      <c r="D2998" s="1" t="n">
        <f aca="false">'Lobster data'!H2998+D2997</f>
        <v>761</v>
      </c>
    </row>
    <row r="2999" customFormat="false" ht="12.75" hidden="false" customHeight="false" outlineLevel="0" collapsed="false">
      <c r="A2999" s="1" t="n">
        <f aca="false">A2998+1</f>
        <v>2998</v>
      </c>
      <c r="B2999" s="1" t="n">
        <f aca="false">A2999/10000</f>
        <v>0.2998</v>
      </c>
      <c r="C2999" s="1" t="n">
        <f aca="false">D2999/D$10001</f>
        <v>0.298472385428907</v>
      </c>
      <c r="D2999" s="1" t="n">
        <f aca="false">'Lobster data'!H2999+D2998</f>
        <v>762</v>
      </c>
    </row>
    <row r="3000" customFormat="false" ht="12.75" hidden="false" customHeight="false" outlineLevel="0" collapsed="false">
      <c r="A3000" s="1" t="n">
        <f aca="false">A2999+1</f>
        <v>2999</v>
      </c>
      <c r="B3000" s="1" t="n">
        <f aca="false">A3000/10000</f>
        <v>0.2999</v>
      </c>
      <c r="C3000" s="1" t="n">
        <f aca="false">D3000/D$10001</f>
        <v>0.298472385428907</v>
      </c>
      <c r="D3000" s="1" t="n">
        <f aca="false">'Lobster data'!H3000+D2999</f>
        <v>762</v>
      </c>
    </row>
    <row r="3001" customFormat="false" ht="12.75" hidden="false" customHeight="false" outlineLevel="0" collapsed="false">
      <c r="A3001" s="1" t="n">
        <f aca="false">A3000+1</f>
        <v>3000</v>
      </c>
      <c r="B3001" s="1" t="n">
        <f aca="false">A3001/10000</f>
        <v>0.3</v>
      </c>
      <c r="C3001" s="1" t="n">
        <f aca="false">D3001/D$10001</f>
        <v>0.298472385428907</v>
      </c>
      <c r="D3001" s="1" t="n">
        <f aca="false">'Lobster data'!H3001+D3000</f>
        <v>762</v>
      </c>
    </row>
    <row r="3002" customFormat="false" ht="12.75" hidden="false" customHeight="false" outlineLevel="0" collapsed="false">
      <c r="A3002" s="1" t="n">
        <f aca="false">A3001+1</f>
        <v>3001</v>
      </c>
      <c r="B3002" s="1" t="n">
        <f aca="false">A3002/10000</f>
        <v>0.3001</v>
      </c>
      <c r="C3002" s="1" t="n">
        <f aca="false">D3002/D$10001</f>
        <v>0.298864081472777</v>
      </c>
      <c r="D3002" s="1" t="n">
        <f aca="false">'Lobster data'!H3002+D3001</f>
        <v>763</v>
      </c>
    </row>
    <row r="3003" customFormat="false" ht="12.75" hidden="false" customHeight="false" outlineLevel="0" collapsed="false">
      <c r="A3003" s="1" t="n">
        <f aca="false">A3002+1</f>
        <v>3002</v>
      </c>
      <c r="B3003" s="1" t="n">
        <f aca="false">A3003/10000</f>
        <v>0.3002</v>
      </c>
      <c r="C3003" s="1" t="n">
        <f aca="false">D3003/D$10001</f>
        <v>0.298864081472777</v>
      </c>
      <c r="D3003" s="1" t="n">
        <f aca="false">'Lobster data'!H3003+D3002</f>
        <v>763</v>
      </c>
    </row>
    <row r="3004" customFormat="false" ht="12.75" hidden="false" customHeight="false" outlineLevel="0" collapsed="false">
      <c r="A3004" s="1" t="n">
        <f aca="false">A3003+1</f>
        <v>3003</v>
      </c>
      <c r="B3004" s="1" t="n">
        <f aca="false">A3004/10000</f>
        <v>0.3003</v>
      </c>
      <c r="C3004" s="1" t="n">
        <f aca="false">D3004/D$10001</f>
        <v>0.298864081472777</v>
      </c>
      <c r="D3004" s="1" t="n">
        <f aca="false">'Lobster data'!H3004+D3003</f>
        <v>763</v>
      </c>
    </row>
    <row r="3005" customFormat="false" ht="12.75" hidden="false" customHeight="false" outlineLevel="0" collapsed="false">
      <c r="A3005" s="1" t="n">
        <f aca="false">A3004+1</f>
        <v>3004</v>
      </c>
      <c r="B3005" s="1" t="n">
        <f aca="false">A3005/10000</f>
        <v>0.3004</v>
      </c>
      <c r="C3005" s="1" t="n">
        <f aca="false">D3005/D$10001</f>
        <v>0.299255777516647</v>
      </c>
      <c r="D3005" s="1" t="n">
        <f aca="false">'Lobster data'!H3005+D3004</f>
        <v>764</v>
      </c>
    </row>
    <row r="3006" customFormat="false" ht="12.75" hidden="false" customHeight="false" outlineLevel="0" collapsed="false">
      <c r="A3006" s="1" t="n">
        <f aca="false">A3005+1</f>
        <v>3005</v>
      </c>
      <c r="B3006" s="1" t="n">
        <f aca="false">A3006/10000</f>
        <v>0.3005</v>
      </c>
      <c r="C3006" s="1" t="n">
        <f aca="false">D3006/D$10001</f>
        <v>0.299647473560517</v>
      </c>
      <c r="D3006" s="1" t="n">
        <f aca="false">'Lobster data'!H3006+D3005</f>
        <v>765</v>
      </c>
    </row>
    <row r="3007" customFormat="false" ht="12.75" hidden="false" customHeight="false" outlineLevel="0" collapsed="false">
      <c r="A3007" s="1" t="n">
        <f aca="false">A3006+1</f>
        <v>3006</v>
      </c>
      <c r="B3007" s="1" t="n">
        <f aca="false">A3007/10000</f>
        <v>0.3006</v>
      </c>
      <c r="C3007" s="1" t="n">
        <f aca="false">D3007/D$10001</f>
        <v>0.300039169604387</v>
      </c>
      <c r="D3007" s="1" t="n">
        <f aca="false">'Lobster data'!H3007+D3006</f>
        <v>766</v>
      </c>
    </row>
    <row r="3008" customFormat="false" ht="12.75" hidden="false" customHeight="false" outlineLevel="0" collapsed="false">
      <c r="A3008" s="1" t="n">
        <f aca="false">A3007+1</f>
        <v>3007</v>
      </c>
      <c r="B3008" s="1" t="n">
        <f aca="false">A3008/10000</f>
        <v>0.3007</v>
      </c>
      <c r="C3008" s="1" t="n">
        <f aca="false">D3008/D$10001</f>
        <v>0.300039169604387</v>
      </c>
      <c r="D3008" s="1" t="n">
        <f aca="false">'Lobster data'!H3008+D3007</f>
        <v>766</v>
      </c>
    </row>
    <row r="3009" customFormat="false" ht="12.75" hidden="false" customHeight="false" outlineLevel="0" collapsed="false">
      <c r="A3009" s="1" t="n">
        <f aca="false">A3008+1</f>
        <v>3008</v>
      </c>
      <c r="B3009" s="1" t="n">
        <f aca="false">A3009/10000</f>
        <v>0.3008</v>
      </c>
      <c r="C3009" s="1" t="n">
        <f aca="false">D3009/D$10001</f>
        <v>0.300430865648257</v>
      </c>
      <c r="D3009" s="1" t="n">
        <f aca="false">'Lobster data'!H3009+D3008</f>
        <v>767</v>
      </c>
    </row>
    <row r="3010" customFormat="false" ht="12.75" hidden="false" customHeight="false" outlineLevel="0" collapsed="false">
      <c r="A3010" s="1" t="n">
        <f aca="false">A3009+1</f>
        <v>3009</v>
      </c>
      <c r="B3010" s="1" t="n">
        <f aca="false">A3010/10000</f>
        <v>0.3009</v>
      </c>
      <c r="C3010" s="1" t="n">
        <f aca="false">D3010/D$10001</f>
        <v>0.300430865648257</v>
      </c>
      <c r="D3010" s="1" t="n">
        <f aca="false">'Lobster data'!H3010+D3009</f>
        <v>767</v>
      </c>
    </row>
    <row r="3011" customFormat="false" ht="12.75" hidden="false" customHeight="false" outlineLevel="0" collapsed="false">
      <c r="A3011" s="1" t="n">
        <f aca="false">A3010+1</f>
        <v>3010</v>
      </c>
      <c r="B3011" s="1" t="n">
        <f aca="false">A3011/10000</f>
        <v>0.301</v>
      </c>
      <c r="C3011" s="1" t="n">
        <f aca="false">D3011/D$10001</f>
        <v>0.300430865648257</v>
      </c>
      <c r="D3011" s="1" t="n">
        <f aca="false">'Lobster data'!H3011+D3010</f>
        <v>767</v>
      </c>
    </row>
    <row r="3012" customFormat="false" ht="12.75" hidden="false" customHeight="false" outlineLevel="0" collapsed="false">
      <c r="A3012" s="1" t="n">
        <f aca="false">A3011+1</f>
        <v>3011</v>
      </c>
      <c r="B3012" s="1" t="n">
        <f aca="false">A3012/10000</f>
        <v>0.3011</v>
      </c>
      <c r="C3012" s="1" t="n">
        <f aca="false">D3012/D$10001</f>
        <v>0.300430865648257</v>
      </c>
      <c r="D3012" s="1" t="n">
        <f aca="false">'Lobster data'!H3012+D3011</f>
        <v>767</v>
      </c>
    </row>
    <row r="3013" customFormat="false" ht="12.75" hidden="false" customHeight="false" outlineLevel="0" collapsed="false">
      <c r="A3013" s="1" t="n">
        <f aca="false">A3012+1</f>
        <v>3012</v>
      </c>
      <c r="B3013" s="1" t="n">
        <f aca="false">A3013/10000</f>
        <v>0.3012</v>
      </c>
      <c r="C3013" s="1" t="n">
        <f aca="false">D3013/D$10001</f>
        <v>0.300822561692127</v>
      </c>
      <c r="D3013" s="1" t="n">
        <f aca="false">'Lobster data'!H3013+D3012</f>
        <v>768</v>
      </c>
    </row>
    <row r="3014" customFormat="false" ht="12.75" hidden="false" customHeight="false" outlineLevel="0" collapsed="false">
      <c r="A3014" s="1" t="n">
        <f aca="false">A3013+1</f>
        <v>3013</v>
      </c>
      <c r="B3014" s="1" t="n">
        <f aca="false">A3014/10000</f>
        <v>0.3013</v>
      </c>
      <c r="C3014" s="1" t="n">
        <f aca="false">D3014/D$10001</f>
        <v>0.301214257735997</v>
      </c>
      <c r="D3014" s="1" t="n">
        <f aca="false">'Lobster data'!H3014+D3013</f>
        <v>769</v>
      </c>
    </row>
    <row r="3015" customFormat="false" ht="12.75" hidden="false" customHeight="false" outlineLevel="0" collapsed="false">
      <c r="A3015" s="1" t="n">
        <f aca="false">A3014+1</f>
        <v>3014</v>
      </c>
      <c r="B3015" s="1" t="n">
        <f aca="false">A3015/10000</f>
        <v>0.3014</v>
      </c>
      <c r="C3015" s="1" t="n">
        <f aca="false">D3015/D$10001</f>
        <v>0.301605953779867</v>
      </c>
      <c r="D3015" s="1" t="n">
        <f aca="false">'Lobster data'!H3015+D3014</f>
        <v>770</v>
      </c>
    </row>
    <row r="3016" customFormat="false" ht="12.75" hidden="false" customHeight="false" outlineLevel="0" collapsed="false">
      <c r="A3016" s="1" t="n">
        <f aca="false">A3015+1</f>
        <v>3015</v>
      </c>
      <c r="B3016" s="1" t="n">
        <f aca="false">A3016/10000</f>
        <v>0.3015</v>
      </c>
      <c r="C3016" s="1" t="n">
        <f aca="false">D3016/D$10001</f>
        <v>0.301997649823737</v>
      </c>
      <c r="D3016" s="1" t="n">
        <f aca="false">'Lobster data'!H3016+D3015</f>
        <v>771</v>
      </c>
    </row>
    <row r="3017" customFormat="false" ht="12.75" hidden="false" customHeight="false" outlineLevel="0" collapsed="false">
      <c r="A3017" s="1" t="n">
        <f aca="false">A3016+1</f>
        <v>3016</v>
      </c>
      <c r="B3017" s="1" t="n">
        <f aca="false">A3017/10000</f>
        <v>0.3016</v>
      </c>
      <c r="C3017" s="1" t="n">
        <f aca="false">D3017/D$10001</f>
        <v>0.301997649823737</v>
      </c>
      <c r="D3017" s="1" t="n">
        <f aca="false">'Lobster data'!H3017+D3016</f>
        <v>771</v>
      </c>
    </row>
    <row r="3018" customFormat="false" ht="12.75" hidden="false" customHeight="false" outlineLevel="0" collapsed="false">
      <c r="A3018" s="1" t="n">
        <f aca="false">A3017+1</f>
        <v>3017</v>
      </c>
      <c r="B3018" s="1" t="n">
        <f aca="false">A3018/10000</f>
        <v>0.3017</v>
      </c>
      <c r="C3018" s="1" t="n">
        <f aca="false">D3018/D$10001</f>
        <v>0.301997649823737</v>
      </c>
      <c r="D3018" s="1" t="n">
        <f aca="false">'Lobster data'!H3018+D3017</f>
        <v>771</v>
      </c>
    </row>
    <row r="3019" customFormat="false" ht="12.75" hidden="false" customHeight="false" outlineLevel="0" collapsed="false">
      <c r="A3019" s="1" t="n">
        <f aca="false">A3018+1</f>
        <v>3018</v>
      </c>
      <c r="B3019" s="1" t="n">
        <f aca="false">A3019/10000</f>
        <v>0.3018</v>
      </c>
      <c r="C3019" s="1" t="n">
        <f aca="false">D3019/D$10001</f>
        <v>0.301997649823737</v>
      </c>
      <c r="D3019" s="1" t="n">
        <f aca="false">'Lobster data'!H3019+D3018</f>
        <v>771</v>
      </c>
    </row>
    <row r="3020" customFormat="false" ht="12.75" hidden="false" customHeight="false" outlineLevel="0" collapsed="false">
      <c r="A3020" s="1" t="n">
        <f aca="false">A3019+1</f>
        <v>3019</v>
      </c>
      <c r="B3020" s="1" t="n">
        <f aca="false">A3020/10000</f>
        <v>0.3019</v>
      </c>
      <c r="C3020" s="1" t="n">
        <f aca="false">D3020/D$10001</f>
        <v>0.301997649823737</v>
      </c>
      <c r="D3020" s="1" t="n">
        <f aca="false">'Lobster data'!H3020+D3019</f>
        <v>771</v>
      </c>
    </row>
    <row r="3021" customFormat="false" ht="12.75" hidden="false" customHeight="false" outlineLevel="0" collapsed="false">
      <c r="A3021" s="1" t="n">
        <f aca="false">A3020+1</f>
        <v>3020</v>
      </c>
      <c r="B3021" s="1" t="n">
        <f aca="false">A3021/10000</f>
        <v>0.302</v>
      </c>
      <c r="C3021" s="1" t="n">
        <f aca="false">D3021/D$10001</f>
        <v>0.301997649823737</v>
      </c>
      <c r="D3021" s="1" t="n">
        <f aca="false">'Lobster data'!H3021+D3020</f>
        <v>771</v>
      </c>
    </row>
    <row r="3022" customFormat="false" ht="12.75" hidden="false" customHeight="false" outlineLevel="0" collapsed="false">
      <c r="A3022" s="1" t="n">
        <f aca="false">A3021+1</f>
        <v>3021</v>
      </c>
      <c r="B3022" s="1" t="n">
        <f aca="false">A3022/10000</f>
        <v>0.3021</v>
      </c>
      <c r="C3022" s="1" t="n">
        <f aca="false">D3022/D$10001</f>
        <v>0.301997649823737</v>
      </c>
      <c r="D3022" s="1" t="n">
        <f aca="false">'Lobster data'!H3022+D3021</f>
        <v>771</v>
      </c>
    </row>
    <row r="3023" customFormat="false" ht="12.75" hidden="false" customHeight="false" outlineLevel="0" collapsed="false">
      <c r="A3023" s="1" t="n">
        <f aca="false">A3022+1</f>
        <v>3022</v>
      </c>
      <c r="B3023" s="1" t="n">
        <f aca="false">A3023/10000</f>
        <v>0.3022</v>
      </c>
      <c r="C3023" s="1" t="n">
        <f aca="false">D3023/D$10001</f>
        <v>0.301997649823737</v>
      </c>
      <c r="D3023" s="1" t="n">
        <f aca="false">'Lobster data'!H3023+D3022</f>
        <v>771</v>
      </c>
    </row>
    <row r="3024" customFormat="false" ht="12.75" hidden="false" customHeight="false" outlineLevel="0" collapsed="false">
      <c r="A3024" s="1" t="n">
        <f aca="false">A3023+1</f>
        <v>3023</v>
      </c>
      <c r="B3024" s="1" t="n">
        <f aca="false">A3024/10000</f>
        <v>0.3023</v>
      </c>
      <c r="C3024" s="1" t="n">
        <f aca="false">D3024/D$10001</f>
        <v>0.302389345867607</v>
      </c>
      <c r="D3024" s="1" t="n">
        <f aca="false">'Lobster data'!H3024+D3023</f>
        <v>772</v>
      </c>
    </row>
    <row r="3025" customFormat="false" ht="12.75" hidden="false" customHeight="false" outlineLevel="0" collapsed="false">
      <c r="A3025" s="1" t="n">
        <f aca="false">A3024+1</f>
        <v>3024</v>
      </c>
      <c r="B3025" s="1" t="n">
        <f aca="false">A3025/10000</f>
        <v>0.3024</v>
      </c>
      <c r="C3025" s="1" t="n">
        <f aca="false">D3025/D$10001</f>
        <v>0.302389345867607</v>
      </c>
      <c r="D3025" s="1" t="n">
        <f aca="false">'Lobster data'!H3025+D3024</f>
        <v>772</v>
      </c>
    </row>
    <row r="3026" customFormat="false" ht="12.75" hidden="false" customHeight="false" outlineLevel="0" collapsed="false">
      <c r="A3026" s="1" t="n">
        <f aca="false">A3025+1</f>
        <v>3025</v>
      </c>
      <c r="B3026" s="1" t="n">
        <f aca="false">A3026/10000</f>
        <v>0.3025</v>
      </c>
      <c r="C3026" s="1" t="n">
        <f aca="false">D3026/D$10001</f>
        <v>0.302389345867607</v>
      </c>
      <c r="D3026" s="1" t="n">
        <f aca="false">'Lobster data'!H3026+D3025</f>
        <v>772</v>
      </c>
    </row>
    <row r="3027" customFormat="false" ht="12.75" hidden="false" customHeight="false" outlineLevel="0" collapsed="false">
      <c r="A3027" s="1" t="n">
        <f aca="false">A3026+1</f>
        <v>3026</v>
      </c>
      <c r="B3027" s="1" t="n">
        <f aca="false">A3027/10000</f>
        <v>0.3026</v>
      </c>
      <c r="C3027" s="1" t="n">
        <f aca="false">D3027/D$10001</f>
        <v>0.302389345867607</v>
      </c>
      <c r="D3027" s="1" t="n">
        <f aca="false">'Lobster data'!H3027+D3026</f>
        <v>772</v>
      </c>
    </row>
    <row r="3028" customFormat="false" ht="12.75" hidden="false" customHeight="false" outlineLevel="0" collapsed="false">
      <c r="A3028" s="1" t="n">
        <f aca="false">A3027+1</f>
        <v>3027</v>
      </c>
      <c r="B3028" s="1" t="n">
        <f aca="false">A3028/10000</f>
        <v>0.3027</v>
      </c>
      <c r="C3028" s="1" t="n">
        <f aca="false">D3028/D$10001</f>
        <v>0.302389345867607</v>
      </c>
      <c r="D3028" s="1" t="n">
        <f aca="false">'Lobster data'!H3028+D3027</f>
        <v>772</v>
      </c>
    </row>
    <row r="3029" customFormat="false" ht="12.75" hidden="false" customHeight="false" outlineLevel="0" collapsed="false">
      <c r="A3029" s="1" t="n">
        <f aca="false">A3028+1</f>
        <v>3028</v>
      </c>
      <c r="B3029" s="1" t="n">
        <f aca="false">A3029/10000</f>
        <v>0.3028</v>
      </c>
      <c r="C3029" s="1" t="n">
        <f aca="false">D3029/D$10001</f>
        <v>0.302781041911477</v>
      </c>
      <c r="D3029" s="1" t="n">
        <f aca="false">'Lobster data'!H3029+D3028</f>
        <v>773</v>
      </c>
    </row>
    <row r="3030" customFormat="false" ht="12.75" hidden="false" customHeight="false" outlineLevel="0" collapsed="false">
      <c r="A3030" s="1" t="n">
        <f aca="false">A3029+1</f>
        <v>3029</v>
      </c>
      <c r="B3030" s="1" t="n">
        <f aca="false">A3030/10000</f>
        <v>0.3029</v>
      </c>
      <c r="C3030" s="1" t="n">
        <f aca="false">D3030/D$10001</f>
        <v>0.302781041911477</v>
      </c>
      <c r="D3030" s="1" t="n">
        <f aca="false">'Lobster data'!H3030+D3029</f>
        <v>773</v>
      </c>
    </row>
    <row r="3031" customFormat="false" ht="12.75" hidden="false" customHeight="false" outlineLevel="0" collapsed="false">
      <c r="A3031" s="1" t="n">
        <f aca="false">A3030+1</f>
        <v>3030</v>
      </c>
      <c r="B3031" s="1" t="n">
        <f aca="false">A3031/10000</f>
        <v>0.303</v>
      </c>
      <c r="C3031" s="1" t="n">
        <f aca="false">D3031/D$10001</f>
        <v>0.302781041911477</v>
      </c>
      <c r="D3031" s="1" t="n">
        <f aca="false">'Lobster data'!H3031+D3030</f>
        <v>773</v>
      </c>
    </row>
    <row r="3032" customFormat="false" ht="12.75" hidden="false" customHeight="false" outlineLevel="0" collapsed="false">
      <c r="A3032" s="1" t="n">
        <f aca="false">A3031+1</f>
        <v>3031</v>
      </c>
      <c r="B3032" s="1" t="n">
        <f aca="false">A3032/10000</f>
        <v>0.3031</v>
      </c>
      <c r="C3032" s="1" t="n">
        <f aca="false">D3032/D$10001</f>
        <v>0.302781041911477</v>
      </c>
      <c r="D3032" s="1" t="n">
        <f aca="false">'Lobster data'!H3032+D3031</f>
        <v>773</v>
      </c>
    </row>
    <row r="3033" customFormat="false" ht="12.75" hidden="false" customHeight="false" outlineLevel="0" collapsed="false">
      <c r="A3033" s="1" t="n">
        <f aca="false">A3032+1</f>
        <v>3032</v>
      </c>
      <c r="B3033" s="1" t="n">
        <f aca="false">A3033/10000</f>
        <v>0.3032</v>
      </c>
      <c r="C3033" s="1" t="n">
        <f aca="false">D3033/D$10001</f>
        <v>0.302781041911477</v>
      </c>
      <c r="D3033" s="1" t="n">
        <f aca="false">'Lobster data'!H3033+D3032</f>
        <v>773</v>
      </c>
    </row>
    <row r="3034" customFormat="false" ht="12.75" hidden="false" customHeight="false" outlineLevel="0" collapsed="false">
      <c r="A3034" s="1" t="n">
        <f aca="false">A3033+1</f>
        <v>3033</v>
      </c>
      <c r="B3034" s="1" t="n">
        <f aca="false">A3034/10000</f>
        <v>0.3033</v>
      </c>
      <c r="C3034" s="1" t="n">
        <f aca="false">D3034/D$10001</f>
        <v>0.302781041911477</v>
      </c>
      <c r="D3034" s="1" t="n">
        <f aca="false">'Lobster data'!H3034+D3033</f>
        <v>773</v>
      </c>
    </row>
    <row r="3035" customFormat="false" ht="12.75" hidden="false" customHeight="false" outlineLevel="0" collapsed="false">
      <c r="A3035" s="1" t="n">
        <f aca="false">A3034+1</f>
        <v>3034</v>
      </c>
      <c r="B3035" s="1" t="n">
        <f aca="false">A3035/10000</f>
        <v>0.3034</v>
      </c>
      <c r="C3035" s="1" t="n">
        <f aca="false">D3035/D$10001</f>
        <v>0.302781041911477</v>
      </c>
      <c r="D3035" s="1" t="n">
        <f aca="false">'Lobster data'!H3035+D3034</f>
        <v>773</v>
      </c>
    </row>
    <row r="3036" customFormat="false" ht="12.75" hidden="false" customHeight="false" outlineLevel="0" collapsed="false">
      <c r="A3036" s="1" t="n">
        <f aca="false">A3035+1</f>
        <v>3035</v>
      </c>
      <c r="B3036" s="1" t="n">
        <f aca="false">A3036/10000</f>
        <v>0.3035</v>
      </c>
      <c r="C3036" s="1" t="n">
        <f aca="false">D3036/D$10001</f>
        <v>0.302781041911477</v>
      </c>
      <c r="D3036" s="1" t="n">
        <f aca="false">'Lobster data'!H3036+D3035</f>
        <v>773</v>
      </c>
    </row>
    <row r="3037" customFormat="false" ht="12.75" hidden="false" customHeight="false" outlineLevel="0" collapsed="false">
      <c r="A3037" s="1" t="n">
        <f aca="false">A3036+1</f>
        <v>3036</v>
      </c>
      <c r="B3037" s="1" t="n">
        <f aca="false">A3037/10000</f>
        <v>0.3036</v>
      </c>
      <c r="C3037" s="1" t="n">
        <f aca="false">D3037/D$10001</f>
        <v>0.302781041911477</v>
      </c>
      <c r="D3037" s="1" t="n">
        <f aca="false">'Lobster data'!H3037+D3036</f>
        <v>773</v>
      </c>
    </row>
    <row r="3038" customFormat="false" ht="12.75" hidden="false" customHeight="false" outlineLevel="0" collapsed="false">
      <c r="A3038" s="1" t="n">
        <f aca="false">A3037+1</f>
        <v>3037</v>
      </c>
      <c r="B3038" s="1" t="n">
        <f aca="false">A3038/10000</f>
        <v>0.3037</v>
      </c>
      <c r="C3038" s="1" t="n">
        <f aca="false">D3038/D$10001</f>
        <v>0.302781041911477</v>
      </c>
      <c r="D3038" s="1" t="n">
        <f aca="false">'Lobster data'!H3038+D3037</f>
        <v>773</v>
      </c>
    </row>
    <row r="3039" customFormat="false" ht="12.75" hidden="false" customHeight="false" outlineLevel="0" collapsed="false">
      <c r="A3039" s="1" t="n">
        <f aca="false">A3038+1</f>
        <v>3038</v>
      </c>
      <c r="B3039" s="1" t="n">
        <f aca="false">A3039/10000</f>
        <v>0.3038</v>
      </c>
      <c r="C3039" s="1" t="n">
        <f aca="false">D3039/D$10001</f>
        <v>0.302781041911477</v>
      </c>
      <c r="D3039" s="1" t="n">
        <f aca="false">'Lobster data'!H3039+D3038</f>
        <v>773</v>
      </c>
    </row>
    <row r="3040" customFormat="false" ht="12.75" hidden="false" customHeight="false" outlineLevel="0" collapsed="false">
      <c r="A3040" s="1" t="n">
        <f aca="false">A3039+1</f>
        <v>3039</v>
      </c>
      <c r="B3040" s="1" t="n">
        <f aca="false">A3040/10000</f>
        <v>0.3039</v>
      </c>
      <c r="C3040" s="1" t="n">
        <f aca="false">D3040/D$10001</f>
        <v>0.303172737955347</v>
      </c>
      <c r="D3040" s="1" t="n">
        <f aca="false">'Lobster data'!H3040+D3039</f>
        <v>774</v>
      </c>
    </row>
    <row r="3041" customFormat="false" ht="12.75" hidden="false" customHeight="false" outlineLevel="0" collapsed="false">
      <c r="A3041" s="1" t="n">
        <f aca="false">A3040+1</f>
        <v>3040</v>
      </c>
      <c r="B3041" s="1" t="n">
        <f aca="false">A3041/10000</f>
        <v>0.304</v>
      </c>
      <c r="C3041" s="1" t="n">
        <f aca="false">D3041/D$10001</f>
        <v>0.303172737955347</v>
      </c>
      <c r="D3041" s="1" t="n">
        <f aca="false">'Lobster data'!H3041+D3040</f>
        <v>774</v>
      </c>
    </row>
    <row r="3042" customFormat="false" ht="12.75" hidden="false" customHeight="false" outlineLevel="0" collapsed="false">
      <c r="A3042" s="1" t="n">
        <f aca="false">A3041+1</f>
        <v>3041</v>
      </c>
      <c r="B3042" s="1" t="n">
        <f aca="false">A3042/10000</f>
        <v>0.3041</v>
      </c>
      <c r="C3042" s="1" t="n">
        <f aca="false">D3042/D$10001</f>
        <v>0.303172737955347</v>
      </c>
      <c r="D3042" s="1" t="n">
        <f aca="false">'Lobster data'!H3042+D3041</f>
        <v>774</v>
      </c>
    </row>
    <row r="3043" customFormat="false" ht="12.75" hidden="false" customHeight="false" outlineLevel="0" collapsed="false">
      <c r="A3043" s="1" t="n">
        <f aca="false">A3042+1</f>
        <v>3042</v>
      </c>
      <c r="B3043" s="1" t="n">
        <f aca="false">A3043/10000</f>
        <v>0.3042</v>
      </c>
      <c r="C3043" s="1" t="n">
        <f aca="false">D3043/D$10001</f>
        <v>0.303564433999217</v>
      </c>
      <c r="D3043" s="1" t="n">
        <f aca="false">'Lobster data'!H3043+D3042</f>
        <v>775</v>
      </c>
    </row>
    <row r="3044" customFormat="false" ht="12.75" hidden="false" customHeight="false" outlineLevel="0" collapsed="false">
      <c r="A3044" s="1" t="n">
        <f aca="false">A3043+1</f>
        <v>3043</v>
      </c>
      <c r="B3044" s="1" t="n">
        <f aca="false">A3044/10000</f>
        <v>0.3043</v>
      </c>
      <c r="C3044" s="1" t="n">
        <f aca="false">D3044/D$10001</f>
        <v>0.303564433999217</v>
      </c>
      <c r="D3044" s="1" t="n">
        <f aca="false">'Lobster data'!H3044+D3043</f>
        <v>775</v>
      </c>
    </row>
    <row r="3045" customFormat="false" ht="12.75" hidden="false" customHeight="false" outlineLevel="0" collapsed="false">
      <c r="A3045" s="1" t="n">
        <f aca="false">A3044+1</f>
        <v>3044</v>
      </c>
      <c r="B3045" s="1" t="n">
        <f aca="false">A3045/10000</f>
        <v>0.3044</v>
      </c>
      <c r="C3045" s="1" t="n">
        <f aca="false">D3045/D$10001</f>
        <v>0.303956130043087</v>
      </c>
      <c r="D3045" s="1" t="n">
        <f aca="false">'Lobster data'!H3045+D3044</f>
        <v>776</v>
      </c>
    </row>
    <row r="3046" customFormat="false" ht="12.75" hidden="false" customHeight="false" outlineLevel="0" collapsed="false">
      <c r="A3046" s="1" t="n">
        <f aca="false">A3045+1</f>
        <v>3045</v>
      </c>
      <c r="B3046" s="1" t="n">
        <f aca="false">A3046/10000</f>
        <v>0.3045</v>
      </c>
      <c r="C3046" s="1" t="n">
        <f aca="false">D3046/D$10001</f>
        <v>0.303956130043087</v>
      </c>
      <c r="D3046" s="1" t="n">
        <f aca="false">'Lobster data'!H3046+D3045</f>
        <v>776</v>
      </c>
    </row>
    <row r="3047" customFormat="false" ht="12.75" hidden="false" customHeight="false" outlineLevel="0" collapsed="false">
      <c r="A3047" s="1" t="n">
        <f aca="false">A3046+1</f>
        <v>3046</v>
      </c>
      <c r="B3047" s="1" t="n">
        <f aca="false">A3047/10000</f>
        <v>0.3046</v>
      </c>
      <c r="C3047" s="1" t="n">
        <f aca="false">D3047/D$10001</f>
        <v>0.303956130043087</v>
      </c>
      <c r="D3047" s="1" t="n">
        <f aca="false">'Lobster data'!H3047+D3046</f>
        <v>776</v>
      </c>
    </row>
    <row r="3048" customFormat="false" ht="12.75" hidden="false" customHeight="false" outlineLevel="0" collapsed="false">
      <c r="A3048" s="1" t="n">
        <f aca="false">A3047+1</f>
        <v>3047</v>
      </c>
      <c r="B3048" s="1" t="n">
        <f aca="false">A3048/10000</f>
        <v>0.3047</v>
      </c>
      <c r="C3048" s="1" t="n">
        <f aca="false">D3048/D$10001</f>
        <v>0.303956130043087</v>
      </c>
      <c r="D3048" s="1" t="n">
        <f aca="false">'Lobster data'!H3048+D3047</f>
        <v>776</v>
      </c>
    </row>
    <row r="3049" customFormat="false" ht="12.75" hidden="false" customHeight="false" outlineLevel="0" collapsed="false">
      <c r="A3049" s="1" t="n">
        <f aca="false">A3048+1</f>
        <v>3048</v>
      </c>
      <c r="B3049" s="1" t="n">
        <f aca="false">A3049/10000</f>
        <v>0.3048</v>
      </c>
      <c r="C3049" s="1" t="n">
        <f aca="false">D3049/D$10001</f>
        <v>0.303956130043087</v>
      </c>
      <c r="D3049" s="1" t="n">
        <f aca="false">'Lobster data'!H3049+D3048</f>
        <v>776</v>
      </c>
    </row>
    <row r="3050" customFormat="false" ht="12.75" hidden="false" customHeight="false" outlineLevel="0" collapsed="false">
      <c r="A3050" s="1" t="n">
        <f aca="false">A3049+1</f>
        <v>3049</v>
      </c>
      <c r="B3050" s="1" t="n">
        <f aca="false">A3050/10000</f>
        <v>0.3049</v>
      </c>
      <c r="C3050" s="1" t="n">
        <f aca="false">D3050/D$10001</f>
        <v>0.303956130043087</v>
      </c>
      <c r="D3050" s="1" t="n">
        <f aca="false">'Lobster data'!H3050+D3049</f>
        <v>776</v>
      </c>
    </row>
    <row r="3051" customFormat="false" ht="12.75" hidden="false" customHeight="false" outlineLevel="0" collapsed="false">
      <c r="A3051" s="1" t="n">
        <f aca="false">A3050+1</f>
        <v>3050</v>
      </c>
      <c r="B3051" s="1" t="n">
        <f aca="false">A3051/10000</f>
        <v>0.305</v>
      </c>
      <c r="C3051" s="1" t="n">
        <f aca="false">D3051/D$10001</f>
        <v>0.303956130043087</v>
      </c>
      <c r="D3051" s="1" t="n">
        <f aca="false">'Lobster data'!H3051+D3050</f>
        <v>776</v>
      </c>
    </row>
    <row r="3052" customFormat="false" ht="12.75" hidden="false" customHeight="false" outlineLevel="0" collapsed="false">
      <c r="A3052" s="1" t="n">
        <f aca="false">A3051+1</f>
        <v>3051</v>
      </c>
      <c r="B3052" s="1" t="n">
        <f aca="false">A3052/10000</f>
        <v>0.3051</v>
      </c>
      <c r="C3052" s="1" t="n">
        <f aca="false">D3052/D$10001</f>
        <v>0.303956130043087</v>
      </c>
      <c r="D3052" s="1" t="n">
        <f aca="false">'Lobster data'!H3052+D3051</f>
        <v>776</v>
      </c>
    </row>
    <row r="3053" customFormat="false" ht="12.75" hidden="false" customHeight="false" outlineLevel="0" collapsed="false">
      <c r="A3053" s="1" t="n">
        <f aca="false">A3052+1</f>
        <v>3052</v>
      </c>
      <c r="B3053" s="1" t="n">
        <f aca="false">A3053/10000</f>
        <v>0.3052</v>
      </c>
      <c r="C3053" s="1" t="n">
        <f aca="false">D3053/D$10001</f>
        <v>0.303956130043087</v>
      </c>
      <c r="D3053" s="1" t="n">
        <f aca="false">'Lobster data'!H3053+D3052</f>
        <v>776</v>
      </c>
    </row>
    <row r="3054" customFormat="false" ht="12.75" hidden="false" customHeight="false" outlineLevel="0" collapsed="false">
      <c r="A3054" s="1" t="n">
        <f aca="false">A3053+1</f>
        <v>3053</v>
      </c>
      <c r="B3054" s="1" t="n">
        <f aca="false">A3054/10000</f>
        <v>0.3053</v>
      </c>
      <c r="C3054" s="1" t="n">
        <f aca="false">D3054/D$10001</f>
        <v>0.303956130043087</v>
      </c>
      <c r="D3054" s="1" t="n">
        <f aca="false">'Lobster data'!H3054+D3053</f>
        <v>776</v>
      </c>
    </row>
    <row r="3055" customFormat="false" ht="12.75" hidden="false" customHeight="false" outlineLevel="0" collapsed="false">
      <c r="A3055" s="1" t="n">
        <f aca="false">A3054+1</f>
        <v>3054</v>
      </c>
      <c r="B3055" s="1" t="n">
        <f aca="false">A3055/10000</f>
        <v>0.3054</v>
      </c>
      <c r="C3055" s="1" t="n">
        <f aca="false">D3055/D$10001</f>
        <v>0.303956130043087</v>
      </c>
      <c r="D3055" s="1" t="n">
        <f aca="false">'Lobster data'!H3055+D3054</f>
        <v>776</v>
      </c>
    </row>
    <row r="3056" customFormat="false" ht="12.75" hidden="false" customHeight="false" outlineLevel="0" collapsed="false">
      <c r="A3056" s="1" t="n">
        <f aca="false">A3055+1</f>
        <v>3055</v>
      </c>
      <c r="B3056" s="1" t="n">
        <f aca="false">A3056/10000</f>
        <v>0.3055</v>
      </c>
      <c r="C3056" s="1" t="n">
        <f aca="false">D3056/D$10001</f>
        <v>0.303956130043087</v>
      </c>
      <c r="D3056" s="1" t="n">
        <f aca="false">'Lobster data'!H3056+D3055</f>
        <v>776</v>
      </c>
    </row>
    <row r="3057" customFormat="false" ht="12.75" hidden="false" customHeight="false" outlineLevel="0" collapsed="false">
      <c r="A3057" s="1" t="n">
        <f aca="false">A3056+1</f>
        <v>3056</v>
      </c>
      <c r="B3057" s="1" t="n">
        <f aca="false">A3057/10000</f>
        <v>0.3056</v>
      </c>
      <c r="C3057" s="1" t="n">
        <f aca="false">D3057/D$10001</f>
        <v>0.304347826086957</v>
      </c>
      <c r="D3057" s="1" t="n">
        <f aca="false">'Lobster data'!H3057+D3056</f>
        <v>777</v>
      </c>
    </row>
    <row r="3058" customFormat="false" ht="12.75" hidden="false" customHeight="false" outlineLevel="0" collapsed="false">
      <c r="A3058" s="1" t="n">
        <f aca="false">A3057+1</f>
        <v>3057</v>
      </c>
      <c r="B3058" s="1" t="n">
        <f aca="false">A3058/10000</f>
        <v>0.3057</v>
      </c>
      <c r="C3058" s="1" t="n">
        <f aca="false">D3058/D$10001</f>
        <v>0.304347826086957</v>
      </c>
      <c r="D3058" s="1" t="n">
        <f aca="false">'Lobster data'!H3058+D3057</f>
        <v>777</v>
      </c>
    </row>
    <row r="3059" customFormat="false" ht="12.75" hidden="false" customHeight="false" outlineLevel="0" collapsed="false">
      <c r="A3059" s="1" t="n">
        <f aca="false">A3058+1</f>
        <v>3058</v>
      </c>
      <c r="B3059" s="1" t="n">
        <f aca="false">A3059/10000</f>
        <v>0.3058</v>
      </c>
      <c r="C3059" s="1" t="n">
        <f aca="false">D3059/D$10001</f>
        <v>0.304739522130827</v>
      </c>
      <c r="D3059" s="1" t="n">
        <f aca="false">'Lobster data'!H3059+D3058</f>
        <v>778</v>
      </c>
    </row>
    <row r="3060" customFormat="false" ht="12.75" hidden="false" customHeight="false" outlineLevel="0" collapsed="false">
      <c r="A3060" s="1" t="n">
        <f aca="false">A3059+1</f>
        <v>3059</v>
      </c>
      <c r="B3060" s="1" t="n">
        <f aca="false">A3060/10000</f>
        <v>0.3059</v>
      </c>
      <c r="C3060" s="1" t="n">
        <f aca="false">D3060/D$10001</f>
        <v>0.304739522130827</v>
      </c>
      <c r="D3060" s="1" t="n">
        <f aca="false">'Lobster data'!H3060+D3059</f>
        <v>778</v>
      </c>
    </row>
    <row r="3061" customFormat="false" ht="12.75" hidden="false" customHeight="false" outlineLevel="0" collapsed="false">
      <c r="A3061" s="1" t="n">
        <f aca="false">A3060+1</f>
        <v>3060</v>
      </c>
      <c r="B3061" s="1" t="n">
        <f aca="false">A3061/10000</f>
        <v>0.306</v>
      </c>
      <c r="C3061" s="1" t="n">
        <f aca="false">D3061/D$10001</f>
        <v>0.304739522130827</v>
      </c>
      <c r="D3061" s="1" t="n">
        <f aca="false">'Lobster data'!H3061+D3060</f>
        <v>778</v>
      </c>
    </row>
    <row r="3062" customFormat="false" ht="12.75" hidden="false" customHeight="false" outlineLevel="0" collapsed="false">
      <c r="A3062" s="1" t="n">
        <f aca="false">A3061+1</f>
        <v>3061</v>
      </c>
      <c r="B3062" s="1" t="n">
        <f aca="false">A3062/10000</f>
        <v>0.3061</v>
      </c>
      <c r="C3062" s="1" t="n">
        <f aca="false">D3062/D$10001</f>
        <v>0.304739522130827</v>
      </c>
      <c r="D3062" s="1" t="n">
        <f aca="false">'Lobster data'!H3062+D3061</f>
        <v>778</v>
      </c>
    </row>
    <row r="3063" customFormat="false" ht="12.75" hidden="false" customHeight="false" outlineLevel="0" collapsed="false">
      <c r="A3063" s="1" t="n">
        <f aca="false">A3062+1</f>
        <v>3062</v>
      </c>
      <c r="B3063" s="1" t="n">
        <f aca="false">A3063/10000</f>
        <v>0.3062</v>
      </c>
      <c r="C3063" s="1" t="n">
        <f aca="false">D3063/D$10001</f>
        <v>0.304739522130827</v>
      </c>
      <c r="D3063" s="1" t="n">
        <f aca="false">'Lobster data'!H3063+D3062</f>
        <v>778</v>
      </c>
    </row>
    <row r="3064" customFormat="false" ht="12.75" hidden="false" customHeight="false" outlineLevel="0" collapsed="false">
      <c r="A3064" s="1" t="n">
        <f aca="false">A3063+1</f>
        <v>3063</v>
      </c>
      <c r="B3064" s="1" t="n">
        <f aca="false">A3064/10000</f>
        <v>0.3063</v>
      </c>
      <c r="C3064" s="1" t="n">
        <f aca="false">D3064/D$10001</f>
        <v>0.304739522130827</v>
      </c>
      <c r="D3064" s="1" t="n">
        <f aca="false">'Lobster data'!H3064+D3063</f>
        <v>778</v>
      </c>
    </row>
    <row r="3065" customFormat="false" ht="12.75" hidden="false" customHeight="false" outlineLevel="0" collapsed="false">
      <c r="A3065" s="1" t="n">
        <f aca="false">A3064+1</f>
        <v>3064</v>
      </c>
      <c r="B3065" s="1" t="n">
        <f aca="false">A3065/10000</f>
        <v>0.3064</v>
      </c>
      <c r="C3065" s="1" t="n">
        <f aca="false">D3065/D$10001</f>
        <v>0.305131218174696</v>
      </c>
      <c r="D3065" s="1" t="n">
        <f aca="false">'Lobster data'!H3065+D3064</f>
        <v>779</v>
      </c>
    </row>
    <row r="3066" customFormat="false" ht="12.75" hidden="false" customHeight="false" outlineLevel="0" collapsed="false">
      <c r="A3066" s="1" t="n">
        <f aca="false">A3065+1</f>
        <v>3065</v>
      </c>
      <c r="B3066" s="1" t="n">
        <f aca="false">A3066/10000</f>
        <v>0.3065</v>
      </c>
      <c r="C3066" s="1" t="n">
        <f aca="false">D3066/D$10001</f>
        <v>0.305131218174696</v>
      </c>
      <c r="D3066" s="1" t="n">
        <f aca="false">'Lobster data'!H3066+D3065</f>
        <v>779</v>
      </c>
    </row>
    <row r="3067" customFormat="false" ht="12.75" hidden="false" customHeight="false" outlineLevel="0" collapsed="false">
      <c r="A3067" s="1" t="n">
        <f aca="false">A3066+1</f>
        <v>3066</v>
      </c>
      <c r="B3067" s="1" t="n">
        <f aca="false">A3067/10000</f>
        <v>0.3066</v>
      </c>
      <c r="C3067" s="1" t="n">
        <f aca="false">D3067/D$10001</f>
        <v>0.305131218174696</v>
      </c>
      <c r="D3067" s="1" t="n">
        <f aca="false">'Lobster data'!H3067+D3066</f>
        <v>779</v>
      </c>
    </row>
    <row r="3068" customFormat="false" ht="12.75" hidden="false" customHeight="false" outlineLevel="0" collapsed="false">
      <c r="A3068" s="1" t="n">
        <f aca="false">A3067+1</f>
        <v>3067</v>
      </c>
      <c r="B3068" s="1" t="n">
        <f aca="false">A3068/10000</f>
        <v>0.3067</v>
      </c>
      <c r="C3068" s="1" t="n">
        <f aca="false">D3068/D$10001</f>
        <v>0.305131218174696</v>
      </c>
      <c r="D3068" s="1" t="n">
        <f aca="false">'Lobster data'!H3068+D3067</f>
        <v>779</v>
      </c>
    </row>
    <row r="3069" customFormat="false" ht="12.75" hidden="false" customHeight="false" outlineLevel="0" collapsed="false">
      <c r="A3069" s="1" t="n">
        <f aca="false">A3068+1</f>
        <v>3068</v>
      </c>
      <c r="B3069" s="1" t="n">
        <f aca="false">A3069/10000</f>
        <v>0.3068</v>
      </c>
      <c r="C3069" s="1" t="n">
        <f aca="false">D3069/D$10001</f>
        <v>0.305131218174696</v>
      </c>
      <c r="D3069" s="1" t="n">
        <f aca="false">'Lobster data'!H3069+D3068</f>
        <v>779</v>
      </c>
    </row>
    <row r="3070" customFormat="false" ht="12.75" hidden="false" customHeight="false" outlineLevel="0" collapsed="false">
      <c r="A3070" s="1" t="n">
        <f aca="false">A3069+1</f>
        <v>3069</v>
      </c>
      <c r="B3070" s="1" t="n">
        <f aca="false">A3070/10000</f>
        <v>0.3069</v>
      </c>
      <c r="C3070" s="1" t="n">
        <f aca="false">D3070/D$10001</f>
        <v>0.305131218174696</v>
      </c>
      <c r="D3070" s="1" t="n">
        <f aca="false">'Lobster data'!H3070+D3069</f>
        <v>779</v>
      </c>
    </row>
    <row r="3071" customFormat="false" ht="12.75" hidden="false" customHeight="false" outlineLevel="0" collapsed="false">
      <c r="A3071" s="1" t="n">
        <f aca="false">A3070+1</f>
        <v>3070</v>
      </c>
      <c r="B3071" s="1" t="n">
        <f aca="false">A3071/10000</f>
        <v>0.307</v>
      </c>
      <c r="C3071" s="1" t="n">
        <f aca="false">D3071/D$10001</f>
        <v>0.305131218174696</v>
      </c>
      <c r="D3071" s="1" t="n">
        <f aca="false">'Lobster data'!H3071+D3070</f>
        <v>779</v>
      </c>
    </row>
    <row r="3072" customFormat="false" ht="12.75" hidden="false" customHeight="false" outlineLevel="0" collapsed="false">
      <c r="A3072" s="1" t="n">
        <f aca="false">A3071+1</f>
        <v>3071</v>
      </c>
      <c r="B3072" s="1" t="n">
        <f aca="false">A3072/10000</f>
        <v>0.3071</v>
      </c>
      <c r="C3072" s="1" t="n">
        <f aca="false">D3072/D$10001</f>
        <v>0.305522914218566</v>
      </c>
      <c r="D3072" s="1" t="n">
        <f aca="false">'Lobster data'!H3072+D3071</f>
        <v>780</v>
      </c>
    </row>
    <row r="3073" customFormat="false" ht="12.75" hidden="false" customHeight="false" outlineLevel="0" collapsed="false">
      <c r="A3073" s="1" t="n">
        <f aca="false">A3072+1</f>
        <v>3072</v>
      </c>
      <c r="B3073" s="1" t="n">
        <f aca="false">A3073/10000</f>
        <v>0.3072</v>
      </c>
      <c r="C3073" s="1" t="n">
        <f aca="false">D3073/D$10001</f>
        <v>0.305914610262436</v>
      </c>
      <c r="D3073" s="1" t="n">
        <f aca="false">'Lobster data'!H3073+D3072</f>
        <v>781</v>
      </c>
    </row>
    <row r="3074" customFormat="false" ht="12.75" hidden="false" customHeight="false" outlineLevel="0" collapsed="false">
      <c r="A3074" s="1" t="n">
        <f aca="false">A3073+1</f>
        <v>3073</v>
      </c>
      <c r="B3074" s="1" t="n">
        <f aca="false">A3074/10000</f>
        <v>0.3073</v>
      </c>
      <c r="C3074" s="1" t="n">
        <f aca="false">D3074/D$10001</f>
        <v>0.306306306306306</v>
      </c>
      <c r="D3074" s="1" t="n">
        <f aca="false">'Lobster data'!H3074+D3073</f>
        <v>782</v>
      </c>
    </row>
    <row r="3075" customFormat="false" ht="12.75" hidden="false" customHeight="false" outlineLevel="0" collapsed="false">
      <c r="A3075" s="1" t="n">
        <f aca="false">A3074+1</f>
        <v>3074</v>
      </c>
      <c r="B3075" s="1" t="n">
        <f aca="false">A3075/10000</f>
        <v>0.3074</v>
      </c>
      <c r="C3075" s="1" t="n">
        <f aca="false">D3075/D$10001</f>
        <v>0.306306306306306</v>
      </c>
      <c r="D3075" s="1" t="n">
        <f aca="false">'Lobster data'!H3075+D3074</f>
        <v>782</v>
      </c>
    </row>
    <row r="3076" customFormat="false" ht="12.75" hidden="false" customHeight="false" outlineLevel="0" collapsed="false">
      <c r="A3076" s="1" t="n">
        <f aca="false">A3075+1</f>
        <v>3075</v>
      </c>
      <c r="B3076" s="1" t="n">
        <f aca="false">A3076/10000</f>
        <v>0.3075</v>
      </c>
      <c r="C3076" s="1" t="n">
        <f aca="false">D3076/D$10001</f>
        <v>0.306698002350176</v>
      </c>
      <c r="D3076" s="1" t="n">
        <f aca="false">'Lobster data'!H3076+D3075</f>
        <v>783</v>
      </c>
    </row>
    <row r="3077" customFormat="false" ht="12.75" hidden="false" customHeight="false" outlineLevel="0" collapsed="false">
      <c r="A3077" s="1" t="n">
        <f aca="false">A3076+1</f>
        <v>3076</v>
      </c>
      <c r="B3077" s="1" t="n">
        <f aca="false">A3077/10000</f>
        <v>0.3076</v>
      </c>
      <c r="C3077" s="1" t="n">
        <f aca="false">D3077/D$10001</f>
        <v>0.306698002350176</v>
      </c>
      <c r="D3077" s="1" t="n">
        <f aca="false">'Lobster data'!H3077+D3076</f>
        <v>783</v>
      </c>
    </row>
    <row r="3078" customFormat="false" ht="12.75" hidden="false" customHeight="false" outlineLevel="0" collapsed="false">
      <c r="A3078" s="1" t="n">
        <f aca="false">A3077+1</f>
        <v>3077</v>
      </c>
      <c r="B3078" s="1" t="n">
        <f aca="false">A3078/10000</f>
        <v>0.3077</v>
      </c>
      <c r="C3078" s="1" t="n">
        <f aca="false">D3078/D$10001</f>
        <v>0.306698002350176</v>
      </c>
      <c r="D3078" s="1" t="n">
        <f aca="false">'Lobster data'!H3078+D3077</f>
        <v>783</v>
      </c>
    </row>
    <row r="3079" customFormat="false" ht="12.75" hidden="false" customHeight="false" outlineLevel="0" collapsed="false">
      <c r="A3079" s="1" t="n">
        <f aca="false">A3078+1</f>
        <v>3078</v>
      </c>
      <c r="B3079" s="1" t="n">
        <f aca="false">A3079/10000</f>
        <v>0.3078</v>
      </c>
      <c r="C3079" s="1" t="n">
        <f aca="false">D3079/D$10001</f>
        <v>0.306698002350176</v>
      </c>
      <c r="D3079" s="1" t="n">
        <f aca="false">'Lobster data'!H3079+D3078</f>
        <v>783</v>
      </c>
    </row>
    <row r="3080" customFormat="false" ht="12.75" hidden="false" customHeight="false" outlineLevel="0" collapsed="false">
      <c r="A3080" s="1" t="n">
        <f aca="false">A3079+1</f>
        <v>3079</v>
      </c>
      <c r="B3080" s="1" t="n">
        <f aca="false">A3080/10000</f>
        <v>0.3079</v>
      </c>
      <c r="C3080" s="1" t="n">
        <f aca="false">D3080/D$10001</f>
        <v>0.306698002350176</v>
      </c>
      <c r="D3080" s="1" t="n">
        <f aca="false">'Lobster data'!H3080+D3079</f>
        <v>783</v>
      </c>
    </row>
    <row r="3081" customFormat="false" ht="12.75" hidden="false" customHeight="false" outlineLevel="0" collapsed="false">
      <c r="A3081" s="1" t="n">
        <f aca="false">A3080+1</f>
        <v>3080</v>
      </c>
      <c r="B3081" s="1" t="n">
        <f aca="false">A3081/10000</f>
        <v>0.308</v>
      </c>
      <c r="C3081" s="1" t="n">
        <f aca="false">D3081/D$10001</f>
        <v>0.306698002350176</v>
      </c>
      <c r="D3081" s="1" t="n">
        <f aca="false">'Lobster data'!H3081+D3080</f>
        <v>783</v>
      </c>
    </row>
    <row r="3082" customFormat="false" ht="12.75" hidden="false" customHeight="false" outlineLevel="0" collapsed="false">
      <c r="A3082" s="1" t="n">
        <f aca="false">A3081+1</f>
        <v>3081</v>
      </c>
      <c r="B3082" s="1" t="n">
        <f aca="false">A3082/10000</f>
        <v>0.3081</v>
      </c>
      <c r="C3082" s="1" t="n">
        <f aca="false">D3082/D$10001</f>
        <v>0.306698002350176</v>
      </c>
      <c r="D3082" s="1" t="n">
        <f aca="false">'Lobster data'!H3082+D3081</f>
        <v>783</v>
      </c>
    </row>
    <row r="3083" customFormat="false" ht="12.75" hidden="false" customHeight="false" outlineLevel="0" collapsed="false">
      <c r="A3083" s="1" t="n">
        <f aca="false">A3082+1</f>
        <v>3082</v>
      </c>
      <c r="B3083" s="1" t="n">
        <f aca="false">A3083/10000</f>
        <v>0.3082</v>
      </c>
      <c r="C3083" s="1" t="n">
        <f aca="false">D3083/D$10001</f>
        <v>0.306698002350176</v>
      </c>
      <c r="D3083" s="1" t="n">
        <f aca="false">'Lobster data'!H3083+D3082</f>
        <v>783</v>
      </c>
    </row>
    <row r="3084" customFormat="false" ht="12.75" hidden="false" customHeight="false" outlineLevel="0" collapsed="false">
      <c r="A3084" s="1" t="n">
        <f aca="false">A3083+1</f>
        <v>3083</v>
      </c>
      <c r="B3084" s="1" t="n">
        <f aca="false">A3084/10000</f>
        <v>0.3083</v>
      </c>
      <c r="C3084" s="1" t="n">
        <f aca="false">D3084/D$10001</f>
        <v>0.306698002350176</v>
      </c>
      <c r="D3084" s="1" t="n">
        <f aca="false">'Lobster data'!H3084+D3083</f>
        <v>783</v>
      </c>
    </row>
    <row r="3085" customFormat="false" ht="12.75" hidden="false" customHeight="false" outlineLevel="0" collapsed="false">
      <c r="A3085" s="1" t="n">
        <f aca="false">A3084+1</f>
        <v>3084</v>
      </c>
      <c r="B3085" s="1" t="n">
        <f aca="false">A3085/10000</f>
        <v>0.3084</v>
      </c>
      <c r="C3085" s="1" t="n">
        <f aca="false">D3085/D$10001</f>
        <v>0.307089698394046</v>
      </c>
      <c r="D3085" s="1" t="n">
        <f aca="false">'Lobster data'!H3085+D3084</f>
        <v>784</v>
      </c>
    </row>
    <row r="3086" customFormat="false" ht="12.75" hidden="false" customHeight="false" outlineLevel="0" collapsed="false">
      <c r="A3086" s="1" t="n">
        <f aca="false">A3085+1</f>
        <v>3085</v>
      </c>
      <c r="B3086" s="1" t="n">
        <f aca="false">A3086/10000</f>
        <v>0.3085</v>
      </c>
      <c r="C3086" s="1" t="n">
        <f aca="false">D3086/D$10001</f>
        <v>0.307089698394046</v>
      </c>
      <c r="D3086" s="1" t="n">
        <f aca="false">'Lobster data'!H3086+D3085</f>
        <v>784</v>
      </c>
    </row>
    <row r="3087" customFormat="false" ht="12.75" hidden="false" customHeight="false" outlineLevel="0" collapsed="false">
      <c r="A3087" s="1" t="n">
        <f aca="false">A3086+1</f>
        <v>3086</v>
      </c>
      <c r="B3087" s="1" t="n">
        <f aca="false">A3087/10000</f>
        <v>0.3086</v>
      </c>
      <c r="C3087" s="1" t="n">
        <f aca="false">D3087/D$10001</f>
        <v>0.307089698394046</v>
      </c>
      <c r="D3087" s="1" t="n">
        <f aca="false">'Lobster data'!H3087+D3086</f>
        <v>784</v>
      </c>
    </row>
    <row r="3088" customFormat="false" ht="12.75" hidden="false" customHeight="false" outlineLevel="0" collapsed="false">
      <c r="A3088" s="1" t="n">
        <f aca="false">A3087+1</f>
        <v>3087</v>
      </c>
      <c r="B3088" s="1" t="n">
        <f aca="false">A3088/10000</f>
        <v>0.3087</v>
      </c>
      <c r="C3088" s="1" t="n">
        <f aca="false">D3088/D$10001</f>
        <v>0.307089698394046</v>
      </c>
      <c r="D3088" s="1" t="n">
        <f aca="false">'Lobster data'!H3088+D3087</f>
        <v>784</v>
      </c>
    </row>
    <row r="3089" customFormat="false" ht="12.75" hidden="false" customHeight="false" outlineLevel="0" collapsed="false">
      <c r="A3089" s="1" t="n">
        <f aca="false">A3088+1</f>
        <v>3088</v>
      </c>
      <c r="B3089" s="1" t="n">
        <f aca="false">A3089/10000</f>
        <v>0.3088</v>
      </c>
      <c r="C3089" s="1" t="n">
        <f aca="false">D3089/D$10001</f>
        <v>0.307089698394046</v>
      </c>
      <c r="D3089" s="1" t="n">
        <f aca="false">'Lobster data'!H3089+D3088</f>
        <v>784</v>
      </c>
    </row>
    <row r="3090" customFormat="false" ht="12.75" hidden="false" customHeight="false" outlineLevel="0" collapsed="false">
      <c r="A3090" s="1" t="n">
        <f aca="false">A3089+1</f>
        <v>3089</v>
      </c>
      <c r="B3090" s="1" t="n">
        <f aca="false">A3090/10000</f>
        <v>0.3089</v>
      </c>
      <c r="C3090" s="1" t="n">
        <f aca="false">D3090/D$10001</f>
        <v>0.307481394437916</v>
      </c>
      <c r="D3090" s="1" t="n">
        <f aca="false">'Lobster data'!H3090+D3089</f>
        <v>785</v>
      </c>
    </row>
    <row r="3091" customFormat="false" ht="12.75" hidden="false" customHeight="false" outlineLevel="0" collapsed="false">
      <c r="A3091" s="1" t="n">
        <f aca="false">A3090+1</f>
        <v>3090</v>
      </c>
      <c r="B3091" s="1" t="n">
        <f aca="false">A3091/10000</f>
        <v>0.309</v>
      </c>
      <c r="C3091" s="1" t="n">
        <f aca="false">D3091/D$10001</f>
        <v>0.307481394437916</v>
      </c>
      <c r="D3091" s="1" t="n">
        <f aca="false">'Lobster data'!H3091+D3090</f>
        <v>785</v>
      </c>
    </row>
    <row r="3092" customFormat="false" ht="12.75" hidden="false" customHeight="false" outlineLevel="0" collapsed="false">
      <c r="A3092" s="1" t="n">
        <f aca="false">A3091+1</f>
        <v>3091</v>
      </c>
      <c r="B3092" s="1" t="n">
        <f aca="false">A3092/10000</f>
        <v>0.3091</v>
      </c>
      <c r="C3092" s="1" t="n">
        <f aca="false">D3092/D$10001</f>
        <v>0.307873090481786</v>
      </c>
      <c r="D3092" s="1" t="n">
        <f aca="false">'Lobster data'!H3092+D3091</f>
        <v>786</v>
      </c>
    </row>
    <row r="3093" customFormat="false" ht="12.75" hidden="false" customHeight="false" outlineLevel="0" collapsed="false">
      <c r="A3093" s="1" t="n">
        <f aca="false">A3092+1</f>
        <v>3092</v>
      </c>
      <c r="B3093" s="1" t="n">
        <f aca="false">A3093/10000</f>
        <v>0.3092</v>
      </c>
      <c r="C3093" s="1" t="n">
        <f aca="false">D3093/D$10001</f>
        <v>0.308264786525656</v>
      </c>
      <c r="D3093" s="1" t="n">
        <f aca="false">'Lobster data'!H3093+D3092</f>
        <v>787</v>
      </c>
    </row>
    <row r="3094" customFormat="false" ht="12.75" hidden="false" customHeight="false" outlineLevel="0" collapsed="false">
      <c r="A3094" s="1" t="n">
        <f aca="false">A3093+1</f>
        <v>3093</v>
      </c>
      <c r="B3094" s="1" t="n">
        <f aca="false">A3094/10000</f>
        <v>0.3093</v>
      </c>
      <c r="C3094" s="1" t="n">
        <f aca="false">D3094/D$10001</f>
        <v>0.308264786525656</v>
      </c>
      <c r="D3094" s="1" t="n">
        <f aca="false">'Lobster data'!H3094+D3093</f>
        <v>787</v>
      </c>
    </row>
    <row r="3095" customFormat="false" ht="12.75" hidden="false" customHeight="false" outlineLevel="0" collapsed="false">
      <c r="A3095" s="1" t="n">
        <f aca="false">A3094+1</f>
        <v>3094</v>
      </c>
      <c r="B3095" s="1" t="n">
        <f aca="false">A3095/10000</f>
        <v>0.3094</v>
      </c>
      <c r="C3095" s="1" t="n">
        <f aca="false">D3095/D$10001</f>
        <v>0.308264786525656</v>
      </c>
      <c r="D3095" s="1" t="n">
        <f aca="false">'Lobster data'!H3095+D3094</f>
        <v>787</v>
      </c>
    </row>
    <row r="3096" customFormat="false" ht="12.75" hidden="false" customHeight="false" outlineLevel="0" collapsed="false">
      <c r="A3096" s="1" t="n">
        <f aca="false">A3095+1</f>
        <v>3095</v>
      </c>
      <c r="B3096" s="1" t="n">
        <f aca="false">A3096/10000</f>
        <v>0.3095</v>
      </c>
      <c r="C3096" s="1" t="n">
        <f aca="false">D3096/D$10001</f>
        <v>0.308264786525656</v>
      </c>
      <c r="D3096" s="1" t="n">
        <f aca="false">'Lobster data'!H3096+D3095</f>
        <v>787</v>
      </c>
    </row>
    <row r="3097" customFormat="false" ht="12.75" hidden="false" customHeight="false" outlineLevel="0" collapsed="false">
      <c r="A3097" s="1" t="n">
        <f aca="false">A3096+1</f>
        <v>3096</v>
      </c>
      <c r="B3097" s="1" t="n">
        <f aca="false">A3097/10000</f>
        <v>0.3096</v>
      </c>
      <c r="C3097" s="1" t="n">
        <f aca="false">D3097/D$10001</f>
        <v>0.308264786525656</v>
      </c>
      <c r="D3097" s="1" t="n">
        <f aca="false">'Lobster data'!H3097+D3096</f>
        <v>787</v>
      </c>
    </row>
    <row r="3098" customFormat="false" ht="12.75" hidden="false" customHeight="false" outlineLevel="0" collapsed="false">
      <c r="A3098" s="1" t="n">
        <f aca="false">A3097+1</f>
        <v>3097</v>
      </c>
      <c r="B3098" s="1" t="n">
        <f aca="false">A3098/10000</f>
        <v>0.3097</v>
      </c>
      <c r="C3098" s="1" t="n">
        <f aca="false">D3098/D$10001</f>
        <v>0.308264786525656</v>
      </c>
      <c r="D3098" s="1" t="n">
        <f aca="false">'Lobster data'!H3098+D3097</f>
        <v>787</v>
      </c>
    </row>
    <row r="3099" customFormat="false" ht="12.75" hidden="false" customHeight="false" outlineLevel="0" collapsed="false">
      <c r="A3099" s="1" t="n">
        <f aca="false">A3098+1</f>
        <v>3098</v>
      </c>
      <c r="B3099" s="1" t="n">
        <f aca="false">A3099/10000</f>
        <v>0.3098</v>
      </c>
      <c r="C3099" s="1" t="n">
        <f aca="false">D3099/D$10001</f>
        <v>0.308264786525656</v>
      </c>
      <c r="D3099" s="1" t="n">
        <f aca="false">'Lobster data'!H3099+D3098</f>
        <v>787</v>
      </c>
    </row>
    <row r="3100" customFormat="false" ht="12.75" hidden="false" customHeight="false" outlineLevel="0" collapsed="false">
      <c r="A3100" s="1" t="n">
        <f aca="false">A3099+1</f>
        <v>3099</v>
      </c>
      <c r="B3100" s="1" t="n">
        <f aca="false">A3100/10000</f>
        <v>0.3099</v>
      </c>
      <c r="C3100" s="1" t="n">
        <f aca="false">D3100/D$10001</f>
        <v>0.308264786525656</v>
      </c>
      <c r="D3100" s="1" t="n">
        <f aca="false">'Lobster data'!H3100+D3099</f>
        <v>787</v>
      </c>
    </row>
    <row r="3101" customFormat="false" ht="12.75" hidden="false" customHeight="false" outlineLevel="0" collapsed="false">
      <c r="A3101" s="1" t="n">
        <f aca="false">A3100+1</f>
        <v>3100</v>
      </c>
      <c r="B3101" s="1" t="n">
        <f aca="false">A3101/10000</f>
        <v>0.31</v>
      </c>
      <c r="C3101" s="1" t="n">
        <f aca="false">D3101/D$10001</f>
        <v>0.308264786525656</v>
      </c>
      <c r="D3101" s="1" t="n">
        <f aca="false">'Lobster data'!H3101+D3100</f>
        <v>787</v>
      </c>
    </row>
    <row r="3102" customFormat="false" ht="12.75" hidden="false" customHeight="false" outlineLevel="0" collapsed="false">
      <c r="A3102" s="1" t="n">
        <f aca="false">A3101+1</f>
        <v>3101</v>
      </c>
      <c r="B3102" s="1" t="n">
        <f aca="false">A3102/10000</f>
        <v>0.3101</v>
      </c>
      <c r="C3102" s="1" t="n">
        <f aca="false">D3102/D$10001</f>
        <v>0.308264786525656</v>
      </c>
      <c r="D3102" s="1" t="n">
        <f aca="false">'Lobster data'!H3102+D3101</f>
        <v>787</v>
      </c>
    </row>
    <row r="3103" customFormat="false" ht="12.75" hidden="false" customHeight="false" outlineLevel="0" collapsed="false">
      <c r="A3103" s="1" t="n">
        <f aca="false">A3102+1</f>
        <v>3102</v>
      </c>
      <c r="B3103" s="1" t="n">
        <f aca="false">A3103/10000</f>
        <v>0.3102</v>
      </c>
      <c r="C3103" s="1" t="n">
        <f aca="false">D3103/D$10001</f>
        <v>0.308264786525656</v>
      </c>
      <c r="D3103" s="1" t="n">
        <f aca="false">'Lobster data'!H3103+D3102</f>
        <v>787</v>
      </c>
    </row>
    <row r="3104" customFormat="false" ht="12.75" hidden="false" customHeight="false" outlineLevel="0" collapsed="false">
      <c r="A3104" s="1" t="n">
        <f aca="false">A3103+1</f>
        <v>3103</v>
      </c>
      <c r="B3104" s="1" t="n">
        <f aca="false">A3104/10000</f>
        <v>0.3103</v>
      </c>
      <c r="C3104" s="1" t="n">
        <f aca="false">D3104/D$10001</f>
        <v>0.308264786525656</v>
      </c>
      <c r="D3104" s="1" t="n">
        <f aca="false">'Lobster data'!H3104+D3103</f>
        <v>787</v>
      </c>
    </row>
    <row r="3105" customFormat="false" ht="12.75" hidden="false" customHeight="false" outlineLevel="0" collapsed="false">
      <c r="A3105" s="1" t="n">
        <f aca="false">A3104+1</f>
        <v>3104</v>
      </c>
      <c r="B3105" s="1" t="n">
        <f aca="false">A3105/10000</f>
        <v>0.3104</v>
      </c>
      <c r="C3105" s="1" t="n">
        <f aca="false">D3105/D$10001</f>
        <v>0.308264786525656</v>
      </c>
      <c r="D3105" s="1" t="n">
        <f aca="false">'Lobster data'!H3105+D3104</f>
        <v>787</v>
      </c>
    </row>
    <row r="3106" customFormat="false" ht="12.75" hidden="false" customHeight="false" outlineLevel="0" collapsed="false">
      <c r="A3106" s="1" t="n">
        <f aca="false">A3105+1</f>
        <v>3105</v>
      </c>
      <c r="B3106" s="1" t="n">
        <f aca="false">A3106/10000</f>
        <v>0.3105</v>
      </c>
      <c r="C3106" s="1" t="n">
        <f aca="false">D3106/D$10001</f>
        <v>0.308264786525656</v>
      </c>
      <c r="D3106" s="1" t="n">
        <f aca="false">'Lobster data'!H3106+D3105</f>
        <v>787</v>
      </c>
    </row>
    <row r="3107" customFormat="false" ht="12.75" hidden="false" customHeight="false" outlineLevel="0" collapsed="false">
      <c r="A3107" s="1" t="n">
        <f aca="false">A3106+1</f>
        <v>3106</v>
      </c>
      <c r="B3107" s="1" t="n">
        <f aca="false">A3107/10000</f>
        <v>0.3106</v>
      </c>
      <c r="C3107" s="1" t="n">
        <f aca="false">D3107/D$10001</f>
        <v>0.308264786525656</v>
      </c>
      <c r="D3107" s="1" t="n">
        <f aca="false">'Lobster data'!H3107+D3106</f>
        <v>787</v>
      </c>
    </row>
    <row r="3108" customFormat="false" ht="12.75" hidden="false" customHeight="false" outlineLevel="0" collapsed="false">
      <c r="A3108" s="1" t="n">
        <f aca="false">A3107+1</f>
        <v>3107</v>
      </c>
      <c r="B3108" s="1" t="n">
        <f aca="false">A3108/10000</f>
        <v>0.3107</v>
      </c>
      <c r="C3108" s="1" t="n">
        <f aca="false">D3108/D$10001</f>
        <v>0.308264786525656</v>
      </c>
      <c r="D3108" s="1" t="n">
        <f aca="false">'Lobster data'!H3108+D3107</f>
        <v>787</v>
      </c>
    </row>
    <row r="3109" customFormat="false" ht="12.75" hidden="false" customHeight="false" outlineLevel="0" collapsed="false">
      <c r="A3109" s="1" t="n">
        <f aca="false">A3108+1</f>
        <v>3108</v>
      </c>
      <c r="B3109" s="1" t="n">
        <f aca="false">A3109/10000</f>
        <v>0.3108</v>
      </c>
      <c r="C3109" s="1" t="n">
        <f aca="false">D3109/D$10001</f>
        <v>0.308264786525656</v>
      </c>
      <c r="D3109" s="1" t="n">
        <f aca="false">'Lobster data'!H3109+D3108</f>
        <v>787</v>
      </c>
    </row>
    <row r="3110" customFormat="false" ht="12.75" hidden="false" customHeight="false" outlineLevel="0" collapsed="false">
      <c r="A3110" s="1" t="n">
        <f aca="false">A3109+1</f>
        <v>3109</v>
      </c>
      <c r="B3110" s="1" t="n">
        <f aca="false">A3110/10000</f>
        <v>0.3109</v>
      </c>
      <c r="C3110" s="1" t="n">
        <f aca="false">D3110/D$10001</f>
        <v>0.308656482569526</v>
      </c>
      <c r="D3110" s="1" t="n">
        <f aca="false">'Lobster data'!H3110+D3109</f>
        <v>788</v>
      </c>
    </row>
    <row r="3111" customFormat="false" ht="12.75" hidden="false" customHeight="false" outlineLevel="0" collapsed="false">
      <c r="A3111" s="1" t="n">
        <f aca="false">A3110+1</f>
        <v>3110</v>
      </c>
      <c r="B3111" s="1" t="n">
        <f aca="false">A3111/10000</f>
        <v>0.311</v>
      </c>
      <c r="C3111" s="1" t="n">
        <f aca="false">D3111/D$10001</f>
        <v>0.309048178613396</v>
      </c>
      <c r="D3111" s="1" t="n">
        <f aca="false">'Lobster data'!H3111+D3110</f>
        <v>789</v>
      </c>
    </row>
    <row r="3112" customFormat="false" ht="12.75" hidden="false" customHeight="false" outlineLevel="0" collapsed="false">
      <c r="A3112" s="1" t="n">
        <f aca="false">A3111+1</f>
        <v>3111</v>
      </c>
      <c r="B3112" s="1" t="n">
        <f aca="false">A3112/10000</f>
        <v>0.3111</v>
      </c>
      <c r="C3112" s="1" t="n">
        <f aca="false">D3112/D$10001</f>
        <v>0.309439874657266</v>
      </c>
      <c r="D3112" s="1" t="n">
        <f aca="false">'Lobster data'!H3112+D3111</f>
        <v>790</v>
      </c>
    </row>
    <row r="3113" customFormat="false" ht="12.75" hidden="false" customHeight="false" outlineLevel="0" collapsed="false">
      <c r="A3113" s="1" t="n">
        <f aca="false">A3112+1</f>
        <v>3112</v>
      </c>
      <c r="B3113" s="1" t="n">
        <f aca="false">A3113/10000</f>
        <v>0.3112</v>
      </c>
      <c r="C3113" s="1" t="n">
        <f aca="false">D3113/D$10001</f>
        <v>0.309831570701136</v>
      </c>
      <c r="D3113" s="1" t="n">
        <f aca="false">'Lobster data'!H3113+D3112</f>
        <v>791</v>
      </c>
    </row>
    <row r="3114" customFormat="false" ht="12.75" hidden="false" customHeight="false" outlineLevel="0" collapsed="false">
      <c r="A3114" s="1" t="n">
        <f aca="false">A3113+1</f>
        <v>3113</v>
      </c>
      <c r="B3114" s="1" t="n">
        <f aca="false">A3114/10000</f>
        <v>0.3113</v>
      </c>
      <c r="C3114" s="1" t="n">
        <f aca="false">D3114/D$10001</f>
        <v>0.309831570701136</v>
      </c>
      <c r="D3114" s="1" t="n">
        <f aca="false">'Lobster data'!H3114+D3113</f>
        <v>791</v>
      </c>
    </row>
    <row r="3115" customFormat="false" ht="12.75" hidden="false" customHeight="false" outlineLevel="0" collapsed="false">
      <c r="A3115" s="1" t="n">
        <f aca="false">A3114+1</f>
        <v>3114</v>
      </c>
      <c r="B3115" s="1" t="n">
        <f aca="false">A3115/10000</f>
        <v>0.3114</v>
      </c>
      <c r="C3115" s="1" t="n">
        <f aca="false">D3115/D$10001</f>
        <v>0.309831570701136</v>
      </c>
      <c r="D3115" s="1" t="n">
        <f aca="false">'Lobster data'!H3115+D3114</f>
        <v>791</v>
      </c>
    </row>
    <row r="3116" customFormat="false" ht="12.75" hidden="false" customHeight="false" outlineLevel="0" collapsed="false">
      <c r="A3116" s="1" t="n">
        <f aca="false">A3115+1</f>
        <v>3115</v>
      </c>
      <c r="B3116" s="1" t="n">
        <f aca="false">A3116/10000</f>
        <v>0.3115</v>
      </c>
      <c r="C3116" s="1" t="n">
        <f aca="false">D3116/D$10001</f>
        <v>0.309831570701136</v>
      </c>
      <c r="D3116" s="1" t="n">
        <f aca="false">'Lobster data'!H3116+D3115</f>
        <v>791</v>
      </c>
    </row>
    <row r="3117" customFormat="false" ht="12.75" hidden="false" customHeight="false" outlineLevel="0" collapsed="false">
      <c r="A3117" s="1" t="n">
        <f aca="false">A3116+1</f>
        <v>3116</v>
      </c>
      <c r="B3117" s="1" t="n">
        <f aca="false">A3117/10000</f>
        <v>0.3116</v>
      </c>
      <c r="C3117" s="1" t="n">
        <f aca="false">D3117/D$10001</f>
        <v>0.309831570701136</v>
      </c>
      <c r="D3117" s="1" t="n">
        <f aca="false">'Lobster data'!H3117+D3116</f>
        <v>791</v>
      </c>
    </row>
    <row r="3118" customFormat="false" ht="12.75" hidden="false" customHeight="false" outlineLevel="0" collapsed="false">
      <c r="A3118" s="1" t="n">
        <f aca="false">A3117+1</f>
        <v>3117</v>
      </c>
      <c r="B3118" s="1" t="n">
        <f aca="false">A3118/10000</f>
        <v>0.3117</v>
      </c>
      <c r="C3118" s="1" t="n">
        <f aca="false">D3118/D$10001</f>
        <v>0.310223266745006</v>
      </c>
      <c r="D3118" s="1" t="n">
        <f aca="false">'Lobster data'!H3118+D3117</f>
        <v>792</v>
      </c>
    </row>
    <row r="3119" customFormat="false" ht="12.75" hidden="false" customHeight="false" outlineLevel="0" collapsed="false">
      <c r="A3119" s="1" t="n">
        <f aca="false">A3118+1</f>
        <v>3118</v>
      </c>
      <c r="B3119" s="1" t="n">
        <f aca="false">A3119/10000</f>
        <v>0.3118</v>
      </c>
      <c r="C3119" s="1" t="n">
        <f aca="false">D3119/D$10001</f>
        <v>0.310223266745006</v>
      </c>
      <c r="D3119" s="1" t="n">
        <f aca="false">'Lobster data'!H3119+D3118</f>
        <v>792</v>
      </c>
    </row>
    <row r="3120" customFormat="false" ht="12.75" hidden="false" customHeight="false" outlineLevel="0" collapsed="false">
      <c r="A3120" s="1" t="n">
        <f aca="false">A3119+1</f>
        <v>3119</v>
      </c>
      <c r="B3120" s="1" t="n">
        <f aca="false">A3120/10000</f>
        <v>0.3119</v>
      </c>
      <c r="C3120" s="1" t="n">
        <f aca="false">D3120/D$10001</f>
        <v>0.310223266745006</v>
      </c>
      <c r="D3120" s="1" t="n">
        <f aca="false">'Lobster data'!H3120+D3119</f>
        <v>792</v>
      </c>
    </row>
    <row r="3121" customFormat="false" ht="12.75" hidden="false" customHeight="false" outlineLevel="0" collapsed="false">
      <c r="A3121" s="1" t="n">
        <f aca="false">A3120+1</f>
        <v>3120</v>
      </c>
      <c r="B3121" s="1" t="n">
        <f aca="false">A3121/10000</f>
        <v>0.312</v>
      </c>
      <c r="C3121" s="1" t="n">
        <f aca="false">D3121/D$10001</f>
        <v>0.310223266745006</v>
      </c>
      <c r="D3121" s="1" t="n">
        <f aca="false">'Lobster data'!H3121+D3120</f>
        <v>792</v>
      </c>
    </row>
    <row r="3122" customFormat="false" ht="12.75" hidden="false" customHeight="false" outlineLevel="0" collapsed="false">
      <c r="A3122" s="1" t="n">
        <f aca="false">A3121+1</f>
        <v>3121</v>
      </c>
      <c r="B3122" s="1" t="n">
        <f aca="false">A3122/10000</f>
        <v>0.3121</v>
      </c>
      <c r="C3122" s="1" t="n">
        <f aca="false">D3122/D$10001</f>
        <v>0.310223266745006</v>
      </c>
      <c r="D3122" s="1" t="n">
        <f aca="false">'Lobster data'!H3122+D3121</f>
        <v>792</v>
      </c>
    </row>
    <row r="3123" customFormat="false" ht="12.75" hidden="false" customHeight="false" outlineLevel="0" collapsed="false">
      <c r="A3123" s="1" t="n">
        <f aca="false">A3122+1</f>
        <v>3122</v>
      </c>
      <c r="B3123" s="1" t="n">
        <f aca="false">A3123/10000</f>
        <v>0.3122</v>
      </c>
      <c r="C3123" s="1" t="n">
        <f aca="false">D3123/D$10001</f>
        <v>0.310614962788876</v>
      </c>
      <c r="D3123" s="1" t="n">
        <f aca="false">'Lobster data'!H3123+D3122</f>
        <v>793</v>
      </c>
    </row>
    <row r="3124" customFormat="false" ht="12.75" hidden="false" customHeight="false" outlineLevel="0" collapsed="false">
      <c r="A3124" s="1" t="n">
        <f aca="false">A3123+1</f>
        <v>3123</v>
      </c>
      <c r="B3124" s="1" t="n">
        <f aca="false">A3124/10000</f>
        <v>0.3123</v>
      </c>
      <c r="C3124" s="1" t="n">
        <f aca="false">D3124/D$10001</f>
        <v>0.310614962788876</v>
      </c>
      <c r="D3124" s="1" t="n">
        <f aca="false">'Lobster data'!H3124+D3123</f>
        <v>793</v>
      </c>
    </row>
    <row r="3125" customFormat="false" ht="12.75" hidden="false" customHeight="false" outlineLevel="0" collapsed="false">
      <c r="A3125" s="1" t="n">
        <f aca="false">A3124+1</f>
        <v>3124</v>
      </c>
      <c r="B3125" s="1" t="n">
        <f aca="false">A3125/10000</f>
        <v>0.3124</v>
      </c>
      <c r="C3125" s="1" t="n">
        <f aca="false">D3125/D$10001</f>
        <v>0.311006658832746</v>
      </c>
      <c r="D3125" s="1" t="n">
        <f aca="false">'Lobster data'!H3125+D3124</f>
        <v>794</v>
      </c>
    </row>
    <row r="3126" customFormat="false" ht="12.75" hidden="false" customHeight="false" outlineLevel="0" collapsed="false">
      <c r="A3126" s="1" t="n">
        <f aca="false">A3125+1</f>
        <v>3125</v>
      </c>
      <c r="B3126" s="1" t="n">
        <f aca="false">A3126/10000</f>
        <v>0.3125</v>
      </c>
      <c r="C3126" s="1" t="n">
        <f aca="false">D3126/D$10001</f>
        <v>0.311006658832746</v>
      </c>
      <c r="D3126" s="1" t="n">
        <f aca="false">'Lobster data'!H3126+D3125</f>
        <v>794</v>
      </c>
    </row>
    <row r="3127" customFormat="false" ht="12.75" hidden="false" customHeight="false" outlineLevel="0" collapsed="false">
      <c r="A3127" s="1" t="n">
        <f aca="false">A3126+1</f>
        <v>3126</v>
      </c>
      <c r="B3127" s="1" t="n">
        <f aca="false">A3127/10000</f>
        <v>0.3126</v>
      </c>
      <c r="C3127" s="1" t="n">
        <f aca="false">D3127/D$10001</f>
        <v>0.311006658832746</v>
      </c>
      <c r="D3127" s="1" t="n">
        <f aca="false">'Lobster data'!H3127+D3126</f>
        <v>794</v>
      </c>
    </row>
    <row r="3128" customFormat="false" ht="12.75" hidden="false" customHeight="false" outlineLevel="0" collapsed="false">
      <c r="A3128" s="1" t="n">
        <f aca="false">A3127+1</f>
        <v>3127</v>
      </c>
      <c r="B3128" s="1" t="n">
        <f aca="false">A3128/10000</f>
        <v>0.3127</v>
      </c>
      <c r="C3128" s="1" t="n">
        <f aca="false">D3128/D$10001</f>
        <v>0.311006658832746</v>
      </c>
      <c r="D3128" s="1" t="n">
        <f aca="false">'Lobster data'!H3128+D3127</f>
        <v>794</v>
      </c>
    </row>
    <row r="3129" customFormat="false" ht="12.75" hidden="false" customHeight="false" outlineLevel="0" collapsed="false">
      <c r="A3129" s="1" t="n">
        <f aca="false">A3128+1</f>
        <v>3128</v>
      </c>
      <c r="B3129" s="1" t="n">
        <f aca="false">A3129/10000</f>
        <v>0.3128</v>
      </c>
      <c r="C3129" s="1" t="n">
        <f aca="false">D3129/D$10001</f>
        <v>0.311006658832746</v>
      </c>
      <c r="D3129" s="1" t="n">
        <f aca="false">'Lobster data'!H3129+D3128</f>
        <v>794</v>
      </c>
    </row>
    <row r="3130" customFormat="false" ht="12.75" hidden="false" customHeight="false" outlineLevel="0" collapsed="false">
      <c r="A3130" s="1" t="n">
        <f aca="false">A3129+1</f>
        <v>3129</v>
      </c>
      <c r="B3130" s="1" t="n">
        <f aca="false">A3130/10000</f>
        <v>0.3129</v>
      </c>
      <c r="C3130" s="1" t="n">
        <f aca="false">D3130/D$10001</f>
        <v>0.311006658832746</v>
      </c>
      <c r="D3130" s="1" t="n">
        <f aca="false">'Lobster data'!H3130+D3129</f>
        <v>794</v>
      </c>
    </row>
    <row r="3131" customFormat="false" ht="12.75" hidden="false" customHeight="false" outlineLevel="0" collapsed="false">
      <c r="A3131" s="1" t="n">
        <f aca="false">A3130+1</f>
        <v>3130</v>
      </c>
      <c r="B3131" s="1" t="n">
        <f aca="false">A3131/10000</f>
        <v>0.313</v>
      </c>
      <c r="C3131" s="1" t="n">
        <f aca="false">D3131/D$10001</f>
        <v>0.311006658832746</v>
      </c>
      <c r="D3131" s="1" t="n">
        <f aca="false">'Lobster data'!H3131+D3130</f>
        <v>794</v>
      </c>
    </row>
    <row r="3132" customFormat="false" ht="12.75" hidden="false" customHeight="false" outlineLevel="0" collapsed="false">
      <c r="A3132" s="1" t="n">
        <f aca="false">A3131+1</f>
        <v>3131</v>
      </c>
      <c r="B3132" s="1" t="n">
        <f aca="false">A3132/10000</f>
        <v>0.3131</v>
      </c>
      <c r="C3132" s="1" t="n">
        <f aca="false">D3132/D$10001</f>
        <v>0.311006658832746</v>
      </c>
      <c r="D3132" s="1" t="n">
        <f aca="false">'Lobster data'!H3132+D3131</f>
        <v>794</v>
      </c>
    </row>
    <row r="3133" customFormat="false" ht="12.75" hidden="false" customHeight="false" outlineLevel="0" collapsed="false">
      <c r="A3133" s="1" t="n">
        <f aca="false">A3132+1</f>
        <v>3132</v>
      </c>
      <c r="B3133" s="1" t="n">
        <f aca="false">A3133/10000</f>
        <v>0.3132</v>
      </c>
      <c r="C3133" s="1" t="n">
        <f aca="false">D3133/D$10001</f>
        <v>0.311398354876616</v>
      </c>
      <c r="D3133" s="1" t="n">
        <f aca="false">'Lobster data'!H3133+D3132</f>
        <v>795</v>
      </c>
    </row>
    <row r="3134" customFormat="false" ht="12.75" hidden="false" customHeight="false" outlineLevel="0" collapsed="false">
      <c r="A3134" s="1" t="n">
        <f aca="false">A3133+1</f>
        <v>3133</v>
      </c>
      <c r="B3134" s="1" t="n">
        <f aca="false">A3134/10000</f>
        <v>0.3133</v>
      </c>
      <c r="C3134" s="1" t="n">
        <f aca="false">D3134/D$10001</f>
        <v>0.311790050920486</v>
      </c>
      <c r="D3134" s="1" t="n">
        <f aca="false">'Lobster data'!H3134+D3133</f>
        <v>796</v>
      </c>
    </row>
    <row r="3135" customFormat="false" ht="12.75" hidden="false" customHeight="false" outlineLevel="0" collapsed="false">
      <c r="A3135" s="1" t="n">
        <f aca="false">A3134+1</f>
        <v>3134</v>
      </c>
      <c r="B3135" s="1" t="n">
        <f aca="false">A3135/10000</f>
        <v>0.3134</v>
      </c>
      <c r="C3135" s="1" t="n">
        <f aca="false">D3135/D$10001</f>
        <v>0.312181746964356</v>
      </c>
      <c r="D3135" s="1" t="n">
        <f aca="false">'Lobster data'!H3135+D3134</f>
        <v>797</v>
      </c>
    </row>
    <row r="3136" customFormat="false" ht="12.75" hidden="false" customHeight="false" outlineLevel="0" collapsed="false">
      <c r="A3136" s="1" t="n">
        <f aca="false">A3135+1</f>
        <v>3135</v>
      </c>
      <c r="B3136" s="1" t="n">
        <f aca="false">A3136/10000</f>
        <v>0.3135</v>
      </c>
      <c r="C3136" s="1" t="n">
        <f aca="false">D3136/D$10001</f>
        <v>0.312573443008226</v>
      </c>
      <c r="D3136" s="1" t="n">
        <f aca="false">'Lobster data'!H3136+D3135</f>
        <v>798</v>
      </c>
    </row>
    <row r="3137" customFormat="false" ht="12.75" hidden="false" customHeight="false" outlineLevel="0" collapsed="false">
      <c r="A3137" s="1" t="n">
        <f aca="false">A3136+1</f>
        <v>3136</v>
      </c>
      <c r="B3137" s="1" t="n">
        <f aca="false">A3137/10000</f>
        <v>0.3136</v>
      </c>
      <c r="C3137" s="1" t="n">
        <f aca="false">D3137/D$10001</f>
        <v>0.312573443008226</v>
      </c>
      <c r="D3137" s="1" t="n">
        <f aca="false">'Lobster data'!H3137+D3136</f>
        <v>798</v>
      </c>
    </row>
    <row r="3138" customFormat="false" ht="12.75" hidden="false" customHeight="false" outlineLevel="0" collapsed="false">
      <c r="A3138" s="1" t="n">
        <f aca="false">A3137+1</f>
        <v>3137</v>
      </c>
      <c r="B3138" s="1" t="n">
        <f aca="false">A3138/10000</f>
        <v>0.3137</v>
      </c>
      <c r="C3138" s="1" t="n">
        <f aca="false">D3138/D$10001</f>
        <v>0.312573443008226</v>
      </c>
      <c r="D3138" s="1" t="n">
        <f aca="false">'Lobster data'!H3138+D3137</f>
        <v>798</v>
      </c>
    </row>
    <row r="3139" customFormat="false" ht="12.75" hidden="false" customHeight="false" outlineLevel="0" collapsed="false">
      <c r="A3139" s="1" t="n">
        <f aca="false">A3138+1</f>
        <v>3138</v>
      </c>
      <c r="B3139" s="1" t="n">
        <f aca="false">A3139/10000</f>
        <v>0.3138</v>
      </c>
      <c r="C3139" s="1" t="n">
        <f aca="false">D3139/D$10001</f>
        <v>0.312573443008226</v>
      </c>
      <c r="D3139" s="1" t="n">
        <f aca="false">'Lobster data'!H3139+D3138</f>
        <v>798</v>
      </c>
    </row>
    <row r="3140" customFormat="false" ht="12.75" hidden="false" customHeight="false" outlineLevel="0" collapsed="false">
      <c r="A3140" s="1" t="n">
        <f aca="false">A3139+1</f>
        <v>3139</v>
      </c>
      <c r="B3140" s="1" t="n">
        <f aca="false">A3140/10000</f>
        <v>0.3139</v>
      </c>
      <c r="C3140" s="1" t="n">
        <f aca="false">D3140/D$10001</f>
        <v>0.312573443008226</v>
      </c>
      <c r="D3140" s="1" t="n">
        <f aca="false">'Lobster data'!H3140+D3139</f>
        <v>798</v>
      </c>
    </row>
    <row r="3141" customFormat="false" ht="12.75" hidden="false" customHeight="false" outlineLevel="0" collapsed="false">
      <c r="A3141" s="1" t="n">
        <f aca="false">A3140+1</f>
        <v>3140</v>
      </c>
      <c r="B3141" s="1" t="n">
        <f aca="false">A3141/10000</f>
        <v>0.314</v>
      </c>
      <c r="C3141" s="1" t="n">
        <f aca="false">D3141/D$10001</f>
        <v>0.312573443008226</v>
      </c>
      <c r="D3141" s="1" t="n">
        <f aca="false">'Lobster data'!H3141+D3140</f>
        <v>798</v>
      </c>
    </row>
    <row r="3142" customFormat="false" ht="12.75" hidden="false" customHeight="false" outlineLevel="0" collapsed="false">
      <c r="A3142" s="1" t="n">
        <f aca="false">A3141+1</f>
        <v>3141</v>
      </c>
      <c r="B3142" s="1" t="n">
        <f aca="false">A3142/10000</f>
        <v>0.3141</v>
      </c>
      <c r="C3142" s="1" t="n">
        <f aca="false">D3142/D$10001</f>
        <v>0.312965139052096</v>
      </c>
      <c r="D3142" s="1" t="n">
        <f aca="false">'Lobster data'!H3142+D3141</f>
        <v>799</v>
      </c>
    </row>
    <row r="3143" customFormat="false" ht="12.75" hidden="false" customHeight="false" outlineLevel="0" collapsed="false">
      <c r="A3143" s="1" t="n">
        <f aca="false">A3142+1</f>
        <v>3142</v>
      </c>
      <c r="B3143" s="1" t="n">
        <f aca="false">A3143/10000</f>
        <v>0.3142</v>
      </c>
      <c r="C3143" s="1" t="n">
        <f aca="false">D3143/D$10001</f>
        <v>0.312965139052096</v>
      </c>
      <c r="D3143" s="1" t="n">
        <f aca="false">'Lobster data'!H3143+D3142</f>
        <v>799</v>
      </c>
    </row>
    <row r="3144" customFormat="false" ht="12.75" hidden="false" customHeight="false" outlineLevel="0" collapsed="false">
      <c r="A3144" s="1" t="n">
        <f aca="false">A3143+1</f>
        <v>3143</v>
      </c>
      <c r="B3144" s="1" t="n">
        <f aca="false">A3144/10000</f>
        <v>0.3143</v>
      </c>
      <c r="C3144" s="1" t="n">
        <f aca="false">D3144/D$10001</f>
        <v>0.312965139052096</v>
      </c>
      <c r="D3144" s="1" t="n">
        <f aca="false">'Lobster data'!H3144+D3143</f>
        <v>799</v>
      </c>
    </row>
    <row r="3145" customFormat="false" ht="12.75" hidden="false" customHeight="false" outlineLevel="0" collapsed="false">
      <c r="A3145" s="1" t="n">
        <f aca="false">A3144+1</f>
        <v>3144</v>
      </c>
      <c r="B3145" s="1" t="n">
        <f aca="false">A3145/10000</f>
        <v>0.3144</v>
      </c>
      <c r="C3145" s="1" t="n">
        <f aca="false">D3145/D$10001</f>
        <v>0.312965139052096</v>
      </c>
      <c r="D3145" s="1" t="n">
        <f aca="false">'Lobster data'!H3145+D3144</f>
        <v>799</v>
      </c>
    </row>
    <row r="3146" customFormat="false" ht="12.75" hidden="false" customHeight="false" outlineLevel="0" collapsed="false">
      <c r="A3146" s="1" t="n">
        <f aca="false">A3145+1</f>
        <v>3145</v>
      </c>
      <c r="B3146" s="1" t="n">
        <f aca="false">A3146/10000</f>
        <v>0.3145</v>
      </c>
      <c r="C3146" s="1" t="n">
        <f aca="false">D3146/D$10001</f>
        <v>0.312965139052096</v>
      </c>
      <c r="D3146" s="1" t="n">
        <f aca="false">'Lobster data'!H3146+D3145</f>
        <v>799</v>
      </c>
    </row>
    <row r="3147" customFormat="false" ht="12.75" hidden="false" customHeight="false" outlineLevel="0" collapsed="false">
      <c r="A3147" s="1" t="n">
        <f aca="false">A3146+1</f>
        <v>3146</v>
      </c>
      <c r="B3147" s="1" t="n">
        <f aca="false">A3147/10000</f>
        <v>0.3146</v>
      </c>
      <c r="C3147" s="1" t="n">
        <f aca="false">D3147/D$10001</f>
        <v>0.312965139052096</v>
      </c>
      <c r="D3147" s="1" t="n">
        <f aca="false">'Lobster data'!H3147+D3146</f>
        <v>799</v>
      </c>
    </row>
    <row r="3148" customFormat="false" ht="12.75" hidden="false" customHeight="false" outlineLevel="0" collapsed="false">
      <c r="A3148" s="1" t="n">
        <f aca="false">A3147+1</f>
        <v>3147</v>
      </c>
      <c r="B3148" s="1" t="n">
        <f aca="false">A3148/10000</f>
        <v>0.3147</v>
      </c>
      <c r="C3148" s="1" t="n">
        <f aca="false">D3148/D$10001</f>
        <v>0.313356835095966</v>
      </c>
      <c r="D3148" s="1" t="n">
        <f aca="false">'Lobster data'!H3148+D3147</f>
        <v>800</v>
      </c>
    </row>
    <row r="3149" customFormat="false" ht="12.75" hidden="false" customHeight="false" outlineLevel="0" collapsed="false">
      <c r="A3149" s="1" t="n">
        <f aca="false">A3148+1</f>
        <v>3148</v>
      </c>
      <c r="B3149" s="1" t="n">
        <f aca="false">A3149/10000</f>
        <v>0.3148</v>
      </c>
      <c r="C3149" s="1" t="n">
        <f aca="false">D3149/D$10001</f>
        <v>0.313356835095966</v>
      </c>
      <c r="D3149" s="1" t="n">
        <f aca="false">'Lobster data'!H3149+D3148</f>
        <v>800</v>
      </c>
    </row>
    <row r="3150" customFormat="false" ht="12.75" hidden="false" customHeight="false" outlineLevel="0" collapsed="false">
      <c r="A3150" s="1" t="n">
        <f aca="false">A3149+1</f>
        <v>3149</v>
      </c>
      <c r="B3150" s="1" t="n">
        <f aca="false">A3150/10000</f>
        <v>0.3149</v>
      </c>
      <c r="C3150" s="1" t="n">
        <f aca="false">D3150/D$10001</f>
        <v>0.313356835095966</v>
      </c>
      <c r="D3150" s="1" t="n">
        <f aca="false">'Lobster data'!H3150+D3149</f>
        <v>800</v>
      </c>
    </row>
    <row r="3151" customFormat="false" ht="12.75" hidden="false" customHeight="false" outlineLevel="0" collapsed="false">
      <c r="A3151" s="1" t="n">
        <f aca="false">A3150+1</f>
        <v>3150</v>
      </c>
      <c r="B3151" s="1" t="n">
        <f aca="false">A3151/10000</f>
        <v>0.315</v>
      </c>
      <c r="C3151" s="1" t="n">
        <f aca="false">D3151/D$10001</f>
        <v>0.313356835095966</v>
      </c>
      <c r="D3151" s="1" t="n">
        <f aca="false">'Lobster data'!H3151+D3150</f>
        <v>800</v>
      </c>
    </row>
    <row r="3152" customFormat="false" ht="12.75" hidden="false" customHeight="false" outlineLevel="0" collapsed="false">
      <c r="A3152" s="1" t="n">
        <f aca="false">A3151+1</f>
        <v>3151</v>
      </c>
      <c r="B3152" s="1" t="n">
        <f aca="false">A3152/10000</f>
        <v>0.3151</v>
      </c>
      <c r="C3152" s="1" t="n">
        <f aca="false">D3152/D$10001</f>
        <v>0.313356835095966</v>
      </c>
      <c r="D3152" s="1" t="n">
        <f aca="false">'Lobster data'!H3152+D3151</f>
        <v>800</v>
      </c>
    </row>
    <row r="3153" customFormat="false" ht="12.75" hidden="false" customHeight="false" outlineLevel="0" collapsed="false">
      <c r="A3153" s="1" t="n">
        <f aca="false">A3152+1</f>
        <v>3152</v>
      </c>
      <c r="B3153" s="1" t="n">
        <f aca="false">A3153/10000</f>
        <v>0.3152</v>
      </c>
      <c r="C3153" s="1" t="n">
        <f aca="false">D3153/D$10001</f>
        <v>0.313748531139836</v>
      </c>
      <c r="D3153" s="1" t="n">
        <f aca="false">'Lobster data'!H3153+D3152</f>
        <v>801</v>
      </c>
    </row>
    <row r="3154" customFormat="false" ht="12.75" hidden="false" customHeight="false" outlineLevel="0" collapsed="false">
      <c r="A3154" s="1" t="n">
        <f aca="false">A3153+1</f>
        <v>3153</v>
      </c>
      <c r="B3154" s="1" t="n">
        <f aca="false">A3154/10000</f>
        <v>0.3153</v>
      </c>
      <c r="C3154" s="1" t="n">
        <f aca="false">D3154/D$10001</f>
        <v>0.313748531139836</v>
      </c>
      <c r="D3154" s="1" t="n">
        <f aca="false">'Lobster data'!H3154+D3153</f>
        <v>801</v>
      </c>
    </row>
    <row r="3155" customFormat="false" ht="12.75" hidden="false" customHeight="false" outlineLevel="0" collapsed="false">
      <c r="A3155" s="1" t="n">
        <f aca="false">A3154+1</f>
        <v>3154</v>
      </c>
      <c r="B3155" s="1" t="n">
        <f aca="false">A3155/10000</f>
        <v>0.3154</v>
      </c>
      <c r="C3155" s="1" t="n">
        <f aca="false">D3155/D$10001</f>
        <v>0.314140227183705</v>
      </c>
      <c r="D3155" s="1" t="n">
        <f aca="false">'Lobster data'!H3155+D3154</f>
        <v>802</v>
      </c>
    </row>
    <row r="3156" customFormat="false" ht="12.75" hidden="false" customHeight="false" outlineLevel="0" collapsed="false">
      <c r="A3156" s="1" t="n">
        <f aca="false">A3155+1</f>
        <v>3155</v>
      </c>
      <c r="B3156" s="1" t="n">
        <f aca="false">A3156/10000</f>
        <v>0.3155</v>
      </c>
      <c r="C3156" s="1" t="n">
        <f aca="false">D3156/D$10001</f>
        <v>0.314140227183705</v>
      </c>
      <c r="D3156" s="1" t="n">
        <f aca="false">'Lobster data'!H3156+D3155</f>
        <v>802</v>
      </c>
    </row>
    <row r="3157" customFormat="false" ht="12.75" hidden="false" customHeight="false" outlineLevel="0" collapsed="false">
      <c r="A3157" s="1" t="n">
        <f aca="false">A3156+1</f>
        <v>3156</v>
      </c>
      <c r="B3157" s="1" t="n">
        <f aca="false">A3157/10000</f>
        <v>0.3156</v>
      </c>
      <c r="C3157" s="1" t="n">
        <f aca="false">D3157/D$10001</f>
        <v>0.314140227183705</v>
      </c>
      <c r="D3157" s="1" t="n">
        <f aca="false">'Lobster data'!H3157+D3156</f>
        <v>802</v>
      </c>
    </row>
    <row r="3158" customFormat="false" ht="12.75" hidden="false" customHeight="false" outlineLevel="0" collapsed="false">
      <c r="A3158" s="1" t="n">
        <f aca="false">A3157+1</f>
        <v>3157</v>
      </c>
      <c r="B3158" s="1" t="n">
        <f aca="false">A3158/10000</f>
        <v>0.3157</v>
      </c>
      <c r="C3158" s="1" t="n">
        <f aca="false">D3158/D$10001</f>
        <v>0.314531923227575</v>
      </c>
      <c r="D3158" s="1" t="n">
        <f aca="false">'Lobster data'!H3158+D3157</f>
        <v>803</v>
      </c>
    </row>
    <row r="3159" customFormat="false" ht="12.75" hidden="false" customHeight="false" outlineLevel="0" collapsed="false">
      <c r="A3159" s="1" t="n">
        <f aca="false">A3158+1</f>
        <v>3158</v>
      </c>
      <c r="B3159" s="1" t="n">
        <f aca="false">A3159/10000</f>
        <v>0.3158</v>
      </c>
      <c r="C3159" s="1" t="n">
        <f aca="false">D3159/D$10001</f>
        <v>0.314531923227575</v>
      </c>
      <c r="D3159" s="1" t="n">
        <f aca="false">'Lobster data'!H3159+D3158</f>
        <v>803</v>
      </c>
    </row>
    <row r="3160" customFormat="false" ht="12.75" hidden="false" customHeight="false" outlineLevel="0" collapsed="false">
      <c r="A3160" s="1" t="n">
        <f aca="false">A3159+1</f>
        <v>3159</v>
      </c>
      <c r="B3160" s="1" t="n">
        <f aca="false">A3160/10000</f>
        <v>0.3159</v>
      </c>
      <c r="C3160" s="1" t="n">
        <f aca="false">D3160/D$10001</f>
        <v>0.314923619271445</v>
      </c>
      <c r="D3160" s="1" t="n">
        <f aca="false">'Lobster data'!H3160+D3159</f>
        <v>804</v>
      </c>
    </row>
    <row r="3161" customFormat="false" ht="12.75" hidden="false" customHeight="false" outlineLevel="0" collapsed="false">
      <c r="A3161" s="1" t="n">
        <f aca="false">A3160+1</f>
        <v>3160</v>
      </c>
      <c r="B3161" s="1" t="n">
        <f aca="false">A3161/10000</f>
        <v>0.316</v>
      </c>
      <c r="C3161" s="1" t="n">
        <f aca="false">D3161/D$10001</f>
        <v>0.315315315315315</v>
      </c>
      <c r="D3161" s="1" t="n">
        <f aca="false">'Lobster data'!H3161+D3160</f>
        <v>805</v>
      </c>
    </row>
    <row r="3162" customFormat="false" ht="12.75" hidden="false" customHeight="false" outlineLevel="0" collapsed="false">
      <c r="A3162" s="1" t="n">
        <f aca="false">A3161+1</f>
        <v>3161</v>
      </c>
      <c r="B3162" s="1" t="n">
        <f aca="false">A3162/10000</f>
        <v>0.3161</v>
      </c>
      <c r="C3162" s="1" t="n">
        <f aca="false">D3162/D$10001</f>
        <v>0.315315315315315</v>
      </c>
      <c r="D3162" s="1" t="n">
        <f aca="false">'Lobster data'!H3162+D3161</f>
        <v>805</v>
      </c>
    </row>
    <row r="3163" customFormat="false" ht="12.75" hidden="false" customHeight="false" outlineLevel="0" collapsed="false">
      <c r="A3163" s="1" t="n">
        <f aca="false">A3162+1</f>
        <v>3162</v>
      </c>
      <c r="B3163" s="1" t="n">
        <f aca="false">A3163/10000</f>
        <v>0.3162</v>
      </c>
      <c r="C3163" s="1" t="n">
        <f aca="false">D3163/D$10001</f>
        <v>0.315315315315315</v>
      </c>
      <c r="D3163" s="1" t="n">
        <f aca="false">'Lobster data'!H3163+D3162</f>
        <v>805</v>
      </c>
    </row>
    <row r="3164" customFormat="false" ht="12.75" hidden="false" customHeight="false" outlineLevel="0" collapsed="false">
      <c r="A3164" s="1" t="n">
        <f aca="false">A3163+1</f>
        <v>3163</v>
      </c>
      <c r="B3164" s="1" t="n">
        <f aca="false">A3164/10000</f>
        <v>0.3163</v>
      </c>
      <c r="C3164" s="1" t="n">
        <f aca="false">D3164/D$10001</f>
        <v>0.315315315315315</v>
      </c>
      <c r="D3164" s="1" t="n">
        <f aca="false">'Lobster data'!H3164+D3163</f>
        <v>805</v>
      </c>
    </row>
    <row r="3165" customFormat="false" ht="12.75" hidden="false" customHeight="false" outlineLevel="0" collapsed="false">
      <c r="A3165" s="1" t="n">
        <f aca="false">A3164+1</f>
        <v>3164</v>
      </c>
      <c r="B3165" s="1" t="n">
        <f aca="false">A3165/10000</f>
        <v>0.3164</v>
      </c>
      <c r="C3165" s="1" t="n">
        <f aca="false">D3165/D$10001</f>
        <v>0.315315315315315</v>
      </c>
      <c r="D3165" s="1" t="n">
        <f aca="false">'Lobster data'!H3165+D3164</f>
        <v>805</v>
      </c>
    </row>
    <row r="3166" customFormat="false" ht="12.75" hidden="false" customHeight="false" outlineLevel="0" collapsed="false">
      <c r="A3166" s="1" t="n">
        <f aca="false">A3165+1</f>
        <v>3165</v>
      </c>
      <c r="B3166" s="1" t="n">
        <f aca="false">A3166/10000</f>
        <v>0.3165</v>
      </c>
      <c r="C3166" s="1" t="n">
        <f aca="false">D3166/D$10001</f>
        <v>0.315707011359185</v>
      </c>
      <c r="D3166" s="1" t="n">
        <f aca="false">'Lobster data'!H3166+D3165</f>
        <v>806</v>
      </c>
    </row>
    <row r="3167" customFormat="false" ht="12.75" hidden="false" customHeight="false" outlineLevel="0" collapsed="false">
      <c r="A3167" s="1" t="n">
        <f aca="false">A3166+1</f>
        <v>3166</v>
      </c>
      <c r="B3167" s="1" t="n">
        <f aca="false">A3167/10000</f>
        <v>0.3166</v>
      </c>
      <c r="C3167" s="1" t="n">
        <f aca="false">D3167/D$10001</f>
        <v>0.316098707403055</v>
      </c>
      <c r="D3167" s="1" t="n">
        <f aca="false">'Lobster data'!H3167+D3166</f>
        <v>807</v>
      </c>
    </row>
    <row r="3168" customFormat="false" ht="12.75" hidden="false" customHeight="false" outlineLevel="0" collapsed="false">
      <c r="A3168" s="1" t="n">
        <f aca="false">A3167+1</f>
        <v>3167</v>
      </c>
      <c r="B3168" s="1" t="n">
        <f aca="false">A3168/10000</f>
        <v>0.3167</v>
      </c>
      <c r="C3168" s="1" t="n">
        <f aca="false">D3168/D$10001</f>
        <v>0.316098707403055</v>
      </c>
      <c r="D3168" s="1" t="n">
        <f aca="false">'Lobster data'!H3168+D3167</f>
        <v>807</v>
      </c>
    </row>
    <row r="3169" customFormat="false" ht="12.75" hidden="false" customHeight="false" outlineLevel="0" collapsed="false">
      <c r="A3169" s="1" t="n">
        <f aca="false">A3168+1</f>
        <v>3168</v>
      </c>
      <c r="B3169" s="1" t="n">
        <f aca="false">A3169/10000</f>
        <v>0.3168</v>
      </c>
      <c r="C3169" s="1" t="n">
        <f aca="false">D3169/D$10001</f>
        <v>0.316098707403055</v>
      </c>
      <c r="D3169" s="1" t="n">
        <f aca="false">'Lobster data'!H3169+D3168</f>
        <v>807</v>
      </c>
    </row>
    <row r="3170" customFormat="false" ht="12.75" hidden="false" customHeight="false" outlineLevel="0" collapsed="false">
      <c r="A3170" s="1" t="n">
        <f aca="false">A3169+1</f>
        <v>3169</v>
      </c>
      <c r="B3170" s="1" t="n">
        <f aca="false">A3170/10000</f>
        <v>0.3169</v>
      </c>
      <c r="C3170" s="1" t="n">
        <f aca="false">D3170/D$10001</f>
        <v>0.316098707403055</v>
      </c>
      <c r="D3170" s="1" t="n">
        <f aca="false">'Lobster data'!H3170+D3169</f>
        <v>807</v>
      </c>
    </row>
    <row r="3171" customFormat="false" ht="12.75" hidden="false" customHeight="false" outlineLevel="0" collapsed="false">
      <c r="A3171" s="1" t="n">
        <f aca="false">A3170+1</f>
        <v>3170</v>
      </c>
      <c r="B3171" s="1" t="n">
        <f aca="false">A3171/10000</f>
        <v>0.317</v>
      </c>
      <c r="C3171" s="1" t="n">
        <f aca="false">D3171/D$10001</f>
        <v>0.316098707403055</v>
      </c>
      <c r="D3171" s="1" t="n">
        <f aca="false">'Lobster data'!H3171+D3170</f>
        <v>807</v>
      </c>
    </row>
    <row r="3172" customFormat="false" ht="12.75" hidden="false" customHeight="false" outlineLevel="0" collapsed="false">
      <c r="A3172" s="1" t="n">
        <f aca="false">A3171+1</f>
        <v>3171</v>
      </c>
      <c r="B3172" s="1" t="n">
        <f aca="false">A3172/10000</f>
        <v>0.3171</v>
      </c>
      <c r="C3172" s="1" t="n">
        <f aca="false">D3172/D$10001</f>
        <v>0.316098707403055</v>
      </c>
      <c r="D3172" s="1" t="n">
        <f aca="false">'Lobster data'!H3172+D3171</f>
        <v>807</v>
      </c>
    </row>
    <row r="3173" customFormat="false" ht="12.75" hidden="false" customHeight="false" outlineLevel="0" collapsed="false">
      <c r="A3173" s="1" t="n">
        <f aca="false">A3172+1</f>
        <v>3172</v>
      </c>
      <c r="B3173" s="1" t="n">
        <f aca="false">A3173/10000</f>
        <v>0.3172</v>
      </c>
      <c r="C3173" s="1" t="n">
        <f aca="false">D3173/D$10001</f>
        <v>0.316098707403055</v>
      </c>
      <c r="D3173" s="1" t="n">
        <f aca="false">'Lobster data'!H3173+D3172</f>
        <v>807</v>
      </c>
    </row>
    <row r="3174" customFormat="false" ht="12.75" hidden="false" customHeight="false" outlineLevel="0" collapsed="false">
      <c r="A3174" s="1" t="n">
        <f aca="false">A3173+1</f>
        <v>3173</v>
      </c>
      <c r="B3174" s="1" t="n">
        <f aca="false">A3174/10000</f>
        <v>0.3173</v>
      </c>
      <c r="C3174" s="1" t="n">
        <f aca="false">D3174/D$10001</f>
        <v>0.316490403446925</v>
      </c>
      <c r="D3174" s="1" t="n">
        <f aca="false">'Lobster data'!H3174+D3173</f>
        <v>808</v>
      </c>
    </row>
    <row r="3175" customFormat="false" ht="12.75" hidden="false" customHeight="false" outlineLevel="0" collapsed="false">
      <c r="A3175" s="1" t="n">
        <f aca="false">A3174+1</f>
        <v>3174</v>
      </c>
      <c r="B3175" s="1" t="n">
        <f aca="false">A3175/10000</f>
        <v>0.3174</v>
      </c>
      <c r="C3175" s="1" t="n">
        <f aca="false">D3175/D$10001</f>
        <v>0.316490403446925</v>
      </c>
      <c r="D3175" s="1" t="n">
        <f aca="false">'Lobster data'!H3175+D3174</f>
        <v>808</v>
      </c>
    </row>
    <row r="3176" customFormat="false" ht="12.75" hidden="false" customHeight="false" outlineLevel="0" collapsed="false">
      <c r="A3176" s="1" t="n">
        <f aca="false">A3175+1</f>
        <v>3175</v>
      </c>
      <c r="B3176" s="1" t="n">
        <f aca="false">A3176/10000</f>
        <v>0.3175</v>
      </c>
      <c r="C3176" s="1" t="n">
        <f aca="false">D3176/D$10001</f>
        <v>0.316882099490795</v>
      </c>
      <c r="D3176" s="1" t="n">
        <f aca="false">'Lobster data'!H3176+D3175</f>
        <v>809</v>
      </c>
    </row>
    <row r="3177" customFormat="false" ht="12.75" hidden="false" customHeight="false" outlineLevel="0" collapsed="false">
      <c r="A3177" s="1" t="n">
        <f aca="false">A3176+1</f>
        <v>3176</v>
      </c>
      <c r="B3177" s="1" t="n">
        <f aca="false">A3177/10000</f>
        <v>0.3176</v>
      </c>
      <c r="C3177" s="1" t="n">
        <f aca="false">D3177/D$10001</f>
        <v>0.316882099490795</v>
      </c>
      <c r="D3177" s="1" t="n">
        <f aca="false">'Lobster data'!H3177+D3176</f>
        <v>809</v>
      </c>
    </row>
    <row r="3178" customFormat="false" ht="12.75" hidden="false" customHeight="false" outlineLevel="0" collapsed="false">
      <c r="A3178" s="1" t="n">
        <f aca="false">A3177+1</f>
        <v>3177</v>
      </c>
      <c r="B3178" s="1" t="n">
        <f aca="false">A3178/10000</f>
        <v>0.3177</v>
      </c>
      <c r="C3178" s="1" t="n">
        <f aca="false">D3178/D$10001</f>
        <v>0.317273795534665</v>
      </c>
      <c r="D3178" s="1" t="n">
        <f aca="false">'Lobster data'!H3178+D3177</f>
        <v>810</v>
      </c>
    </row>
    <row r="3179" customFormat="false" ht="12.75" hidden="false" customHeight="false" outlineLevel="0" collapsed="false">
      <c r="A3179" s="1" t="n">
        <f aca="false">A3178+1</f>
        <v>3178</v>
      </c>
      <c r="B3179" s="1" t="n">
        <f aca="false">A3179/10000</f>
        <v>0.3178</v>
      </c>
      <c r="C3179" s="1" t="n">
        <f aca="false">D3179/D$10001</f>
        <v>0.317273795534665</v>
      </c>
      <c r="D3179" s="1" t="n">
        <f aca="false">'Lobster data'!H3179+D3178</f>
        <v>810</v>
      </c>
    </row>
    <row r="3180" customFormat="false" ht="12.75" hidden="false" customHeight="false" outlineLevel="0" collapsed="false">
      <c r="A3180" s="1" t="n">
        <f aca="false">A3179+1</f>
        <v>3179</v>
      </c>
      <c r="B3180" s="1" t="n">
        <f aca="false">A3180/10000</f>
        <v>0.3179</v>
      </c>
      <c r="C3180" s="1" t="n">
        <f aca="false">D3180/D$10001</f>
        <v>0.317273795534665</v>
      </c>
      <c r="D3180" s="1" t="n">
        <f aca="false">'Lobster data'!H3180+D3179</f>
        <v>810</v>
      </c>
    </row>
    <row r="3181" customFormat="false" ht="12.75" hidden="false" customHeight="false" outlineLevel="0" collapsed="false">
      <c r="A3181" s="1" t="n">
        <f aca="false">A3180+1</f>
        <v>3180</v>
      </c>
      <c r="B3181" s="1" t="n">
        <f aca="false">A3181/10000</f>
        <v>0.318</v>
      </c>
      <c r="C3181" s="1" t="n">
        <f aca="false">D3181/D$10001</f>
        <v>0.317273795534665</v>
      </c>
      <c r="D3181" s="1" t="n">
        <f aca="false">'Lobster data'!H3181+D3180</f>
        <v>810</v>
      </c>
    </row>
    <row r="3182" customFormat="false" ht="12.75" hidden="false" customHeight="false" outlineLevel="0" collapsed="false">
      <c r="A3182" s="1" t="n">
        <f aca="false">A3181+1</f>
        <v>3181</v>
      </c>
      <c r="B3182" s="1" t="n">
        <f aca="false">A3182/10000</f>
        <v>0.3181</v>
      </c>
      <c r="C3182" s="1" t="n">
        <f aca="false">D3182/D$10001</f>
        <v>0.317273795534665</v>
      </c>
      <c r="D3182" s="1" t="n">
        <f aca="false">'Lobster data'!H3182+D3181</f>
        <v>810</v>
      </c>
    </row>
    <row r="3183" customFormat="false" ht="12.75" hidden="false" customHeight="false" outlineLevel="0" collapsed="false">
      <c r="A3183" s="1" t="n">
        <f aca="false">A3182+1</f>
        <v>3182</v>
      </c>
      <c r="B3183" s="1" t="n">
        <f aca="false">A3183/10000</f>
        <v>0.3182</v>
      </c>
      <c r="C3183" s="1" t="n">
        <f aca="false">D3183/D$10001</f>
        <v>0.317273795534665</v>
      </c>
      <c r="D3183" s="1" t="n">
        <f aca="false">'Lobster data'!H3183+D3182</f>
        <v>810</v>
      </c>
    </row>
    <row r="3184" customFormat="false" ht="12.75" hidden="false" customHeight="false" outlineLevel="0" collapsed="false">
      <c r="A3184" s="1" t="n">
        <f aca="false">A3183+1</f>
        <v>3183</v>
      </c>
      <c r="B3184" s="1" t="n">
        <f aca="false">A3184/10000</f>
        <v>0.3183</v>
      </c>
      <c r="C3184" s="1" t="n">
        <f aca="false">D3184/D$10001</f>
        <v>0.317665491578535</v>
      </c>
      <c r="D3184" s="1" t="n">
        <f aca="false">'Lobster data'!H3184+D3183</f>
        <v>811</v>
      </c>
    </row>
    <row r="3185" customFormat="false" ht="12.75" hidden="false" customHeight="false" outlineLevel="0" collapsed="false">
      <c r="A3185" s="1" t="n">
        <f aca="false">A3184+1</f>
        <v>3184</v>
      </c>
      <c r="B3185" s="1" t="n">
        <f aca="false">A3185/10000</f>
        <v>0.3184</v>
      </c>
      <c r="C3185" s="1" t="n">
        <f aca="false">D3185/D$10001</f>
        <v>0.317665491578535</v>
      </c>
      <c r="D3185" s="1" t="n">
        <f aca="false">'Lobster data'!H3185+D3184</f>
        <v>811</v>
      </c>
    </row>
    <row r="3186" customFormat="false" ht="12.75" hidden="false" customHeight="false" outlineLevel="0" collapsed="false">
      <c r="A3186" s="1" t="n">
        <f aca="false">A3185+1</f>
        <v>3185</v>
      </c>
      <c r="B3186" s="1" t="n">
        <f aca="false">A3186/10000</f>
        <v>0.3185</v>
      </c>
      <c r="C3186" s="1" t="n">
        <f aca="false">D3186/D$10001</f>
        <v>0.317665491578535</v>
      </c>
      <c r="D3186" s="1" t="n">
        <f aca="false">'Lobster data'!H3186+D3185</f>
        <v>811</v>
      </c>
    </row>
    <row r="3187" customFormat="false" ht="12.75" hidden="false" customHeight="false" outlineLevel="0" collapsed="false">
      <c r="A3187" s="1" t="n">
        <f aca="false">A3186+1</f>
        <v>3186</v>
      </c>
      <c r="B3187" s="1" t="n">
        <f aca="false">A3187/10000</f>
        <v>0.3186</v>
      </c>
      <c r="C3187" s="1" t="n">
        <f aca="false">D3187/D$10001</f>
        <v>0.317665491578535</v>
      </c>
      <c r="D3187" s="1" t="n">
        <f aca="false">'Lobster data'!H3187+D3186</f>
        <v>811</v>
      </c>
    </row>
    <row r="3188" customFormat="false" ht="12.75" hidden="false" customHeight="false" outlineLevel="0" collapsed="false">
      <c r="A3188" s="1" t="n">
        <f aca="false">A3187+1</f>
        <v>3187</v>
      </c>
      <c r="B3188" s="1" t="n">
        <f aca="false">A3188/10000</f>
        <v>0.3187</v>
      </c>
      <c r="C3188" s="1" t="n">
        <f aca="false">D3188/D$10001</f>
        <v>0.317665491578535</v>
      </c>
      <c r="D3188" s="1" t="n">
        <f aca="false">'Lobster data'!H3188+D3187</f>
        <v>811</v>
      </c>
    </row>
    <row r="3189" customFormat="false" ht="12.75" hidden="false" customHeight="false" outlineLevel="0" collapsed="false">
      <c r="A3189" s="1" t="n">
        <f aca="false">A3188+1</f>
        <v>3188</v>
      </c>
      <c r="B3189" s="1" t="n">
        <f aca="false">A3189/10000</f>
        <v>0.3188</v>
      </c>
      <c r="C3189" s="1" t="n">
        <f aca="false">D3189/D$10001</f>
        <v>0.318057187622405</v>
      </c>
      <c r="D3189" s="1" t="n">
        <f aca="false">'Lobster data'!H3189+D3188</f>
        <v>812</v>
      </c>
    </row>
    <row r="3190" customFormat="false" ht="12.75" hidden="false" customHeight="false" outlineLevel="0" collapsed="false">
      <c r="A3190" s="1" t="n">
        <f aca="false">A3189+1</f>
        <v>3189</v>
      </c>
      <c r="B3190" s="1" t="n">
        <f aca="false">A3190/10000</f>
        <v>0.3189</v>
      </c>
      <c r="C3190" s="1" t="n">
        <f aca="false">D3190/D$10001</f>
        <v>0.318448883666275</v>
      </c>
      <c r="D3190" s="1" t="n">
        <f aca="false">'Lobster data'!H3190+D3189</f>
        <v>813</v>
      </c>
    </row>
    <row r="3191" customFormat="false" ht="12.75" hidden="false" customHeight="false" outlineLevel="0" collapsed="false">
      <c r="A3191" s="1" t="n">
        <f aca="false">A3190+1</f>
        <v>3190</v>
      </c>
      <c r="B3191" s="1" t="n">
        <f aca="false">A3191/10000</f>
        <v>0.319</v>
      </c>
      <c r="C3191" s="1" t="n">
        <f aca="false">D3191/D$10001</f>
        <v>0.318448883666275</v>
      </c>
      <c r="D3191" s="1" t="n">
        <f aca="false">'Lobster data'!H3191+D3190</f>
        <v>813</v>
      </c>
    </row>
    <row r="3192" customFormat="false" ht="12.75" hidden="false" customHeight="false" outlineLevel="0" collapsed="false">
      <c r="A3192" s="1" t="n">
        <f aca="false">A3191+1</f>
        <v>3191</v>
      </c>
      <c r="B3192" s="1" t="n">
        <f aca="false">A3192/10000</f>
        <v>0.3191</v>
      </c>
      <c r="C3192" s="1" t="n">
        <f aca="false">D3192/D$10001</f>
        <v>0.318448883666275</v>
      </c>
      <c r="D3192" s="1" t="n">
        <f aca="false">'Lobster data'!H3192+D3191</f>
        <v>813</v>
      </c>
    </row>
    <row r="3193" customFormat="false" ht="12.75" hidden="false" customHeight="false" outlineLevel="0" collapsed="false">
      <c r="A3193" s="1" t="n">
        <f aca="false">A3192+1</f>
        <v>3192</v>
      </c>
      <c r="B3193" s="1" t="n">
        <f aca="false">A3193/10000</f>
        <v>0.3192</v>
      </c>
      <c r="C3193" s="1" t="n">
        <f aca="false">D3193/D$10001</f>
        <v>0.318448883666275</v>
      </c>
      <c r="D3193" s="1" t="n">
        <f aca="false">'Lobster data'!H3193+D3192</f>
        <v>813</v>
      </c>
    </row>
    <row r="3194" customFormat="false" ht="12.75" hidden="false" customHeight="false" outlineLevel="0" collapsed="false">
      <c r="A3194" s="1" t="n">
        <f aca="false">A3193+1</f>
        <v>3193</v>
      </c>
      <c r="B3194" s="1" t="n">
        <f aca="false">A3194/10000</f>
        <v>0.3193</v>
      </c>
      <c r="C3194" s="1" t="n">
        <f aca="false">D3194/D$10001</f>
        <v>0.318840579710145</v>
      </c>
      <c r="D3194" s="1" t="n">
        <f aca="false">'Lobster data'!H3194+D3193</f>
        <v>814</v>
      </c>
    </row>
    <row r="3195" customFormat="false" ht="12.75" hidden="false" customHeight="false" outlineLevel="0" collapsed="false">
      <c r="A3195" s="1" t="n">
        <f aca="false">A3194+1</f>
        <v>3194</v>
      </c>
      <c r="B3195" s="1" t="n">
        <f aca="false">A3195/10000</f>
        <v>0.3194</v>
      </c>
      <c r="C3195" s="1" t="n">
        <f aca="false">D3195/D$10001</f>
        <v>0.318840579710145</v>
      </c>
      <c r="D3195" s="1" t="n">
        <f aca="false">'Lobster data'!H3195+D3194</f>
        <v>814</v>
      </c>
    </row>
    <row r="3196" customFormat="false" ht="12.75" hidden="false" customHeight="false" outlineLevel="0" collapsed="false">
      <c r="A3196" s="1" t="n">
        <f aca="false">A3195+1</f>
        <v>3195</v>
      </c>
      <c r="B3196" s="1" t="n">
        <f aca="false">A3196/10000</f>
        <v>0.3195</v>
      </c>
      <c r="C3196" s="1" t="n">
        <f aca="false">D3196/D$10001</f>
        <v>0.318840579710145</v>
      </c>
      <c r="D3196" s="1" t="n">
        <f aca="false">'Lobster data'!H3196+D3195</f>
        <v>814</v>
      </c>
    </row>
    <row r="3197" customFormat="false" ht="12.75" hidden="false" customHeight="false" outlineLevel="0" collapsed="false">
      <c r="A3197" s="1" t="n">
        <f aca="false">A3196+1</f>
        <v>3196</v>
      </c>
      <c r="B3197" s="1" t="n">
        <f aca="false">A3197/10000</f>
        <v>0.3196</v>
      </c>
      <c r="C3197" s="1" t="n">
        <f aca="false">D3197/D$10001</f>
        <v>0.318840579710145</v>
      </c>
      <c r="D3197" s="1" t="n">
        <f aca="false">'Lobster data'!H3197+D3196</f>
        <v>814</v>
      </c>
    </row>
    <row r="3198" customFormat="false" ht="12.75" hidden="false" customHeight="false" outlineLevel="0" collapsed="false">
      <c r="A3198" s="1" t="n">
        <f aca="false">A3197+1</f>
        <v>3197</v>
      </c>
      <c r="B3198" s="1" t="n">
        <f aca="false">A3198/10000</f>
        <v>0.3197</v>
      </c>
      <c r="C3198" s="1" t="n">
        <f aca="false">D3198/D$10001</f>
        <v>0.318840579710145</v>
      </c>
      <c r="D3198" s="1" t="n">
        <f aca="false">'Lobster data'!H3198+D3197</f>
        <v>814</v>
      </c>
    </row>
    <row r="3199" customFormat="false" ht="12.75" hidden="false" customHeight="false" outlineLevel="0" collapsed="false">
      <c r="A3199" s="1" t="n">
        <f aca="false">A3198+1</f>
        <v>3198</v>
      </c>
      <c r="B3199" s="1" t="n">
        <f aca="false">A3199/10000</f>
        <v>0.3198</v>
      </c>
      <c r="C3199" s="1" t="n">
        <f aca="false">D3199/D$10001</f>
        <v>0.318840579710145</v>
      </c>
      <c r="D3199" s="1" t="n">
        <f aca="false">'Lobster data'!H3199+D3198</f>
        <v>814</v>
      </c>
    </row>
    <row r="3200" customFormat="false" ht="12.75" hidden="false" customHeight="false" outlineLevel="0" collapsed="false">
      <c r="A3200" s="1" t="n">
        <f aca="false">A3199+1</f>
        <v>3199</v>
      </c>
      <c r="B3200" s="1" t="n">
        <f aca="false">A3200/10000</f>
        <v>0.3199</v>
      </c>
      <c r="C3200" s="1" t="n">
        <f aca="false">D3200/D$10001</f>
        <v>0.319232275754015</v>
      </c>
      <c r="D3200" s="1" t="n">
        <f aca="false">'Lobster data'!H3200+D3199</f>
        <v>815</v>
      </c>
    </row>
    <row r="3201" customFormat="false" ht="12.75" hidden="false" customHeight="false" outlineLevel="0" collapsed="false">
      <c r="A3201" s="1" t="n">
        <f aca="false">A3200+1</f>
        <v>3200</v>
      </c>
      <c r="B3201" s="1" t="n">
        <f aca="false">A3201/10000</f>
        <v>0.32</v>
      </c>
      <c r="C3201" s="1" t="n">
        <f aca="false">D3201/D$10001</f>
        <v>0.319232275754015</v>
      </c>
      <c r="D3201" s="1" t="n">
        <f aca="false">'Lobster data'!H3201+D3200</f>
        <v>815</v>
      </c>
    </row>
    <row r="3202" customFormat="false" ht="12.75" hidden="false" customHeight="false" outlineLevel="0" collapsed="false">
      <c r="A3202" s="1" t="n">
        <f aca="false">A3201+1</f>
        <v>3201</v>
      </c>
      <c r="B3202" s="1" t="n">
        <f aca="false">A3202/10000</f>
        <v>0.3201</v>
      </c>
      <c r="C3202" s="1" t="n">
        <f aca="false">D3202/D$10001</f>
        <v>0.319232275754015</v>
      </c>
      <c r="D3202" s="1" t="n">
        <f aca="false">'Lobster data'!H3202+D3201</f>
        <v>815</v>
      </c>
    </row>
    <row r="3203" customFormat="false" ht="12.75" hidden="false" customHeight="false" outlineLevel="0" collapsed="false">
      <c r="A3203" s="1" t="n">
        <f aca="false">A3202+1</f>
        <v>3202</v>
      </c>
      <c r="B3203" s="1" t="n">
        <f aca="false">A3203/10000</f>
        <v>0.3202</v>
      </c>
      <c r="C3203" s="1" t="n">
        <f aca="false">D3203/D$10001</f>
        <v>0.319232275754015</v>
      </c>
      <c r="D3203" s="1" t="n">
        <f aca="false">'Lobster data'!H3203+D3202</f>
        <v>815</v>
      </c>
    </row>
    <row r="3204" customFormat="false" ht="12.75" hidden="false" customHeight="false" outlineLevel="0" collapsed="false">
      <c r="A3204" s="1" t="n">
        <f aca="false">A3203+1</f>
        <v>3203</v>
      </c>
      <c r="B3204" s="1" t="n">
        <f aca="false">A3204/10000</f>
        <v>0.3203</v>
      </c>
      <c r="C3204" s="1" t="n">
        <f aca="false">D3204/D$10001</f>
        <v>0.319232275754015</v>
      </c>
      <c r="D3204" s="1" t="n">
        <f aca="false">'Lobster data'!H3204+D3203</f>
        <v>815</v>
      </c>
    </row>
    <row r="3205" customFormat="false" ht="12.75" hidden="false" customHeight="false" outlineLevel="0" collapsed="false">
      <c r="A3205" s="1" t="n">
        <f aca="false">A3204+1</f>
        <v>3204</v>
      </c>
      <c r="B3205" s="1" t="n">
        <f aca="false">A3205/10000</f>
        <v>0.3204</v>
      </c>
      <c r="C3205" s="1" t="n">
        <f aca="false">D3205/D$10001</f>
        <v>0.319232275754015</v>
      </c>
      <c r="D3205" s="1" t="n">
        <f aca="false">'Lobster data'!H3205+D3204</f>
        <v>815</v>
      </c>
    </row>
    <row r="3206" customFormat="false" ht="12.75" hidden="false" customHeight="false" outlineLevel="0" collapsed="false">
      <c r="A3206" s="1" t="n">
        <f aca="false">A3205+1</f>
        <v>3205</v>
      </c>
      <c r="B3206" s="1" t="n">
        <f aca="false">A3206/10000</f>
        <v>0.3205</v>
      </c>
      <c r="C3206" s="1" t="n">
        <f aca="false">D3206/D$10001</f>
        <v>0.319232275754015</v>
      </c>
      <c r="D3206" s="1" t="n">
        <f aca="false">'Lobster data'!H3206+D3205</f>
        <v>815</v>
      </c>
    </row>
    <row r="3207" customFormat="false" ht="12.75" hidden="false" customHeight="false" outlineLevel="0" collapsed="false">
      <c r="A3207" s="1" t="n">
        <f aca="false">A3206+1</f>
        <v>3206</v>
      </c>
      <c r="B3207" s="1" t="n">
        <f aca="false">A3207/10000</f>
        <v>0.3206</v>
      </c>
      <c r="C3207" s="1" t="n">
        <f aca="false">D3207/D$10001</f>
        <v>0.319232275754015</v>
      </c>
      <c r="D3207" s="1" t="n">
        <f aca="false">'Lobster data'!H3207+D3206</f>
        <v>815</v>
      </c>
    </row>
    <row r="3208" customFormat="false" ht="12.75" hidden="false" customHeight="false" outlineLevel="0" collapsed="false">
      <c r="A3208" s="1" t="n">
        <f aca="false">A3207+1</f>
        <v>3207</v>
      </c>
      <c r="B3208" s="1" t="n">
        <f aca="false">A3208/10000</f>
        <v>0.3207</v>
      </c>
      <c r="C3208" s="1" t="n">
        <f aca="false">D3208/D$10001</f>
        <v>0.319232275754015</v>
      </c>
      <c r="D3208" s="1" t="n">
        <f aca="false">'Lobster data'!H3208+D3207</f>
        <v>815</v>
      </c>
    </row>
    <row r="3209" customFormat="false" ht="12.75" hidden="false" customHeight="false" outlineLevel="0" collapsed="false">
      <c r="A3209" s="1" t="n">
        <f aca="false">A3208+1</f>
        <v>3208</v>
      </c>
      <c r="B3209" s="1" t="n">
        <f aca="false">A3209/10000</f>
        <v>0.3208</v>
      </c>
      <c r="C3209" s="1" t="n">
        <f aca="false">D3209/D$10001</f>
        <v>0.319623971797885</v>
      </c>
      <c r="D3209" s="1" t="n">
        <f aca="false">'Lobster data'!H3209+D3208</f>
        <v>816</v>
      </c>
    </row>
    <row r="3210" customFormat="false" ht="12.75" hidden="false" customHeight="false" outlineLevel="0" collapsed="false">
      <c r="A3210" s="1" t="n">
        <f aca="false">A3209+1</f>
        <v>3209</v>
      </c>
      <c r="B3210" s="1" t="n">
        <f aca="false">A3210/10000</f>
        <v>0.3209</v>
      </c>
      <c r="C3210" s="1" t="n">
        <f aca="false">D3210/D$10001</f>
        <v>0.320015667841755</v>
      </c>
      <c r="D3210" s="1" t="n">
        <f aca="false">'Lobster data'!H3210+D3209</f>
        <v>817</v>
      </c>
    </row>
    <row r="3211" customFormat="false" ht="12.75" hidden="false" customHeight="false" outlineLevel="0" collapsed="false">
      <c r="A3211" s="1" t="n">
        <f aca="false">A3210+1</f>
        <v>3210</v>
      </c>
      <c r="B3211" s="1" t="n">
        <f aca="false">A3211/10000</f>
        <v>0.321</v>
      </c>
      <c r="C3211" s="1" t="n">
        <f aca="false">D3211/D$10001</f>
        <v>0.320015667841755</v>
      </c>
      <c r="D3211" s="1" t="n">
        <f aca="false">'Lobster data'!H3211+D3210</f>
        <v>817</v>
      </c>
    </row>
    <row r="3212" customFormat="false" ht="12.75" hidden="false" customHeight="false" outlineLevel="0" collapsed="false">
      <c r="A3212" s="1" t="n">
        <f aca="false">A3211+1</f>
        <v>3211</v>
      </c>
      <c r="B3212" s="1" t="n">
        <f aca="false">A3212/10000</f>
        <v>0.3211</v>
      </c>
      <c r="C3212" s="1" t="n">
        <f aca="false">D3212/D$10001</f>
        <v>0.320015667841755</v>
      </c>
      <c r="D3212" s="1" t="n">
        <f aca="false">'Lobster data'!H3212+D3211</f>
        <v>817</v>
      </c>
    </row>
    <row r="3213" customFormat="false" ht="12.75" hidden="false" customHeight="false" outlineLevel="0" collapsed="false">
      <c r="A3213" s="1" t="n">
        <f aca="false">A3212+1</f>
        <v>3212</v>
      </c>
      <c r="B3213" s="1" t="n">
        <f aca="false">A3213/10000</f>
        <v>0.3212</v>
      </c>
      <c r="C3213" s="1" t="n">
        <f aca="false">D3213/D$10001</f>
        <v>0.320015667841755</v>
      </c>
      <c r="D3213" s="1" t="n">
        <f aca="false">'Lobster data'!H3213+D3212</f>
        <v>817</v>
      </c>
    </row>
    <row r="3214" customFormat="false" ht="12.75" hidden="false" customHeight="false" outlineLevel="0" collapsed="false">
      <c r="A3214" s="1" t="n">
        <f aca="false">A3213+1</f>
        <v>3213</v>
      </c>
      <c r="B3214" s="1" t="n">
        <f aca="false">A3214/10000</f>
        <v>0.3213</v>
      </c>
      <c r="C3214" s="1" t="n">
        <f aca="false">D3214/D$10001</f>
        <v>0.320407363885625</v>
      </c>
      <c r="D3214" s="1" t="n">
        <f aca="false">'Lobster data'!H3214+D3213</f>
        <v>818</v>
      </c>
    </row>
    <row r="3215" customFormat="false" ht="12.75" hidden="false" customHeight="false" outlineLevel="0" collapsed="false">
      <c r="A3215" s="1" t="n">
        <f aca="false">A3214+1</f>
        <v>3214</v>
      </c>
      <c r="B3215" s="1" t="n">
        <f aca="false">A3215/10000</f>
        <v>0.3214</v>
      </c>
      <c r="C3215" s="1" t="n">
        <f aca="false">D3215/D$10001</f>
        <v>0.320799059929495</v>
      </c>
      <c r="D3215" s="1" t="n">
        <f aca="false">'Lobster data'!H3215+D3214</f>
        <v>819</v>
      </c>
    </row>
    <row r="3216" customFormat="false" ht="12.75" hidden="false" customHeight="false" outlineLevel="0" collapsed="false">
      <c r="A3216" s="1" t="n">
        <f aca="false">A3215+1</f>
        <v>3215</v>
      </c>
      <c r="B3216" s="1" t="n">
        <f aca="false">A3216/10000</f>
        <v>0.3215</v>
      </c>
      <c r="C3216" s="1" t="n">
        <f aca="false">D3216/D$10001</f>
        <v>0.320799059929495</v>
      </c>
      <c r="D3216" s="1" t="n">
        <f aca="false">'Lobster data'!H3216+D3215</f>
        <v>819</v>
      </c>
    </row>
    <row r="3217" customFormat="false" ht="12.75" hidden="false" customHeight="false" outlineLevel="0" collapsed="false">
      <c r="A3217" s="1" t="n">
        <f aca="false">A3216+1</f>
        <v>3216</v>
      </c>
      <c r="B3217" s="1" t="n">
        <f aca="false">A3217/10000</f>
        <v>0.3216</v>
      </c>
      <c r="C3217" s="1" t="n">
        <f aca="false">D3217/D$10001</f>
        <v>0.320799059929495</v>
      </c>
      <c r="D3217" s="1" t="n">
        <f aca="false">'Lobster data'!H3217+D3216</f>
        <v>819</v>
      </c>
    </row>
    <row r="3218" customFormat="false" ht="12.75" hidden="false" customHeight="false" outlineLevel="0" collapsed="false">
      <c r="A3218" s="1" t="n">
        <f aca="false">A3217+1</f>
        <v>3217</v>
      </c>
      <c r="B3218" s="1" t="n">
        <f aca="false">A3218/10000</f>
        <v>0.3217</v>
      </c>
      <c r="C3218" s="1" t="n">
        <f aca="false">D3218/D$10001</f>
        <v>0.321190755973365</v>
      </c>
      <c r="D3218" s="1" t="n">
        <f aca="false">'Lobster data'!H3218+D3217</f>
        <v>820</v>
      </c>
    </row>
    <row r="3219" customFormat="false" ht="12.75" hidden="false" customHeight="false" outlineLevel="0" collapsed="false">
      <c r="A3219" s="1" t="n">
        <f aca="false">A3218+1</f>
        <v>3218</v>
      </c>
      <c r="B3219" s="1" t="n">
        <f aca="false">A3219/10000</f>
        <v>0.3218</v>
      </c>
      <c r="C3219" s="1" t="n">
        <f aca="false">D3219/D$10001</f>
        <v>0.321190755973365</v>
      </c>
      <c r="D3219" s="1" t="n">
        <f aca="false">'Lobster data'!H3219+D3218</f>
        <v>820</v>
      </c>
    </row>
    <row r="3220" customFormat="false" ht="12.75" hidden="false" customHeight="false" outlineLevel="0" collapsed="false">
      <c r="A3220" s="1" t="n">
        <f aca="false">A3219+1</f>
        <v>3219</v>
      </c>
      <c r="B3220" s="1" t="n">
        <f aca="false">A3220/10000</f>
        <v>0.3219</v>
      </c>
      <c r="C3220" s="1" t="n">
        <f aca="false">D3220/D$10001</f>
        <v>0.321190755973365</v>
      </c>
      <c r="D3220" s="1" t="n">
        <f aca="false">'Lobster data'!H3220+D3219</f>
        <v>820</v>
      </c>
    </row>
    <row r="3221" customFormat="false" ht="12.75" hidden="false" customHeight="false" outlineLevel="0" collapsed="false">
      <c r="A3221" s="1" t="n">
        <f aca="false">A3220+1</f>
        <v>3220</v>
      </c>
      <c r="B3221" s="1" t="n">
        <f aca="false">A3221/10000</f>
        <v>0.322</v>
      </c>
      <c r="C3221" s="1" t="n">
        <f aca="false">D3221/D$10001</f>
        <v>0.321190755973365</v>
      </c>
      <c r="D3221" s="1" t="n">
        <f aca="false">'Lobster data'!H3221+D3220</f>
        <v>820</v>
      </c>
    </row>
    <row r="3222" customFormat="false" ht="12.75" hidden="false" customHeight="false" outlineLevel="0" collapsed="false">
      <c r="A3222" s="1" t="n">
        <f aca="false">A3221+1</f>
        <v>3221</v>
      </c>
      <c r="B3222" s="1" t="n">
        <f aca="false">A3222/10000</f>
        <v>0.3221</v>
      </c>
      <c r="C3222" s="1" t="n">
        <f aca="false">D3222/D$10001</f>
        <v>0.321190755973365</v>
      </c>
      <c r="D3222" s="1" t="n">
        <f aca="false">'Lobster data'!H3222+D3221</f>
        <v>820</v>
      </c>
    </row>
    <row r="3223" customFormat="false" ht="12.75" hidden="false" customHeight="false" outlineLevel="0" collapsed="false">
      <c r="A3223" s="1" t="n">
        <f aca="false">A3222+1</f>
        <v>3222</v>
      </c>
      <c r="B3223" s="1" t="n">
        <f aca="false">A3223/10000</f>
        <v>0.3222</v>
      </c>
      <c r="C3223" s="1" t="n">
        <f aca="false">D3223/D$10001</f>
        <v>0.321190755973365</v>
      </c>
      <c r="D3223" s="1" t="n">
        <f aca="false">'Lobster data'!H3223+D3222</f>
        <v>820</v>
      </c>
    </row>
    <row r="3224" customFormat="false" ht="12.75" hidden="false" customHeight="false" outlineLevel="0" collapsed="false">
      <c r="A3224" s="1" t="n">
        <f aca="false">A3223+1</f>
        <v>3223</v>
      </c>
      <c r="B3224" s="1" t="n">
        <f aca="false">A3224/10000</f>
        <v>0.3223</v>
      </c>
      <c r="C3224" s="1" t="n">
        <f aca="false">D3224/D$10001</f>
        <v>0.321190755973365</v>
      </c>
      <c r="D3224" s="1" t="n">
        <f aca="false">'Lobster data'!H3224+D3223</f>
        <v>820</v>
      </c>
    </row>
    <row r="3225" customFormat="false" ht="12.75" hidden="false" customHeight="false" outlineLevel="0" collapsed="false">
      <c r="A3225" s="1" t="n">
        <f aca="false">A3224+1</f>
        <v>3224</v>
      </c>
      <c r="B3225" s="1" t="n">
        <f aca="false">A3225/10000</f>
        <v>0.3224</v>
      </c>
      <c r="C3225" s="1" t="n">
        <f aca="false">D3225/D$10001</f>
        <v>0.321190755973365</v>
      </c>
      <c r="D3225" s="1" t="n">
        <f aca="false">'Lobster data'!H3225+D3224</f>
        <v>820</v>
      </c>
    </row>
    <row r="3226" customFormat="false" ht="12.75" hidden="false" customHeight="false" outlineLevel="0" collapsed="false">
      <c r="A3226" s="1" t="n">
        <f aca="false">A3225+1</f>
        <v>3225</v>
      </c>
      <c r="B3226" s="1" t="n">
        <f aca="false">A3226/10000</f>
        <v>0.3225</v>
      </c>
      <c r="C3226" s="1" t="n">
        <f aca="false">D3226/D$10001</f>
        <v>0.321190755973365</v>
      </c>
      <c r="D3226" s="1" t="n">
        <f aca="false">'Lobster data'!H3226+D3225</f>
        <v>820</v>
      </c>
    </row>
    <row r="3227" customFormat="false" ht="12.75" hidden="false" customHeight="false" outlineLevel="0" collapsed="false">
      <c r="A3227" s="1" t="n">
        <f aca="false">A3226+1</f>
        <v>3226</v>
      </c>
      <c r="B3227" s="1" t="n">
        <f aca="false">A3227/10000</f>
        <v>0.3226</v>
      </c>
      <c r="C3227" s="1" t="n">
        <f aca="false">D3227/D$10001</f>
        <v>0.321190755973365</v>
      </c>
      <c r="D3227" s="1" t="n">
        <f aca="false">'Lobster data'!H3227+D3226</f>
        <v>820</v>
      </c>
    </row>
    <row r="3228" customFormat="false" ht="12.75" hidden="false" customHeight="false" outlineLevel="0" collapsed="false">
      <c r="A3228" s="1" t="n">
        <f aca="false">A3227+1</f>
        <v>3227</v>
      </c>
      <c r="B3228" s="1" t="n">
        <f aca="false">A3228/10000</f>
        <v>0.3227</v>
      </c>
      <c r="C3228" s="1" t="n">
        <f aca="false">D3228/D$10001</f>
        <v>0.321582452017235</v>
      </c>
      <c r="D3228" s="1" t="n">
        <f aca="false">'Lobster data'!H3228+D3227</f>
        <v>821</v>
      </c>
    </row>
    <row r="3229" customFormat="false" ht="12.75" hidden="false" customHeight="false" outlineLevel="0" collapsed="false">
      <c r="A3229" s="1" t="n">
        <f aca="false">A3228+1</f>
        <v>3228</v>
      </c>
      <c r="B3229" s="1" t="n">
        <f aca="false">A3229/10000</f>
        <v>0.3228</v>
      </c>
      <c r="C3229" s="1" t="n">
        <f aca="false">D3229/D$10001</f>
        <v>0.321582452017235</v>
      </c>
      <c r="D3229" s="1" t="n">
        <f aca="false">'Lobster data'!H3229+D3228</f>
        <v>821</v>
      </c>
    </row>
    <row r="3230" customFormat="false" ht="12.75" hidden="false" customHeight="false" outlineLevel="0" collapsed="false">
      <c r="A3230" s="1" t="n">
        <f aca="false">A3229+1</f>
        <v>3229</v>
      </c>
      <c r="B3230" s="1" t="n">
        <f aca="false">A3230/10000</f>
        <v>0.3229</v>
      </c>
      <c r="C3230" s="1" t="n">
        <f aca="false">D3230/D$10001</f>
        <v>0.321582452017235</v>
      </c>
      <c r="D3230" s="1" t="n">
        <f aca="false">'Lobster data'!H3230+D3229</f>
        <v>821</v>
      </c>
    </row>
    <row r="3231" customFormat="false" ht="12.75" hidden="false" customHeight="false" outlineLevel="0" collapsed="false">
      <c r="A3231" s="1" t="n">
        <f aca="false">A3230+1</f>
        <v>3230</v>
      </c>
      <c r="B3231" s="1" t="n">
        <f aca="false">A3231/10000</f>
        <v>0.323</v>
      </c>
      <c r="C3231" s="1" t="n">
        <f aca="false">D3231/D$10001</f>
        <v>0.321974148061105</v>
      </c>
      <c r="D3231" s="1" t="n">
        <f aca="false">'Lobster data'!H3231+D3230</f>
        <v>822</v>
      </c>
    </row>
    <row r="3232" customFormat="false" ht="12.75" hidden="false" customHeight="false" outlineLevel="0" collapsed="false">
      <c r="A3232" s="1" t="n">
        <f aca="false">A3231+1</f>
        <v>3231</v>
      </c>
      <c r="B3232" s="1" t="n">
        <f aca="false">A3232/10000</f>
        <v>0.3231</v>
      </c>
      <c r="C3232" s="1" t="n">
        <f aca="false">D3232/D$10001</f>
        <v>0.321974148061105</v>
      </c>
      <c r="D3232" s="1" t="n">
        <f aca="false">'Lobster data'!H3232+D3231</f>
        <v>822</v>
      </c>
    </row>
    <row r="3233" customFormat="false" ht="12.75" hidden="false" customHeight="false" outlineLevel="0" collapsed="false">
      <c r="A3233" s="1" t="n">
        <f aca="false">A3232+1</f>
        <v>3232</v>
      </c>
      <c r="B3233" s="1" t="n">
        <f aca="false">A3233/10000</f>
        <v>0.3232</v>
      </c>
      <c r="C3233" s="1" t="n">
        <f aca="false">D3233/D$10001</f>
        <v>0.321974148061105</v>
      </c>
      <c r="D3233" s="1" t="n">
        <f aca="false">'Lobster data'!H3233+D3232</f>
        <v>822</v>
      </c>
    </row>
    <row r="3234" customFormat="false" ht="12.75" hidden="false" customHeight="false" outlineLevel="0" collapsed="false">
      <c r="A3234" s="1" t="n">
        <f aca="false">A3233+1</f>
        <v>3233</v>
      </c>
      <c r="B3234" s="1" t="n">
        <f aca="false">A3234/10000</f>
        <v>0.3233</v>
      </c>
      <c r="C3234" s="1" t="n">
        <f aca="false">D3234/D$10001</f>
        <v>0.321974148061105</v>
      </c>
      <c r="D3234" s="1" t="n">
        <f aca="false">'Lobster data'!H3234+D3233</f>
        <v>822</v>
      </c>
    </row>
    <row r="3235" customFormat="false" ht="12.75" hidden="false" customHeight="false" outlineLevel="0" collapsed="false">
      <c r="A3235" s="1" t="n">
        <f aca="false">A3234+1</f>
        <v>3234</v>
      </c>
      <c r="B3235" s="1" t="n">
        <f aca="false">A3235/10000</f>
        <v>0.3234</v>
      </c>
      <c r="C3235" s="1" t="n">
        <f aca="false">D3235/D$10001</f>
        <v>0.321974148061105</v>
      </c>
      <c r="D3235" s="1" t="n">
        <f aca="false">'Lobster data'!H3235+D3234</f>
        <v>822</v>
      </c>
    </row>
    <row r="3236" customFormat="false" ht="12.75" hidden="false" customHeight="false" outlineLevel="0" collapsed="false">
      <c r="A3236" s="1" t="n">
        <f aca="false">A3235+1</f>
        <v>3235</v>
      </c>
      <c r="B3236" s="1" t="n">
        <f aca="false">A3236/10000</f>
        <v>0.3235</v>
      </c>
      <c r="C3236" s="1" t="n">
        <f aca="false">D3236/D$10001</f>
        <v>0.321974148061105</v>
      </c>
      <c r="D3236" s="1" t="n">
        <f aca="false">'Lobster data'!H3236+D3235</f>
        <v>822</v>
      </c>
    </row>
    <row r="3237" customFormat="false" ht="12.75" hidden="false" customHeight="false" outlineLevel="0" collapsed="false">
      <c r="A3237" s="1" t="n">
        <f aca="false">A3236+1</f>
        <v>3236</v>
      </c>
      <c r="B3237" s="1" t="n">
        <f aca="false">A3237/10000</f>
        <v>0.3236</v>
      </c>
      <c r="C3237" s="1" t="n">
        <f aca="false">D3237/D$10001</f>
        <v>0.322365844104975</v>
      </c>
      <c r="D3237" s="1" t="n">
        <f aca="false">'Lobster data'!H3237+D3236</f>
        <v>823</v>
      </c>
    </row>
    <row r="3238" customFormat="false" ht="12.75" hidden="false" customHeight="false" outlineLevel="0" collapsed="false">
      <c r="A3238" s="1" t="n">
        <f aca="false">A3237+1</f>
        <v>3237</v>
      </c>
      <c r="B3238" s="1" t="n">
        <f aca="false">A3238/10000</f>
        <v>0.3237</v>
      </c>
      <c r="C3238" s="1" t="n">
        <f aca="false">D3238/D$10001</f>
        <v>0.322365844104975</v>
      </c>
      <c r="D3238" s="1" t="n">
        <f aca="false">'Lobster data'!H3238+D3237</f>
        <v>823</v>
      </c>
    </row>
    <row r="3239" customFormat="false" ht="12.75" hidden="false" customHeight="false" outlineLevel="0" collapsed="false">
      <c r="A3239" s="1" t="n">
        <f aca="false">A3238+1</f>
        <v>3238</v>
      </c>
      <c r="B3239" s="1" t="n">
        <f aca="false">A3239/10000</f>
        <v>0.3238</v>
      </c>
      <c r="C3239" s="1" t="n">
        <f aca="false">D3239/D$10001</f>
        <v>0.322365844104975</v>
      </c>
      <c r="D3239" s="1" t="n">
        <f aca="false">'Lobster data'!H3239+D3238</f>
        <v>823</v>
      </c>
    </row>
    <row r="3240" customFormat="false" ht="12.75" hidden="false" customHeight="false" outlineLevel="0" collapsed="false">
      <c r="A3240" s="1" t="n">
        <f aca="false">A3239+1</f>
        <v>3239</v>
      </c>
      <c r="B3240" s="1" t="n">
        <f aca="false">A3240/10000</f>
        <v>0.3239</v>
      </c>
      <c r="C3240" s="1" t="n">
        <f aca="false">D3240/D$10001</f>
        <v>0.322365844104975</v>
      </c>
      <c r="D3240" s="1" t="n">
        <f aca="false">'Lobster data'!H3240+D3239</f>
        <v>823</v>
      </c>
    </row>
    <row r="3241" customFormat="false" ht="12.75" hidden="false" customHeight="false" outlineLevel="0" collapsed="false">
      <c r="A3241" s="1" t="n">
        <f aca="false">A3240+1</f>
        <v>3240</v>
      </c>
      <c r="B3241" s="1" t="n">
        <f aca="false">A3241/10000</f>
        <v>0.324</v>
      </c>
      <c r="C3241" s="1" t="n">
        <f aca="false">D3241/D$10001</f>
        <v>0.322365844104975</v>
      </c>
      <c r="D3241" s="1" t="n">
        <f aca="false">'Lobster data'!H3241+D3240</f>
        <v>823</v>
      </c>
    </row>
    <row r="3242" customFormat="false" ht="12.75" hidden="false" customHeight="false" outlineLevel="0" collapsed="false">
      <c r="A3242" s="1" t="n">
        <f aca="false">A3241+1</f>
        <v>3241</v>
      </c>
      <c r="B3242" s="1" t="n">
        <f aca="false">A3242/10000</f>
        <v>0.3241</v>
      </c>
      <c r="C3242" s="1" t="n">
        <f aca="false">D3242/D$10001</f>
        <v>0.322365844104975</v>
      </c>
      <c r="D3242" s="1" t="n">
        <f aca="false">'Lobster data'!H3242+D3241</f>
        <v>823</v>
      </c>
    </row>
    <row r="3243" customFormat="false" ht="12.75" hidden="false" customHeight="false" outlineLevel="0" collapsed="false">
      <c r="A3243" s="1" t="n">
        <f aca="false">A3242+1</f>
        <v>3242</v>
      </c>
      <c r="B3243" s="1" t="n">
        <f aca="false">A3243/10000</f>
        <v>0.3242</v>
      </c>
      <c r="C3243" s="1" t="n">
        <f aca="false">D3243/D$10001</f>
        <v>0.322757540148845</v>
      </c>
      <c r="D3243" s="1" t="n">
        <f aca="false">'Lobster data'!H3243+D3242</f>
        <v>824</v>
      </c>
    </row>
    <row r="3244" customFormat="false" ht="12.75" hidden="false" customHeight="false" outlineLevel="0" collapsed="false">
      <c r="A3244" s="1" t="n">
        <f aca="false">A3243+1</f>
        <v>3243</v>
      </c>
      <c r="B3244" s="1" t="n">
        <f aca="false">A3244/10000</f>
        <v>0.3243</v>
      </c>
      <c r="C3244" s="1" t="n">
        <f aca="false">D3244/D$10001</f>
        <v>0.322757540148845</v>
      </c>
      <c r="D3244" s="1" t="n">
        <f aca="false">'Lobster data'!H3244+D3243</f>
        <v>824</v>
      </c>
    </row>
    <row r="3245" customFormat="false" ht="12.75" hidden="false" customHeight="false" outlineLevel="0" collapsed="false">
      <c r="A3245" s="1" t="n">
        <f aca="false">A3244+1</f>
        <v>3244</v>
      </c>
      <c r="B3245" s="1" t="n">
        <f aca="false">A3245/10000</f>
        <v>0.3244</v>
      </c>
      <c r="C3245" s="1" t="n">
        <f aca="false">D3245/D$10001</f>
        <v>0.323149236192714</v>
      </c>
      <c r="D3245" s="1" t="n">
        <f aca="false">'Lobster data'!H3245+D3244</f>
        <v>825</v>
      </c>
    </row>
    <row r="3246" customFormat="false" ht="12.75" hidden="false" customHeight="false" outlineLevel="0" collapsed="false">
      <c r="A3246" s="1" t="n">
        <f aca="false">A3245+1</f>
        <v>3245</v>
      </c>
      <c r="B3246" s="1" t="n">
        <f aca="false">A3246/10000</f>
        <v>0.3245</v>
      </c>
      <c r="C3246" s="1" t="n">
        <f aca="false">D3246/D$10001</f>
        <v>0.323149236192714</v>
      </c>
      <c r="D3246" s="1" t="n">
        <f aca="false">'Lobster data'!H3246+D3245</f>
        <v>825</v>
      </c>
    </row>
    <row r="3247" customFormat="false" ht="12.75" hidden="false" customHeight="false" outlineLevel="0" collapsed="false">
      <c r="A3247" s="1" t="n">
        <f aca="false">A3246+1</f>
        <v>3246</v>
      </c>
      <c r="B3247" s="1" t="n">
        <f aca="false">A3247/10000</f>
        <v>0.3246</v>
      </c>
      <c r="C3247" s="1" t="n">
        <f aca="false">D3247/D$10001</f>
        <v>0.323149236192714</v>
      </c>
      <c r="D3247" s="1" t="n">
        <f aca="false">'Lobster data'!H3247+D3246</f>
        <v>825</v>
      </c>
    </row>
    <row r="3248" customFormat="false" ht="12.75" hidden="false" customHeight="false" outlineLevel="0" collapsed="false">
      <c r="A3248" s="1" t="n">
        <f aca="false">A3247+1</f>
        <v>3247</v>
      </c>
      <c r="B3248" s="1" t="n">
        <f aca="false">A3248/10000</f>
        <v>0.3247</v>
      </c>
      <c r="C3248" s="1" t="n">
        <f aca="false">D3248/D$10001</f>
        <v>0.323149236192714</v>
      </c>
      <c r="D3248" s="1" t="n">
        <f aca="false">'Lobster data'!H3248+D3247</f>
        <v>825</v>
      </c>
    </row>
    <row r="3249" customFormat="false" ht="12.75" hidden="false" customHeight="false" outlineLevel="0" collapsed="false">
      <c r="A3249" s="1" t="n">
        <f aca="false">A3248+1</f>
        <v>3248</v>
      </c>
      <c r="B3249" s="1" t="n">
        <f aca="false">A3249/10000</f>
        <v>0.3248</v>
      </c>
      <c r="C3249" s="1" t="n">
        <f aca="false">D3249/D$10001</f>
        <v>0.323149236192714</v>
      </c>
      <c r="D3249" s="1" t="n">
        <f aca="false">'Lobster data'!H3249+D3248</f>
        <v>825</v>
      </c>
    </row>
    <row r="3250" customFormat="false" ht="12.75" hidden="false" customHeight="false" outlineLevel="0" collapsed="false">
      <c r="A3250" s="1" t="n">
        <f aca="false">A3249+1</f>
        <v>3249</v>
      </c>
      <c r="B3250" s="1" t="n">
        <f aca="false">A3250/10000</f>
        <v>0.3249</v>
      </c>
      <c r="C3250" s="1" t="n">
        <f aca="false">D3250/D$10001</f>
        <v>0.323149236192714</v>
      </c>
      <c r="D3250" s="1" t="n">
        <f aca="false">'Lobster data'!H3250+D3249</f>
        <v>825</v>
      </c>
    </row>
    <row r="3251" customFormat="false" ht="12.75" hidden="false" customHeight="false" outlineLevel="0" collapsed="false">
      <c r="A3251" s="1" t="n">
        <f aca="false">A3250+1</f>
        <v>3250</v>
      </c>
      <c r="B3251" s="1" t="n">
        <f aca="false">A3251/10000</f>
        <v>0.325</v>
      </c>
      <c r="C3251" s="1" t="n">
        <f aca="false">D3251/D$10001</f>
        <v>0.323149236192714</v>
      </c>
      <c r="D3251" s="1" t="n">
        <f aca="false">'Lobster data'!H3251+D3250</f>
        <v>825</v>
      </c>
    </row>
    <row r="3252" customFormat="false" ht="12.75" hidden="false" customHeight="false" outlineLevel="0" collapsed="false">
      <c r="A3252" s="1" t="n">
        <f aca="false">A3251+1</f>
        <v>3251</v>
      </c>
      <c r="B3252" s="1" t="n">
        <f aca="false">A3252/10000</f>
        <v>0.3251</v>
      </c>
      <c r="C3252" s="1" t="n">
        <f aca="false">D3252/D$10001</f>
        <v>0.323540932236584</v>
      </c>
      <c r="D3252" s="1" t="n">
        <f aca="false">'Lobster data'!H3252+D3251</f>
        <v>826</v>
      </c>
    </row>
    <row r="3253" customFormat="false" ht="12.75" hidden="false" customHeight="false" outlineLevel="0" collapsed="false">
      <c r="A3253" s="1" t="n">
        <f aca="false">A3252+1</f>
        <v>3252</v>
      </c>
      <c r="B3253" s="1" t="n">
        <f aca="false">A3253/10000</f>
        <v>0.3252</v>
      </c>
      <c r="C3253" s="1" t="n">
        <f aca="false">D3253/D$10001</f>
        <v>0.323540932236584</v>
      </c>
      <c r="D3253" s="1" t="n">
        <f aca="false">'Lobster data'!H3253+D3252</f>
        <v>826</v>
      </c>
    </row>
    <row r="3254" customFormat="false" ht="12.75" hidden="false" customHeight="false" outlineLevel="0" collapsed="false">
      <c r="A3254" s="1" t="n">
        <f aca="false">A3253+1</f>
        <v>3253</v>
      </c>
      <c r="B3254" s="1" t="n">
        <f aca="false">A3254/10000</f>
        <v>0.3253</v>
      </c>
      <c r="C3254" s="1" t="n">
        <f aca="false">D3254/D$10001</f>
        <v>0.323540932236584</v>
      </c>
      <c r="D3254" s="1" t="n">
        <f aca="false">'Lobster data'!H3254+D3253</f>
        <v>826</v>
      </c>
    </row>
    <row r="3255" customFormat="false" ht="12.75" hidden="false" customHeight="false" outlineLevel="0" collapsed="false">
      <c r="A3255" s="1" t="n">
        <f aca="false">A3254+1</f>
        <v>3254</v>
      </c>
      <c r="B3255" s="1" t="n">
        <f aca="false">A3255/10000</f>
        <v>0.3254</v>
      </c>
      <c r="C3255" s="1" t="n">
        <f aca="false">D3255/D$10001</f>
        <v>0.323540932236584</v>
      </c>
      <c r="D3255" s="1" t="n">
        <f aca="false">'Lobster data'!H3255+D3254</f>
        <v>826</v>
      </c>
    </row>
    <row r="3256" customFormat="false" ht="12.75" hidden="false" customHeight="false" outlineLevel="0" collapsed="false">
      <c r="A3256" s="1" t="n">
        <f aca="false">A3255+1</f>
        <v>3255</v>
      </c>
      <c r="B3256" s="1" t="n">
        <f aca="false">A3256/10000</f>
        <v>0.3255</v>
      </c>
      <c r="C3256" s="1" t="n">
        <f aca="false">D3256/D$10001</f>
        <v>0.323540932236584</v>
      </c>
      <c r="D3256" s="1" t="n">
        <f aca="false">'Lobster data'!H3256+D3255</f>
        <v>826</v>
      </c>
    </row>
    <row r="3257" customFormat="false" ht="12.75" hidden="false" customHeight="false" outlineLevel="0" collapsed="false">
      <c r="A3257" s="1" t="n">
        <f aca="false">A3256+1</f>
        <v>3256</v>
      </c>
      <c r="B3257" s="1" t="n">
        <f aca="false">A3257/10000</f>
        <v>0.3256</v>
      </c>
      <c r="C3257" s="1" t="n">
        <f aca="false">D3257/D$10001</f>
        <v>0.323540932236584</v>
      </c>
      <c r="D3257" s="1" t="n">
        <f aca="false">'Lobster data'!H3257+D3256</f>
        <v>826</v>
      </c>
    </row>
    <row r="3258" customFormat="false" ht="12.75" hidden="false" customHeight="false" outlineLevel="0" collapsed="false">
      <c r="A3258" s="1" t="n">
        <f aca="false">A3257+1</f>
        <v>3257</v>
      </c>
      <c r="B3258" s="1" t="n">
        <f aca="false">A3258/10000</f>
        <v>0.3257</v>
      </c>
      <c r="C3258" s="1" t="n">
        <f aca="false">D3258/D$10001</f>
        <v>0.323540932236584</v>
      </c>
      <c r="D3258" s="1" t="n">
        <f aca="false">'Lobster data'!H3258+D3257</f>
        <v>826</v>
      </c>
    </row>
    <row r="3259" customFormat="false" ht="12.75" hidden="false" customHeight="false" outlineLevel="0" collapsed="false">
      <c r="A3259" s="1" t="n">
        <f aca="false">A3258+1</f>
        <v>3258</v>
      </c>
      <c r="B3259" s="1" t="n">
        <f aca="false">A3259/10000</f>
        <v>0.3258</v>
      </c>
      <c r="C3259" s="1" t="n">
        <f aca="false">D3259/D$10001</f>
        <v>0.323540932236584</v>
      </c>
      <c r="D3259" s="1" t="n">
        <f aca="false">'Lobster data'!H3259+D3258</f>
        <v>826</v>
      </c>
    </row>
    <row r="3260" customFormat="false" ht="12.75" hidden="false" customHeight="false" outlineLevel="0" collapsed="false">
      <c r="A3260" s="1" t="n">
        <f aca="false">A3259+1</f>
        <v>3259</v>
      </c>
      <c r="B3260" s="1" t="n">
        <f aca="false">A3260/10000</f>
        <v>0.3259</v>
      </c>
      <c r="C3260" s="1" t="n">
        <f aca="false">D3260/D$10001</f>
        <v>0.323540932236584</v>
      </c>
      <c r="D3260" s="1" t="n">
        <f aca="false">'Lobster data'!H3260+D3259</f>
        <v>826</v>
      </c>
    </row>
    <row r="3261" customFormat="false" ht="12.75" hidden="false" customHeight="false" outlineLevel="0" collapsed="false">
      <c r="A3261" s="1" t="n">
        <f aca="false">A3260+1</f>
        <v>3260</v>
      </c>
      <c r="B3261" s="1" t="n">
        <f aca="false">A3261/10000</f>
        <v>0.326</v>
      </c>
      <c r="C3261" s="1" t="n">
        <f aca="false">D3261/D$10001</f>
        <v>0.323540932236584</v>
      </c>
      <c r="D3261" s="1" t="n">
        <f aca="false">'Lobster data'!H3261+D3260</f>
        <v>826</v>
      </c>
    </row>
    <row r="3262" customFormat="false" ht="12.75" hidden="false" customHeight="false" outlineLevel="0" collapsed="false">
      <c r="A3262" s="1" t="n">
        <f aca="false">A3261+1</f>
        <v>3261</v>
      </c>
      <c r="B3262" s="1" t="n">
        <f aca="false">A3262/10000</f>
        <v>0.3261</v>
      </c>
      <c r="C3262" s="1" t="n">
        <f aca="false">D3262/D$10001</f>
        <v>0.323932628280454</v>
      </c>
      <c r="D3262" s="1" t="n">
        <f aca="false">'Lobster data'!H3262+D3261</f>
        <v>827</v>
      </c>
    </row>
    <row r="3263" customFormat="false" ht="12.75" hidden="false" customHeight="false" outlineLevel="0" collapsed="false">
      <c r="A3263" s="1" t="n">
        <f aca="false">A3262+1</f>
        <v>3262</v>
      </c>
      <c r="B3263" s="1" t="n">
        <f aca="false">A3263/10000</f>
        <v>0.3262</v>
      </c>
      <c r="C3263" s="1" t="n">
        <f aca="false">D3263/D$10001</f>
        <v>0.323932628280454</v>
      </c>
      <c r="D3263" s="1" t="n">
        <f aca="false">'Lobster data'!H3263+D3262</f>
        <v>827</v>
      </c>
    </row>
    <row r="3264" customFormat="false" ht="12.75" hidden="false" customHeight="false" outlineLevel="0" collapsed="false">
      <c r="A3264" s="1" t="n">
        <f aca="false">A3263+1</f>
        <v>3263</v>
      </c>
      <c r="B3264" s="1" t="n">
        <f aca="false">A3264/10000</f>
        <v>0.3263</v>
      </c>
      <c r="C3264" s="1" t="n">
        <f aca="false">D3264/D$10001</f>
        <v>0.323932628280454</v>
      </c>
      <c r="D3264" s="1" t="n">
        <f aca="false">'Lobster data'!H3264+D3263</f>
        <v>827</v>
      </c>
    </row>
    <row r="3265" customFormat="false" ht="12.75" hidden="false" customHeight="false" outlineLevel="0" collapsed="false">
      <c r="A3265" s="1" t="n">
        <f aca="false">A3264+1</f>
        <v>3264</v>
      </c>
      <c r="B3265" s="1" t="n">
        <f aca="false">A3265/10000</f>
        <v>0.3264</v>
      </c>
      <c r="C3265" s="1" t="n">
        <f aca="false">D3265/D$10001</f>
        <v>0.323932628280454</v>
      </c>
      <c r="D3265" s="1" t="n">
        <f aca="false">'Lobster data'!H3265+D3264</f>
        <v>827</v>
      </c>
    </row>
    <row r="3266" customFormat="false" ht="12.75" hidden="false" customHeight="false" outlineLevel="0" collapsed="false">
      <c r="A3266" s="1" t="n">
        <f aca="false">A3265+1</f>
        <v>3265</v>
      </c>
      <c r="B3266" s="1" t="n">
        <f aca="false">A3266/10000</f>
        <v>0.3265</v>
      </c>
      <c r="C3266" s="1" t="n">
        <f aca="false">D3266/D$10001</f>
        <v>0.323932628280454</v>
      </c>
      <c r="D3266" s="1" t="n">
        <f aca="false">'Lobster data'!H3266+D3265</f>
        <v>827</v>
      </c>
    </row>
    <row r="3267" customFormat="false" ht="12.75" hidden="false" customHeight="false" outlineLevel="0" collapsed="false">
      <c r="A3267" s="1" t="n">
        <f aca="false">A3266+1</f>
        <v>3266</v>
      </c>
      <c r="B3267" s="1" t="n">
        <f aca="false">A3267/10000</f>
        <v>0.3266</v>
      </c>
      <c r="C3267" s="1" t="n">
        <f aca="false">D3267/D$10001</f>
        <v>0.323932628280454</v>
      </c>
      <c r="D3267" s="1" t="n">
        <f aca="false">'Lobster data'!H3267+D3266</f>
        <v>827</v>
      </c>
    </row>
    <row r="3268" customFormat="false" ht="12.75" hidden="false" customHeight="false" outlineLevel="0" collapsed="false">
      <c r="A3268" s="1" t="n">
        <f aca="false">A3267+1</f>
        <v>3267</v>
      </c>
      <c r="B3268" s="1" t="n">
        <f aca="false">A3268/10000</f>
        <v>0.3267</v>
      </c>
      <c r="C3268" s="1" t="n">
        <f aca="false">D3268/D$10001</f>
        <v>0.323932628280454</v>
      </c>
      <c r="D3268" s="1" t="n">
        <f aca="false">'Lobster data'!H3268+D3267</f>
        <v>827</v>
      </c>
    </row>
    <row r="3269" customFormat="false" ht="12.75" hidden="false" customHeight="false" outlineLevel="0" collapsed="false">
      <c r="A3269" s="1" t="n">
        <f aca="false">A3268+1</f>
        <v>3268</v>
      </c>
      <c r="B3269" s="1" t="n">
        <f aca="false">A3269/10000</f>
        <v>0.3268</v>
      </c>
      <c r="C3269" s="1" t="n">
        <f aca="false">D3269/D$10001</f>
        <v>0.323932628280454</v>
      </c>
      <c r="D3269" s="1" t="n">
        <f aca="false">'Lobster data'!H3269+D3268</f>
        <v>827</v>
      </c>
    </row>
    <row r="3270" customFormat="false" ht="12.75" hidden="false" customHeight="false" outlineLevel="0" collapsed="false">
      <c r="A3270" s="1" t="n">
        <f aca="false">A3269+1</f>
        <v>3269</v>
      </c>
      <c r="B3270" s="1" t="n">
        <f aca="false">A3270/10000</f>
        <v>0.3269</v>
      </c>
      <c r="C3270" s="1" t="n">
        <f aca="false">D3270/D$10001</f>
        <v>0.323932628280454</v>
      </c>
      <c r="D3270" s="1" t="n">
        <f aca="false">'Lobster data'!H3270+D3269</f>
        <v>827</v>
      </c>
    </row>
    <row r="3271" customFormat="false" ht="12.75" hidden="false" customHeight="false" outlineLevel="0" collapsed="false">
      <c r="A3271" s="1" t="n">
        <f aca="false">A3270+1</f>
        <v>3270</v>
      </c>
      <c r="B3271" s="1" t="n">
        <f aca="false">A3271/10000</f>
        <v>0.327</v>
      </c>
      <c r="C3271" s="1" t="n">
        <f aca="false">D3271/D$10001</f>
        <v>0.323932628280454</v>
      </c>
      <c r="D3271" s="1" t="n">
        <f aca="false">'Lobster data'!H3271+D3270</f>
        <v>827</v>
      </c>
    </row>
    <row r="3272" customFormat="false" ht="12.75" hidden="false" customHeight="false" outlineLevel="0" collapsed="false">
      <c r="A3272" s="1" t="n">
        <f aca="false">A3271+1</f>
        <v>3271</v>
      </c>
      <c r="B3272" s="1" t="n">
        <f aca="false">A3272/10000</f>
        <v>0.3271</v>
      </c>
      <c r="C3272" s="1" t="n">
        <f aca="false">D3272/D$10001</f>
        <v>0.323932628280454</v>
      </c>
      <c r="D3272" s="1" t="n">
        <f aca="false">'Lobster data'!H3272+D3271</f>
        <v>827</v>
      </c>
    </row>
    <row r="3273" customFormat="false" ht="12.75" hidden="false" customHeight="false" outlineLevel="0" collapsed="false">
      <c r="A3273" s="1" t="n">
        <f aca="false">A3272+1</f>
        <v>3272</v>
      </c>
      <c r="B3273" s="1" t="n">
        <f aca="false">A3273/10000</f>
        <v>0.3272</v>
      </c>
      <c r="C3273" s="1" t="n">
        <f aca="false">D3273/D$10001</f>
        <v>0.323932628280454</v>
      </c>
      <c r="D3273" s="1" t="n">
        <f aca="false">'Lobster data'!H3273+D3272</f>
        <v>827</v>
      </c>
    </row>
    <row r="3274" customFormat="false" ht="12.75" hidden="false" customHeight="false" outlineLevel="0" collapsed="false">
      <c r="A3274" s="1" t="n">
        <f aca="false">A3273+1</f>
        <v>3273</v>
      </c>
      <c r="B3274" s="1" t="n">
        <f aca="false">A3274/10000</f>
        <v>0.3273</v>
      </c>
      <c r="C3274" s="1" t="n">
        <f aca="false">D3274/D$10001</f>
        <v>0.323932628280454</v>
      </c>
      <c r="D3274" s="1" t="n">
        <f aca="false">'Lobster data'!H3274+D3273</f>
        <v>827</v>
      </c>
    </row>
    <row r="3275" customFormat="false" ht="12.75" hidden="false" customHeight="false" outlineLevel="0" collapsed="false">
      <c r="A3275" s="1" t="n">
        <f aca="false">A3274+1</f>
        <v>3274</v>
      </c>
      <c r="B3275" s="1" t="n">
        <f aca="false">A3275/10000</f>
        <v>0.3274</v>
      </c>
      <c r="C3275" s="1" t="n">
        <f aca="false">D3275/D$10001</f>
        <v>0.323932628280454</v>
      </c>
      <c r="D3275" s="1" t="n">
        <f aca="false">'Lobster data'!H3275+D3274</f>
        <v>827</v>
      </c>
    </row>
    <row r="3276" customFormat="false" ht="12.75" hidden="false" customHeight="false" outlineLevel="0" collapsed="false">
      <c r="A3276" s="1" t="n">
        <f aca="false">A3275+1</f>
        <v>3275</v>
      </c>
      <c r="B3276" s="1" t="n">
        <f aca="false">A3276/10000</f>
        <v>0.3275</v>
      </c>
      <c r="C3276" s="1" t="n">
        <f aca="false">D3276/D$10001</f>
        <v>0.323932628280454</v>
      </c>
      <c r="D3276" s="1" t="n">
        <f aca="false">'Lobster data'!H3276+D3275</f>
        <v>827</v>
      </c>
    </row>
    <row r="3277" customFormat="false" ht="12.75" hidden="false" customHeight="false" outlineLevel="0" collapsed="false">
      <c r="A3277" s="1" t="n">
        <f aca="false">A3276+1</f>
        <v>3276</v>
      </c>
      <c r="B3277" s="1" t="n">
        <f aca="false">A3277/10000</f>
        <v>0.3276</v>
      </c>
      <c r="C3277" s="1" t="n">
        <f aca="false">D3277/D$10001</f>
        <v>0.323932628280454</v>
      </c>
      <c r="D3277" s="1" t="n">
        <f aca="false">'Lobster data'!H3277+D3276</f>
        <v>827</v>
      </c>
    </row>
    <row r="3278" customFormat="false" ht="12.75" hidden="false" customHeight="false" outlineLevel="0" collapsed="false">
      <c r="A3278" s="1" t="n">
        <f aca="false">A3277+1</f>
        <v>3277</v>
      </c>
      <c r="B3278" s="1" t="n">
        <f aca="false">A3278/10000</f>
        <v>0.3277</v>
      </c>
      <c r="C3278" s="1" t="n">
        <f aca="false">D3278/D$10001</f>
        <v>0.323932628280454</v>
      </c>
      <c r="D3278" s="1" t="n">
        <f aca="false">'Lobster data'!H3278+D3277</f>
        <v>827</v>
      </c>
    </row>
    <row r="3279" customFormat="false" ht="12.75" hidden="false" customHeight="false" outlineLevel="0" collapsed="false">
      <c r="A3279" s="1" t="n">
        <f aca="false">A3278+1</f>
        <v>3278</v>
      </c>
      <c r="B3279" s="1" t="n">
        <f aca="false">A3279/10000</f>
        <v>0.3278</v>
      </c>
      <c r="C3279" s="1" t="n">
        <f aca="false">D3279/D$10001</f>
        <v>0.323932628280454</v>
      </c>
      <c r="D3279" s="1" t="n">
        <f aca="false">'Lobster data'!H3279+D3278</f>
        <v>827</v>
      </c>
    </row>
    <row r="3280" customFormat="false" ht="12.75" hidden="false" customHeight="false" outlineLevel="0" collapsed="false">
      <c r="A3280" s="1" t="n">
        <f aca="false">A3279+1</f>
        <v>3279</v>
      </c>
      <c r="B3280" s="1" t="n">
        <f aca="false">A3280/10000</f>
        <v>0.3279</v>
      </c>
      <c r="C3280" s="1" t="n">
        <f aca="false">D3280/D$10001</f>
        <v>0.323932628280454</v>
      </c>
      <c r="D3280" s="1" t="n">
        <f aca="false">'Lobster data'!H3280+D3279</f>
        <v>827</v>
      </c>
    </row>
    <row r="3281" customFormat="false" ht="12.75" hidden="false" customHeight="false" outlineLevel="0" collapsed="false">
      <c r="A3281" s="1" t="n">
        <f aca="false">A3280+1</f>
        <v>3280</v>
      </c>
      <c r="B3281" s="1" t="n">
        <f aca="false">A3281/10000</f>
        <v>0.328</v>
      </c>
      <c r="C3281" s="1" t="n">
        <f aca="false">D3281/D$10001</f>
        <v>0.323932628280454</v>
      </c>
      <c r="D3281" s="1" t="n">
        <f aca="false">'Lobster data'!H3281+D3280</f>
        <v>827</v>
      </c>
    </row>
    <row r="3282" customFormat="false" ht="12.75" hidden="false" customHeight="false" outlineLevel="0" collapsed="false">
      <c r="A3282" s="1" t="n">
        <f aca="false">A3281+1</f>
        <v>3281</v>
      </c>
      <c r="B3282" s="1" t="n">
        <f aca="false">A3282/10000</f>
        <v>0.3281</v>
      </c>
      <c r="C3282" s="1" t="n">
        <f aca="false">D3282/D$10001</f>
        <v>0.324324324324324</v>
      </c>
      <c r="D3282" s="1" t="n">
        <f aca="false">'Lobster data'!H3282+D3281</f>
        <v>828</v>
      </c>
    </row>
    <row r="3283" customFormat="false" ht="12.75" hidden="false" customHeight="false" outlineLevel="0" collapsed="false">
      <c r="A3283" s="1" t="n">
        <f aca="false">A3282+1</f>
        <v>3282</v>
      </c>
      <c r="B3283" s="1" t="n">
        <f aca="false">A3283/10000</f>
        <v>0.3282</v>
      </c>
      <c r="C3283" s="1" t="n">
        <f aca="false">D3283/D$10001</f>
        <v>0.324324324324324</v>
      </c>
      <c r="D3283" s="1" t="n">
        <f aca="false">'Lobster data'!H3283+D3282</f>
        <v>828</v>
      </c>
    </row>
    <row r="3284" customFormat="false" ht="12.75" hidden="false" customHeight="false" outlineLevel="0" collapsed="false">
      <c r="A3284" s="1" t="n">
        <f aca="false">A3283+1</f>
        <v>3283</v>
      </c>
      <c r="B3284" s="1" t="n">
        <f aca="false">A3284/10000</f>
        <v>0.3283</v>
      </c>
      <c r="C3284" s="1" t="n">
        <f aca="false">D3284/D$10001</f>
        <v>0.324324324324324</v>
      </c>
      <c r="D3284" s="1" t="n">
        <f aca="false">'Lobster data'!H3284+D3283</f>
        <v>828</v>
      </c>
    </row>
    <row r="3285" customFormat="false" ht="12.75" hidden="false" customHeight="false" outlineLevel="0" collapsed="false">
      <c r="A3285" s="1" t="n">
        <f aca="false">A3284+1</f>
        <v>3284</v>
      </c>
      <c r="B3285" s="1" t="n">
        <f aca="false">A3285/10000</f>
        <v>0.3284</v>
      </c>
      <c r="C3285" s="1" t="n">
        <f aca="false">D3285/D$10001</f>
        <v>0.324716020368194</v>
      </c>
      <c r="D3285" s="1" t="n">
        <f aca="false">'Lobster data'!H3285+D3284</f>
        <v>829</v>
      </c>
    </row>
    <row r="3286" customFormat="false" ht="12.75" hidden="false" customHeight="false" outlineLevel="0" collapsed="false">
      <c r="A3286" s="1" t="n">
        <f aca="false">A3285+1</f>
        <v>3285</v>
      </c>
      <c r="B3286" s="1" t="n">
        <f aca="false">A3286/10000</f>
        <v>0.3285</v>
      </c>
      <c r="C3286" s="1" t="n">
        <f aca="false">D3286/D$10001</f>
        <v>0.325107716412064</v>
      </c>
      <c r="D3286" s="1" t="n">
        <f aca="false">'Lobster data'!H3286+D3285</f>
        <v>830</v>
      </c>
    </row>
    <row r="3287" customFormat="false" ht="12.75" hidden="false" customHeight="false" outlineLevel="0" collapsed="false">
      <c r="A3287" s="1" t="n">
        <f aca="false">A3286+1</f>
        <v>3286</v>
      </c>
      <c r="B3287" s="1" t="n">
        <f aca="false">A3287/10000</f>
        <v>0.3286</v>
      </c>
      <c r="C3287" s="1" t="n">
        <f aca="false">D3287/D$10001</f>
        <v>0.325107716412064</v>
      </c>
      <c r="D3287" s="1" t="n">
        <f aca="false">'Lobster data'!H3287+D3286</f>
        <v>830</v>
      </c>
    </row>
    <row r="3288" customFormat="false" ht="12.75" hidden="false" customHeight="false" outlineLevel="0" collapsed="false">
      <c r="A3288" s="1" t="n">
        <f aca="false">A3287+1</f>
        <v>3287</v>
      </c>
      <c r="B3288" s="1" t="n">
        <f aca="false">A3288/10000</f>
        <v>0.3287</v>
      </c>
      <c r="C3288" s="1" t="n">
        <f aca="false">D3288/D$10001</f>
        <v>0.325107716412064</v>
      </c>
      <c r="D3288" s="1" t="n">
        <f aca="false">'Lobster data'!H3288+D3287</f>
        <v>830</v>
      </c>
    </row>
    <row r="3289" customFormat="false" ht="12.75" hidden="false" customHeight="false" outlineLevel="0" collapsed="false">
      <c r="A3289" s="1" t="n">
        <f aca="false">A3288+1</f>
        <v>3288</v>
      </c>
      <c r="B3289" s="1" t="n">
        <f aca="false">A3289/10000</f>
        <v>0.3288</v>
      </c>
      <c r="C3289" s="1" t="n">
        <f aca="false">D3289/D$10001</f>
        <v>0.325107716412064</v>
      </c>
      <c r="D3289" s="1" t="n">
        <f aca="false">'Lobster data'!H3289+D3288</f>
        <v>830</v>
      </c>
    </row>
    <row r="3290" customFormat="false" ht="12.75" hidden="false" customHeight="false" outlineLevel="0" collapsed="false">
      <c r="A3290" s="1" t="n">
        <f aca="false">A3289+1</f>
        <v>3289</v>
      </c>
      <c r="B3290" s="1" t="n">
        <f aca="false">A3290/10000</f>
        <v>0.3289</v>
      </c>
      <c r="C3290" s="1" t="n">
        <f aca="false">D3290/D$10001</f>
        <v>0.325499412455934</v>
      </c>
      <c r="D3290" s="1" t="n">
        <f aca="false">'Lobster data'!H3290+D3289</f>
        <v>831</v>
      </c>
    </row>
    <row r="3291" customFormat="false" ht="12.75" hidden="false" customHeight="false" outlineLevel="0" collapsed="false">
      <c r="A3291" s="1" t="n">
        <f aca="false">A3290+1</f>
        <v>3290</v>
      </c>
      <c r="B3291" s="1" t="n">
        <f aca="false">A3291/10000</f>
        <v>0.329</v>
      </c>
      <c r="C3291" s="1" t="n">
        <f aca="false">D3291/D$10001</f>
        <v>0.325891108499804</v>
      </c>
      <c r="D3291" s="1" t="n">
        <f aca="false">'Lobster data'!H3291+D3290</f>
        <v>832</v>
      </c>
    </row>
    <row r="3292" customFormat="false" ht="12.75" hidden="false" customHeight="false" outlineLevel="0" collapsed="false">
      <c r="A3292" s="1" t="n">
        <f aca="false">A3291+1</f>
        <v>3291</v>
      </c>
      <c r="B3292" s="1" t="n">
        <f aca="false">A3292/10000</f>
        <v>0.3291</v>
      </c>
      <c r="C3292" s="1" t="n">
        <f aca="false">D3292/D$10001</f>
        <v>0.325891108499804</v>
      </c>
      <c r="D3292" s="1" t="n">
        <f aca="false">'Lobster data'!H3292+D3291</f>
        <v>832</v>
      </c>
    </row>
    <row r="3293" customFormat="false" ht="12.75" hidden="false" customHeight="false" outlineLevel="0" collapsed="false">
      <c r="A3293" s="1" t="n">
        <f aca="false">A3292+1</f>
        <v>3292</v>
      </c>
      <c r="B3293" s="1" t="n">
        <f aca="false">A3293/10000</f>
        <v>0.3292</v>
      </c>
      <c r="C3293" s="1" t="n">
        <f aca="false">D3293/D$10001</f>
        <v>0.325891108499804</v>
      </c>
      <c r="D3293" s="1" t="n">
        <f aca="false">'Lobster data'!H3293+D3292</f>
        <v>832</v>
      </c>
    </row>
    <row r="3294" customFormat="false" ht="12.75" hidden="false" customHeight="false" outlineLevel="0" collapsed="false">
      <c r="A3294" s="1" t="n">
        <f aca="false">A3293+1</f>
        <v>3293</v>
      </c>
      <c r="B3294" s="1" t="n">
        <f aca="false">A3294/10000</f>
        <v>0.3293</v>
      </c>
      <c r="C3294" s="1" t="n">
        <f aca="false">D3294/D$10001</f>
        <v>0.325891108499804</v>
      </c>
      <c r="D3294" s="1" t="n">
        <f aca="false">'Lobster data'!H3294+D3293</f>
        <v>832</v>
      </c>
    </row>
    <row r="3295" customFormat="false" ht="12.75" hidden="false" customHeight="false" outlineLevel="0" collapsed="false">
      <c r="A3295" s="1" t="n">
        <f aca="false">A3294+1</f>
        <v>3294</v>
      </c>
      <c r="B3295" s="1" t="n">
        <f aca="false">A3295/10000</f>
        <v>0.3294</v>
      </c>
      <c r="C3295" s="1" t="n">
        <f aca="false">D3295/D$10001</f>
        <v>0.325891108499804</v>
      </c>
      <c r="D3295" s="1" t="n">
        <f aca="false">'Lobster data'!H3295+D3294</f>
        <v>832</v>
      </c>
    </row>
    <row r="3296" customFormat="false" ht="12.75" hidden="false" customHeight="false" outlineLevel="0" collapsed="false">
      <c r="A3296" s="1" t="n">
        <f aca="false">A3295+1</f>
        <v>3295</v>
      </c>
      <c r="B3296" s="1" t="n">
        <f aca="false">A3296/10000</f>
        <v>0.3295</v>
      </c>
      <c r="C3296" s="1" t="n">
        <f aca="false">D3296/D$10001</f>
        <v>0.325891108499804</v>
      </c>
      <c r="D3296" s="1" t="n">
        <f aca="false">'Lobster data'!H3296+D3295</f>
        <v>832</v>
      </c>
    </row>
    <row r="3297" customFormat="false" ht="12.75" hidden="false" customHeight="false" outlineLevel="0" collapsed="false">
      <c r="A3297" s="1" t="n">
        <f aca="false">A3296+1</f>
        <v>3296</v>
      </c>
      <c r="B3297" s="1" t="n">
        <f aca="false">A3297/10000</f>
        <v>0.3296</v>
      </c>
      <c r="C3297" s="1" t="n">
        <f aca="false">D3297/D$10001</f>
        <v>0.325891108499804</v>
      </c>
      <c r="D3297" s="1" t="n">
        <f aca="false">'Lobster data'!H3297+D3296</f>
        <v>832</v>
      </c>
    </row>
    <row r="3298" customFormat="false" ht="12.75" hidden="false" customHeight="false" outlineLevel="0" collapsed="false">
      <c r="A3298" s="1" t="n">
        <f aca="false">A3297+1</f>
        <v>3297</v>
      </c>
      <c r="B3298" s="1" t="n">
        <f aca="false">A3298/10000</f>
        <v>0.3297</v>
      </c>
      <c r="C3298" s="1" t="n">
        <f aca="false">D3298/D$10001</f>
        <v>0.325891108499804</v>
      </c>
      <c r="D3298" s="1" t="n">
        <f aca="false">'Lobster data'!H3298+D3297</f>
        <v>832</v>
      </c>
    </row>
    <row r="3299" customFormat="false" ht="12.75" hidden="false" customHeight="false" outlineLevel="0" collapsed="false">
      <c r="A3299" s="1" t="n">
        <f aca="false">A3298+1</f>
        <v>3298</v>
      </c>
      <c r="B3299" s="1" t="n">
        <f aca="false">A3299/10000</f>
        <v>0.3298</v>
      </c>
      <c r="C3299" s="1" t="n">
        <f aca="false">D3299/D$10001</f>
        <v>0.325891108499804</v>
      </c>
      <c r="D3299" s="1" t="n">
        <f aca="false">'Lobster data'!H3299+D3298</f>
        <v>832</v>
      </c>
    </row>
    <row r="3300" customFormat="false" ht="12.75" hidden="false" customHeight="false" outlineLevel="0" collapsed="false">
      <c r="A3300" s="1" t="n">
        <f aca="false">A3299+1</f>
        <v>3299</v>
      </c>
      <c r="B3300" s="1" t="n">
        <f aca="false">A3300/10000</f>
        <v>0.3299</v>
      </c>
      <c r="C3300" s="1" t="n">
        <f aca="false">D3300/D$10001</f>
        <v>0.325891108499804</v>
      </c>
      <c r="D3300" s="1" t="n">
        <f aca="false">'Lobster data'!H3300+D3299</f>
        <v>832</v>
      </c>
    </row>
    <row r="3301" customFormat="false" ht="12.75" hidden="false" customHeight="false" outlineLevel="0" collapsed="false">
      <c r="A3301" s="1" t="n">
        <f aca="false">A3300+1</f>
        <v>3300</v>
      </c>
      <c r="B3301" s="1" t="n">
        <f aca="false">A3301/10000</f>
        <v>0.33</v>
      </c>
      <c r="C3301" s="1" t="n">
        <f aca="false">D3301/D$10001</f>
        <v>0.325891108499804</v>
      </c>
      <c r="D3301" s="1" t="n">
        <f aca="false">'Lobster data'!H3301+D3300</f>
        <v>832</v>
      </c>
    </row>
    <row r="3302" customFormat="false" ht="12.75" hidden="false" customHeight="false" outlineLevel="0" collapsed="false">
      <c r="A3302" s="1" t="n">
        <f aca="false">A3301+1</f>
        <v>3301</v>
      </c>
      <c r="B3302" s="1" t="n">
        <f aca="false">A3302/10000</f>
        <v>0.3301</v>
      </c>
      <c r="C3302" s="1" t="n">
        <f aca="false">D3302/D$10001</f>
        <v>0.325891108499804</v>
      </c>
      <c r="D3302" s="1" t="n">
        <f aca="false">'Lobster data'!H3302+D3301</f>
        <v>832</v>
      </c>
    </row>
    <row r="3303" customFormat="false" ht="12.75" hidden="false" customHeight="false" outlineLevel="0" collapsed="false">
      <c r="A3303" s="1" t="n">
        <f aca="false">A3302+1</f>
        <v>3302</v>
      </c>
      <c r="B3303" s="1" t="n">
        <f aca="false">A3303/10000</f>
        <v>0.3302</v>
      </c>
      <c r="C3303" s="1" t="n">
        <f aca="false">D3303/D$10001</f>
        <v>0.326282804543674</v>
      </c>
      <c r="D3303" s="1" t="n">
        <f aca="false">'Lobster data'!H3303+D3302</f>
        <v>833</v>
      </c>
    </row>
    <row r="3304" customFormat="false" ht="12.75" hidden="false" customHeight="false" outlineLevel="0" collapsed="false">
      <c r="A3304" s="1" t="n">
        <f aca="false">A3303+1</f>
        <v>3303</v>
      </c>
      <c r="B3304" s="1" t="n">
        <f aca="false">A3304/10000</f>
        <v>0.3303</v>
      </c>
      <c r="C3304" s="1" t="n">
        <f aca="false">D3304/D$10001</f>
        <v>0.326674500587544</v>
      </c>
      <c r="D3304" s="1" t="n">
        <f aca="false">'Lobster data'!H3304+D3303</f>
        <v>834</v>
      </c>
    </row>
    <row r="3305" customFormat="false" ht="12.75" hidden="false" customHeight="false" outlineLevel="0" collapsed="false">
      <c r="A3305" s="1" t="n">
        <f aca="false">A3304+1</f>
        <v>3304</v>
      </c>
      <c r="B3305" s="1" t="n">
        <f aca="false">A3305/10000</f>
        <v>0.3304</v>
      </c>
      <c r="C3305" s="1" t="n">
        <f aca="false">D3305/D$10001</f>
        <v>0.326674500587544</v>
      </c>
      <c r="D3305" s="1" t="n">
        <f aca="false">'Lobster data'!H3305+D3304</f>
        <v>834</v>
      </c>
    </row>
    <row r="3306" customFormat="false" ht="12.75" hidden="false" customHeight="false" outlineLevel="0" collapsed="false">
      <c r="A3306" s="1" t="n">
        <f aca="false">A3305+1</f>
        <v>3305</v>
      </c>
      <c r="B3306" s="1" t="n">
        <f aca="false">A3306/10000</f>
        <v>0.3305</v>
      </c>
      <c r="C3306" s="1" t="n">
        <f aca="false">D3306/D$10001</f>
        <v>0.327066196631414</v>
      </c>
      <c r="D3306" s="1" t="n">
        <f aca="false">'Lobster data'!H3306+D3305</f>
        <v>835</v>
      </c>
    </row>
    <row r="3307" customFormat="false" ht="12.75" hidden="false" customHeight="false" outlineLevel="0" collapsed="false">
      <c r="A3307" s="1" t="n">
        <f aca="false">A3306+1</f>
        <v>3306</v>
      </c>
      <c r="B3307" s="1" t="n">
        <f aca="false">A3307/10000</f>
        <v>0.3306</v>
      </c>
      <c r="C3307" s="1" t="n">
        <f aca="false">D3307/D$10001</f>
        <v>0.327066196631414</v>
      </c>
      <c r="D3307" s="1" t="n">
        <f aca="false">'Lobster data'!H3307+D3306</f>
        <v>835</v>
      </c>
    </row>
    <row r="3308" customFormat="false" ht="12.75" hidden="false" customHeight="false" outlineLevel="0" collapsed="false">
      <c r="A3308" s="1" t="n">
        <f aca="false">A3307+1</f>
        <v>3307</v>
      </c>
      <c r="B3308" s="1" t="n">
        <f aca="false">A3308/10000</f>
        <v>0.3307</v>
      </c>
      <c r="C3308" s="1" t="n">
        <f aca="false">D3308/D$10001</f>
        <v>0.327066196631414</v>
      </c>
      <c r="D3308" s="1" t="n">
        <f aca="false">'Lobster data'!H3308+D3307</f>
        <v>835</v>
      </c>
    </row>
    <row r="3309" customFormat="false" ht="12.75" hidden="false" customHeight="false" outlineLevel="0" collapsed="false">
      <c r="A3309" s="1" t="n">
        <f aca="false">A3308+1</f>
        <v>3308</v>
      </c>
      <c r="B3309" s="1" t="n">
        <f aca="false">A3309/10000</f>
        <v>0.3308</v>
      </c>
      <c r="C3309" s="1" t="n">
        <f aca="false">D3309/D$10001</f>
        <v>0.327066196631414</v>
      </c>
      <c r="D3309" s="1" t="n">
        <f aca="false">'Lobster data'!H3309+D3308</f>
        <v>835</v>
      </c>
    </row>
    <row r="3310" customFormat="false" ht="12.75" hidden="false" customHeight="false" outlineLevel="0" collapsed="false">
      <c r="A3310" s="1" t="n">
        <f aca="false">A3309+1</f>
        <v>3309</v>
      </c>
      <c r="B3310" s="1" t="n">
        <f aca="false">A3310/10000</f>
        <v>0.3309</v>
      </c>
      <c r="C3310" s="1" t="n">
        <f aca="false">D3310/D$10001</f>
        <v>0.327066196631414</v>
      </c>
      <c r="D3310" s="1" t="n">
        <f aca="false">'Lobster data'!H3310+D3309</f>
        <v>835</v>
      </c>
    </row>
    <row r="3311" customFormat="false" ht="12.75" hidden="false" customHeight="false" outlineLevel="0" collapsed="false">
      <c r="A3311" s="1" t="n">
        <f aca="false">A3310+1</f>
        <v>3310</v>
      </c>
      <c r="B3311" s="1" t="n">
        <f aca="false">A3311/10000</f>
        <v>0.331</v>
      </c>
      <c r="C3311" s="1" t="n">
        <f aca="false">D3311/D$10001</f>
        <v>0.327457892675284</v>
      </c>
      <c r="D3311" s="1" t="n">
        <f aca="false">'Lobster data'!H3311+D3310</f>
        <v>836</v>
      </c>
    </row>
    <row r="3312" customFormat="false" ht="12.75" hidden="false" customHeight="false" outlineLevel="0" collapsed="false">
      <c r="A3312" s="1" t="n">
        <f aca="false">A3311+1</f>
        <v>3311</v>
      </c>
      <c r="B3312" s="1" t="n">
        <f aca="false">A3312/10000</f>
        <v>0.3311</v>
      </c>
      <c r="C3312" s="1" t="n">
        <f aca="false">D3312/D$10001</f>
        <v>0.327457892675284</v>
      </c>
      <c r="D3312" s="1" t="n">
        <f aca="false">'Lobster data'!H3312+D3311</f>
        <v>836</v>
      </c>
    </row>
    <row r="3313" customFormat="false" ht="12.75" hidden="false" customHeight="false" outlineLevel="0" collapsed="false">
      <c r="A3313" s="1" t="n">
        <f aca="false">A3312+1</f>
        <v>3312</v>
      </c>
      <c r="B3313" s="1" t="n">
        <f aca="false">A3313/10000</f>
        <v>0.3312</v>
      </c>
      <c r="C3313" s="1" t="n">
        <f aca="false">D3313/D$10001</f>
        <v>0.327849588719154</v>
      </c>
      <c r="D3313" s="1" t="n">
        <f aca="false">'Lobster data'!H3313+D3312</f>
        <v>837</v>
      </c>
    </row>
    <row r="3314" customFormat="false" ht="12.75" hidden="false" customHeight="false" outlineLevel="0" collapsed="false">
      <c r="A3314" s="1" t="n">
        <f aca="false">A3313+1</f>
        <v>3313</v>
      </c>
      <c r="B3314" s="1" t="n">
        <f aca="false">A3314/10000</f>
        <v>0.3313</v>
      </c>
      <c r="C3314" s="1" t="n">
        <f aca="false">D3314/D$10001</f>
        <v>0.327849588719154</v>
      </c>
      <c r="D3314" s="1" t="n">
        <f aca="false">'Lobster data'!H3314+D3313</f>
        <v>837</v>
      </c>
    </row>
    <row r="3315" customFormat="false" ht="12.75" hidden="false" customHeight="false" outlineLevel="0" collapsed="false">
      <c r="A3315" s="1" t="n">
        <f aca="false">A3314+1</f>
        <v>3314</v>
      </c>
      <c r="B3315" s="1" t="n">
        <f aca="false">A3315/10000</f>
        <v>0.3314</v>
      </c>
      <c r="C3315" s="1" t="n">
        <f aca="false">D3315/D$10001</f>
        <v>0.328241284763024</v>
      </c>
      <c r="D3315" s="1" t="n">
        <f aca="false">'Lobster data'!H3315+D3314</f>
        <v>838</v>
      </c>
    </row>
    <row r="3316" customFormat="false" ht="12.75" hidden="false" customHeight="false" outlineLevel="0" collapsed="false">
      <c r="A3316" s="1" t="n">
        <f aca="false">A3315+1</f>
        <v>3315</v>
      </c>
      <c r="B3316" s="1" t="n">
        <f aca="false">A3316/10000</f>
        <v>0.3315</v>
      </c>
      <c r="C3316" s="1" t="n">
        <f aca="false">D3316/D$10001</f>
        <v>0.328632980806894</v>
      </c>
      <c r="D3316" s="1" t="n">
        <f aca="false">'Lobster data'!H3316+D3315</f>
        <v>839</v>
      </c>
    </row>
    <row r="3317" customFormat="false" ht="12.75" hidden="false" customHeight="false" outlineLevel="0" collapsed="false">
      <c r="A3317" s="1" t="n">
        <f aca="false">A3316+1</f>
        <v>3316</v>
      </c>
      <c r="B3317" s="1" t="n">
        <f aca="false">A3317/10000</f>
        <v>0.3316</v>
      </c>
      <c r="C3317" s="1" t="n">
        <f aca="false">D3317/D$10001</f>
        <v>0.328632980806894</v>
      </c>
      <c r="D3317" s="1" t="n">
        <f aca="false">'Lobster data'!H3317+D3316</f>
        <v>839</v>
      </c>
    </row>
    <row r="3318" customFormat="false" ht="12.75" hidden="false" customHeight="false" outlineLevel="0" collapsed="false">
      <c r="A3318" s="1" t="n">
        <f aca="false">A3317+1</f>
        <v>3317</v>
      </c>
      <c r="B3318" s="1" t="n">
        <f aca="false">A3318/10000</f>
        <v>0.3317</v>
      </c>
      <c r="C3318" s="1" t="n">
        <f aca="false">D3318/D$10001</f>
        <v>0.328632980806894</v>
      </c>
      <c r="D3318" s="1" t="n">
        <f aca="false">'Lobster data'!H3318+D3317</f>
        <v>839</v>
      </c>
    </row>
    <row r="3319" customFormat="false" ht="12.75" hidden="false" customHeight="false" outlineLevel="0" collapsed="false">
      <c r="A3319" s="1" t="n">
        <f aca="false">A3318+1</f>
        <v>3318</v>
      </c>
      <c r="B3319" s="1" t="n">
        <f aca="false">A3319/10000</f>
        <v>0.3318</v>
      </c>
      <c r="C3319" s="1" t="n">
        <f aca="false">D3319/D$10001</f>
        <v>0.328632980806894</v>
      </c>
      <c r="D3319" s="1" t="n">
        <f aca="false">'Lobster data'!H3319+D3318</f>
        <v>839</v>
      </c>
    </row>
    <row r="3320" customFormat="false" ht="12.75" hidden="false" customHeight="false" outlineLevel="0" collapsed="false">
      <c r="A3320" s="1" t="n">
        <f aca="false">A3319+1</f>
        <v>3319</v>
      </c>
      <c r="B3320" s="1" t="n">
        <f aca="false">A3320/10000</f>
        <v>0.3319</v>
      </c>
      <c r="C3320" s="1" t="n">
        <f aca="false">D3320/D$10001</f>
        <v>0.329024676850764</v>
      </c>
      <c r="D3320" s="1" t="n">
        <f aca="false">'Lobster data'!H3320+D3319</f>
        <v>840</v>
      </c>
    </row>
    <row r="3321" customFormat="false" ht="12.75" hidden="false" customHeight="false" outlineLevel="0" collapsed="false">
      <c r="A3321" s="1" t="n">
        <f aca="false">A3320+1</f>
        <v>3320</v>
      </c>
      <c r="B3321" s="1" t="n">
        <f aca="false">A3321/10000</f>
        <v>0.332</v>
      </c>
      <c r="C3321" s="1" t="n">
        <f aca="false">D3321/D$10001</f>
        <v>0.329416372894634</v>
      </c>
      <c r="D3321" s="1" t="n">
        <f aca="false">'Lobster data'!H3321+D3320</f>
        <v>841</v>
      </c>
    </row>
    <row r="3322" customFormat="false" ht="12.75" hidden="false" customHeight="false" outlineLevel="0" collapsed="false">
      <c r="A3322" s="1" t="n">
        <f aca="false">A3321+1</f>
        <v>3321</v>
      </c>
      <c r="B3322" s="1" t="n">
        <f aca="false">A3322/10000</f>
        <v>0.3321</v>
      </c>
      <c r="C3322" s="1" t="n">
        <f aca="false">D3322/D$10001</f>
        <v>0.329416372894634</v>
      </c>
      <c r="D3322" s="1" t="n">
        <f aca="false">'Lobster data'!H3322+D3321</f>
        <v>841</v>
      </c>
    </row>
    <row r="3323" customFormat="false" ht="12.75" hidden="false" customHeight="false" outlineLevel="0" collapsed="false">
      <c r="A3323" s="1" t="n">
        <f aca="false">A3322+1</f>
        <v>3322</v>
      </c>
      <c r="B3323" s="1" t="n">
        <f aca="false">A3323/10000</f>
        <v>0.3322</v>
      </c>
      <c r="C3323" s="1" t="n">
        <f aca="false">D3323/D$10001</f>
        <v>0.329416372894634</v>
      </c>
      <c r="D3323" s="1" t="n">
        <f aca="false">'Lobster data'!H3323+D3322</f>
        <v>841</v>
      </c>
    </row>
    <row r="3324" customFormat="false" ht="12.75" hidden="false" customHeight="false" outlineLevel="0" collapsed="false">
      <c r="A3324" s="1" t="n">
        <f aca="false">A3323+1</f>
        <v>3323</v>
      </c>
      <c r="B3324" s="1" t="n">
        <f aca="false">A3324/10000</f>
        <v>0.3323</v>
      </c>
      <c r="C3324" s="1" t="n">
        <f aca="false">D3324/D$10001</f>
        <v>0.329808068938504</v>
      </c>
      <c r="D3324" s="1" t="n">
        <f aca="false">'Lobster data'!H3324+D3323</f>
        <v>842</v>
      </c>
    </row>
    <row r="3325" customFormat="false" ht="12.75" hidden="false" customHeight="false" outlineLevel="0" collapsed="false">
      <c r="A3325" s="1" t="n">
        <f aca="false">A3324+1</f>
        <v>3324</v>
      </c>
      <c r="B3325" s="1" t="n">
        <f aca="false">A3325/10000</f>
        <v>0.3324</v>
      </c>
      <c r="C3325" s="1" t="n">
        <f aca="false">D3325/D$10001</f>
        <v>0.329808068938504</v>
      </c>
      <c r="D3325" s="1" t="n">
        <f aca="false">'Lobster data'!H3325+D3324</f>
        <v>842</v>
      </c>
    </row>
    <row r="3326" customFormat="false" ht="12.75" hidden="false" customHeight="false" outlineLevel="0" collapsed="false">
      <c r="A3326" s="1" t="n">
        <f aca="false">A3325+1</f>
        <v>3325</v>
      </c>
      <c r="B3326" s="1" t="n">
        <f aca="false">A3326/10000</f>
        <v>0.3325</v>
      </c>
      <c r="C3326" s="1" t="n">
        <f aca="false">D3326/D$10001</f>
        <v>0.330199764982374</v>
      </c>
      <c r="D3326" s="1" t="n">
        <f aca="false">'Lobster data'!H3326+D3325</f>
        <v>843</v>
      </c>
    </row>
    <row r="3327" customFormat="false" ht="12.75" hidden="false" customHeight="false" outlineLevel="0" collapsed="false">
      <c r="A3327" s="1" t="n">
        <f aca="false">A3326+1</f>
        <v>3326</v>
      </c>
      <c r="B3327" s="1" t="n">
        <f aca="false">A3327/10000</f>
        <v>0.3326</v>
      </c>
      <c r="C3327" s="1" t="n">
        <f aca="false">D3327/D$10001</f>
        <v>0.330199764982374</v>
      </c>
      <c r="D3327" s="1" t="n">
        <f aca="false">'Lobster data'!H3327+D3326</f>
        <v>843</v>
      </c>
    </row>
    <row r="3328" customFormat="false" ht="12.75" hidden="false" customHeight="false" outlineLevel="0" collapsed="false">
      <c r="A3328" s="1" t="n">
        <f aca="false">A3327+1</f>
        <v>3327</v>
      </c>
      <c r="B3328" s="1" t="n">
        <f aca="false">A3328/10000</f>
        <v>0.3327</v>
      </c>
      <c r="C3328" s="1" t="n">
        <f aca="false">D3328/D$10001</f>
        <v>0.330591461026244</v>
      </c>
      <c r="D3328" s="1" t="n">
        <f aca="false">'Lobster data'!H3328+D3327</f>
        <v>844</v>
      </c>
    </row>
    <row r="3329" customFormat="false" ht="12.75" hidden="false" customHeight="false" outlineLevel="0" collapsed="false">
      <c r="A3329" s="1" t="n">
        <f aca="false">A3328+1</f>
        <v>3328</v>
      </c>
      <c r="B3329" s="1" t="n">
        <f aca="false">A3329/10000</f>
        <v>0.3328</v>
      </c>
      <c r="C3329" s="1" t="n">
        <f aca="false">D3329/D$10001</f>
        <v>0.330591461026244</v>
      </c>
      <c r="D3329" s="1" t="n">
        <f aca="false">'Lobster data'!H3329+D3328</f>
        <v>844</v>
      </c>
    </row>
    <row r="3330" customFormat="false" ht="12.75" hidden="false" customHeight="false" outlineLevel="0" collapsed="false">
      <c r="A3330" s="1" t="n">
        <f aca="false">A3329+1</f>
        <v>3329</v>
      </c>
      <c r="B3330" s="1" t="n">
        <f aca="false">A3330/10000</f>
        <v>0.3329</v>
      </c>
      <c r="C3330" s="1" t="n">
        <f aca="false">D3330/D$10001</f>
        <v>0.330591461026244</v>
      </c>
      <c r="D3330" s="1" t="n">
        <f aca="false">'Lobster data'!H3330+D3329</f>
        <v>844</v>
      </c>
    </row>
    <row r="3331" customFormat="false" ht="12.75" hidden="false" customHeight="false" outlineLevel="0" collapsed="false">
      <c r="A3331" s="1" t="n">
        <f aca="false">A3330+1</f>
        <v>3330</v>
      </c>
      <c r="B3331" s="1" t="n">
        <f aca="false">A3331/10000</f>
        <v>0.333</v>
      </c>
      <c r="C3331" s="1" t="n">
        <f aca="false">D3331/D$10001</f>
        <v>0.330983157070114</v>
      </c>
      <c r="D3331" s="1" t="n">
        <f aca="false">'Lobster data'!H3331+D3330</f>
        <v>845</v>
      </c>
    </row>
    <row r="3332" customFormat="false" ht="12.75" hidden="false" customHeight="false" outlineLevel="0" collapsed="false">
      <c r="A3332" s="1" t="n">
        <f aca="false">A3331+1</f>
        <v>3331</v>
      </c>
      <c r="B3332" s="1" t="n">
        <f aca="false">A3332/10000</f>
        <v>0.3331</v>
      </c>
      <c r="C3332" s="1" t="n">
        <f aca="false">D3332/D$10001</f>
        <v>0.330983157070114</v>
      </c>
      <c r="D3332" s="1" t="n">
        <f aca="false">'Lobster data'!H3332+D3331</f>
        <v>845</v>
      </c>
    </row>
    <row r="3333" customFormat="false" ht="12.75" hidden="false" customHeight="false" outlineLevel="0" collapsed="false">
      <c r="A3333" s="1" t="n">
        <f aca="false">A3332+1</f>
        <v>3332</v>
      </c>
      <c r="B3333" s="1" t="n">
        <f aca="false">A3333/10000</f>
        <v>0.3332</v>
      </c>
      <c r="C3333" s="1" t="n">
        <f aca="false">D3333/D$10001</f>
        <v>0.330983157070114</v>
      </c>
      <c r="D3333" s="1" t="n">
        <f aca="false">'Lobster data'!H3333+D3332</f>
        <v>845</v>
      </c>
    </row>
    <row r="3334" customFormat="false" ht="12.75" hidden="false" customHeight="false" outlineLevel="0" collapsed="false">
      <c r="A3334" s="1" t="n">
        <f aca="false">A3333+1</f>
        <v>3333</v>
      </c>
      <c r="B3334" s="1" t="n">
        <f aca="false">A3334/10000</f>
        <v>0.3333</v>
      </c>
      <c r="C3334" s="1" t="n">
        <f aca="false">D3334/D$10001</f>
        <v>0.331374853113984</v>
      </c>
      <c r="D3334" s="1" t="n">
        <f aca="false">'Lobster data'!H3334+D3333</f>
        <v>846</v>
      </c>
    </row>
    <row r="3335" customFormat="false" ht="12.75" hidden="false" customHeight="false" outlineLevel="0" collapsed="false">
      <c r="A3335" s="1" t="n">
        <f aca="false">A3334+1</f>
        <v>3334</v>
      </c>
      <c r="B3335" s="1" t="n">
        <f aca="false">A3335/10000</f>
        <v>0.3334</v>
      </c>
      <c r="C3335" s="1" t="n">
        <f aca="false">D3335/D$10001</f>
        <v>0.331374853113984</v>
      </c>
      <c r="D3335" s="1" t="n">
        <f aca="false">'Lobster data'!H3335+D3334</f>
        <v>846</v>
      </c>
    </row>
    <row r="3336" customFormat="false" ht="12.75" hidden="false" customHeight="false" outlineLevel="0" collapsed="false">
      <c r="A3336" s="1" t="n">
        <f aca="false">A3335+1</f>
        <v>3335</v>
      </c>
      <c r="B3336" s="1" t="n">
        <f aca="false">A3336/10000</f>
        <v>0.3335</v>
      </c>
      <c r="C3336" s="1" t="n">
        <f aca="false">D3336/D$10001</f>
        <v>0.331374853113984</v>
      </c>
      <c r="D3336" s="1" t="n">
        <f aca="false">'Lobster data'!H3336+D3335</f>
        <v>846</v>
      </c>
    </row>
    <row r="3337" customFormat="false" ht="12.75" hidden="false" customHeight="false" outlineLevel="0" collapsed="false">
      <c r="A3337" s="1" t="n">
        <f aca="false">A3336+1</f>
        <v>3336</v>
      </c>
      <c r="B3337" s="1" t="n">
        <f aca="false">A3337/10000</f>
        <v>0.3336</v>
      </c>
      <c r="C3337" s="1" t="n">
        <f aca="false">D3337/D$10001</f>
        <v>0.331374853113984</v>
      </c>
      <c r="D3337" s="1" t="n">
        <f aca="false">'Lobster data'!H3337+D3336</f>
        <v>846</v>
      </c>
    </row>
    <row r="3338" customFormat="false" ht="12.75" hidden="false" customHeight="false" outlineLevel="0" collapsed="false">
      <c r="A3338" s="1" t="n">
        <f aca="false">A3337+1</f>
        <v>3337</v>
      </c>
      <c r="B3338" s="1" t="n">
        <f aca="false">A3338/10000</f>
        <v>0.3337</v>
      </c>
      <c r="C3338" s="1" t="n">
        <f aca="false">D3338/D$10001</f>
        <v>0.331374853113984</v>
      </c>
      <c r="D3338" s="1" t="n">
        <f aca="false">'Lobster data'!H3338+D3337</f>
        <v>846</v>
      </c>
    </row>
    <row r="3339" customFormat="false" ht="12.75" hidden="false" customHeight="false" outlineLevel="0" collapsed="false">
      <c r="A3339" s="1" t="n">
        <f aca="false">A3338+1</f>
        <v>3338</v>
      </c>
      <c r="B3339" s="1" t="n">
        <f aca="false">A3339/10000</f>
        <v>0.3338</v>
      </c>
      <c r="C3339" s="1" t="n">
        <f aca="false">D3339/D$10001</f>
        <v>0.331374853113984</v>
      </c>
      <c r="D3339" s="1" t="n">
        <f aca="false">'Lobster data'!H3339+D3338</f>
        <v>846</v>
      </c>
    </row>
    <row r="3340" customFormat="false" ht="12.75" hidden="false" customHeight="false" outlineLevel="0" collapsed="false">
      <c r="A3340" s="1" t="n">
        <f aca="false">A3339+1</f>
        <v>3339</v>
      </c>
      <c r="B3340" s="1" t="n">
        <f aca="false">A3340/10000</f>
        <v>0.3339</v>
      </c>
      <c r="C3340" s="1" t="n">
        <f aca="false">D3340/D$10001</f>
        <v>0.331374853113984</v>
      </c>
      <c r="D3340" s="1" t="n">
        <f aca="false">'Lobster data'!H3340+D3339</f>
        <v>846</v>
      </c>
    </row>
    <row r="3341" customFormat="false" ht="12.75" hidden="false" customHeight="false" outlineLevel="0" collapsed="false">
      <c r="A3341" s="1" t="n">
        <f aca="false">A3340+1</f>
        <v>3340</v>
      </c>
      <c r="B3341" s="1" t="n">
        <f aca="false">A3341/10000</f>
        <v>0.334</v>
      </c>
      <c r="C3341" s="1" t="n">
        <f aca="false">D3341/D$10001</f>
        <v>0.331374853113984</v>
      </c>
      <c r="D3341" s="1" t="n">
        <f aca="false">'Lobster data'!H3341+D3340</f>
        <v>846</v>
      </c>
    </row>
    <row r="3342" customFormat="false" ht="12.75" hidden="false" customHeight="false" outlineLevel="0" collapsed="false">
      <c r="A3342" s="1" t="n">
        <f aca="false">A3341+1</f>
        <v>3341</v>
      </c>
      <c r="B3342" s="1" t="n">
        <f aca="false">A3342/10000</f>
        <v>0.3341</v>
      </c>
      <c r="C3342" s="1" t="n">
        <f aca="false">D3342/D$10001</f>
        <v>0.331374853113984</v>
      </c>
      <c r="D3342" s="1" t="n">
        <f aca="false">'Lobster data'!H3342+D3341</f>
        <v>846</v>
      </c>
    </row>
    <row r="3343" customFormat="false" ht="12.75" hidden="false" customHeight="false" outlineLevel="0" collapsed="false">
      <c r="A3343" s="1" t="n">
        <f aca="false">A3342+1</f>
        <v>3342</v>
      </c>
      <c r="B3343" s="1" t="n">
        <f aca="false">A3343/10000</f>
        <v>0.3342</v>
      </c>
      <c r="C3343" s="1" t="n">
        <f aca="false">D3343/D$10001</f>
        <v>0.331766549157854</v>
      </c>
      <c r="D3343" s="1" t="n">
        <f aca="false">'Lobster data'!H3343+D3342</f>
        <v>847</v>
      </c>
    </row>
    <row r="3344" customFormat="false" ht="12.75" hidden="false" customHeight="false" outlineLevel="0" collapsed="false">
      <c r="A3344" s="1" t="n">
        <f aca="false">A3343+1</f>
        <v>3343</v>
      </c>
      <c r="B3344" s="1" t="n">
        <f aca="false">A3344/10000</f>
        <v>0.3343</v>
      </c>
      <c r="C3344" s="1" t="n">
        <f aca="false">D3344/D$10001</f>
        <v>0.331766549157854</v>
      </c>
      <c r="D3344" s="1" t="n">
        <f aca="false">'Lobster data'!H3344+D3343</f>
        <v>847</v>
      </c>
    </row>
    <row r="3345" customFormat="false" ht="12.75" hidden="false" customHeight="false" outlineLevel="0" collapsed="false">
      <c r="A3345" s="1" t="n">
        <f aca="false">A3344+1</f>
        <v>3344</v>
      </c>
      <c r="B3345" s="1" t="n">
        <f aca="false">A3345/10000</f>
        <v>0.3344</v>
      </c>
      <c r="C3345" s="1" t="n">
        <f aca="false">D3345/D$10001</f>
        <v>0.331766549157854</v>
      </c>
      <c r="D3345" s="1" t="n">
        <f aca="false">'Lobster data'!H3345+D3344</f>
        <v>847</v>
      </c>
    </row>
    <row r="3346" customFormat="false" ht="12.75" hidden="false" customHeight="false" outlineLevel="0" collapsed="false">
      <c r="A3346" s="1" t="n">
        <f aca="false">A3345+1</f>
        <v>3345</v>
      </c>
      <c r="B3346" s="1" t="n">
        <f aca="false">A3346/10000</f>
        <v>0.3345</v>
      </c>
      <c r="C3346" s="1" t="n">
        <f aca="false">D3346/D$10001</f>
        <v>0.331766549157854</v>
      </c>
      <c r="D3346" s="1" t="n">
        <f aca="false">'Lobster data'!H3346+D3345</f>
        <v>847</v>
      </c>
    </row>
    <row r="3347" customFormat="false" ht="12.75" hidden="false" customHeight="false" outlineLevel="0" collapsed="false">
      <c r="A3347" s="1" t="n">
        <f aca="false">A3346+1</f>
        <v>3346</v>
      </c>
      <c r="B3347" s="1" t="n">
        <f aca="false">A3347/10000</f>
        <v>0.3346</v>
      </c>
      <c r="C3347" s="1" t="n">
        <f aca="false">D3347/D$10001</f>
        <v>0.331766549157854</v>
      </c>
      <c r="D3347" s="1" t="n">
        <f aca="false">'Lobster data'!H3347+D3346</f>
        <v>847</v>
      </c>
    </row>
    <row r="3348" customFormat="false" ht="12.75" hidden="false" customHeight="false" outlineLevel="0" collapsed="false">
      <c r="A3348" s="1" t="n">
        <f aca="false">A3347+1</f>
        <v>3347</v>
      </c>
      <c r="B3348" s="1" t="n">
        <f aca="false">A3348/10000</f>
        <v>0.3347</v>
      </c>
      <c r="C3348" s="1" t="n">
        <f aca="false">D3348/D$10001</f>
        <v>0.332158245201724</v>
      </c>
      <c r="D3348" s="1" t="n">
        <f aca="false">'Lobster data'!H3348+D3347</f>
        <v>848</v>
      </c>
    </row>
    <row r="3349" customFormat="false" ht="12.75" hidden="false" customHeight="false" outlineLevel="0" collapsed="false">
      <c r="A3349" s="1" t="n">
        <f aca="false">A3348+1</f>
        <v>3348</v>
      </c>
      <c r="B3349" s="1" t="n">
        <f aca="false">A3349/10000</f>
        <v>0.3348</v>
      </c>
      <c r="C3349" s="1" t="n">
        <f aca="false">D3349/D$10001</f>
        <v>0.332158245201724</v>
      </c>
      <c r="D3349" s="1" t="n">
        <f aca="false">'Lobster data'!H3349+D3348</f>
        <v>848</v>
      </c>
    </row>
    <row r="3350" customFormat="false" ht="12.75" hidden="false" customHeight="false" outlineLevel="0" collapsed="false">
      <c r="A3350" s="1" t="n">
        <f aca="false">A3349+1</f>
        <v>3349</v>
      </c>
      <c r="B3350" s="1" t="n">
        <f aca="false">A3350/10000</f>
        <v>0.3349</v>
      </c>
      <c r="C3350" s="1" t="n">
        <f aca="false">D3350/D$10001</f>
        <v>0.332158245201724</v>
      </c>
      <c r="D3350" s="1" t="n">
        <f aca="false">'Lobster data'!H3350+D3349</f>
        <v>848</v>
      </c>
    </row>
    <row r="3351" customFormat="false" ht="12.75" hidden="false" customHeight="false" outlineLevel="0" collapsed="false">
      <c r="A3351" s="1" t="n">
        <f aca="false">A3350+1</f>
        <v>3350</v>
      </c>
      <c r="B3351" s="1" t="n">
        <f aca="false">A3351/10000</f>
        <v>0.335</v>
      </c>
      <c r="C3351" s="1" t="n">
        <f aca="false">D3351/D$10001</f>
        <v>0.332549941245593</v>
      </c>
      <c r="D3351" s="1" t="n">
        <f aca="false">'Lobster data'!H3351+D3350</f>
        <v>849</v>
      </c>
    </row>
    <row r="3352" customFormat="false" ht="12.75" hidden="false" customHeight="false" outlineLevel="0" collapsed="false">
      <c r="A3352" s="1" t="n">
        <f aca="false">A3351+1</f>
        <v>3351</v>
      </c>
      <c r="B3352" s="1" t="n">
        <f aca="false">A3352/10000</f>
        <v>0.3351</v>
      </c>
      <c r="C3352" s="1" t="n">
        <f aca="false">D3352/D$10001</f>
        <v>0.332549941245593</v>
      </c>
      <c r="D3352" s="1" t="n">
        <f aca="false">'Lobster data'!H3352+D3351</f>
        <v>849</v>
      </c>
    </row>
    <row r="3353" customFormat="false" ht="12.75" hidden="false" customHeight="false" outlineLevel="0" collapsed="false">
      <c r="A3353" s="1" t="n">
        <f aca="false">A3352+1</f>
        <v>3352</v>
      </c>
      <c r="B3353" s="1" t="n">
        <f aca="false">A3353/10000</f>
        <v>0.3352</v>
      </c>
      <c r="C3353" s="1" t="n">
        <f aca="false">D3353/D$10001</f>
        <v>0.332549941245593</v>
      </c>
      <c r="D3353" s="1" t="n">
        <f aca="false">'Lobster data'!H3353+D3352</f>
        <v>849</v>
      </c>
    </row>
    <row r="3354" customFormat="false" ht="12.75" hidden="false" customHeight="false" outlineLevel="0" collapsed="false">
      <c r="A3354" s="1" t="n">
        <f aca="false">A3353+1</f>
        <v>3353</v>
      </c>
      <c r="B3354" s="1" t="n">
        <f aca="false">A3354/10000</f>
        <v>0.3353</v>
      </c>
      <c r="C3354" s="1" t="n">
        <f aca="false">D3354/D$10001</f>
        <v>0.332549941245593</v>
      </c>
      <c r="D3354" s="1" t="n">
        <f aca="false">'Lobster data'!H3354+D3353</f>
        <v>849</v>
      </c>
    </row>
    <row r="3355" customFormat="false" ht="12.75" hidden="false" customHeight="false" outlineLevel="0" collapsed="false">
      <c r="A3355" s="1" t="n">
        <f aca="false">A3354+1</f>
        <v>3354</v>
      </c>
      <c r="B3355" s="1" t="n">
        <f aca="false">A3355/10000</f>
        <v>0.3354</v>
      </c>
      <c r="C3355" s="1" t="n">
        <f aca="false">D3355/D$10001</f>
        <v>0.332549941245593</v>
      </c>
      <c r="D3355" s="1" t="n">
        <f aca="false">'Lobster data'!H3355+D3354</f>
        <v>849</v>
      </c>
    </row>
    <row r="3356" customFormat="false" ht="12.75" hidden="false" customHeight="false" outlineLevel="0" collapsed="false">
      <c r="A3356" s="1" t="n">
        <f aca="false">A3355+1</f>
        <v>3355</v>
      </c>
      <c r="B3356" s="1" t="n">
        <f aca="false">A3356/10000</f>
        <v>0.3355</v>
      </c>
      <c r="C3356" s="1" t="n">
        <f aca="false">D3356/D$10001</f>
        <v>0.332549941245593</v>
      </c>
      <c r="D3356" s="1" t="n">
        <f aca="false">'Lobster data'!H3356+D3355</f>
        <v>849</v>
      </c>
    </row>
    <row r="3357" customFormat="false" ht="12.75" hidden="false" customHeight="false" outlineLevel="0" collapsed="false">
      <c r="A3357" s="1" t="n">
        <f aca="false">A3356+1</f>
        <v>3356</v>
      </c>
      <c r="B3357" s="1" t="n">
        <f aca="false">A3357/10000</f>
        <v>0.3356</v>
      </c>
      <c r="C3357" s="1" t="n">
        <f aca="false">D3357/D$10001</f>
        <v>0.332549941245593</v>
      </c>
      <c r="D3357" s="1" t="n">
        <f aca="false">'Lobster data'!H3357+D3356</f>
        <v>849</v>
      </c>
    </row>
    <row r="3358" customFormat="false" ht="12.75" hidden="false" customHeight="false" outlineLevel="0" collapsed="false">
      <c r="A3358" s="1" t="n">
        <f aca="false">A3357+1</f>
        <v>3357</v>
      </c>
      <c r="B3358" s="1" t="n">
        <f aca="false">A3358/10000</f>
        <v>0.3357</v>
      </c>
      <c r="C3358" s="1" t="n">
        <f aca="false">D3358/D$10001</f>
        <v>0.332941637289463</v>
      </c>
      <c r="D3358" s="1" t="n">
        <f aca="false">'Lobster data'!H3358+D3357</f>
        <v>850</v>
      </c>
    </row>
    <row r="3359" customFormat="false" ht="12.75" hidden="false" customHeight="false" outlineLevel="0" collapsed="false">
      <c r="A3359" s="1" t="n">
        <f aca="false">A3358+1</f>
        <v>3358</v>
      </c>
      <c r="B3359" s="1" t="n">
        <f aca="false">A3359/10000</f>
        <v>0.3358</v>
      </c>
      <c r="C3359" s="1" t="n">
        <f aca="false">D3359/D$10001</f>
        <v>0.332941637289463</v>
      </c>
      <c r="D3359" s="1" t="n">
        <f aca="false">'Lobster data'!H3359+D3358</f>
        <v>850</v>
      </c>
    </row>
    <row r="3360" customFormat="false" ht="12.75" hidden="false" customHeight="false" outlineLevel="0" collapsed="false">
      <c r="A3360" s="1" t="n">
        <f aca="false">A3359+1</f>
        <v>3359</v>
      </c>
      <c r="B3360" s="1" t="n">
        <f aca="false">A3360/10000</f>
        <v>0.3359</v>
      </c>
      <c r="C3360" s="1" t="n">
        <f aca="false">D3360/D$10001</f>
        <v>0.332941637289463</v>
      </c>
      <c r="D3360" s="1" t="n">
        <f aca="false">'Lobster data'!H3360+D3359</f>
        <v>850</v>
      </c>
    </row>
    <row r="3361" customFormat="false" ht="12.75" hidden="false" customHeight="false" outlineLevel="0" collapsed="false">
      <c r="A3361" s="1" t="n">
        <f aca="false">A3360+1</f>
        <v>3360</v>
      </c>
      <c r="B3361" s="1" t="n">
        <f aca="false">A3361/10000</f>
        <v>0.336</v>
      </c>
      <c r="C3361" s="1" t="n">
        <f aca="false">D3361/D$10001</f>
        <v>0.332941637289463</v>
      </c>
      <c r="D3361" s="1" t="n">
        <f aca="false">'Lobster data'!H3361+D3360</f>
        <v>850</v>
      </c>
    </row>
    <row r="3362" customFormat="false" ht="12.75" hidden="false" customHeight="false" outlineLevel="0" collapsed="false">
      <c r="A3362" s="1" t="n">
        <f aca="false">A3361+1</f>
        <v>3361</v>
      </c>
      <c r="B3362" s="1" t="n">
        <f aca="false">A3362/10000</f>
        <v>0.3361</v>
      </c>
      <c r="C3362" s="1" t="n">
        <f aca="false">D3362/D$10001</f>
        <v>0.333333333333333</v>
      </c>
      <c r="D3362" s="1" t="n">
        <f aca="false">'Lobster data'!H3362+D3361</f>
        <v>851</v>
      </c>
    </row>
    <row r="3363" customFormat="false" ht="12.75" hidden="false" customHeight="false" outlineLevel="0" collapsed="false">
      <c r="A3363" s="1" t="n">
        <f aca="false">A3362+1</f>
        <v>3362</v>
      </c>
      <c r="B3363" s="1" t="n">
        <f aca="false">A3363/10000</f>
        <v>0.3362</v>
      </c>
      <c r="C3363" s="1" t="n">
        <f aca="false">D3363/D$10001</f>
        <v>0.333333333333333</v>
      </c>
      <c r="D3363" s="1" t="n">
        <f aca="false">'Lobster data'!H3363+D3362</f>
        <v>851</v>
      </c>
    </row>
    <row r="3364" customFormat="false" ht="12.75" hidden="false" customHeight="false" outlineLevel="0" collapsed="false">
      <c r="A3364" s="1" t="n">
        <f aca="false">A3363+1</f>
        <v>3363</v>
      </c>
      <c r="B3364" s="1" t="n">
        <f aca="false">A3364/10000</f>
        <v>0.3363</v>
      </c>
      <c r="C3364" s="1" t="n">
        <f aca="false">D3364/D$10001</f>
        <v>0.333333333333333</v>
      </c>
      <c r="D3364" s="1" t="n">
        <f aca="false">'Lobster data'!H3364+D3363</f>
        <v>851</v>
      </c>
    </row>
    <row r="3365" customFormat="false" ht="12.75" hidden="false" customHeight="false" outlineLevel="0" collapsed="false">
      <c r="A3365" s="1" t="n">
        <f aca="false">A3364+1</f>
        <v>3364</v>
      </c>
      <c r="B3365" s="1" t="n">
        <f aca="false">A3365/10000</f>
        <v>0.3364</v>
      </c>
      <c r="C3365" s="1" t="n">
        <f aca="false">D3365/D$10001</f>
        <v>0.333333333333333</v>
      </c>
      <c r="D3365" s="1" t="n">
        <f aca="false">'Lobster data'!H3365+D3364</f>
        <v>851</v>
      </c>
    </row>
    <row r="3366" customFormat="false" ht="12.75" hidden="false" customHeight="false" outlineLevel="0" collapsed="false">
      <c r="A3366" s="1" t="n">
        <f aca="false">A3365+1</f>
        <v>3365</v>
      </c>
      <c r="B3366" s="1" t="n">
        <f aca="false">A3366/10000</f>
        <v>0.3365</v>
      </c>
      <c r="C3366" s="1" t="n">
        <f aca="false">D3366/D$10001</f>
        <v>0.333725029377203</v>
      </c>
      <c r="D3366" s="1" t="n">
        <f aca="false">'Lobster data'!H3366+D3365</f>
        <v>852</v>
      </c>
    </row>
    <row r="3367" customFormat="false" ht="12.75" hidden="false" customHeight="false" outlineLevel="0" collapsed="false">
      <c r="A3367" s="1" t="n">
        <f aca="false">A3366+1</f>
        <v>3366</v>
      </c>
      <c r="B3367" s="1" t="n">
        <f aca="false">A3367/10000</f>
        <v>0.3366</v>
      </c>
      <c r="C3367" s="1" t="n">
        <f aca="false">D3367/D$10001</f>
        <v>0.333725029377203</v>
      </c>
      <c r="D3367" s="1" t="n">
        <f aca="false">'Lobster data'!H3367+D3366</f>
        <v>852</v>
      </c>
    </row>
    <row r="3368" customFormat="false" ht="12.75" hidden="false" customHeight="false" outlineLevel="0" collapsed="false">
      <c r="A3368" s="1" t="n">
        <f aca="false">A3367+1</f>
        <v>3367</v>
      </c>
      <c r="B3368" s="1" t="n">
        <f aca="false">A3368/10000</f>
        <v>0.3367</v>
      </c>
      <c r="C3368" s="1" t="n">
        <f aca="false">D3368/D$10001</f>
        <v>0.333725029377203</v>
      </c>
      <c r="D3368" s="1" t="n">
        <f aca="false">'Lobster data'!H3368+D3367</f>
        <v>852</v>
      </c>
    </row>
    <row r="3369" customFormat="false" ht="12.75" hidden="false" customHeight="false" outlineLevel="0" collapsed="false">
      <c r="A3369" s="1" t="n">
        <f aca="false">A3368+1</f>
        <v>3368</v>
      </c>
      <c r="B3369" s="1" t="n">
        <f aca="false">A3369/10000</f>
        <v>0.3368</v>
      </c>
      <c r="C3369" s="1" t="n">
        <f aca="false">D3369/D$10001</f>
        <v>0.334116725421073</v>
      </c>
      <c r="D3369" s="1" t="n">
        <f aca="false">'Lobster data'!H3369+D3368</f>
        <v>853</v>
      </c>
    </row>
    <row r="3370" customFormat="false" ht="12.75" hidden="false" customHeight="false" outlineLevel="0" collapsed="false">
      <c r="A3370" s="1" t="n">
        <f aca="false">A3369+1</f>
        <v>3369</v>
      </c>
      <c r="B3370" s="1" t="n">
        <f aca="false">A3370/10000</f>
        <v>0.3369</v>
      </c>
      <c r="C3370" s="1" t="n">
        <f aca="false">D3370/D$10001</f>
        <v>0.334116725421073</v>
      </c>
      <c r="D3370" s="1" t="n">
        <f aca="false">'Lobster data'!H3370+D3369</f>
        <v>853</v>
      </c>
    </row>
    <row r="3371" customFormat="false" ht="12.75" hidden="false" customHeight="false" outlineLevel="0" collapsed="false">
      <c r="A3371" s="1" t="n">
        <f aca="false">A3370+1</f>
        <v>3370</v>
      </c>
      <c r="B3371" s="1" t="n">
        <f aca="false">A3371/10000</f>
        <v>0.337</v>
      </c>
      <c r="C3371" s="1" t="n">
        <f aca="false">D3371/D$10001</f>
        <v>0.334116725421073</v>
      </c>
      <c r="D3371" s="1" t="n">
        <f aca="false">'Lobster data'!H3371+D3370</f>
        <v>853</v>
      </c>
    </row>
    <row r="3372" customFormat="false" ht="12.75" hidden="false" customHeight="false" outlineLevel="0" collapsed="false">
      <c r="A3372" s="1" t="n">
        <f aca="false">A3371+1</f>
        <v>3371</v>
      </c>
      <c r="B3372" s="1" t="n">
        <f aca="false">A3372/10000</f>
        <v>0.3371</v>
      </c>
      <c r="C3372" s="1" t="n">
        <f aca="false">D3372/D$10001</f>
        <v>0.334116725421073</v>
      </c>
      <c r="D3372" s="1" t="n">
        <f aca="false">'Lobster data'!H3372+D3371</f>
        <v>853</v>
      </c>
    </row>
    <row r="3373" customFormat="false" ht="12.75" hidden="false" customHeight="false" outlineLevel="0" collapsed="false">
      <c r="A3373" s="1" t="n">
        <f aca="false">A3372+1</f>
        <v>3372</v>
      </c>
      <c r="B3373" s="1" t="n">
        <f aca="false">A3373/10000</f>
        <v>0.3372</v>
      </c>
      <c r="C3373" s="1" t="n">
        <f aca="false">D3373/D$10001</f>
        <v>0.334116725421073</v>
      </c>
      <c r="D3373" s="1" t="n">
        <f aca="false">'Lobster data'!H3373+D3372</f>
        <v>853</v>
      </c>
    </row>
    <row r="3374" customFormat="false" ht="12.75" hidden="false" customHeight="false" outlineLevel="0" collapsed="false">
      <c r="A3374" s="1" t="n">
        <f aca="false">A3373+1</f>
        <v>3373</v>
      </c>
      <c r="B3374" s="1" t="n">
        <f aca="false">A3374/10000</f>
        <v>0.3373</v>
      </c>
      <c r="C3374" s="1" t="n">
        <f aca="false">D3374/D$10001</f>
        <v>0.334116725421073</v>
      </c>
      <c r="D3374" s="1" t="n">
        <f aca="false">'Lobster data'!H3374+D3373</f>
        <v>853</v>
      </c>
    </row>
    <row r="3375" customFormat="false" ht="12.75" hidden="false" customHeight="false" outlineLevel="0" collapsed="false">
      <c r="A3375" s="1" t="n">
        <f aca="false">A3374+1</f>
        <v>3374</v>
      </c>
      <c r="B3375" s="1" t="n">
        <f aca="false">A3375/10000</f>
        <v>0.3374</v>
      </c>
      <c r="C3375" s="1" t="n">
        <f aca="false">D3375/D$10001</f>
        <v>0.334508421464943</v>
      </c>
      <c r="D3375" s="1" t="n">
        <f aca="false">'Lobster data'!H3375+D3374</f>
        <v>854</v>
      </c>
    </row>
    <row r="3376" customFormat="false" ht="12.75" hidden="false" customHeight="false" outlineLevel="0" collapsed="false">
      <c r="A3376" s="1" t="n">
        <f aca="false">A3375+1</f>
        <v>3375</v>
      </c>
      <c r="B3376" s="1" t="n">
        <f aca="false">A3376/10000</f>
        <v>0.3375</v>
      </c>
      <c r="C3376" s="1" t="n">
        <f aca="false">D3376/D$10001</f>
        <v>0.334508421464943</v>
      </c>
      <c r="D3376" s="1" t="n">
        <f aca="false">'Lobster data'!H3376+D3375</f>
        <v>854</v>
      </c>
    </row>
    <row r="3377" customFormat="false" ht="12.75" hidden="false" customHeight="false" outlineLevel="0" collapsed="false">
      <c r="A3377" s="1" t="n">
        <f aca="false">A3376+1</f>
        <v>3376</v>
      </c>
      <c r="B3377" s="1" t="n">
        <f aca="false">A3377/10000</f>
        <v>0.3376</v>
      </c>
      <c r="C3377" s="1" t="n">
        <f aca="false">D3377/D$10001</f>
        <v>0.334900117508813</v>
      </c>
      <c r="D3377" s="1" t="n">
        <f aca="false">'Lobster data'!H3377+D3376</f>
        <v>855</v>
      </c>
    </row>
    <row r="3378" customFormat="false" ht="12.75" hidden="false" customHeight="false" outlineLevel="0" collapsed="false">
      <c r="A3378" s="1" t="n">
        <f aca="false">A3377+1</f>
        <v>3377</v>
      </c>
      <c r="B3378" s="1" t="n">
        <f aca="false">A3378/10000</f>
        <v>0.3377</v>
      </c>
      <c r="C3378" s="1" t="n">
        <f aca="false">D3378/D$10001</f>
        <v>0.334900117508813</v>
      </c>
      <c r="D3378" s="1" t="n">
        <f aca="false">'Lobster data'!H3378+D3377</f>
        <v>855</v>
      </c>
    </row>
    <row r="3379" customFormat="false" ht="12.75" hidden="false" customHeight="false" outlineLevel="0" collapsed="false">
      <c r="A3379" s="1" t="n">
        <f aca="false">A3378+1</f>
        <v>3378</v>
      </c>
      <c r="B3379" s="1" t="n">
        <f aca="false">A3379/10000</f>
        <v>0.3378</v>
      </c>
      <c r="C3379" s="1" t="n">
        <f aca="false">D3379/D$10001</f>
        <v>0.334900117508813</v>
      </c>
      <c r="D3379" s="1" t="n">
        <f aca="false">'Lobster data'!H3379+D3378</f>
        <v>855</v>
      </c>
    </row>
    <row r="3380" customFormat="false" ht="12.75" hidden="false" customHeight="false" outlineLevel="0" collapsed="false">
      <c r="A3380" s="1" t="n">
        <f aca="false">A3379+1</f>
        <v>3379</v>
      </c>
      <c r="B3380" s="1" t="n">
        <f aca="false">A3380/10000</f>
        <v>0.3379</v>
      </c>
      <c r="C3380" s="1" t="n">
        <f aca="false">D3380/D$10001</f>
        <v>0.334900117508813</v>
      </c>
      <c r="D3380" s="1" t="n">
        <f aca="false">'Lobster data'!H3380+D3379</f>
        <v>855</v>
      </c>
    </row>
    <row r="3381" customFormat="false" ht="12.75" hidden="false" customHeight="false" outlineLevel="0" collapsed="false">
      <c r="A3381" s="1" t="n">
        <f aca="false">A3380+1</f>
        <v>3380</v>
      </c>
      <c r="B3381" s="1" t="n">
        <f aca="false">A3381/10000</f>
        <v>0.338</v>
      </c>
      <c r="C3381" s="1" t="n">
        <f aca="false">D3381/D$10001</f>
        <v>0.334900117508813</v>
      </c>
      <c r="D3381" s="1" t="n">
        <f aca="false">'Lobster data'!H3381+D3380</f>
        <v>855</v>
      </c>
    </row>
    <row r="3382" customFormat="false" ht="12.75" hidden="false" customHeight="false" outlineLevel="0" collapsed="false">
      <c r="A3382" s="1" t="n">
        <f aca="false">A3381+1</f>
        <v>3381</v>
      </c>
      <c r="B3382" s="1" t="n">
        <f aca="false">A3382/10000</f>
        <v>0.3381</v>
      </c>
      <c r="C3382" s="1" t="n">
        <f aca="false">D3382/D$10001</f>
        <v>0.334900117508813</v>
      </c>
      <c r="D3382" s="1" t="n">
        <f aca="false">'Lobster data'!H3382+D3381</f>
        <v>855</v>
      </c>
    </row>
    <row r="3383" customFormat="false" ht="12.75" hidden="false" customHeight="false" outlineLevel="0" collapsed="false">
      <c r="A3383" s="1" t="n">
        <f aca="false">A3382+1</f>
        <v>3382</v>
      </c>
      <c r="B3383" s="1" t="n">
        <f aca="false">A3383/10000</f>
        <v>0.3382</v>
      </c>
      <c r="C3383" s="1" t="n">
        <f aca="false">D3383/D$10001</f>
        <v>0.334900117508813</v>
      </c>
      <c r="D3383" s="1" t="n">
        <f aca="false">'Lobster data'!H3383+D3382</f>
        <v>855</v>
      </c>
    </row>
    <row r="3384" customFormat="false" ht="12.75" hidden="false" customHeight="false" outlineLevel="0" collapsed="false">
      <c r="A3384" s="1" t="n">
        <f aca="false">A3383+1</f>
        <v>3383</v>
      </c>
      <c r="B3384" s="1" t="n">
        <f aca="false">A3384/10000</f>
        <v>0.3383</v>
      </c>
      <c r="C3384" s="1" t="n">
        <f aca="false">D3384/D$10001</f>
        <v>0.334900117508813</v>
      </c>
      <c r="D3384" s="1" t="n">
        <f aca="false">'Lobster data'!H3384+D3383</f>
        <v>855</v>
      </c>
    </row>
    <row r="3385" customFormat="false" ht="12.75" hidden="false" customHeight="false" outlineLevel="0" collapsed="false">
      <c r="A3385" s="1" t="n">
        <f aca="false">A3384+1</f>
        <v>3384</v>
      </c>
      <c r="B3385" s="1" t="n">
        <f aca="false">A3385/10000</f>
        <v>0.3384</v>
      </c>
      <c r="C3385" s="1" t="n">
        <f aca="false">D3385/D$10001</f>
        <v>0.334900117508813</v>
      </c>
      <c r="D3385" s="1" t="n">
        <f aca="false">'Lobster data'!H3385+D3384</f>
        <v>855</v>
      </c>
    </row>
    <row r="3386" customFormat="false" ht="12.75" hidden="false" customHeight="false" outlineLevel="0" collapsed="false">
      <c r="A3386" s="1" t="n">
        <f aca="false">A3385+1</f>
        <v>3385</v>
      </c>
      <c r="B3386" s="1" t="n">
        <f aca="false">A3386/10000</f>
        <v>0.3385</v>
      </c>
      <c r="C3386" s="1" t="n">
        <f aca="false">D3386/D$10001</f>
        <v>0.334900117508813</v>
      </c>
      <c r="D3386" s="1" t="n">
        <f aca="false">'Lobster data'!H3386+D3385</f>
        <v>855</v>
      </c>
    </row>
    <row r="3387" customFormat="false" ht="12.75" hidden="false" customHeight="false" outlineLevel="0" collapsed="false">
      <c r="A3387" s="1" t="n">
        <f aca="false">A3386+1</f>
        <v>3386</v>
      </c>
      <c r="B3387" s="1" t="n">
        <f aca="false">A3387/10000</f>
        <v>0.3386</v>
      </c>
      <c r="C3387" s="1" t="n">
        <f aca="false">D3387/D$10001</f>
        <v>0.334900117508813</v>
      </c>
      <c r="D3387" s="1" t="n">
        <f aca="false">'Lobster data'!H3387+D3386</f>
        <v>855</v>
      </c>
    </row>
    <row r="3388" customFormat="false" ht="12.75" hidden="false" customHeight="false" outlineLevel="0" collapsed="false">
      <c r="A3388" s="1" t="n">
        <f aca="false">A3387+1</f>
        <v>3387</v>
      </c>
      <c r="B3388" s="1" t="n">
        <f aca="false">A3388/10000</f>
        <v>0.3387</v>
      </c>
      <c r="C3388" s="1" t="n">
        <f aca="false">D3388/D$10001</f>
        <v>0.334900117508813</v>
      </c>
      <c r="D3388" s="1" t="n">
        <f aca="false">'Lobster data'!H3388+D3387</f>
        <v>855</v>
      </c>
    </row>
    <row r="3389" customFormat="false" ht="12.75" hidden="false" customHeight="false" outlineLevel="0" collapsed="false">
      <c r="A3389" s="1" t="n">
        <f aca="false">A3388+1</f>
        <v>3388</v>
      </c>
      <c r="B3389" s="1" t="n">
        <f aca="false">A3389/10000</f>
        <v>0.3388</v>
      </c>
      <c r="C3389" s="1" t="n">
        <f aca="false">D3389/D$10001</f>
        <v>0.334900117508813</v>
      </c>
      <c r="D3389" s="1" t="n">
        <f aca="false">'Lobster data'!H3389+D3388</f>
        <v>855</v>
      </c>
    </row>
    <row r="3390" customFormat="false" ht="12.75" hidden="false" customHeight="false" outlineLevel="0" collapsed="false">
      <c r="A3390" s="1" t="n">
        <f aca="false">A3389+1</f>
        <v>3389</v>
      </c>
      <c r="B3390" s="1" t="n">
        <f aca="false">A3390/10000</f>
        <v>0.3389</v>
      </c>
      <c r="C3390" s="1" t="n">
        <f aca="false">D3390/D$10001</f>
        <v>0.334900117508813</v>
      </c>
      <c r="D3390" s="1" t="n">
        <f aca="false">'Lobster data'!H3390+D3389</f>
        <v>855</v>
      </c>
    </row>
    <row r="3391" customFormat="false" ht="12.75" hidden="false" customHeight="false" outlineLevel="0" collapsed="false">
      <c r="A3391" s="1" t="n">
        <f aca="false">A3390+1</f>
        <v>3390</v>
      </c>
      <c r="B3391" s="1" t="n">
        <f aca="false">A3391/10000</f>
        <v>0.339</v>
      </c>
      <c r="C3391" s="1" t="n">
        <f aca="false">D3391/D$10001</f>
        <v>0.334900117508813</v>
      </c>
      <c r="D3391" s="1" t="n">
        <f aca="false">'Lobster data'!H3391+D3390</f>
        <v>855</v>
      </c>
    </row>
    <row r="3392" customFormat="false" ht="12.75" hidden="false" customHeight="false" outlineLevel="0" collapsed="false">
      <c r="A3392" s="1" t="n">
        <f aca="false">A3391+1</f>
        <v>3391</v>
      </c>
      <c r="B3392" s="1" t="n">
        <f aca="false">A3392/10000</f>
        <v>0.3391</v>
      </c>
      <c r="C3392" s="1" t="n">
        <f aca="false">D3392/D$10001</f>
        <v>0.334900117508813</v>
      </c>
      <c r="D3392" s="1" t="n">
        <f aca="false">'Lobster data'!H3392+D3391</f>
        <v>855</v>
      </c>
    </row>
    <row r="3393" customFormat="false" ht="12.75" hidden="false" customHeight="false" outlineLevel="0" collapsed="false">
      <c r="A3393" s="1" t="n">
        <f aca="false">A3392+1</f>
        <v>3392</v>
      </c>
      <c r="B3393" s="1" t="n">
        <f aca="false">A3393/10000</f>
        <v>0.3392</v>
      </c>
      <c r="C3393" s="1" t="n">
        <f aca="false">D3393/D$10001</f>
        <v>0.335291813552683</v>
      </c>
      <c r="D3393" s="1" t="n">
        <f aca="false">'Lobster data'!H3393+D3392</f>
        <v>856</v>
      </c>
    </row>
    <row r="3394" customFormat="false" ht="12.75" hidden="false" customHeight="false" outlineLevel="0" collapsed="false">
      <c r="A3394" s="1" t="n">
        <f aca="false">A3393+1</f>
        <v>3393</v>
      </c>
      <c r="B3394" s="1" t="n">
        <f aca="false">A3394/10000</f>
        <v>0.3393</v>
      </c>
      <c r="C3394" s="1" t="n">
        <f aca="false">D3394/D$10001</f>
        <v>0.335291813552683</v>
      </c>
      <c r="D3394" s="1" t="n">
        <f aca="false">'Lobster data'!H3394+D3393</f>
        <v>856</v>
      </c>
    </row>
    <row r="3395" customFormat="false" ht="12.75" hidden="false" customHeight="false" outlineLevel="0" collapsed="false">
      <c r="A3395" s="1" t="n">
        <f aca="false">A3394+1</f>
        <v>3394</v>
      </c>
      <c r="B3395" s="1" t="n">
        <f aca="false">A3395/10000</f>
        <v>0.3394</v>
      </c>
      <c r="C3395" s="1" t="n">
        <f aca="false">D3395/D$10001</f>
        <v>0.335291813552683</v>
      </c>
      <c r="D3395" s="1" t="n">
        <f aca="false">'Lobster data'!H3395+D3394</f>
        <v>856</v>
      </c>
    </row>
    <row r="3396" customFormat="false" ht="12.75" hidden="false" customHeight="false" outlineLevel="0" collapsed="false">
      <c r="A3396" s="1" t="n">
        <f aca="false">A3395+1</f>
        <v>3395</v>
      </c>
      <c r="B3396" s="1" t="n">
        <f aca="false">A3396/10000</f>
        <v>0.3395</v>
      </c>
      <c r="C3396" s="1" t="n">
        <f aca="false">D3396/D$10001</f>
        <v>0.335291813552683</v>
      </c>
      <c r="D3396" s="1" t="n">
        <f aca="false">'Lobster data'!H3396+D3395</f>
        <v>856</v>
      </c>
    </row>
    <row r="3397" customFormat="false" ht="12.75" hidden="false" customHeight="false" outlineLevel="0" collapsed="false">
      <c r="A3397" s="1" t="n">
        <f aca="false">A3396+1</f>
        <v>3396</v>
      </c>
      <c r="B3397" s="1" t="n">
        <f aca="false">A3397/10000</f>
        <v>0.3396</v>
      </c>
      <c r="C3397" s="1" t="n">
        <f aca="false">D3397/D$10001</f>
        <v>0.335683509596553</v>
      </c>
      <c r="D3397" s="1" t="n">
        <f aca="false">'Lobster data'!H3397+D3396</f>
        <v>857</v>
      </c>
    </row>
    <row r="3398" customFormat="false" ht="12.75" hidden="false" customHeight="false" outlineLevel="0" collapsed="false">
      <c r="A3398" s="1" t="n">
        <f aca="false">A3397+1</f>
        <v>3397</v>
      </c>
      <c r="B3398" s="1" t="n">
        <f aca="false">A3398/10000</f>
        <v>0.3397</v>
      </c>
      <c r="C3398" s="1" t="n">
        <f aca="false">D3398/D$10001</f>
        <v>0.336075205640423</v>
      </c>
      <c r="D3398" s="1" t="n">
        <f aca="false">'Lobster data'!H3398+D3397</f>
        <v>858</v>
      </c>
    </row>
    <row r="3399" customFormat="false" ht="12.75" hidden="false" customHeight="false" outlineLevel="0" collapsed="false">
      <c r="A3399" s="1" t="n">
        <f aca="false">A3398+1</f>
        <v>3398</v>
      </c>
      <c r="B3399" s="1" t="n">
        <f aca="false">A3399/10000</f>
        <v>0.3398</v>
      </c>
      <c r="C3399" s="1" t="n">
        <f aca="false">D3399/D$10001</f>
        <v>0.336075205640423</v>
      </c>
      <c r="D3399" s="1" t="n">
        <f aca="false">'Lobster data'!H3399+D3398</f>
        <v>858</v>
      </c>
    </row>
    <row r="3400" customFormat="false" ht="12.75" hidden="false" customHeight="false" outlineLevel="0" collapsed="false">
      <c r="A3400" s="1" t="n">
        <f aca="false">A3399+1</f>
        <v>3399</v>
      </c>
      <c r="B3400" s="1" t="n">
        <f aca="false">A3400/10000</f>
        <v>0.3399</v>
      </c>
      <c r="C3400" s="1" t="n">
        <f aca="false">D3400/D$10001</f>
        <v>0.336075205640423</v>
      </c>
      <c r="D3400" s="1" t="n">
        <f aca="false">'Lobster data'!H3400+D3399</f>
        <v>858</v>
      </c>
    </row>
    <row r="3401" customFormat="false" ht="12.75" hidden="false" customHeight="false" outlineLevel="0" collapsed="false">
      <c r="A3401" s="1" t="n">
        <f aca="false">A3400+1</f>
        <v>3400</v>
      </c>
      <c r="B3401" s="1" t="n">
        <f aca="false">A3401/10000</f>
        <v>0.34</v>
      </c>
      <c r="C3401" s="1" t="n">
        <f aca="false">D3401/D$10001</f>
        <v>0.336466901684293</v>
      </c>
      <c r="D3401" s="1" t="n">
        <f aca="false">'Lobster data'!H3401+D3400</f>
        <v>859</v>
      </c>
    </row>
    <row r="3402" customFormat="false" ht="12.75" hidden="false" customHeight="false" outlineLevel="0" collapsed="false">
      <c r="A3402" s="1" t="n">
        <f aca="false">A3401+1</f>
        <v>3401</v>
      </c>
      <c r="B3402" s="1" t="n">
        <f aca="false">A3402/10000</f>
        <v>0.3401</v>
      </c>
      <c r="C3402" s="1" t="n">
        <f aca="false">D3402/D$10001</f>
        <v>0.336466901684293</v>
      </c>
      <c r="D3402" s="1" t="n">
        <f aca="false">'Lobster data'!H3402+D3401</f>
        <v>859</v>
      </c>
    </row>
    <row r="3403" customFormat="false" ht="12.75" hidden="false" customHeight="false" outlineLevel="0" collapsed="false">
      <c r="A3403" s="1" t="n">
        <f aca="false">A3402+1</f>
        <v>3402</v>
      </c>
      <c r="B3403" s="1" t="n">
        <f aca="false">A3403/10000</f>
        <v>0.3402</v>
      </c>
      <c r="C3403" s="1" t="n">
        <f aca="false">D3403/D$10001</f>
        <v>0.336466901684293</v>
      </c>
      <c r="D3403" s="1" t="n">
        <f aca="false">'Lobster data'!H3403+D3402</f>
        <v>859</v>
      </c>
    </row>
    <row r="3404" customFormat="false" ht="12.75" hidden="false" customHeight="false" outlineLevel="0" collapsed="false">
      <c r="A3404" s="1" t="n">
        <f aca="false">A3403+1</f>
        <v>3403</v>
      </c>
      <c r="B3404" s="1" t="n">
        <f aca="false">A3404/10000</f>
        <v>0.3403</v>
      </c>
      <c r="C3404" s="1" t="n">
        <f aca="false">D3404/D$10001</f>
        <v>0.336858597728163</v>
      </c>
      <c r="D3404" s="1" t="n">
        <f aca="false">'Lobster data'!H3404+D3403</f>
        <v>860</v>
      </c>
    </row>
    <row r="3405" customFormat="false" ht="12.75" hidden="false" customHeight="false" outlineLevel="0" collapsed="false">
      <c r="A3405" s="1" t="n">
        <f aca="false">A3404+1</f>
        <v>3404</v>
      </c>
      <c r="B3405" s="1" t="n">
        <f aca="false">A3405/10000</f>
        <v>0.3404</v>
      </c>
      <c r="C3405" s="1" t="n">
        <f aca="false">D3405/D$10001</f>
        <v>0.337250293772033</v>
      </c>
      <c r="D3405" s="1" t="n">
        <f aca="false">'Lobster data'!H3405+D3404</f>
        <v>861</v>
      </c>
    </row>
    <row r="3406" customFormat="false" ht="12.75" hidden="false" customHeight="false" outlineLevel="0" collapsed="false">
      <c r="A3406" s="1" t="n">
        <f aca="false">A3405+1</f>
        <v>3405</v>
      </c>
      <c r="B3406" s="1" t="n">
        <f aca="false">A3406/10000</f>
        <v>0.3405</v>
      </c>
      <c r="C3406" s="1" t="n">
        <f aca="false">D3406/D$10001</f>
        <v>0.337250293772033</v>
      </c>
      <c r="D3406" s="1" t="n">
        <f aca="false">'Lobster data'!H3406+D3405</f>
        <v>861</v>
      </c>
    </row>
    <row r="3407" customFormat="false" ht="12.75" hidden="false" customHeight="false" outlineLevel="0" collapsed="false">
      <c r="A3407" s="1" t="n">
        <f aca="false">A3406+1</f>
        <v>3406</v>
      </c>
      <c r="B3407" s="1" t="n">
        <f aca="false">A3407/10000</f>
        <v>0.3406</v>
      </c>
      <c r="C3407" s="1" t="n">
        <f aca="false">D3407/D$10001</f>
        <v>0.337641989815903</v>
      </c>
      <c r="D3407" s="1" t="n">
        <f aca="false">'Lobster data'!H3407+D3406</f>
        <v>862</v>
      </c>
    </row>
    <row r="3408" customFormat="false" ht="12.75" hidden="false" customHeight="false" outlineLevel="0" collapsed="false">
      <c r="A3408" s="1" t="n">
        <f aca="false">A3407+1</f>
        <v>3407</v>
      </c>
      <c r="B3408" s="1" t="n">
        <f aca="false">A3408/10000</f>
        <v>0.3407</v>
      </c>
      <c r="C3408" s="1" t="n">
        <f aca="false">D3408/D$10001</f>
        <v>0.337641989815903</v>
      </c>
      <c r="D3408" s="1" t="n">
        <f aca="false">'Lobster data'!H3408+D3407</f>
        <v>862</v>
      </c>
    </row>
    <row r="3409" customFormat="false" ht="12.75" hidden="false" customHeight="false" outlineLevel="0" collapsed="false">
      <c r="A3409" s="1" t="n">
        <f aca="false">A3408+1</f>
        <v>3408</v>
      </c>
      <c r="B3409" s="1" t="n">
        <f aca="false">A3409/10000</f>
        <v>0.3408</v>
      </c>
      <c r="C3409" s="1" t="n">
        <f aca="false">D3409/D$10001</f>
        <v>0.337641989815903</v>
      </c>
      <c r="D3409" s="1" t="n">
        <f aca="false">'Lobster data'!H3409+D3408</f>
        <v>862</v>
      </c>
    </row>
    <row r="3410" customFormat="false" ht="12.75" hidden="false" customHeight="false" outlineLevel="0" collapsed="false">
      <c r="A3410" s="1" t="n">
        <f aca="false">A3409+1</f>
        <v>3409</v>
      </c>
      <c r="B3410" s="1" t="n">
        <f aca="false">A3410/10000</f>
        <v>0.3409</v>
      </c>
      <c r="C3410" s="1" t="n">
        <f aca="false">D3410/D$10001</f>
        <v>0.337641989815903</v>
      </c>
      <c r="D3410" s="1" t="n">
        <f aca="false">'Lobster data'!H3410+D3409</f>
        <v>862</v>
      </c>
    </row>
    <row r="3411" customFormat="false" ht="12.75" hidden="false" customHeight="false" outlineLevel="0" collapsed="false">
      <c r="A3411" s="1" t="n">
        <f aca="false">A3410+1</f>
        <v>3410</v>
      </c>
      <c r="B3411" s="1" t="n">
        <f aca="false">A3411/10000</f>
        <v>0.341</v>
      </c>
      <c r="C3411" s="1" t="n">
        <f aca="false">D3411/D$10001</f>
        <v>0.337641989815903</v>
      </c>
      <c r="D3411" s="1" t="n">
        <f aca="false">'Lobster data'!H3411+D3410</f>
        <v>862</v>
      </c>
    </row>
    <row r="3412" customFormat="false" ht="12.75" hidden="false" customHeight="false" outlineLevel="0" collapsed="false">
      <c r="A3412" s="1" t="n">
        <f aca="false">A3411+1</f>
        <v>3411</v>
      </c>
      <c r="B3412" s="1" t="n">
        <f aca="false">A3412/10000</f>
        <v>0.3411</v>
      </c>
      <c r="C3412" s="1" t="n">
        <f aca="false">D3412/D$10001</f>
        <v>0.337641989815903</v>
      </c>
      <c r="D3412" s="1" t="n">
        <f aca="false">'Lobster data'!H3412+D3411</f>
        <v>862</v>
      </c>
    </row>
    <row r="3413" customFormat="false" ht="12.75" hidden="false" customHeight="false" outlineLevel="0" collapsed="false">
      <c r="A3413" s="1" t="n">
        <f aca="false">A3412+1</f>
        <v>3412</v>
      </c>
      <c r="B3413" s="1" t="n">
        <f aca="false">A3413/10000</f>
        <v>0.3412</v>
      </c>
      <c r="C3413" s="1" t="n">
        <f aca="false">D3413/D$10001</f>
        <v>0.337641989815903</v>
      </c>
      <c r="D3413" s="1" t="n">
        <f aca="false">'Lobster data'!H3413+D3412</f>
        <v>862</v>
      </c>
    </row>
    <row r="3414" customFormat="false" ht="12.75" hidden="false" customHeight="false" outlineLevel="0" collapsed="false">
      <c r="A3414" s="1" t="n">
        <f aca="false">A3413+1</f>
        <v>3413</v>
      </c>
      <c r="B3414" s="1" t="n">
        <f aca="false">A3414/10000</f>
        <v>0.3413</v>
      </c>
      <c r="C3414" s="1" t="n">
        <f aca="false">D3414/D$10001</f>
        <v>0.338033685859773</v>
      </c>
      <c r="D3414" s="1" t="n">
        <f aca="false">'Lobster data'!H3414+D3413</f>
        <v>863</v>
      </c>
    </row>
    <row r="3415" customFormat="false" ht="12.75" hidden="false" customHeight="false" outlineLevel="0" collapsed="false">
      <c r="A3415" s="1" t="n">
        <f aca="false">A3414+1</f>
        <v>3414</v>
      </c>
      <c r="B3415" s="1" t="n">
        <f aca="false">A3415/10000</f>
        <v>0.3414</v>
      </c>
      <c r="C3415" s="1" t="n">
        <f aca="false">D3415/D$10001</f>
        <v>0.338033685859773</v>
      </c>
      <c r="D3415" s="1" t="n">
        <f aca="false">'Lobster data'!H3415+D3414</f>
        <v>863</v>
      </c>
    </row>
    <row r="3416" customFormat="false" ht="12.75" hidden="false" customHeight="false" outlineLevel="0" collapsed="false">
      <c r="A3416" s="1" t="n">
        <f aca="false">A3415+1</f>
        <v>3415</v>
      </c>
      <c r="B3416" s="1" t="n">
        <f aca="false">A3416/10000</f>
        <v>0.3415</v>
      </c>
      <c r="C3416" s="1" t="n">
        <f aca="false">D3416/D$10001</f>
        <v>0.338033685859773</v>
      </c>
      <c r="D3416" s="1" t="n">
        <f aca="false">'Lobster data'!H3416+D3415</f>
        <v>863</v>
      </c>
    </row>
    <row r="3417" customFormat="false" ht="12.75" hidden="false" customHeight="false" outlineLevel="0" collapsed="false">
      <c r="A3417" s="1" t="n">
        <f aca="false">A3416+1</f>
        <v>3416</v>
      </c>
      <c r="B3417" s="1" t="n">
        <f aca="false">A3417/10000</f>
        <v>0.3416</v>
      </c>
      <c r="C3417" s="1" t="n">
        <f aca="false">D3417/D$10001</f>
        <v>0.338425381903643</v>
      </c>
      <c r="D3417" s="1" t="n">
        <f aca="false">'Lobster data'!H3417+D3416</f>
        <v>864</v>
      </c>
    </row>
    <row r="3418" customFormat="false" ht="12.75" hidden="false" customHeight="false" outlineLevel="0" collapsed="false">
      <c r="A3418" s="1" t="n">
        <f aca="false">A3417+1</f>
        <v>3417</v>
      </c>
      <c r="B3418" s="1" t="n">
        <f aca="false">A3418/10000</f>
        <v>0.3417</v>
      </c>
      <c r="C3418" s="1" t="n">
        <f aca="false">D3418/D$10001</f>
        <v>0.338817077947513</v>
      </c>
      <c r="D3418" s="1" t="n">
        <f aca="false">'Lobster data'!H3418+D3417</f>
        <v>865</v>
      </c>
    </row>
    <row r="3419" customFormat="false" ht="12.75" hidden="false" customHeight="false" outlineLevel="0" collapsed="false">
      <c r="A3419" s="1" t="n">
        <f aca="false">A3418+1</f>
        <v>3418</v>
      </c>
      <c r="B3419" s="1" t="n">
        <f aca="false">A3419/10000</f>
        <v>0.3418</v>
      </c>
      <c r="C3419" s="1" t="n">
        <f aca="false">D3419/D$10001</f>
        <v>0.338817077947513</v>
      </c>
      <c r="D3419" s="1" t="n">
        <f aca="false">'Lobster data'!H3419+D3418</f>
        <v>865</v>
      </c>
    </row>
    <row r="3420" customFormat="false" ht="12.75" hidden="false" customHeight="false" outlineLevel="0" collapsed="false">
      <c r="A3420" s="1" t="n">
        <f aca="false">A3419+1</f>
        <v>3419</v>
      </c>
      <c r="B3420" s="1" t="n">
        <f aca="false">A3420/10000</f>
        <v>0.3419</v>
      </c>
      <c r="C3420" s="1" t="n">
        <f aca="false">D3420/D$10001</f>
        <v>0.338817077947513</v>
      </c>
      <c r="D3420" s="1" t="n">
        <f aca="false">'Lobster data'!H3420+D3419</f>
        <v>865</v>
      </c>
    </row>
    <row r="3421" customFormat="false" ht="12.75" hidden="false" customHeight="false" outlineLevel="0" collapsed="false">
      <c r="A3421" s="1" t="n">
        <f aca="false">A3420+1</f>
        <v>3420</v>
      </c>
      <c r="B3421" s="1" t="n">
        <f aca="false">A3421/10000</f>
        <v>0.342</v>
      </c>
      <c r="C3421" s="1" t="n">
        <f aca="false">D3421/D$10001</f>
        <v>0.339208773991383</v>
      </c>
      <c r="D3421" s="1" t="n">
        <f aca="false">'Lobster data'!H3421+D3420</f>
        <v>866</v>
      </c>
    </row>
    <row r="3422" customFormat="false" ht="12.75" hidden="false" customHeight="false" outlineLevel="0" collapsed="false">
      <c r="A3422" s="1" t="n">
        <f aca="false">A3421+1</f>
        <v>3421</v>
      </c>
      <c r="B3422" s="1" t="n">
        <f aca="false">A3422/10000</f>
        <v>0.3421</v>
      </c>
      <c r="C3422" s="1" t="n">
        <f aca="false">D3422/D$10001</f>
        <v>0.339208773991383</v>
      </c>
      <c r="D3422" s="1" t="n">
        <f aca="false">'Lobster data'!H3422+D3421</f>
        <v>866</v>
      </c>
    </row>
    <row r="3423" customFormat="false" ht="12.75" hidden="false" customHeight="false" outlineLevel="0" collapsed="false">
      <c r="A3423" s="1" t="n">
        <f aca="false">A3422+1</f>
        <v>3422</v>
      </c>
      <c r="B3423" s="1" t="n">
        <f aca="false">A3423/10000</f>
        <v>0.3422</v>
      </c>
      <c r="C3423" s="1" t="n">
        <f aca="false">D3423/D$10001</f>
        <v>0.339208773991383</v>
      </c>
      <c r="D3423" s="1" t="n">
        <f aca="false">'Lobster data'!H3423+D3422</f>
        <v>866</v>
      </c>
    </row>
    <row r="3424" customFormat="false" ht="12.75" hidden="false" customHeight="false" outlineLevel="0" collapsed="false">
      <c r="A3424" s="1" t="n">
        <f aca="false">A3423+1</f>
        <v>3423</v>
      </c>
      <c r="B3424" s="1" t="n">
        <f aca="false">A3424/10000</f>
        <v>0.3423</v>
      </c>
      <c r="C3424" s="1" t="n">
        <f aca="false">D3424/D$10001</f>
        <v>0.339600470035253</v>
      </c>
      <c r="D3424" s="1" t="n">
        <f aca="false">'Lobster data'!H3424+D3423</f>
        <v>867</v>
      </c>
    </row>
    <row r="3425" customFormat="false" ht="12.75" hidden="false" customHeight="false" outlineLevel="0" collapsed="false">
      <c r="A3425" s="1" t="n">
        <f aca="false">A3424+1</f>
        <v>3424</v>
      </c>
      <c r="B3425" s="1" t="n">
        <f aca="false">A3425/10000</f>
        <v>0.3424</v>
      </c>
      <c r="C3425" s="1" t="n">
        <f aca="false">D3425/D$10001</f>
        <v>0.339600470035253</v>
      </c>
      <c r="D3425" s="1" t="n">
        <f aca="false">'Lobster data'!H3425+D3424</f>
        <v>867</v>
      </c>
    </row>
    <row r="3426" customFormat="false" ht="12.75" hidden="false" customHeight="false" outlineLevel="0" collapsed="false">
      <c r="A3426" s="1" t="n">
        <f aca="false">A3425+1</f>
        <v>3425</v>
      </c>
      <c r="B3426" s="1" t="n">
        <f aca="false">A3426/10000</f>
        <v>0.3425</v>
      </c>
      <c r="C3426" s="1" t="n">
        <f aca="false">D3426/D$10001</f>
        <v>0.339600470035253</v>
      </c>
      <c r="D3426" s="1" t="n">
        <f aca="false">'Lobster data'!H3426+D3425</f>
        <v>867</v>
      </c>
    </row>
    <row r="3427" customFormat="false" ht="12.75" hidden="false" customHeight="false" outlineLevel="0" collapsed="false">
      <c r="A3427" s="1" t="n">
        <f aca="false">A3426+1</f>
        <v>3426</v>
      </c>
      <c r="B3427" s="1" t="n">
        <f aca="false">A3427/10000</f>
        <v>0.3426</v>
      </c>
      <c r="C3427" s="1" t="n">
        <f aca="false">D3427/D$10001</f>
        <v>0.339600470035253</v>
      </c>
      <c r="D3427" s="1" t="n">
        <f aca="false">'Lobster data'!H3427+D3426</f>
        <v>867</v>
      </c>
    </row>
    <row r="3428" customFormat="false" ht="12.75" hidden="false" customHeight="false" outlineLevel="0" collapsed="false">
      <c r="A3428" s="1" t="n">
        <f aca="false">A3427+1</f>
        <v>3427</v>
      </c>
      <c r="B3428" s="1" t="n">
        <f aca="false">A3428/10000</f>
        <v>0.3427</v>
      </c>
      <c r="C3428" s="1" t="n">
        <f aca="false">D3428/D$10001</f>
        <v>0.339992166079123</v>
      </c>
      <c r="D3428" s="1" t="n">
        <f aca="false">'Lobster data'!H3428+D3427</f>
        <v>868</v>
      </c>
    </row>
    <row r="3429" customFormat="false" ht="12.75" hidden="false" customHeight="false" outlineLevel="0" collapsed="false">
      <c r="A3429" s="1" t="n">
        <f aca="false">A3428+1</f>
        <v>3428</v>
      </c>
      <c r="B3429" s="1" t="n">
        <f aca="false">A3429/10000</f>
        <v>0.3428</v>
      </c>
      <c r="C3429" s="1" t="n">
        <f aca="false">D3429/D$10001</f>
        <v>0.339992166079123</v>
      </c>
      <c r="D3429" s="1" t="n">
        <f aca="false">'Lobster data'!H3429+D3428</f>
        <v>868</v>
      </c>
    </row>
    <row r="3430" customFormat="false" ht="12.75" hidden="false" customHeight="false" outlineLevel="0" collapsed="false">
      <c r="A3430" s="1" t="n">
        <f aca="false">A3429+1</f>
        <v>3429</v>
      </c>
      <c r="B3430" s="1" t="n">
        <f aca="false">A3430/10000</f>
        <v>0.3429</v>
      </c>
      <c r="C3430" s="1" t="n">
        <f aca="false">D3430/D$10001</f>
        <v>0.339992166079123</v>
      </c>
      <c r="D3430" s="1" t="n">
        <f aca="false">'Lobster data'!H3430+D3429</f>
        <v>868</v>
      </c>
    </row>
    <row r="3431" customFormat="false" ht="12.75" hidden="false" customHeight="false" outlineLevel="0" collapsed="false">
      <c r="A3431" s="1" t="n">
        <f aca="false">A3430+1</f>
        <v>3430</v>
      </c>
      <c r="B3431" s="1" t="n">
        <f aca="false">A3431/10000</f>
        <v>0.343</v>
      </c>
      <c r="C3431" s="1" t="n">
        <f aca="false">D3431/D$10001</f>
        <v>0.339992166079123</v>
      </c>
      <c r="D3431" s="1" t="n">
        <f aca="false">'Lobster data'!H3431+D3430</f>
        <v>868</v>
      </c>
    </row>
    <row r="3432" customFormat="false" ht="12.75" hidden="false" customHeight="false" outlineLevel="0" collapsed="false">
      <c r="A3432" s="1" t="n">
        <f aca="false">A3431+1</f>
        <v>3431</v>
      </c>
      <c r="B3432" s="1" t="n">
        <f aca="false">A3432/10000</f>
        <v>0.3431</v>
      </c>
      <c r="C3432" s="1" t="n">
        <f aca="false">D3432/D$10001</f>
        <v>0.340383862122993</v>
      </c>
      <c r="D3432" s="1" t="n">
        <f aca="false">'Lobster data'!H3432+D3431</f>
        <v>869</v>
      </c>
    </row>
    <row r="3433" customFormat="false" ht="12.75" hidden="false" customHeight="false" outlineLevel="0" collapsed="false">
      <c r="A3433" s="1" t="n">
        <f aca="false">A3432+1</f>
        <v>3432</v>
      </c>
      <c r="B3433" s="1" t="n">
        <f aca="false">A3433/10000</f>
        <v>0.3432</v>
      </c>
      <c r="C3433" s="1" t="n">
        <f aca="false">D3433/D$10001</f>
        <v>0.340775558166863</v>
      </c>
      <c r="D3433" s="1" t="n">
        <f aca="false">'Lobster data'!H3433+D3432</f>
        <v>870</v>
      </c>
    </row>
    <row r="3434" customFormat="false" ht="12.75" hidden="false" customHeight="false" outlineLevel="0" collapsed="false">
      <c r="A3434" s="1" t="n">
        <f aca="false">A3433+1</f>
        <v>3433</v>
      </c>
      <c r="B3434" s="1" t="n">
        <f aca="false">A3434/10000</f>
        <v>0.3433</v>
      </c>
      <c r="C3434" s="1" t="n">
        <f aca="false">D3434/D$10001</f>
        <v>0.340775558166863</v>
      </c>
      <c r="D3434" s="1" t="n">
        <f aca="false">'Lobster data'!H3434+D3433</f>
        <v>870</v>
      </c>
    </row>
    <row r="3435" customFormat="false" ht="12.75" hidden="false" customHeight="false" outlineLevel="0" collapsed="false">
      <c r="A3435" s="1" t="n">
        <f aca="false">A3434+1</f>
        <v>3434</v>
      </c>
      <c r="B3435" s="1" t="n">
        <f aca="false">A3435/10000</f>
        <v>0.3434</v>
      </c>
      <c r="C3435" s="1" t="n">
        <f aca="false">D3435/D$10001</f>
        <v>0.340775558166863</v>
      </c>
      <c r="D3435" s="1" t="n">
        <f aca="false">'Lobster data'!H3435+D3434</f>
        <v>870</v>
      </c>
    </row>
    <row r="3436" customFormat="false" ht="12.75" hidden="false" customHeight="false" outlineLevel="0" collapsed="false">
      <c r="A3436" s="1" t="n">
        <f aca="false">A3435+1</f>
        <v>3435</v>
      </c>
      <c r="B3436" s="1" t="n">
        <f aca="false">A3436/10000</f>
        <v>0.3435</v>
      </c>
      <c r="C3436" s="1" t="n">
        <f aca="false">D3436/D$10001</f>
        <v>0.340775558166863</v>
      </c>
      <c r="D3436" s="1" t="n">
        <f aca="false">'Lobster data'!H3436+D3435</f>
        <v>870</v>
      </c>
    </row>
    <row r="3437" customFormat="false" ht="12.75" hidden="false" customHeight="false" outlineLevel="0" collapsed="false">
      <c r="A3437" s="1" t="n">
        <f aca="false">A3436+1</f>
        <v>3436</v>
      </c>
      <c r="B3437" s="1" t="n">
        <f aca="false">A3437/10000</f>
        <v>0.3436</v>
      </c>
      <c r="C3437" s="1" t="n">
        <f aca="false">D3437/D$10001</f>
        <v>0.340775558166863</v>
      </c>
      <c r="D3437" s="1" t="n">
        <f aca="false">'Lobster data'!H3437+D3436</f>
        <v>870</v>
      </c>
    </row>
    <row r="3438" customFormat="false" ht="12.75" hidden="false" customHeight="false" outlineLevel="0" collapsed="false">
      <c r="A3438" s="1" t="n">
        <f aca="false">A3437+1</f>
        <v>3437</v>
      </c>
      <c r="B3438" s="1" t="n">
        <f aca="false">A3438/10000</f>
        <v>0.3437</v>
      </c>
      <c r="C3438" s="1" t="n">
        <f aca="false">D3438/D$10001</f>
        <v>0.340775558166863</v>
      </c>
      <c r="D3438" s="1" t="n">
        <f aca="false">'Lobster data'!H3438+D3437</f>
        <v>870</v>
      </c>
    </row>
    <row r="3439" customFormat="false" ht="12.75" hidden="false" customHeight="false" outlineLevel="0" collapsed="false">
      <c r="A3439" s="1" t="n">
        <f aca="false">A3438+1</f>
        <v>3438</v>
      </c>
      <c r="B3439" s="1" t="n">
        <f aca="false">A3439/10000</f>
        <v>0.3438</v>
      </c>
      <c r="C3439" s="1" t="n">
        <f aca="false">D3439/D$10001</f>
        <v>0.340775558166863</v>
      </c>
      <c r="D3439" s="1" t="n">
        <f aca="false">'Lobster data'!H3439+D3438</f>
        <v>870</v>
      </c>
    </row>
    <row r="3440" customFormat="false" ht="12.75" hidden="false" customHeight="false" outlineLevel="0" collapsed="false">
      <c r="A3440" s="1" t="n">
        <f aca="false">A3439+1</f>
        <v>3439</v>
      </c>
      <c r="B3440" s="1" t="n">
        <f aca="false">A3440/10000</f>
        <v>0.3439</v>
      </c>
      <c r="C3440" s="1" t="n">
        <f aca="false">D3440/D$10001</f>
        <v>0.340775558166863</v>
      </c>
      <c r="D3440" s="1" t="n">
        <f aca="false">'Lobster data'!H3440+D3439</f>
        <v>870</v>
      </c>
    </row>
    <row r="3441" customFormat="false" ht="12.75" hidden="false" customHeight="false" outlineLevel="0" collapsed="false">
      <c r="A3441" s="1" t="n">
        <f aca="false">A3440+1</f>
        <v>3440</v>
      </c>
      <c r="B3441" s="1" t="n">
        <f aca="false">A3441/10000</f>
        <v>0.344</v>
      </c>
      <c r="C3441" s="1" t="n">
        <f aca="false">D3441/D$10001</f>
        <v>0.340775558166863</v>
      </c>
      <c r="D3441" s="1" t="n">
        <f aca="false">'Lobster data'!H3441+D3440</f>
        <v>870</v>
      </c>
    </row>
    <row r="3442" customFormat="false" ht="12.75" hidden="false" customHeight="false" outlineLevel="0" collapsed="false">
      <c r="A3442" s="1" t="n">
        <f aca="false">A3441+1</f>
        <v>3441</v>
      </c>
      <c r="B3442" s="1" t="n">
        <f aca="false">A3442/10000</f>
        <v>0.3441</v>
      </c>
      <c r="C3442" s="1" t="n">
        <f aca="false">D3442/D$10001</f>
        <v>0.340775558166863</v>
      </c>
      <c r="D3442" s="1" t="n">
        <f aca="false">'Lobster data'!H3442+D3441</f>
        <v>870</v>
      </c>
    </row>
    <row r="3443" customFormat="false" ht="12.75" hidden="false" customHeight="false" outlineLevel="0" collapsed="false">
      <c r="A3443" s="1" t="n">
        <f aca="false">A3442+1</f>
        <v>3442</v>
      </c>
      <c r="B3443" s="1" t="n">
        <f aca="false">A3443/10000</f>
        <v>0.3442</v>
      </c>
      <c r="C3443" s="1" t="n">
        <f aca="false">D3443/D$10001</f>
        <v>0.341167254210732</v>
      </c>
      <c r="D3443" s="1" t="n">
        <f aca="false">'Lobster data'!H3443+D3442</f>
        <v>871</v>
      </c>
    </row>
    <row r="3444" customFormat="false" ht="12.75" hidden="false" customHeight="false" outlineLevel="0" collapsed="false">
      <c r="A3444" s="1" t="n">
        <f aca="false">A3443+1</f>
        <v>3443</v>
      </c>
      <c r="B3444" s="1" t="n">
        <f aca="false">A3444/10000</f>
        <v>0.3443</v>
      </c>
      <c r="C3444" s="1" t="n">
        <f aca="false">D3444/D$10001</f>
        <v>0.341558950254602</v>
      </c>
      <c r="D3444" s="1" t="n">
        <f aca="false">'Lobster data'!H3444+D3443</f>
        <v>872</v>
      </c>
    </row>
    <row r="3445" customFormat="false" ht="12.75" hidden="false" customHeight="false" outlineLevel="0" collapsed="false">
      <c r="A3445" s="1" t="n">
        <f aca="false">A3444+1</f>
        <v>3444</v>
      </c>
      <c r="B3445" s="1" t="n">
        <f aca="false">A3445/10000</f>
        <v>0.3444</v>
      </c>
      <c r="C3445" s="1" t="n">
        <f aca="false">D3445/D$10001</f>
        <v>0.341558950254602</v>
      </c>
      <c r="D3445" s="1" t="n">
        <f aca="false">'Lobster data'!H3445+D3444</f>
        <v>872</v>
      </c>
    </row>
    <row r="3446" customFormat="false" ht="12.75" hidden="false" customHeight="false" outlineLevel="0" collapsed="false">
      <c r="A3446" s="1" t="n">
        <f aca="false">A3445+1</f>
        <v>3445</v>
      </c>
      <c r="B3446" s="1" t="n">
        <f aca="false">A3446/10000</f>
        <v>0.3445</v>
      </c>
      <c r="C3446" s="1" t="n">
        <f aca="false">D3446/D$10001</f>
        <v>0.341950646298472</v>
      </c>
      <c r="D3446" s="1" t="n">
        <f aca="false">'Lobster data'!H3446+D3445</f>
        <v>873</v>
      </c>
    </row>
    <row r="3447" customFormat="false" ht="12.75" hidden="false" customHeight="false" outlineLevel="0" collapsed="false">
      <c r="A3447" s="1" t="n">
        <f aca="false">A3446+1</f>
        <v>3446</v>
      </c>
      <c r="B3447" s="1" t="n">
        <f aca="false">A3447/10000</f>
        <v>0.3446</v>
      </c>
      <c r="C3447" s="1" t="n">
        <f aca="false">D3447/D$10001</f>
        <v>0.341950646298472</v>
      </c>
      <c r="D3447" s="1" t="n">
        <f aca="false">'Lobster data'!H3447+D3446</f>
        <v>873</v>
      </c>
    </row>
    <row r="3448" customFormat="false" ht="12.75" hidden="false" customHeight="false" outlineLevel="0" collapsed="false">
      <c r="A3448" s="1" t="n">
        <f aca="false">A3447+1</f>
        <v>3447</v>
      </c>
      <c r="B3448" s="1" t="n">
        <f aca="false">A3448/10000</f>
        <v>0.3447</v>
      </c>
      <c r="C3448" s="1" t="n">
        <f aca="false">D3448/D$10001</f>
        <v>0.341950646298472</v>
      </c>
      <c r="D3448" s="1" t="n">
        <f aca="false">'Lobster data'!H3448+D3447</f>
        <v>873</v>
      </c>
    </row>
    <row r="3449" customFormat="false" ht="12.75" hidden="false" customHeight="false" outlineLevel="0" collapsed="false">
      <c r="A3449" s="1" t="n">
        <f aca="false">A3448+1</f>
        <v>3448</v>
      </c>
      <c r="B3449" s="1" t="n">
        <f aca="false">A3449/10000</f>
        <v>0.3448</v>
      </c>
      <c r="C3449" s="1" t="n">
        <f aca="false">D3449/D$10001</f>
        <v>0.341950646298472</v>
      </c>
      <c r="D3449" s="1" t="n">
        <f aca="false">'Lobster data'!H3449+D3448</f>
        <v>873</v>
      </c>
    </row>
    <row r="3450" customFormat="false" ht="12.75" hidden="false" customHeight="false" outlineLevel="0" collapsed="false">
      <c r="A3450" s="1" t="n">
        <f aca="false">A3449+1</f>
        <v>3449</v>
      </c>
      <c r="B3450" s="1" t="n">
        <f aca="false">A3450/10000</f>
        <v>0.3449</v>
      </c>
      <c r="C3450" s="1" t="n">
        <f aca="false">D3450/D$10001</f>
        <v>0.341950646298472</v>
      </c>
      <c r="D3450" s="1" t="n">
        <f aca="false">'Lobster data'!H3450+D3449</f>
        <v>873</v>
      </c>
    </row>
    <row r="3451" customFormat="false" ht="12.75" hidden="false" customHeight="false" outlineLevel="0" collapsed="false">
      <c r="A3451" s="1" t="n">
        <f aca="false">A3450+1</f>
        <v>3450</v>
      </c>
      <c r="B3451" s="1" t="n">
        <f aca="false">A3451/10000</f>
        <v>0.345</v>
      </c>
      <c r="C3451" s="1" t="n">
        <f aca="false">D3451/D$10001</f>
        <v>0.341950646298472</v>
      </c>
      <c r="D3451" s="1" t="n">
        <f aca="false">'Lobster data'!H3451+D3450</f>
        <v>873</v>
      </c>
    </row>
    <row r="3452" customFormat="false" ht="12.75" hidden="false" customHeight="false" outlineLevel="0" collapsed="false">
      <c r="A3452" s="1" t="n">
        <f aca="false">A3451+1</f>
        <v>3451</v>
      </c>
      <c r="B3452" s="1" t="n">
        <f aca="false">A3452/10000</f>
        <v>0.3451</v>
      </c>
      <c r="C3452" s="1" t="n">
        <f aca="false">D3452/D$10001</f>
        <v>0.342342342342342</v>
      </c>
      <c r="D3452" s="1" t="n">
        <f aca="false">'Lobster data'!H3452+D3451</f>
        <v>874</v>
      </c>
    </row>
    <row r="3453" customFormat="false" ht="12.75" hidden="false" customHeight="false" outlineLevel="0" collapsed="false">
      <c r="A3453" s="1" t="n">
        <f aca="false">A3452+1</f>
        <v>3452</v>
      </c>
      <c r="B3453" s="1" t="n">
        <f aca="false">A3453/10000</f>
        <v>0.3452</v>
      </c>
      <c r="C3453" s="1" t="n">
        <f aca="false">D3453/D$10001</f>
        <v>0.342734038386212</v>
      </c>
      <c r="D3453" s="1" t="n">
        <f aca="false">'Lobster data'!H3453+D3452</f>
        <v>875</v>
      </c>
    </row>
    <row r="3454" customFormat="false" ht="12.75" hidden="false" customHeight="false" outlineLevel="0" collapsed="false">
      <c r="A3454" s="1" t="n">
        <f aca="false">A3453+1</f>
        <v>3453</v>
      </c>
      <c r="B3454" s="1" t="n">
        <f aca="false">A3454/10000</f>
        <v>0.3453</v>
      </c>
      <c r="C3454" s="1" t="n">
        <f aca="false">D3454/D$10001</f>
        <v>0.342734038386212</v>
      </c>
      <c r="D3454" s="1" t="n">
        <f aca="false">'Lobster data'!H3454+D3453</f>
        <v>875</v>
      </c>
    </row>
    <row r="3455" customFormat="false" ht="12.75" hidden="false" customHeight="false" outlineLevel="0" collapsed="false">
      <c r="A3455" s="1" t="n">
        <f aca="false">A3454+1</f>
        <v>3454</v>
      </c>
      <c r="B3455" s="1" t="n">
        <f aca="false">A3455/10000</f>
        <v>0.3454</v>
      </c>
      <c r="C3455" s="1" t="n">
        <f aca="false">D3455/D$10001</f>
        <v>0.342734038386212</v>
      </c>
      <c r="D3455" s="1" t="n">
        <f aca="false">'Lobster data'!H3455+D3454</f>
        <v>875</v>
      </c>
    </row>
    <row r="3456" customFormat="false" ht="12.75" hidden="false" customHeight="false" outlineLevel="0" collapsed="false">
      <c r="A3456" s="1" t="n">
        <f aca="false">A3455+1</f>
        <v>3455</v>
      </c>
      <c r="B3456" s="1" t="n">
        <f aca="false">A3456/10000</f>
        <v>0.3455</v>
      </c>
      <c r="C3456" s="1" t="n">
        <f aca="false">D3456/D$10001</f>
        <v>0.342734038386212</v>
      </c>
      <c r="D3456" s="1" t="n">
        <f aca="false">'Lobster data'!H3456+D3455</f>
        <v>875</v>
      </c>
    </row>
    <row r="3457" customFormat="false" ht="12.75" hidden="false" customHeight="false" outlineLevel="0" collapsed="false">
      <c r="A3457" s="1" t="n">
        <f aca="false">A3456+1</f>
        <v>3456</v>
      </c>
      <c r="B3457" s="1" t="n">
        <f aca="false">A3457/10000</f>
        <v>0.3456</v>
      </c>
      <c r="C3457" s="1" t="n">
        <f aca="false">D3457/D$10001</f>
        <v>0.343125734430082</v>
      </c>
      <c r="D3457" s="1" t="n">
        <f aca="false">'Lobster data'!H3457+D3456</f>
        <v>876</v>
      </c>
    </row>
    <row r="3458" customFormat="false" ht="12.75" hidden="false" customHeight="false" outlineLevel="0" collapsed="false">
      <c r="A3458" s="1" t="n">
        <f aca="false">A3457+1</f>
        <v>3457</v>
      </c>
      <c r="B3458" s="1" t="n">
        <f aca="false">A3458/10000</f>
        <v>0.3457</v>
      </c>
      <c r="C3458" s="1" t="n">
        <f aca="false">D3458/D$10001</f>
        <v>0.343125734430082</v>
      </c>
      <c r="D3458" s="1" t="n">
        <f aca="false">'Lobster data'!H3458+D3457</f>
        <v>876</v>
      </c>
    </row>
    <row r="3459" customFormat="false" ht="12.75" hidden="false" customHeight="false" outlineLevel="0" collapsed="false">
      <c r="A3459" s="1" t="n">
        <f aca="false">A3458+1</f>
        <v>3458</v>
      </c>
      <c r="B3459" s="1" t="n">
        <f aca="false">A3459/10000</f>
        <v>0.3458</v>
      </c>
      <c r="C3459" s="1" t="n">
        <f aca="false">D3459/D$10001</f>
        <v>0.343125734430082</v>
      </c>
      <c r="D3459" s="1" t="n">
        <f aca="false">'Lobster data'!H3459+D3458</f>
        <v>876</v>
      </c>
    </row>
    <row r="3460" customFormat="false" ht="12.75" hidden="false" customHeight="false" outlineLevel="0" collapsed="false">
      <c r="A3460" s="1" t="n">
        <f aca="false">A3459+1</f>
        <v>3459</v>
      </c>
      <c r="B3460" s="1" t="n">
        <f aca="false">A3460/10000</f>
        <v>0.3459</v>
      </c>
      <c r="C3460" s="1" t="n">
        <f aca="false">D3460/D$10001</f>
        <v>0.343125734430082</v>
      </c>
      <c r="D3460" s="1" t="n">
        <f aca="false">'Lobster data'!H3460+D3459</f>
        <v>876</v>
      </c>
    </row>
    <row r="3461" customFormat="false" ht="12.75" hidden="false" customHeight="false" outlineLevel="0" collapsed="false">
      <c r="A3461" s="1" t="n">
        <f aca="false">A3460+1</f>
        <v>3460</v>
      </c>
      <c r="B3461" s="1" t="n">
        <f aca="false">A3461/10000</f>
        <v>0.346</v>
      </c>
      <c r="C3461" s="1" t="n">
        <f aca="false">D3461/D$10001</f>
        <v>0.343125734430082</v>
      </c>
      <c r="D3461" s="1" t="n">
        <f aca="false">'Lobster data'!H3461+D3460</f>
        <v>876</v>
      </c>
    </row>
    <row r="3462" customFormat="false" ht="12.75" hidden="false" customHeight="false" outlineLevel="0" collapsed="false">
      <c r="A3462" s="1" t="n">
        <f aca="false">A3461+1</f>
        <v>3461</v>
      </c>
      <c r="B3462" s="1" t="n">
        <f aca="false">A3462/10000</f>
        <v>0.3461</v>
      </c>
      <c r="C3462" s="1" t="n">
        <f aca="false">D3462/D$10001</f>
        <v>0.343517430473952</v>
      </c>
      <c r="D3462" s="1" t="n">
        <f aca="false">'Lobster data'!H3462+D3461</f>
        <v>877</v>
      </c>
    </row>
    <row r="3463" customFormat="false" ht="12.75" hidden="false" customHeight="false" outlineLevel="0" collapsed="false">
      <c r="A3463" s="1" t="n">
        <f aca="false">A3462+1</f>
        <v>3462</v>
      </c>
      <c r="B3463" s="1" t="n">
        <f aca="false">A3463/10000</f>
        <v>0.3462</v>
      </c>
      <c r="C3463" s="1" t="n">
        <f aca="false">D3463/D$10001</f>
        <v>0.343517430473952</v>
      </c>
      <c r="D3463" s="1" t="n">
        <f aca="false">'Lobster data'!H3463+D3462</f>
        <v>877</v>
      </c>
    </row>
    <row r="3464" customFormat="false" ht="12.75" hidden="false" customHeight="false" outlineLevel="0" collapsed="false">
      <c r="A3464" s="1" t="n">
        <f aca="false">A3463+1</f>
        <v>3463</v>
      </c>
      <c r="B3464" s="1" t="n">
        <f aca="false">A3464/10000</f>
        <v>0.3463</v>
      </c>
      <c r="C3464" s="1" t="n">
        <f aca="false">D3464/D$10001</f>
        <v>0.343909126517822</v>
      </c>
      <c r="D3464" s="1" t="n">
        <f aca="false">'Lobster data'!H3464+D3463</f>
        <v>878</v>
      </c>
    </row>
    <row r="3465" customFormat="false" ht="12.75" hidden="false" customHeight="false" outlineLevel="0" collapsed="false">
      <c r="A3465" s="1" t="n">
        <f aca="false">A3464+1</f>
        <v>3464</v>
      </c>
      <c r="B3465" s="1" t="n">
        <f aca="false">A3465/10000</f>
        <v>0.3464</v>
      </c>
      <c r="C3465" s="1" t="n">
        <f aca="false">D3465/D$10001</f>
        <v>0.343909126517822</v>
      </c>
      <c r="D3465" s="1" t="n">
        <f aca="false">'Lobster data'!H3465+D3464</f>
        <v>878</v>
      </c>
    </row>
    <row r="3466" customFormat="false" ht="12.75" hidden="false" customHeight="false" outlineLevel="0" collapsed="false">
      <c r="A3466" s="1" t="n">
        <f aca="false">A3465+1</f>
        <v>3465</v>
      </c>
      <c r="B3466" s="1" t="n">
        <f aca="false">A3466/10000</f>
        <v>0.3465</v>
      </c>
      <c r="C3466" s="1" t="n">
        <f aca="false">D3466/D$10001</f>
        <v>0.343909126517822</v>
      </c>
      <c r="D3466" s="1" t="n">
        <f aca="false">'Lobster data'!H3466+D3465</f>
        <v>878</v>
      </c>
    </row>
    <row r="3467" customFormat="false" ht="12.75" hidden="false" customHeight="false" outlineLevel="0" collapsed="false">
      <c r="A3467" s="1" t="n">
        <f aca="false">A3466+1</f>
        <v>3466</v>
      </c>
      <c r="B3467" s="1" t="n">
        <f aca="false">A3467/10000</f>
        <v>0.3466</v>
      </c>
      <c r="C3467" s="1" t="n">
        <f aca="false">D3467/D$10001</f>
        <v>0.343909126517822</v>
      </c>
      <c r="D3467" s="1" t="n">
        <f aca="false">'Lobster data'!H3467+D3466</f>
        <v>878</v>
      </c>
    </row>
    <row r="3468" customFormat="false" ht="12.75" hidden="false" customHeight="false" outlineLevel="0" collapsed="false">
      <c r="A3468" s="1" t="n">
        <f aca="false">A3467+1</f>
        <v>3467</v>
      </c>
      <c r="B3468" s="1" t="n">
        <f aca="false">A3468/10000</f>
        <v>0.3467</v>
      </c>
      <c r="C3468" s="1" t="n">
        <f aca="false">D3468/D$10001</f>
        <v>0.344300822561692</v>
      </c>
      <c r="D3468" s="1" t="n">
        <f aca="false">'Lobster data'!H3468+D3467</f>
        <v>879</v>
      </c>
    </row>
    <row r="3469" customFormat="false" ht="12.75" hidden="false" customHeight="false" outlineLevel="0" collapsed="false">
      <c r="A3469" s="1" t="n">
        <f aca="false">A3468+1</f>
        <v>3468</v>
      </c>
      <c r="B3469" s="1" t="n">
        <f aca="false">A3469/10000</f>
        <v>0.3468</v>
      </c>
      <c r="C3469" s="1" t="n">
        <f aca="false">D3469/D$10001</f>
        <v>0.344692518605562</v>
      </c>
      <c r="D3469" s="1" t="n">
        <f aca="false">'Lobster data'!H3469+D3468</f>
        <v>880</v>
      </c>
    </row>
    <row r="3470" customFormat="false" ht="12.75" hidden="false" customHeight="false" outlineLevel="0" collapsed="false">
      <c r="A3470" s="1" t="n">
        <f aca="false">A3469+1</f>
        <v>3469</v>
      </c>
      <c r="B3470" s="1" t="n">
        <f aca="false">A3470/10000</f>
        <v>0.3469</v>
      </c>
      <c r="C3470" s="1" t="n">
        <f aca="false">D3470/D$10001</f>
        <v>0.345084214649432</v>
      </c>
      <c r="D3470" s="1" t="n">
        <f aca="false">'Lobster data'!H3470+D3469</f>
        <v>881</v>
      </c>
    </row>
    <row r="3471" customFormat="false" ht="12.75" hidden="false" customHeight="false" outlineLevel="0" collapsed="false">
      <c r="A3471" s="1" t="n">
        <f aca="false">A3470+1</f>
        <v>3470</v>
      </c>
      <c r="B3471" s="1" t="n">
        <f aca="false">A3471/10000</f>
        <v>0.347</v>
      </c>
      <c r="C3471" s="1" t="n">
        <f aca="false">D3471/D$10001</f>
        <v>0.345475910693302</v>
      </c>
      <c r="D3471" s="1" t="n">
        <f aca="false">'Lobster data'!H3471+D3470</f>
        <v>882</v>
      </c>
    </row>
    <row r="3472" customFormat="false" ht="12.75" hidden="false" customHeight="false" outlineLevel="0" collapsed="false">
      <c r="A3472" s="1" t="n">
        <f aca="false">A3471+1</f>
        <v>3471</v>
      </c>
      <c r="B3472" s="1" t="n">
        <f aca="false">A3472/10000</f>
        <v>0.3471</v>
      </c>
      <c r="C3472" s="1" t="n">
        <f aca="false">D3472/D$10001</f>
        <v>0.345475910693302</v>
      </c>
      <c r="D3472" s="1" t="n">
        <f aca="false">'Lobster data'!H3472+D3471</f>
        <v>882</v>
      </c>
    </row>
    <row r="3473" customFormat="false" ht="12.75" hidden="false" customHeight="false" outlineLevel="0" collapsed="false">
      <c r="A3473" s="1" t="n">
        <f aca="false">A3472+1</f>
        <v>3472</v>
      </c>
      <c r="B3473" s="1" t="n">
        <f aca="false">A3473/10000</f>
        <v>0.3472</v>
      </c>
      <c r="C3473" s="1" t="n">
        <f aca="false">D3473/D$10001</f>
        <v>0.345475910693302</v>
      </c>
      <c r="D3473" s="1" t="n">
        <f aca="false">'Lobster data'!H3473+D3472</f>
        <v>882</v>
      </c>
    </row>
    <row r="3474" customFormat="false" ht="12.75" hidden="false" customHeight="false" outlineLevel="0" collapsed="false">
      <c r="A3474" s="1" t="n">
        <f aca="false">A3473+1</f>
        <v>3473</v>
      </c>
      <c r="B3474" s="1" t="n">
        <f aca="false">A3474/10000</f>
        <v>0.3473</v>
      </c>
      <c r="C3474" s="1" t="n">
        <f aca="false">D3474/D$10001</f>
        <v>0.345867606737172</v>
      </c>
      <c r="D3474" s="1" t="n">
        <f aca="false">'Lobster data'!H3474+D3473</f>
        <v>883</v>
      </c>
    </row>
    <row r="3475" customFormat="false" ht="12.75" hidden="false" customHeight="false" outlineLevel="0" collapsed="false">
      <c r="A3475" s="1" t="n">
        <f aca="false">A3474+1</f>
        <v>3474</v>
      </c>
      <c r="B3475" s="1" t="n">
        <f aca="false">A3475/10000</f>
        <v>0.3474</v>
      </c>
      <c r="C3475" s="1" t="n">
        <f aca="false">D3475/D$10001</f>
        <v>0.345867606737172</v>
      </c>
      <c r="D3475" s="1" t="n">
        <f aca="false">'Lobster data'!H3475+D3474</f>
        <v>883</v>
      </c>
    </row>
    <row r="3476" customFormat="false" ht="12.75" hidden="false" customHeight="false" outlineLevel="0" collapsed="false">
      <c r="A3476" s="1" t="n">
        <f aca="false">A3475+1</f>
        <v>3475</v>
      </c>
      <c r="B3476" s="1" t="n">
        <f aca="false">A3476/10000</f>
        <v>0.3475</v>
      </c>
      <c r="C3476" s="1" t="n">
        <f aca="false">D3476/D$10001</f>
        <v>0.345867606737172</v>
      </c>
      <c r="D3476" s="1" t="n">
        <f aca="false">'Lobster data'!H3476+D3475</f>
        <v>883</v>
      </c>
    </row>
    <row r="3477" customFormat="false" ht="12.75" hidden="false" customHeight="false" outlineLevel="0" collapsed="false">
      <c r="A3477" s="1" t="n">
        <f aca="false">A3476+1</f>
        <v>3476</v>
      </c>
      <c r="B3477" s="1" t="n">
        <f aca="false">A3477/10000</f>
        <v>0.3476</v>
      </c>
      <c r="C3477" s="1" t="n">
        <f aca="false">D3477/D$10001</f>
        <v>0.345867606737172</v>
      </c>
      <c r="D3477" s="1" t="n">
        <f aca="false">'Lobster data'!H3477+D3476</f>
        <v>883</v>
      </c>
    </row>
    <row r="3478" customFormat="false" ht="12.75" hidden="false" customHeight="false" outlineLevel="0" collapsed="false">
      <c r="A3478" s="1" t="n">
        <f aca="false">A3477+1</f>
        <v>3477</v>
      </c>
      <c r="B3478" s="1" t="n">
        <f aca="false">A3478/10000</f>
        <v>0.3477</v>
      </c>
      <c r="C3478" s="1" t="n">
        <f aca="false">D3478/D$10001</f>
        <v>0.345867606737172</v>
      </c>
      <c r="D3478" s="1" t="n">
        <f aca="false">'Lobster data'!H3478+D3477</f>
        <v>883</v>
      </c>
    </row>
    <row r="3479" customFormat="false" ht="12.75" hidden="false" customHeight="false" outlineLevel="0" collapsed="false">
      <c r="A3479" s="1" t="n">
        <f aca="false">A3478+1</f>
        <v>3478</v>
      </c>
      <c r="B3479" s="1" t="n">
        <f aca="false">A3479/10000</f>
        <v>0.3478</v>
      </c>
      <c r="C3479" s="1" t="n">
        <f aca="false">D3479/D$10001</f>
        <v>0.345867606737172</v>
      </c>
      <c r="D3479" s="1" t="n">
        <f aca="false">'Lobster data'!H3479+D3478</f>
        <v>883</v>
      </c>
    </row>
    <row r="3480" customFormat="false" ht="12.75" hidden="false" customHeight="false" outlineLevel="0" collapsed="false">
      <c r="A3480" s="1" t="n">
        <f aca="false">A3479+1</f>
        <v>3479</v>
      </c>
      <c r="B3480" s="1" t="n">
        <f aca="false">A3480/10000</f>
        <v>0.3479</v>
      </c>
      <c r="C3480" s="1" t="n">
        <f aca="false">D3480/D$10001</f>
        <v>0.345867606737172</v>
      </c>
      <c r="D3480" s="1" t="n">
        <f aca="false">'Lobster data'!H3480+D3479</f>
        <v>883</v>
      </c>
    </row>
    <row r="3481" customFormat="false" ht="12.75" hidden="false" customHeight="false" outlineLevel="0" collapsed="false">
      <c r="A3481" s="1" t="n">
        <f aca="false">A3480+1</f>
        <v>3480</v>
      </c>
      <c r="B3481" s="1" t="n">
        <f aca="false">A3481/10000</f>
        <v>0.348</v>
      </c>
      <c r="C3481" s="1" t="n">
        <f aca="false">D3481/D$10001</f>
        <v>0.345867606737172</v>
      </c>
      <c r="D3481" s="1" t="n">
        <f aca="false">'Lobster data'!H3481+D3480</f>
        <v>883</v>
      </c>
    </row>
    <row r="3482" customFormat="false" ht="12.75" hidden="false" customHeight="false" outlineLevel="0" collapsed="false">
      <c r="A3482" s="1" t="n">
        <f aca="false">A3481+1</f>
        <v>3481</v>
      </c>
      <c r="B3482" s="1" t="n">
        <f aca="false">A3482/10000</f>
        <v>0.3481</v>
      </c>
      <c r="C3482" s="1" t="n">
        <f aca="false">D3482/D$10001</f>
        <v>0.345867606737172</v>
      </c>
      <c r="D3482" s="1" t="n">
        <f aca="false">'Lobster data'!H3482+D3481</f>
        <v>883</v>
      </c>
    </row>
    <row r="3483" customFormat="false" ht="12.75" hidden="false" customHeight="false" outlineLevel="0" collapsed="false">
      <c r="A3483" s="1" t="n">
        <f aca="false">A3482+1</f>
        <v>3482</v>
      </c>
      <c r="B3483" s="1" t="n">
        <f aca="false">A3483/10000</f>
        <v>0.3482</v>
      </c>
      <c r="C3483" s="1" t="n">
        <f aca="false">D3483/D$10001</f>
        <v>0.345867606737172</v>
      </c>
      <c r="D3483" s="1" t="n">
        <f aca="false">'Lobster data'!H3483+D3482</f>
        <v>883</v>
      </c>
    </row>
    <row r="3484" customFormat="false" ht="12.75" hidden="false" customHeight="false" outlineLevel="0" collapsed="false">
      <c r="A3484" s="1" t="n">
        <f aca="false">A3483+1</f>
        <v>3483</v>
      </c>
      <c r="B3484" s="1" t="n">
        <f aca="false">A3484/10000</f>
        <v>0.3483</v>
      </c>
      <c r="C3484" s="1" t="n">
        <f aca="false">D3484/D$10001</f>
        <v>0.345867606737172</v>
      </c>
      <c r="D3484" s="1" t="n">
        <f aca="false">'Lobster data'!H3484+D3483</f>
        <v>883</v>
      </c>
    </row>
    <row r="3485" customFormat="false" ht="12.75" hidden="false" customHeight="false" outlineLevel="0" collapsed="false">
      <c r="A3485" s="1" t="n">
        <f aca="false">A3484+1</f>
        <v>3484</v>
      </c>
      <c r="B3485" s="1" t="n">
        <f aca="false">A3485/10000</f>
        <v>0.3484</v>
      </c>
      <c r="C3485" s="1" t="n">
        <f aca="false">D3485/D$10001</f>
        <v>0.345867606737172</v>
      </c>
      <c r="D3485" s="1" t="n">
        <f aca="false">'Lobster data'!H3485+D3484</f>
        <v>883</v>
      </c>
    </row>
    <row r="3486" customFormat="false" ht="12.75" hidden="false" customHeight="false" outlineLevel="0" collapsed="false">
      <c r="A3486" s="1" t="n">
        <f aca="false">A3485+1</f>
        <v>3485</v>
      </c>
      <c r="B3486" s="1" t="n">
        <f aca="false">A3486/10000</f>
        <v>0.3485</v>
      </c>
      <c r="C3486" s="1" t="n">
        <f aca="false">D3486/D$10001</f>
        <v>0.345867606737172</v>
      </c>
      <c r="D3486" s="1" t="n">
        <f aca="false">'Lobster data'!H3486+D3485</f>
        <v>883</v>
      </c>
    </row>
    <row r="3487" customFormat="false" ht="12.75" hidden="false" customHeight="false" outlineLevel="0" collapsed="false">
      <c r="A3487" s="1" t="n">
        <f aca="false">A3486+1</f>
        <v>3486</v>
      </c>
      <c r="B3487" s="1" t="n">
        <f aca="false">A3487/10000</f>
        <v>0.3486</v>
      </c>
      <c r="C3487" s="1" t="n">
        <f aca="false">D3487/D$10001</f>
        <v>0.345867606737172</v>
      </c>
      <c r="D3487" s="1" t="n">
        <f aca="false">'Lobster data'!H3487+D3486</f>
        <v>883</v>
      </c>
    </row>
    <row r="3488" customFormat="false" ht="12.75" hidden="false" customHeight="false" outlineLevel="0" collapsed="false">
      <c r="A3488" s="1" t="n">
        <f aca="false">A3487+1</f>
        <v>3487</v>
      </c>
      <c r="B3488" s="1" t="n">
        <f aca="false">A3488/10000</f>
        <v>0.3487</v>
      </c>
      <c r="C3488" s="1" t="n">
        <f aca="false">D3488/D$10001</f>
        <v>0.345867606737172</v>
      </c>
      <c r="D3488" s="1" t="n">
        <f aca="false">'Lobster data'!H3488+D3487</f>
        <v>883</v>
      </c>
    </row>
    <row r="3489" customFormat="false" ht="12.75" hidden="false" customHeight="false" outlineLevel="0" collapsed="false">
      <c r="A3489" s="1" t="n">
        <f aca="false">A3488+1</f>
        <v>3488</v>
      </c>
      <c r="B3489" s="1" t="n">
        <f aca="false">A3489/10000</f>
        <v>0.3488</v>
      </c>
      <c r="C3489" s="1" t="n">
        <f aca="false">D3489/D$10001</f>
        <v>0.346259302781042</v>
      </c>
      <c r="D3489" s="1" t="n">
        <f aca="false">'Lobster data'!H3489+D3488</f>
        <v>884</v>
      </c>
    </row>
    <row r="3490" customFormat="false" ht="12.75" hidden="false" customHeight="false" outlineLevel="0" collapsed="false">
      <c r="A3490" s="1" t="n">
        <f aca="false">A3489+1</f>
        <v>3489</v>
      </c>
      <c r="B3490" s="1" t="n">
        <f aca="false">A3490/10000</f>
        <v>0.3489</v>
      </c>
      <c r="C3490" s="1" t="n">
        <f aca="false">D3490/D$10001</f>
        <v>0.346259302781042</v>
      </c>
      <c r="D3490" s="1" t="n">
        <f aca="false">'Lobster data'!H3490+D3489</f>
        <v>884</v>
      </c>
    </row>
    <row r="3491" customFormat="false" ht="12.75" hidden="false" customHeight="false" outlineLevel="0" collapsed="false">
      <c r="A3491" s="1" t="n">
        <f aca="false">A3490+1</f>
        <v>3490</v>
      </c>
      <c r="B3491" s="1" t="n">
        <f aca="false">A3491/10000</f>
        <v>0.349</v>
      </c>
      <c r="C3491" s="1" t="n">
        <f aca="false">D3491/D$10001</f>
        <v>0.346259302781042</v>
      </c>
      <c r="D3491" s="1" t="n">
        <f aca="false">'Lobster data'!H3491+D3490</f>
        <v>884</v>
      </c>
    </row>
    <row r="3492" customFormat="false" ht="12.75" hidden="false" customHeight="false" outlineLevel="0" collapsed="false">
      <c r="A3492" s="1" t="n">
        <f aca="false">A3491+1</f>
        <v>3491</v>
      </c>
      <c r="B3492" s="1" t="n">
        <f aca="false">A3492/10000</f>
        <v>0.3491</v>
      </c>
      <c r="C3492" s="1" t="n">
        <f aca="false">D3492/D$10001</f>
        <v>0.346259302781042</v>
      </c>
      <c r="D3492" s="1" t="n">
        <f aca="false">'Lobster data'!H3492+D3491</f>
        <v>884</v>
      </c>
    </row>
    <row r="3493" customFormat="false" ht="12.75" hidden="false" customHeight="false" outlineLevel="0" collapsed="false">
      <c r="A3493" s="1" t="n">
        <f aca="false">A3492+1</f>
        <v>3492</v>
      </c>
      <c r="B3493" s="1" t="n">
        <f aca="false">A3493/10000</f>
        <v>0.3492</v>
      </c>
      <c r="C3493" s="1" t="n">
        <f aca="false">D3493/D$10001</f>
        <v>0.346259302781042</v>
      </c>
      <c r="D3493" s="1" t="n">
        <f aca="false">'Lobster data'!H3493+D3492</f>
        <v>884</v>
      </c>
    </row>
    <row r="3494" customFormat="false" ht="12.75" hidden="false" customHeight="false" outlineLevel="0" collapsed="false">
      <c r="A3494" s="1" t="n">
        <f aca="false">A3493+1</f>
        <v>3493</v>
      </c>
      <c r="B3494" s="1" t="n">
        <f aca="false">A3494/10000</f>
        <v>0.3493</v>
      </c>
      <c r="C3494" s="1" t="n">
        <f aca="false">D3494/D$10001</f>
        <v>0.346259302781042</v>
      </c>
      <c r="D3494" s="1" t="n">
        <f aca="false">'Lobster data'!H3494+D3493</f>
        <v>884</v>
      </c>
    </row>
    <row r="3495" customFormat="false" ht="12.75" hidden="false" customHeight="false" outlineLevel="0" collapsed="false">
      <c r="A3495" s="1" t="n">
        <f aca="false">A3494+1</f>
        <v>3494</v>
      </c>
      <c r="B3495" s="1" t="n">
        <f aca="false">A3495/10000</f>
        <v>0.3494</v>
      </c>
      <c r="C3495" s="1" t="n">
        <f aca="false">D3495/D$10001</f>
        <v>0.346259302781042</v>
      </c>
      <c r="D3495" s="1" t="n">
        <f aca="false">'Lobster data'!H3495+D3494</f>
        <v>884</v>
      </c>
    </row>
    <row r="3496" customFormat="false" ht="12.75" hidden="false" customHeight="false" outlineLevel="0" collapsed="false">
      <c r="A3496" s="1" t="n">
        <f aca="false">A3495+1</f>
        <v>3495</v>
      </c>
      <c r="B3496" s="1" t="n">
        <f aca="false">A3496/10000</f>
        <v>0.3495</v>
      </c>
      <c r="C3496" s="1" t="n">
        <f aca="false">D3496/D$10001</f>
        <v>0.346259302781042</v>
      </c>
      <c r="D3496" s="1" t="n">
        <f aca="false">'Lobster data'!H3496+D3495</f>
        <v>884</v>
      </c>
    </row>
    <row r="3497" customFormat="false" ht="12.75" hidden="false" customHeight="false" outlineLevel="0" collapsed="false">
      <c r="A3497" s="1" t="n">
        <f aca="false">A3496+1</f>
        <v>3496</v>
      </c>
      <c r="B3497" s="1" t="n">
        <f aca="false">A3497/10000</f>
        <v>0.3496</v>
      </c>
      <c r="C3497" s="1" t="n">
        <f aca="false">D3497/D$10001</f>
        <v>0.346259302781042</v>
      </c>
      <c r="D3497" s="1" t="n">
        <f aca="false">'Lobster data'!H3497+D3496</f>
        <v>884</v>
      </c>
    </row>
    <row r="3498" customFormat="false" ht="12.75" hidden="false" customHeight="false" outlineLevel="0" collapsed="false">
      <c r="A3498" s="1" t="n">
        <f aca="false">A3497+1</f>
        <v>3497</v>
      </c>
      <c r="B3498" s="1" t="n">
        <f aca="false">A3498/10000</f>
        <v>0.3497</v>
      </c>
      <c r="C3498" s="1" t="n">
        <f aca="false">D3498/D$10001</f>
        <v>0.346259302781042</v>
      </c>
      <c r="D3498" s="1" t="n">
        <f aca="false">'Lobster data'!H3498+D3497</f>
        <v>884</v>
      </c>
    </row>
    <row r="3499" customFormat="false" ht="12.75" hidden="false" customHeight="false" outlineLevel="0" collapsed="false">
      <c r="A3499" s="1" t="n">
        <f aca="false">A3498+1</f>
        <v>3498</v>
      </c>
      <c r="B3499" s="1" t="n">
        <f aca="false">A3499/10000</f>
        <v>0.3498</v>
      </c>
      <c r="C3499" s="1" t="n">
        <f aca="false">D3499/D$10001</f>
        <v>0.346259302781042</v>
      </c>
      <c r="D3499" s="1" t="n">
        <f aca="false">'Lobster data'!H3499+D3498</f>
        <v>884</v>
      </c>
    </row>
    <row r="3500" customFormat="false" ht="12.75" hidden="false" customHeight="false" outlineLevel="0" collapsed="false">
      <c r="A3500" s="1" t="n">
        <f aca="false">A3499+1</f>
        <v>3499</v>
      </c>
      <c r="B3500" s="1" t="n">
        <f aca="false">A3500/10000</f>
        <v>0.3499</v>
      </c>
      <c r="C3500" s="1" t="n">
        <f aca="false">D3500/D$10001</f>
        <v>0.346650998824912</v>
      </c>
      <c r="D3500" s="1" t="n">
        <f aca="false">'Lobster data'!H3500+D3499</f>
        <v>885</v>
      </c>
    </row>
    <row r="3501" customFormat="false" ht="12.75" hidden="false" customHeight="false" outlineLevel="0" collapsed="false">
      <c r="A3501" s="1" t="n">
        <f aca="false">A3500+1</f>
        <v>3500</v>
      </c>
      <c r="B3501" s="1" t="n">
        <f aca="false">A3501/10000</f>
        <v>0.35</v>
      </c>
      <c r="C3501" s="1" t="n">
        <f aca="false">D3501/D$10001</f>
        <v>0.346650998824912</v>
      </c>
      <c r="D3501" s="1" t="n">
        <f aca="false">'Lobster data'!H3501+D3500</f>
        <v>885</v>
      </c>
    </row>
    <row r="3502" customFormat="false" ht="12.75" hidden="false" customHeight="false" outlineLevel="0" collapsed="false">
      <c r="A3502" s="1" t="n">
        <f aca="false">A3501+1</f>
        <v>3501</v>
      </c>
      <c r="B3502" s="1" t="n">
        <f aca="false">A3502/10000</f>
        <v>0.3501</v>
      </c>
      <c r="C3502" s="1" t="n">
        <f aca="false">D3502/D$10001</f>
        <v>0.346650998824912</v>
      </c>
      <c r="D3502" s="1" t="n">
        <f aca="false">'Lobster data'!H3502+D3501</f>
        <v>885</v>
      </c>
    </row>
    <row r="3503" customFormat="false" ht="12.75" hidden="false" customHeight="false" outlineLevel="0" collapsed="false">
      <c r="A3503" s="1" t="n">
        <f aca="false">A3502+1</f>
        <v>3502</v>
      </c>
      <c r="B3503" s="1" t="n">
        <f aca="false">A3503/10000</f>
        <v>0.3502</v>
      </c>
      <c r="C3503" s="1" t="n">
        <f aca="false">D3503/D$10001</f>
        <v>0.346650998824912</v>
      </c>
      <c r="D3503" s="1" t="n">
        <f aca="false">'Lobster data'!H3503+D3502</f>
        <v>885</v>
      </c>
    </row>
    <row r="3504" customFormat="false" ht="12.75" hidden="false" customHeight="false" outlineLevel="0" collapsed="false">
      <c r="A3504" s="1" t="n">
        <f aca="false">A3503+1</f>
        <v>3503</v>
      </c>
      <c r="B3504" s="1" t="n">
        <f aca="false">A3504/10000</f>
        <v>0.3503</v>
      </c>
      <c r="C3504" s="1" t="n">
        <f aca="false">D3504/D$10001</f>
        <v>0.347042694868782</v>
      </c>
      <c r="D3504" s="1" t="n">
        <f aca="false">'Lobster data'!H3504+D3503</f>
        <v>886</v>
      </c>
    </row>
    <row r="3505" customFormat="false" ht="12.75" hidden="false" customHeight="false" outlineLevel="0" collapsed="false">
      <c r="A3505" s="1" t="n">
        <f aca="false">A3504+1</f>
        <v>3504</v>
      </c>
      <c r="B3505" s="1" t="n">
        <f aca="false">A3505/10000</f>
        <v>0.3504</v>
      </c>
      <c r="C3505" s="1" t="n">
        <f aca="false">D3505/D$10001</f>
        <v>0.347042694868782</v>
      </c>
      <c r="D3505" s="1" t="n">
        <f aca="false">'Lobster data'!H3505+D3504</f>
        <v>886</v>
      </c>
    </row>
    <row r="3506" customFormat="false" ht="12.75" hidden="false" customHeight="false" outlineLevel="0" collapsed="false">
      <c r="A3506" s="1" t="n">
        <f aca="false">A3505+1</f>
        <v>3505</v>
      </c>
      <c r="B3506" s="1" t="n">
        <f aca="false">A3506/10000</f>
        <v>0.3505</v>
      </c>
      <c r="C3506" s="1" t="n">
        <f aca="false">D3506/D$10001</f>
        <v>0.347042694868782</v>
      </c>
      <c r="D3506" s="1" t="n">
        <f aca="false">'Lobster data'!H3506+D3505</f>
        <v>886</v>
      </c>
    </row>
    <row r="3507" customFormat="false" ht="12.75" hidden="false" customHeight="false" outlineLevel="0" collapsed="false">
      <c r="A3507" s="1" t="n">
        <f aca="false">A3506+1</f>
        <v>3506</v>
      </c>
      <c r="B3507" s="1" t="n">
        <f aca="false">A3507/10000</f>
        <v>0.3506</v>
      </c>
      <c r="C3507" s="1" t="n">
        <f aca="false">D3507/D$10001</f>
        <v>0.347042694868782</v>
      </c>
      <c r="D3507" s="1" t="n">
        <f aca="false">'Lobster data'!H3507+D3506</f>
        <v>886</v>
      </c>
    </row>
    <row r="3508" customFormat="false" ht="12.75" hidden="false" customHeight="false" outlineLevel="0" collapsed="false">
      <c r="A3508" s="1" t="n">
        <f aca="false">A3507+1</f>
        <v>3507</v>
      </c>
      <c r="B3508" s="1" t="n">
        <f aca="false">A3508/10000</f>
        <v>0.3507</v>
      </c>
      <c r="C3508" s="1" t="n">
        <f aca="false">D3508/D$10001</f>
        <v>0.347042694868782</v>
      </c>
      <c r="D3508" s="1" t="n">
        <f aca="false">'Lobster data'!H3508+D3507</f>
        <v>886</v>
      </c>
    </row>
    <row r="3509" customFormat="false" ht="12.75" hidden="false" customHeight="false" outlineLevel="0" collapsed="false">
      <c r="A3509" s="1" t="n">
        <f aca="false">A3508+1</f>
        <v>3508</v>
      </c>
      <c r="B3509" s="1" t="n">
        <f aca="false">A3509/10000</f>
        <v>0.3508</v>
      </c>
      <c r="C3509" s="1" t="n">
        <f aca="false">D3509/D$10001</f>
        <v>0.347042694868782</v>
      </c>
      <c r="D3509" s="1" t="n">
        <f aca="false">'Lobster data'!H3509+D3508</f>
        <v>886</v>
      </c>
    </row>
    <row r="3510" customFormat="false" ht="12.75" hidden="false" customHeight="false" outlineLevel="0" collapsed="false">
      <c r="A3510" s="1" t="n">
        <f aca="false">A3509+1</f>
        <v>3509</v>
      </c>
      <c r="B3510" s="1" t="n">
        <f aca="false">A3510/10000</f>
        <v>0.3509</v>
      </c>
      <c r="C3510" s="1" t="n">
        <f aca="false">D3510/D$10001</f>
        <v>0.347434390912652</v>
      </c>
      <c r="D3510" s="1" t="n">
        <f aca="false">'Lobster data'!H3510+D3509</f>
        <v>887</v>
      </c>
    </row>
    <row r="3511" customFormat="false" ht="12.75" hidden="false" customHeight="false" outlineLevel="0" collapsed="false">
      <c r="A3511" s="1" t="n">
        <f aca="false">A3510+1</f>
        <v>3510</v>
      </c>
      <c r="B3511" s="1" t="n">
        <f aca="false">A3511/10000</f>
        <v>0.351</v>
      </c>
      <c r="C3511" s="1" t="n">
        <f aca="false">D3511/D$10001</f>
        <v>0.347826086956522</v>
      </c>
      <c r="D3511" s="1" t="n">
        <f aca="false">'Lobster data'!H3511+D3510</f>
        <v>888</v>
      </c>
    </row>
    <row r="3512" customFormat="false" ht="12.75" hidden="false" customHeight="false" outlineLevel="0" collapsed="false">
      <c r="A3512" s="1" t="n">
        <f aca="false">A3511+1</f>
        <v>3511</v>
      </c>
      <c r="B3512" s="1" t="n">
        <f aca="false">A3512/10000</f>
        <v>0.3511</v>
      </c>
      <c r="C3512" s="1" t="n">
        <f aca="false">D3512/D$10001</f>
        <v>0.348217783000392</v>
      </c>
      <c r="D3512" s="1" t="n">
        <f aca="false">'Lobster data'!H3512+D3511</f>
        <v>889</v>
      </c>
    </row>
    <row r="3513" customFormat="false" ht="12.75" hidden="false" customHeight="false" outlineLevel="0" collapsed="false">
      <c r="A3513" s="1" t="n">
        <f aca="false">A3512+1</f>
        <v>3512</v>
      </c>
      <c r="B3513" s="1" t="n">
        <f aca="false">A3513/10000</f>
        <v>0.3512</v>
      </c>
      <c r="C3513" s="1" t="n">
        <f aca="false">D3513/D$10001</f>
        <v>0.348217783000392</v>
      </c>
      <c r="D3513" s="1" t="n">
        <f aca="false">'Lobster data'!H3513+D3512</f>
        <v>889</v>
      </c>
    </row>
    <row r="3514" customFormat="false" ht="12.75" hidden="false" customHeight="false" outlineLevel="0" collapsed="false">
      <c r="A3514" s="1" t="n">
        <f aca="false">A3513+1</f>
        <v>3513</v>
      </c>
      <c r="B3514" s="1" t="n">
        <f aca="false">A3514/10000</f>
        <v>0.3513</v>
      </c>
      <c r="C3514" s="1" t="n">
        <f aca="false">D3514/D$10001</f>
        <v>0.348217783000392</v>
      </c>
      <c r="D3514" s="1" t="n">
        <f aca="false">'Lobster data'!H3514+D3513</f>
        <v>889</v>
      </c>
    </row>
    <row r="3515" customFormat="false" ht="12.75" hidden="false" customHeight="false" outlineLevel="0" collapsed="false">
      <c r="A3515" s="1" t="n">
        <f aca="false">A3514+1</f>
        <v>3514</v>
      </c>
      <c r="B3515" s="1" t="n">
        <f aca="false">A3515/10000</f>
        <v>0.3514</v>
      </c>
      <c r="C3515" s="1" t="n">
        <f aca="false">D3515/D$10001</f>
        <v>0.348217783000392</v>
      </c>
      <c r="D3515" s="1" t="n">
        <f aca="false">'Lobster data'!H3515+D3514</f>
        <v>889</v>
      </c>
    </row>
    <row r="3516" customFormat="false" ht="12.75" hidden="false" customHeight="false" outlineLevel="0" collapsed="false">
      <c r="A3516" s="1" t="n">
        <f aca="false">A3515+1</f>
        <v>3515</v>
      </c>
      <c r="B3516" s="1" t="n">
        <f aca="false">A3516/10000</f>
        <v>0.3515</v>
      </c>
      <c r="C3516" s="1" t="n">
        <f aca="false">D3516/D$10001</f>
        <v>0.348217783000392</v>
      </c>
      <c r="D3516" s="1" t="n">
        <f aca="false">'Lobster data'!H3516+D3515</f>
        <v>889</v>
      </c>
    </row>
    <row r="3517" customFormat="false" ht="12.75" hidden="false" customHeight="false" outlineLevel="0" collapsed="false">
      <c r="A3517" s="1" t="n">
        <f aca="false">A3516+1</f>
        <v>3516</v>
      </c>
      <c r="B3517" s="1" t="n">
        <f aca="false">A3517/10000</f>
        <v>0.3516</v>
      </c>
      <c r="C3517" s="1" t="n">
        <f aca="false">D3517/D$10001</f>
        <v>0.348609479044262</v>
      </c>
      <c r="D3517" s="1" t="n">
        <f aca="false">'Lobster data'!H3517+D3516</f>
        <v>890</v>
      </c>
    </row>
    <row r="3518" customFormat="false" ht="12.75" hidden="false" customHeight="false" outlineLevel="0" collapsed="false">
      <c r="A3518" s="1" t="n">
        <f aca="false">A3517+1</f>
        <v>3517</v>
      </c>
      <c r="B3518" s="1" t="n">
        <f aca="false">A3518/10000</f>
        <v>0.3517</v>
      </c>
      <c r="C3518" s="1" t="n">
        <f aca="false">D3518/D$10001</f>
        <v>0.348609479044262</v>
      </c>
      <c r="D3518" s="1" t="n">
        <f aca="false">'Lobster data'!H3518+D3517</f>
        <v>890</v>
      </c>
    </row>
    <row r="3519" customFormat="false" ht="12.75" hidden="false" customHeight="false" outlineLevel="0" collapsed="false">
      <c r="A3519" s="1" t="n">
        <f aca="false">A3518+1</f>
        <v>3518</v>
      </c>
      <c r="B3519" s="1" t="n">
        <f aca="false">A3519/10000</f>
        <v>0.3518</v>
      </c>
      <c r="C3519" s="1" t="n">
        <f aca="false">D3519/D$10001</f>
        <v>0.348609479044262</v>
      </c>
      <c r="D3519" s="1" t="n">
        <f aca="false">'Lobster data'!H3519+D3518</f>
        <v>890</v>
      </c>
    </row>
    <row r="3520" customFormat="false" ht="12.75" hidden="false" customHeight="false" outlineLevel="0" collapsed="false">
      <c r="A3520" s="1" t="n">
        <f aca="false">A3519+1</f>
        <v>3519</v>
      </c>
      <c r="B3520" s="1" t="n">
        <f aca="false">A3520/10000</f>
        <v>0.3519</v>
      </c>
      <c r="C3520" s="1" t="n">
        <f aca="false">D3520/D$10001</f>
        <v>0.348609479044262</v>
      </c>
      <c r="D3520" s="1" t="n">
        <f aca="false">'Lobster data'!H3520+D3519</f>
        <v>890</v>
      </c>
    </row>
    <row r="3521" customFormat="false" ht="12.75" hidden="false" customHeight="false" outlineLevel="0" collapsed="false">
      <c r="A3521" s="1" t="n">
        <f aca="false">A3520+1</f>
        <v>3520</v>
      </c>
      <c r="B3521" s="1" t="n">
        <f aca="false">A3521/10000</f>
        <v>0.352</v>
      </c>
      <c r="C3521" s="1" t="n">
        <f aca="false">D3521/D$10001</f>
        <v>0.348609479044262</v>
      </c>
      <c r="D3521" s="1" t="n">
        <f aca="false">'Lobster data'!H3521+D3520</f>
        <v>890</v>
      </c>
    </row>
    <row r="3522" customFormat="false" ht="12.75" hidden="false" customHeight="false" outlineLevel="0" collapsed="false">
      <c r="A3522" s="1" t="n">
        <f aca="false">A3521+1</f>
        <v>3521</v>
      </c>
      <c r="B3522" s="1" t="n">
        <f aca="false">A3522/10000</f>
        <v>0.3521</v>
      </c>
      <c r="C3522" s="1" t="n">
        <f aca="false">D3522/D$10001</f>
        <v>0.348609479044262</v>
      </c>
      <c r="D3522" s="1" t="n">
        <f aca="false">'Lobster data'!H3522+D3521</f>
        <v>890</v>
      </c>
    </row>
    <row r="3523" customFormat="false" ht="12.75" hidden="false" customHeight="false" outlineLevel="0" collapsed="false">
      <c r="A3523" s="1" t="n">
        <f aca="false">A3522+1</f>
        <v>3522</v>
      </c>
      <c r="B3523" s="1" t="n">
        <f aca="false">A3523/10000</f>
        <v>0.3522</v>
      </c>
      <c r="C3523" s="1" t="n">
        <f aca="false">D3523/D$10001</f>
        <v>0.348609479044262</v>
      </c>
      <c r="D3523" s="1" t="n">
        <f aca="false">'Lobster data'!H3523+D3522</f>
        <v>890</v>
      </c>
    </row>
    <row r="3524" customFormat="false" ht="12.75" hidden="false" customHeight="false" outlineLevel="0" collapsed="false">
      <c r="A3524" s="1" t="n">
        <f aca="false">A3523+1</f>
        <v>3523</v>
      </c>
      <c r="B3524" s="1" t="n">
        <f aca="false">A3524/10000</f>
        <v>0.3523</v>
      </c>
      <c r="C3524" s="1" t="n">
        <f aca="false">D3524/D$10001</f>
        <v>0.348609479044262</v>
      </c>
      <c r="D3524" s="1" t="n">
        <f aca="false">'Lobster data'!H3524+D3523</f>
        <v>890</v>
      </c>
    </row>
    <row r="3525" customFormat="false" ht="12.75" hidden="false" customHeight="false" outlineLevel="0" collapsed="false">
      <c r="A3525" s="1" t="n">
        <f aca="false">A3524+1</f>
        <v>3524</v>
      </c>
      <c r="B3525" s="1" t="n">
        <f aca="false">A3525/10000</f>
        <v>0.3524</v>
      </c>
      <c r="C3525" s="1" t="n">
        <f aca="false">D3525/D$10001</f>
        <v>0.348609479044262</v>
      </c>
      <c r="D3525" s="1" t="n">
        <f aca="false">'Lobster data'!H3525+D3524</f>
        <v>890</v>
      </c>
    </row>
    <row r="3526" customFormat="false" ht="12.75" hidden="false" customHeight="false" outlineLevel="0" collapsed="false">
      <c r="A3526" s="1" t="n">
        <f aca="false">A3525+1</f>
        <v>3525</v>
      </c>
      <c r="B3526" s="1" t="n">
        <f aca="false">A3526/10000</f>
        <v>0.3525</v>
      </c>
      <c r="C3526" s="1" t="n">
        <f aca="false">D3526/D$10001</f>
        <v>0.349001175088132</v>
      </c>
      <c r="D3526" s="1" t="n">
        <f aca="false">'Lobster data'!H3526+D3525</f>
        <v>891</v>
      </c>
    </row>
    <row r="3527" customFormat="false" ht="12.75" hidden="false" customHeight="false" outlineLevel="0" collapsed="false">
      <c r="A3527" s="1" t="n">
        <f aca="false">A3526+1</f>
        <v>3526</v>
      </c>
      <c r="B3527" s="1" t="n">
        <f aca="false">A3527/10000</f>
        <v>0.3526</v>
      </c>
      <c r="C3527" s="1" t="n">
        <f aca="false">D3527/D$10001</f>
        <v>0.349001175088132</v>
      </c>
      <c r="D3527" s="1" t="n">
        <f aca="false">'Lobster data'!H3527+D3526</f>
        <v>891</v>
      </c>
    </row>
    <row r="3528" customFormat="false" ht="12.75" hidden="false" customHeight="false" outlineLevel="0" collapsed="false">
      <c r="A3528" s="1" t="n">
        <f aca="false">A3527+1</f>
        <v>3527</v>
      </c>
      <c r="B3528" s="1" t="n">
        <f aca="false">A3528/10000</f>
        <v>0.3527</v>
      </c>
      <c r="C3528" s="1" t="n">
        <f aca="false">D3528/D$10001</f>
        <v>0.349001175088132</v>
      </c>
      <c r="D3528" s="1" t="n">
        <f aca="false">'Lobster data'!H3528+D3527</f>
        <v>891</v>
      </c>
    </row>
    <row r="3529" customFormat="false" ht="12.75" hidden="false" customHeight="false" outlineLevel="0" collapsed="false">
      <c r="A3529" s="1" t="n">
        <f aca="false">A3528+1</f>
        <v>3528</v>
      </c>
      <c r="B3529" s="1" t="n">
        <f aca="false">A3529/10000</f>
        <v>0.3528</v>
      </c>
      <c r="C3529" s="1" t="n">
        <f aca="false">D3529/D$10001</f>
        <v>0.349001175088132</v>
      </c>
      <c r="D3529" s="1" t="n">
        <f aca="false">'Lobster data'!H3529+D3528</f>
        <v>891</v>
      </c>
    </row>
    <row r="3530" customFormat="false" ht="12.75" hidden="false" customHeight="false" outlineLevel="0" collapsed="false">
      <c r="A3530" s="1" t="n">
        <f aca="false">A3529+1</f>
        <v>3529</v>
      </c>
      <c r="B3530" s="1" t="n">
        <f aca="false">A3530/10000</f>
        <v>0.3529</v>
      </c>
      <c r="C3530" s="1" t="n">
        <f aca="false">D3530/D$10001</f>
        <v>0.349001175088132</v>
      </c>
      <c r="D3530" s="1" t="n">
        <f aca="false">'Lobster data'!H3530+D3529</f>
        <v>891</v>
      </c>
    </row>
    <row r="3531" customFormat="false" ht="12.75" hidden="false" customHeight="false" outlineLevel="0" collapsed="false">
      <c r="A3531" s="1" t="n">
        <f aca="false">A3530+1</f>
        <v>3530</v>
      </c>
      <c r="B3531" s="1" t="n">
        <f aca="false">A3531/10000</f>
        <v>0.353</v>
      </c>
      <c r="C3531" s="1" t="n">
        <f aca="false">D3531/D$10001</f>
        <v>0.349001175088132</v>
      </c>
      <c r="D3531" s="1" t="n">
        <f aca="false">'Lobster data'!H3531+D3530</f>
        <v>891</v>
      </c>
    </row>
    <row r="3532" customFormat="false" ht="12.75" hidden="false" customHeight="false" outlineLevel="0" collapsed="false">
      <c r="A3532" s="1" t="n">
        <f aca="false">A3531+1</f>
        <v>3531</v>
      </c>
      <c r="B3532" s="1" t="n">
        <f aca="false">A3532/10000</f>
        <v>0.3531</v>
      </c>
      <c r="C3532" s="1" t="n">
        <f aca="false">D3532/D$10001</f>
        <v>0.349392871132002</v>
      </c>
      <c r="D3532" s="1" t="n">
        <f aca="false">'Lobster data'!H3532+D3531</f>
        <v>892</v>
      </c>
    </row>
    <row r="3533" customFormat="false" ht="12.75" hidden="false" customHeight="false" outlineLevel="0" collapsed="false">
      <c r="A3533" s="1" t="n">
        <f aca="false">A3532+1</f>
        <v>3532</v>
      </c>
      <c r="B3533" s="1" t="n">
        <f aca="false">A3533/10000</f>
        <v>0.3532</v>
      </c>
      <c r="C3533" s="1" t="n">
        <f aca="false">D3533/D$10001</f>
        <v>0.349784567175872</v>
      </c>
      <c r="D3533" s="1" t="n">
        <f aca="false">'Lobster data'!H3533+D3532</f>
        <v>893</v>
      </c>
    </row>
    <row r="3534" customFormat="false" ht="12.75" hidden="false" customHeight="false" outlineLevel="0" collapsed="false">
      <c r="A3534" s="1" t="n">
        <f aca="false">A3533+1</f>
        <v>3533</v>
      </c>
      <c r="B3534" s="1" t="n">
        <f aca="false">A3534/10000</f>
        <v>0.3533</v>
      </c>
      <c r="C3534" s="1" t="n">
        <f aca="false">D3534/D$10001</f>
        <v>0.349784567175872</v>
      </c>
      <c r="D3534" s="1" t="n">
        <f aca="false">'Lobster data'!H3534+D3533</f>
        <v>893</v>
      </c>
    </row>
    <row r="3535" customFormat="false" ht="12.75" hidden="false" customHeight="false" outlineLevel="0" collapsed="false">
      <c r="A3535" s="1" t="n">
        <f aca="false">A3534+1</f>
        <v>3534</v>
      </c>
      <c r="B3535" s="1" t="n">
        <f aca="false">A3535/10000</f>
        <v>0.3534</v>
      </c>
      <c r="C3535" s="1" t="n">
        <f aca="false">D3535/D$10001</f>
        <v>0.349784567175872</v>
      </c>
      <c r="D3535" s="1" t="n">
        <f aca="false">'Lobster data'!H3535+D3534</f>
        <v>893</v>
      </c>
    </row>
    <row r="3536" customFormat="false" ht="12.75" hidden="false" customHeight="false" outlineLevel="0" collapsed="false">
      <c r="A3536" s="1" t="n">
        <f aca="false">A3535+1</f>
        <v>3535</v>
      </c>
      <c r="B3536" s="1" t="n">
        <f aca="false">A3536/10000</f>
        <v>0.3535</v>
      </c>
      <c r="C3536" s="1" t="n">
        <f aca="false">D3536/D$10001</f>
        <v>0.349784567175872</v>
      </c>
      <c r="D3536" s="1" t="n">
        <f aca="false">'Lobster data'!H3536+D3535</f>
        <v>893</v>
      </c>
    </row>
    <row r="3537" customFormat="false" ht="12.75" hidden="false" customHeight="false" outlineLevel="0" collapsed="false">
      <c r="A3537" s="1" t="n">
        <f aca="false">A3536+1</f>
        <v>3536</v>
      </c>
      <c r="B3537" s="1" t="n">
        <f aca="false">A3537/10000</f>
        <v>0.3536</v>
      </c>
      <c r="C3537" s="1" t="n">
        <f aca="false">D3537/D$10001</f>
        <v>0.350176263219742</v>
      </c>
      <c r="D3537" s="1" t="n">
        <f aca="false">'Lobster data'!H3537+D3536</f>
        <v>894</v>
      </c>
    </row>
    <row r="3538" customFormat="false" ht="12.75" hidden="false" customHeight="false" outlineLevel="0" collapsed="false">
      <c r="A3538" s="1" t="n">
        <f aca="false">A3537+1</f>
        <v>3537</v>
      </c>
      <c r="B3538" s="1" t="n">
        <f aca="false">A3538/10000</f>
        <v>0.3537</v>
      </c>
      <c r="C3538" s="1" t="n">
        <f aca="false">D3538/D$10001</f>
        <v>0.350176263219742</v>
      </c>
      <c r="D3538" s="1" t="n">
        <f aca="false">'Lobster data'!H3538+D3537</f>
        <v>894</v>
      </c>
    </row>
    <row r="3539" customFormat="false" ht="12.75" hidden="false" customHeight="false" outlineLevel="0" collapsed="false">
      <c r="A3539" s="1" t="n">
        <f aca="false">A3538+1</f>
        <v>3538</v>
      </c>
      <c r="B3539" s="1" t="n">
        <f aca="false">A3539/10000</f>
        <v>0.3538</v>
      </c>
      <c r="C3539" s="1" t="n">
        <f aca="false">D3539/D$10001</f>
        <v>0.350176263219742</v>
      </c>
      <c r="D3539" s="1" t="n">
        <f aca="false">'Lobster data'!H3539+D3538</f>
        <v>894</v>
      </c>
    </row>
    <row r="3540" customFormat="false" ht="12.75" hidden="false" customHeight="false" outlineLevel="0" collapsed="false">
      <c r="A3540" s="1" t="n">
        <f aca="false">A3539+1</f>
        <v>3539</v>
      </c>
      <c r="B3540" s="1" t="n">
        <f aca="false">A3540/10000</f>
        <v>0.3539</v>
      </c>
      <c r="C3540" s="1" t="n">
        <f aca="false">D3540/D$10001</f>
        <v>0.350176263219742</v>
      </c>
      <c r="D3540" s="1" t="n">
        <f aca="false">'Lobster data'!H3540+D3539</f>
        <v>894</v>
      </c>
    </row>
    <row r="3541" customFormat="false" ht="12.75" hidden="false" customHeight="false" outlineLevel="0" collapsed="false">
      <c r="A3541" s="1" t="n">
        <f aca="false">A3540+1</f>
        <v>3540</v>
      </c>
      <c r="B3541" s="1" t="n">
        <f aca="false">A3541/10000</f>
        <v>0.354</v>
      </c>
      <c r="C3541" s="1" t="n">
        <f aca="false">D3541/D$10001</f>
        <v>0.350176263219742</v>
      </c>
      <c r="D3541" s="1" t="n">
        <f aca="false">'Lobster data'!H3541+D3540</f>
        <v>894</v>
      </c>
    </row>
    <row r="3542" customFormat="false" ht="12.75" hidden="false" customHeight="false" outlineLevel="0" collapsed="false">
      <c r="A3542" s="1" t="n">
        <f aca="false">A3541+1</f>
        <v>3541</v>
      </c>
      <c r="B3542" s="1" t="n">
        <f aca="false">A3542/10000</f>
        <v>0.3541</v>
      </c>
      <c r="C3542" s="1" t="n">
        <f aca="false">D3542/D$10001</f>
        <v>0.350176263219742</v>
      </c>
      <c r="D3542" s="1" t="n">
        <f aca="false">'Lobster data'!H3542+D3541</f>
        <v>894</v>
      </c>
    </row>
    <row r="3543" customFormat="false" ht="12.75" hidden="false" customHeight="false" outlineLevel="0" collapsed="false">
      <c r="A3543" s="1" t="n">
        <f aca="false">A3542+1</f>
        <v>3542</v>
      </c>
      <c r="B3543" s="1" t="n">
        <f aca="false">A3543/10000</f>
        <v>0.3542</v>
      </c>
      <c r="C3543" s="1" t="n">
        <f aca="false">D3543/D$10001</f>
        <v>0.350567959263611</v>
      </c>
      <c r="D3543" s="1" t="n">
        <f aca="false">'Lobster data'!H3543+D3542</f>
        <v>895</v>
      </c>
    </row>
    <row r="3544" customFormat="false" ht="12.75" hidden="false" customHeight="false" outlineLevel="0" collapsed="false">
      <c r="A3544" s="1" t="n">
        <f aca="false">A3543+1</f>
        <v>3543</v>
      </c>
      <c r="B3544" s="1" t="n">
        <f aca="false">A3544/10000</f>
        <v>0.3543</v>
      </c>
      <c r="C3544" s="1" t="n">
        <f aca="false">D3544/D$10001</f>
        <v>0.350959655307481</v>
      </c>
      <c r="D3544" s="1" t="n">
        <f aca="false">'Lobster data'!H3544+D3543</f>
        <v>896</v>
      </c>
    </row>
    <row r="3545" customFormat="false" ht="12.75" hidden="false" customHeight="false" outlineLevel="0" collapsed="false">
      <c r="A3545" s="1" t="n">
        <f aca="false">A3544+1</f>
        <v>3544</v>
      </c>
      <c r="B3545" s="1" t="n">
        <f aca="false">A3545/10000</f>
        <v>0.3544</v>
      </c>
      <c r="C3545" s="1" t="n">
        <f aca="false">D3545/D$10001</f>
        <v>0.351351351351351</v>
      </c>
      <c r="D3545" s="1" t="n">
        <f aca="false">'Lobster data'!H3545+D3544</f>
        <v>897</v>
      </c>
    </row>
    <row r="3546" customFormat="false" ht="12.75" hidden="false" customHeight="false" outlineLevel="0" collapsed="false">
      <c r="A3546" s="1" t="n">
        <f aca="false">A3545+1</f>
        <v>3545</v>
      </c>
      <c r="B3546" s="1" t="n">
        <f aca="false">A3546/10000</f>
        <v>0.3545</v>
      </c>
      <c r="C3546" s="1" t="n">
        <f aca="false">D3546/D$10001</f>
        <v>0.351351351351351</v>
      </c>
      <c r="D3546" s="1" t="n">
        <f aca="false">'Lobster data'!H3546+D3545</f>
        <v>897</v>
      </c>
    </row>
    <row r="3547" customFormat="false" ht="12.75" hidden="false" customHeight="false" outlineLevel="0" collapsed="false">
      <c r="A3547" s="1" t="n">
        <f aca="false">A3546+1</f>
        <v>3546</v>
      </c>
      <c r="B3547" s="1" t="n">
        <f aca="false">A3547/10000</f>
        <v>0.3546</v>
      </c>
      <c r="C3547" s="1" t="n">
        <f aca="false">D3547/D$10001</f>
        <v>0.351351351351351</v>
      </c>
      <c r="D3547" s="1" t="n">
        <f aca="false">'Lobster data'!H3547+D3546</f>
        <v>897</v>
      </c>
    </row>
    <row r="3548" customFormat="false" ht="12.75" hidden="false" customHeight="false" outlineLevel="0" collapsed="false">
      <c r="A3548" s="1" t="n">
        <f aca="false">A3547+1</f>
        <v>3547</v>
      </c>
      <c r="B3548" s="1" t="n">
        <f aca="false">A3548/10000</f>
        <v>0.3547</v>
      </c>
      <c r="C3548" s="1" t="n">
        <f aca="false">D3548/D$10001</f>
        <v>0.351743047395221</v>
      </c>
      <c r="D3548" s="1" t="n">
        <f aca="false">'Lobster data'!H3548+D3547</f>
        <v>898</v>
      </c>
    </row>
    <row r="3549" customFormat="false" ht="12.75" hidden="false" customHeight="false" outlineLevel="0" collapsed="false">
      <c r="A3549" s="1" t="n">
        <f aca="false">A3548+1</f>
        <v>3548</v>
      </c>
      <c r="B3549" s="1" t="n">
        <f aca="false">A3549/10000</f>
        <v>0.3548</v>
      </c>
      <c r="C3549" s="1" t="n">
        <f aca="false">D3549/D$10001</f>
        <v>0.351743047395221</v>
      </c>
      <c r="D3549" s="1" t="n">
        <f aca="false">'Lobster data'!H3549+D3548</f>
        <v>898</v>
      </c>
    </row>
    <row r="3550" customFormat="false" ht="12.75" hidden="false" customHeight="false" outlineLevel="0" collapsed="false">
      <c r="A3550" s="1" t="n">
        <f aca="false">A3549+1</f>
        <v>3549</v>
      </c>
      <c r="B3550" s="1" t="n">
        <f aca="false">A3550/10000</f>
        <v>0.3549</v>
      </c>
      <c r="C3550" s="1" t="n">
        <f aca="false">D3550/D$10001</f>
        <v>0.351743047395221</v>
      </c>
      <c r="D3550" s="1" t="n">
        <f aca="false">'Lobster data'!H3550+D3549</f>
        <v>898</v>
      </c>
    </row>
    <row r="3551" customFormat="false" ht="12.75" hidden="false" customHeight="false" outlineLevel="0" collapsed="false">
      <c r="A3551" s="1" t="n">
        <f aca="false">A3550+1</f>
        <v>3550</v>
      </c>
      <c r="B3551" s="1" t="n">
        <f aca="false">A3551/10000</f>
        <v>0.355</v>
      </c>
      <c r="C3551" s="1" t="n">
        <f aca="false">D3551/D$10001</f>
        <v>0.351743047395221</v>
      </c>
      <c r="D3551" s="1" t="n">
        <f aca="false">'Lobster data'!H3551+D3550</f>
        <v>898</v>
      </c>
    </row>
    <row r="3552" customFormat="false" ht="12.75" hidden="false" customHeight="false" outlineLevel="0" collapsed="false">
      <c r="A3552" s="1" t="n">
        <f aca="false">A3551+1</f>
        <v>3551</v>
      </c>
      <c r="B3552" s="1" t="n">
        <f aca="false">A3552/10000</f>
        <v>0.3551</v>
      </c>
      <c r="C3552" s="1" t="n">
        <f aca="false">D3552/D$10001</f>
        <v>0.351743047395221</v>
      </c>
      <c r="D3552" s="1" t="n">
        <f aca="false">'Lobster data'!H3552+D3551</f>
        <v>898</v>
      </c>
    </row>
    <row r="3553" customFormat="false" ht="12.75" hidden="false" customHeight="false" outlineLevel="0" collapsed="false">
      <c r="A3553" s="1" t="n">
        <f aca="false">A3552+1</f>
        <v>3552</v>
      </c>
      <c r="B3553" s="1" t="n">
        <f aca="false">A3553/10000</f>
        <v>0.3552</v>
      </c>
      <c r="C3553" s="1" t="n">
        <f aca="false">D3553/D$10001</f>
        <v>0.351743047395221</v>
      </c>
      <c r="D3553" s="1" t="n">
        <f aca="false">'Lobster data'!H3553+D3552</f>
        <v>898</v>
      </c>
    </row>
    <row r="3554" customFormat="false" ht="12.75" hidden="false" customHeight="false" outlineLevel="0" collapsed="false">
      <c r="A3554" s="1" t="n">
        <f aca="false">A3553+1</f>
        <v>3553</v>
      </c>
      <c r="B3554" s="1" t="n">
        <f aca="false">A3554/10000</f>
        <v>0.3553</v>
      </c>
      <c r="C3554" s="1" t="n">
        <f aca="false">D3554/D$10001</f>
        <v>0.351743047395221</v>
      </c>
      <c r="D3554" s="1" t="n">
        <f aca="false">'Lobster data'!H3554+D3553</f>
        <v>898</v>
      </c>
    </row>
    <row r="3555" customFormat="false" ht="12.75" hidden="false" customHeight="false" outlineLevel="0" collapsed="false">
      <c r="A3555" s="1" t="n">
        <f aca="false">A3554+1</f>
        <v>3554</v>
      </c>
      <c r="B3555" s="1" t="n">
        <f aca="false">A3555/10000</f>
        <v>0.3554</v>
      </c>
      <c r="C3555" s="1" t="n">
        <f aca="false">D3555/D$10001</f>
        <v>0.351743047395221</v>
      </c>
      <c r="D3555" s="1" t="n">
        <f aca="false">'Lobster data'!H3555+D3554</f>
        <v>898</v>
      </c>
    </row>
    <row r="3556" customFormat="false" ht="12.75" hidden="false" customHeight="false" outlineLevel="0" collapsed="false">
      <c r="A3556" s="1" t="n">
        <f aca="false">A3555+1</f>
        <v>3555</v>
      </c>
      <c r="B3556" s="1" t="n">
        <f aca="false">A3556/10000</f>
        <v>0.3555</v>
      </c>
      <c r="C3556" s="1" t="n">
        <f aca="false">D3556/D$10001</f>
        <v>0.351743047395221</v>
      </c>
      <c r="D3556" s="1" t="n">
        <f aca="false">'Lobster data'!H3556+D3555</f>
        <v>898</v>
      </c>
    </row>
    <row r="3557" customFormat="false" ht="12.75" hidden="false" customHeight="false" outlineLevel="0" collapsed="false">
      <c r="A3557" s="1" t="n">
        <f aca="false">A3556+1</f>
        <v>3556</v>
      </c>
      <c r="B3557" s="1" t="n">
        <f aca="false">A3557/10000</f>
        <v>0.3556</v>
      </c>
      <c r="C3557" s="1" t="n">
        <f aca="false">D3557/D$10001</f>
        <v>0.352134743439091</v>
      </c>
      <c r="D3557" s="1" t="n">
        <f aca="false">'Lobster data'!H3557+D3556</f>
        <v>899</v>
      </c>
    </row>
    <row r="3558" customFormat="false" ht="12.75" hidden="false" customHeight="false" outlineLevel="0" collapsed="false">
      <c r="A3558" s="1" t="n">
        <f aca="false">A3557+1</f>
        <v>3557</v>
      </c>
      <c r="B3558" s="1" t="n">
        <f aca="false">A3558/10000</f>
        <v>0.3557</v>
      </c>
      <c r="C3558" s="1" t="n">
        <f aca="false">D3558/D$10001</f>
        <v>0.352134743439091</v>
      </c>
      <c r="D3558" s="1" t="n">
        <f aca="false">'Lobster data'!H3558+D3557</f>
        <v>899</v>
      </c>
    </row>
    <row r="3559" customFormat="false" ht="12.75" hidden="false" customHeight="false" outlineLevel="0" collapsed="false">
      <c r="A3559" s="1" t="n">
        <f aca="false">A3558+1</f>
        <v>3558</v>
      </c>
      <c r="B3559" s="1" t="n">
        <f aca="false">A3559/10000</f>
        <v>0.3558</v>
      </c>
      <c r="C3559" s="1" t="n">
        <f aca="false">D3559/D$10001</f>
        <v>0.352526439482961</v>
      </c>
      <c r="D3559" s="1" t="n">
        <f aca="false">'Lobster data'!H3559+D3558</f>
        <v>900</v>
      </c>
    </row>
    <row r="3560" customFormat="false" ht="12.75" hidden="false" customHeight="false" outlineLevel="0" collapsed="false">
      <c r="A3560" s="1" t="n">
        <f aca="false">A3559+1</f>
        <v>3559</v>
      </c>
      <c r="B3560" s="1" t="n">
        <f aca="false">A3560/10000</f>
        <v>0.3559</v>
      </c>
      <c r="C3560" s="1" t="n">
        <f aca="false">D3560/D$10001</f>
        <v>0.352918135526831</v>
      </c>
      <c r="D3560" s="1" t="n">
        <f aca="false">'Lobster data'!H3560+D3559</f>
        <v>901</v>
      </c>
    </row>
    <row r="3561" customFormat="false" ht="12.75" hidden="false" customHeight="false" outlineLevel="0" collapsed="false">
      <c r="A3561" s="1" t="n">
        <f aca="false">A3560+1</f>
        <v>3560</v>
      </c>
      <c r="B3561" s="1" t="n">
        <f aca="false">A3561/10000</f>
        <v>0.356</v>
      </c>
      <c r="C3561" s="1" t="n">
        <f aca="false">D3561/D$10001</f>
        <v>0.352918135526831</v>
      </c>
      <c r="D3561" s="1" t="n">
        <f aca="false">'Lobster data'!H3561+D3560</f>
        <v>901</v>
      </c>
    </row>
    <row r="3562" customFormat="false" ht="12.75" hidden="false" customHeight="false" outlineLevel="0" collapsed="false">
      <c r="A3562" s="1" t="n">
        <f aca="false">A3561+1</f>
        <v>3561</v>
      </c>
      <c r="B3562" s="1" t="n">
        <f aca="false">A3562/10000</f>
        <v>0.3561</v>
      </c>
      <c r="C3562" s="1" t="n">
        <f aca="false">D3562/D$10001</f>
        <v>0.353309831570701</v>
      </c>
      <c r="D3562" s="1" t="n">
        <f aca="false">'Lobster data'!H3562+D3561</f>
        <v>902</v>
      </c>
    </row>
    <row r="3563" customFormat="false" ht="12.75" hidden="false" customHeight="false" outlineLevel="0" collapsed="false">
      <c r="A3563" s="1" t="n">
        <f aca="false">A3562+1</f>
        <v>3562</v>
      </c>
      <c r="B3563" s="1" t="n">
        <f aca="false">A3563/10000</f>
        <v>0.3562</v>
      </c>
      <c r="C3563" s="1" t="n">
        <f aca="false">D3563/D$10001</f>
        <v>0.353309831570701</v>
      </c>
      <c r="D3563" s="1" t="n">
        <f aca="false">'Lobster data'!H3563+D3562</f>
        <v>902</v>
      </c>
    </row>
    <row r="3564" customFormat="false" ht="12.75" hidden="false" customHeight="false" outlineLevel="0" collapsed="false">
      <c r="A3564" s="1" t="n">
        <f aca="false">A3563+1</f>
        <v>3563</v>
      </c>
      <c r="B3564" s="1" t="n">
        <f aca="false">A3564/10000</f>
        <v>0.3563</v>
      </c>
      <c r="C3564" s="1" t="n">
        <f aca="false">D3564/D$10001</f>
        <v>0.353309831570701</v>
      </c>
      <c r="D3564" s="1" t="n">
        <f aca="false">'Lobster data'!H3564+D3563</f>
        <v>902</v>
      </c>
    </row>
    <row r="3565" customFormat="false" ht="12.75" hidden="false" customHeight="false" outlineLevel="0" collapsed="false">
      <c r="A3565" s="1" t="n">
        <f aca="false">A3564+1</f>
        <v>3564</v>
      </c>
      <c r="B3565" s="1" t="n">
        <f aca="false">A3565/10000</f>
        <v>0.3564</v>
      </c>
      <c r="C3565" s="1" t="n">
        <f aca="false">D3565/D$10001</f>
        <v>0.353309831570701</v>
      </c>
      <c r="D3565" s="1" t="n">
        <f aca="false">'Lobster data'!H3565+D3564</f>
        <v>902</v>
      </c>
    </row>
    <row r="3566" customFormat="false" ht="12.75" hidden="false" customHeight="false" outlineLevel="0" collapsed="false">
      <c r="A3566" s="1" t="n">
        <f aca="false">A3565+1</f>
        <v>3565</v>
      </c>
      <c r="B3566" s="1" t="n">
        <f aca="false">A3566/10000</f>
        <v>0.3565</v>
      </c>
      <c r="C3566" s="1" t="n">
        <f aca="false">D3566/D$10001</f>
        <v>0.353309831570701</v>
      </c>
      <c r="D3566" s="1" t="n">
        <f aca="false">'Lobster data'!H3566+D3565</f>
        <v>902</v>
      </c>
    </row>
    <row r="3567" customFormat="false" ht="12.75" hidden="false" customHeight="false" outlineLevel="0" collapsed="false">
      <c r="A3567" s="1" t="n">
        <f aca="false">A3566+1</f>
        <v>3566</v>
      </c>
      <c r="B3567" s="1" t="n">
        <f aca="false">A3567/10000</f>
        <v>0.3566</v>
      </c>
      <c r="C3567" s="1" t="n">
        <f aca="false">D3567/D$10001</f>
        <v>0.353309831570701</v>
      </c>
      <c r="D3567" s="1" t="n">
        <f aca="false">'Lobster data'!H3567+D3566</f>
        <v>902</v>
      </c>
    </row>
    <row r="3568" customFormat="false" ht="12.75" hidden="false" customHeight="false" outlineLevel="0" collapsed="false">
      <c r="A3568" s="1" t="n">
        <f aca="false">A3567+1</f>
        <v>3567</v>
      </c>
      <c r="B3568" s="1" t="n">
        <f aca="false">A3568/10000</f>
        <v>0.3567</v>
      </c>
      <c r="C3568" s="1" t="n">
        <f aca="false">D3568/D$10001</f>
        <v>0.353309831570701</v>
      </c>
      <c r="D3568" s="1" t="n">
        <f aca="false">'Lobster data'!H3568+D3567</f>
        <v>902</v>
      </c>
    </row>
    <row r="3569" customFormat="false" ht="12.75" hidden="false" customHeight="false" outlineLevel="0" collapsed="false">
      <c r="A3569" s="1" t="n">
        <f aca="false">A3568+1</f>
        <v>3568</v>
      </c>
      <c r="B3569" s="1" t="n">
        <f aca="false">A3569/10000</f>
        <v>0.3568</v>
      </c>
      <c r="C3569" s="1" t="n">
        <f aca="false">D3569/D$10001</f>
        <v>0.353309831570701</v>
      </c>
      <c r="D3569" s="1" t="n">
        <f aca="false">'Lobster data'!H3569+D3568</f>
        <v>902</v>
      </c>
    </row>
    <row r="3570" customFormat="false" ht="12.75" hidden="false" customHeight="false" outlineLevel="0" collapsed="false">
      <c r="A3570" s="1" t="n">
        <f aca="false">A3569+1</f>
        <v>3569</v>
      </c>
      <c r="B3570" s="1" t="n">
        <f aca="false">A3570/10000</f>
        <v>0.3569</v>
      </c>
      <c r="C3570" s="1" t="n">
        <f aca="false">D3570/D$10001</f>
        <v>0.353701527614571</v>
      </c>
      <c r="D3570" s="1" t="n">
        <f aca="false">'Lobster data'!H3570+D3569</f>
        <v>903</v>
      </c>
    </row>
    <row r="3571" customFormat="false" ht="12.75" hidden="false" customHeight="false" outlineLevel="0" collapsed="false">
      <c r="A3571" s="1" t="n">
        <f aca="false">A3570+1</f>
        <v>3570</v>
      </c>
      <c r="B3571" s="1" t="n">
        <f aca="false">A3571/10000</f>
        <v>0.357</v>
      </c>
      <c r="C3571" s="1" t="n">
        <f aca="false">D3571/D$10001</f>
        <v>0.353701527614571</v>
      </c>
      <c r="D3571" s="1" t="n">
        <f aca="false">'Lobster data'!H3571+D3570</f>
        <v>903</v>
      </c>
    </row>
    <row r="3572" customFormat="false" ht="12.75" hidden="false" customHeight="false" outlineLevel="0" collapsed="false">
      <c r="A3572" s="1" t="n">
        <f aca="false">A3571+1</f>
        <v>3571</v>
      </c>
      <c r="B3572" s="1" t="n">
        <f aca="false">A3572/10000</f>
        <v>0.3571</v>
      </c>
      <c r="C3572" s="1" t="n">
        <f aca="false">D3572/D$10001</f>
        <v>0.353701527614571</v>
      </c>
      <c r="D3572" s="1" t="n">
        <f aca="false">'Lobster data'!H3572+D3571</f>
        <v>903</v>
      </c>
    </row>
    <row r="3573" customFormat="false" ht="12.75" hidden="false" customHeight="false" outlineLevel="0" collapsed="false">
      <c r="A3573" s="1" t="n">
        <f aca="false">A3572+1</f>
        <v>3572</v>
      </c>
      <c r="B3573" s="1" t="n">
        <f aca="false">A3573/10000</f>
        <v>0.3572</v>
      </c>
      <c r="C3573" s="1" t="n">
        <f aca="false">D3573/D$10001</f>
        <v>0.354093223658441</v>
      </c>
      <c r="D3573" s="1" t="n">
        <f aca="false">'Lobster data'!H3573+D3572</f>
        <v>904</v>
      </c>
    </row>
    <row r="3574" customFormat="false" ht="12.75" hidden="false" customHeight="false" outlineLevel="0" collapsed="false">
      <c r="A3574" s="1" t="n">
        <f aca="false">A3573+1</f>
        <v>3573</v>
      </c>
      <c r="B3574" s="1" t="n">
        <f aca="false">A3574/10000</f>
        <v>0.3573</v>
      </c>
      <c r="C3574" s="1" t="n">
        <f aca="false">D3574/D$10001</f>
        <v>0.354093223658441</v>
      </c>
      <c r="D3574" s="1" t="n">
        <f aca="false">'Lobster data'!H3574+D3573</f>
        <v>904</v>
      </c>
    </row>
    <row r="3575" customFormat="false" ht="12.75" hidden="false" customHeight="false" outlineLevel="0" collapsed="false">
      <c r="A3575" s="1" t="n">
        <f aca="false">A3574+1</f>
        <v>3574</v>
      </c>
      <c r="B3575" s="1" t="n">
        <f aca="false">A3575/10000</f>
        <v>0.3574</v>
      </c>
      <c r="C3575" s="1" t="n">
        <f aca="false">D3575/D$10001</f>
        <v>0.354093223658441</v>
      </c>
      <c r="D3575" s="1" t="n">
        <f aca="false">'Lobster data'!H3575+D3574</f>
        <v>904</v>
      </c>
    </row>
    <row r="3576" customFormat="false" ht="12.75" hidden="false" customHeight="false" outlineLevel="0" collapsed="false">
      <c r="A3576" s="1" t="n">
        <f aca="false">A3575+1</f>
        <v>3575</v>
      </c>
      <c r="B3576" s="1" t="n">
        <f aca="false">A3576/10000</f>
        <v>0.3575</v>
      </c>
      <c r="C3576" s="1" t="n">
        <f aca="false">D3576/D$10001</f>
        <v>0.354484919702311</v>
      </c>
      <c r="D3576" s="1" t="n">
        <f aca="false">'Lobster data'!H3576+D3575</f>
        <v>905</v>
      </c>
    </row>
    <row r="3577" customFormat="false" ht="12.75" hidden="false" customHeight="false" outlineLevel="0" collapsed="false">
      <c r="A3577" s="1" t="n">
        <f aca="false">A3576+1</f>
        <v>3576</v>
      </c>
      <c r="B3577" s="1" t="n">
        <f aca="false">A3577/10000</f>
        <v>0.3576</v>
      </c>
      <c r="C3577" s="1" t="n">
        <f aca="false">D3577/D$10001</f>
        <v>0.354876615746181</v>
      </c>
      <c r="D3577" s="1" t="n">
        <f aca="false">'Lobster data'!H3577+D3576</f>
        <v>906</v>
      </c>
    </row>
    <row r="3578" customFormat="false" ht="12.75" hidden="false" customHeight="false" outlineLevel="0" collapsed="false">
      <c r="A3578" s="1" t="n">
        <f aca="false">A3577+1</f>
        <v>3577</v>
      </c>
      <c r="B3578" s="1" t="n">
        <f aca="false">A3578/10000</f>
        <v>0.3577</v>
      </c>
      <c r="C3578" s="1" t="n">
        <f aca="false">D3578/D$10001</f>
        <v>0.354876615746181</v>
      </c>
      <c r="D3578" s="1" t="n">
        <f aca="false">'Lobster data'!H3578+D3577</f>
        <v>906</v>
      </c>
    </row>
    <row r="3579" customFormat="false" ht="12.75" hidden="false" customHeight="false" outlineLevel="0" collapsed="false">
      <c r="A3579" s="1" t="n">
        <f aca="false">A3578+1</f>
        <v>3578</v>
      </c>
      <c r="B3579" s="1" t="n">
        <f aca="false">A3579/10000</f>
        <v>0.3578</v>
      </c>
      <c r="C3579" s="1" t="n">
        <f aca="false">D3579/D$10001</f>
        <v>0.354876615746181</v>
      </c>
      <c r="D3579" s="1" t="n">
        <f aca="false">'Lobster data'!H3579+D3578</f>
        <v>906</v>
      </c>
    </row>
    <row r="3580" customFormat="false" ht="12.75" hidden="false" customHeight="false" outlineLevel="0" collapsed="false">
      <c r="A3580" s="1" t="n">
        <f aca="false">A3579+1</f>
        <v>3579</v>
      </c>
      <c r="B3580" s="1" t="n">
        <f aca="false">A3580/10000</f>
        <v>0.3579</v>
      </c>
      <c r="C3580" s="1" t="n">
        <f aca="false">D3580/D$10001</f>
        <v>0.355268311790051</v>
      </c>
      <c r="D3580" s="1" t="n">
        <f aca="false">'Lobster data'!H3580+D3579</f>
        <v>907</v>
      </c>
    </row>
    <row r="3581" customFormat="false" ht="12.75" hidden="false" customHeight="false" outlineLevel="0" collapsed="false">
      <c r="A3581" s="1" t="n">
        <f aca="false">A3580+1</f>
        <v>3580</v>
      </c>
      <c r="B3581" s="1" t="n">
        <f aca="false">A3581/10000</f>
        <v>0.358</v>
      </c>
      <c r="C3581" s="1" t="n">
        <f aca="false">D3581/D$10001</f>
        <v>0.355268311790051</v>
      </c>
      <c r="D3581" s="1" t="n">
        <f aca="false">'Lobster data'!H3581+D3580</f>
        <v>907</v>
      </c>
    </row>
    <row r="3582" customFormat="false" ht="12.75" hidden="false" customHeight="false" outlineLevel="0" collapsed="false">
      <c r="A3582" s="1" t="n">
        <f aca="false">A3581+1</f>
        <v>3581</v>
      </c>
      <c r="B3582" s="1" t="n">
        <f aca="false">A3582/10000</f>
        <v>0.3581</v>
      </c>
      <c r="C3582" s="1" t="n">
        <f aca="false">D3582/D$10001</f>
        <v>0.355660007833921</v>
      </c>
      <c r="D3582" s="1" t="n">
        <f aca="false">'Lobster data'!H3582+D3581</f>
        <v>908</v>
      </c>
    </row>
    <row r="3583" customFormat="false" ht="12.75" hidden="false" customHeight="false" outlineLevel="0" collapsed="false">
      <c r="A3583" s="1" t="n">
        <f aca="false">A3582+1</f>
        <v>3582</v>
      </c>
      <c r="B3583" s="1" t="n">
        <f aca="false">A3583/10000</f>
        <v>0.3582</v>
      </c>
      <c r="C3583" s="1" t="n">
        <f aca="false">D3583/D$10001</f>
        <v>0.355660007833921</v>
      </c>
      <c r="D3583" s="1" t="n">
        <f aca="false">'Lobster data'!H3583+D3582</f>
        <v>908</v>
      </c>
    </row>
    <row r="3584" customFormat="false" ht="12.75" hidden="false" customHeight="false" outlineLevel="0" collapsed="false">
      <c r="A3584" s="1" t="n">
        <f aca="false">A3583+1</f>
        <v>3583</v>
      </c>
      <c r="B3584" s="1" t="n">
        <f aca="false">A3584/10000</f>
        <v>0.3583</v>
      </c>
      <c r="C3584" s="1" t="n">
        <f aca="false">D3584/D$10001</f>
        <v>0.356051703877791</v>
      </c>
      <c r="D3584" s="1" t="n">
        <f aca="false">'Lobster data'!H3584+D3583</f>
        <v>909</v>
      </c>
    </row>
    <row r="3585" customFormat="false" ht="12.75" hidden="false" customHeight="false" outlineLevel="0" collapsed="false">
      <c r="A3585" s="1" t="n">
        <f aca="false">A3584+1</f>
        <v>3584</v>
      </c>
      <c r="B3585" s="1" t="n">
        <f aca="false">A3585/10000</f>
        <v>0.3584</v>
      </c>
      <c r="C3585" s="1" t="n">
        <f aca="false">D3585/D$10001</f>
        <v>0.356051703877791</v>
      </c>
      <c r="D3585" s="1" t="n">
        <f aca="false">'Lobster data'!H3585+D3584</f>
        <v>909</v>
      </c>
    </row>
    <row r="3586" customFormat="false" ht="12.75" hidden="false" customHeight="false" outlineLevel="0" collapsed="false">
      <c r="A3586" s="1" t="n">
        <f aca="false">A3585+1</f>
        <v>3585</v>
      </c>
      <c r="B3586" s="1" t="n">
        <f aca="false">A3586/10000</f>
        <v>0.3585</v>
      </c>
      <c r="C3586" s="1" t="n">
        <f aca="false">D3586/D$10001</f>
        <v>0.356051703877791</v>
      </c>
      <c r="D3586" s="1" t="n">
        <f aca="false">'Lobster data'!H3586+D3585</f>
        <v>909</v>
      </c>
    </row>
    <row r="3587" customFormat="false" ht="12.75" hidden="false" customHeight="false" outlineLevel="0" collapsed="false">
      <c r="A3587" s="1" t="n">
        <f aca="false">A3586+1</f>
        <v>3586</v>
      </c>
      <c r="B3587" s="1" t="n">
        <f aca="false">A3587/10000</f>
        <v>0.3586</v>
      </c>
      <c r="C3587" s="1" t="n">
        <f aca="false">D3587/D$10001</f>
        <v>0.356443399921661</v>
      </c>
      <c r="D3587" s="1" t="n">
        <f aca="false">'Lobster data'!H3587+D3586</f>
        <v>910</v>
      </c>
    </row>
    <row r="3588" customFormat="false" ht="12.75" hidden="false" customHeight="false" outlineLevel="0" collapsed="false">
      <c r="A3588" s="1" t="n">
        <f aca="false">A3587+1</f>
        <v>3587</v>
      </c>
      <c r="B3588" s="1" t="n">
        <f aca="false">A3588/10000</f>
        <v>0.3587</v>
      </c>
      <c r="C3588" s="1" t="n">
        <f aca="false">D3588/D$10001</f>
        <v>0.356835095965531</v>
      </c>
      <c r="D3588" s="1" t="n">
        <f aca="false">'Lobster data'!H3588+D3587</f>
        <v>911</v>
      </c>
    </row>
    <row r="3589" customFormat="false" ht="12.75" hidden="false" customHeight="false" outlineLevel="0" collapsed="false">
      <c r="A3589" s="1" t="n">
        <f aca="false">A3588+1</f>
        <v>3588</v>
      </c>
      <c r="B3589" s="1" t="n">
        <f aca="false">A3589/10000</f>
        <v>0.3588</v>
      </c>
      <c r="C3589" s="1" t="n">
        <f aca="false">D3589/D$10001</f>
        <v>0.356835095965531</v>
      </c>
      <c r="D3589" s="1" t="n">
        <f aca="false">'Lobster data'!H3589+D3588</f>
        <v>911</v>
      </c>
    </row>
    <row r="3590" customFormat="false" ht="12.75" hidden="false" customHeight="false" outlineLevel="0" collapsed="false">
      <c r="A3590" s="1" t="n">
        <f aca="false">A3589+1</f>
        <v>3589</v>
      </c>
      <c r="B3590" s="1" t="n">
        <f aca="false">A3590/10000</f>
        <v>0.3589</v>
      </c>
      <c r="C3590" s="1" t="n">
        <f aca="false">D3590/D$10001</f>
        <v>0.356835095965531</v>
      </c>
      <c r="D3590" s="1" t="n">
        <f aca="false">'Lobster data'!H3590+D3589</f>
        <v>911</v>
      </c>
    </row>
    <row r="3591" customFormat="false" ht="12.75" hidden="false" customHeight="false" outlineLevel="0" collapsed="false">
      <c r="A3591" s="1" t="n">
        <f aca="false">A3590+1</f>
        <v>3590</v>
      </c>
      <c r="B3591" s="1" t="n">
        <f aca="false">A3591/10000</f>
        <v>0.359</v>
      </c>
      <c r="C3591" s="1" t="n">
        <f aca="false">D3591/D$10001</f>
        <v>0.356835095965531</v>
      </c>
      <c r="D3591" s="1" t="n">
        <f aca="false">'Lobster data'!H3591+D3590</f>
        <v>911</v>
      </c>
    </row>
    <row r="3592" customFormat="false" ht="12.75" hidden="false" customHeight="false" outlineLevel="0" collapsed="false">
      <c r="A3592" s="1" t="n">
        <f aca="false">A3591+1</f>
        <v>3591</v>
      </c>
      <c r="B3592" s="1" t="n">
        <f aca="false">A3592/10000</f>
        <v>0.3591</v>
      </c>
      <c r="C3592" s="1" t="n">
        <f aca="false">D3592/D$10001</f>
        <v>0.356835095965531</v>
      </c>
      <c r="D3592" s="1" t="n">
        <f aca="false">'Lobster data'!H3592+D3591</f>
        <v>911</v>
      </c>
    </row>
    <row r="3593" customFormat="false" ht="12.75" hidden="false" customHeight="false" outlineLevel="0" collapsed="false">
      <c r="A3593" s="1" t="n">
        <f aca="false">A3592+1</f>
        <v>3592</v>
      </c>
      <c r="B3593" s="1" t="n">
        <f aca="false">A3593/10000</f>
        <v>0.3592</v>
      </c>
      <c r="C3593" s="1" t="n">
        <f aca="false">D3593/D$10001</f>
        <v>0.356835095965531</v>
      </c>
      <c r="D3593" s="1" t="n">
        <f aca="false">'Lobster data'!H3593+D3592</f>
        <v>911</v>
      </c>
    </row>
    <row r="3594" customFormat="false" ht="12.75" hidden="false" customHeight="false" outlineLevel="0" collapsed="false">
      <c r="A3594" s="1" t="n">
        <f aca="false">A3593+1</f>
        <v>3593</v>
      </c>
      <c r="B3594" s="1" t="n">
        <f aca="false">A3594/10000</f>
        <v>0.3593</v>
      </c>
      <c r="C3594" s="1" t="n">
        <f aca="false">D3594/D$10001</f>
        <v>0.356835095965531</v>
      </c>
      <c r="D3594" s="1" t="n">
        <f aca="false">'Lobster data'!H3594+D3593</f>
        <v>911</v>
      </c>
    </row>
    <row r="3595" customFormat="false" ht="12.75" hidden="false" customHeight="false" outlineLevel="0" collapsed="false">
      <c r="A3595" s="1" t="n">
        <f aca="false">A3594+1</f>
        <v>3594</v>
      </c>
      <c r="B3595" s="1" t="n">
        <f aca="false">A3595/10000</f>
        <v>0.3594</v>
      </c>
      <c r="C3595" s="1" t="n">
        <f aca="false">D3595/D$10001</f>
        <v>0.356835095965531</v>
      </c>
      <c r="D3595" s="1" t="n">
        <f aca="false">'Lobster data'!H3595+D3594</f>
        <v>911</v>
      </c>
    </row>
    <row r="3596" customFormat="false" ht="12.75" hidden="false" customHeight="false" outlineLevel="0" collapsed="false">
      <c r="A3596" s="1" t="n">
        <f aca="false">A3595+1</f>
        <v>3595</v>
      </c>
      <c r="B3596" s="1" t="n">
        <f aca="false">A3596/10000</f>
        <v>0.3595</v>
      </c>
      <c r="C3596" s="1" t="n">
        <f aca="false">D3596/D$10001</f>
        <v>0.356835095965531</v>
      </c>
      <c r="D3596" s="1" t="n">
        <f aca="false">'Lobster data'!H3596+D3595</f>
        <v>911</v>
      </c>
    </row>
    <row r="3597" customFormat="false" ht="12.75" hidden="false" customHeight="false" outlineLevel="0" collapsed="false">
      <c r="A3597" s="1" t="n">
        <f aca="false">A3596+1</f>
        <v>3596</v>
      </c>
      <c r="B3597" s="1" t="n">
        <f aca="false">A3597/10000</f>
        <v>0.3596</v>
      </c>
      <c r="C3597" s="1" t="n">
        <f aca="false">D3597/D$10001</f>
        <v>0.357226792009401</v>
      </c>
      <c r="D3597" s="1" t="n">
        <f aca="false">'Lobster data'!H3597+D3596</f>
        <v>912</v>
      </c>
    </row>
    <row r="3598" customFormat="false" ht="12.75" hidden="false" customHeight="false" outlineLevel="0" collapsed="false">
      <c r="A3598" s="1" t="n">
        <f aca="false">A3597+1</f>
        <v>3597</v>
      </c>
      <c r="B3598" s="1" t="n">
        <f aca="false">A3598/10000</f>
        <v>0.3597</v>
      </c>
      <c r="C3598" s="1" t="n">
        <f aca="false">D3598/D$10001</f>
        <v>0.357226792009401</v>
      </c>
      <c r="D3598" s="1" t="n">
        <f aca="false">'Lobster data'!H3598+D3597</f>
        <v>912</v>
      </c>
    </row>
    <row r="3599" customFormat="false" ht="12.75" hidden="false" customHeight="false" outlineLevel="0" collapsed="false">
      <c r="A3599" s="1" t="n">
        <f aca="false">A3598+1</f>
        <v>3598</v>
      </c>
      <c r="B3599" s="1" t="n">
        <f aca="false">A3599/10000</f>
        <v>0.3598</v>
      </c>
      <c r="C3599" s="1" t="n">
        <f aca="false">D3599/D$10001</f>
        <v>0.357226792009401</v>
      </c>
      <c r="D3599" s="1" t="n">
        <f aca="false">'Lobster data'!H3599+D3598</f>
        <v>912</v>
      </c>
    </row>
    <row r="3600" customFormat="false" ht="12.75" hidden="false" customHeight="false" outlineLevel="0" collapsed="false">
      <c r="A3600" s="1" t="n">
        <f aca="false">A3599+1</f>
        <v>3599</v>
      </c>
      <c r="B3600" s="1" t="n">
        <f aca="false">A3600/10000</f>
        <v>0.3599</v>
      </c>
      <c r="C3600" s="1" t="n">
        <f aca="false">D3600/D$10001</f>
        <v>0.357226792009401</v>
      </c>
      <c r="D3600" s="1" t="n">
        <f aca="false">'Lobster data'!H3600+D3599</f>
        <v>912</v>
      </c>
    </row>
    <row r="3601" customFormat="false" ht="12.75" hidden="false" customHeight="false" outlineLevel="0" collapsed="false">
      <c r="A3601" s="1" t="n">
        <f aca="false">A3600+1</f>
        <v>3600</v>
      </c>
      <c r="B3601" s="1" t="n">
        <f aca="false">A3601/10000</f>
        <v>0.36</v>
      </c>
      <c r="C3601" s="1" t="n">
        <f aca="false">D3601/D$10001</f>
        <v>0.357226792009401</v>
      </c>
      <c r="D3601" s="1" t="n">
        <f aca="false">'Lobster data'!H3601+D3600</f>
        <v>912</v>
      </c>
    </row>
    <row r="3602" customFormat="false" ht="12.75" hidden="false" customHeight="false" outlineLevel="0" collapsed="false">
      <c r="A3602" s="1" t="n">
        <f aca="false">A3601+1</f>
        <v>3601</v>
      </c>
      <c r="B3602" s="1" t="n">
        <f aca="false">A3602/10000</f>
        <v>0.3601</v>
      </c>
      <c r="C3602" s="1" t="n">
        <f aca="false">D3602/D$10001</f>
        <v>0.357618488053271</v>
      </c>
      <c r="D3602" s="1" t="n">
        <f aca="false">'Lobster data'!H3602+D3601</f>
        <v>913</v>
      </c>
    </row>
    <row r="3603" customFormat="false" ht="12.75" hidden="false" customHeight="false" outlineLevel="0" collapsed="false">
      <c r="A3603" s="1" t="n">
        <f aca="false">A3602+1</f>
        <v>3602</v>
      </c>
      <c r="B3603" s="1" t="n">
        <f aca="false">A3603/10000</f>
        <v>0.3602</v>
      </c>
      <c r="C3603" s="1" t="n">
        <f aca="false">D3603/D$10001</f>
        <v>0.358010184097141</v>
      </c>
      <c r="D3603" s="1" t="n">
        <f aca="false">'Lobster data'!H3603+D3602</f>
        <v>914</v>
      </c>
    </row>
    <row r="3604" customFormat="false" ht="12.75" hidden="false" customHeight="false" outlineLevel="0" collapsed="false">
      <c r="A3604" s="1" t="n">
        <f aca="false">A3603+1</f>
        <v>3603</v>
      </c>
      <c r="B3604" s="1" t="n">
        <f aca="false">A3604/10000</f>
        <v>0.3603</v>
      </c>
      <c r="C3604" s="1" t="n">
        <f aca="false">D3604/D$10001</f>
        <v>0.358010184097141</v>
      </c>
      <c r="D3604" s="1" t="n">
        <f aca="false">'Lobster data'!H3604+D3603</f>
        <v>914</v>
      </c>
    </row>
    <row r="3605" customFormat="false" ht="12.75" hidden="false" customHeight="false" outlineLevel="0" collapsed="false">
      <c r="A3605" s="1" t="n">
        <f aca="false">A3604+1</f>
        <v>3604</v>
      </c>
      <c r="B3605" s="1" t="n">
        <f aca="false">A3605/10000</f>
        <v>0.3604</v>
      </c>
      <c r="C3605" s="1" t="n">
        <f aca="false">D3605/D$10001</f>
        <v>0.358010184097141</v>
      </c>
      <c r="D3605" s="1" t="n">
        <f aca="false">'Lobster data'!H3605+D3604</f>
        <v>914</v>
      </c>
    </row>
    <row r="3606" customFormat="false" ht="12.75" hidden="false" customHeight="false" outlineLevel="0" collapsed="false">
      <c r="A3606" s="1" t="n">
        <f aca="false">A3605+1</f>
        <v>3605</v>
      </c>
      <c r="B3606" s="1" t="n">
        <f aca="false">A3606/10000</f>
        <v>0.3605</v>
      </c>
      <c r="C3606" s="1" t="n">
        <f aca="false">D3606/D$10001</f>
        <v>0.358401880141011</v>
      </c>
      <c r="D3606" s="1" t="n">
        <f aca="false">'Lobster data'!H3606+D3605</f>
        <v>915</v>
      </c>
    </row>
    <row r="3607" customFormat="false" ht="12.75" hidden="false" customHeight="false" outlineLevel="0" collapsed="false">
      <c r="A3607" s="1" t="n">
        <f aca="false">A3606+1</f>
        <v>3606</v>
      </c>
      <c r="B3607" s="1" t="n">
        <f aca="false">A3607/10000</f>
        <v>0.3606</v>
      </c>
      <c r="C3607" s="1" t="n">
        <f aca="false">D3607/D$10001</f>
        <v>0.358401880141011</v>
      </c>
      <c r="D3607" s="1" t="n">
        <f aca="false">'Lobster data'!H3607+D3606</f>
        <v>915</v>
      </c>
    </row>
    <row r="3608" customFormat="false" ht="12.75" hidden="false" customHeight="false" outlineLevel="0" collapsed="false">
      <c r="A3608" s="1" t="n">
        <f aca="false">A3607+1</f>
        <v>3607</v>
      </c>
      <c r="B3608" s="1" t="n">
        <f aca="false">A3608/10000</f>
        <v>0.3607</v>
      </c>
      <c r="C3608" s="1" t="n">
        <f aca="false">D3608/D$10001</f>
        <v>0.358401880141011</v>
      </c>
      <c r="D3608" s="1" t="n">
        <f aca="false">'Lobster data'!H3608+D3607</f>
        <v>915</v>
      </c>
    </row>
    <row r="3609" customFormat="false" ht="12.75" hidden="false" customHeight="false" outlineLevel="0" collapsed="false">
      <c r="A3609" s="1" t="n">
        <f aca="false">A3608+1</f>
        <v>3608</v>
      </c>
      <c r="B3609" s="1" t="n">
        <f aca="false">A3609/10000</f>
        <v>0.3608</v>
      </c>
      <c r="C3609" s="1" t="n">
        <f aca="false">D3609/D$10001</f>
        <v>0.358401880141011</v>
      </c>
      <c r="D3609" s="1" t="n">
        <f aca="false">'Lobster data'!H3609+D3608</f>
        <v>915</v>
      </c>
    </row>
    <row r="3610" customFormat="false" ht="12.75" hidden="false" customHeight="false" outlineLevel="0" collapsed="false">
      <c r="A3610" s="1" t="n">
        <f aca="false">A3609+1</f>
        <v>3609</v>
      </c>
      <c r="B3610" s="1" t="n">
        <f aca="false">A3610/10000</f>
        <v>0.3609</v>
      </c>
      <c r="C3610" s="1" t="n">
        <f aca="false">D3610/D$10001</f>
        <v>0.358401880141011</v>
      </c>
      <c r="D3610" s="1" t="n">
        <f aca="false">'Lobster data'!H3610+D3609</f>
        <v>915</v>
      </c>
    </row>
    <row r="3611" customFormat="false" ht="12.75" hidden="false" customHeight="false" outlineLevel="0" collapsed="false">
      <c r="A3611" s="1" t="n">
        <f aca="false">A3610+1</f>
        <v>3610</v>
      </c>
      <c r="B3611" s="1" t="n">
        <f aca="false">A3611/10000</f>
        <v>0.361</v>
      </c>
      <c r="C3611" s="1" t="n">
        <f aca="false">D3611/D$10001</f>
        <v>0.358401880141011</v>
      </c>
      <c r="D3611" s="1" t="n">
        <f aca="false">'Lobster data'!H3611+D3610</f>
        <v>915</v>
      </c>
    </row>
    <row r="3612" customFormat="false" ht="12.75" hidden="false" customHeight="false" outlineLevel="0" collapsed="false">
      <c r="A3612" s="1" t="n">
        <f aca="false">A3611+1</f>
        <v>3611</v>
      </c>
      <c r="B3612" s="1" t="n">
        <f aca="false">A3612/10000</f>
        <v>0.3611</v>
      </c>
      <c r="C3612" s="1" t="n">
        <f aca="false">D3612/D$10001</f>
        <v>0.358401880141011</v>
      </c>
      <c r="D3612" s="1" t="n">
        <f aca="false">'Lobster data'!H3612+D3611</f>
        <v>915</v>
      </c>
    </row>
    <row r="3613" customFormat="false" ht="12.75" hidden="false" customHeight="false" outlineLevel="0" collapsed="false">
      <c r="A3613" s="1" t="n">
        <f aca="false">A3612+1</f>
        <v>3612</v>
      </c>
      <c r="B3613" s="1" t="n">
        <f aca="false">A3613/10000</f>
        <v>0.3612</v>
      </c>
      <c r="C3613" s="1" t="n">
        <f aca="false">D3613/D$10001</f>
        <v>0.358401880141011</v>
      </c>
      <c r="D3613" s="1" t="n">
        <f aca="false">'Lobster data'!H3613+D3612</f>
        <v>915</v>
      </c>
    </row>
    <row r="3614" customFormat="false" ht="12.75" hidden="false" customHeight="false" outlineLevel="0" collapsed="false">
      <c r="A3614" s="1" t="n">
        <f aca="false">A3613+1</f>
        <v>3613</v>
      </c>
      <c r="B3614" s="1" t="n">
        <f aca="false">A3614/10000</f>
        <v>0.3613</v>
      </c>
      <c r="C3614" s="1" t="n">
        <f aca="false">D3614/D$10001</f>
        <v>0.358401880141011</v>
      </c>
      <c r="D3614" s="1" t="n">
        <f aca="false">'Lobster data'!H3614+D3613</f>
        <v>915</v>
      </c>
    </row>
    <row r="3615" customFormat="false" ht="12.75" hidden="false" customHeight="false" outlineLevel="0" collapsed="false">
      <c r="A3615" s="1" t="n">
        <f aca="false">A3614+1</f>
        <v>3614</v>
      </c>
      <c r="B3615" s="1" t="n">
        <f aca="false">A3615/10000</f>
        <v>0.3614</v>
      </c>
      <c r="C3615" s="1" t="n">
        <f aca="false">D3615/D$10001</f>
        <v>0.358793576184881</v>
      </c>
      <c r="D3615" s="1" t="n">
        <f aca="false">'Lobster data'!H3615+D3614</f>
        <v>916</v>
      </c>
    </row>
    <row r="3616" customFormat="false" ht="12.75" hidden="false" customHeight="false" outlineLevel="0" collapsed="false">
      <c r="A3616" s="1" t="n">
        <f aca="false">A3615+1</f>
        <v>3615</v>
      </c>
      <c r="B3616" s="1" t="n">
        <f aca="false">A3616/10000</f>
        <v>0.3615</v>
      </c>
      <c r="C3616" s="1" t="n">
        <f aca="false">D3616/D$10001</f>
        <v>0.35918527222875</v>
      </c>
      <c r="D3616" s="1" t="n">
        <f aca="false">'Lobster data'!H3616+D3615</f>
        <v>917</v>
      </c>
    </row>
    <row r="3617" customFormat="false" ht="12.75" hidden="false" customHeight="false" outlineLevel="0" collapsed="false">
      <c r="A3617" s="1" t="n">
        <f aca="false">A3616+1</f>
        <v>3616</v>
      </c>
      <c r="B3617" s="1" t="n">
        <f aca="false">A3617/10000</f>
        <v>0.3616</v>
      </c>
      <c r="C3617" s="1" t="n">
        <f aca="false">D3617/D$10001</f>
        <v>0.35957696827262</v>
      </c>
      <c r="D3617" s="1" t="n">
        <f aca="false">'Lobster data'!H3617+D3616</f>
        <v>918</v>
      </c>
    </row>
    <row r="3618" customFormat="false" ht="12.75" hidden="false" customHeight="false" outlineLevel="0" collapsed="false">
      <c r="A3618" s="1" t="n">
        <f aca="false">A3617+1</f>
        <v>3617</v>
      </c>
      <c r="B3618" s="1" t="n">
        <f aca="false">A3618/10000</f>
        <v>0.3617</v>
      </c>
      <c r="C3618" s="1" t="n">
        <f aca="false">D3618/D$10001</f>
        <v>0.35996866431649</v>
      </c>
      <c r="D3618" s="1" t="n">
        <f aca="false">'Lobster data'!H3618+D3617</f>
        <v>919</v>
      </c>
    </row>
    <row r="3619" customFormat="false" ht="12.75" hidden="false" customHeight="false" outlineLevel="0" collapsed="false">
      <c r="A3619" s="1" t="n">
        <f aca="false">A3618+1</f>
        <v>3618</v>
      </c>
      <c r="B3619" s="1" t="n">
        <f aca="false">A3619/10000</f>
        <v>0.3618</v>
      </c>
      <c r="C3619" s="1" t="n">
        <f aca="false">D3619/D$10001</f>
        <v>0.36036036036036</v>
      </c>
      <c r="D3619" s="1" t="n">
        <f aca="false">'Lobster data'!H3619+D3618</f>
        <v>920</v>
      </c>
    </row>
    <row r="3620" customFormat="false" ht="12.75" hidden="false" customHeight="false" outlineLevel="0" collapsed="false">
      <c r="A3620" s="1" t="n">
        <f aca="false">A3619+1</f>
        <v>3619</v>
      </c>
      <c r="B3620" s="1" t="n">
        <f aca="false">A3620/10000</f>
        <v>0.3619</v>
      </c>
      <c r="C3620" s="1" t="n">
        <f aca="false">D3620/D$10001</f>
        <v>0.36036036036036</v>
      </c>
      <c r="D3620" s="1" t="n">
        <f aca="false">'Lobster data'!H3620+D3619</f>
        <v>920</v>
      </c>
    </row>
    <row r="3621" customFormat="false" ht="12.75" hidden="false" customHeight="false" outlineLevel="0" collapsed="false">
      <c r="A3621" s="1" t="n">
        <f aca="false">A3620+1</f>
        <v>3620</v>
      </c>
      <c r="B3621" s="1" t="n">
        <f aca="false">A3621/10000</f>
        <v>0.362</v>
      </c>
      <c r="C3621" s="1" t="n">
        <f aca="false">D3621/D$10001</f>
        <v>0.36036036036036</v>
      </c>
      <c r="D3621" s="1" t="n">
        <f aca="false">'Lobster data'!H3621+D3620</f>
        <v>920</v>
      </c>
    </row>
    <row r="3622" customFormat="false" ht="12.75" hidden="false" customHeight="false" outlineLevel="0" collapsed="false">
      <c r="A3622" s="1" t="n">
        <f aca="false">A3621+1</f>
        <v>3621</v>
      </c>
      <c r="B3622" s="1" t="n">
        <f aca="false">A3622/10000</f>
        <v>0.3621</v>
      </c>
      <c r="C3622" s="1" t="n">
        <f aca="false">D3622/D$10001</f>
        <v>0.36036036036036</v>
      </c>
      <c r="D3622" s="1" t="n">
        <f aca="false">'Lobster data'!H3622+D3621</f>
        <v>920</v>
      </c>
    </row>
    <row r="3623" customFormat="false" ht="12.75" hidden="false" customHeight="false" outlineLevel="0" collapsed="false">
      <c r="A3623" s="1" t="n">
        <f aca="false">A3622+1</f>
        <v>3622</v>
      </c>
      <c r="B3623" s="1" t="n">
        <f aca="false">A3623/10000</f>
        <v>0.3622</v>
      </c>
      <c r="C3623" s="1" t="n">
        <f aca="false">D3623/D$10001</f>
        <v>0.36036036036036</v>
      </c>
      <c r="D3623" s="1" t="n">
        <f aca="false">'Lobster data'!H3623+D3622</f>
        <v>920</v>
      </c>
    </row>
    <row r="3624" customFormat="false" ht="12.75" hidden="false" customHeight="false" outlineLevel="0" collapsed="false">
      <c r="A3624" s="1" t="n">
        <f aca="false">A3623+1</f>
        <v>3623</v>
      </c>
      <c r="B3624" s="1" t="n">
        <f aca="false">A3624/10000</f>
        <v>0.3623</v>
      </c>
      <c r="C3624" s="1" t="n">
        <f aca="false">D3624/D$10001</f>
        <v>0.36036036036036</v>
      </c>
      <c r="D3624" s="1" t="n">
        <f aca="false">'Lobster data'!H3624+D3623</f>
        <v>920</v>
      </c>
    </row>
    <row r="3625" customFormat="false" ht="12.75" hidden="false" customHeight="false" outlineLevel="0" collapsed="false">
      <c r="A3625" s="1" t="n">
        <f aca="false">A3624+1</f>
        <v>3624</v>
      </c>
      <c r="B3625" s="1" t="n">
        <f aca="false">A3625/10000</f>
        <v>0.3624</v>
      </c>
      <c r="C3625" s="1" t="n">
        <f aca="false">D3625/D$10001</f>
        <v>0.36036036036036</v>
      </c>
      <c r="D3625" s="1" t="n">
        <f aca="false">'Lobster data'!H3625+D3624</f>
        <v>920</v>
      </c>
    </row>
    <row r="3626" customFormat="false" ht="12.75" hidden="false" customHeight="false" outlineLevel="0" collapsed="false">
      <c r="A3626" s="1" t="n">
        <f aca="false">A3625+1</f>
        <v>3625</v>
      </c>
      <c r="B3626" s="1" t="n">
        <f aca="false">A3626/10000</f>
        <v>0.3625</v>
      </c>
      <c r="C3626" s="1" t="n">
        <f aca="false">D3626/D$10001</f>
        <v>0.36036036036036</v>
      </c>
      <c r="D3626" s="1" t="n">
        <f aca="false">'Lobster data'!H3626+D3625</f>
        <v>920</v>
      </c>
    </row>
    <row r="3627" customFormat="false" ht="12.75" hidden="false" customHeight="false" outlineLevel="0" collapsed="false">
      <c r="A3627" s="1" t="n">
        <f aca="false">A3626+1</f>
        <v>3626</v>
      </c>
      <c r="B3627" s="1" t="n">
        <f aca="false">A3627/10000</f>
        <v>0.3626</v>
      </c>
      <c r="C3627" s="1" t="n">
        <f aca="false">D3627/D$10001</f>
        <v>0.36036036036036</v>
      </c>
      <c r="D3627" s="1" t="n">
        <f aca="false">'Lobster data'!H3627+D3626</f>
        <v>920</v>
      </c>
    </row>
    <row r="3628" customFormat="false" ht="12.75" hidden="false" customHeight="false" outlineLevel="0" collapsed="false">
      <c r="A3628" s="1" t="n">
        <f aca="false">A3627+1</f>
        <v>3627</v>
      </c>
      <c r="B3628" s="1" t="n">
        <f aca="false">A3628/10000</f>
        <v>0.3627</v>
      </c>
      <c r="C3628" s="1" t="n">
        <f aca="false">D3628/D$10001</f>
        <v>0.36036036036036</v>
      </c>
      <c r="D3628" s="1" t="n">
        <f aca="false">'Lobster data'!H3628+D3627</f>
        <v>920</v>
      </c>
    </row>
    <row r="3629" customFormat="false" ht="12.75" hidden="false" customHeight="false" outlineLevel="0" collapsed="false">
      <c r="A3629" s="1" t="n">
        <f aca="false">A3628+1</f>
        <v>3628</v>
      </c>
      <c r="B3629" s="1" t="n">
        <f aca="false">A3629/10000</f>
        <v>0.3628</v>
      </c>
      <c r="C3629" s="1" t="n">
        <f aca="false">D3629/D$10001</f>
        <v>0.36036036036036</v>
      </c>
      <c r="D3629" s="1" t="n">
        <f aca="false">'Lobster data'!H3629+D3628</f>
        <v>920</v>
      </c>
    </row>
    <row r="3630" customFormat="false" ht="12.75" hidden="false" customHeight="false" outlineLevel="0" collapsed="false">
      <c r="A3630" s="1" t="n">
        <f aca="false">A3629+1</f>
        <v>3629</v>
      </c>
      <c r="B3630" s="1" t="n">
        <f aca="false">A3630/10000</f>
        <v>0.3629</v>
      </c>
      <c r="C3630" s="1" t="n">
        <f aca="false">D3630/D$10001</f>
        <v>0.36036036036036</v>
      </c>
      <c r="D3630" s="1" t="n">
        <f aca="false">'Lobster data'!H3630+D3629</f>
        <v>920</v>
      </c>
    </row>
    <row r="3631" customFormat="false" ht="12.75" hidden="false" customHeight="false" outlineLevel="0" collapsed="false">
      <c r="A3631" s="1" t="n">
        <f aca="false">A3630+1</f>
        <v>3630</v>
      </c>
      <c r="B3631" s="1" t="n">
        <f aca="false">A3631/10000</f>
        <v>0.363</v>
      </c>
      <c r="C3631" s="1" t="n">
        <f aca="false">D3631/D$10001</f>
        <v>0.36036036036036</v>
      </c>
      <c r="D3631" s="1" t="n">
        <f aca="false">'Lobster data'!H3631+D3630</f>
        <v>920</v>
      </c>
    </row>
    <row r="3632" customFormat="false" ht="12.75" hidden="false" customHeight="false" outlineLevel="0" collapsed="false">
      <c r="A3632" s="1" t="n">
        <f aca="false">A3631+1</f>
        <v>3631</v>
      </c>
      <c r="B3632" s="1" t="n">
        <f aca="false">A3632/10000</f>
        <v>0.3631</v>
      </c>
      <c r="C3632" s="1" t="n">
        <f aca="false">D3632/D$10001</f>
        <v>0.36036036036036</v>
      </c>
      <c r="D3632" s="1" t="n">
        <f aca="false">'Lobster data'!H3632+D3631</f>
        <v>920</v>
      </c>
    </row>
    <row r="3633" customFormat="false" ht="12.75" hidden="false" customHeight="false" outlineLevel="0" collapsed="false">
      <c r="A3633" s="1" t="n">
        <f aca="false">A3632+1</f>
        <v>3632</v>
      </c>
      <c r="B3633" s="1" t="n">
        <f aca="false">A3633/10000</f>
        <v>0.3632</v>
      </c>
      <c r="C3633" s="1" t="n">
        <f aca="false">D3633/D$10001</f>
        <v>0.36075205640423</v>
      </c>
      <c r="D3633" s="1" t="n">
        <f aca="false">'Lobster data'!H3633+D3632</f>
        <v>921</v>
      </c>
    </row>
    <row r="3634" customFormat="false" ht="12.75" hidden="false" customHeight="false" outlineLevel="0" collapsed="false">
      <c r="A3634" s="1" t="n">
        <f aca="false">A3633+1</f>
        <v>3633</v>
      </c>
      <c r="B3634" s="1" t="n">
        <f aca="false">A3634/10000</f>
        <v>0.3633</v>
      </c>
      <c r="C3634" s="1" t="n">
        <f aca="false">D3634/D$10001</f>
        <v>0.36075205640423</v>
      </c>
      <c r="D3634" s="1" t="n">
        <f aca="false">'Lobster data'!H3634+D3633</f>
        <v>921</v>
      </c>
    </row>
    <row r="3635" customFormat="false" ht="12.75" hidden="false" customHeight="false" outlineLevel="0" collapsed="false">
      <c r="A3635" s="1" t="n">
        <f aca="false">A3634+1</f>
        <v>3634</v>
      </c>
      <c r="B3635" s="1" t="n">
        <f aca="false">A3635/10000</f>
        <v>0.3634</v>
      </c>
      <c r="C3635" s="1" t="n">
        <f aca="false">D3635/D$10001</f>
        <v>0.36075205640423</v>
      </c>
      <c r="D3635" s="1" t="n">
        <f aca="false">'Lobster data'!H3635+D3634</f>
        <v>921</v>
      </c>
    </row>
    <row r="3636" customFormat="false" ht="12.75" hidden="false" customHeight="false" outlineLevel="0" collapsed="false">
      <c r="A3636" s="1" t="n">
        <f aca="false">A3635+1</f>
        <v>3635</v>
      </c>
      <c r="B3636" s="1" t="n">
        <f aca="false">A3636/10000</f>
        <v>0.3635</v>
      </c>
      <c r="C3636" s="1" t="n">
        <f aca="false">D3636/D$10001</f>
        <v>0.36075205640423</v>
      </c>
      <c r="D3636" s="1" t="n">
        <f aca="false">'Lobster data'!H3636+D3635</f>
        <v>921</v>
      </c>
    </row>
    <row r="3637" customFormat="false" ht="12.75" hidden="false" customHeight="false" outlineLevel="0" collapsed="false">
      <c r="A3637" s="1" t="n">
        <f aca="false">A3636+1</f>
        <v>3636</v>
      </c>
      <c r="B3637" s="1" t="n">
        <f aca="false">A3637/10000</f>
        <v>0.3636</v>
      </c>
      <c r="C3637" s="1" t="n">
        <f aca="false">D3637/D$10001</f>
        <v>0.36075205640423</v>
      </c>
      <c r="D3637" s="1" t="n">
        <f aca="false">'Lobster data'!H3637+D3636</f>
        <v>921</v>
      </c>
    </row>
    <row r="3638" customFormat="false" ht="12.75" hidden="false" customHeight="false" outlineLevel="0" collapsed="false">
      <c r="A3638" s="1" t="n">
        <f aca="false">A3637+1</f>
        <v>3637</v>
      </c>
      <c r="B3638" s="1" t="n">
        <f aca="false">A3638/10000</f>
        <v>0.3637</v>
      </c>
      <c r="C3638" s="1" t="n">
        <f aca="false">D3638/D$10001</f>
        <v>0.36075205640423</v>
      </c>
      <c r="D3638" s="1" t="n">
        <f aca="false">'Lobster data'!H3638+D3637</f>
        <v>921</v>
      </c>
    </row>
    <row r="3639" customFormat="false" ht="12.75" hidden="false" customHeight="false" outlineLevel="0" collapsed="false">
      <c r="A3639" s="1" t="n">
        <f aca="false">A3638+1</f>
        <v>3638</v>
      </c>
      <c r="B3639" s="1" t="n">
        <f aca="false">A3639/10000</f>
        <v>0.3638</v>
      </c>
      <c r="C3639" s="1" t="n">
        <f aca="false">D3639/D$10001</f>
        <v>0.36075205640423</v>
      </c>
      <c r="D3639" s="1" t="n">
        <f aca="false">'Lobster data'!H3639+D3638</f>
        <v>921</v>
      </c>
    </row>
    <row r="3640" customFormat="false" ht="12.75" hidden="false" customHeight="false" outlineLevel="0" collapsed="false">
      <c r="A3640" s="1" t="n">
        <f aca="false">A3639+1</f>
        <v>3639</v>
      </c>
      <c r="B3640" s="1" t="n">
        <f aca="false">A3640/10000</f>
        <v>0.3639</v>
      </c>
      <c r="C3640" s="1" t="n">
        <f aca="false">D3640/D$10001</f>
        <v>0.3611437524481</v>
      </c>
      <c r="D3640" s="1" t="n">
        <f aca="false">'Lobster data'!H3640+D3639</f>
        <v>922</v>
      </c>
    </row>
    <row r="3641" customFormat="false" ht="12.75" hidden="false" customHeight="false" outlineLevel="0" collapsed="false">
      <c r="A3641" s="1" t="n">
        <f aca="false">A3640+1</f>
        <v>3640</v>
      </c>
      <c r="B3641" s="1" t="n">
        <f aca="false">A3641/10000</f>
        <v>0.364</v>
      </c>
      <c r="C3641" s="1" t="n">
        <f aca="false">D3641/D$10001</f>
        <v>0.3611437524481</v>
      </c>
      <c r="D3641" s="1" t="n">
        <f aca="false">'Lobster data'!H3641+D3640</f>
        <v>922</v>
      </c>
    </row>
    <row r="3642" customFormat="false" ht="12.75" hidden="false" customHeight="false" outlineLevel="0" collapsed="false">
      <c r="A3642" s="1" t="n">
        <f aca="false">A3641+1</f>
        <v>3641</v>
      </c>
      <c r="B3642" s="1" t="n">
        <f aca="false">A3642/10000</f>
        <v>0.3641</v>
      </c>
      <c r="C3642" s="1" t="n">
        <f aca="false">D3642/D$10001</f>
        <v>0.3611437524481</v>
      </c>
      <c r="D3642" s="1" t="n">
        <f aca="false">'Lobster data'!H3642+D3641</f>
        <v>922</v>
      </c>
    </row>
    <row r="3643" customFormat="false" ht="12.75" hidden="false" customHeight="false" outlineLevel="0" collapsed="false">
      <c r="A3643" s="1" t="n">
        <f aca="false">A3642+1</f>
        <v>3642</v>
      </c>
      <c r="B3643" s="1" t="n">
        <f aca="false">A3643/10000</f>
        <v>0.3642</v>
      </c>
      <c r="C3643" s="1" t="n">
        <f aca="false">D3643/D$10001</f>
        <v>0.36153544849197</v>
      </c>
      <c r="D3643" s="1" t="n">
        <f aca="false">'Lobster data'!H3643+D3642</f>
        <v>923</v>
      </c>
    </row>
    <row r="3644" customFormat="false" ht="12.75" hidden="false" customHeight="false" outlineLevel="0" collapsed="false">
      <c r="A3644" s="1" t="n">
        <f aca="false">A3643+1</f>
        <v>3643</v>
      </c>
      <c r="B3644" s="1" t="n">
        <f aca="false">A3644/10000</f>
        <v>0.3643</v>
      </c>
      <c r="C3644" s="1" t="n">
        <f aca="false">D3644/D$10001</f>
        <v>0.36153544849197</v>
      </c>
      <c r="D3644" s="1" t="n">
        <f aca="false">'Lobster data'!H3644+D3643</f>
        <v>923</v>
      </c>
    </row>
    <row r="3645" customFormat="false" ht="12.75" hidden="false" customHeight="false" outlineLevel="0" collapsed="false">
      <c r="A3645" s="1" t="n">
        <f aca="false">A3644+1</f>
        <v>3644</v>
      </c>
      <c r="B3645" s="1" t="n">
        <f aca="false">A3645/10000</f>
        <v>0.3644</v>
      </c>
      <c r="C3645" s="1" t="n">
        <f aca="false">D3645/D$10001</f>
        <v>0.36153544849197</v>
      </c>
      <c r="D3645" s="1" t="n">
        <f aca="false">'Lobster data'!H3645+D3644</f>
        <v>923</v>
      </c>
    </row>
    <row r="3646" customFormat="false" ht="12.75" hidden="false" customHeight="false" outlineLevel="0" collapsed="false">
      <c r="A3646" s="1" t="n">
        <f aca="false">A3645+1</f>
        <v>3645</v>
      </c>
      <c r="B3646" s="1" t="n">
        <f aca="false">A3646/10000</f>
        <v>0.3645</v>
      </c>
      <c r="C3646" s="1" t="n">
        <f aca="false">D3646/D$10001</f>
        <v>0.36192714453584</v>
      </c>
      <c r="D3646" s="1" t="n">
        <f aca="false">'Lobster data'!H3646+D3645</f>
        <v>924</v>
      </c>
    </row>
    <row r="3647" customFormat="false" ht="12.75" hidden="false" customHeight="false" outlineLevel="0" collapsed="false">
      <c r="A3647" s="1" t="n">
        <f aca="false">A3646+1</f>
        <v>3646</v>
      </c>
      <c r="B3647" s="1" t="n">
        <f aca="false">A3647/10000</f>
        <v>0.3646</v>
      </c>
      <c r="C3647" s="1" t="n">
        <f aca="false">D3647/D$10001</f>
        <v>0.36192714453584</v>
      </c>
      <c r="D3647" s="1" t="n">
        <f aca="false">'Lobster data'!H3647+D3646</f>
        <v>924</v>
      </c>
    </row>
    <row r="3648" customFormat="false" ht="12.75" hidden="false" customHeight="false" outlineLevel="0" collapsed="false">
      <c r="A3648" s="1" t="n">
        <f aca="false">A3647+1</f>
        <v>3647</v>
      </c>
      <c r="B3648" s="1" t="n">
        <f aca="false">A3648/10000</f>
        <v>0.3647</v>
      </c>
      <c r="C3648" s="1" t="n">
        <f aca="false">D3648/D$10001</f>
        <v>0.36192714453584</v>
      </c>
      <c r="D3648" s="1" t="n">
        <f aca="false">'Lobster data'!H3648+D3647</f>
        <v>924</v>
      </c>
    </row>
    <row r="3649" customFormat="false" ht="12.75" hidden="false" customHeight="false" outlineLevel="0" collapsed="false">
      <c r="A3649" s="1" t="n">
        <f aca="false">A3648+1</f>
        <v>3648</v>
      </c>
      <c r="B3649" s="1" t="n">
        <f aca="false">A3649/10000</f>
        <v>0.3648</v>
      </c>
      <c r="C3649" s="1" t="n">
        <f aca="false">D3649/D$10001</f>
        <v>0.36231884057971</v>
      </c>
      <c r="D3649" s="1" t="n">
        <f aca="false">'Lobster data'!H3649+D3648</f>
        <v>925</v>
      </c>
    </row>
    <row r="3650" customFormat="false" ht="12.75" hidden="false" customHeight="false" outlineLevel="0" collapsed="false">
      <c r="A3650" s="1" t="n">
        <f aca="false">A3649+1</f>
        <v>3649</v>
      </c>
      <c r="B3650" s="1" t="n">
        <f aca="false">A3650/10000</f>
        <v>0.3649</v>
      </c>
      <c r="C3650" s="1" t="n">
        <f aca="false">D3650/D$10001</f>
        <v>0.36271053662358</v>
      </c>
      <c r="D3650" s="1" t="n">
        <f aca="false">'Lobster data'!H3650+D3649</f>
        <v>926</v>
      </c>
    </row>
    <row r="3651" customFormat="false" ht="12.75" hidden="false" customHeight="false" outlineLevel="0" collapsed="false">
      <c r="A3651" s="1" t="n">
        <f aca="false">A3650+1</f>
        <v>3650</v>
      </c>
      <c r="B3651" s="1" t="n">
        <f aca="false">A3651/10000</f>
        <v>0.365</v>
      </c>
      <c r="C3651" s="1" t="n">
        <f aca="false">D3651/D$10001</f>
        <v>0.36271053662358</v>
      </c>
      <c r="D3651" s="1" t="n">
        <f aca="false">'Lobster data'!H3651+D3650</f>
        <v>926</v>
      </c>
    </row>
    <row r="3652" customFormat="false" ht="12.75" hidden="false" customHeight="false" outlineLevel="0" collapsed="false">
      <c r="A3652" s="1" t="n">
        <f aca="false">A3651+1</f>
        <v>3651</v>
      </c>
      <c r="B3652" s="1" t="n">
        <f aca="false">A3652/10000</f>
        <v>0.3651</v>
      </c>
      <c r="C3652" s="1" t="n">
        <f aca="false">D3652/D$10001</f>
        <v>0.36310223266745</v>
      </c>
      <c r="D3652" s="1" t="n">
        <f aca="false">'Lobster data'!H3652+D3651</f>
        <v>927</v>
      </c>
    </row>
    <row r="3653" customFormat="false" ht="12.75" hidden="false" customHeight="false" outlineLevel="0" collapsed="false">
      <c r="A3653" s="1" t="n">
        <f aca="false">A3652+1</f>
        <v>3652</v>
      </c>
      <c r="B3653" s="1" t="n">
        <f aca="false">A3653/10000</f>
        <v>0.3652</v>
      </c>
      <c r="C3653" s="1" t="n">
        <f aca="false">D3653/D$10001</f>
        <v>0.36349392871132</v>
      </c>
      <c r="D3653" s="1" t="n">
        <f aca="false">'Lobster data'!H3653+D3652</f>
        <v>928</v>
      </c>
    </row>
    <row r="3654" customFormat="false" ht="12.75" hidden="false" customHeight="false" outlineLevel="0" collapsed="false">
      <c r="A3654" s="1" t="n">
        <f aca="false">A3653+1</f>
        <v>3653</v>
      </c>
      <c r="B3654" s="1" t="n">
        <f aca="false">A3654/10000</f>
        <v>0.3653</v>
      </c>
      <c r="C3654" s="1" t="n">
        <f aca="false">D3654/D$10001</f>
        <v>0.36388562475519</v>
      </c>
      <c r="D3654" s="1" t="n">
        <f aca="false">'Lobster data'!H3654+D3653</f>
        <v>929</v>
      </c>
    </row>
    <row r="3655" customFormat="false" ht="12.75" hidden="false" customHeight="false" outlineLevel="0" collapsed="false">
      <c r="A3655" s="1" t="n">
        <f aca="false">A3654+1</f>
        <v>3654</v>
      </c>
      <c r="B3655" s="1" t="n">
        <f aca="false">A3655/10000</f>
        <v>0.3654</v>
      </c>
      <c r="C3655" s="1" t="n">
        <f aca="false">D3655/D$10001</f>
        <v>0.36388562475519</v>
      </c>
      <c r="D3655" s="1" t="n">
        <f aca="false">'Lobster data'!H3655+D3654</f>
        <v>929</v>
      </c>
    </row>
    <row r="3656" customFormat="false" ht="12.75" hidden="false" customHeight="false" outlineLevel="0" collapsed="false">
      <c r="A3656" s="1" t="n">
        <f aca="false">A3655+1</f>
        <v>3655</v>
      </c>
      <c r="B3656" s="1" t="n">
        <f aca="false">A3656/10000</f>
        <v>0.3655</v>
      </c>
      <c r="C3656" s="1" t="n">
        <f aca="false">D3656/D$10001</f>
        <v>0.36388562475519</v>
      </c>
      <c r="D3656" s="1" t="n">
        <f aca="false">'Lobster data'!H3656+D3655</f>
        <v>929</v>
      </c>
    </row>
    <row r="3657" customFormat="false" ht="12.75" hidden="false" customHeight="false" outlineLevel="0" collapsed="false">
      <c r="A3657" s="1" t="n">
        <f aca="false">A3656+1</f>
        <v>3656</v>
      </c>
      <c r="B3657" s="1" t="n">
        <f aca="false">A3657/10000</f>
        <v>0.3656</v>
      </c>
      <c r="C3657" s="1" t="n">
        <f aca="false">D3657/D$10001</f>
        <v>0.36388562475519</v>
      </c>
      <c r="D3657" s="1" t="n">
        <f aca="false">'Lobster data'!H3657+D3656</f>
        <v>929</v>
      </c>
    </row>
    <row r="3658" customFormat="false" ht="12.75" hidden="false" customHeight="false" outlineLevel="0" collapsed="false">
      <c r="A3658" s="1" t="n">
        <f aca="false">A3657+1</f>
        <v>3657</v>
      </c>
      <c r="B3658" s="1" t="n">
        <f aca="false">A3658/10000</f>
        <v>0.3657</v>
      </c>
      <c r="C3658" s="1" t="n">
        <f aca="false">D3658/D$10001</f>
        <v>0.36388562475519</v>
      </c>
      <c r="D3658" s="1" t="n">
        <f aca="false">'Lobster data'!H3658+D3657</f>
        <v>929</v>
      </c>
    </row>
    <row r="3659" customFormat="false" ht="12.75" hidden="false" customHeight="false" outlineLevel="0" collapsed="false">
      <c r="A3659" s="1" t="n">
        <f aca="false">A3658+1</f>
        <v>3658</v>
      </c>
      <c r="B3659" s="1" t="n">
        <f aca="false">A3659/10000</f>
        <v>0.3658</v>
      </c>
      <c r="C3659" s="1" t="n">
        <f aca="false">D3659/D$10001</f>
        <v>0.36388562475519</v>
      </c>
      <c r="D3659" s="1" t="n">
        <f aca="false">'Lobster data'!H3659+D3658</f>
        <v>929</v>
      </c>
    </row>
    <row r="3660" customFormat="false" ht="12.75" hidden="false" customHeight="false" outlineLevel="0" collapsed="false">
      <c r="A3660" s="1" t="n">
        <f aca="false">A3659+1</f>
        <v>3659</v>
      </c>
      <c r="B3660" s="1" t="n">
        <f aca="false">A3660/10000</f>
        <v>0.3659</v>
      </c>
      <c r="C3660" s="1" t="n">
        <f aca="false">D3660/D$10001</f>
        <v>0.36427732079906</v>
      </c>
      <c r="D3660" s="1" t="n">
        <f aca="false">'Lobster data'!H3660+D3659</f>
        <v>930</v>
      </c>
    </row>
    <row r="3661" customFormat="false" ht="12.75" hidden="false" customHeight="false" outlineLevel="0" collapsed="false">
      <c r="A3661" s="1" t="n">
        <f aca="false">A3660+1</f>
        <v>3660</v>
      </c>
      <c r="B3661" s="1" t="n">
        <f aca="false">A3661/10000</f>
        <v>0.366</v>
      </c>
      <c r="C3661" s="1" t="n">
        <f aca="false">D3661/D$10001</f>
        <v>0.36427732079906</v>
      </c>
      <c r="D3661" s="1" t="n">
        <f aca="false">'Lobster data'!H3661+D3660</f>
        <v>930</v>
      </c>
    </row>
    <row r="3662" customFormat="false" ht="12.75" hidden="false" customHeight="false" outlineLevel="0" collapsed="false">
      <c r="A3662" s="1" t="n">
        <f aca="false">A3661+1</f>
        <v>3661</v>
      </c>
      <c r="B3662" s="1" t="n">
        <f aca="false">A3662/10000</f>
        <v>0.3661</v>
      </c>
      <c r="C3662" s="1" t="n">
        <f aca="false">D3662/D$10001</f>
        <v>0.36466901684293</v>
      </c>
      <c r="D3662" s="1" t="n">
        <f aca="false">'Lobster data'!H3662+D3661</f>
        <v>931</v>
      </c>
    </row>
    <row r="3663" customFormat="false" ht="12.75" hidden="false" customHeight="false" outlineLevel="0" collapsed="false">
      <c r="A3663" s="1" t="n">
        <f aca="false">A3662+1</f>
        <v>3662</v>
      </c>
      <c r="B3663" s="1" t="n">
        <f aca="false">A3663/10000</f>
        <v>0.3662</v>
      </c>
      <c r="C3663" s="1" t="n">
        <f aca="false">D3663/D$10001</f>
        <v>0.3650607128868</v>
      </c>
      <c r="D3663" s="1" t="n">
        <f aca="false">'Lobster data'!H3663+D3662</f>
        <v>932</v>
      </c>
    </row>
    <row r="3664" customFormat="false" ht="12.75" hidden="false" customHeight="false" outlineLevel="0" collapsed="false">
      <c r="A3664" s="1" t="n">
        <f aca="false">A3663+1</f>
        <v>3663</v>
      </c>
      <c r="B3664" s="1" t="n">
        <f aca="false">A3664/10000</f>
        <v>0.3663</v>
      </c>
      <c r="C3664" s="1" t="n">
        <f aca="false">D3664/D$10001</f>
        <v>0.3650607128868</v>
      </c>
      <c r="D3664" s="1" t="n">
        <f aca="false">'Lobster data'!H3664+D3663</f>
        <v>932</v>
      </c>
    </row>
    <row r="3665" customFormat="false" ht="12.75" hidden="false" customHeight="false" outlineLevel="0" collapsed="false">
      <c r="A3665" s="1" t="n">
        <f aca="false">A3664+1</f>
        <v>3664</v>
      </c>
      <c r="B3665" s="1" t="n">
        <f aca="false">A3665/10000</f>
        <v>0.3664</v>
      </c>
      <c r="C3665" s="1" t="n">
        <f aca="false">D3665/D$10001</f>
        <v>0.3650607128868</v>
      </c>
      <c r="D3665" s="1" t="n">
        <f aca="false">'Lobster data'!H3665+D3664</f>
        <v>932</v>
      </c>
    </row>
    <row r="3666" customFormat="false" ht="12.75" hidden="false" customHeight="false" outlineLevel="0" collapsed="false">
      <c r="A3666" s="1" t="n">
        <f aca="false">A3665+1</f>
        <v>3665</v>
      </c>
      <c r="B3666" s="1" t="n">
        <f aca="false">A3666/10000</f>
        <v>0.3665</v>
      </c>
      <c r="C3666" s="1" t="n">
        <f aca="false">D3666/D$10001</f>
        <v>0.3650607128868</v>
      </c>
      <c r="D3666" s="1" t="n">
        <f aca="false">'Lobster data'!H3666+D3665</f>
        <v>932</v>
      </c>
    </row>
    <row r="3667" customFormat="false" ht="12.75" hidden="false" customHeight="false" outlineLevel="0" collapsed="false">
      <c r="A3667" s="1" t="n">
        <f aca="false">A3666+1</f>
        <v>3666</v>
      </c>
      <c r="B3667" s="1" t="n">
        <f aca="false">A3667/10000</f>
        <v>0.3666</v>
      </c>
      <c r="C3667" s="1" t="n">
        <f aca="false">D3667/D$10001</f>
        <v>0.3650607128868</v>
      </c>
      <c r="D3667" s="1" t="n">
        <f aca="false">'Lobster data'!H3667+D3666</f>
        <v>932</v>
      </c>
    </row>
    <row r="3668" customFormat="false" ht="12.75" hidden="false" customHeight="false" outlineLevel="0" collapsed="false">
      <c r="A3668" s="1" t="n">
        <f aca="false">A3667+1</f>
        <v>3667</v>
      </c>
      <c r="B3668" s="1" t="n">
        <f aca="false">A3668/10000</f>
        <v>0.3667</v>
      </c>
      <c r="C3668" s="1" t="n">
        <f aca="false">D3668/D$10001</f>
        <v>0.3650607128868</v>
      </c>
      <c r="D3668" s="1" t="n">
        <f aca="false">'Lobster data'!H3668+D3667</f>
        <v>932</v>
      </c>
    </row>
    <row r="3669" customFormat="false" ht="12.75" hidden="false" customHeight="false" outlineLevel="0" collapsed="false">
      <c r="A3669" s="1" t="n">
        <f aca="false">A3668+1</f>
        <v>3668</v>
      </c>
      <c r="B3669" s="1" t="n">
        <f aca="false">A3669/10000</f>
        <v>0.3668</v>
      </c>
      <c r="C3669" s="1" t="n">
        <f aca="false">D3669/D$10001</f>
        <v>0.36545240893067</v>
      </c>
      <c r="D3669" s="1" t="n">
        <f aca="false">'Lobster data'!H3669+D3668</f>
        <v>933</v>
      </c>
    </row>
    <row r="3670" customFormat="false" ht="12.75" hidden="false" customHeight="false" outlineLevel="0" collapsed="false">
      <c r="A3670" s="1" t="n">
        <f aca="false">A3669+1</f>
        <v>3669</v>
      </c>
      <c r="B3670" s="1" t="n">
        <f aca="false">A3670/10000</f>
        <v>0.3669</v>
      </c>
      <c r="C3670" s="1" t="n">
        <f aca="false">D3670/D$10001</f>
        <v>0.36584410497454</v>
      </c>
      <c r="D3670" s="1" t="n">
        <f aca="false">'Lobster data'!H3670+D3669</f>
        <v>934</v>
      </c>
    </row>
    <row r="3671" customFormat="false" ht="12.75" hidden="false" customHeight="false" outlineLevel="0" collapsed="false">
      <c r="A3671" s="1" t="n">
        <f aca="false">A3670+1</f>
        <v>3670</v>
      </c>
      <c r="B3671" s="1" t="n">
        <f aca="false">A3671/10000</f>
        <v>0.367</v>
      </c>
      <c r="C3671" s="1" t="n">
        <f aca="false">D3671/D$10001</f>
        <v>0.36584410497454</v>
      </c>
      <c r="D3671" s="1" t="n">
        <f aca="false">'Lobster data'!H3671+D3670</f>
        <v>934</v>
      </c>
    </row>
    <row r="3672" customFormat="false" ht="12.75" hidden="false" customHeight="false" outlineLevel="0" collapsed="false">
      <c r="A3672" s="1" t="n">
        <f aca="false">A3671+1</f>
        <v>3671</v>
      </c>
      <c r="B3672" s="1" t="n">
        <f aca="false">A3672/10000</f>
        <v>0.3671</v>
      </c>
      <c r="C3672" s="1" t="n">
        <f aca="false">D3672/D$10001</f>
        <v>0.36584410497454</v>
      </c>
      <c r="D3672" s="1" t="n">
        <f aca="false">'Lobster data'!H3672+D3671</f>
        <v>934</v>
      </c>
    </row>
    <row r="3673" customFormat="false" ht="12.75" hidden="false" customHeight="false" outlineLevel="0" collapsed="false">
      <c r="A3673" s="1" t="n">
        <f aca="false">A3672+1</f>
        <v>3672</v>
      </c>
      <c r="B3673" s="1" t="n">
        <f aca="false">A3673/10000</f>
        <v>0.3672</v>
      </c>
      <c r="C3673" s="1" t="n">
        <f aca="false">D3673/D$10001</f>
        <v>0.36584410497454</v>
      </c>
      <c r="D3673" s="1" t="n">
        <f aca="false">'Lobster data'!H3673+D3672</f>
        <v>934</v>
      </c>
    </row>
    <row r="3674" customFormat="false" ht="12.75" hidden="false" customHeight="false" outlineLevel="0" collapsed="false">
      <c r="A3674" s="1" t="n">
        <f aca="false">A3673+1</f>
        <v>3673</v>
      </c>
      <c r="B3674" s="1" t="n">
        <f aca="false">A3674/10000</f>
        <v>0.3673</v>
      </c>
      <c r="C3674" s="1" t="n">
        <f aca="false">D3674/D$10001</f>
        <v>0.36584410497454</v>
      </c>
      <c r="D3674" s="1" t="n">
        <f aca="false">'Lobster data'!H3674+D3673</f>
        <v>934</v>
      </c>
    </row>
    <row r="3675" customFormat="false" ht="12.75" hidden="false" customHeight="false" outlineLevel="0" collapsed="false">
      <c r="A3675" s="1" t="n">
        <f aca="false">A3674+1</f>
        <v>3674</v>
      </c>
      <c r="B3675" s="1" t="n">
        <f aca="false">A3675/10000</f>
        <v>0.3674</v>
      </c>
      <c r="C3675" s="1" t="n">
        <f aca="false">D3675/D$10001</f>
        <v>0.36584410497454</v>
      </c>
      <c r="D3675" s="1" t="n">
        <f aca="false">'Lobster data'!H3675+D3674</f>
        <v>934</v>
      </c>
    </row>
    <row r="3676" customFormat="false" ht="12.75" hidden="false" customHeight="false" outlineLevel="0" collapsed="false">
      <c r="A3676" s="1" t="n">
        <f aca="false">A3675+1</f>
        <v>3675</v>
      </c>
      <c r="B3676" s="1" t="n">
        <f aca="false">A3676/10000</f>
        <v>0.3675</v>
      </c>
      <c r="C3676" s="1" t="n">
        <f aca="false">D3676/D$10001</f>
        <v>0.36584410497454</v>
      </c>
      <c r="D3676" s="1" t="n">
        <f aca="false">'Lobster data'!H3676+D3675</f>
        <v>934</v>
      </c>
    </row>
    <row r="3677" customFormat="false" ht="12.75" hidden="false" customHeight="false" outlineLevel="0" collapsed="false">
      <c r="A3677" s="1" t="n">
        <f aca="false">A3676+1</f>
        <v>3676</v>
      </c>
      <c r="B3677" s="1" t="n">
        <f aca="false">A3677/10000</f>
        <v>0.3676</v>
      </c>
      <c r="C3677" s="1" t="n">
        <f aca="false">D3677/D$10001</f>
        <v>0.36584410497454</v>
      </c>
      <c r="D3677" s="1" t="n">
        <f aca="false">'Lobster data'!H3677+D3676</f>
        <v>934</v>
      </c>
    </row>
    <row r="3678" customFormat="false" ht="12.75" hidden="false" customHeight="false" outlineLevel="0" collapsed="false">
      <c r="A3678" s="1" t="n">
        <f aca="false">A3677+1</f>
        <v>3677</v>
      </c>
      <c r="B3678" s="1" t="n">
        <f aca="false">A3678/10000</f>
        <v>0.3677</v>
      </c>
      <c r="C3678" s="1" t="n">
        <f aca="false">D3678/D$10001</f>
        <v>0.36584410497454</v>
      </c>
      <c r="D3678" s="1" t="n">
        <f aca="false">'Lobster data'!H3678+D3677</f>
        <v>934</v>
      </c>
    </row>
    <row r="3679" customFormat="false" ht="12.75" hidden="false" customHeight="false" outlineLevel="0" collapsed="false">
      <c r="A3679" s="1" t="n">
        <f aca="false">A3678+1</f>
        <v>3678</v>
      </c>
      <c r="B3679" s="1" t="n">
        <f aca="false">A3679/10000</f>
        <v>0.3678</v>
      </c>
      <c r="C3679" s="1" t="n">
        <f aca="false">D3679/D$10001</f>
        <v>0.36584410497454</v>
      </c>
      <c r="D3679" s="1" t="n">
        <f aca="false">'Lobster data'!H3679+D3678</f>
        <v>934</v>
      </c>
    </row>
    <row r="3680" customFormat="false" ht="12.75" hidden="false" customHeight="false" outlineLevel="0" collapsed="false">
      <c r="A3680" s="1" t="n">
        <f aca="false">A3679+1</f>
        <v>3679</v>
      </c>
      <c r="B3680" s="1" t="n">
        <f aca="false">A3680/10000</f>
        <v>0.3679</v>
      </c>
      <c r="C3680" s="1" t="n">
        <f aca="false">D3680/D$10001</f>
        <v>0.36584410497454</v>
      </c>
      <c r="D3680" s="1" t="n">
        <f aca="false">'Lobster data'!H3680+D3679</f>
        <v>934</v>
      </c>
    </row>
    <row r="3681" customFormat="false" ht="12.75" hidden="false" customHeight="false" outlineLevel="0" collapsed="false">
      <c r="A3681" s="1" t="n">
        <f aca="false">A3680+1</f>
        <v>3680</v>
      </c>
      <c r="B3681" s="1" t="n">
        <f aca="false">A3681/10000</f>
        <v>0.368</v>
      </c>
      <c r="C3681" s="1" t="n">
        <f aca="false">D3681/D$10001</f>
        <v>0.36584410497454</v>
      </c>
      <c r="D3681" s="1" t="n">
        <f aca="false">'Lobster data'!H3681+D3680</f>
        <v>934</v>
      </c>
    </row>
    <row r="3682" customFormat="false" ht="12.75" hidden="false" customHeight="false" outlineLevel="0" collapsed="false">
      <c r="A3682" s="1" t="n">
        <f aca="false">A3681+1</f>
        <v>3681</v>
      </c>
      <c r="B3682" s="1" t="n">
        <f aca="false">A3682/10000</f>
        <v>0.3681</v>
      </c>
      <c r="C3682" s="1" t="n">
        <f aca="false">D3682/D$10001</f>
        <v>0.36584410497454</v>
      </c>
      <c r="D3682" s="1" t="n">
        <f aca="false">'Lobster data'!H3682+D3681</f>
        <v>934</v>
      </c>
    </row>
    <row r="3683" customFormat="false" ht="12.75" hidden="false" customHeight="false" outlineLevel="0" collapsed="false">
      <c r="A3683" s="1" t="n">
        <f aca="false">A3682+1</f>
        <v>3682</v>
      </c>
      <c r="B3683" s="1" t="n">
        <f aca="false">A3683/10000</f>
        <v>0.3682</v>
      </c>
      <c r="C3683" s="1" t="n">
        <f aca="false">D3683/D$10001</f>
        <v>0.36584410497454</v>
      </c>
      <c r="D3683" s="1" t="n">
        <f aca="false">'Lobster data'!H3683+D3682</f>
        <v>934</v>
      </c>
    </row>
    <row r="3684" customFormat="false" ht="12.75" hidden="false" customHeight="false" outlineLevel="0" collapsed="false">
      <c r="A3684" s="1" t="n">
        <f aca="false">A3683+1</f>
        <v>3683</v>
      </c>
      <c r="B3684" s="1" t="n">
        <f aca="false">A3684/10000</f>
        <v>0.3683</v>
      </c>
      <c r="C3684" s="1" t="n">
        <f aca="false">D3684/D$10001</f>
        <v>0.36584410497454</v>
      </c>
      <c r="D3684" s="1" t="n">
        <f aca="false">'Lobster data'!H3684+D3683</f>
        <v>934</v>
      </c>
    </row>
    <row r="3685" customFormat="false" ht="12.75" hidden="false" customHeight="false" outlineLevel="0" collapsed="false">
      <c r="A3685" s="1" t="n">
        <f aca="false">A3684+1</f>
        <v>3684</v>
      </c>
      <c r="B3685" s="1" t="n">
        <f aca="false">A3685/10000</f>
        <v>0.3684</v>
      </c>
      <c r="C3685" s="1" t="n">
        <f aca="false">D3685/D$10001</f>
        <v>0.36584410497454</v>
      </c>
      <c r="D3685" s="1" t="n">
        <f aca="false">'Lobster data'!H3685+D3684</f>
        <v>934</v>
      </c>
    </row>
    <row r="3686" customFormat="false" ht="12.75" hidden="false" customHeight="false" outlineLevel="0" collapsed="false">
      <c r="A3686" s="1" t="n">
        <f aca="false">A3685+1</f>
        <v>3685</v>
      </c>
      <c r="B3686" s="1" t="n">
        <f aca="false">A3686/10000</f>
        <v>0.3685</v>
      </c>
      <c r="C3686" s="1" t="n">
        <f aca="false">D3686/D$10001</f>
        <v>0.36623580101841</v>
      </c>
      <c r="D3686" s="1" t="n">
        <f aca="false">'Lobster data'!H3686+D3685</f>
        <v>935</v>
      </c>
    </row>
    <row r="3687" customFormat="false" ht="12.75" hidden="false" customHeight="false" outlineLevel="0" collapsed="false">
      <c r="A3687" s="1" t="n">
        <f aca="false">A3686+1</f>
        <v>3686</v>
      </c>
      <c r="B3687" s="1" t="n">
        <f aca="false">A3687/10000</f>
        <v>0.3686</v>
      </c>
      <c r="C3687" s="1" t="n">
        <f aca="false">D3687/D$10001</f>
        <v>0.36623580101841</v>
      </c>
      <c r="D3687" s="1" t="n">
        <f aca="false">'Lobster data'!H3687+D3686</f>
        <v>935</v>
      </c>
    </row>
    <row r="3688" customFormat="false" ht="12.75" hidden="false" customHeight="false" outlineLevel="0" collapsed="false">
      <c r="A3688" s="1" t="n">
        <f aca="false">A3687+1</f>
        <v>3687</v>
      </c>
      <c r="B3688" s="1" t="n">
        <f aca="false">A3688/10000</f>
        <v>0.3687</v>
      </c>
      <c r="C3688" s="1" t="n">
        <f aca="false">D3688/D$10001</f>
        <v>0.36623580101841</v>
      </c>
      <c r="D3688" s="1" t="n">
        <f aca="false">'Lobster data'!H3688+D3687</f>
        <v>935</v>
      </c>
    </row>
    <row r="3689" customFormat="false" ht="12.75" hidden="false" customHeight="false" outlineLevel="0" collapsed="false">
      <c r="A3689" s="1" t="n">
        <f aca="false">A3688+1</f>
        <v>3688</v>
      </c>
      <c r="B3689" s="1" t="n">
        <f aca="false">A3689/10000</f>
        <v>0.3688</v>
      </c>
      <c r="C3689" s="1" t="n">
        <f aca="false">D3689/D$10001</f>
        <v>0.36623580101841</v>
      </c>
      <c r="D3689" s="1" t="n">
        <f aca="false">'Lobster data'!H3689+D3688</f>
        <v>935</v>
      </c>
    </row>
    <row r="3690" customFormat="false" ht="12.75" hidden="false" customHeight="false" outlineLevel="0" collapsed="false">
      <c r="A3690" s="1" t="n">
        <f aca="false">A3689+1</f>
        <v>3689</v>
      </c>
      <c r="B3690" s="1" t="n">
        <f aca="false">A3690/10000</f>
        <v>0.3689</v>
      </c>
      <c r="C3690" s="1" t="n">
        <f aca="false">D3690/D$10001</f>
        <v>0.36623580101841</v>
      </c>
      <c r="D3690" s="1" t="n">
        <f aca="false">'Lobster data'!H3690+D3689</f>
        <v>935</v>
      </c>
    </row>
    <row r="3691" customFormat="false" ht="12.75" hidden="false" customHeight="false" outlineLevel="0" collapsed="false">
      <c r="A3691" s="1" t="n">
        <f aca="false">A3690+1</f>
        <v>3690</v>
      </c>
      <c r="B3691" s="1" t="n">
        <f aca="false">A3691/10000</f>
        <v>0.369</v>
      </c>
      <c r="C3691" s="1" t="n">
        <f aca="false">D3691/D$10001</f>
        <v>0.36623580101841</v>
      </c>
      <c r="D3691" s="1" t="n">
        <f aca="false">'Lobster data'!H3691+D3690</f>
        <v>935</v>
      </c>
    </row>
    <row r="3692" customFormat="false" ht="12.75" hidden="false" customHeight="false" outlineLevel="0" collapsed="false">
      <c r="A3692" s="1" t="n">
        <f aca="false">A3691+1</f>
        <v>3691</v>
      </c>
      <c r="B3692" s="1" t="n">
        <f aca="false">A3692/10000</f>
        <v>0.3691</v>
      </c>
      <c r="C3692" s="1" t="n">
        <f aca="false">D3692/D$10001</f>
        <v>0.36623580101841</v>
      </c>
      <c r="D3692" s="1" t="n">
        <f aca="false">'Lobster data'!H3692+D3691</f>
        <v>935</v>
      </c>
    </row>
    <row r="3693" customFormat="false" ht="12.75" hidden="false" customHeight="false" outlineLevel="0" collapsed="false">
      <c r="A3693" s="1" t="n">
        <f aca="false">A3692+1</f>
        <v>3692</v>
      </c>
      <c r="B3693" s="1" t="n">
        <f aca="false">A3693/10000</f>
        <v>0.3692</v>
      </c>
      <c r="C3693" s="1" t="n">
        <f aca="false">D3693/D$10001</f>
        <v>0.36623580101841</v>
      </c>
      <c r="D3693" s="1" t="n">
        <f aca="false">'Lobster data'!H3693+D3692</f>
        <v>935</v>
      </c>
    </row>
    <row r="3694" customFormat="false" ht="12.75" hidden="false" customHeight="false" outlineLevel="0" collapsed="false">
      <c r="A3694" s="1" t="n">
        <f aca="false">A3693+1</f>
        <v>3693</v>
      </c>
      <c r="B3694" s="1" t="n">
        <f aca="false">A3694/10000</f>
        <v>0.3693</v>
      </c>
      <c r="C3694" s="1" t="n">
        <f aca="false">D3694/D$10001</f>
        <v>0.36662749706228</v>
      </c>
      <c r="D3694" s="1" t="n">
        <f aca="false">'Lobster data'!H3694+D3693</f>
        <v>936</v>
      </c>
    </row>
    <row r="3695" customFormat="false" ht="12.75" hidden="false" customHeight="false" outlineLevel="0" collapsed="false">
      <c r="A3695" s="1" t="n">
        <f aca="false">A3694+1</f>
        <v>3694</v>
      </c>
      <c r="B3695" s="1" t="n">
        <f aca="false">A3695/10000</f>
        <v>0.3694</v>
      </c>
      <c r="C3695" s="1" t="n">
        <f aca="false">D3695/D$10001</f>
        <v>0.36662749706228</v>
      </c>
      <c r="D3695" s="1" t="n">
        <f aca="false">'Lobster data'!H3695+D3694</f>
        <v>936</v>
      </c>
    </row>
    <row r="3696" customFormat="false" ht="12.75" hidden="false" customHeight="false" outlineLevel="0" collapsed="false">
      <c r="A3696" s="1" t="n">
        <f aca="false">A3695+1</f>
        <v>3695</v>
      </c>
      <c r="B3696" s="1" t="n">
        <f aca="false">A3696/10000</f>
        <v>0.3695</v>
      </c>
      <c r="C3696" s="1" t="n">
        <f aca="false">D3696/D$10001</f>
        <v>0.36662749706228</v>
      </c>
      <c r="D3696" s="1" t="n">
        <f aca="false">'Lobster data'!H3696+D3695</f>
        <v>936</v>
      </c>
    </row>
    <row r="3697" customFormat="false" ht="12.75" hidden="false" customHeight="false" outlineLevel="0" collapsed="false">
      <c r="A3697" s="1" t="n">
        <f aca="false">A3696+1</f>
        <v>3696</v>
      </c>
      <c r="B3697" s="1" t="n">
        <f aca="false">A3697/10000</f>
        <v>0.3696</v>
      </c>
      <c r="C3697" s="1" t="n">
        <f aca="false">D3697/D$10001</f>
        <v>0.36662749706228</v>
      </c>
      <c r="D3697" s="1" t="n">
        <f aca="false">'Lobster data'!H3697+D3696</f>
        <v>936</v>
      </c>
    </row>
    <row r="3698" customFormat="false" ht="12.75" hidden="false" customHeight="false" outlineLevel="0" collapsed="false">
      <c r="A3698" s="1" t="n">
        <f aca="false">A3697+1</f>
        <v>3697</v>
      </c>
      <c r="B3698" s="1" t="n">
        <f aca="false">A3698/10000</f>
        <v>0.3697</v>
      </c>
      <c r="C3698" s="1" t="n">
        <f aca="false">D3698/D$10001</f>
        <v>0.36662749706228</v>
      </c>
      <c r="D3698" s="1" t="n">
        <f aca="false">'Lobster data'!H3698+D3697</f>
        <v>936</v>
      </c>
    </row>
    <row r="3699" customFormat="false" ht="12.75" hidden="false" customHeight="false" outlineLevel="0" collapsed="false">
      <c r="A3699" s="1" t="n">
        <f aca="false">A3698+1</f>
        <v>3698</v>
      </c>
      <c r="B3699" s="1" t="n">
        <f aca="false">A3699/10000</f>
        <v>0.3698</v>
      </c>
      <c r="C3699" s="1" t="n">
        <f aca="false">D3699/D$10001</f>
        <v>0.36662749706228</v>
      </c>
      <c r="D3699" s="1" t="n">
        <f aca="false">'Lobster data'!H3699+D3698</f>
        <v>936</v>
      </c>
    </row>
    <row r="3700" customFormat="false" ht="12.75" hidden="false" customHeight="false" outlineLevel="0" collapsed="false">
      <c r="A3700" s="1" t="n">
        <f aca="false">A3699+1</f>
        <v>3699</v>
      </c>
      <c r="B3700" s="1" t="n">
        <f aca="false">A3700/10000</f>
        <v>0.3699</v>
      </c>
      <c r="C3700" s="1" t="n">
        <f aca="false">D3700/D$10001</f>
        <v>0.36662749706228</v>
      </c>
      <c r="D3700" s="1" t="n">
        <f aca="false">'Lobster data'!H3700+D3699</f>
        <v>936</v>
      </c>
    </row>
    <row r="3701" customFormat="false" ht="12.75" hidden="false" customHeight="false" outlineLevel="0" collapsed="false">
      <c r="A3701" s="1" t="n">
        <f aca="false">A3700+1</f>
        <v>3700</v>
      </c>
      <c r="B3701" s="1" t="n">
        <f aca="false">A3701/10000</f>
        <v>0.37</v>
      </c>
      <c r="C3701" s="1" t="n">
        <f aca="false">D3701/D$10001</f>
        <v>0.36701919310615</v>
      </c>
      <c r="D3701" s="1" t="n">
        <f aca="false">'Lobster data'!H3701+D3700</f>
        <v>937</v>
      </c>
    </row>
    <row r="3702" customFormat="false" ht="12.75" hidden="false" customHeight="false" outlineLevel="0" collapsed="false">
      <c r="A3702" s="1" t="n">
        <f aca="false">A3701+1</f>
        <v>3701</v>
      </c>
      <c r="B3702" s="1" t="n">
        <f aca="false">A3702/10000</f>
        <v>0.3701</v>
      </c>
      <c r="C3702" s="1" t="n">
        <f aca="false">D3702/D$10001</f>
        <v>0.36701919310615</v>
      </c>
      <c r="D3702" s="1" t="n">
        <f aca="false">'Lobster data'!H3702+D3701</f>
        <v>937</v>
      </c>
    </row>
    <row r="3703" customFormat="false" ht="12.75" hidden="false" customHeight="false" outlineLevel="0" collapsed="false">
      <c r="A3703" s="1" t="n">
        <f aca="false">A3702+1</f>
        <v>3702</v>
      </c>
      <c r="B3703" s="1" t="n">
        <f aca="false">A3703/10000</f>
        <v>0.3702</v>
      </c>
      <c r="C3703" s="1" t="n">
        <f aca="false">D3703/D$10001</f>
        <v>0.36701919310615</v>
      </c>
      <c r="D3703" s="1" t="n">
        <f aca="false">'Lobster data'!H3703+D3702</f>
        <v>937</v>
      </c>
    </row>
    <row r="3704" customFormat="false" ht="12.75" hidden="false" customHeight="false" outlineLevel="0" collapsed="false">
      <c r="A3704" s="1" t="n">
        <f aca="false">A3703+1</f>
        <v>3703</v>
      </c>
      <c r="B3704" s="1" t="n">
        <f aca="false">A3704/10000</f>
        <v>0.3703</v>
      </c>
      <c r="C3704" s="1" t="n">
        <f aca="false">D3704/D$10001</f>
        <v>0.36741088915002</v>
      </c>
      <c r="D3704" s="1" t="n">
        <f aca="false">'Lobster data'!H3704+D3703</f>
        <v>938</v>
      </c>
    </row>
    <row r="3705" customFormat="false" ht="12.75" hidden="false" customHeight="false" outlineLevel="0" collapsed="false">
      <c r="A3705" s="1" t="n">
        <f aca="false">A3704+1</f>
        <v>3704</v>
      </c>
      <c r="B3705" s="1" t="n">
        <f aca="false">A3705/10000</f>
        <v>0.3704</v>
      </c>
      <c r="C3705" s="1" t="n">
        <f aca="false">D3705/D$10001</f>
        <v>0.36780258519389</v>
      </c>
      <c r="D3705" s="1" t="n">
        <f aca="false">'Lobster data'!H3705+D3704</f>
        <v>939</v>
      </c>
    </row>
    <row r="3706" customFormat="false" ht="12.75" hidden="false" customHeight="false" outlineLevel="0" collapsed="false">
      <c r="A3706" s="1" t="n">
        <f aca="false">A3705+1</f>
        <v>3705</v>
      </c>
      <c r="B3706" s="1" t="n">
        <f aca="false">A3706/10000</f>
        <v>0.3705</v>
      </c>
      <c r="C3706" s="1" t="n">
        <f aca="false">D3706/D$10001</f>
        <v>0.36780258519389</v>
      </c>
      <c r="D3706" s="1" t="n">
        <f aca="false">'Lobster data'!H3706+D3705</f>
        <v>939</v>
      </c>
    </row>
    <row r="3707" customFormat="false" ht="12.75" hidden="false" customHeight="false" outlineLevel="0" collapsed="false">
      <c r="A3707" s="1" t="n">
        <f aca="false">A3706+1</f>
        <v>3706</v>
      </c>
      <c r="B3707" s="1" t="n">
        <f aca="false">A3707/10000</f>
        <v>0.3706</v>
      </c>
      <c r="C3707" s="1" t="n">
        <f aca="false">D3707/D$10001</f>
        <v>0.36780258519389</v>
      </c>
      <c r="D3707" s="1" t="n">
        <f aca="false">'Lobster data'!H3707+D3706</f>
        <v>939</v>
      </c>
    </row>
    <row r="3708" customFormat="false" ht="12.75" hidden="false" customHeight="false" outlineLevel="0" collapsed="false">
      <c r="A3708" s="1" t="n">
        <f aca="false">A3707+1</f>
        <v>3707</v>
      </c>
      <c r="B3708" s="1" t="n">
        <f aca="false">A3708/10000</f>
        <v>0.3707</v>
      </c>
      <c r="C3708" s="1" t="n">
        <f aca="false">D3708/D$10001</f>
        <v>0.36780258519389</v>
      </c>
      <c r="D3708" s="1" t="n">
        <f aca="false">'Lobster data'!H3708+D3707</f>
        <v>939</v>
      </c>
    </row>
    <row r="3709" customFormat="false" ht="12.75" hidden="false" customHeight="false" outlineLevel="0" collapsed="false">
      <c r="A3709" s="1" t="n">
        <f aca="false">A3708+1</f>
        <v>3708</v>
      </c>
      <c r="B3709" s="1" t="n">
        <f aca="false">A3709/10000</f>
        <v>0.3708</v>
      </c>
      <c r="C3709" s="1" t="n">
        <f aca="false">D3709/D$10001</f>
        <v>0.36780258519389</v>
      </c>
      <c r="D3709" s="1" t="n">
        <f aca="false">'Lobster data'!H3709+D3708</f>
        <v>939</v>
      </c>
    </row>
    <row r="3710" customFormat="false" ht="12.75" hidden="false" customHeight="false" outlineLevel="0" collapsed="false">
      <c r="A3710" s="1" t="n">
        <f aca="false">A3709+1</f>
        <v>3709</v>
      </c>
      <c r="B3710" s="1" t="n">
        <f aca="false">A3710/10000</f>
        <v>0.3709</v>
      </c>
      <c r="C3710" s="1" t="n">
        <f aca="false">D3710/D$10001</f>
        <v>0.36780258519389</v>
      </c>
      <c r="D3710" s="1" t="n">
        <f aca="false">'Lobster data'!H3710+D3709</f>
        <v>939</v>
      </c>
    </row>
    <row r="3711" customFormat="false" ht="12.75" hidden="false" customHeight="false" outlineLevel="0" collapsed="false">
      <c r="A3711" s="1" t="n">
        <f aca="false">A3710+1</f>
        <v>3710</v>
      </c>
      <c r="B3711" s="1" t="n">
        <f aca="false">A3711/10000</f>
        <v>0.371</v>
      </c>
      <c r="C3711" s="1" t="n">
        <f aca="false">D3711/D$10001</f>
        <v>0.36819428123776</v>
      </c>
      <c r="D3711" s="1" t="n">
        <f aca="false">'Lobster data'!H3711+D3710</f>
        <v>940</v>
      </c>
    </row>
    <row r="3712" customFormat="false" ht="12.75" hidden="false" customHeight="false" outlineLevel="0" collapsed="false">
      <c r="A3712" s="1" t="n">
        <f aca="false">A3711+1</f>
        <v>3711</v>
      </c>
      <c r="B3712" s="1" t="n">
        <f aca="false">A3712/10000</f>
        <v>0.3711</v>
      </c>
      <c r="C3712" s="1" t="n">
        <f aca="false">D3712/D$10001</f>
        <v>0.368585977281629</v>
      </c>
      <c r="D3712" s="1" t="n">
        <f aca="false">'Lobster data'!H3712+D3711</f>
        <v>941</v>
      </c>
    </row>
    <row r="3713" customFormat="false" ht="12.75" hidden="false" customHeight="false" outlineLevel="0" collapsed="false">
      <c r="A3713" s="1" t="n">
        <f aca="false">A3712+1</f>
        <v>3712</v>
      </c>
      <c r="B3713" s="1" t="n">
        <f aca="false">A3713/10000</f>
        <v>0.3712</v>
      </c>
      <c r="C3713" s="1" t="n">
        <f aca="false">D3713/D$10001</f>
        <v>0.368977673325499</v>
      </c>
      <c r="D3713" s="1" t="n">
        <f aca="false">'Lobster data'!H3713+D3712</f>
        <v>942</v>
      </c>
    </row>
    <row r="3714" customFormat="false" ht="12.75" hidden="false" customHeight="false" outlineLevel="0" collapsed="false">
      <c r="A3714" s="1" t="n">
        <f aca="false">A3713+1</f>
        <v>3713</v>
      </c>
      <c r="B3714" s="1" t="n">
        <f aca="false">A3714/10000</f>
        <v>0.3713</v>
      </c>
      <c r="C3714" s="1" t="n">
        <f aca="false">D3714/D$10001</f>
        <v>0.368977673325499</v>
      </c>
      <c r="D3714" s="1" t="n">
        <f aca="false">'Lobster data'!H3714+D3713</f>
        <v>942</v>
      </c>
    </row>
    <row r="3715" customFormat="false" ht="12.75" hidden="false" customHeight="false" outlineLevel="0" collapsed="false">
      <c r="A3715" s="1" t="n">
        <f aca="false">A3714+1</f>
        <v>3714</v>
      </c>
      <c r="B3715" s="1" t="n">
        <f aca="false">A3715/10000</f>
        <v>0.3714</v>
      </c>
      <c r="C3715" s="1" t="n">
        <f aca="false">D3715/D$10001</f>
        <v>0.368977673325499</v>
      </c>
      <c r="D3715" s="1" t="n">
        <f aca="false">'Lobster data'!H3715+D3714</f>
        <v>942</v>
      </c>
    </row>
    <row r="3716" customFormat="false" ht="12.75" hidden="false" customHeight="false" outlineLevel="0" collapsed="false">
      <c r="A3716" s="1" t="n">
        <f aca="false">A3715+1</f>
        <v>3715</v>
      </c>
      <c r="B3716" s="1" t="n">
        <f aca="false">A3716/10000</f>
        <v>0.3715</v>
      </c>
      <c r="C3716" s="1" t="n">
        <f aca="false">D3716/D$10001</f>
        <v>0.369369369369369</v>
      </c>
      <c r="D3716" s="1" t="n">
        <f aca="false">'Lobster data'!H3716+D3715</f>
        <v>943</v>
      </c>
    </row>
    <row r="3717" customFormat="false" ht="12.75" hidden="false" customHeight="false" outlineLevel="0" collapsed="false">
      <c r="A3717" s="1" t="n">
        <f aca="false">A3716+1</f>
        <v>3716</v>
      </c>
      <c r="B3717" s="1" t="n">
        <f aca="false">A3717/10000</f>
        <v>0.3716</v>
      </c>
      <c r="C3717" s="1" t="n">
        <f aca="false">D3717/D$10001</f>
        <v>0.369369369369369</v>
      </c>
      <c r="D3717" s="1" t="n">
        <f aca="false">'Lobster data'!H3717+D3716</f>
        <v>943</v>
      </c>
    </row>
    <row r="3718" customFormat="false" ht="12.75" hidden="false" customHeight="false" outlineLevel="0" collapsed="false">
      <c r="A3718" s="1" t="n">
        <f aca="false">A3717+1</f>
        <v>3717</v>
      </c>
      <c r="B3718" s="1" t="n">
        <f aca="false">A3718/10000</f>
        <v>0.3717</v>
      </c>
      <c r="C3718" s="1" t="n">
        <f aca="false">D3718/D$10001</f>
        <v>0.369369369369369</v>
      </c>
      <c r="D3718" s="1" t="n">
        <f aca="false">'Lobster data'!H3718+D3717</f>
        <v>943</v>
      </c>
    </row>
    <row r="3719" customFormat="false" ht="12.75" hidden="false" customHeight="false" outlineLevel="0" collapsed="false">
      <c r="A3719" s="1" t="n">
        <f aca="false">A3718+1</f>
        <v>3718</v>
      </c>
      <c r="B3719" s="1" t="n">
        <f aca="false">A3719/10000</f>
        <v>0.3718</v>
      </c>
      <c r="C3719" s="1" t="n">
        <f aca="false">D3719/D$10001</f>
        <v>0.369761065413239</v>
      </c>
      <c r="D3719" s="1" t="n">
        <f aca="false">'Lobster data'!H3719+D3718</f>
        <v>944</v>
      </c>
    </row>
    <row r="3720" customFormat="false" ht="12.75" hidden="false" customHeight="false" outlineLevel="0" collapsed="false">
      <c r="A3720" s="1" t="n">
        <f aca="false">A3719+1</f>
        <v>3719</v>
      </c>
      <c r="B3720" s="1" t="n">
        <f aca="false">A3720/10000</f>
        <v>0.3719</v>
      </c>
      <c r="C3720" s="1" t="n">
        <f aca="false">D3720/D$10001</f>
        <v>0.369761065413239</v>
      </c>
      <c r="D3720" s="1" t="n">
        <f aca="false">'Lobster data'!H3720+D3719</f>
        <v>944</v>
      </c>
    </row>
    <row r="3721" customFormat="false" ht="12.75" hidden="false" customHeight="false" outlineLevel="0" collapsed="false">
      <c r="A3721" s="1" t="n">
        <f aca="false">A3720+1</f>
        <v>3720</v>
      </c>
      <c r="B3721" s="1" t="n">
        <f aca="false">A3721/10000</f>
        <v>0.372</v>
      </c>
      <c r="C3721" s="1" t="n">
        <f aca="false">D3721/D$10001</f>
        <v>0.369761065413239</v>
      </c>
      <c r="D3721" s="1" t="n">
        <f aca="false">'Lobster data'!H3721+D3720</f>
        <v>944</v>
      </c>
    </row>
    <row r="3722" customFormat="false" ht="12.75" hidden="false" customHeight="false" outlineLevel="0" collapsed="false">
      <c r="A3722" s="1" t="n">
        <f aca="false">A3721+1</f>
        <v>3721</v>
      </c>
      <c r="B3722" s="1" t="n">
        <f aca="false">A3722/10000</f>
        <v>0.3721</v>
      </c>
      <c r="C3722" s="1" t="n">
        <f aca="false">D3722/D$10001</f>
        <v>0.370152761457109</v>
      </c>
      <c r="D3722" s="1" t="n">
        <f aca="false">'Lobster data'!H3722+D3721</f>
        <v>945</v>
      </c>
    </row>
    <row r="3723" customFormat="false" ht="12.75" hidden="false" customHeight="false" outlineLevel="0" collapsed="false">
      <c r="A3723" s="1" t="n">
        <f aca="false">A3722+1</f>
        <v>3722</v>
      </c>
      <c r="B3723" s="1" t="n">
        <f aca="false">A3723/10000</f>
        <v>0.3722</v>
      </c>
      <c r="C3723" s="1" t="n">
        <f aca="false">D3723/D$10001</f>
        <v>0.370152761457109</v>
      </c>
      <c r="D3723" s="1" t="n">
        <f aca="false">'Lobster data'!H3723+D3722</f>
        <v>945</v>
      </c>
    </row>
    <row r="3724" customFormat="false" ht="12.75" hidden="false" customHeight="false" outlineLevel="0" collapsed="false">
      <c r="A3724" s="1" t="n">
        <f aca="false">A3723+1</f>
        <v>3723</v>
      </c>
      <c r="B3724" s="1" t="n">
        <f aca="false">A3724/10000</f>
        <v>0.3723</v>
      </c>
      <c r="C3724" s="1" t="n">
        <f aca="false">D3724/D$10001</f>
        <v>0.370152761457109</v>
      </c>
      <c r="D3724" s="1" t="n">
        <f aca="false">'Lobster data'!H3724+D3723</f>
        <v>945</v>
      </c>
    </row>
    <row r="3725" customFormat="false" ht="12.75" hidden="false" customHeight="false" outlineLevel="0" collapsed="false">
      <c r="A3725" s="1" t="n">
        <f aca="false">A3724+1</f>
        <v>3724</v>
      </c>
      <c r="B3725" s="1" t="n">
        <f aca="false">A3725/10000</f>
        <v>0.3724</v>
      </c>
      <c r="C3725" s="1" t="n">
        <f aca="false">D3725/D$10001</f>
        <v>0.370152761457109</v>
      </c>
      <c r="D3725" s="1" t="n">
        <f aca="false">'Lobster data'!H3725+D3724</f>
        <v>945</v>
      </c>
    </row>
    <row r="3726" customFormat="false" ht="12.75" hidden="false" customHeight="false" outlineLevel="0" collapsed="false">
      <c r="A3726" s="1" t="n">
        <f aca="false">A3725+1</f>
        <v>3725</v>
      </c>
      <c r="B3726" s="1" t="n">
        <f aca="false">A3726/10000</f>
        <v>0.3725</v>
      </c>
      <c r="C3726" s="1" t="n">
        <f aca="false">D3726/D$10001</f>
        <v>0.370544457500979</v>
      </c>
      <c r="D3726" s="1" t="n">
        <f aca="false">'Lobster data'!H3726+D3725</f>
        <v>946</v>
      </c>
    </row>
    <row r="3727" customFormat="false" ht="12.75" hidden="false" customHeight="false" outlineLevel="0" collapsed="false">
      <c r="A3727" s="1" t="n">
        <f aca="false">A3726+1</f>
        <v>3726</v>
      </c>
      <c r="B3727" s="1" t="n">
        <f aca="false">A3727/10000</f>
        <v>0.3726</v>
      </c>
      <c r="C3727" s="1" t="n">
        <f aca="false">D3727/D$10001</f>
        <v>0.370544457500979</v>
      </c>
      <c r="D3727" s="1" t="n">
        <f aca="false">'Lobster data'!H3727+D3726</f>
        <v>946</v>
      </c>
    </row>
    <row r="3728" customFormat="false" ht="12.75" hidden="false" customHeight="false" outlineLevel="0" collapsed="false">
      <c r="A3728" s="1" t="n">
        <f aca="false">A3727+1</f>
        <v>3727</v>
      </c>
      <c r="B3728" s="1" t="n">
        <f aca="false">A3728/10000</f>
        <v>0.3727</v>
      </c>
      <c r="C3728" s="1" t="n">
        <f aca="false">D3728/D$10001</f>
        <v>0.370544457500979</v>
      </c>
      <c r="D3728" s="1" t="n">
        <f aca="false">'Lobster data'!H3728+D3727</f>
        <v>946</v>
      </c>
    </row>
    <row r="3729" customFormat="false" ht="12.75" hidden="false" customHeight="false" outlineLevel="0" collapsed="false">
      <c r="A3729" s="1" t="n">
        <f aca="false">A3728+1</f>
        <v>3728</v>
      </c>
      <c r="B3729" s="1" t="n">
        <f aca="false">A3729/10000</f>
        <v>0.3728</v>
      </c>
      <c r="C3729" s="1" t="n">
        <f aca="false">D3729/D$10001</f>
        <v>0.370936153544849</v>
      </c>
      <c r="D3729" s="1" t="n">
        <f aca="false">'Lobster data'!H3729+D3728</f>
        <v>947</v>
      </c>
    </row>
    <row r="3730" customFormat="false" ht="12.75" hidden="false" customHeight="false" outlineLevel="0" collapsed="false">
      <c r="A3730" s="1" t="n">
        <f aca="false">A3729+1</f>
        <v>3729</v>
      </c>
      <c r="B3730" s="1" t="n">
        <f aca="false">A3730/10000</f>
        <v>0.3729</v>
      </c>
      <c r="C3730" s="1" t="n">
        <f aca="false">D3730/D$10001</f>
        <v>0.371327849588719</v>
      </c>
      <c r="D3730" s="1" t="n">
        <f aca="false">'Lobster data'!H3730+D3729</f>
        <v>948</v>
      </c>
    </row>
    <row r="3731" customFormat="false" ht="12.75" hidden="false" customHeight="false" outlineLevel="0" collapsed="false">
      <c r="A3731" s="1" t="n">
        <f aca="false">A3730+1</f>
        <v>3730</v>
      </c>
      <c r="B3731" s="1" t="n">
        <f aca="false">A3731/10000</f>
        <v>0.373</v>
      </c>
      <c r="C3731" s="1" t="n">
        <f aca="false">D3731/D$10001</f>
        <v>0.371719545632589</v>
      </c>
      <c r="D3731" s="1" t="n">
        <f aca="false">'Lobster data'!H3731+D3730</f>
        <v>949</v>
      </c>
    </row>
    <row r="3732" customFormat="false" ht="12.75" hidden="false" customHeight="false" outlineLevel="0" collapsed="false">
      <c r="A3732" s="1" t="n">
        <f aca="false">A3731+1</f>
        <v>3731</v>
      </c>
      <c r="B3732" s="1" t="n">
        <f aca="false">A3732/10000</f>
        <v>0.3731</v>
      </c>
      <c r="C3732" s="1" t="n">
        <f aca="false">D3732/D$10001</f>
        <v>0.371719545632589</v>
      </c>
      <c r="D3732" s="1" t="n">
        <f aca="false">'Lobster data'!H3732+D3731</f>
        <v>949</v>
      </c>
    </row>
    <row r="3733" customFormat="false" ht="12.75" hidden="false" customHeight="false" outlineLevel="0" collapsed="false">
      <c r="A3733" s="1" t="n">
        <f aca="false">A3732+1</f>
        <v>3732</v>
      </c>
      <c r="B3733" s="1" t="n">
        <f aca="false">A3733/10000</f>
        <v>0.3732</v>
      </c>
      <c r="C3733" s="1" t="n">
        <f aca="false">D3733/D$10001</f>
        <v>0.371719545632589</v>
      </c>
      <c r="D3733" s="1" t="n">
        <f aca="false">'Lobster data'!H3733+D3732</f>
        <v>949</v>
      </c>
    </row>
    <row r="3734" customFormat="false" ht="12.75" hidden="false" customHeight="false" outlineLevel="0" collapsed="false">
      <c r="A3734" s="1" t="n">
        <f aca="false">A3733+1</f>
        <v>3733</v>
      </c>
      <c r="B3734" s="1" t="n">
        <f aca="false">A3734/10000</f>
        <v>0.3733</v>
      </c>
      <c r="C3734" s="1" t="n">
        <f aca="false">D3734/D$10001</f>
        <v>0.371719545632589</v>
      </c>
      <c r="D3734" s="1" t="n">
        <f aca="false">'Lobster data'!H3734+D3733</f>
        <v>949</v>
      </c>
    </row>
    <row r="3735" customFormat="false" ht="12.75" hidden="false" customHeight="false" outlineLevel="0" collapsed="false">
      <c r="A3735" s="1" t="n">
        <f aca="false">A3734+1</f>
        <v>3734</v>
      </c>
      <c r="B3735" s="1" t="n">
        <f aca="false">A3735/10000</f>
        <v>0.3734</v>
      </c>
      <c r="C3735" s="1" t="n">
        <f aca="false">D3735/D$10001</f>
        <v>0.371719545632589</v>
      </c>
      <c r="D3735" s="1" t="n">
        <f aca="false">'Lobster data'!H3735+D3734</f>
        <v>949</v>
      </c>
    </row>
    <row r="3736" customFormat="false" ht="12.75" hidden="false" customHeight="false" outlineLevel="0" collapsed="false">
      <c r="A3736" s="1" t="n">
        <f aca="false">A3735+1</f>
        <v>3735</v>
      </c>
      <c r="B3736" s="1" t="n">
        <f aca="false">A3736/10000</f>
        <v>0.3735</v>
      </c>
      <c r="C3736" s="1" t="n">
        <f aca="false">D3736/D$10001</f>
        <v>0.371719545632589</v>
      </c>
      <c r="D3736" s="1" t="n">
        <f aca="false">'Lobster data'!H3736+D3735</f>
        <v>949</v>
      </c>
    </row>
    <row r="3737" customFormat="false" ht="12.75" hidden="false" customHeight="false" outlineLevel="0" collapsed="false">
      <c r="A3737" s="1" t="n">
        <f aca="false">A3736+1</f>
        <v>3736</v>
      </c>
      <c r="B3737" s="1" t="n">
        <f aca="false">A3737/10000</f>
        <v>0.3736</v>
      </c>
      <c r="C3737" s="1" t="n">
        <f aca="false">D3737/D$10001</f>
        <v>0.371719545632589</v>
      </c>
      <c r="D3737" s="1" t="n">
        <f aca="false">'Lobster data'!H3737+D3736</f>
        <v>949</v>
      </c>
    </row>
    <row r="3738" customFormat="false" ht="12.75" hidden="false" customHeight="false" outlineLevel="0" collapsed="false">
      <c r="A3738" s="1" t="n">
        <f aca="false">A3737+1</f>
        <v>3737</v>
      </c>
      <c r="B3738" s="1" t="n">
        <f aca="false">A3738/10000</f>
        <v>0.3737</v>
      </c>
      <c r="C3738" s="1" t="n">
        <f aca="false">D3738/D$10001</f>
        <v>0.371719545632589</v>
      </c>
      <c r="D3738" s="1" t="n">
        <f aca="false">'Lobster data'!H3738+D3737</f>
        <v>949</v>
      </c>
    </row>
    <row r="3739" customFormat="false" ht="12.75" hidden="false" customHeight="false" outlineLevel="0" collapsed="false">
      <c r="A3739" s="1" t="n">
        <f aca="false">A3738+1</f>
        <v>3738</v>
      </c>
      <c r="B3739" s="1" t="n">
        <f aca="false">A3739/10000</f>
        <v>0.3738</v>
      </c>
      <c r="C3739" s="1" t="n">
        <f aca="false">D3739/D$10001</f>
        <v>0.372111241676459</v>
      </c>
      <c r="D3739" s="1" t="n">
        <f aca="false">'Lobster data'!H3739+D3738</f>
        <v>950</v>
      </c>
    </row>
    <row r="3740" customFormat="false" ht="12.75" hidden="false" customHeight="false" outlineLevel="0" collapsed="false">
      <c r="A3740" s="1" t="n">
        <f aca="false">A3739+1</f>
        <v>3739</v>
      </c>
      <c r="B3740" s="1" t="n">
        <f aca="false">A3740/10000</f>
        <v>0.3739</v>
      </c>
      <c r="C3740" s="1" t="n">
        <f aca="false">D3740/D$10001</f>
        <v>0.372502937720329</v>
      </c>
      <c r="D3740" s="1" t="n">
        <f aca="false">'Lobster data'!H3740+D3739</f>
        <v>951</v>
      </c>
    </row>
    <row r="3741" customFormat="false" ht="12.75" hidden="false" customHeight="false" outlineLevel="0" collapsed="false">
      <c r="A3741" s="1" t="n">
        <f aca="false">A3740+1</f>
        <v>3740</v>
      </c>
      <c r="B3741" s="1" t="n">
        <f aca="false">A3741/10000</f>
        <v>0.374</v>
      </c>
      <c r="C3741" s="1" t="n">
        <f aca="false">D3741/D$10001</f>
        <v>0.372894633764199</v>
      </c>
      <c r="D3741" s="1" t="n">
        <f aca="false">'Lobster data'!H3741+D3740</f>
        <v>952</v>
      </c>
    </row>
    <row r="3742" customFormat="false" ht="12.75" hidden="false" customHeight="false" outlineLevel="0" collapsed="false">
      <c r="A3742" s="1" t="n">
        <f aca="false">A3741+1</f>
        <v>3741</v>
      </c>
      <c r="B3742" s="1" t="n">
        <f aca="false">A3742/10000</f>
        <v>0.3741</v>
      </c>
      <c r="C3742" s="1" t="n">
        <f aca="false">D3742/D$10001</f>
        <v>0.373286329808069</v>
      </c>
      <c r="D3742" s="1" t="n">
        <f aca="false">'Lobster data'!H3742+D3741</f>
        <v>953</v>
      </c>
    </row>
    <row r="3743" customFormat="false" ht="12.75" hidden="false" customHeight="false" outlineLevel="0" collapsed="false">
      <c r="A3743" s="1" t="n">
        <f aca="false">A3742+1</f>
        <v>3742</v>
      </c>
      <c r="B3743" s="1" t="n">
        <f aca="false">A3743/10000</f>
        <v>0.3742</v>
      </c>
      <c r="C3743" s="1" t="n">
        <f aca="false">D3743/D$10001</f>
        <v>0.373678025851939</v>
      </c>
      <c r="D3743" s="1" t="n">
        <f aca="false">'Lobster data'!H3743+D3742</f>
        <v>954</v>
      </c>
    </row>
    <row r="3744" customFormat="false" ht="12.75" hidden="false" customHeight="false" outlineLevel="0" collapsed="false">
      <c r="A3744" s="1" t="n">
        <f aca="false">A3743+1</f>
        <v>3743</v>
      </c>
      <c r="B3744" s="1" t="n">
        <f aca="false">A3744/10000</f>
        <v>0.3743</v>
      </c>
      <c r="C3744" s="1" t="n">
        <f aca="false">D3744/D$10001</f>
        <v>0.373678025851939</v>
      </c>
      <c r="D3744" s="1" t="n">
        <f aca="false">'Lobster data'!H3744+D3743</f>
        <v>954</v>
      </c>
    </row>
    <row r="3745" customFormat="false" ht="12.75" hidden="false" customHeight="false" outlineLevel="0" collapsed="false">
      <c r="A3745" s="1" t="n">
        <f aca="false">A3744+1</f>
        <v>3744</v>
      </c>
      <c r="B3745" s="1" t="n">
        <f aca="false">A3745/10000</f>
        <v>0.3744</v>
      </c>
      <c r="C3745" s="1" t="n">
        <f aca="false">D3745/D$10001</f>
        <v>0.374069721895809</v>
      </c>
      <c r="D3745" s="1" t="n">
        <f aca="false">'Lobster data'!H3745+D3744</f>
        <v>955</v>
      </c>
    </row>
    <row r="3746" customFormat="false" ht="12.75" hidden="false" customHeight="false" outlineLevel="0" collapsed="false">
      <c r="A3746" s="1" t="n">
        <f aca="false">A3745+1</f>
        <v>3745</v>
      </c>
      <c r="B3746" s="1" t="n">
        <f aca="false">A3746/10000</f>
        <v>0.3745</v>
      </c>
      <c r="C3746" s="1" t="n">
        <f aca="false">D3746/D$10001</f>
        <v>0.374461417939679</v>
      </c>
      <c r="D3746" s="1" t="n">
        <f aca="false">'Lobster data'!H3746+D3745</f>
        <v>956</v>
      </c>
    </row>
    <row r="3747" customFormat="false" ht="12.75" hidden="false" customHeight="false" outlineLevel="0" collapsed="false">
      <c r="A3747" s="1" t="n">
        <f aca="false">A3746+1</f>
        <v>3746</v>
      </c>
      <c r="B3747" s="1" t="n">
        <f aca="false">A3747/10000</f>
        <v>0.3746</v>
      </c>
      <c r="C3747" s="1" t="n">
        <f aca="false">D3747/D$10001</f>
        <v>0.374461417939679</v>
      </c>
      <c r="D3747" s="1" t="n">
        <f aca="false">'Lobster data'!H3747+D3746</f>
        <v>956</v>
      </c>
    </row>
    <row r="3748" customFormat="false" ht="12.75" hidden="false" customHeight="false" outlineLevel="0" collapsed="false">
      <c r="A3748" s="1" t="n">
        <f aca="false">A3747+1</f>
        <v>3747</v>
      </c>
      <c r="B3748" s="1" t="n">
        <f aca="false">A3748/10000</f>
        <v>0.3747</v>
      </c>
      <c r="C3748" s="1" t="n">
        <f aca="false">D3748/D$10001</f>
        <v>0.374461417939679</v>
      </c>
      <c r="D3748" s="1" t="n">
        <f aca="false">'Lobster data'!H3748+D3747</f>
        <v>956</v>
      </c>
    </row>
    <row r="3749" customFormat="false" ht="12.75" hidden="false" customHeight="false" outlineLevel="0" collapsed="false">
      <c r="A3749" s="1" t="n">
        <f aca="false">A3748+1</f>
        <v>3748</v>
      </c>
      <c r="B3749" s="1" t="n">
        <f aca="false">A3749/10000</f>
        <v>0.3748</v>
      </c>
      <c r="C3749" s="1" t="n">
        <f aca="false">D3749/D$10001</f>
        <v>0.374853113983549</v>
      </c>
      <c r="D3749" s="1" t="n">
        <f aca="false">'Lobster data'!H3749+D3748</f>
        <v>957</v>
      </c>
    </row>
    <row r="3750" customFormat="false" ht="12.75" hidden="false" customHeight="false" outlineLevel="0" collapsed="false">
      <c r="A3750" s="1" t="n">
        <f aca="false">A3749+1</f>
        <v>3749</v>
      </c>
      <c r="B3750" s="1" t="n">
        <f aca="false">A3750/10000</f>
        <v>0.3749</v>
      </c>
      <c r="C3750" s="1" t="n">
        <f aca="false">D3750/D$10001</f>
        <v>0.374853113983549</v>
      </c>
      <c r="D3750" s="1" t="n">
        <f aca="false">'Lobster data'!H3750+D3749</f>
        <v>957</v>
      </c>
    </row>
    <row r="3751" customFormat="false" ht="12.75" hidden="false" customHeight="false" outlineLevel="0" collapsed="false">
      <c r="A3751" s="1" t="n">
        <f aca="false">A3750+1</f>
        <v>3750</v>
      </c>
      <c r="B3751" s="1" t="n">
        <f aca="false">A3751/10000</f>
        <v>0.375</v>
      </c>
      <c r="C3751" s="1" t="n">
        <f aca="false">D3751/D$10001</f>
        <v>0.374853113983549</v>
      </c>
      <c r="D3751" s="1" t="n">
        <f aca="false">'Lobster data'!H3751+D3750</f>
        <v>957</v>
      </c>
    </row>
    <row r="3752" customFormat="false" ht="12.75" hidden="false" customHeight="false" outlineLevel="0" collapsed="false">
      <c r="A3752" s="1" t="n">
        <f aca="false">A3751+1</f>
        <v>3751</v>
      </c>
      <c r="B3752" s="1" t="n">
        <f aca="false">A3752/10000</f>
        <v>0.3751</v>
      </c>
      <c r="C3752" s="1" t="n">
        <f aca="false">D3752/D$10001</f>
        <v>0.374853113983549</v>
      </c>
      <c r="D3752" s="1" t="n">
        <f aca="false">'Lobster data'!H3752+D3751</f>
        <v>957</v>
      </c>
    </row>
    <row r="3753" customFormat="false" ht="12.75" hidden="false" customHeight="false" outlineLevel="0" collapsed="false">
      <c r="A3753" s="1" t="n">
        <f aca="false">A3752+1</f>
        <v>3752</v>
      </c>
      <c r="B3753" s="1" t="n">
        <f aca="false">A3753/10000</f>
        <v>0.3752</v>
      </c>
      <c r="C3753" s="1" t="n">
        <f aca="false">D3753/D$10001</f>
        <v>0.374853113983549</v>
      </c>
      <c r="D3753" s="1" t="n">
        <f aca="false">'Lobster data'!H3753+D3752</f>
        <v>957</v>
      </c>
    </row>
    <row r="3754" customFormat="false" ht="12.75" hidden="false" customHeight="false" outlineLevel="0" collapsed="false">
      <c r="A3754" s="1" t="n">
        <f aca="false">A3753+1</f>
        <v>3753</v>
      </c>
      <c r="B3754" s="1" t="n">
        <f aca="false">A3754/10000</f>
        <v>0.3753</v>
      </c>
      <c r="C3754" s="1" t="n">
        <f aca="false">D3754/D$10001</f>
        <v>0.374853113983549</v>
      </c>
      <c r="D3754" s="1" t="n">
        <f aca="false">'Lobster data'!H3754+D3753</f>
        <v>957</v>
      </c>
    </row>
    <row r="3755" customFormat="false" ht="12.75" hidden="false" customHeight="false" outlineLevel="0" collapsed="false">
      <c r="A3755" s="1" t="n">
        <f aca="false">A3754+1</f>
        <v>3754</v>
      </c>
      <c r="B3755" s="1" t="n">
        <f aca="false">A3755/10000</f>
        <v>0.3754</v>
      </c>
      <c r="C3755" s="1" t="n">
        <f aca="false">D3755/D$10001</f>
        <v>0.375244810027419</v>
      </c>
      <c r="D3755" s="1" t="n">
        <f aca="false">'Lobster data'!H3755+D3754</f>
        <v>958</v>
      </c>
    </row>
    <row r="3756" customFormat="false" ht="12.75" hidden="false" customHeight="false" outlineLevel="0" collapsed="false">
      <c r="A3756" s="1" t="n">
        <f aca="false">A3755+1</f>
        <v>3755</v>
      </c>
      <c r="B3756" s="1" t="n">
        <f aca="false">A3756/10000</f>
        <v>0.3755</v>
      </c>
      <c r="C3756" s="1" t="n">
        <f aca="false">D3756/D$10001</f>
        <v>0.375244810027419</v>
      </c>
      <c r="D3756" s="1" t="n">
        <f aca="false">'Lobster data'!H3756+D3755</f>
        <v>958</v>
      </c>
    </row>
    <row r="3757" customFormat="false" ht="12.75" hidden="false" customHeight="false" outlineLevel="0" collapsed="false">
      <c r="A3757" s="1" t="n">
        <f aca="false">A3756+1</f>
        <v>3756</v>
      </c>
      <c r="B3757" s="1" t="n">
        <f aca="false">A3757/10000</f>
        <v>0.3756</v>
      </c>
      <c r="C3757" s="1" t="n">
        <f aca="false">D3757/D$10001</f>
        <v>0.375244810027419</v>
      </c>
      <c r="D3757" s="1" t="n">
        <f aca="false">'Lobster data'!H3757+D3756</f>
        <v>958</v>
      </c>
    </row>
    <row r="3758" customFormat="false" ht="12.75" hidden="false" customHeight="false" outlineLevel="0" collapsed="false">
      <c r="A3758" s="1" t="n">
        <f aca="false">A3757+1</f>
        <v>3757</v>
      </c>
      <c r="B3758" s="1" t="n">
        <f aca="false">A3758/10000</f>
        <v>0.3757</v>
      </c>
      <c r="C3758" s="1" t="n">
        <f aca="false">D3758/D$10001</f>
        <v>0.375636506071289</v>
      </c>
      <c r="D3758" s="1" t="n">
        <f aca="false">'Lobster data'!H3758+D3757</f>
        <v>959</v>
      </c>
    </row>
    <row r="3759" customFormat="false" ht="12.75" hidden="false" customHeight="false" outlineLevel="0" collapsed="false">
      <c r="A3759" s="1" t="n">
        <f aca="false">A3758+1</f>
        <v>3758</v>
      </c>
      <c r="B3759" s="1" t="n">
        <f aca="false">A3759/10000</f>
        <v>0.3758</v>
      </c>
      <c r="C3759" s="1" t="n">
        <f aca="false">D3759/D$10001</f>
        <v>0.375636506071289</v>
      </c>
      <c r="D3759" s="1" t="n">
        <f aca="false">'Lobster data'!H3759+D3758</f>
        <v>959</v>
      </c>
    </row>
    <row r="3760" customFormat="false" ht="12.75" hidden="false" customHeight="false" outlineLevel="0" collapsed="false">
      <c r="A3760" s="1" t="n">
        <f aca="false">A3759+1</f>
        <v>3759</v>
      </c>
      <c r="B3760" s="1" t="n">
        <f aca="false">A3760/10000</f>
        <v>0.3759</v>
      </c>
      <c r="C3760" s="1" t="n">
        <f aca="false">D3760/D$10001</f>
        <v>0.375636506071289</v>
      </c>
      <c r="D3760" s="1" t="n">
        <f aca="false">'Lobster data'!H3760+D3759</f>
        <v>959</v>
      </c>
    </row>
    <row r="3761" customFormat="false" ht="12.75" hidden="false" customHeight="false" outlineLevel="0" collapsed="false">
      <c r="A3761" s="1" t="n">
        <f aca="false">A3760+1</f>
        <v>3760</v>
      </c>
      <c r="B3761" s="1" t="n">
        <f aca="false">A3761/10000</f>
        <v>0.376</v>
      </c>
      <c r="C3761" s="1" t="n">
        <f aca="false">D3761/D$10001</f>
        <v>0.375636506071289</v>
      </c>
      <c r="D3761" s="1" t="n">
        <f aca="false">'Lobster data'!H3761+D3760</f>
        <v>959</v>
      </c>
    </row>
    <row r="3762" customFormat="false" ht="12.75" hidden="false" customHeight="false" outlineLevel="0" collapsed="false">
      <c r="A3762" s="1" t="n">
        <f aca="false">A3761+1</f>
        <v>3761</v>
      </c>
      <c r="B3762" s="1" t="n">
        <f aca="false">A3762/10000</f>
        <v>0.3761</v>
      </c>
      <c r="C3762" s="1" t="n">
        <f aca="false">D3762/D$10001</f>
        <v>0.375636506071289</v>
      </c>
      <c r="D3762" s="1" t="n">
        <f aca="false">'Lobster data'!H3762+D3761</f>
        <v>959</v>
      </c>
    </row>
    <row r="3763" customFormat="false" ht="12.75" hidden="false" customHeight="false" outlineLevel="0" collapsed="false">
      <c r="A3763" s="1" t="n">
        <f aca="false">A3762+1</f>
        <v>3762</v>
      </c>
      <c r="B3763" s="1" t="n">
        <f aca="false">A3763/10000</f>
        <v>0.3762</v>
      </c>
      <c r="C3763" s="1" t="n">
        <f aca="false">D3763/D$10001</f>
        <v>0.375636506071289</v>
      </c>
      <c r="D3763" s="1" t="n">
        <f aca="false">'Lobster data'!H3763+D3762</f>
        <v>959</v>
      </c>
    </row>
    <row r="3764" customFormat="false" ht="12.75" hidden="false" customHeight="false" outlineLevel="0" collapsed="false">
      <c r="A3764" s="1" t="n">
        <f aca="false">A3763+1</f>
        <v>3763</v>
      </c>
      <c r="B3764" s="1" t="n">
        <f aca="false">A3764/10000</f>
        <v>0.3763</v>
      </c>
      <c r="C3764" s="1" t="n">
        <f aca="false">D3764/D$10001</f>
        <v>0.375636506071289</v>
      </c>
      <c r="D3764" s="1" t="n">
        <f aca="false">'Lobster data'!H3764+D3763</f>
        <v>959</v>
      </c>
    </row>
    <row r="3765" customFormat="false" ht="12.75" hidden="false" customHeight="false" outlineLevel="0" collapsed="false">
      <c r="A3765" s="1" t="n">
        <f aca="false">A3764+1</f>
        <v>3764</v>
      </c>
      <c r="B3765" s="1" t="n">
        <f aca="false">A3765/10000</f>
        <v>0.3764</v>
      </c>
      <c r="C3765" s="1" t="n">
        <f aca="false">D3765/D$10001</f>
        <v>0.375636506071289</v>
      </c>
      <c r="D3765" s="1" t="n">
        <f aca="false">'Lobster data'!H3765+D3764</f>
        <v>959</v>
      </c>
    </row>
    <row r="3766" customFormat="false" ht="12.75" hidden="false" customHeight="false" outlineLevel="0" collapsed="false">
      <c r="A3766" s="1" t="n">
        <f aca="false">A3765+1</f>
        <v>3765</v>
      </c>
      <c r="B3766" s="1" t="n">
        <f aca="false">A3766/10000</f>
        <v>0.3765</v>
      </c>
      <c r="C3766" s="1" t="n">
        <f aca="false">D3766/D$10001</f>
        <v>0.375636506071289</v>
      </c>
      <c r="D3766" s="1" t="n">
        <f aca="false">'Lobster data'!H3766+D3765</f>
        <v>959</v>
      </c>
    </row>
    <row r="3767" customFormat="false" ht="12.75" hidden="false" customHeight="false" outlineLevel="0" collapsed="false">
      <c r="A3767" s="1" t="n">
        <f aca="false">A3766+1</f>
        <v>3766</v>
      </c>
      <c r="B3767" s="1" t="n">
        <f aca="false">A3767/10000</f>
        <v>0.3766</v>
      </c>
      <c r="C3767" s="1" t="n">
        <f aca="false">D3767/D$10001</f>
        <v>0.375636506071289</v>
      </c>
      <c r="D3767" s="1" t="n">
        <f aca="false">'Lobster data'!H3767+D3766</f>
        <v>959</v>
      </c>
    </row>
    <row r="3768" customFormat="false" ht="12.75" hidden="false" customHeight="false" outlineLevel="0" collapsed="false">
      <c r="A3768" s="1" t="n">
        <f aca="false">A3767+1</f>
        <v>3767</v>
      </c>
      <c r="B3768" s="1" t="n">
        <f aca="false">A3768/10000</f>
        <v>0.3767</v>
      </c>
      <c r="C3768" s="1" t="n">
        <f aca="false">D3768/D$10001</f>
        <v>0.375636506071289</v>
      </c>
      <c r="D3768" s="1" t="n">
        <f aca="false">'Lobster data'!H3768+D3767</f>
        <v>959</v>
      </c>
    </row>
    <row r="3769" customFormat="false" ht="12.75" hidden="false" customHeight="false" outlineLevel="0" collapsed="false">
      <c r="A3769" s="1" t="n">
        <f aca="false">A3768+1</f>
        <v>3768</v>
      </c>
      <c r="B3769" s="1" t="n">
        <f aca="false">A3769/10000</f>
        <v>0.3768</v>
      </c>
      <c r="C3769" s="1" t="n">
        <f aca="false">D3769/D$10001</f>
        <v>0.375636506071289</v>
      </c>
      <c r="D3769" s="1" t="n">
        <f aca="false">'Lobster data'!H3769+D3768</f>
        <v>959</v>
      </c>
    </row>
    <row r="3770" customFormat="false" ht="12.75" hidden="false" customHeight="false" outlineLevel="0" collapsed="false">
      <c r="A3770" s="1" t="n">
        <f aca="false">A3769+1</f>
        <v>3769</v>
      </c>
      <c r="B3770" s="1" t="n">
        <f aca="false">A3770/10000</f>
        <v>0.3769</v>
      </c>
      <c r="C3770" s="1" t="n">
        <f aca="false">D3770/D$10001</f>
        <v>0.375636506071289</v>
      </c>
      <c r="D3770" s="1" t="n">
        <f aca="false">'Lobster data'!H3770+D3769</f>
        <v>959</v>
      </c>
    </row>
    <row r="3771" customFormat="false" ht="12.75" hidden="false" customHeight="false" outlineLevel="0" collapsed="false">
      <c r="A3771" s="1" t="n">
        <f aca="false">A3770+1</f>
        <v>3770</v>
      </c>
      <c r="B3771" s="1" t="n">
        <f aca="false">A3771/10000</f>
        <v>0.377</v>
      </c>
      <c r="C3771" s="1" t="n">
        <f aca="false">D3771/D$10001</f>
        <v>0.376028202115159</v>
      </c>
      <c r="D3771" s="1" t="n">
        <f aca="false">'Lobster data'!H3771+D3770</f>
        <v>960</v>
      </c>
    </row>
    <row r="3772" customFormat="false" ht="12.75" hidden="false" customHeight="false" outlineLevel="0" collapsed="false">
      <c r="A3772" s="1" t="n">
        <f aca="false">A3771+1</f>
        <v>3771</v>
      </c>
      <c r="B3772" s="1" t="n">
        <f aca="false">A3772/10000</f>
        <v>0.3771</v>
      </c>
      <c r="C3772" s="1" t="n">
        <f aca="false">D3772/D$10001</f>
        <v>0.376028202115159</v>
      </c>
      <c r="D3772" s="1" t="n">
        <f aca="false">'Lobster data'!H3772+D3771</f>
        <v>960</v>
      </c>
    </row>
    <row r="3773" customFormat="false" ht="12.75" hidden="false" customHeight="false" outlineLevel="0" collapsed="false">
      <c r="A3773" s="1" t="n">
        <f aca="false">A3772+1</f>
        <v>3772</v>
      </c>
      <c r="B3773" s="1" t="n">
        <f aca="false">A3773/10000</f>
        <v>0.3772</v>
      </c>
      <c r="C3773" s="1" t="n">
        <f aca="false">D3773/D$10001</f>
        <v>0.376028202115159</v>
      </c>
      <c r="D3773" s="1" t="n">
        <f aca="false">'Lobster data'!H3773+D3772</f>
        <v>960</v>
      </c>
    </row>
    <row r="3774" customFormat="false" ht="12.75" hidden="false" customHeight="false" outlineLevel="0" collapsed="false">
      <c r="A3774" s="1" t="n">
        <f aca="false">A3773+1</f>
        <v>3773</v>
      </c>
      <c r="B3774" s="1" t="n">
        <f aca="false">A3774/10000</f>
        <v>0.3773</v>
      </c>
      <c r="C3774" s="1" t="n">
        <f aca="false">D3774/D$10001</f>
        <v>0.376028202115159</v>
      </c>
      <c r="D3774" s="1" t="n">
        <f aca="false">'Lobster data'!H3774+D3773</f>
        <v>960</v>
      </c>
    </row>
    <row r="3775" customFormat="false" ht="12.75" hidden="false" customHeight="false" outlineLevel="0" collapsed="false">
      <c r="A3775" s="1" t="n">
        <f aca="false">A3774+1</f>
        <v>3774</v>
      </c>
      <c r="B3775" s="1" t="n">
        <f aca="false">A3775/10000</f>
        <v>0.3774</v>
      </c>
      <c r="C3775" s="1" t="n">
        <f aca="false">D3775/D$10001</f>
        <v>0.376028202115159</v>
      </c>
      <c r="D3775" s="1" t="n">
        <f aca="false">'Lobster data'!H3775+D3774</f>
        <v>960</v>
      </c>
    </row>
    <row r="3776" customFormat="false" ht="12.75" hidden="false" customHeight="false" outlineLevel="0" collapsed="false">
      <c r="A3776" s="1" t="n">
        <f aca="false">A3775+1</f>
        <v>3775</v>
      </c>
      <c r="B3776" s="1" t="n">
        <f aca="false">A3776/10000</f>
        <v>0.3775</v>
      </c>
      <c r="C3776" s="1" t="n">
        <f aca="false">D3776/D$10001</f>
        <v>0.376419898159029</v>
      </c>
      <c r="D3776" s="1" t="n">
        <f aca="false">'Lobster data'!H3776+D3775</f>
        <v>961</v>
      </c>
    </row>
    <row r="3777" customFormat="false" ht="12.75" hidden="false" customHeight="false" outlineLevel="0" collapsed="false">
      <c r="A3777" s="1" t="n">
        <f aca="false">A3776+1</f>
        <v>3776</v>
      </c>
      <c r="B3777" s="1" t="n">
        <f aca="false">A3777/10000</f>
        <v>0.3776</v>
      </c>
      <c r="C3777" s="1" t="n">
        <f aca="false">D3777/D$10001</f>
        <v>0.376419898159029</v>
      </c>
      <c r="D3777" s="1" t="n">
        <f aca="false">'Lobster data'!H3777+D3776</f>
        <v>961</v>
      </c>
    </row>
    <row r="3778" customFormat="false" ht="12.75" hidden="false" customHeight="false" outlineLevel="0" collapsed="false">
      <c r="A3778" s="1" t="n">
        <f aca="false">A3777+1</f>
        <v>3777</v>
      </c>
      <c r="B3778" s="1" t="n">
        <f aca="false">A3778/10000</f>
        <v>0.3777</v>
      </c>
      <c r="C3778" s="1" t="n">
        <f aca="false">D3778/D$10001</f>
        <v>0.376419898159029</v>
      </c>
      <c r="D3778" s="1" t="n">
        <f aca="false">'Lobster data'!H3778+D3777</f>
        <v>961</v>
      </c>
    </row>
    <row r="3779" customFormat="false" ht="12.75" hidden="false" customHeight="false" outlineLevel="0" collapsed="false">
      <c r="A3779" s="1" t="n">
        <f aca="false">A3778+1</f>
        <v>3778</v>
      </c>
      <c r="B3779" s="1" t="n">
        <f aca="false">A3779/10000</f>
        <v>0.3778</v>
      </c>
      <c r="C3779" s="1" t="n">
        <f aca="false">D3779/D$10001</f>
        <v>0.376419898159029</v>
      </c>
      <c r="D3779" s="1" t="n">
        <f aca="false">'Lobster data'!H3779+D3778</f>
        <v>961</v>
      </c>
    </row>
    <row r="3780" customFormat="false" ht="12.75" hidden="false" customHeight="false" outlineLevel="0" collapsed="false">
      <c r="A3780" s="1" t="n">
        <f aca="false">A3779+1</f>
        <v>3779</v>
      </c>
      <c r="B3780" s="1" t="n">
        <f aca="false">A3780/10000</f>
        <v>0.3779</v>
      </c>
      <c r="C3780" s="1" t="n">
        <f aca="false">D3780/D$10001</f>
        <v>0.376419898159029</v>
      </c>
      <c r="D3780" s="1" t="n">
        <f aca="false">'Lobster data'!H3780+D3779</f>
        <v>961</v>
      </c>
    </row>
    <row r="3781" customFormat="false" ht="12.75" hidden="false" customHeight="false" outlineLevel="0" collapsed="false">
      <c r="A3781" s="1" t="n">
        <f aca="false">A3780+1</f>
        <v>3780</v>
      </c>
      <c r="B3781" s="1" t="n">
        <f aca="false">A3781/10000</f>
        <v>0.378</v>
      </c>
      <c r="C3781" s="1" t="n">
        <f aca="false">D3781/D$10001</f>
        <v>0.376419898159029</v>
      </c>
      <c r="D3781" s="1" t="n">
        <f aca="false">'Lobster data'!H3781+D3780</f>
        <v>961</v>
      </c>
    </row>
    <row r="3782" customFormat="false" ht="12.75" hidden="false" customHeight="false" outlineLevel="0" collapsed="false">
      <c r="A3782" s="1" t="n">
        <f aca="false">A3781+1</f>
        <v>3781</v>
      </c>
      <c r="B3782" s="1" t="n">
        <f aca="false">A3782/10000</f>
        <v>0.3781</v>
      </c>
      <c r="C3782" s="1" t="n">
        <f aca="false">D3782/D$10001</f>
        <v>0.376419898159029</v>
      </c>
      <c r="D3782" s="1" t="n">
        <f aca="false">'Lobster data'!H3782+D3781</f>
        <v>961</v>
      </c>
    </row>
    <row r="3783" customFormat="false" ht="12.75" hidden="false" customHeight="false" outlineLevel="0" collapsed="false">
      <c r="A3783" s="1" t="n">
        <f aca="false">A3782+1</f>
        <v>3782</v>
      </c>
      <c r="B3783" s="1" t="n">
        <f aca="false">A3783/10000</f>
        <v>0.3782</v>
      </c>
      <c r="C3783" s="1" t="n">
        <f aca="false">D3783/D$10001</f>
        <v>0.376419898159029</v>
      </c>
      <c r="D3783" s="1" t="n">
        <f aca="false">'Lobster data'!H3783+D3782</f>
        <v>961</v>
      </c>
    </row>
    <row r="3784" customFormat="false" ht="12.75" hidden="false" customHeight="false" outlineLevel="0" collapsed="false">
      <c r="A3784" s="1" t="n">
        <f aca="false">A3783+1</f>
        <v>3783</v>
      </c>
      <c r="B3784" s="1" t="n">
        <f aca="false">A3784/10000</f>
        <v>0.3783</v>
      </c>
      <c r="C3784" s="1" t="n">
        <f aca="false">D3784/D$10001</f>
        <v>0.376419898159029</v>
      </c>
      <c r="D3784" s="1" t="n">
        <f aca="false">'Lobster data'!H3784+D3783</f>
        <v>961</v>
      </c>
    </row>
    <row r="3785" customFormat="false" ht="12.75" hidden="false" customHeight="false" outlineLevel="0" collapsed="false">
      <c r="A3785" s="1" t="n">
        <f aca="false">A3784+1</f>
        <v>3784</v>
      </c>
      <c r="B3785" s="1" t="n">
        <f aca="false">A3785/10000</f>
        <v>0.3784</v>
      </c>
      <c r="C3785" s="1" t="n">
        <f aca="false">D3785/D$10001</f>
        <v>0.376419898159029</v>
      </c>
      <c r="D3785" s="1" t="n">
        <f aca="false">'Lobster data'!H3785+D3784</f>
        <v>961</v>
      </c>
    </row>
    <row r="3786" customFormat="false" ht="12.75" hidden="false" customHeight="false" outlineLevel="0" collapsed="false">
      <c r="A3786" s="1" t="n">
        <f aca="false">A3785+1</f>
        <v>3785</v>
      </c>
      <c r="B3786" s="1" t="n">
        <f aca="false">A3786/10000</f>
        <v>0.3785</v>
      </c>
      <c r="C3786" s="1" t="n">
        <f aca="false">D3786/D$10001</f>
        <v>0.376419898159029</v>
      </c>
      <c r="D3786" s="1" t="n">
        <f aca="false">'Lobster data'!H3786+D3785</f>
        <v>961</v>
      </c>
    </row>
    <row r="3787" customFormat="false" ht="12.75" hidden="false" customHeight="false" outlineLevel="0" collapsed="false">
      <c r="A3787" s="1" t="n">
        <f aca="false">A3786+1</f>
        <v>3786</v>
      </c>
      <c r="B3787" s="1" t="n">
        <f aca="false">A3787/10000</f>
        <v>0.3786</v>
      </c>
      <c r="C3787" s="1" t="n">
        <f aca="false">D3787/D$10001</f>
        <v>0.376419898159029</v>
      </c>
      <c r="D3787" s="1" t="n">
        <f aca="false">'Lobster data'!H3787+D3786</f>
        <v>961</v>
      </c>
    </row>
    <row r="3788" customFormat="false" ht="12.75" hidden="false" customHeight="false" outlineLevel="0" collapsed="false">
      <c r="A3788" s="1" t="n">
        <f aca="false">A3787+1</f>
        <v>3787</v>
      </c>
      <c r="B3788" s="1" t="n">
        <f aca="false">A3788/10000</f>
        <v>0.3787</v>
      </c>
      <c r="C3788" s="1" t="n">
        <f aca="false">D3788/D$10001</f>
        <v>0.376419898159029</v>
      </c>
      <c r="D3788" s="1" t="n">
        <f aca="false">'Lobster data'!H3788+D3787</f>
        <v>961</v>
      </c>
    </row>
    <row r="3789" customFormat="false" ht="12.75" hidden="false" customHeight="false" outlineLevel="0" collapsed="false">
      <c r="A3789" s="1" t="n">
        <f aca="false">A3788+1</f>
        <v>3788</v>
      </c>
      <c r="B3789" s="1" t="n">
        <f aca="false">A3789/10000</f>
        <v>0.3788</v>
      </c>
      <c r="C3789" s="1" t="n">
        <f aca="false">D3789/D$10001</f>
        <v>0.376419898159029</v>
      </c>
      <c r="D3789" s="1" t="n">
        <f aca="false">'Lobster data'!H3789+D3788</f>
        <v>961</v>
      </c>
    </row>
    <row r="3790" customFormat="false" ht="12.75" hidden="false" customHeight="false" outlineLevel="0" collapsed="false">
      <c r="A3790" s="1" t="n">
        <f aca="false">A3789+1</f>
        <v>3789</v>
      </c>
      <c r="B3790" s="1" t="n">
        <f aca="false">A3790/10000</f>
        <v>0.3789</v>
      </c>
      <c r="C3790" s="1" t="n">
        <f aca="false">D3790/D$10001</f>
        <v>0.376811594202899</v>
      </c>
      <c r="D3790" s="1" t="n">
        <f aca="false">'Lobster data'!H3790+D3789</f>
        <v>962</v>
      </c>
    </row>
    <row r="3791" customFormat="false" ht="12.75" hidden="false" customHeight="false" outlineLevel="0" collapsed="false">
      <c r="A3791" s="1" t="n">
        <f aca="false">A3790+1</f>
        <v>3790</v>
      </c>
      <c r="B3791" s="1" t="n">
        <f aca="false">A3791/10000</f>
        <v>0.379</v>
      </c>
      <c r="C3791" s="1" t="n">
        <f aca="false">D3791/D$10001</f>
        <v>0.376811594202899</v>
      </c>
      <c r="D3791" s="1" t="n">
        <f aca="false">'Lobster data'!H3791+D3790</f>
        <v>962</v>
      </c>
    </row>
    <row r="3792" customFormat="false" ht="12.75" hidden="false" customHeight="false" outlineLevel="0" collapsed="false">
      <c r="A3792" s="1" t="n">
        <f aca="false">A3791+1</f>
        <v>3791</v>
      </c>
      <c r="B3792" s="1" t="n">
        <f aca="false">A3792/10000</f>
        <v>0.3791</v>
      </c>
      <c r="C3792" s="1" t="n">
        <f aca="false">D3792/D$10001</f>
        <v>0.376811594202899</v>
      </c>
      <c r="D3792" s="1" t="n">
        <f aca="false">'Lobster data'!H3792+D3791</f>
        <v>962</v>
      </c>
    </row>
    <row r="3793" customFormat="false" ht="12.75" hidden="false" customHeight="false" outlineLevel="0" collapsed="false">
      <c r="A3793" s="1" t="n">
        <f aca="false">A3792+1</f>
        <v>3792</v>
      </c>
      <c r="B3793" s="1" t="n">
        <f aca="false">A3793/10000</f>
        <v>0.3792</v>
      </c>
      <c r="C3793" s="1" t="n">
        <f aca="false">D3793/D$10001</f>
        <v>0.376811594202899</v>
      </c>
      <c r="D3793" s="1" t="n">
        <f aca="false">'Lobster data'!H3793+D3792</f>
        <v>962</v>
      </c>
    </row>
    <row r="3794" customFormat="false" ht="12.75" hidden="false" customHeight="false" outlineLevel="0" collapsed="false">
      <c r="A3794" s="1" t="n">
        <f aca="false">A3793+1</f>
        <v>3793</v>
      </c>
      <c r="B3794" s="1" t="n">
        <f aca="false">A3794/10000</f>
        <v>0.3793</v>
      </c>
      <c r="C3794" s="1" t="n">
        <f aca="false">D3794/D$10001</f>
        <v>0.376811594202899</v>
      </c>
      <c r="D3794" s="1" t="n">
        <f aca="false">'Lobster data'!H3794+D3793</f>
        <v>962</v>
      </c>
    </row>
    <row r="3795" customFormat="false" ht="12.75" hidden="false" customHeight="false" outlineLevel="0" collapsed="false">
      <c r="A3795" s="1" t="n">
        <f aca="false">A3794+1</f>
        <v>3794</v>
      </c>
      <c r="B3795" s="1" t="n">
        <f aca="false">A3795/10000</f>
        <v>0.3794</v>
      </c>
      <c r="C3795" s="1" t="n">
        <f aca="false">D3795/D$10001</f>
        <v>0.376811594202899</v>
      </c>
      <c r="D3795" s="1" t="n">
        <f aca="false">'Lobster data'!H3795+D3794</f>
        <v>962</v>
      </c>
    </row>
    <row r="3796" customFormat="false" ht="12.75" hidden="false" customHeight="false" outlineLevel="0" collapsed="false">
      <c r="A3796" s="1" t="n">
        <f aca="false">A3795+1</f>
        <v>3795</v>
      </c>
      <c r="B3796" s="1" t="n">
        <f aca="false">A3796/10000</f>
        <v>0.3795</v>
      </c>
      <c r="C3796" s="1" t="n">
        <f aca="false">D3796/D$10001</f>
        <v>0.376811594202899</v>
      </c>
      <c r="D3796" s="1" t="n">
        <f aca="false">'Lobster data'!H3796+D3795</f>
        <v>962</v>
      </c>
    </row>
    <row r="3797" customFormat="false" ht="12.75" hidden="false" customHeight="false" outlineLevel="0" collapsed="false">
      <c r="A3797" s="1" t="n">
        <f aca="false">A3796+1</f>
        <v>3796</v>
      </c>
      <c r="B3797" s="1" t="n">
        <f aca="false">A3797/10000</f>
        <v>0.3796</v>
      </c>
      <c r="C3797" s="1" t="n">
        <f aca="false">D3797/D$10001</f>
        <v>0.376811594202899</v>
      </c>
      <c r="D3797" s="1" t="n">
        <f aca="false">'Lobster data'!H3797+D3796</f>
        <v>962</v>
      </c>
    </row>
    <row r="3798" customFormat="false" ht="12.75" hidden="false" customHeight="false" outlineLevel="0" collapsed="false">
      <c r="A3798" s="1" t="n">
        <f aca="false">A3797+1</f>
        <v>3797</v>
      </c>
      <c r="B3798" s="1" t="n">
        <f aca="false">A3798/10000</f>
        <v>0.3797</v>
      </c>
      <c r="C3798" s="1" t="n">
        <f aca="false">D3798/D$10001</f>
        <v>0.376811594202899</v>
      </c>
      <c r="D3798" s="1" t="n">
        <f aca="false">'Lobster data'!H3798+D3797</f>
        <v>962</v>
      </c>
    </row>
    <row r="3799" customFormat="false" ht="12.75" hidden="false" customHeight="false" outlineLevel="0" collapsed="false">
      <c r="A3799" s="1" t="n">
        <f aca="false">A3798+1</f>
        <v>3798</v>
      </c>
      <c r="B3799" s="1" t="n">
        <f aca="false">A3799/10000</f>
        <v>0.3798</v>
      </c>
      <c r="C3799" s="1" t="n">
        <f aca="false">D3799/D$10001</f>
        <v>0.376811594202899</v>
      </c>
      <c r="D3799" s="1" t="n">
        <f aca="false">'Lobster data'!H3799+D3798</f>
        <v>962</v>
      </c>
    </row>
    <row r="3800" customFormat="false" ht="12.75" hidden="false" customHeight="false" outlineLevel="0" collapsed="false">
      <c r="A3800" s="1" t="n">
        <f aca="false">A3799+1</f>
        <v>3799</v>
      </c>
      <c r="B3800" s="1" t="n">
        <f aca="false">A3800/10000</f>
        <v>0.3799</v>
      </c>
      <c r="C3800" s="1" t="n">
        <f aca="false">D3800/D$10001</f>
        <v>0.376811594202899</v>
      </c>
      <c r="D3800" s="1" t="n">
        <f aca="false">'Lobster data'!H3800+D3799</f>
        <v>962</v>
      </c>
    </row>
    <row r="3801" customFormat="false" ht="12.75" hidden="false" customHeight="false" outlineLevel="0" collapsed="false">
      <c r="A3801" s="1" t="n">
        <f aca="false">A3800+1</f>
        <v>3800</v>
      </c>
      <c r="B3801" s="1" t="n">
        <f aca="false">A3801/10000</f>
        <v>0.38</v>
      </c>
      <c r="C3801" s="1" t="n">
        <f aca="false">D3801/D$10001</f>
        <v>0.376811594202899</v>
      </c>
      <c r="D3801" s="1" t="n">
        <f aca="false">'Lobster data'!H3801+D3800</f>
        <v>962</v>
      </c>
    </row>
    <row r="3802" customFormat="false" ht="12.75" hidden="false" customHeight="false" outlineLevel="0" collapsed="false">
      <c r="A3802" s="1" t="n">
        <f aca="false">A3801+1</f>
        <v>3801</v>
      </c>
      <c r="B3802" s="1" t="n">
        <f aca="false">A3802/10000</f>
        <v>0.3801</v>
      </c>
      <c r="C3802" s="1" t="n">
        <f aca="false">D3802/D$10001</f>
        <v>0.376811594202899</v>
      </c>
      <c r="D3802" s="1" t="n">
        <f aca="false">'Lobster data'!H3802+D3801</f>
        <v>962</v>
      </c>
    </row>
    <row r="3803" customFormat="false" ht="12.75" hidden="false" customHeight="false" outlineLevel="0" collapsed="false">
      <c r="A3803" s="1" t="n">
        <f aca="false">A3802+1</f>
        <v>3802</v>
      </c>
      <c r="B3803" s="1" t="n">
        <f aca="false">A3803/10000</f>
        <v>0.3802</v>
      </c>
      <c r="C3803" s="1" t="n">
        <f aca="false">D3803/D$10001</f>
        <v>0.376811594202899</v>
      </c>
      <c r="D3803" s="1" t="n">
        <f aca="false">'Lobster data'!H3803+D3802</f>
        <v>962</v>
      </c>
    </row>
    <row r="3804" customFormat="false" ht="12.75" hidden="false" customHeight="false" outlineLevel="0" collapsed="false">
      <c r="A3804" s="1" t="n">
        <f aca="false">A3803+1</f>
        <v>3803</v>
      </c>
      <c r="B3804" s="1" t="n">
        <f aca="false">A3804/10000</f>
        <v>0.3803</v>
      </c>
      <c r="C3804" s="1" t="n">
        <f aca="false">D3804/D$10001</f>
        <v>0.376811594202899</v>
      </c>
      <c r="D3804" s="1" t="n">
        <f aca="false">'Lobster data'!H3804+D3803</f>
        <v>962</v>
      </c>
    </row>
    <row r="3805" customFormat="false" ht="12.75" hidden="false" customHeight="false" outlineLevel="0" collapsed="false">
      <c r="A3805" s="1" t="n">
        <f aca="false">A3804+1</f>
        <v>3804</v>
      </c>
      <c r="B3805" s="1" t="n">
        <f aca="false">A3805/10000</f>
        <v>0.3804</v>
      </c>
      <c r="C3805" s="1" t="n">
        <f aca="false">D3805/D$10001</f>
        <v>0.377203290246769</v>
      </c>
      <c r="D3805" s="1" t="n">
        <f aca="false">'Lobster data'!H3805+D3804</f>
        <v>963</v>
      </c>
    </row>
    <row r="3806" customFormat="false" ht="12.75" hidden="false" customHeight="false" outlineLevel="0" collapsed="false">
      <c r="A3806" s="1" t="n">
        <f aca="false">A3805+1</f>
        <v>3805</v>
      </c>
      <c r="B3806" s="1" t="n">
        <f aca="false">A3806/10000</f>
        <v>0.3805</v>
      </c>
      <c r="C3806" s="1" t="n">
        <f aca="false">D3806/D$10001</f>
        <v>0.377203290246769</v>
      </c>
      <c r="D3806" s="1" t="n">
        <f aca="false">'Lobster data'!H3806+D3805</f>
        <v>963</v>
      </c>
    </row>
    <row r="3807" customFormat="false" ht="12.75" hidden="false" customHeight="false" outlineLevel="0" collapsed="false">
      <c r="A3807" s="1" t="n">
        <f aca="false">A3806+1</f>
        <v>3806</v>
      </c>
      <c r="B3807" s="1" t="n">
        <f aca="false">A3807/10000</f>
        <v>0.3806</v>
      </c>
      <c r="C3807" s="1" t="n">
        <f aca="false">D3807/D$10001</f>
        <v>0.377203290246769</v>
      </c>
      <c r="D3807" s="1" t="n">
        <f aca="false">'Lobster data'!H3807+D3806</f>
        <v>963</v>
      </c>
    </row>
    <row r="3808" customFormat="false" ht="12.75" hidden="false" customHeight="false" outlineLevel="0" collapsed="false">
      <c r="A3808" s="1" t="n">
        <f aca="false">A3807+1</f>
        <v>3807</v>
      </c>
      <c r="B3808" s="1" t="n">
        <f aca="false">A3808/10000</f>
        <v>0.3807</v>
      </c>
      <c r="C3808" s="1" t="n">
        <f aca="false">D3808/D$10001</f>
        <v>0.377203290246769</v>
      </c>
      <c r="D3808" s="1" t="n">
        <f aca="false">'Lobster data'!H3808+D3807</f>
        <v>963</v>
      </c>
    </row>
    <row r="3809" customFormat="false" ht="12.75" hidden="false" customHeight="false" outlineLevel="0" collapsed="false">
      <c r="A3809" s="1" t="n">
        <f aca="false">A3808+1</f>
        <v>3808</v>
      </c>
      <c r="B3809" s="1" t="n">
        <f aca="false">A3809/10000</f>
        <v>0.3808</v>
      </c>
      <c r="C3809" s="1" t="n">
        <f aca="false">D3809/D$10001</f>
        <v>0.377203290246769</v>
      </c>
      <c r="D3809" s="1" t="n">
        <f aca="false">'Lobster data'!H3809+D3808</f>
        <v>963</v>
      </c>
    </row>
    <row r="3810" customFormat="false" ht="12.75" hidden="false" customHeight="false" outlineLevel="0" collapsed="false">
      <c r="A3810" s="1" t="n">
        <f aca="false">A3809+1</f>
        <v>3809</v>
      </c>
      <c r="B3810" s="1" t="n">
        <f aca="false">A3810/10000</f>
        <v>0.3809</v>
      </c>
      <c r="C3810" s="1" t="n">
        <f aca="false">D3810/D$10001</f>
        <v>0.377203290246769</v>
      </c>
      <c r="D3810" s="1" t="n">
        <f aca="false">'Lobster data'!H3810+D3809</f>
        <v>963</v>
      </c>
    </row>
    <row r="3811" customFormat="false" ht="12.75" hidden="false" customHeight="false" outlineLevel="0" collapsed="false">
      <c r="A3811" s="1" t="n">
        <f aca="false">A3810+1</f>
        <v>3810</v>
      </c>
      <c r="B3811" s="1" t="n">
        <f aca="false">A3811/10000</f>
        <v>0.381</v>
      </c>
      <c r="C3811" s="1" t="n">
        <f aca="false">D3811/D$10001</f>
        <v>0.377203290246769</v>
      </c>
      <c r="D3811" s="1" t="n">
        <f aca="false">'Lobster data'!H3811+D3810</f>
        <v>963</v>
      </c>
    </row>
    <row r="3812" customFormat="false" ht="12.75" hidden="false" customHeight="false" outlineLevel="0" collapsed="false">
      <c r="A3812" s="1" t="n">
        <f aca="false">A3811+1</f>
        <v>3811</v>
      </c>
      <c r="B3812" s="1" t="n">
        <f aca="false">A3812/10000</f>
        <v>0.3811</v>
      </c>
      <c r="C3812" s="1" t="n">
        <f aca="false">D3812/D$10001</f>
        <v>0.377594986290639</v>
      </c>
      <c r="D3812" s="1" t="n">
        <f aca="false">'Lobster data'!H3812+D3811</f>
        <v>964</v>
      </c>
    </row>
    <row r="3813" customFormat="false" ht="12.75" hidden="false" customHeight="false" outlineLevel="0" collapsed="false">
      <c r="A3813" s="1" t="n">
        <f aca="false">A3812+1</f>
        <v>3812</v>
      </c>
      <c r="B3813" s="1" t="n">
        <f aca="false">A3813/10000</f>
        <v>0.3812</v>
      </c>
      <c r="C3813" s="1" t="n">
        <f aca="false">D3813/D$10001</f>
        <v>0.377594986290639</v>
      </c>
      <c r="D3813" s="1" t="n">
        <f aca="false">'Lobster data'!H3813+D3812</f>
        <v>964</v>
      </c>
    </row>
    <row r="3814" customFormat="false" ht="12.75" hidden="false" customHeight="false" outlineLevel="0" collapsed="false">
      <c r="A3814" s="1" t="n">
        <f aca="false">A3813+1</f>
        <v>3813</v>
      </c>
      <c r="B3814" s="1" t="n">
        <f aca="false">A3814/10000</f>
        <v>0.3813</v>
      </c>
      <c r="C3814" s="1" t="n">
        <f aca="false">D3814/D$10001</f>
        <v>0.377594986290639</v>
      </c>
      <c r="D3814" s="1" t="n">
        <f aca="false">'Lobster data'!H3814+D3813</f>
        <v>964</v>
      </c>
    </row>
    <row r="3815" customFormat="false" ht="12.75" hidden="false" customHeight="false" outlineLevel="0" collapsed="false">
      <c r="A3815" s="1" t="n">
        <f aca="false">A3814+1</f>
        <v>3814</v>
      </c>
      <c r="B3815" s="1" t="n">
        <f aca="false">A3815/10000</f>
        <v>0.3814</v>
      </c>
      <c r="C3815" s="1" t="n">
        <f aca="false">D3815/D$10001</f>
        <v>0.377594986290639</v>
      </c>
      <c r="D3815" s="1" t="n">
        <f aca="false">'Lobster data'!H3815+D3814</f>
        <v>964</v>
      </c>
    </row>
    <row r="3816" customFormat="false" ht="12.75" hidden="false" customHeight="false" outlineLevel="0" collapsed="false">
      <c r="A3816" s="1" t="n">
        <f aca="false">A3815+1</f>
        <v>3815</v>
      </c>
      <c r="B3816" s="1" t="n">
        <f aca="false">A3816/10000</f>
        <v>0.3815</v>
      </c>
      <c r="C3816" s="1" t="n">
        <f aca="false">D3816/D$10001</f>
        <v>0.377594986290639</v>
      </c>
      <c r="D3816" s="1" t="n">
        <f aca="false">'Lobster data'!H3816+D3815</f>
        <v>964</v>
      </c>
    </row>
    <row r="3817" customFormat="false" ht="12.75" hidden="false" customHeight="false" outlineLevel="0" collapsed="false">
      <c r="A3817" s="1" t="n">
        <f aca="false">A3816+1</f>
        <v>3816</v>
      </c>
      <c r="B3817" s="1" t="n">
        <f aca="false">A3817/10000</f>
        <v>0.3816</v>
      </c>
      <c r="C3817" s="1" t="n">
        <f aca="false">D3817/D$10001</f>
        <v>0.377594986290639</v>
      </c>
      <c r="D3817" s="1" t="n">
        <f aca="false">'Lobster data'!H3817+D3816</f>
        <v>964</v>
      </c>
    </row>
    <row r="3818" customFormat="false" ht="12.75" hidden="false" customHeight="false" outlineLevel="0" collapsed="false">
      <c r="A3818" s="1" t="n">
        <f aca="false">A3817+1</f>
        <v>3817</v>
      </c>
      <c r="B3818" s="1" t="n">
        <f aca="false">A3818/10000</f>
        <v>0.3817</v>
      </c>
      <c r="C3818" s="1" t="n">
        <f aca="false">D3818/D$10001</f>
        <v>0.377594986290639</v>
      </c>
      <c r="D3818" s="1" t="n">
        <f aca="false">'Lobster data'!H3818+D3817</f>
        <v>964</v>
      </c>
    </row>
    <row r="3819" customFormat="false" ht="12.75" hidden="false" customHeight="false" outlineLevel="0" collapsed="false">
      <c r="A3819" s="1" t="n">
        <f aca="false">A3818+1</f>
        <v>3818</v>
      </c>
      <c r="B3819" s="1" t="n">
        <f aca="false">A3819/10000</f>
        <v>0.3818</v>
      </c>
      <c r="C3819" s="1" t="n">
        <f aca="false">D3819/D$10001</f>
        <v>0.377594986290639</v>
      </c>
      <c r="D3819" s="1" t="n">
        <f aca="false">'Lobster data'!H3819+D3818</f>
        <v>964</v>
      </c>
    </row>
    <row r="3820" customFormat="false" ht="12.75" hidden="false" customHeight="false" outlineLevel="0" collapsed="false">
      <c r="A3820" s="1" t="n">
        <f aca="false">A3819+1</f>
        <v>3819</v>
      </c>
      <c r="B3820" s="1" t="n">
        <f aca="false">A3820/10000</f>
        <v>0.3819</v>
      </c>
      <c r="C3820" s="1" t="n">
        <f aca="false">D3820/D$10001</f>
        <v>0.377594986290639</v>
      </c>
      <c r="D3820" s="1" t="n">
        <f aca="false">'Lobster data'!H3820+D3819</f>
        <v>964</v>
      </c>
    </row>
    <row r="3821" customFormat="false" ht="12.75" hidden="false" customHeight="false" outlineLevel="0" collapsed="false">
      <c r="A3821" s="1" t="n">
        <f aca="false">A3820+1</f>
        <v>3820</v>
      </c>
      <c r="B3821" s="1" t="n">
        <f aca="false">A3821/10000</f>
        <v>0.382</v>
      </c>
      <c r="C3821" s="1" t="n">
        <f aca="false">D3821/D$10001</f>
        <v>0.377594986290639</v>
      </c>
      <c r="D3821" s="1" t="n">
        <f aca="false">'Lobster data'!H3821+D3820</f>
        <v>964</v>
      </c>
    </row>
    <row r="3822" customFormat="false" ht="12.75" hidden="false" customHeight="false" outlineLevel="0" collapsed="false">
      <c r="A3822" s="1" t="n">
        <f aca="false">A3821+1</f>
        <v>3821</v>
      </c>
      <c r="B3822" s="1" t="n">
        <f aca="false">A3822/10000</f>
        <v>0.3821</v>
      </c>
      <c r="C3822" s="1" t="n">
        <f aca="false">D3822/D$10001</f>
        <v>0.377594986290639</v>
      </c>
      <c r="D3822" s="1" t="n">
        <f aca="false">'Lobster data'!H3822+D3821</f>
        <v>964</v>
      </c>
    </row>
    <row r="3823" customFormat="false" ht="12.75" hidden="false" customHeight="false" outlineLevel="0" collapsed="false">
      <c r="A3823" s="1" t="n">
        <f aca="false">A3822+1</f>
        <v>3822</v>
      </c>
      <c r="B3823" s="1" t="n">
        <f aca="false">A3823/10000</f>
        <v>0.3822</v>
      </c>
      <c r="C3823" s="1" t="n">
        <f aca="false">D3823/D$10001</f>
        <v>0.377594986290639</v>
      </c>
      <c r="D3823" s="1" t="n">
        <f aca="false">'Lobster data'!H3823+D3822</f>
        <v>964</v>
      </c>
    </row>
    <row r="3824" customFormat="false" ht="12.75" hidden="false" customHeight="false" outlineLevel="0" collapsed="false">
      <c r="A3824" s="1" t="n">
        <f aca="false">A3823+1</f>
        <v>3823</v>
      </c>
      <c r="B3824" s="1" t="n">
        <f aca="false">A3824/10000</f>
        <v>0.3823</v>
      </c>
      <c r="C3824" s="1" t="n">
        <f aca="false">D3824/D$10001</f>
        <v>0.377594986290639</v>
      </c>
      <c r="D3824" s="1" t="n">
        <f aca="false">'Lobster data'!H3824+D3823</f>
        <v>964</v>
      </c>
    </row>
    <row r="3825" customFormat="false" ht="12.75" hidden="false" customHeight="false" outlineLevel="0" collapsed="false">
      <c r="A3825" s="1" t="n">
        <f aca="false">A3824+1</f>
        <v>3824</v>
      </c>
      <c r="B3825" s="1" t="n">
        <f aca="false">A3825/10000</f>
        <v>0.3824</v>
      </c>
      <c r="C3825" s="1" t="n">
        <f aca="false">D3825/D$10001</f>
        <v>0.377986682334508</v>
      </c>
      <c r="D3825" s="1" t="n">
        <f aca="false">'Lobster data'!H3825+D3824</f>
        <v>965</v>
      </c>
    </row>
    <row r="3826" customFormat="false" ht="12.75" hidden="false" customHeight="false" outlineLevel="0" collapsed="false">
      <c r="A3826" s="1" t="n">
        <f aca="false">A3825+1</f>
        <v>3825</v>
      </c>
      <c r="B3826" s="1" t="n">
        <f aca="false">A3826/10000</f>
        <v>0.3825</v>
      </c>
      <c r="C3826" s="1" t="n">
        <f aca="false">D3826/D$10001</f>
        <v>0.377986682334508</v>
      </c>
      <c r="D3826" s="1" t="n">
        <f aca="false">'Lobster data'!H3826+D3825</f>
        <v>965</v>
      </c>
    </row>
    <row r="3827" customFormat="false" ht="12.75" hidden="false" customHeight="false" outlineLevel="0" collapsed="false">
      <c r="A3827" s="1" t="n">
        <f aca="false">A3826+1</f>
        <v>3826</v>
      </c>
      <c r="B3827" s="1" t="n">
        <f aca="false">A3827/10000</f>
        <v>0.3826</v>
      </c>
      <c r="C3827" s="1" t="n">
        <f aca="false">D3827/D$10001</f>
        <v>0.377986682334508</v>
      </c>
      <c r="D3827" s="1" t="n">
        <f aca="false">'Lobster data'!H3827+D3826</f>
        <v>965</v>
      </c>
    </row>
    <row r="3828" customFormat="false" ht="12.75" hidden="false" customHeight="false" outlineLevel="0" collapsed="false">
      <c r="A3828" s="1" t="n">
        <f aca="false">A3827+1</f>
        <v>3827</v>
      </c>
      <c r="B3828" s="1" t="n">
        <f aca="false">A3828/10000</f>
        <v>0.3827</v>
      </c>
      <c r="C3828" s="1" t="n">
        <f aca="false">D3828/D$10001</f>
        <v>0.378378378378378</v>
      </c>
      <c r="D3828" s="1" t="n">
        <f aca="false">'Lobster data'!H3828+D3827</f>
        <v>966</v>
      </c>
    </row>
    <row r="3829" customFormat="false" ht="12.75" hidden="false" customHeight="false" outlineLevel="0" collapsed="false">
      <c r="A3829" s="1" t="n">
        <f aca="false">A3828+1</f>
        <v>3828</v>
      </c>
      <c r="B3829" s="1" t="n">
        <f aca="false">A3829/10000</f>
        <v>0.3828</v>
      </c>
      <c r="C3829" s="1" t="n">
        <f aca="false">D3829/D$10001</f>
        <v>0.378378378378378</v>
      </c>
      <c r="D3829" s="1" t="n">
        <f aca="false">'Lobster data'!H3829+D3828</f>
        <v>966</v>
      </c>
    </row>
    <row r="3830" customFormat="false" ht="12.75" hidden="false" customHeight="false" outlineLevel="0" collapsed="false">
      <c r="A3830" s="1" t="n">
        <f aca="false">A3829+1</f>
        <v>3829</v>
      </c>
      <c r="B3830" s="1" t="n">
        <f aca="false">A3830/10000</f>
        <v>0.3829</v>
      </c>
      <c r="C3830" s="1" t="n">
        <f aca="false">D3830/D$10001</f>
        <v>0.378378378378378</v>
      </c>
      <c r="D3830" s="1" t="n">
        <f aca="false">'Lobster data'!H3830+D3829</f>
        <v>966</v>
      </c>
    </row>
    <row r="3831" customFormat="false" ht="12.75" hidden="false" customHeight="false" outlineLevel="0" collapsed="false">
      <c r="A3831" s="1" t="n">
        <f aca="false">A3830+1</f>
        <v>3830</v>
      </c>
      <c r="B3831" s="1" t="n">
        <f aca="false">A3831/10000</f>
        <v>0.383</v>
      </c>
      <c r="C3831" s="1" t="n">
        <f aca="false">D3831/D$10001</f>
        <v>0.378770074422248</v>
      </c>
      <c r="D3831" s="1" t="n">
        <f aca="false">'Lobster data'!H3831+D3830</f>
        <v>967</v>
      </c>
    </row>
    <row r="3832" customFormat="false" ht="12.75" hidden="false" customHeight="false" outlineLevel="0" collapsed="false">
      <c r="A3832" s="1" t="n">
        <f aca="false">A3831+1</f>
        <v>3831</v>
      </c>
      <c r="B3832" s="1" t="n">
        <f aca="false">A3832/10000</f>
        <v>0.3831</v>
      </c>
      <c r="C3832" s="1" t="n">
        <f aca="false">D3832/D$10001</f>
        <v>0.379161770466118</v>
      </c>
      <c r="D3832" s="1" t="n">
        <f aca="false">'Lobster data'!H3832+D3831</f>
        <v>968</v>
      </c>
    </row>
    <row r="3833" customFormat="false" ht="12.75" hidden="false" customHeight="false" outlineLevel="0" collapsed="false">
      <c r="A3833" s="1" t="n">
        <f aca="false">A3832+1</f>
        <v>3832</v>
      </c>
      <c r="B3833" s="1" t="n">
        <f aca="false">A3833/10000</f>
        <v>0.3832</v>
      </c>
      <c r="C3833" s="1" t="n">
        <f aca="false">D3833/D$10001</f>
        <v>0.379553466509988</v>
      </c>
      <c r="D3833" s="1" t="n">
        <f aca="false">'Lobster data'!H3833+D3832</f>
        <v>969</v>
      </c>
    </row>
    <row r="3834" customFormat="false" ht="12.75" hidden="false" customHeight="false" outlineLevel="0" collapsed="false">
      <c r="A3834" s="1" t="n">
        <f aca="false">A3833+1</f>
        <v>3833</v>
      </c>
      <c r="B3834" s="1" t="n">
        <f aca="false">A3834/10000</f>
        <v>0.3833</v>
      </c>
      <c r="C3834" s="1" t="n">
        <f aca="false">D3834/D$10001</f>
        <v>0.379553466509988</v>
      </c>
      <c r="D3834" s="1" t="n">
        <f aca="false">'Lobster data'!H3834+D3833</f>
        <v>969</v>
      </c>
    </row>
    <row r="3835" customFormat="false" ht="12.75" hidden="false" customHeight="false" outlineLevel="0" collapsed="false">
      <c r="A3835" s="1" t="n">
        <f aca="false">A3834+1</f>
        <v>3834</v>
      </c>
      <c r="B3835" s="1" t="n">
        <f aca="false">A3835/10000</f>
        <v>0.3834</v>
      </c>
      <c r="C3835" s="1" t="n">
        <f aca="false">D3835/D$10001</f>
        <v>0.379553466509988</v>
      </c>
      <c r="D3835" s="1" t="n">
        <f aca="false">'Lobster data'!H3835+D3834</f>
        <v>969</v>
      </c>
    </row>
    <row r="3836" customFormat="false" ht="12.75" hidden="false" customHeight="false" outlineLevel="0" collapsed="false">
      <c r="A3836" s="1" t="n">
        <f aca="false">A3835+1</f>
        <v>3835</v>
      </c>
      <c r="B3836" s="1" t="n">
        <f aca="false">A3836/10000</f>
        <v>0.3835</v>
      </c>
      <c r="C3836" s="1" t="n">
        <f aca="false">D3836/D$10001</f>
        <v>0.379553466509988</v>
      </c>
      <c r="D3836" s="1" t="n">
        <f aca="false">'Lobster data'!H3836+D3835</f>
        <v>969</v>
      </c>
    </row>
    <row r="3837" customFormat="false" ht="12.75" hidden="false" customHeight="false" outlineLevel="0" collapsed="false">
      <c r="A3837" s="1" t="n">
        <f aca="false">A3836+1</f>
        <v>3836</v>
      </c>
      <c r="B3837" s="1" t="n">
        <f aca="false">A3837/10000</f>
        <v>0.3836</v>
      </c>
      <c r="C3837" s="1" t="n">
        <f aca="false">D3837/D$10001</f>
        <v>0.379553466509988</v>
      </c>
      <c r="D3837" s="1" t="n">
        <f aca="false">'Lobster data'!H3837+D3836</f>
        <v>969</v>
      </c>
    </row>
    <row r="3838" customFormat="false" ht="12.75" hidden="false" customHeight="false" outlineLevel="0" collapsed="false">
      <c r="A3838" s="1" t="n">
        <f aca="false">A3837+1</f>
        <v>3837</v>
      </c>
      <c r="B3838" s="1" t="n">
        <f aca="false">A3838/10000</f>
        <v>0.3837</v>
      </c>
      <c r="C3838" s="1" t="n">
        <f aca="false">D3838/D$10001</f>
        <v>0.379553466509988</v>
      </c>
      <c r="D3838" s="1" t="n">
        <f aca="false">'Lobster data'!H3838+D3837</f>
        <v>969</v>
      </c>
    </row>
    <row r="3839" customFormat="false" ht="12.75" hidden="false" customHeight="false" outlineLevel="0" collapsed="false">
      <c r="A3839" s="1" t="n">
        <f aca="false">A3838+1</f>
        <v>3838</v>
      </c>
      <c r="B3839" s="1" t="n">
        <f aca="false">A3839/10000</f>
        <v>0.3838</v>
      </c>
      <c r="C3839" s="1" t="n">
        <f aca="false">D3839/D$10001</f>
        <v>0.379553466509988</v>
      </c>
      <c r="D3839" s="1" t="n">
        <f aca="false">'Lobster data'!H3839+D3838</f>
        <v>969</v>
      </c>
    </row>
    <row r="3840" customFormat="false" ht="12.75" hidden="false" customHeight="false" outlineLevel="0" collapsed="false">
      <c r="A3840" s="1" t="n">
        <f aca="false">A3839+1</f>
        <v>3839</v>
      </c>
      <c r="B3840" s="1" t="n">
        <f aca="false">A3840/10000</f>
        <v>0.3839</v>
      </c>
      <c r="C3840" s="1" t="n">
        <f aca="false">D3840/D$10001</f>
        <v>0.379553466509988</v>
      </c>
      <c r="D3840" s="1" t="n">
        <f aca="false">'Lobster data'!H3840+D3839</f>
        <v>969</v>
      </c>
    </row>
    <row r="3841" customFormat="false" ht="12.75" hidden="false" customHeight="false" outlineLevel="0" collapsed="false">
      <c r="A3841" s="1" t="n">
        <f aca="false">A3840+1</f>
        <v>3840</v>
      </c>
      <c r="B3841" s="1" t="n">
        <f aca="false">A3841/10000</f>
        <v>0.384</v>
      </c>
      <c r="C3841" s="1" t="n">
        <f aca="false">D3841/D$10001</f>
        <v>0.379553466509988</v>
      </c>
      <c r="D3841" s="1" t="n">
        <f aca="false">'Lobster data'!H3841+D3840</f>
        <v>969</v>
      </c>
    </row>
    <row r="3842" customFormat="false" ht="12.75" hidden="false" customHeight="false" outlineLevel="0" collapsed="false">
      <c r="A3842" s="1" t="n">
        <f aca="false">A3841+1</f>
        <v>3841</v>
      </c>
      <c r="B3842" s="1" t="n">
        <f aca="false">A3842/10000</f>
        <v>0.3841</v>
      </c>
      <c r="C3842" s="1" t="n">
        <f aca="false">D3842/D$10001</f>
        <v>0.379553466509988</v>
      </c>
      <c r="D3842" s="1" t="n">
        <f aca="false">'Lobster data'!H3842+D3841</f>
        <v>969</v>
      </c>
    </row>
    <row r="3843" customFormat="false" ht="12.75" hidden="false" customHeight="false" outlineLevel="0" collapsed="false">
      <c r="A3843" s="1" t="n">
        <f aca="false">A3842+1</f>
        <v>3842</v>
      </c>
      <c r="B3843" s="1" t="n">
        <f aca="false">A3843/10000</f>
        <v>0.3842</v>
      </c>
      <c r="C3843" s="1" t="n">
        <f aca="false">D3843/D$10001</f>
        <v>0.379553466509988</v>
      </c>
      <c r="D3843" s="1" t="n">
        <f aca="false">'Lobster data'!H3843+D3842</f>
        <v>969</v>
      </c>
    </row>
    <row r="3844" customFormat="false" ht="12.75" hidden="false" customHeight="false" outlineLevel="0" collapsed="false">
      <c r="A3844" s="1" t="n">
        <f aca="false">A3843+1</f>
        <v>3843</v>
      </c>
      <c r="B3844" s="1" t="n">
        <f aca="false">A3844/10000</f>
        <v>0.3843</v>
      </c>
      <c r="C3844" s="1" t="n">
        <f aca="false">D3844/D$10001</f>
        <v>0.379553466509988</v>
      </c>
      <c r="D3844" s="1" t="n">
        <f aca="false">'Lobster data'!H3844+D3843</f>
        <v>969</v>
      </c>
    </row>
    <row r="3845" customFormat="false" ht="12.75" hidden="false" customHeight="false" outlineLevel="0" collapsed="false">
      <c r="A3845" s="1" t="n">
        <f aca="false">A3844+1</f>
        <v>3844</v>
      </c>
      <c r="B3845" s="1" t="n">
        <f aca="false">A3845/10000</f>
        <v>0.3844</v>
      </c>
      <c r="C3845" s="1" t="n">
        <f aca="false">D3845/D$10001</f>
        <v>0.379553466509988</v>
      </c>
      <c r="D3845" s="1" t="n">
        <f aca="false">'Lobster data'!H3845+D3844</f>
        <v>969</v>
      </c>
    </row>
    <row r="3846" customFormat="false" ht="12.75" hidden="false" customHeight="false" outlineLevel="0" collapsed="false">
      <c r="A3846" s="1" t="n">
        <f aca="false">A3845+1</f>
        <v>3845</v>
      </c>
      <c r="B3846" s="1" t="n">
        <f aca="false">A3846/10000</f>
        <v>0.3845</v>
      </c>
      <c r="C3846" s="1" t="n">
        <f aca="false">D3846/D$10001</f>
        <v>0.379553466509988</v>
      </c>
      <c r="D3846" s="1" t="n">
        <f aca="false">'Lobster data'!H3846+D3845</f>
        <v>969</v>
      </c>
    </row>
    <row r="3847" customFormat="false" ht="12.75" hidden="false" customHeight="false" outlineLevel="0" collapsed="false">
      <c r="A3847" s="1" t="n">
        <f aca="false">A3846+1</f>
        <v>3846</v>
      </c>
      <c r="B3847" s="1" t="n">
        <f aca="false">A3847/10000</f>
        <v>0.3846</v>
      </c>
      <c r="C3847" s="1" t="n">
        <f aca="false">D3847/D$10001</f>
        <v>0.379553466509988</v>
      </c>
      <c r="D3847" s="1" t="n">
        <f aca="false">'Lobster data'!H3847+D3846</f>
        <v>969</v>
      </c>
    </row>
    <row r="3848" customFormat="false" ht="12.75" hidden="false" customHeight="false" outlineLevel="0" collapsed="false">
      <c r="A3848" s="1" t="n">
        <f aca="false">A3847+1</f>
        <v>3847</v>
      </c>
      <c r="B3848" s="1" t="n">
        <f aca="false">A3848/10000</f>
        <v>0.3847</v>
      </c>
      <c r="C3848" s="1" t="n">
        <f aca="false">D3848/D$10001</f>
        <v>0.379553466509988</v>
      </c>
      <c r="D3848" s="1" t="n">
        <f aca="false">'Lobster data'!H3848+D3847</f>
        <v>969</v>
      </c>
    </row>
    <row r="3849" customFormat="false" ht="12.75" hidden="false" customHeight="false" outlineLevel="0" collapsed="false">
      <c r="A3849" s="1" t="n">
        <f aca="false">A3848+1</f>
        <v>3848</v>
      </c>
      <c r="B3849" s="1" t="n">
        <f aca="false">A3849/10000</f>
        <v>0.3848</v>
      </c>
      <c r="C3849" s="1" t="n">
        <f aca="false">D3849/D$10001</f>
        <v>0.379553466509988</v>
      </c>
      <c r="D3849" s="1" t="n">
        <f aca="false">'Lobster data'!H3849+D3848</f>
        <v>969</v>
      </c>
    </row>
    <row r="3850" customFormat="false" ht="12.75" hidden="false" customHeight="false" outlineLevel="0" collapsed="false">
      <c r="A3850" s="1" t="n">
        <f aca="false">A3849+1</f>
        <v>3849</v>
      </c>
      <c r="B3850" s="1" t="n">
        <f aca="false">A3850/10000</f>
        <v>0.3849</v>
      </c>
      <c r="C3850" s="1" t="n">
        <f aca="false">D3850/D$10001</f>
        <v>0.379553466509988</v>
      </c>
      <c r="D3850" s="1" t="n">
        <f aca="false">'Lobster data'!H3850+D3849</f>
        <v>969</v>
      </c>
    </row>
    <row r="3851" customFormat="false" ht="12.75" hidden="false" customHeight="false" outlineLevel="0" collapsed="false">
      <c r="A3851" s="1" t="n">
        <f aca="false">A3850+1</f>
        <v>3850</v>
      </c>
      <c r="B3851" s="1" t="n">
        <f aca="false">A3851/10000</f>
        <v>0.385</v>
      </c>
      <c r="C3851" s="1" t="n">
        <f aca="false">D3851/D$10001</f>
        <v>0.379553466509988</v>
      </c>
      <c r="D3851" s="1" t="n">
        <f aca="false">'Lobster data'!H3851+D3850</f>
        <v>969</v>
      </c>
    </row>
    <row r="3852" customFormat="false" ht="12.75" hidden="false" customHeight="false" outlineLevel="0" collapsed="false">
      <c r="A3852" s="1" t="n">
        <f aca="false">A3851+1</f>
        <v>3851</v>
      </c>
      <c r="B3852" s="1" t="n">
        <f aca="false">A3852/10000</f>
        <v>0.3851</v>
      </c>
      <c r="C3852" s="1" t="n">
        <f aca="false">D3852/D$10001</f>
        <v>0.379945162553858</v>
      </c>
      <c r="D3852" s="1" t="n">
        <f aca="false">'Lobster data'!H3852+D3851</f>
        <v>970</v>
      </c>
    </row>
    <row r="3853" customFormat="false" ht="12.75" hidden="false" customHeight="false" outlineLevel="0" collapsed="false">
      <c r="A3853" s="1" t="n">
        <f aca="false">A3852+1</f>
        <v>3852</v>
      </c>
      <c r="B3853" s="1" t="n">
        <f aca="false">A3853/10000</f>
        <v>0.3852</v>
      </c>
      <c r="C3853" s="1" t="n">
        <f aca="false">D3853/D$10001</f>
        <v>0.379945162553858</v>
      </c>
      <c r="D3853" s="1" t="n">
        <f aca="false">'Lobster data'!H3853+D3852</f>
        <v>970</v>
      </c>
    </row>
    <row r="3854" customFormat="false" ht="12.75" hidden="false" customHeight="false" outlineLevel="0" collapsed="false">
      <c r="A3854" s="1" t="n">
        <f aca="false">A3853+1</f>
        <v>3853</v>
      </c>
      <c r="B3854" s="1" t="n">
        <f aca="false">A3854/10000</f>
        <v>0.3853</v>
      </c>
      <c r="C3854" s="1" t="n">
        <f aca="false">D3854/D$10001</f>
        <v>0.380336858597728</v>
      </c>
      <c r="D3854" s="1" t="n">
        <f aca="false">'Lobster data'!H3854+D3853</f>
        <v>971</v>
      </c>
    </row>
    <row r="3855" customFormat="false" ht="12.75" hidden="false" customHeight="false" outlineLevel="0" collapsed="false">
      <c r="A3855" s="1" t="n">
        <f aca="false">A3854+1</f>
        <v>3854</v>
      </c>
      <c r="B3855" s="1" t="n">
        <f aca="false">A3855/10000</f>
        <v>0.3854</v>
      </c>
      <c r="C3855" s="1" t="n">
        <f aca="false">D3855/D$10001</f>
        <v>0.380336858597728</v>
      </c>
      <c r="D3855" s="1" t="n">
        <f aca="false">'Lobster data'!H3855+D3854</f>
        <v>971</v>
      </c>
    </row>
    <row r="3856" customFormat="false" ht="12.75" hidden="false" customHeight="false" outlineLevel="0" collapsed="false">
      <c r="A3856" s="1" t="n">
        <f aca="false">A3855+1</f>
        <v>3855</v>
      </c>
      <c r="B3856" s="1" t="n">
        <f aca="false">A3856/10000</f>
        <v>0.3855</v>
      </c>
      <c r="C3856" s="1" t="n">
        <f aca="false">D3856/D$10001</f>
        <v>0.380336858597728</v>
      </c>
      <c r="D3856" s="1" t="n">
        <f aca="false">'Lobster data'!H3856+D3855</f>
        <v>971</v>
      </c>
    </row>
    <row r="3857" customFormat="false" ht="12.75" hidden="false" customHeight="false" outlineLevel="0" collapsed="false">
      <c r="A3857" s="1" t="n">
        <f aca="false">A3856+1</f>
        <v>3856</v>
      </c>
      <c r="B3857" s="1" t="n">
        <f aca="false">A3857/10000</f>
        <v>0.3856</v>
      </c>
      <c r="C3857" s="1" t="n">
        <f aca="false">D3857/D$10001</f>
        <v>0.380336858597728</v>
      </c>
      <c r="D3857" s="1" t="n">
        <f aca="false">'Lobster data'!H3857+D3856</f>
        <v>971</v>
      </c>
    </row>
    <row r="3858" customFormat="false" ht="12.75" hidden="false" customHeight="false" outlineLevel="0" collapsed="false">
      <c r="A3858" s="1" t="n">
        <f aca="false">A3857+1</f>
        <v>3857</v>
      </c>
      <c r="B3858" s="1" t="n">
        <f aca="false">A3858/10000</f>
        <v>0.3857</v>
      </c>
      <c r="C3858" s="1" t="n">
        <f aca="false">D3858/D$10001</f>
        <v>0.380336858597728</v>
      </c>
      <c r="D3858" s="1" t="n">
        <f aca="false">'Lobster data'!H3858+D3857</f>
        <v>971</v>
      </c>
    </row>
    <row r="3859" customFormat="false" ht="12.75" hidden="false" customHeight="false" outlineLevel="0" collapsed="false">
      <c r="A3859" s="1" t="n">
        <f aca="false">A3858+1</f>
        <v>3858</v>
      </c>
      <c r="B3859" s="1" t="n">
        <f aca="false">A3859/10000</f>
        <v>0.3858</v>
      </c>
      <c r="C3859" s="1" t="n">
        <f aca="false">D3859/D$10001</f>
        <v>0.380728554641598</v>
      </c>
      <c r="D3859" s="1" t="n">
        <f aca="false">'Lobster data'!H3859+D3858</f>
        <v>972</v>
      </c>
    </row>
    <row r="3860" customFormat="false" ht="12.75" hidden="false" customHeight="false" outlineLevel="0" collapsed="false">
      <c r="A3860" s="1" t="n">
        <f aca="false">A3859+1</f>
        <v>3859</v>
      </c>
      <c r="B3860" s="1" t="n">
        <f aca="false">A3860/10000</f>
        <v>0.3859</v>
      </c>
      <c r="C3860" s="1" t="n">
        <f aca="false">D3860/D$10001</f>
        <v>0.380728554641598</v>
      </c>
      <c r="D3860" s="1" t="n">
        <f aca="false">'Lobster data'!H3860+D3859</f>
        <v>972</v>
      </c>
    </row>
    <row r="3861" customFormat="false" ht="12.75" hidden="false" customHeight="false" outlineLevel="0" collapsed="false">
      <c r="A3861" s="1" t="n">
        <f aca="false">A3860+1</f>
        <v>3860</v>
      </c>
      <c r="B3861" s="1" t="n">
        <f aca="false">A3861/10000</f>
        <v>0.386</v>
      </c>
      <c r="C3861" s="1" t="n">
        <f aca="false">D3861/D$10001</f>
        <v>0.380728554641598</v>
      </c>
      <c r="D3861" s="1" t="n">
        <f aca="false">'Lobster data'!H3861+D3860</f>
        <v>972</v>
      </c>
    </row>
    <row r="3862" customFormat="false" ht="12.75" hidden="false" customHeight="false" outlineLevel="0" collapsed="false">
      <c r="A3862" s="1" t="n">
        <f aca="false">A3861+1</f>
        <v>3861</v>
      </c>
      <c r="B3862" s="1" t="n">
        <f aca="false">A3862/10000</f>
        <v>0.3861</v>
      </c>
      <c r="C3862" s="1" t="n">
        <f aca="false">D3862/D$10001</f>
        <v>0.380728554641598</v>
      </c>
      <c r="D3862" s="1" t="n">
        <f aca="false">'Lobster data'!H3862+D3861</f>
        <v>972</v>
      </c>
    </row>
    <row r="3863" customFormat="false" ht="12.75" hidden="false" customHeight="false" outlineLevel="0" collapsed="false">
      <c r="A3863" s="1" t="n">
        <f aca="false">A3862+1</f>
        <v>3862</v>
      </c>
      <c r="B3863" s="1" t="n">
        <f aca="false">A3863/10000</f>
        <v>0.3862</v>
      </c>
      <c r="C3863" s="1" t="n">
        <f aca="false">D3863/D$10001</f>
        <v>0.381120250685468</v>
      </c>
      <c r="D3863" s="1" t="n">
        <f aca="false">'Lobster data'!H3863+D3862</f>
        <v>973</v>
      </c>
    </row>
    <row r="3864" customFormat="false" ht="12.75" hidden="false" customHeight="false" outlineLevel="0" collapsed="false">
      <c r="A3864" s="1" t="n">
        <f aca="false">A3863+1</f>
        <v>3863</v>
      </c>
      <c r="B3864" s="1" t="n">
        <f aca="false">A3864/10000</f>
        <v>0.3863</v>
      </c>
      <c r="C3864" s="1" t="n">
        <f aca="false">D3864/D$10001</f>
        <v>0.381120250685468</v>
      </c>
      <c r="D3864" s="1" t="n">
        <f aca="false">'Lobster data'!H3864+D3863</f>
        <v>973</v>
      </c>
    </row>
    <row r="3865" customFormat="false" ht="12.75" hidden="false" customHeight="false" outlineLevel="0" collapsed="false">
      <c r="A3865" s="1" t="n">
        <f aca="false">A3864+1</f>
        <v>3864</v>
      </c>
      <c r="B3865" s="1" t="n">
        <f aca="false">A3865/10000</f>
        <v>0.3864</v>
      </c>
      <c r="C3865" s="1" t="n">
        <f aca="false">D3865/D$10001</f>
        <v>0.381511946729338</v>
      </c>
      <c r="D3865" s="1" t="n">
        <f aca="false">'Lobster data'!H3865+D3864</f>
        <v>974</v>
      </c>
    </row>
    <row r="3866" customFormat="false" ht="12.75" hidden="false" customHeight="false" outlineLevel="0" collapsed="false">
      <c r="A3866" s="1" t="n">
        <f aca="false">A3865+1</f>
        <v>3865</v>
      </c>
      <c r="B3866" s="1" t="n">
        <f aca="false">A3866/10000</f>
        <v>0.3865</v>
      </c>
      <c r="C3866" s="1" t="n">
        <f aca="false">D3866/D$10001</f>
        <v>0.381511946729338</v>
      </c>
      <c r="D3866" s="1" t="n">
        <f aca="false">'Lobster data'!H3866+D3865</f>
        <v>974</v>
      </c>
    </row>
    <row r="3867" customFormat="false" ht="12.75" hidden="false" customHeight="false" outlineLevel="0" collapsed="false">
      <c r="A3867" s="1" t="n">
        <f aca="false">A3866+1</f>
        <v>3866</v>
      </c>
      <c r="B3867" s="1" t="n">
        <f aca="false">A3867/10000</f>
        <v>0.3866</v>
      </c>
      <c r="C3867" s="1" t="n">
        <f aca="false">D3867/D$10001</f>
        <v>0.381511946729338</v>
      </c>
      <c r="D3867" s="1" t="n">
        <f aca="false">'Lobster data'!H3867+D3866</f>
        <v>974</v>
      </c>
    </row>
    <row r="3868" customFormat="false" ht="12.75" hidden="false" customHeight="false" outlineLevel="0" collapsed="false">
      <c r="A3868" s="1" t="n">
        <f aca="false">A3867+1</f>
        <v>3867</v>
      </c>
      <c r="B3868" s="1" t="n">
        <f aca="false">A3868/10000</f>
        <v>0.3867</v>
      </c>
      <c r="C3868" s="1" t="n">
        <f aca="false">D3868/D$10001</f>
        <v>0.381511946729338</v>
      </c>
      <c r="D3868" s="1" t="n">
        <f aca="false">'Lobster data'!H3868+D3867</f>
        <v>974</v>
      </c>
    </row>
    <row r="3869" customFormat="false" ht="12.75" hidden="false" customHeight="false" outlineLevel="0" collapsed="false">
      <c r="A3869" s="1" t="n">
        <f aca="false">A3868+1</f>
        <v>3868</v>
      </c>
      <c r="B3869" s="1" t="n">
        <f aca="false">A3869/10000</f>
        <v>0.3868</v>
      </c>
      <c r="C3869" s="1" t="n">
        <f aca="false">D3869/D$10001</f>
        <v>0.381511946729338</v>
      </c>
      <c r="D3869" s="1" t="n">
        <f aca="false">'Lobster data'!H3869+D3868</f>
        <v>974</v>
      </c>
    </row>
    <row r="3870" customFormat="false" ht="12.75" hidden="false" customHeight="false" outlineLevel="0" collapsed="false">
      <c r="A3870" s="1" t="n">
        <f aca="false">A3869+1</f>
        <v>3869</v>
      </c>
      <c r="B3870" s="1" t="n">
        <f aca="false">A3870/10000</f>
        <v>0.3869</v>
      </c>
      <c r="C3870" s="1" t="n">
        <f aca="false">D3870/D$10001</f>
        <v>0.381511946729338</v>
      </c>
      <c r="D3870" s="1" t="n">
        <f aca="false">'Lobster data'!H3870+D3869</f>
        <v>974</v>
      </c>
    </row>
    <row r="3871" customFormat="false" ht="12.75" hidden="false" customHeight="false" outlineLevel="0" collapsed="false">
      <c r="A3871" s="1" t="n">
        <f aca="false">A3870+1</f>
        <v>3870</v>
      </c>
      <c r="B3871" s="1" t="n">
        <f aca="false">A3871/10000</f>
        <v>0.387</v>
      </c>
      <c r="C3871" s="1" t="n">
        <f aca="false">D3871/D$10001</f>
        <v>0.381511946729338</v>
      </c>
      <c r="D3871" s="1" t="n">
        <f aca="false">'Lobster data'!H3871+D3870</f>
        <v>974</v>
      </c>
    </row>
    <row r="3872" customFormat="false" ht="12.75" hidden="false" customHeight="false" outlineLevel="0" collapsed="false">
      <c r="A3872" s="1" t="n">
        <f aca="false">A3871+1</f>
        <v>3871</v>
      </c>
      <c r="B3872" s="1" t="n">
        <f aca="false">A3872/10000</f>
        <v>0.3871</v>
      </c>
      <c r="C3872" s="1" t="n">
        <f aca="false">D3872/D$10001</f>
        <v>0.381511946729338</v>
      </c>
      <c r="D3872" s="1" t="n">
        <f aca="false">'Lobster data'!H3872+D3871</f>
        <v>974</v>
      </c>
    </row>
    <row r="3873" customFormat="false" ht="12.75" hidden="false" customHeight="false" outlineLevel="0" collapsed="false">
      <c r="A3873" s="1" t="n">
        <f aca="false">A3872+1</f>
        <v>3872</v>
      </c>
      <c r="B3873" s="1" t="n">
        <f aca="false">A3873/10000</f>
        <v>0.3872</v>
      </c>
      <c r="C3873" s="1" t="n">
        <f aca="false">D3873/D$10001</f>
        <v>0.381903642773208</v>
      </c>
      <c r="D3873" s="1" t="n">
        <f aca="false">'Lobster data'!H3873+D3872</f>
        <v>975</v>
      </c>
    </row>
    <row r="3874" customFormat="false" ht="12.75" hidden="false" customHeight="false" outlineLevel="0" collapsed="false">
      <c r="A3874" s="1" t="n">
        <f aca="false">A3873+1</f>
        <v>3873</v>
      </c>
      <c r="B3874" s="1" t="n">
        <f aca="false">A3874/10000</f>
        <v>0.3873</v>
      </c>
      <c r="C3874" s="1" t="n">
        <f aca="false">D3874/D$10001</f>
        <v>0.381903642773208</v>
      </c>
      <c r="D3874" s="1" t="n">
        <f aca="false">'Lobster data'!H3874+D3873</f>
        <v>975</v>
      </c>
    </row>
    <row r="3875" customFormat="false" ht="12.75" hidden="false" customHeight="false" outlineLevel="0" collapsed="false">
      <c r="A3875" s="1" t="n">
        <f aca="false">A3874+1</f>
        <v>3874</v>
      </c>
      <c r="B3875" s="1" t="n">
        <f aca="false">A3875/10000</f>
        <v>0.3874</v>
      </c>
      <c r="C3875" s="1" t="n">
        <f aca="false">D3875/D$10001</f>
        <v>0.381903642773208</v>
      </c>
      <c r="D3875" s="1" t="n">
        <f aca="false">'Lobster data'!H3875+D3874</f>
        <v>975</v>
      </c>
    </row>
    <row r="3876" customFormat="false" ht="12.75" hidden="false" customHeight="false" outlineLevel="0" collapsed="false">
      <c r="A3876" s="1" t="n">
        <f aca="false">A3875+1</f>
        <v>3875</v>
      </c>
      <c r="B3876" s="1" t="n">
        <f aca="false">A3876/10000</f>
        <v>0.3875</v>
      </c>
      <c r="C3876" s="1" t="n">
        <f aca="false">D3876/D$10001</f>
        <v>0.381903642773208</v>
      </c>
      <c r="D3876" s="1" t="n">
        <f aca="false">'Lobster data'!H3876+D3875</f>
        <v>975</v>
      </c>
    </row>
    <row r="3877" customFormat="false" ht="12.75" hidden="false" customHeight="false" outlineLevel="0" collapsed="false">
      <c r="A3877" s="1" t="n">
        <f aca="false">A3876+1</f>
        <v>3876</v>
      </c>
      <c r="B3877" s="1" t="n">
        <f aca="false">A3877/10000</f>
        <v>0.3876</v>
      </c>
      <c r="C3877" s="1" t="n">
        <f aca="false">D3877/D$10001</f>
        <v>0.381903642773208</v>
      </c>
      <c r="D3877" s="1" t="n">
        <f aca="false">'Lobster data'!H3877+D3876</f>
        <v>975</v>
      </c>
    </row>
    <row r="3878" customFormat="false" ht="12.75" hidden="false" customHeight="false" outlineLevel="0" collapsed="false">
      <c r="A3878" s="1" t="n">
        <f aca="false">A3877+1</f>
        <v>3877</v>
      </c>
      <c r="B3878" s="1" t="n">
        <f aca="false">A3878/10000</f>
        <v>0.3877</v>
      </c>
      <c r="C3878" s="1" t="n">
        <f aca="false">D3878/D$10001</f>
        <v>0.381903642773208</v>
      </c>
      <c r="D3878" s="1" t="n">
        <f aca="false">'Lobster data'!H3878+D3877</f>
        <v>975</v>
      </c>
    </row>
    <row r="3879" customFormat="false" ht="12.75" hidden="false" customHeight="false" outlineLevel="0" collapsed="false">
      <c r="A3879" s="1" t="n">
        <f aca="false">A3878+1</f>
        <v>3878</v>
      </c>
      <c r="B3879" s="1" t="n">
        <f aca="false">A3879/10000</f>
        <v>0.3878</v>
      </c>
      <c r="C3879" s="1" t="n">
        <f aca="false">D3879/D$10001</f>
        <v>0.381903642773208</v>
      </c>
      <c r="D3879" s="1" t="n">
        <f aca="false">'Lobster data'!H3879+D3878</f>
        <v>975</v>
      </c>
    </row>
    <row r="3880" customFormat="false" ht="12.75" hidden="false" customHeight="false" outlineLevel="0" collapsed="false">
      <c r="A3880" s="1" t="n">
        <f aca="false">A3879+1</f>
        <v>3879</v>
      </c>
      <c r="B3880" s="1" t="n">
        <f aca="false">A3880/10000</f>
        <v>0.3879</v>
      </c>
      <c r="C3880" s="1" t="n">
        <f aca="false">D3880/D$10001</f>
        <v>0.381903642773208</v>
      </c>
      <c r="D3880" s="1" t="n">
        <f aca="false">'Lobster data'!H3880+D3879</f>
        <v>975</v>
      </c>
    </row>
    <row r="3881" customFormat="false" ht="12.75" hidden="false" customHeight="false" outlineLevel="0" collapsed="false">
      <c r="A3881" s="1" t="n">
        <f aca="false">A3880+1</f>
        <v>3880</v>
      </c>
      <c r="B3881" s="1" t="n">
        <f aca="false">A3881/10000</f>
        <v>0.388</v>
      </c>
      <c r="C3881" s="1" t="n">
        <f aca="false">D3881/D$10001</f>
        <v>0.382295338817078</v>
      </c>
      <c r="D3881" s="1" t="n">
        <f aca="false">'Lobster data'!H3881+D3880</f>
        <v>976</v>
      </c>
    </row>
    <row r="3882" customFormat="false" ht="12.75" hidden="false" customHeight="false" outlineLevel="0" collapsed="false">
      <c r="A3882" s="1" t="n">
        <f aca="false">A3881+1</f>
        <v>3881</v>
      </c>
      <c r="B3882" s="1" t="n">
        <f aca="false">A3882/10000</f>
        <v>0.3881</v>
      </c>
      <c r="C3882" s="1" t="n">
        <f aca="false">D3882/D$10001</f>
        <v>0.382295338817078</v>
      </c>
      <c r="D3882" s="1" t="n">
        <f aca="false">'Lobster data'!H3882+D3881</f>
        <v>976</v>
      </c>
    </row>
    <row r="3883" customFormat="false" ht="12.75" hidden="false" customHeight="false" outlineLevel="0" collapsed="false">
      <c r="A3883" s="1" t="n">
        <f aca="false">A3882+1</f>
        <v>3882</v>
      </c>
      <c r="B3883" s="1" t="n">
        <f aca="false">A3883/10000</f>
        <v>0.3882</v>
      </c>
      <c r="C3883" s="1" t="n">
        <f aca="false">D3883/D$10001</f>
        <v>0.382687034860948</v>
      </c>
      <c r="D3883" s="1" t="n">
        <f aca="false">'Lobster data'!H3883+D3882</f>
        <v>977</v>
      </c>
    </row>
    <row r="3884" customFormat="false" ht="12.75" hidden="false" customHeight="false" outlineLevel="0" collapsed="false">
      <c r="A3884" s="1" t="n">
        <f aca="false">A3883+1</f>
        <v>3883</v>
      </c>
      <c r="B3884" s="1" t="n">
        <f aca="false">A3884/10000</f>
        <v>0.3883</v>
      </c>
      <c r="C3884" s="1" t="n">
        <f aca="false">D3884/D$10001</f>
        <v>0.382687034860948</v>
      </c>
      <c r="D3884" s="1" t="n">
        <f aca="false">'Lobster data'!H3884+D3883</f>
        <v>977</v>
      </c>
    </row>
    <row r="3885" customFormat="false" ht="12.75" hidden="false" customHeight="false" outlineLevel="0" collapsed="false">
      <c r="A3885" s="1" t="n">
        <f aca="false">A3884+1</f>
        <v>3884</v>
      </c>
      <c r="B3885" s="1" t="n">
        <f aca="false">A3885/10000</f>
        <v>0.3884</v>
      </c>
      <c r="C3885" s="1" t="n">
        <f aca="false">D3885/D$10001</f>
        <v>0.382687034860948</v>
      </c>
      <c r="D3885" s="1" t="n">
        <f aca="false">'Lobster data'!H3885+D3884</f>
        <v>977</v>
      </c>
    </row>
    <row r="3886" customFormat="false" ht="12.75" hidden="false" customHeight="false" outlineLevel="0" collapsed="false">
      <c r="A3886" s="1" t="n">
        <f aca="false">A3885+1</f>
        <v>3885</v>
      </c>
      <c r="B3886" s="1" t="n">
        <f aca="false">A3886/10000</f>
        <v>0.3885</v>
      </c>
      <c r="C3886" s="1" t="n">
        <f aca="false">D3886/D$10001</f>
        <v>0.383078730904818</v>
      </c>
      <c r="D3886" s="1" t="n">
        <f aca="false">'Lobster data'!H3886+D3885</f>
        <v>978</v>
      </c>
    </row>
    <row r="3887" customFormat="false" ht="12.75" hidden="false" customHeight="false" outlineLevel="0" collapsed="false">
      <c r="A3887" s="1" t="n">
        <f aca="false">A3886+1</f>
        <v>3886</v>
      </c>
      <c r="B3887" s="1" t="n">
        <f aca="false">A3887/10000</f>
        <v>0.3886</v>
      </c>
      <c r="C3887" s="1" t="n">
        <f aca="false">D3887/D$10001</f>
        <v>0.383078730904818</v>
      </c>
      <c r="D3887" s="1" t="n">
        <f aca="false">'Lobster data'!H3887+D3886</f>
        <v>978</v>
      </c>
    </row>
    <row r="3888" customFormat="false" ht="12.75" hidden="false" customHeight="false" outlineLevel="0" collapsed="false">
      <c r="A3888" s="1" t="n">
        <f aca="false">A3887+1</f>
        <v>3887</v>
      </c>
      <c r="B3888" s="1" t="n">
        <f aca="false">A3888/10000</f>
        <v>0.3887</v>
      </c>
      <c r="C3888" s="1" t="n">
        <f aca="false">D3888/D$10001</f>
        <v>0.383470426948688</v>
      </c>
      <c r="D3888" s="1" t="n">
        <f aca="false">'Lobster data'!H3888+D3887</f>
        <v>979</v>
      </c>
    </row>
    <row r="3889" customFormat="false" ht="12.75" hidden="false" customHeight="false" outlineLevel="0" collapsed="false">
      <c r="A3889" s="1" t="n">
        <f aca="false">A3888+1</f>
        <v>3888</v>
      </c>
      <c r="B3889" s="1" t="n">
        <f aca="false">A3889/10000</f>
        <v>0.3888</v>
      </c>
      <c r="C3889" s="1" t="n">
        <f aca="false">D3889/D$10001</f>
        <v>0.383470426948688</v>
      </c>
      <c r="D3889" s="1" t="n">
        <f aca="false">'Lobster data'!H3889+D3888</f>
        <v>979</v>
      </c>
    </row>
    <row r="3890" customFormat="false" ht="12.75" hidden="false" customHeight="false" outlineLevel="0" collapsed="false">
      <c r="A3890" s="1" t="n">
        <f aca="false">A3889+1</f>
        <v>3889</v>
      </c>
      <c r="B3890" s="1" t="n">
        <f aca="false">A3890/10000</f>
        <v>0.3889</v>
      </c>
      <c r="C3890" s="1" t="n">
        <f aca="false">D3890/D$10001</f>
        <v>0.383470426948688</v>
      </c>
      <c r="D3890" s="1" t="n">
        <f aca="false">'Lobster data'!H3890+D3889</f>
        <v>979</v>
      </c>
    </row>
    <row r="3891" customFormat="false" ht="12.75" hidden="false" customHeight="false" outlineLevel="0" collapsed="false">
      <c r="A3891" s="1" t="n">
        <f aca="false">A3890+1</f>
        <v>3890</v>
      </c>
      <c r="B3891" s="1" t="n">
        <f aca="false">A3891/10000</f>
        <v>0.389</v>
      </c>
      <c r="C3891" s="1" t="n">
        <f aca="false">D3891/D$10001</f>
        <v>0.383470426948688</v>
      </c>
      <c r="D3891" s="1" t="n">
        <f aca="false">'Lobster data'!H3891+D3890</f>
        <v>979</v>
      </c>
    </row>
    <row r="3892" customFormat="false" ht="12.75" hidden="false" customHeight="false" outlineLevel="0" collapsed="false">
      <c r="A3892" s="1" t="n">
        <f aca="false">A3891+1</f>
        <v>3891</v>
      </c>
      <c r="B3892" s="1" t="n">
        <f aca="false">A3892/10000</f>
        <v>0.3891</v>
      </c>
      <c r="C3892" s="1" t="n">
        <f aca="false">D3892/D$10001</f>
        <v>0.383470426948688</v>
      </c>
      <c r="D3892" s="1" t="n">
        <f aca="false">'Lobster data'!H3892+D3891</f>
        <v>979</v>
      </c>
    </row>
    <row r="3893" customFormat="false" ht="12.75" hidden="false" customHeight="false" outlineLevel="0" collapsed="false">
      <c r="A3893" s="1" t="n">
        <f aca="false">A3892+1</f>
        <v>3892</v>
      </c>
      <c r="B3893" s="1" t="n">
        <f aca="false">A3893/10000</f>
        <v>0.3892</v>
      </c>
      <c r="C3893" s="1" t="n">
        <f aca="false">D3893/D$10001</f>
        <v>0.383470426948688</v>
      </c>
      <c r="D3893" s="1" t="n">
        <f aca="false">'Lobster data'!H3893+D3892</f>
        <v>979</v>
      </c>
    </row>
    <row r="3894" customFormat="false" ht="12.75" hidden="false" customHeight="false" outlineLevel="0" collapsed="false">
      <c r="A3894" s="1" t="n">
        <f aca="false">A3893+1</f>
        <v>3893</v>
      </c>
      <c r="B3894" s="1" t="n">
        <f aca="false">A3894/10000</f>
        <v>0.3893</v>
      </c>
      <c r="C3894" s="1" t="n">
        <f aca="false">D3894/D$10001</f>
        <v>0.383470426948688</v>
      </c>
      <c r="D3894" s="1" t="n">
        <f aca="false">'Lobster data'!H3894+D3893</f>
        <v>979</v>
      </c>
    </row>
    <row r="3895" customFormat="false" ht="12.75" hidden="false" customHeight="false" outlineLevel="0" collapsed="false">
      <c r="A3895" s="1" t="n">
        <f aca="false">A3894+1</f>
        <v>3894</v>
      </c>
      <c r="B3895" s="1" t="n">
        <f aca="false">A3895/10000</f>
        <v>0.3894</v>
      </c>
      <c r="C3895" s="1" t="n">
        <f aca="false">D3895/D$10001</f>
        <v>0.383470426948688</v>
      </c>
      <c r="D3895" s="1" t="n">
        <f aca="false">'Lobster data'!H3895+D3894</f>
        <v>979</v>
      </c>
    </row>
    <row r="3896" customFormat="false" ht="12.75" hidden="false" customHeight="false" outlineLevel="0" collapsed="false">
      <c r="A3896" s="1" t="n">
        <f aca="false">A3895+1</f>
        <v>3895</v>
      </c>
      <c r="B3896" s="1" t="n">
        <f aca="false">A3896/10000</f>
        <v>0.3895</v>
      </c>
      <c r="C3896" s="1" t="n">
        <f aca="false">D3896/D$10001</f>
        <v>0.383470426948688</v>
      </c>
      <c r="D3896" s="1" t="n">
        <f aca="false">'Lobster data'!H3896+D3895</f>
        <v>979</v>
      </c>
    </row>
    <row r="3897" customFormat="false" ht="12.75" hidden="false" customHeight="false" outlineLevel="0" collapsed="false">
      <c r="A3897" s="1" t="n">
        <f aca="false">A3896+1</f>
        <v>3896</v>
      </c>
      <c r="B3897" s="1" t="n">
        <f aca="false">A3897/10000</f>
        <v>0.3896</v>
      </c>
      <c r="C3897" s="1" t="n">
        <f aca="false">D3897/D$10001</f>
        <v>0.383470426948688</v>
      </c>
      <c r="D3897" s="1" t="n">
        <f aca="false">'Lobster data'!H3897+D3896</f>
        <v>979</v>
      </c>
    </row>
    <row r="3898" customFormat="false" ht="12.75" hidden="false" customHeight="false" outlineLevel="0" collapsed="false">
      <c r="A3898" s="1" t="n">
        <f aca="false">A3897+1</f>
        <v>3897</v>
      </c>
      <c r="B3898" s="1" t="n">
        <f aca="false">A3898/10000</f>
        <v>0.3897</v>
      </c>
      <c r="C3898" s="1" t="n">
        <f aca="false">D3898/D$10001</f>
        <v>0.383862122992558</v>
      </c>
      <c r="D3898" s="1" t="n">
        <f aca="false">'Lobster data'!H3898+D3897</f>
        <v>980</v>
      </c>
    </row>
    <row r="3899" customFormat="false" ht="12.75" hidden="false" customHeight="false" outlineLevel="0" collapsed="false">
      <c r="A3899" s="1" t="n">
        <f aca="false">A3898+1</f>
        <v>3898</v>
      </c>
      <c r="B3899" s="1" t="n">
        <f aca="false">A3899/10000</f>
        <v>0.3898</v>
      </c>
      <c r="C3899" s="1" t="n">
        <f aca="false">D3899/D$10001</f>
        <v>0.384253819036428</v>
      </c>
      <c r="D3899" s="1" t="n">
        <f aca="false">'Lobster data'!H3899+D3898</f>
        <v>981</v>
      </c>
    </row>
    <row r="3900" customFormat="false" ht="12.75" hidden="false" customHeight="false" outlineLevel="0" collapsed="false">
      <c r="A3900" s="1" t="n">
        <f aca="false">A3899+1</f>
        <v>3899</v>
      </c>
      <c r="B3900" s="1" t="n">
        <f aca="false">A3900/10000</f>
        <v>0.3899</v>
      </c>
      <c r="C3900" s="1" t="n">
        <f aca="false">D3900/D$10001</f>
        <v>0.384253819036428</v>
      </c>
      <c r="D3900" s="1" t="n">
        <f aca="false">'Lobster data'!H3900+D3899</f>
        <v>981</v>
      </c>
    </row>
    <row r="3901" customFormat="false" ht="12.75" hidden="false" customHeight="false" outlineLevel="0" collapsed="false">
      <c r="A3901" s="1" t="n">
        <f aca="false">A3900+1</f>
        <v>3900</v>
      </c>
      <c r="B3901" s="1" t="n">
        <f aca="false">A3901/10000</f>
        <v>0.39</v>
      </c>
      <c r="C3901" s="1" t="n">
        <f aca="false">D3901/D$10001</f>
        <v>0.384253819036428</v>
      </c>
      <c r="D3901" s="1" t="n">
        <f aca="false">'Lobster data'!H3901+D3900</f>
        <v>981</v>
      </c>
    </row>
    <row r="3902" customFormat="false" ht="12.75" hidden="false" customHeight="false" outlineLevel="0" collapsed="false">
      <c r="A3902" s="1" t="n">
        <f aca="false">A3901+1</f>
        <v>3901</v>
      </c>
      <c r="B3902" s="1" t="n">
        <f aca="false">A3902/10000</f>
        <v>0.3901</v>
      </c>
      <c r="C3902" s="1" t="n">
        <f aca="false">D3902/D$10001</f>
        <v>0.384253819036428</v>
      </c>
      <c r="D3902" s="1" t="n">
        <f aca="false">'Lobster data'!H3902+D3901</f>
        <v>981</v>
      </c>
    </row>
    <row r="3903" customFormat="false" ht="12.75" hidden="false" customHeight="false" outlineLevel="0" collapsed="false">
      <c r="A3903" s="1" t="n">
        <f aca="false">A3902+1</f>
        <v>3902</v>
      </c>
      <c r="B3903" s="1" t="n">
        <f aca="false">A3903/10000</f>
        <v>0.3902</v>
      </c>
      <c r="C3903" s="1" t="n">
        <f aca="false">D3903/D$10001</f>
        <v>0.384253819036428</v>
      </c>
      <c r="D3903" s="1" t="n">
        <f aca="false">'Lobster data'!H3903+D3902</f>
        <v>981</v>
      </c>
    </row>
    <row r="3904" customFormat="false" ht="12.75" hidden="false" customHeight="false" outlineLevel="0" collapsed="false">
      <c r="A3904" s="1" t="n">
        <f aca="false">A3903+1</f>
        <v>3903</v>
      </c>
      <c r="B3904" s="1" t="n">
        <f aca="false">A3904/10000</f>
        <v>0.3903</v>
      </c>
      <c r="C3904" s="1" t="n">
        <f aca="false">D3904/D$10001</f>
        <v>0.384253819036428</v>
      </c>
      <c r="D3904" s="1" t="n">
        <f aca="false">'Lobster data'!H3904+D3903</f>
        <v>981</v>
      </c>
    </row>
    <row r="3905" customFormat="false" ht="12.75" hidden="false" customHeight="false" outlineLevel="0" collapsed="false">
      <c r="A3905" s="1" t="n">
        <f aca="false">A3904+1</f>
        <v>3904</v>
      </c>
      <c r="B3905" s="1" t="n">
        <f aca="false">A3905/10000</f>
        <v>0.3904</v>
      </c>
      <c r="C3905" s="1" t="n">
        <f aca="false">D3905/D$10001</f>
        <v>0.384645515080298</v>
      </c>
      <c r="D3905" s="1" t="n">
        <f aca="false">'Lobster data'!H3905+D3904</f>
        <v>982</v>
      </c>
    </row>
    <row r="3906" customFormat="false" ht="12.75" hidden="false" customHeight="false" outlineLevel="0" collapsed="false">
      <c r="A3906" s="1" t="n">
        <f aca="false">A3905+1</f>
        <v>3905</v>
      </c>
      <c r="B3906" s="1" t="n">
        <f aca="false">A3906/10000</f>
        <v>0.3905</v>
      </c>
      <c r="C3906" s="1" t="n">
        <f aca="false">D3906/D$10001</f>
        <v>0.384645515080298</v>
      </c>
      <c r="D3906" s="1" t="n">
        <f aca="false">'Lobster data'!H3906+D3905</f>
        <v>982</v>
      </c>
    </row>
    <row r="3907" customFormat="false" ht="12.75" hidden="false" customHeight="false" outlineLevel="0" collapsed="false">
      <c r="A3907" s="1" t="n">
        <f aca="false">A3906+1</f>
        <v>3906</v>
      </c>
      <c r="B3907" s="1" t="n">
        <f aca="false">A3907/10000</f>
        <v>0.3906</v>
      </c>
      <c r="C3907" s="1" t="n">
        <f aca="false">D3907/D$10001</f>
        <v>0.384645515080298</v>
      </c>
      <c r="D3907" s="1" t="n">
        <f aca="false">'Lobster data'!H3907+D3906</f>
        <v>982</v>
      </c>
    </row>
    <row r="3908" customFormat="false" ht="12.75" hidden="false" customHeight="false" outlineLevel="0" collapsed="false">
      <c r="A3908" s="1" t="n">
        <f aca="false">A3907+1</f>
        <v>3907</v>
      </c>
      <c r="B3908" s="1" t="n">
        <f aca="false">A3908/10000</f>
        <v>0.3907</v>
      </c>
      <c r="C3908" s="1" t="n">
        <f aca="false">D3908/D$10001</f>
        <v>0.385037211124168</v>
      </c>
      <c r="D3908" s="1" t="n">
        <f aca="false">'Lobster data'!H3908+D3907</f>
        <v>983</v>
      </c>
    </row>
    <row r="3909" customFormat="false" ht="12.75" hidden="false" customHeight="false" outlineLevel="0" collapsed="false">
      <c r="A3909" s="1" t="n">
        <f aca="false">A3908+1</f>
        <v>3908</v>
      </c>
      <c r="B3909" s="1" t="n">
        <f aca="false">A3909/10000</f>
        <v>0.3908</v>
      </c>
      <c r="C3909" s="1" t="n">
        <f aca="false">D3909/D$10001</f>
        <v>0.385037211124168</v>
      </c>
      <c r="D3909" s="1" t="n">
        <f aca="false">'Lobster data'!H3909+D3908</f>
        <v>983</v>
      </c>
    </row>
    <row r="3910" customFormat="false" ht="12.75" hidden="false" customHeight="false" outlineLevel="0" collapsed="false">
      <c r="A3910" s="1" t="n">
        <f aca="false">A3909+1</f>
        <v>3909</v>
      </c>
      <c r="B3910" s="1" t="n">
        <f aca="false">A3910/10000</f>
        <v>0.3909</v>
      </c>
      <c r="C3910" s="1" t="n">
        <f aca="false">D3910/D$10001</f>
        <v>0.385037211124168</v>
      </c>
      <c r="D3910" s="1" t="n">
        <f aca="false">'Lobster data'!H3910+D3909</f>
        <v>983</v>
      </c>
    </row>
    <row r="3911" customFormat="false" ht="12.75" hidden="false" customHeight="false" outlineLevel="0" collapsed="false">
      <c r="A3911" s="1" t="n">
        <f aca="false">A3910+1</f>
        <v>3910</v>
      </c>
      <c r="B3911" s="1" t="n">
        <f aca="false">A3911/10000</f>
        <v>0.391</v>
      </c>
      <c r="C3911" s="1" t="n">
        <f aca="false">D3911/D$10001</f>
        <v>0.385428907168038</v>
      </c>
      <c r="D3911" s="1" t="n">
        <f aca="false">'Lobster data'!H3911+D3910</f>
        <v>984</v>
      </c>
    </row>
    <row r="3912" customFormat="false" ht="12.75" hidden="false" customHeight="false" outlineLevel="0" collapsed="false">
      <c r="A3912" s="1" t="n">
        <f aca="false">A3911+1</f>
        <v>3911</v>
      </c>
      <c r="B3912" s="1" t="n">
        <f aca="false">A3912/10000</f>
        <v>0.3911</v>
      </c>
      <c r="C3912" s="1" t="n">
        <f aca="false">D3912/D$10001</f>
        <v>0.385428907168038</v>
      </c>
      <c r="D3912" s="1" t="n">
        <f aca="false">'Lobster data'!H3912+D3911</f>
        <v>984</v>
      </c>
    </row>
    <row r="3913" customFormat="false" ht="12.75" hidden="false" customHeight="false" outlineLevel="0" collapsed="false">
      <c r="A3913" s="1" t="n">
        <f aca="false">A3912+1</f>
        <v>3912</v>
      </c>
      <c r="B3913" s="1" t="n">
        <f aca="false">A3913/10000</f>
        <v>0.3912</v>
      </c>
      <c r="C3913" s="1" t="n">
        <f aca="false">D3913/D$10001</f>
        <v>0.385428907168038</v>
      </c>
      <c r="D3913" s="1" t="n">
        <f aca="false">'Lobster data'!H3913+D3912</f>
        <v>984</v>
      </c>
    </row>
    <row r="3914" customFormat="false" ht="12.75" hidden="false" customHeight="false" outlineLevel="0" collapsed="false">
      <c r="A3914" s="1" t="n">
        <f aca="false">A3913+1</f>
        <v>3913</v>
      </c>
      <c r="B3914" s="1" t="n">
        <f aca="false">A3914/10000</f>
        <v>0.3913</v>
      </c>
      <c r="C3914" s="1" t="n">
        <f aca="false">D3914/D$10001</f>
        <v>0.385428907168038</v>
      </c>
      <c r="D3914" s="1" t="n">
        <f aca="false">'Lobster data'!H3914+D3913</f>
        <v>984</v>
      </c>
    </row>
    <row r="3915" customFormat="false" ht="12.75" hidden="false" customHeight="false" outlineLevel="0" collapsed="false">
      <c r="A3915" s="1" t="n">
        <f aca="false">A3914+1</f>
        <v>3914</v>
      </c>
      <c r="B3915" s="1" t="n">
        <f aca="false">A3915/10000</f>
        <v>0.3914</v>
      </c>
      <c r="C3915" s="1" t="n">
        <f aca="false">D3915/D$10001</f>
        <v>0.385428907168038</v>
      </c>
      <c r="D3915" s="1" t="n">
        <f aca="false">'Lobster data'!H3915+D3914</f>
        <v>984</v>
      </c>
    </row>
    <row r="3916" customFormat="false" ht="12.75" hidden="false" customHeight="false" outlineLevel="0" collapsed="false">
      <c r="A3916" s="1" t="n">
        <f aca="false">A3915+1</f>
        <v>3915</v>
      </c>
      <c r="B3916" s="1" t="n">
        <f aca="false">A3916/10000</f>
        <v>0.3915</v>
      </c>
      <c r="C3916" s="1" t="n">
        <f aca="false">D3916/D$10001</f>
        <v>0.385428907168038</v>
      </c>
      <c r="D3916" s="1" t="n">
        <f aca="false">'Lobster data'!H3916+D3915</f>
        <v>984</v>
      </c>
    </row>
    <row r="3917" customFormat="false" ht="12.75" hidden="false" customHeight="false" outlineLevel="0" collapsed="false">
      <c r="A3917" s="1" t="n">
        <f aca="false">A3916+1</f>
        <v>3916</v>
      </c>
      <c r="B3917" s="1" t="n">
        <f aca="false">A3917/10000</f>
        <v>0.3916</v>
      </c>
      <c r="C3917" s="1" t="n">
        <f aca="false">D3917/D$10001</f>
        <v>0.385428907168038</v>
      </c>
      <c r="D3917" s="1" t="n">
        <f aca="false">'Lobster data'!H3917+D3916</f>
        <v>984</v>
      </c>
    </row>
    <row r="3918" customFormat="false" ht="12.75" hidden="false" customHeight="false" outlineLevel="0" collapsed="false">
      <c r="A3918" s="1" t="n">
        <f aca="false">A3917+1</f>
        <v>3917</v>
      </c>
      <c r="B3918" s="1" t="n">
        <f aca="false">A3918/10000</f>
        <v>0.3917</v>
      </c>
      <c r="C3918" s="1" t="n">
        <f aca="false">D3918/D$10001</f>
        <v>0.385428907168038</v>
      </c>
      <c r="D3918" s="1" t="n">
        <f aca="false">'Lobster data'!H3918+D3917</f>
        <v>984</v>
      </c>
    </row>
    <row r="3919" customFormat="false" ht="12.75" hidden="false" customHeight="false" outlineLevel="0" collapsed="false">
      <c r="A3919" s="1" t="n">
        <f aca="false">A3918+1</f>
        <v>3918</v>
      </c>
      <c r="B3919" s="1" t="n">
        <f aca="false">A3919/10000</f>
        <v>0.3918</v>
      </c>
      <c r="C3919" s="1" t="n">
        <f aca="false">D3919/D$10001</f>
        <v>0.385428907168038</v>
      </c>
      <c r="D3919" s="1" t="n">
        <f aca="false">'Lobster data'!H3919+D3918</f>
        <v>984</v>
      </c>
    </row>
    <row r="3920" customFormat="false" ht="12.75" hidden="false" customHeight="false" outlineLevel="0" collapsed="false">
      <c r="A3920" s="1" t="n">
        <f aca="false">A3919+1</f>
        <v>3919</v>
      </c>
      <c r="B3920" s="1" t="n">
        <f aca="false">A3920/10000</f>
        <v>0.3919</v>
      </c>
      <c r="C3920" s="1" t="n">
        <f aca="false">D3920/D$10001</f>
        <v>0.385428907168038</v>
      </c>
      <c r="D3920" s="1" t="n">
        <f aca="false">'Lobster data'!H3920+D3919</f>
        <v>984</v>
      </c>
    </row>
    <row r="3921" customFormat="false" ht="12.75" hidden="false" customHeight="false" outlineLevel="0" collapsed="false">
      <c r="A3921" s="1" t="n">
        <f aca="false">A3920+1</f>
        <v>3920</v>
      </c>
      <c r="B3921" s="1" t="n">
        <f aca="false">A3921/10000</f>
        <v>0.392</v>
      </c>
      <c r="C3921" s="1" t="n">
        <f aca="false">D3921/D$10001</f>
        <v>0.385428907168038</v>
      </c>
      <c r="D3921" s="1" t="n">
        <f aca="false">'Lobster data'!H3921+D3920</f>
        <v>984</v>
      </c>
    </row>
    <row r="3922" customFormat="false" ht="12.75" hidden="false" customHeight="false" outlineLevel="0" collapsed="false">
      <c r="A3922" s="1" t="n">
        <f aca="false">A3921+1</f>
        <v>3921</v>
      </c>
      <c r="B3922" s="1" t="n">
        <f aca="false">A3922/10000</f>
        <v>0.3921</v>
      </c>
      <c r="C3922" s="1" t="n">
        <f aca="false">D3922/D$10001</f>
        <v>0.385428907168038</v>
      </c>
      <c r="D3922" s="1" t="n">
        <f aca="false">'Lobster data'!H3922+D3921</f>
        <v>984</v>
      </c>
    </row>
    <row r="3923" customFormat="false" ht="12.75" hidden="false" customHeight="false" outlineLevel="0" collapsed="false">
      <c r="A3923" s="1" t="n">
        <f aca="false">A3922+1</f>
        <v>3922</v>
      </c>
      <c r="B3923" s="1" t="n">
        <f aca="false">A3923/10000</f>
        <v>0.3922</v>
      </c>
      <c r="C3923" s="1" t="n">
        <f aca="false">D3923/D$10001</f>
        <v>0.385428907168038</v>
      </c>
      <c r="D3923" s="1" t="n">
        <f aca="false">'Lobster data'!H3923+D3922</f>
        <v>984</v>
      </c>
    </row>
    <row r="3924" customFormat="false" ht="12.75" hidden="false" customHeight="false" outlineLevel="0" collapsed="false">
      <c r="A3924" s="1" t="n">
        <f aca="false">A3923+1</f>
        <v>3923</v>
      </c>
      <c r="B3924" s="1" t="n">
        <f aca="false">A3924/10000</f>
        <v>0.3923</v>
      </c>
      <c r="C3924" s="1" t="n">
        <f aca="false">D3924/D$10001</f>
        <v>0.385820603211908</v>
      </c>
      <c r="D3924" s="1" t="n">
        <f aca="false">'Lobster data'!H3924+D3923</f>
        <v>985</v>
      </c>
    </row>
    <row r="3925" customFormat="false" ht="12.75" hidden="false" customHeight="false" outlineLevel="0" collapsed="false">
      <c r="A3925" s="1" t="n">
        <f aca="false">A3924+1</f>
        <v>3924</v>
      </c>
      <c r="B3925" s="1" t="n">
        <f aca="false">A3925/10000</f>
        <v>0.3924</v>
      </c>
      <c r="C3925" s="1" t="n">
        <f aca="false">D3925/D$10001</f>
        <v>0.386212299255778</v>
      </c>
      <c r="D3925" s="1" t="n">
        <f aca="false">'Lobster data'!H3925+D3924</f>
        <v>986</v>
      </c>
    </row>
    <row r="3926" customFormat="false" ht="12.75" hidden="false" customHeight="false" outlineLevel="0" collapsed="false">
      <c r="A3926" s="1" t="n">
        <f aca="false">A3925+1</f>
        <v>3925</v>
      </c>
      <c r="B3926" s="1" t="n">
        <f aca="false">A3926/10000</f>
        <v>0.3925</v>
      </c>
      <c r="C3926" s="1" t="n">
        <f aca="false">D3926/D$10001</f>
        <v>0.386603995299647</v>
      </c>
      <c r="D3926" s="1" t="n">
        <f aca="false">'Lobster data'!H3926+D3925</f>
        <v>987</v>
      </c>
    </row>
    <row r="3927" customFormat="false" ht="12.75" hidden="false" customHeight="false" outlineLevel="0" collapsed="false">
      <c r="A3927" s="1" t="n">
        <f aca="false">A3926+1</f>
        <v>3926</v>
      </c>
      <c r="B3927" s="1" t="n">
        <f aca="false">A3927/10000</f>
        <v>0.3926</v>
      </c>
      <c r="C3927" s="1" t="n">
        <f aca="false">D3927/D$10001</f>
        <v>0.386603995299647</v>
      </c>
      <c r="D3927" s="1" t="n">
        <f aca="false">'Lobster data'!H3927+D3926</f>
        <v>987</v>
      </c>
    </row>
    <row r="3928" customFormat="false" ht="12.75" hidden="false" customHeight="false" outlineLevel="0" collapsed="false">
      <c r="A3928" s="1" t="n">
        <f aca="false">A3927+1</f>
        <v>3927</v>
      </c>
      <c r="B3928" s="1" t="n">
        <f aca="false">A3928/10000</f>
        <v>0.3927</v>
      </c>
      <c r="C3928" s="1" t="n">
        <f aca="false">D3928/D$10001</f>
        <v>0.386603995299647</v>
      </c>
      <c r="D3928" s="1" t="n">
        <f aca="false">'Lobster data'!H3928+D3927</f>
        <v>987</v>
      </c>
    </row>
    <row r="3929" customFormat="false" ht="12.75" hidden="false" customHeight="false" outlineLevel="0" collapsed="false">
      <c r="A3929" s="1" t="n">
        <f aca="false">A3928+1</f>
        <v>3928</v>
      </c>
      <c r="B3929" s="1" t="n">
        <f aca="false">A3929/10000</f>
        <v>0.3928</v>
      </c>
      <c r="C3929" s="1" t="n">
        <f aca="false">D3929/D$10001</f>
        <v>0.386603995299647</v>
      </c>
      <c r="D3929" s="1" t="n">
        <f aca="false">'Lobster data'!H3929+D3928</f>
        <v>987</v>
      </c>
    </row>
    <row r="3930" customFormat="false" ht="12.75" hidden="false" customHeight="false" outlineLevel="0" collapsed="false">
      <c r="A3930" s="1" t="n">
        <f aca="false">A3929+1</f>
        <v>3929</v>
      </c>
      <c r="B3930" s="1" t="n">
        <f aca="false">A3930/10000</f>
        <v>0.3929</v>
      </c>
      <c r="C3930" s="1" t="n">
        <f aca="false">D3930/D$10001</f>
        <v>0.386603995299647</v>
      </c>
      <c r="D3930" s="1" t="n">
        <f aca="false">'Lobster data'!H3930+D3929</f>
        <v>987</v>
      </c>
    </row>
    <row r="3931" customFormat="false" ht="12.75" hidden="false" customHeight="false" outlineLevel="0" collapsed="false">
      <c r="A3931" s="1" t="n">
        <f aca="false">A3930+1</f>
        <v>3930</v>
      </c>
      <c r="B3931" s="1" t="n">
        <f aca="false">A3931/10000</f>
        <v>0.393</v>
      </c>
      <c r="C3931" s="1" t="n">
        <f aca="false">D3931/D$10001</f>
        <v>0.386603995299647</v>
      </c>
      <c r="D3931" s="1" t="n">
        <f aca="false">'Lobster data'!H3931+D3930</f>
        <v>987</v>
      </c>
    </row>
    <row r="3932" customFormat="false" ht="12.75" hidden="false" customHeight="false" outlineLevel="0" collapsed="false">
      <c r="A3932" s="1" t="n">
        <f aca="false">A3931+1</f>
        <v>3931</v>
      </c>
      <c r="B3932" s="1" t="n">
        <f aca="false">A3932/10000</f>
        <v>0.3931</v>
      </c>
      <c r="C3932" s="1" t="n">
        <f aca="false">D3932/D$10001</f>
        <v>0.386603995299647</v>
      </c>
      <c r="D3932" s="1" t="n">
        <f aca="false">'Lobster data'!H3932+D3931</f>
        <v>987</v>
      </c>
    </row>
    <row r="3933" customFormat="false" ht="12.75" hidden="false" customHeight="false" outlineLevel="0" collapsed="false">
      <c r="A3933" s="1" t="n">
        <f aca="false">A3932+1</f>
        <v>3932</v>
      </c>
      <c r="B3933" s="1" t="n">
        <f aca="false">A3933/10000</f>
        <v>0.3932</v>
      </c>
      <c r="C3933" s="1" t="n">
        <f aca="false">D3933/D$10001</f>
        <v>0.386995691343517</v>
      </c>
      <c r="D3933" s="1" t="n">
        <f aca="false">'Lobster data'!H3933+D3932</f>
        <v>988</v>
      </c>
    </row>
    <row r="3934" customFormat="false" ht="12.75" hidden="false" customHeight="false" outlineLevel="0" collapsed="false">
      <c r="A3934" s="1" t="n">
        <f aca="false">A3933+1</f>
        <v>3933</v>
      </c>
      <c r="B3934" s="1" t="n">
        <f aca="false">A3934/10000</f>
        <v>0.3933</v>
      </c>
      <c r="C3934" s="1" t="n">
        <f aca="false">D3934/D$10001</f>
        <v>0.387387387387387</v>
      </c>
      <c r="D3934" s="1" t="n">
        <f aca="false">'Lobster data'!H3934+D3933</f>
        <v>989</v>
      </c>
    </row>
    <row r="3935" customFormat="false" ht="12.75" hidden="false" customHeight="false" outlineLevel="0" collapsed="false">
      <c r="A3935" s="1" t="n">
        <f aca="false">A3934+1</f>
        <v>3934</v>
      </c>
      <c r="B3935" s="1" t="n">
        <f aca="false">A3935/10000</f>
        <v>0.3934</v>
      </c>
      <c r="C3935" s="1" t="n">
        <f aca="false">D3935/D$10001</f>
        <v>0.387387387387387</v>
      </c>
      <c r="D3935" s="1" t="n">
        <f aca="false">'Lobster data'!H3935+D3934</f>
        <v>989</v>
      </c>
    </row>
    <row r="3936" customFormat="false" ht="12.75" hidden="false" customHeight="false" outlineLevel="0" collapsed="false">
      <c r="A3936" s="1" t="n">
        <f aca="false">A3935+1</f>
        <v>3935</v>
      </c>
      <c r="B3936" s="1" t="n">
        <f aca="false">A3936/10000</f>
        <v>0.3935</v>
      </c>
      <c r="C3936" s="1" t="n">
        <f aca="false">D3936/D$10001</f>
        <v>0.387387387387387</v>
      </c>
      <c r="D3936" s="1" t="n">
        <f aca="false">'Lobster data'!H3936+D3935</f>
        <v>989</v>
      </c>
    </row>
    <row r="3937" customFormat="false" ht="12.75" hidden="false" customHeight="false" outlineLevel="0" collapsed="false">
      <c r="A3937" s="1" t="n">
        <f aca="false">A3936+1</f>
        <v>3936</v>
      </c>
      <c r="B3937" s="1" t="n">
        <f aca="false">A3937/10000</f>
        <v>0.3936</v>
      </c>
      <c r="C3937" s="1" t="n">
        <f aca="false">D3937/D$10001</f>
        <v>0.387387387387387</v>
      </c>
      <c r="D3937" s="1" t="n">
        <f aca="false">'Lobster data'!H3937+D3936</f>
        <v>989</v>
      </c>
    </row>
    <row r="3938" customFormat="false" ht="12.75" hidden="false" customHeight="false" outlineLevel="0" collapsed="false">
      <c r="A3938" s="1" t="n">
        <f aca="false">A3937+1</f>
        <v>3937</v>
      </c>
      <c r="B3938" s="1" t="n">
        <f aca="false">A3938/10000</f>
        <v>0.3937</v>
      </c>
      <c r="C3938" s="1" t="n">
        <f aca="false">D3938/D$10001</f>
        <v>0.387387387387387</v>
      </c>
      <c r="D3938" s="1" t="n">
        <f aca="false">'Lobster data'!H3938+D3937</f>
        <v>989</v>
      </c>
    </row>
    <row r="3939" customFormat="false" ht="12.75" hidden="false" customHeight="false" outlineLevel="0" collapsed="false">
      <c r="A3939" s="1" t="n">
        <f aca="false">A3938+1</f>
        <v>3938</v>
      </c>
      <c r="B3939" s="1" t="n">
        <f aca="false">A3939/10000</f>
        <v>0.3938</v>
      </c>
      <c r="C3939" s="1" t="n">
        <f aca="false">D3939/D$10001</f>
        <v>0.387387387387387</v>
      </c>
      <c r="D3939" s="1" t="n">
        <f aca="false">'Lobster data'!H3939+D3938</f>
        <v>989</v>
      </c>
    </row>
    <row r="3940" customFormat="false" ht="12.75" hidden="false" customHeight="false" outlineLevel="0" collapsed="false">
      <c r="A3940" s="1" t="n">
        <f aca="false">A3939+1</f>
        <v>3939</v>
      </c>
      <c r="B3940" s="1" t="n">
        <f aca="false">A3940/10000</f>
        <v>0.3939</v>
      </c>
      <c r="C3940" s="1" t="n">
        <f aca="false">D3940/D$10001</f>
        <v>0.387387387387387</v>
      </c>
      <c r="D3940" s="1" t="n">
        <f aca="false">'Lobster data'!H3940+D3939</f>
        <v>989</v>
      </c>
    </row>
    <row r="3941" customFormat="false" ht="12.75" hidden="false" customHeight="false" outlineLevel="0" collapsed="false">
      <c r="A3941" s="1" t="n">
        <f aca="false">A3940+1</f>
        <v>3940</v>
      </c>
      <c r="B3941" s="1" t="n">
        <f aca="false">A3941/10000</f>
        <v>0.394</v>
      </c>
      <c r="C3941" s="1" t="n">
        <f aca="false">D3941/D$10001</f>
        <v>0.387779083431257</v>
      </c>
      <c r="D3941" s="1" t="n">
        <f aca="false">'Lobster data'!H3941+D3940</f>
        <v>990</v>
      </c>
    </row>
    <row r="3942" customFormat="false" ht="12.75" hidden="false" customHeight="false" outlineLevel="0" collapsed="false">
      <c r="A3942" s="1" t="n">
        <f aca="false">A3941+1</f>
        <v>3941</v>
      </c>
      <c r="B3942" s="1" t="n">
        <f aca="false">A3942/10000</f>
        <v>0.3941</v>
      </c>
      <c r="C3942" s="1" t="n">
        <f aca="false">D3942/D$10001</f>
        <v>0.387779083431257</v>
      </c>
      <c r="D3942" s="1" t="n">
        <f aca="false">'Lobster data'!H3942+D3941</f>
        <v>990</v>
      </c>
    </row>
    <row r="3943" customFormat="false" ht="12.75" hidden="false" customHeight="false" outlineLevel="0" collapsed="false">
      <c r="A3943" s="1" t="n">
        <f aca="false">A3942+1</f>
        <v>3942</v>
      </c>
      <c r="B3943" s="1" t="n">
        <f aca="false">A3943/10000</f>
        <v>0.3942</v>
      </c>
      <c r="C3943" s="1" t="n">
        <f aca="false">D3943/D$10001</f>
        <v>0.387779083431257</v>
      </c>
      <c r="D3943" s="1" t="n">
        <f aca="false">'Lobster data'!H3943+D3942</f>
        <v>990</v>
      </c>
    </row>
    <row r="3944" customFormat="false" ht="12.75" hidden="false" customHeight="false" outlineLevel="0" collapsed="false">
      <c r="A3944" s="1" t="n">
        <f aca="false">A3943+1</f>
        <v>3943</v>
      </c>
      <c r="B3944" s="1" t="n">
        <f aca="false">A3944/10000</f>
        <v>0.3943</v>
      </c>
      <c r="C3944" s="1" t="n">
        <f aca="false">D3944/D$10001</f>
        <v>0.387779083431257</v>
      </c>
      <c r="D3944" s="1" t="n">
        <f aca="false">'Lobster data'!H3944+D3943</f>
        <v>990</v>
      </c>
    </row>
    <row r="3945" customFormat="false" ht="12.75" hidden="false" customHeight="false" outlineLevel="0" collapsed="false">
      <c r="A3945" s="1" t="n">
        <f aca="false">A3944+1</f>
        <v>3944</v>
      </c>
      <c r="B3945" s="1" t="n">
        <f aca="false">A3945/10000</f>
        <v>0.3944</v>
      </c>
      <c r="C3945" s="1" t="n">
        <f aca="false">D3945/D$10001</f>
        <v>0.387779083431257</v>
      </c>
      <c r="D3945" s="1" t="n">
        <f aca="false">'Lobster data'!H3945+D3944</f>
        <v>990</v>
      </c>
    </row>
    <row r="3946" customFormat="false" ht="12.75" hidden="false" customHeight="false" outlineLevel="0" collapsed="false">
      <c r="A3946" s="1" t="n">
        <f aca="false">A3945+1</f>
        <v>3945</v>
      </c>
      <c r="B3946" s="1" t="n">
        <f aca="false">A3946/10000</f>
        <v>0.3945</v>
      </c>
      <c r="C3946" s="1" t="n">
        <f aca="false">D3946/D$10001</f>
        <v>0.387779083431257</v>
      </c>
      <c r="D3946" s="1" t="n">
        <f aca="false">'Lobster data'!H3946+D3945</f>
        <v>990</v>
      </c>
    </row>
    <row r="3947" customFormat="false" ht="12.75" hidden="false" customHeight="false" outlineLevel="0" collapsed="false">
      <c r="A3947" s="1" t="n">
        <f aca="false">A3946+1</f>
        <v>3946</v>
      </c>
      <c r="B3947" s="1" t="n">
        <f aca="false">A3947/10000</f>
        <v>0.3946</v>
      </c>
      <c r="C3947" s="1" t="n">
        <f aca="false">D3947/D$10001</f>
        <v>0.388170779475127</v>
      </c>
      <c r="D3947" s="1" t="n">
        <f aca="false">'Lobster data'!H3947+D3946</f>
        <v>991</v>
      </c>
    </row>
    <row r="3948" customFormat="false" ht="12.75" hidden="false" customHeight="false" outlineLevel="0" collapsed="false">
      <c r="A3948" s="1" t="n">
        <f aca="false">A3947+1</f>
        <v>3947</v>
      </c>
      <c r="B3948" s="1" t="n">
        <f aca="false">A3948/10000</f>
        <v>0.3947</v>
      </c>
      <c r="C3948" s="1" t="n">
        <f aca="false">D3948/D$10001</f>
        <v>0.388170779475127</v>
      </c>
      <c r="D3948" s="1" t="n">
        <f aca="false">'Lobster data'!H3948+D3947</f>
        <v>991</v>
      </c>
    </row>
    <row r="3949" customFormat="false" ht="12.75" hidden="false" customHeight="false" outlineLevel="0" collapsed="false">
      <c r="A3949" s="1" t="n">
        <f aca="false">A3948+1</f>
        <v>3948</v>
      </c>
      <c r="B3949" s="1" t="n">
        <f aca="false">A3949/10000</f>
        <v>0.3948</v>
      </c>
      <c r="C3949" s="1" t="n">
        <f aca="false">D3949/D$10001</f>
        <v>0.388170779475127</v>
      </c>
      <c r="D3949" s="1" t="n">
        <f aca="false">'Lobster data'!H3949+D3948</f>
        <v>991</v>
      </c>
    </row>
    <row r="3950" customFormat="false" ht="12.75" hidden="false" customHeight="false" outlineLevel="0" collapsed="false">
      <c r="A3950" s="1" t="n">
        <f aca="false">A3949+1</f>
        <v>3949</v>
      </c>
      <c r="B3950" s="1" t="n">
        <f aca="false">A3950/10000</f>
        <v>0.3949</v>
      </c>
      <c r="C3950" s="1" t="n">
        <f aca="false">D3950/D$10001</f>
        <v>0.388562475518997</v>
      </c>
      <c r="D3950" s="1" t="n">
        <f aca="false">'Lobster data'!H3950+D3949</f>
        <v>992</v>
      </c>
    </row>
    <row r="3951" customFormat="false" ht="12.75" hidden="false" customHeight="false" outlineLevel="0" collapsed="false">
      <c r="A3951" s="1" t="n">
        <f aca="false">A3950+1</f>
        <v>3950</v>
      </c>
      <c r="B3951" s="1" t="n">
        <f aca="false">A3951/10000</f>
        <v>0.395</v>
      </c>
      <c r="C3951" s="1" t="n">
        <f aca="false">D3951/D$10001</f>
        <v>0.388562475518997</v>
      </c>
      <c r="D3951" s="1" t="n">
        <f aca="false">'Lobster data'!H3951+D3950</f>
        <v>992</v>
      </c>
    </row>
    <row r="3952" customFormat="false" ht="12.75" hidden="false" customHeight="false" outlineLevel="0" collapsed="false">
      <c r="A3952" s="1" t="n">
        <f aca="false">A3951+1</f>
        <v>3951</v>
      </c>
      <c r="B3952" s="1" t="n">
        <f aca="false">A3952/10000</f>
        <v>0.3951</v>
      </c>
      <c r="C3952" s="1" t="n">
        <f aca="false">D3952/D$10001</f>
        <v>0.388562475518997</v>
      </c>
      <c r="D3952" s="1" t="n">
        <f aca="false">'Lobster data'!H3952+D3951</f>
        <v>992</v>
      </c>
    </row>
    <row r="3953" customFormat="false" ht="12.75" hidden="false" customHeight="false" outlineLevel="0" collapsed="false">
      <c r="A3953" s="1" t="n">
        <f aca="false">A3952+1</f>
        <v>3952</v>
      </c>
      <c r="B3953" s="1" t="n">
        <f aca="false">A3953/10000</f>
        <v>0.3952</v>
      </c>
      <c r="C3953" s="1" t="n">
        <f aca="false">D3953/D$10001</f>
        <v>0.388562475518997</v>
      </c>
      <c r="D3953" s="1" t="n">
        <f aca="false">'Lobster data'!H3953+D3952</f>
        <v>992</v>
      </c>
    </row>
    <row r="3954" customFormat="false" ht="12.75" hidden="false" customHeight="false" outlineLevel="0" collapsed="false">
      <c r="A3954" s="1" t="n">
        <f aca="false">A3953+1</f>
        <v>3953</v>
      </c>
      <c r="B3954" s="1" t="n">
        <f aca="false">A3954/10000</f>
        <v>0.3953</v>
      </c>
      <c r="C3954" s="1" t="n">
        <f aca="false">D3954/D$10001</f>
        <v>0.388562475518997</v>
      </c>
      <c r="D3954" s="1" t="n">
        <f aca="false">'Lobster data'!H3954+D3953</f>
        <v>992</v>
      </c>
    </row>
    <row r="3955" customFormat="false" ht="12.75" hidden="false" customHeight="false" outlineLevel="0" collapsed="false">
      <c r="A3955" s="1" t="n">
        <f aca="false">A3954+1</f>
        <v>3954</v>
      </c>
      <c r="B3955" s="1" t="n">
        <f aca="false">A3955/10000</f>
        <v>0.3954</v>
      </c>
      <c r="C3955" s="1" t="n">
        <f aca="false">D3955/D$10001</f>
        <v>0.388954171562867</v>
      </c>
      <c r="D3955" s="1" t="n">
        <f aca="false">'Lobster data'!H3955+D3954</f>
        <v>993</v>
      </c>
    </row>
    <row r="3956" customFormat="false" ht="12.75" hidden="false" customHeight="false" outlineLevel="0" collapsed="false">
      <c r="A3956" s="1" t="n">
        <f aca="false">A3955+1</f>
        <v>3955</v>
      </c>
      <c r="B3956" s="1" t="n">
        <f aca="false">A3956/10000</f>
        <v>0.3955</v>
      </c>
      <c r="C3956" s="1" t="n">
        <f aca="false">D3956/D$10001</f>
        <v>0.388954171562867</v>
      </c>
      <c r="D3956" s="1" t="n">
        <f aca="false">'Lobster data'!H3956+D3955</f>
        <v>993</v>
      </c>
    </row>
    <row r="3957" customFormat="false" ht="12.75" hidden="false" customHeight="false" outlineLevel="0" collapsed="false">
      <c r="A3957" s="1" t="n">
        <f aca="false">A3956+1</f>
        <v>3956</v>
      </c>
      <c r="B3957" s="1" t="n">
        <f aca="false">A3957/10000</f>
        <v>0.3956</v>
      </c>
      <c r="C3957" s="1" t="n">
        <f aca="false">D3957/D$10001</f>
        <v>0.388954171562867</v>
      </c>
      <c r="D3957" s="1" t="n">
        <f aca="false">'Lobster data'!H3957+D3956</f>
        <v>993</v>
      </c>
    </row>
    <row r="3958" customFormat="false" ht="12.75" hidden="false" customHeight="false" outlineLevel="0" collapsed="false">
      <c r="A3958" s="1" t="n">
        <f aca="false">A3957+1</f>
        <v>3957</v>
      </c>
      <c r="B3958" s="1" t="n">
        <f aca="false">A3958/10000</f>
        <v>0.3957</v>
      </c>
      <c r="C3958" s="1" t="n">
        <f aca="false">D3958/D$10001</f>
        <v>0.388954171562867</v>
      </c>
      <c r="D3958" s="1" t="n">
        <f aca="false">'Lobster data'!H3958+D3957</f>
        <v>993</v>
      </c>
    </row>
    <row r="3959" customFormat="false" ht="12.75" hidden="false" customHeight="false" outlineLevel="0" collapsed="false">
      <c r="A3959" s="1" t="n">
        <f aca="false">A3958+1</f>
        <v>3958</v>
      </c>
      <c r="B3959" s="1" t="n">
        <f aca="false">A3959/10000</f>
        <v>0.3958</v>
      </c>
      <c r="C3959" s="1" t="n">
        <f aca="false">D3959/D$10001</f>
        <v>0.388954171562867</v>
      </c>
      <c r="D3959" s="1" t="n">
        <f aca="false">'Lobster data'!H3959+D3958</f>
        <v>993</v>
      </c>
    </row>
    <row r="3960" customFormat="false" ht="12.75" hidden="false" customHeight="false" outlineLevel="0" collapsed="false">
      <c r="A3960" s="1" t="n">
        <f aca="false">A3959+1</f>
        <v>3959</v>
      </c>
      <c r="B3960" s="1" t="n">
        <f aca="false">A3960/10000</f>
        <v>0.3959</v>
      </c>
      <c r="C3960" s="1" t="n">
        <f aca="false">D3960/D$10001</f>
        <v>0.388954171562867</v>
      </c>
      <c r="D3960" s="1" t="n">
        <f aca="false">'Lobster data'!H3960+D3959</f>
        <v>993</v>
      </c>
    </row>
    <row r="3961" customFormat="false" ht="12.75" hidden="false" customHeight="false" outlineLevel="0" collapsed="false">
      <c r="A3961" s="1" t="n">
        <f aca="false">A3960+1</f>
        <v>3960</v>
      </c>
      <c r="B3961" s="1" t="n">
        <f aca="false">A3961/10000</f>
        <v>0.396</v>
      </c>
      <c r="C3961" s="1" t="n">
        <f aca="false">D3961/D$10001</f>
        <v>0.389345867606737</v>
      </c>
      <c r="D3961" s="1" t="n">
        <f aca="false">'Lobster data'!H3961+D3960</f>
        <v>994</v>
      </c>
    </row>
    <row r="3962" customFormat="false" ht="12.75" hidden="false" customHeight="false" outlineLevel="0" collapsed="false">
      <c r="A3962" s="1" t="n">
        <f aca="false">A3961+1</f>
        <v>3961</v>
      </c>
      <c r="B3962" s="1" t="n">
        <f aca="false">A3962/10000</f>
        <v>0.3961</v>
      </c>
      <c r="C3962" s="1" t="n">
        <f aca="false">D3962/D$10001</f>
        <v>0.389345867606737</v>
      </c>
      <c r="D3962" s="1" t="n">
        <f aca="false">'Lobster data'!H3962+D3961</f>
        <v>994</v>
      </c>
    </row>
    <row r="3963" customFormat="false" ht="12.75" hidden="false" customHeight="false" outlineLevel="0" collapsed="false">
      <c r="A3963" s="1" t="n">
        <f aca="false">A3962+1</f>
        <v>3962</v>
      </c>
      <c r="B3963" s="1" t="n">
        <f aca="false">A3963/10000</f>
        <v>0.3962</v>
      </c>
      <c r="C3963" s="1" t="n">
        <f aca="false">D3963/D$10001</f>
        <v>0.389737563650607</v>
      </c>
      <c r="D3963" s="1" t="n">
        <f aca="false">'Lobster data'!H3963+D3962</f>
        <v>995</v>
      </c>
    </row>
    <row r="3964" customFormat="false" ht="12.75" hidden="false" customHeight="false" outlineLevel="0" collapsed="false">
      <c r="A3964" s="1" t="n">
        <f aca="false">A3963+1</f>
        <v>3963</v>
      </c>
      <c r="B3964" s="1" t="n">
        <f aca="false">A3964/10000</f>
        <v>0.3963</v>
      </c>
      <c r="C3964" s="1" t="n">
        <f aca="false">D3964/D$10001</f>
        <v>0.389737563650607</v>
      </c>
      <c r="D3964" s="1" t="n">
        <f aca="false">'Lobster data'!H3964+D3963</f>
        <v>995</v>
      </c>
    </row>
    <row r="3965" customFormat="false" ht="12.75" hidden="false" customHeight="false" outlineLevel="0" collapsed="false">
      <c r="A3965" s="1" t="n">
        <f aca="false">A3964+1</f>
        <v>3964</v>
      </c>
      <c r="B3965" s="1" t="n">
        <f aca="false">A3965/10000</f>
        <v>0.3964</v>
      </c>
      <c r="C3965" s="1" t="n">
        <f aca="false">D3965/D$10001</f>
        <v>0.389737563650607</v>
      </c>
      <c r="D3965" s="1" t="n">
        <f aca="false">'Lobster data'!H3965+D3964</f>
        <v>995</v>
      </c>
    </row>
    <row r="3966" customFormat="false" ht="12.75" hidden="false" customHeight="false" outlineLevel="0" collapsed="false">
      <c r="A3966" s="1" t="n">
        <f aca="false">A3965+1</f>
        <v>3965</v>
      </c>
      <c r="B3966" s="1" t="n">
        <f aca="false">A3966/10000</f>
        <v>0.3965</v>
      </c>
      <c r="C3966" s="1" t="n">
        <f aca="false">D3966/D$10001</f>
        <v>0.389737563650607</v>
      </c>
      <c r="D3966" s="1" t="n">
        <f aca="false">'Lobster data'!H3966+D3965</f>
        <v>995</v>
      </c>
    </row>
    <row r="3967" customFormat="false" ht="12.75" hidden="false" customHeight="false" outlineLevel="0" collapsed="false">
      <c r="A3967" s="1" t="n">
        <f aca="false">A3966+1</f>
        <v>3966</v>
      </c>
      <c r="B3967" s="1" t="n">
        <f aca="false">A3967/10000</f>
        <v>0.3966</v>
      </c>
      <c r="C3967" s="1" t="n">
        <f aca="false">D3967/D$10001</f>
        <v>0.389737563650607</v>
      </c>
      <c r="D3967" s="1" t="n">
        <f aca="false">'Lobster data'!H3967+D3966</f>
        <v>995</v>
      </c>
    </row>
    <row r="3968" customFormat="false" ht="12.75" hidden="false" customHeight="false" outlineLevel="0" collapsed="false">
      <c r="A3968" s="1" t="n">
        <f aca="false">A3967+1</f>
        <v>3967</v>
      </c>
      <c r="B3968" s="1" t="n">
        <f aca="false">A3968/10000</f>
        <v>0.3967</v>
      </c>
      <c r="C3968" s="1" t="n">
        <f aca="false">D3968/D$10001</f>
        <v>0.389737563650607</v>
      </c>
      <c r="D3968" s="1" t="n">
        <f aca="false">'Lobster data'!H3968+D3967</f>
        <v>995</v>
      </c>
    </row>
    <row r="3969" customFormat="false" ht="12.75" hidden="false" customHeight="false" outlineLevel="0" collapsed="false">
      <c r="A3969" s="1" t="n">
        <f aca="false">A3968+1</f>
        <v>3968</v>
      </c>
      <c r="B3969" s="1" t="n">
        <f aca="false">A3969/10000</f>
        <v>0.3968</v>
      </c>
      <c r="C3969" s="1" t="n">
        <f aca="false">D3969/D$10001</f>
        <v>0.390129259694477</v>
      </c>
      <c r="D3969" s="1" t="n">
        <f aca="false">'Lobster data'!H3969+D3968</f>
        <v>996</v>
      </c>
    </row>
    <row r="3970" customFormat="false" ht="12.75" hidden="false" customHeight="false" outlineLevel="0" collapsed="false">
      <c r="A3970" s="1" t="n">
        <f aca="false">A3969+1</f>
        <v>3969</v>
      </c>
      <c r="B3970" s="1" t="n">
        <f aca="false">A3970/10000</f>
        <v>0.3969</v>
      </c>
      <c r="C3970" s="1" t="n">
        <f aca="false">D3970/D$10001</f>
        <v>0.390129259694477</v>
      </c>
      <c r="D3970" s="1" t="n">
        <f aca="false">'Lobster data'!H3970+D3969</f>
        <v>996</v>
      </c>
    </row>
    <row r="3971" customFormat="false" ht="12.75" hidden="false" customHeight="false" outlineLevel="0" collapsed="false">
      <c r="A3971" s="1" t="n">
        <f aca="false">A3970+1</f>
        <v>3970</v>
      </c>
      <c r="B3971" s="1" t="n">
        <f aca="false">A3971/10000</f>
        <v>0.397</v>
      </c>
      <c r="C3971" s="1" t="n">
        <f aca="false">D3971/D$10001</f>
        <v>0.390129259694477</v>
      </c>
      <c r="D3971" s="1" t="n">
        <f aca="false">'Lobster data'!H3971+D3970</f>
        <v>996</v>
      </c>
    </row>
    <row r="3972" customFormat="false" ht="12.75" hidden="false" customHeight="false" outlineLevel="0" collapsed="false">
      <c r="A3972" s="1" t="n">
        <f aca="false">A3971+1</f>
        <v>3971</v>
      </c>
      <c r="B3972" s="1" t="n">
        <f aca="false">A3972/10000</f>
        <v>0.3971</v>
      </c>
      <c r="C3972" s="1" t="n">
        <f aca="false">D3972/D$10001</f>
        <v>0.390129259694477</v>
      </c>
      <c r="D3972" s="1" t="n">
        <f aca="false">'Lobster data'!H3972+D3971</f>
        <v>996</v>
      </c>
    </row>
    <row r="3973" customFormat="false" ht="12.75" hidden="false" customHeight="false" outlineLevel="0" collapsed="false">
      <c r="A3973" s="1" t="n">
        <f aca="false">A3972+1</f>
        <v>3972</v>
      </c>
      <c r="B3973" s="1" t="n">
        <f aca="false">A3973/10000</f>
        <v>0.3972</v>
      </c>
      <c r="C3973" s="1" t="n">
        <f aca="false">D3973/D$10001</f>
        <v>0.390129259694477</v>
      </c>
      <c r="D3973" s="1" t="n">
        <f aca="false">'Lobster data'!H3973+D3972</f>
        <v>996</v>
      </c>
    </row>
    <row r="3974" customFormat="false" ht="12.75" hidden="false" customHeight="false" outlineLevel="0" collapsed="false">
      <c r="A3974" s="1" t="n">
        <f aca="false">A3973+1</f>
        <v>3973</v>
      </c>
      <c r="B3974" s="1" t="n">
        <f aca="false">A3974/10000</f>
        <v>0.3973</v>
      </c>
      <c r="C3974" s="1" t="n">
        <f aca="false">D3974/D$10001</f>
        <v>0.390129259694477</v>
      </c>
      <c r="D3974" s="1" t="n">
        <f aca="false">'Lobster data'!H3974+D3973</f>
        <v>996</v>
      </c>
    </row>
    <row r="3975" customFormat="false" ht="12.75" hidden="false" customHeight="false" outlineLevel="0" collapsed="false">
      <c r="A3975" s="1" t="n">
        <f aca="false">A3974+1</f>
        <v>3974</v>
      </c>
      <c r="B3975" s="1" t="n">
        <f aca="false">A3975/10000</f>
        <v>0.3974</v>
      </c>
      <c r="C3975" s="1" t="n">
        <f aca="false">D3975/D$10001</f>
        <v>0.390520955738347</v>
      </c>
      <c r="D3975" s="1" t="n">
        <f aca="false">'Lobster data'!H3975+D3974</f>
        <v>997</v>
      </c>
    </row>
    <row r="3976" customFormat="false" ht="12.75" hidden="false" customHeight="false" outlineLevel="0" collapsed="false">
      <c r="A3976" s="1" t="n">
        <f aca="false">A3975+1</f>
        <v>3975</v>
      </c>
      <c r="B3976" s="1" t="n">
        <f aca="false">A3976/10000</f>
        <v>0.3975</v>
      </c>
      <c r="C3976" s="1" t="n">
        <f aca="false">D3976/D$10001</f>
        <v>0.390520955738347</v>
      </c>
      <c r="D3976" s="1" t="n">
        <f aca="false">'Lobster data'!H3976+D3975</f>
        <v>997</v>
      </c>
    </row>
    <row r="3977" customFormat="false" ht="12.75" hidden="false" customHeight="false" outlineLevel="0" collapsed="false">
      <c r="A3977" s="1" t="n">
        <f aca="false">A3976+1</f>
        <v>3976</v>
      </c>
      <c r="B3977" s="1" t="n">
        <f aca="false">A3977/10000</f>
        <v>0.3976</v>
      </c>
      <c r="C3977" s="1" t="n">
        <f aca="false">D3977/D$10001</f>
        <v>0.390912651782217</v>
      </c>
      <c r="D3977" s="1" t="n">
        <f aca="false">'Lobster data'!H3977+D3976</f>
        <v>998</v>
      </c>
    </row>
    <row r="3978" customFormat="false" ht="12.75" hidden="false" customHeight="false" outlineLevel="0" collapsed="false">
      <c r="A3978" s="1" t="n">
        <f aca="false">A3977+1</f>
        <v>3977</v>
      </c>
      <c r="B3978" s="1" t="n">
        <f aca="false">A3978/10000</f>
        <v>0.3977</v>
      </c>
      <c r="C3978" s="1" t="n">
        <f aca="false">D3978/D$10001</f>
        <v>0.390912651782217</v>
      </c>
      <c r="D3978" s="1" t="n">
        <f aca="false">'Lobster data'!H3978+D3977</f>
        <v>998</v>
      </c>
    </row>
    <row r="3979" customFormat="false" ht="12.75" hidden="false" customHeight="false" outlineLevel="0" collapsed="false">
      <c r="A3979" s="1" t="n">
        <f aca="false">A3978+1</f>
        <v>3978</v>
      </c>
      <c r="B3979" s="1" t="n">
        <f aca="false">A3979/10000</f>
        <v>0.3978</v>
      </c>
      <c r="C3979" s="1" t="n">
        <f aca="false">D3979/D$10001</f>
        <v>0.390912651782217</v>
      </c>
      <c r="D3979" s="1" t="n">
        <f aca="false">'Lobster data'!H3979+D3978</f>
        <v>998</v>
      </c>
    </row>
    <row r="3980" customFormat="false" ht="12.75" hidden="false" customHeight="false" outlineLevel="0" collapsed="false">
      <c r="A3980" s="1" t="n">
        <f aca="false">A3979+1</f>
        <v>3979</v>
      </c>
      <c r="B3980" s="1" t="n">
        <f aca="false">A3980/10000</f>
        <v>0.3979</v>
      </c>
      <c r="C3980" s="1" t="n">
        <f aca="false">D3980/D$10001</f>
        <v>0.390912651782217</v>
      </c>
      <c r="D3980" s="1" t="n">
        <f aca="false">'Lobster data'!H3980+D3979</f>
        <v>998</v>
      </c>
    </row>
    <row r="3981" customFormat="false" ht="12.75" hidden="false" customHeight="false" outlineLevel="0" collapsed="false">
      <c r="A3981" s="1" t="n">
        <f aca="false">A3980+1</f>
        <v>3980</v>
      </c>
      <c r="B3981" s="1" t="n">
        <f aca="false">A3981/10000</f>
        <v>0.398</v>
      </c>
      <c r="C3981" s="1" t="n">
        <f aca="false">D3981/D$10001</f>
        <v>0.390912651782217</v>
      </c>
      <c r="D3981" s="1" t="n">
        <f aca="false">'Lobster data'!H3981+D3980</f>
        <v>998</v>
      </c>
    </row>
    <row r="3982" customFormat="false" ht="12.75" hidden="false" customHeight="false" outlineLevel="0" collapsed="false">
      <c r="A3982" s="1" t="n">
        <f aca="false">A3981+1</f>
        <v>3981</v>
      </c>
      <c r="B3982" s="1" t="n">
        <f aca="false">A3982/10000</f>
        <v>0.3981</v>
      </c>
      <c r="C3982" s="1" t="n">
        <f aca="false">D3982/D$10001</f>
        <v>0.391304347826087</v>
      </c>
      <c r="D3982" s="1" t="n">
        <f aca="false">'Lobster data'!H3982+D3981</f>
        <v>999</v>
      </c>
    </row>
    <row r="3983" customFormat="false" ht="12.75" hidden="false" customHeight="false" outlineLevel="0" collapsed="false">
      <c r="A3983" s="1" t="n">
        <f aca="false">A3982+1</f>
        <v>3982</v>
      </c>
      <c r="B3983" s="1" t="n">
        <f aca="false">A3983/10000</f>
        <v>0.3982</v>
      </c>
      <c r="C3983" s="1" t="n">
        <f aca="false">D3983/D$10001</f>
        <v>0.391304347826087</v>
      </c>
      <c r="D3983" s="1" t="n">
        <f aca="false">'Lobster data'!H3983+D3982</f>
        <v>999</v>
      </c>
    </row>
    <row r="3984" customFormat="false" ht="12.75" hidden="false" customHeight="false" outlineLevel="0" collapsed="false">
      <c r="A3984" s="1" t="n">
        <f aca="false">A3983+1</f>
        <v>3983</v>
      </c>
      <c r="B3984" s="1" t="n">
        <f aca="false">A3984/10000</f>
        <v>0.3983</v>
      </c>
      <c r="C3984" s="1" t="n">
        <f aca="false">D3984/D$10001</f>
        <v>0.391304347826087</v>
      </c>
      <c r="D3984" s="1" t="n">
        <f aca="false">'Lobster data'!H3984+D3983</f>
        <v>999</v>
      </c>
    </row>
    <row r="3985" customFormat="false" ht="12.75" hidden="false" customHeight="false" outlineLevel="0" collapsed="false">
      <c r="A3985" s="1" t="n">
        <f aca="false">A3984+1</f>
        <v>3984</v>
      </c>
      <c r="B3985" s="1" t="n">
        <f aca="false">A3985/10000</f>
        <v>0.3984</v>
      </c>
      <c r="C3985" s="1" t="n">
        <f aca="false">D3985/D$10001</f>
        <v>0.391304347826087</v>
      </c>
      <c r="D3985" s="1" t="n">
        <f aca="false">'Lobster data'!H3985+D3984</f>
        <v>999</v>
      </c>
    </row>
    <row r="3986" customFormat="false" ht="12.75" hidden="false" customHeight="false" outlineLevel="0" collapsed="false">
      <c r="A3986" s="1" t="n">
        <f aca="false">A3985+1</f>
        <v>3985</v>
      </c>
      <c r="B3986" s="1" t="n">
        <f aca="false">A3986/10000</f>
        <v>0.3985</v>
      </c>
      <c r="C3986" s="1" t="n">
        <f aca="false">D3986/D$10001</f>
        <v>0.391304347826087</v>
      </c>
      <c r="D3986" s="1" t="n">
        <f aca="false">'Lobster data'!H3986+D3985</f>
        <v>999</v>
      </c>
    </row>
    <row r="3987" customFormat="false" ht="12.75" hidden="false" customHeight="false" outlineLevel="0" collapsed="false">
      <c r="A3987" s="1" t="n">
        <f aca="false">A3986+1</f>
        <v>3986</v>
      </c>
      <c r="B3987" s="1" t="n">
        <f aca="false">A3987/10000</f>
        <v>0.3986</v>
      </c>
      <c r="C3987" s="1" t="n">
        <f aca="false">D3987/D$10001</f>
        <v>0.391304347826087</v>
      </c>
      <c r="D3987" s="1" t="n">
        <f aca="false">'Lobster data'!H3987+D3986</f>
        <v>999</v>
      </c>
    </row>
    <row r="3988" customFormat="false" ht="12.75" hidden="false" customHeight="false" outlineLevel="0" collapsed="false">
      <c r="A3988" s="1" t="n">
        <f aca="false">A3987+1</f>
        <v>3987</v>
      </c>
      <c r="B3988" s="1" t="n">
        <f aca="false">A3988/10000</f>
        <v>0.3987</v>
      </c>
      <c r="C3988" s="1" t="n">
        <f aca="false">D3988/D$10001</f>
        <v>0.391304347826087</v>
      </c>
      <c r="D3988" s="1" t="n">
        <f aca="false">'Lobster data'!H3988+D3987</f>
        <v>999</v>
      </c>
    </row>
    <row r="3989" customFormat="false" ht="12.75" hidden="false" customHeight="false" outlineLevel="0" collapsed="false">
      <c r="A3989" s="1" t="n">
        <f aca="false">A3988+1</f>
        <v>3988</v>
      </c>
      <c r="B3989" s="1" t="n">
        <f aca="false">A3989/10000</f>
        <v>0.3988</v>
      </c>
      <c r="C3989" s="1" t="n">
        <f aca="false">D3989/D$10001</f>
        <v>0.391304347826087</v>
      </c>
      <c r="D3989" s="1" t="n">
        <f aca="false">'Lobster data'!H3989+D3988</f>
        <v>999</v>
      </c>
    </row>
    <row r="3990" customFormat="false" ht="12.75" hidden="false" customHeight="false" outlineLevel="0" collapsed="false">
      <c r="A3990" s="1" t="n">
        <f aca="false">A3989+1</f>
        <v>3989</v>
      </c>
      <c r="B3990" s="1" t="n">
        <f aca="false">A3990/10000</f>
        <v>0.3989</v>
      </c>
      <c r="C3990" s="1" t="n">
        <f aca="false">D3990/D$10001</f>
        <v>0.391304347826087</v>
      </c>
      <c r="D3990" s="1" t="n">
        <f aca="false">'Lobster data'!H3990+D3989</f>
        <v>999</v>
      </c>
    </row>
    <row r="3991" customFormat="false" ht="12.75" hidden="false" customHeight="false" outlineLevel="0" collapsed="false">
      <c r="A3991" s="1" t="n">
        <f aca="false">A3990+1</f>
        <v>3990</v>
      </c>
      <c r="B3991" s="1" t="n">
        <f aca="false">A3991/10000</f>
        <v>0.399</v>
      </c>
      <c r="C3991" s="1" t="n">
        <f aca="false">D3991/D$10001</f>
        <v>0.391304347826087</v>
      </c>
      <c r="D3991" s="1" t="n">
        <f aca="false">'Lobster data'!H3991+D3990</f>
        <v>999</v>
      </c>
    </row>
    <row r="3992" customFormat="false" ht="12.75" hidden="false" customHeight="false" outlineLevel="0" collapsed="false">
      <c r="A3992" s="1" t="n">
        <f aca="false">A3991+1</f>
        <v>3991</v>
      </c>
      <c r="B3992" s="1" t="n">
        <f aca="false">A3992/10000</f>
        <v>0.3991</v>
      </c>
      <c r="C3992" s="1" t="n">
        <f aca="false">D3992/D$10001</f>
        <v>0.391304347826087</v>
      </c>
      <c r="D3992" s="1" t="n">
        <f aca="false">'Lobster data'!H3992+D3991</f>
        <v>999</v>
      </c>
    </row>
    <row r="3993" customFormat="false" ht="12.75" hidden="false" customHeight="false" outlineLevel="0" collapsed="false">
      <c r="A3993" s="1" t="n">
        <f aca="false">A3992+1</f>
        <v>3992</v>
      </c>
      <c r="B3993" s="1" t="n">
        <f aca="false">A3993/10000</f>
        <v>0.3992</v>
      </c>
      <c r="C3993" s="1" t="n">
        <f aca="false">D3993/D$10001</f>
        <v>0.391304347826087</v>
      </c>
      <c r="D3993" s="1" t="n">
        <f aca="false">'Lobster data'!H3993+D3992</f>
        <v>999</v>
      </c>
    </row>
    <row r="3994" customFormat="false" ht="12.75" hidden="false" customHeight="false" outlineLevel="0" collapsed="false">
      <c r="A3994" s="1" t="n">
        <f aca="false">A3993+1</f>
        <v>3993</v>
      </c>
      <c r="B3994" s="1" t="n">
        <f aca="false">A3994/10000</f>
        <v>0.3993</v>
      </c>
      <c r="C3994" s="1" t="n">
        <f aca="false">D3994/D$10001</f>
        <v>0.391696043869957</v>
      </c>
      <c r="D3994" s="1" t="n">
        <f aca="false">'Lobster data'!H3994+D3993</f>
        <v>1000</v>
      </c>
    </row>
    <row r="3995" customFormat="false" ht="12.75" hidden="false" customHeight="false" outlineLevel="0" collapsed="false">
      <c r="A3995" s="1" t="n">
        <f aca="false">A3994+1</f>
        <v>3994</v>
      </c>
      <c r="B3995" s="1" t="n">
        <f aca="false">A3995/10000</f>
        <v>0.3994</v>
      </c>
      <c r="C3995" s="1" t="n">
        <f aca="false">D3995/D$10001</f>
        <v>0.391696043869957</v>
      </c>
      <c r="D3995" s="1" t="n">
        <f aca="false">'Lobster data'!H3995+D3994</f>
        <v>1000</v>
      </c>
    </row>
    <row r="3996" customFormat="false" ht="12.75" hidden="false" customHeight="false" outlineLevel="0" collapsed="false">
      <c r="A3996" s="1" t="n">
        <f aca="false">A3995+1</f>
        <v>3995</v>
      </c>
      <c r="B3996" s="1" t="n">
        <f aca="false">A3996/10000</f>
        <v>0.3995</v>
      </c>
      <c r="C3996" s="1" t="n">
        <f aca="false">D3996/D$10001</f>
        <v>0.391696043869957</v>
      </c>
      <c r="D3996" s="1" t="n">
        <f aca="false">'Lobster data'!H3996+D3995</f>
        <v>1000</v>
      </c>
    </row>
    <row r="3997" customFormat="false" ht="12.75" hidden="false" customHeight="false" outlineLevel="0" collapsed="false">
      <c r="A3997" s="1" t="n">
        <f aca="false">A3996+1</f>
        <v>3996</v>
      </c>
      <c r="B3997" s="1" t="n">
        <f aca="false">A3997/10000</f>
        <v>0.3996</v>
      </c>
      <c r="C3997" s="1" t="n">
        <f aca="false">D3997/D$10001</f>
        <v>0.391696043869957</v>
      </c>
      <c r="D3997" s="1" t="n">
        <f aca="false">'Lobster data'!H3997+D3996</f>
        <v>1000</v>
      </c>
    </row>
    <row r="3998" customFormat="false" ht="12.75" hidden="false" customHeight="false" outlineLevel="0" collapsed="false">
      <c r="A3998" s="1" t="n">
        <f aca="false">A3997+1</f>
        <v>3997</v>
      </c>
      <c r="B3998" s="1" t="n">
        <f aca="false">A3998/10000</f>
        <v>0.3997</v>
      </c>
      <c r="C3998" s="1" t="n">
        <f aca="false">D3998/D$10001</f>
        <v>0.391696043869957</v>
      </c>
      <c r="D3998" s="1" t="n">
        <f aca="false">'Lobster data'!H3998+D3997</f>
        <v>1000</v>
      </c>
    </row>
    <row r="3999" customFormat="false" ht="12.75" hidden="false" customHeight="false" outlineLevel="0" collapsed="false">
      <c r="A3999" s="1" t="n">
        <f aca="false">A3998+1</f>
        <v>3998</v>
      </c>
      <c r="B3999" s="1" t="n">
        <f aca="false">A3999/10000</f>
        <v>0.3998</v>
      </c>
      <c r="C3999" s="1" t="n">
        <f aca="false">D3999/D$10001</f>
        <v>0.391696043869957</v>
      </c>
      <c r="D3999" s="1" t="n">
        <f aca="false">'Lobster data'!H3999+D3998</f>
        <v>1000</v>
      </c>
    </row>
    <row r="4000" customFormat="false" ht="12.75" hidden="false" customHeight="false" outlineLevel="0" collapsed="false">
      <c r="A4000" s="1" t="n">
        <f aca="false">A3999+1</f>
        <v>3999</v>
      </c>
      <c r="B4000" s="1" t="n">
        <f aca="false">A4000/10000</f>
        <v>0.3999</v>
      </c>
      <c r="C4000" s="1" t="n">
        <f aca="false">D4000/D$10001</f>
        <v>0.391696043869957</v>
      </c>
      <c r="D4000" s="1" t="n">
        <f aca="false">'Lobster data'!H4000+D3999</f>
        <v>1000</v>
      </c>
    </row>
    <row r="4001" customFormat="false" ht="12.75" hidden="false" customHeight="false" outlineLevel="0" collapsed="false">
      <c r="A4001" s="1" t="n">
        <f aca="false">A4000+1</f>
        <v>4000</v>
      </c>
      <c r="B4001" s="1" t="n">
        <f aca="false">A4001/10000</f>
        <v>0.4</v>
      </c>
      <c r="C4001" s="1" t="n">
        <f aca="false">D4001/D$10001</f>
        <v>0.391696043869957</v>
      </c>
      <c r="D4001" s="1" t="n">
        <f aca="false">'Lobster data'!H4001+D4000</f>
        <v>1000</v>
      </c>
    </row>
    <row r="4002" customFormat="false" ht="12.75" hidden="false" customHeight="false" outlineLevel="0" collapsed="false">
      <c r="A4002" s="1" t="n">
        <f aca="false">A4001+1</f>
        <v>4001</v>
      </c>
      <c r="B4002" s="1" t="n">
        <f aca="false">A4002/10000</f>
        <v>0.4001</v>
      </c>
      <c r="C4002" s="1" t="n">
        <f aca="false">D4002/D$10001</f>
        <v>0.391696043869957</v>
      </c>
      <c r="D4002" s="1" t="n">
        <f aca="false">'Lobster data'!H4002+D4001</f>
        <v>1000</v>
      </c>
    </row>
    <row r="4003" customFormat="false" ht="12.75" hidden="false" customHeight="false" outlineLevel="0" collapsed="false">
      <c r="A4003" s="1" t="n">
        <f aca="false">A4002+1</f>
        <v>4002</v>
      </c>
      <c r="B4003" s="1" t="n">
        <f aca="false">A4003/10000</f>
        <v>0.4002</v>
      </c>
      <c r="C4003" s="1" t="n">
        <f aca="false">D4003/D$10001</f>
        <v>0.391696043869957</v>
      </c>
      <c r="D4003" s="1" t="n">
        <f aca="false">'Lobster data'!H4003+D4002</f>
        <v>1000</v>
      </c>
    </row>
    <row r="4004" customFormat="false" ht="12.75" hidden="false" customHeight="false" outlineLevel="0" collapsed="false">
      <c r="A4004" s="1" t="n">
        <f aca="false">A4003+1</f>
        <v>4003</v>
      </c>
      <c r="B4004" s="1" t="n">
        <f aca="false">A4004/10000</f>
        <v>0.4003</v>
      </c>
      <c r="C4004" s="1" t="n">
        <f aca="false">D4004/D$10001</f>
        <v>0.392087739913827</v>
      </c>
      <c r="D4004" s="1" t="n">
        <f aca="false">'Lobster data'!H4004+D4003</f>
        <v>1001</v>
      </c>
    </row>
    <row r="4005" customFormat="false" ht="12.75" hidden="false" customHeight="false" outlineLevel="0" collapsed="false">
      <c r="A4005" s="1" t="n">
        <f aca="false">A4004+1</f>
        <v>4004</v>
      </c>
      <c r="B4005" s="1" t="n">
        <f aca="false">A4005/10000</f>
        <v>0.4004</v>
      </c>
      <c r="C4005" s="1" t="n">
        <f aca="false">D4005/D$10001</f>
        <v>0.392087739913827</v>
      </c>
      <c r="D4005" s="1" t="n">
        <f aca="false">'Lobster data'!H4005+D4004</f>
        <v>1001</v>
      </c>
    </row>
    <row r="4006" customFormat="false" ht="12.75" hidden="false" customHeight="false" outlineLevel="0" collapsed="false">
      <c r="A4006" s="1" t="n">
        <f aca="false">A4005+1</f>
        <v>4005</v>
      </c>
      <c r="B4006" s="1" t="n">
        <f aca="false">A4006/10000</f>
        <v>0.4005</v>
      </c>
      <c r="C4006" s="1" t="n">
        <f aca="false">D4006/D$10001</f>
        <v>0.392479435957697</v>
      </c>
      <c r="D4006" s="1" t="n">
        <f aca="false">'Lobster data'!H4006+D4005</f>
        <v>1002</v>
      </c>
    </row>
    <row r="4007" customFormat="false" ht="12.75" hidden="false" customHeight="false" outlineLevel="0" collapsed="false">
      <c r="A4007" s="1" t="n">
        <f aca="false">A4006+1</f>
        <v>4006</v>
      </c>
      <c r="B4007" s="1" t="n">
        <f aca="false">A4007/10000</f>
        <v>0.4006</v>
      </c>
      <c r="C4007" s="1" t="n">
        <f aca="false">D4007/D$10001</f>
        <v>0.392479435957697</v>
      </c>
      <c r="D4007" s="1" t="n">
        <f aca="false">'Lobster data'!H4007+D4006</f>
        <v>1002</v>
      </c>
    </row>
    <row r="4008" customFormat="false" ht="12.75" hidden="false" customHeight="false" outlineLevel="0" collapsed="false">
      <c r="A4008" s="1" t="n">
        <f aca="false">A4007+1</f>
        <v>4007</v>
      </c>
      <c r="B4008" s="1" t="n">
        <f aca="false">A4008/10000</f>
        <v>0.4007</v>
      </c>
      <c r="C4008" s="1" t="n">
        <f aca="false">D4008/D$10001</f>
        <v>0.392479435957697</v>
      </c>
      <c r="D4008" s="1" t="n">
        <f aca="false">'Lobster data'!H4008+D4007</f>
        <v>1002</v>
      </c>
    </row>
    <row r="4009" customFormat="false" ht="12.75" hidden="false" customHeight="false" outlineLevel="0" collapsed="false">
      <c r="A4009" s="1" t="n">
        <f aca="false">A4008+1</f>
        <v>4008</v>
      </c>
      <c r="B4009" s="1" t="n">
        <f aca="false">A4009/10000</f>
        <v>0.4008</v>
      </c>
      <c r="C4009" s="1" t="n">
        <f aca="false">D4009/D$10001</f>
        <v>0.392479435957697</v>
      </c>
      <c r="D4009" s="1" t="n">
        <f aca="false">'Lobster data'!H4009+D4008</f>
        <v>1002</v>
      </c>
    </row>
    <row r="4010" customFormat="false" ht="12.75" hidden="false" customHeight="false" outlineLevel="0" collapsed="false">
      <c r="A4010" s="1" t="n">
        <f aca="false">A4009+1</f>
        <v>4009</v>
      </c>
      <c r="B4010" s="1" t="n">
        <f aca="false">A4010/10000</f>
        <v>0.4009</v>
      </c>
      <c r="C4010" s="1" t="n">
        <f aca="false">D4010/D$10001</f>
        <v>0.392479435957697</v>
      </c>
      <c r="D4010" s="1" t="n">
        <f aca="false">'Lobster data'!H4010+D4009</f>
        <v>1002</v>
      </c>
    </row>
    <row r="4011" customFormat="false" ht="12.75" hidden="false" customHeight="false" outlineLevel="0" collapsed="false">
      <c r="A4011" s="1" t="n">
        <f aca="false">A4010+1</f>
        <v>4010</v>
      </c>
      <c r="B4011" s="1" t="n">
        <f aca="false">A4011/10000</f>
        <v>0.401</v>
      </c>
      <c r="C4011" s="1" t="n">
        <f aca="false">D4011/D$10001</f>
        <v>0.392479435957697</v>
      </c>
      <c r="D4011" s="1" t="n">
        <f aca="false">'Lobster data'!H4011+D4010</f>
        <v>1002</v>
      </c>
    </row>
    <row r="4012" customFormat="false" ht="12.75" hidden="false" customHeight="false" outlineLevel="0" collapsed="false">
      <c r="A4012" s="1" t="n">
        <f aca="false">A4011+1</f>
        <v>4011</v>
      </c>
      <c r="B4012" s="1" t="n">
        <f aca="false">A4012/10000</f>
        <v>0.4011</v>
      </c>
      <c r="C4012" s="1" t="n">
        <f aca="false">D4012/D$10001</f>
        <v>0.392871132001567</v>
      </c>
      <c r="D4012" s="1" t="n">
        <f aca="false">'Lobster data'!H4012+D4011</f>
        <v>1003</v>
      </c>
    </row>
    <row r="4013" customFormat="false" ht="12.75" hidden="false" customHeight="false" outlineLevel="0" collapsed="false">
      <c r="A4013" s="1" t="n">
        <f aca="false">A4012+1</f>
        <v>4012</v>
      </c>
      <c r="B4013" s="1" t="n">
        <f aca="false">A4013/10000</f>
        <v>0.4012</v>
      </c>
      <c r="C4013" s="1" t="n">
        <f aca="false">D4013/D$10001</f>
        <v>0.392871132001567</v>
      </c>
      <c r="D4013" s="1" t="n">
        <f aca="false">'Lobster data'!H4013+D4012</f>
        <v>1003</v>
      </c>
    </row>
    <row r="4014" customFormat="false" ht="12.75" hidden="false" customHeight="false" outlineLevel="0" collapsed="false">
      <c r="A4014" s="1" t="n">
        <f aca="false">A4013+1</f>
        <v>4013</v>
      </c>
      <c r="B4014" s="1" t="n">
        <f aca="false">A4014/10000</f>
        <v>0.4013</v>
      </c>
      <c r="C4014" s="1" t="n">
        <f aca="false">D4014/D$10001</f>
        <v>0.393262828045437</v>
      </c>
      <c r="D4014" s="1" t="n">
        <f aca="false">'Lobster data'!H4014+D4013</f>
        <v>1004</v>
      </c>
    </row>
    <row r="4015" customFormat="false" ht="12.75" hidden="false" customHeight="false" outlineLevel="0" collapsed="false">
      <c r="A4015" s="1" t="n">
        <f aca="false">A4014+1</f>
        <v>4014</v>
      </c>
      <c r="B4015" s="1" t="n">
        <f aca="false">A4015/10000</f>
        <v>0.4014</v>
      </c>
      <c r="C4015" s="1" t="n">
        <f aca="false">D4015/D$10001</f>
        <v>0.393654524089307</v>
      </c>
      <c r="D4015" s="1" t="n">
        <f aca="false">'Lobster data'!H4015+D4014</f>
        <v>1005</v>
      </c>
    </row>
    <row r="4016" customFormat="false" ht="12.75" hidden="false" customHeight="false" outlineLevel="0" collapsed="false">
      <c r="A4016" s="1" t="n">
        <f aca="false">A4015+1</f>
        <v>4015</v>
      </c>
      <c r="B4016" s="1" t="n">
        <f aca="false">A4016/10000</f>
        <v>0.4015</v>
      </c>
      <c r="C4016" s="1" t="n">
        <f aca="false">D4016/D$10001</f>
        <v>0.393654524089307</v>
      </c>
      <c r="D4016" s="1" t="n">
        <f aca="false">'Lobster data'!H4016+D4015</f>
        <v>1005</v>
      </c>
    </row>
    <row r="4017" customFormat="false" ht="12.75" hidden="false" customHeight="false" outlineLevel="0" collapsed="false">
      <c r="A4017" s="1" t="n">
        <f aca="false">A4016+1</f>
        <v>4016</v>
      </c>
      <c r="B4017" s="1" t="n">
        <f aca="false">A4017/10000</f>
        <v>0.4016</v>
      </c>
      <c r="C4017" s="1" t="n">
        <f aca="false">D4017/D$10001</f>
        <v>0.393654524089307</v>
      </c>
      <c r="D4017" s="1" t="n">
        <f aca="false">'Lobster data'!H4017+D4016</f>
        <v>1005</v>
      </c>
    </row>
    <row r="4018" customFormat="false" ht="12.75" hidden="false" customHeight="false" outlineLevel="0" collapsed="false">
      <c r="A4018" s="1" t="n">
        <f aca="false">A4017+1</f>
        <v>4017</v>
      </c>
      <c r="B4018" s="1" t="n">
        <f aca="false">A4018/10000</f>
        <v>0.4017</v>
      </c>
      <c r="C4018" s="1" t="n">
        <f aca="false">D4018/D$10001</f>
        <v>0.393654524089307</v>
      </c>
      <c r="D4018" s="1" t="n">
        <f aca="false">'Lobster data'!H4018+D4017</f>
        <v>1005</v>
      </c>
    </row>
    <row r="4019" customFormat="false" ht="12.75" hidden="false" customHeight="false" outlineLevel="0" collapsed="false">
      <c r="A4019" s="1" t="n">
        <f aca="false">A4018+1</f>
        <v>4018</v>
      </c>
      <c r="B4019" s="1" t="n">
        <f aca="false">A4019/10000</f>
        <v>0.4018</v>
      </c>
      <c r="C4019" s="1" t="n">
        <f aca="false">D4019/D$10001</f>
        <v>0.393654524089307</v>
      </c>
      <c r="D4019" s="1" t="n">
        <f aca="false">'Lobster data'!H4019+D4018</f>
        <v>1005</v>
      </c>
    </row>
    <row r="4020" customFormat="false" ht="12.75" hidden="false" customHeight="false" outlineLevel="0" collapsed="false">
      <c r="A4020" s="1" t="n">
        <f aca="false">A4019+1</f>
        <v>4019</v>
      </c>
      <c r="B4020" s="1" t="n">
        <f aca="false">A4020/10000</f>
        <v>0.4019</v>
      </c>
      <c r="C4020" s="1" t="n">
        <f aca="false">D4020/D$10001</f>
        <v>0.394046220133177</v>
      </c>
      <c r="D4020" s="1" t="n">
        <f aca="false">'Lobster data'!H4020+D4019</f>
        <v>1006</v>
      </c>
    </row>
    <row r="4021" customFormat="false" ht="12.75" hidden="false" customHeight="false" outlineLevel="0" collapsed="false">
      <c r="A4021" s="1" t="n">
        <f aca="false">A4020+1</f>
        <v>4020</v>
      </c>
      <c r="B4021" s="1" t="n">
        <f aca="false">A4021/10000</f>
        <v>0.402</v>
      </c>
      <c r="C4021" s="1" t="n">
        <f aca="false">D4021/D$10001</f>
        <v>0.394046220133177</v>
      </c>
      <c r="D4021" s="1" t="n">
        <f aca="false">'Lobster data'!H4021+D4020</f>
        <v>1006</v>
      </c>
    </row>
    <row r="4022" customFormat="false" ht="12.75" hidden="false" customHeight="false" outlineLevel="0" collapsed="false">
      <c r="A4022" s="1" t="n">
        <f aca="false">A4021+1</f>
        <v>4021</v>
      </c>
      <c r="B4022" s="1" t="n">
        <f aca="false">A4022/10000</f>
        <v>0.4021</v>
      </c>
      <c r="C4022" s="1" t="n">
        <f aca="false">D4022/D$10001</f>
        <v>0.394046220133177</v>
      </c>
      <c r="D4022" s="1" t="n">
        <f aca="false">'Lobster data'!H4022+D4021</f>
        <v>1006</v>
      </c>
    </row>
    <row r="4023" customFormat="false" ht="12.75" hidden="false" customHeight="false" outlineLevel="0" collapsed="false">
      <c r="A4023" s="1" t="n">
        <f aca="false">A4022+1</f>
        <v>4022</v>
      </c>
      <c r="B4023" s="1" t="n">
        <f aca="false">A4023/10000</f>
        <v>0.4022</v>
      </c>
      <c r="C4023" s="1" t="n">
        <f aca="false">D4023/D$10001</f>
        <v>0.394437916177047</v>
      </c>
      <c r="D4023" s="1" t="n">
        <f aca="false">'Lobster data'!H4023+D4022</f>
        <v>1007</v>
      </c>
    </row>
    <row r="4024" customFormat="false" ht="12.75" hidden="false" customHeight="false" outlineLevel="0" collapsed="false">
      <c r="A4024" s="1" t="n">
        <f aca="false">A4023+1</f>
        <v>4023</v>
      </c>
      <c r="B4024" s="1" t="n">
        <f aca="false">A4024/10000</f>
        <v>0.4023</v>
      </c>
      <c r="C4024" s="1" t="n">
        <f aca="false">D4024/D$10001</f>
        <v>0.394437916177047</v>
      </c>
      <c r="D4024" s="1" t="n">
        <f aca="false">'Lobster data'!H4024+D4023</f>
        <v>1007</v>
      </c>
    </row>
    <row r="4025" customFormat="false" ht="12.75" hidden="false" customHeight="false" outlineLevel="0" collapsed="false">
      <c r="A4025" s="1" t="n">
        <f aca="false">A4024+1</f>
        <v>4024</v>
      </c>
      <c r="B4025" s="1" t="n">
        <f aca="false">A4025/10000</f>
        <v>0.4024</v>
      </c>
      <c r="C4025" s="1" t="n">
        <f aca="false">D4025/D$10001</f>
        <v>0.394437916177047</v>
      </c>
      <c r="D4025" s="1" t="n">
        <f aca="false">'Lobster data'!H4025+D4024</f>
        <v>1007</v>
      </c>
    </row>
    <row r="4026" customFormat="false" ht="12.75" hidden="false" customHeight="false" outlineLevel="0" collapsed="false">
      <c r="A4026" s="1" t="n">
        <f aca="false">A4025+1</f>
        <v>4025</v>
      </c>
      <c r="B4026" s="1" t="n">
        <f aca="false">A4026/10000</f>
        <v>0.4025</v>
      </c>
      <c r="C4026" s="1" t="n">
        <f aca="false">D4026/D$10001</f>
        <v>0.394437916177047</v>
      </c>
      <c r="D4026" s="1" t="n">
        <f aca="false">'Lobster data'!H4026+D4025</f>
        <v>1007</v>
      </c>
    </row>
    <row r="4027" customFormat="false" ht="12.75" hidden="false" customHeight="false" outlineLevel="0" collapsed="false">
      <c r="A4027" s="1" t="n">
        <f aca="false">A4026+1</f>
        <v>4026</v>
      </c>
      <c r="B4027" s="1" t="n">
        <f aca="false">A4027/10000</f>
        <v>0.4026</v>
      </c>
      <c r="C4027" s="1" t="n">
        <f aca="false">D4027/D$10001</f>
        <v>0.394437916177047</v>
      </c>
      <c r="D4027" s="1" t="n">
        <f aca="false">'Lobster data'!H4027+D4026</f>
        <v>1007</v>
      </c>
    </row>
    <row r="4028" customFormat="false" ht="12.75" hidden="false" customHeight="false" outlineLevel="0" collapsed="false">
      <c r="A4028" s="1" t="n">
        <f aca="false">A4027+1</f>
        <v>4027</v>
      </c>
      <c r="B4028" s="1" t="n">
        <f aca="false">A4028/10000</f>
        <v>0.4027</v>
      </c>
      <c r="C4028" s="1" t="n">
        <f aca="false">D4028/D$10001</f>
        <v>0.394437916177047</v>
      </c>
      <c r="D4028" s="1" t="n">
        <f aca="false">'Lobster data'!H4028+D4027</f>
        <v>1007</v>
      </c>
    </row>
    <row r="4029" customFormat="false" ht="12.75" hidden="false" customHeight="false" outlineLevel="0" collapsed="false">
      <c r="A4029" s="1" t="n">
        <f aca="false">A4028+1</f>
        <v>4028</v>
      </c>
      <c r="B4029" s="1" t="n">
        <f aca="false">A4029/10000</f>
        <v>0.4028</v>
      </c>
      <c r="C4029" s="1" t="n">
        <f aca="false">D4029/D$10001</f>
        <v>0.394437916177047</v>
      </c>
      <c r="D4029" s="1" t="n">
        <f aca="false">'Lobster data'!H4029+D4028</f>
        <v>1007</v>
      </c>
    </row>
    <row r="4030" customFormat="false" ht="12.75" hidden="false" customHeight="false" outlineLevel="0" collapsed="false">
      <c r="A4030" s="1" t="n">
        <f aca="false">A4029+1</f>
        <v>4029</v>
      </c>
      <c r="B4030" s="1" t="n">
        <f aca="false">A4030/10000</f>
        <v>0.4029</v>
      </c>
      <c r="C4030" s="1" t="n">
        <f aca="false">D4030/D$10001</f>
        <v>0.394829612220917</v>
      </c>
      <c r="D4030" s="1" t="n">
        <f aca="false">'Lobster data'!H4030+D4029</f>
        <v>1008</v>
      </c>
    </row>
    <row r="4031" customFormat="false" ht="12.75" hidden="false" customHeight="false" outlineLevel="0" collapsed="false">
      <c r="A4031" s="1" t="n">
        <f aca="false">A4030+1</f>
        <v>4030</v>
      </c>
      <c r="B4031" s="1" t="n">
        <f aca="false">A4031/10000</f>
        <v>0.403</v>
      </c>
      <c r="C4031" s="1" t="n">
        <f aca="false">D4031/D$10001</f>
        <v>0.394829612220917</v>
      </c>
      <c r="D4031" s="1" t="n">
        <f aca="false">'Lobster data'!H4031+D4030</f>
        <v>1008</v>
      </c>
    </row>
    <row r="4032" customFormat="false" ht="12.75" hidden="false" customHeight="false" outlineLevel="0" collapsed="false">
      <c r="A4032" s="1" t="n">
        <f aca="false">A4031+1</f>
        <v>4031</v>
      </c>
      <c r="B4032" s="1" t="n">
        <f aca="false">A4032/10000</f>
        <v>0.4031</v>
      </c>
      <c r="C4032" s="1" t="n">
        <f aca="false">D4032/D$10001</f>
        <v>0.394829612220917</v>
      </c>
      <c r="D4032" s="1" t="n">
        <f aca="false">'Lobster data'!H4032+D4031</f>
        <v>1008</v>
      </c>
    </row>
    <row r="4033" customFormat="false" ht="12.75" hidden="false" customHeight="false" outlineLevel="0" collapsed="false">
      <c r="A4033" s="1" t="n">
        <f aca="false">A4032+1</f>
        <v>4032</v>
      </c>
      <c r="B4033" s="1" t="n">
        <f aca="false">A4033/10000</f>
        <v>0.4032</v>
      </c>
      <c r="C4033" s="1" t="n">
        <f aca="false">D4033/D$10001</f>
        <v>0.394829612220917</v>
      </c>
      <c r="D4033" s="1" t="n">
        <f aca="false">'Lobster data'!H4033+D4032</f>
        <v>1008</v>
      </c>
    </row>
    <row r="4034" customFormat="false" ht="12.75" hidden="false" customHeight="false" outlineLevel="0" collapsed="false">
      <c r="A4034" s="1" t="n">
        <f aca="false">A4033+1</f>
        <v>4033</v>
      </c>
      <c r="B4034" s="1" t="n">
        <f aca="false">A4034/10000</f>
        <v>0.4033</v>
      </c>
      <c r="C4034" s="1" t="n">
        <f aca="false">D4034/D$10001</f>
        <v>0.394829612220917</v>
      </c>
      <c r="D4034" s="1" t="n">
        <f aca="false">'Lobster data'!H4034+D4033</f>
        <v>1008</v>
      </c>
    </row>
    <row r="4035" customFormat="false" ht="12.75" hidden="false" customHeight="false" outlineLevel="0" collapsed="false">
      <c r="A4035" s="1" t="n">
        <f aca="false">A4034+1</f>
        <v>4034</v>
      </c>
      <c r="B4035" s="1" t="n">
        <f aca="false">A4035/10000</f>
        <v>0.4034</v>
      </c>
      <c r="C4035" s="1" t="n">
        <f aca="false">D4035/D$10001</f>
        <v>0.394829612220917</v>
      </c>
      <c r="D4035" s="1" t="n">
        <f aca="false">'Lobster data'!H4035+D4034</f>
        <v>1008</v>
      </c>
    </row>
    <row r="4036" customFormat="false" ht="12.75" hidden="false" customHeight="false" outlineLevel="0" collapsed="false">
      <c r="A4036" s="1" t="n">
        <f aca="false">A4035+1</f>
        <v>4035</v>
      </c>
      <c r="B4036" s="1" t="n">
        <f aca="false">A4036/10000</f>
        <v>0.4035</v>
      </c>
      <c r="C4036" s="1" t="n">
        <f aca="false">D4036/D$10001</f>
        <v>0.394829612220917</v>
      </c>
      <c r="D4036" s="1" t="n">
        <f aca="false">'Lobster data'!H4036+D4035</f>
        <v>1008</v>
      </c>
    </row>
    <row r="4037" customFormat="false" ht="12.75" hidden="false" customHeight="false" outlineLevel="0" collapsed="false">
      <c r="A4037" s="1" t="n">
        <f aca="false">A4036+1</f>
        <v>4036</v>
      </c>
      <c r="B4037" s="1" t="n">
        <f aca="false">A4037/10000</f>
        <v>0.4036</v>
      </c>
      <c r="C4037" s="1" t="n">
        <f aca="false">D4037/D$10001</f>
        <v>0.394829612220917</v>
      </c>
      <c r="D4037" s="1" t="n">
        <f aca="false">'Lobster data'!H4037+D4036</f>
        <v>1008</v>
      </c>
    </row>
    <row r="4038" customFormat="false" ht="12.75" hidden="false" customHeight="false" outlineLevel="0" collapsed="false">
      <c r="A4038" s="1" t="n">
        <f aca="false">A4037+1</f>
        <v>4037</v>
      </c>
      <c r="B4038" s="1" t="n">
        <f aca="false">A4038/10000</f>
        <v>0.4037</v>
      </c>
      <c r="C4038" s="1" t="n">
        <f aca="false">D4038/D$10001</f>
        <v>0.394829612220917</v>
      </c>
      <c r="D4038" s="1" t="n">
        <f aca="false">'Lobster data'!H4038+D4037</f>
        <v>1008</v>
      </c>
    </row>
    <row r="4039" customFormat="false" ht="12.75" hidden="false" customHeight="false" outlineLevel="0" collapsed="false">
      <c r="A4039" s="1" t="n">
        <f aca="false">A4038+1</f>
        <v>4038</v>
      </c>
      <c r="B4039" s="1" t="n">
        <f aca="false">A4039/10000</f>
        <v>0.4038</v>
      </c>
      <c r="C4039" s="1" t="n">
        <f aca="false">D4039/D$10001</f>
        <v>0.394829612220917</v>
      </c>
      <c r="D4039" s="1" t="n">
        <f aca="false">'Lobster data'!H4039+D4038</f>
        <v>1008</v>
      </c>
    </row>
    <row r="4040" customFormat="false" ht="12.75" hidden="false" customHeight="false" outlineLevel="0" collapsed="false">
      <c r="A4040" s="1" t="n">
        <f aca="false">A4039+1</f>
        <v>4039</v>
      </c>
      <c r="B4040" s="1" t="n">
        <f aca="false">A4040/10000</f>
        <v>0.4039</v>
      </c>
      <c r="C4040" s="1" t="n">
        <f aca="false">D4040/D$10001</f>
        <v>0.394829612220917</v>
      </c>
      <c r="D4040" s="1" t="n">
        <f aca="false">'Lobster data'!H4040+D4039</f>
        <v>1008</v>
      </c>
    </row>
    <row r="4041" customFormat="false" ht="12.75" hidden="false" customHeight="false" outlineLevel="0" collapsed="false">
      <c r="A4041" s="1" t="n">
        <f aca="false">A4040+1</f>
        <v>4040</v>
      </c>
      <c r="B4041" s="1" t="n">
        <f aca="false">A4041/10000</f>
        <v>0.404</v>
      </c>
      <c r="C4041" s="1" t="n">
        <f aca="false">D4041/D$10001</f>
        <v>0.394829612220917</v>
      </c>
      <c r="D4041" s="1" t="n">
        <f aca="false">'Lobster data'!H4041+D4040</f>
        <v>1008</v>
      </c>
    </row>
    <row r="4042" customFormat="false" ht="12.75" hidden="false" customHeight="false" outlineLevel="0" collapsed="false">
      <c r="A4042" s="1" t="n">
        <f aca="false">A4041+1</f>
        <v>4041</v>
      </c>
      <c r="B4042" s="1" t="n">
        <f aca="false">A4042/10000</f>
        <v>0.4041</v>
      </c>
      <c r="C4042" s="1" t="n">
        <f aca="false">D4042/D$10001</f>
        <v>0.394829612220917</v>
      </c>
      <c r="D4042" s="1" t="n">
        <f aca="false">'Lobster data'!H4042+D4041</f>
        <v>1008</v>
      </c>
    </row>
    <row r="4043" customFormat="false" ht="12.75" hidden="false" customHeight="false" outlineLevel="0" collapsed="false">
      <c r="A4043" s="1" t="n">
        <f aca="false">A4042+1</f>
        <v>4042</v>
      </c>
      <c r="B4043" s="1" t="n">
        <f aca="false">A4043/10000</f>
        <v>0.4042</v>
      </c>
      <c r="C4043" s="1" t="n">
        <f aca="false">D4043/D$10001</f>
        <v>0.394829612220917</v>
      </c>
      <c r="D4043" s="1" t="n">
        <f aca="false">'Lobster data'!H4043+D4042</f>
        <v>1008</v>
      </c>
    </row>
    <row r="4044" customFormat="false" ht="12.75" hidden="false" customHeight="false" outlineLevel="0" collapsed="false">
      <c r="A4044" s="1" t="n">
        <f aca="false">A4043+1</f>
        <v>4043</v>
      </c>
      <c r="B4044" s="1" t="n">
        <f aca="false">A4044/10000</f>
        <v>0.4043</v>
      </c>
      <c r="C4044" s="1" t="n">
        <f aca="false">D4044/D$10001</f>
        <v>0.395221308264787</v>
      </c>
      <c r="D4044" s="1" t="n">
        <f aca="false">'Lobster data'!H4044+D4043</f>
        <v>1009</v>
      </c>
    </row>
    <row r="4045" customFormat="false" ht="12.75" hidden="false" customHeight="false" outlineLevel="0" collapsed="false">
      <c r="A4045" s="1" t="n">
        <f aca="false">A4044+1</f>
        <v>4044</v>
      </c>
      <c r="B4045" s="1" t="n">
        <f aca="false">A4045/10000</f>
        <v>0.4044</v>
      </c>
      <c r="C4045" s="1" t="n">
        <f aca="false">D4045/D$10001</f>
        <v>0.395613004308657</v>
      </c>
      <c r="D4045" s="1" t="n">
        <f aca="false">'Lobster data'!H4045+D4044</f>
        <v>1010</v>
      </c>
    </row>
    <row r="4046" customFormat="false" ht="12.75" hidden="false" customHeight="false" outlineLevel="0" collapsed="false">
      <c r="A4046" s="1" t="n">
        <f aca="false">A4045+1</f>
        <v>4045</v>
      </c>
      <c r="B4046" s="1" t="n">
        <f aca="false">A4046/10000</f>
        <v>0.4045</v>
      </c>
      <c r="C4046" s="1" t="n">
        <f aca="false">D4046/D$10001</f>
        <v>0.395613004308657</v>
      </c>
      <c r="D4046" s="1" t="n">
        <f aca="false">'Lobster data'!H4046+D4045</f>
        <v>1010</v>
      </c>
    </row>
    <row r="4047" customFormat="false" ht="12.75" hidden="false" customHeight="false" outlineLevel="0" collapsed="false">
      <c r="A4047" s="1" t="n">
        <f aca="false">A4046+1</f>
        <v>4046</v>
      </c>
      <c r="B4047" s="1" t="n">
        <f aca="false">A4047/10000</f>
        <v>0.4046</v>
      </c>
      <c r="C4047" s="1" t="n">
        <f aca="false">D4047/D$10001</f>
        <v>0.395613004308657</v>
      </c>
      <c r="D4047" s="1" t="n">
        <f aca="false">'Lobster data'!H4047+D4046</f>
        <v>1010</v>
      </c>
    </row>
    <row r="4048" customFormat="false" ht="12.75" hidden="false" customHeight="false" outlineLevel="0" collapsed="false">
      <c r="A4048" s="1" t="n">
        <f aca="false">A4047+1</f>
        <v>4047</v>
      </c>
      <c r="B4048" s="1" t="n">
        <f aca="false">A4048/10000</f>
        <v>0.4047</v>
      </c>
      <c r="C4048" s="1" t="n">
        <f aca="false">D4048/D$10001</f>
        <v>0.395613004308657</v>
      </c>
      <c r="D4048" s="1" t="n">
        <f aca="false">'Lobster data'!H4048+D4047</f>
        <v>1010</v>
      </c>
    </row>
    <row r="4049" customFormat="false" ht="12.75" hidden="false" customHeight="false" outlineLevel="0" collapsed="false">
      <c r="A4049" s="1" t="n">
        <f aca="false">A4048+1</f>
        <v>4048</v>
      </c>
      <c r="B4049" s="1" t="n">
        <f aca="false">A4049/10000</f>
        <v>0.4048</v>
      </c>
      <c r="C4049" s="1" t="n">
        <f aca="false">D4049/D$10001</f>
        <v>0.395613004308657</v>
      </c>
      <c r="D4049" s="1" t="n">
        <f aca="false">'Lobster data'!H4049+D4048</f>
        <v>1010</v>
      </c>
    </row>
    <row r="4050" customFormat="false" ht="12.75" hidden="false" customHeight="false" outlineLevel="0" collapsed="false">
      <c r="A4050" s="1" t="n">
        <f aca="false">A4049+1</f>
        <v>4049</v>
      </c>
      <c r="B4050" s="1" t="n">
        <f aca="false">A4050/10000</f>
        <v>0.4049</v>
      </c>
      <c r="C4050" s="1" t="n">
        <f aca="false">D4050/D$10001</f>
        <v>0.395613004308657</v>
      </c>
      <c r="D4050" s="1" t="n">
        <f aca="false">'Lobster data'!H4050+D4049</f>
        <v>1010</v>
      </c>
    </row>
    <row r="4051" customFormat="false" ht="12.75" hidden="false" customHeight="false" outlineLevel="0" collapsed="false">
      <c r="A4051" s="1" t="n">
        <f aca="false">A4050+1</f>
        <v>4050</v>
      </c>
      <c r="B4051" s="1" t="n">
        <f aca="false">A4051/10000</f>
        <v>0.405</v>
      </c>
      <c r="C4051" s="1" t="n">
        <f aca="false">D4051/D$10001</f>
        <v>0.395613004308657</v>
      </c>
      <c r="D4051" s="1" t="n">
        <f aca="false">'Lobster data'!H4051+D4050</f>
        <v>1010</v>
      </c>
    </row>
    <row r="4052" customFormat="false" ht="12.75" hidden="false" customHeight="false" outlineLevel="0" collapsed="false">
      <c r="A4052" s="1" t="n">
        <f aca="false">A4051+1</f>
        <v>4051</v>
      </c>
      <c r="B4052" s="1" t="n">
        <f aca="false">A4052/10000</f>
        <v>0.4051</v>
      </c>
      <c r="C4052" s="1" t="n">
        <f aca="false">D4052/D$10001</f>
        <v>0.395613004308657</v>
      </c>
      <c r="D4052" s="1" t="n">
        <f aca="false">'Lobster data'!H4052+D4051</f>
        <v>1010</v>
      </c>
    </row>
    <row r="4053" customFormat="false" ht="12.75" hidden="false" customHeight="false" outlineLevel="0" collapsed="false">
      <c r="A4053" s="1" t="n">
        <f aca="false">A4052+1</f>
        <v>4052</v>
      </c>
      <c r="B4053" s="1" t="n">
        <f aca="false">A4053/10000</f>
        <v>0.4052</v>
      </c>
      <c r="C4053" s="1" t="n">
        <f aca="false">D4053/D$10001</f>
        <v>0.395613004308657</v>
      </c>
      <c r="D4053" s="1" t="n">
        <f aca="false">'Lobster data'!H4053+D4052</f>
        <v>1010</v>
      </c>
    </row>
    <row r="4054" customFormat="false" ht="12.75" hidden="false" customHeight="false" outlineLevel="0" collapsed="false">
      <c r="A4054" s="1" t="n">
        <f aca="false">A4053+1</f>
        <v>4053</v>
      </c>
      <c r="B4054" s="1" t="n">
        <f aca="false">A4054/10000</f>
        <v>0.4053</v>
      </c>
      <c r="C4054" s="1" t="n">
        <f aca="false">D4054/D$10001</f>
        <v>0.395613004308657</v>
      </c>
      <c r="D4054" s="1" t="n">
        <f aca="false">'Lobster data'!H4054+D4053</f>
        <v>1010</v>
      </c>
    </row>
    <row r="4055" customFormat="false" ht="12.75" hidden="false" customHeight="false" outlineLevel="0" collapsed="false">
      <c r="A4055" s="1" t="n">
        <f aca="false">A4054+1</f>
        <v>4054</v>
      </c>
      <c r="B4055" s="1" t="n">
        <f aca="false">A4055/10000</f>
        <v>0.4054</v>
      </c>
      <c r="C4055" s="1" t="n">
        <f aca="false">D4055/D$10001</f>
        <v>0.396004700352526</v>
      </c>
      <c r="D4055" s="1" t="n">
        <f aca="false">'Lobster data'!H4055+D4054</f>
        <v>1011</v>
      </c>
    </row>
    <row r="4056" customFormat="false" ht="12.75" hidden="false" customHeight="false" outlineLevel="0" collapsed="false">
      <c r="A4056" s="1" t="n">
        <f aca="false">A4055+1</f>
        <v>4055</v>
      </c>
      <c r="B4056" s="1" t="n">
        <f aca="false">A4056/10000</f>
        <v>0.4055</v>
      </c>
      <c r="C4056" s="1" t="n">
        <f aca="false">D4056/D$10001</f>
        <v>0.396396396396396</v>
      </c>
      <c r="D4056" s="1" t="n">
        <f aca="false">'Lobster data'!H4056+D4055</f>
        <v>1012</v>
      </c>
    </row>
    <row r="4057" customFormat="false" ht="12.75" hidden="false" customHeight="false" outlineLevel="0" collapsed="false">
      <c r="A4057" s="1" t="n">
        <f aca="false">A4056+1</f>
        <v>4056</v>
      </c>
      <c r="B4057" s="1" t="n">
        <f aca="false">A4057/10000</f>
        <v>0.4056</v>
      </c>
      <c r="C4057" s="1" t="n">
        <f aca="false">D4057/D$10001</f>
        <v>0.396396396396396</v>
      </c>
      <c r="D4057" s="1" t="n">
        <f aca="false">'Lobster data'!H4057+D4056</f>
        <v>1012</v>
      </c>
    </row>
    <row r="4058" customFormat="false" ht="12.75" hidden="false" customHeight="false" outlineLevel="0" collapsed="false">
      <c r="A4058" s="1" t="n">
        <f aca="false">A4057+1</f>
        <v>4057</v>
      </c>
      <c r="B4058" s="1" t="n">
        <f aca="false">A4058/10000</f>
        <v>0.4057</v>
      </c>
      <c r="C4058" s="1" t="n">
        <f aca="false">D4058/D$10001</f>
        <v>0.396788092440266</v>
      </c>
      <c r="D4058" s="1" t="n">
        <f aca="false">'Lobster data'!H4058+D4057</f>
        <v>1013</v>
      </c>
    </row>
    <row r="4059" customFormat="false" ht="12.75" hidden="false" customHeight="false" outlineLevel="0" collapsed="false">
      <c r="A4059" s="1" t="n">
        <f aca="false">A4058+1</f>
        <v>4058</v>
      </c>
      <c r="B4059" s="1" t="n">
        <f aca="false">A4059/10000</f>
        <v>0.4058</v>
      </c>
      <c r="C4059" s="1" t="n">
        <f aca="false">D4059/D$10001</f>
        <v>0.396788092440266</v>
      </c>
      <c r="D4059" s="1" t="n">
        <f aca="false">'Lobster data'!H4059+D4058</f>
        <v>1013</v>
      </c>
    </row>
    <row r="4060" customFormat="false" ht="12.75" hidden="false" customHeight="false" outlineLevel="0" collapsed="false">
      <c r="A4060" s="1" t="n">
        <f aca="false">A4059+1</f>
        <v>4059</v>
      </c>
      <c r="B4060" s="1" t="n">
        <f aca="false">A4060/10000</f>
        <v>0.4059</v>
      </c>
      <c r="C4060" s="1" t="n">
        <f aca="false">D4060/D$10001</f>
        <v>0.396788092440266</v>
      </c>
      <c r="D4060" s="1" t="n">
        <f aca="false">'Lobster data'!H4060+D4059</f>
        <v>1013</v>
      </c>
    </row>
    <row r="4061" customFormat="false" ht="12.75" hidden="false" customHeight="false" outlineLevel="0" collapsed="false">
      <c r="A4061" s="1" t="n">
        <f aca="false">A4060+1</f>
        <v>4060</v>
      </c>
      <c r="B4061" s="1" t="n">
        <f aca="false">A4061/10000</f>
        <v>0.406</v>
      </c>
      <c r="C4061" s="1" t="n">
        <f aca="false">D4061/D$10001</f>
        <v>0.396788092440266</v>
      </c>
      <c r="D4061" s="1" t="n">
        <f aca="false">'Lobster data'!H4061+D4060</f>
        <v>1013</v>
      </c>
    </row>
    <row r="4062" customFormat="false" ht="12.75" hidden="false" customHeight="false" outlineLevel="0" collapsed="false">
      <c r="A4062" s="1" t="n">
        <f aca="false">A4061+1</f>
        <v>4061</v>
      </c>
      <c r="B4062" s="1" t="n">
        <f aca="false">A4062/10000</f>
        <v>0.4061</v>
      </c>
      <c r="C4062" s="1" t="n">
        <f aca="false">D4062/D$10001</f>
        <v>0.396788092440266</v>
      </c>
      <c r="D4062" s="1" t="n">
        <f aca="false">'Lobster data'!H4062+D4061</f>
        <v>1013</v>
      </c>
    </row>
    <row r="4063" customFormat="false" ht="12.75" hidden="false" customHeight="false" outlineLevel="0" collapsed="false">
      <c r="A4063" s="1" t="n">
        <f aca="false">A4062+1</f>
        <v>4062</v>
      </c>
      <c r="B4063" s="1" t="n">
        <f aca="false">A4063/10000</f>
        <v>0.4062</v>
      </c>
      <c r="C4063" s="1" t="n">
        <f aca="false">D4063/D$10001</f>
        <v>0.396788092440266</v>
      </c>
      <c r="D4063" s="1" t="n">
        <f aca="false">'Lobster data'!H4063+D4062</f>
        <v>1013</v>
      </c>
    </row>
    <row r="4064" customFormat="false" ht="12.75" hidden="false" customHeight="false" outlineLevel="0" collapsed="false">
      <c r="A4064" s="1" t="n">
        <f aca="false">A4063+1</f>
        <v>4063</v>
      </c>
      <c r="B4064" s="1" t="n">
        <f aca="false">A4064/10000</f>
        <v>0.4063</v>
      </c>
      <c r="C4064" s="1" t="n">
        <f aca="false">D4064/D$10001</f>
        <v>0.396788092440266</v>
      </c>
      <c r="D4064" s="1" t="n">
        <f aca="false">'Lobster data'!H4064+D4063</f>
        <v>1013</v>
      </c>
    </row>
    <row r="4065" customFormat="false" ht="12.75" hidden="false" customHeight="false" outlineLevel="0" collapsed="false">
      <c r="A4065" s="1" t="n">
        <f aca="false">A4064+1</f>
        <v>4064</v>
      </c>
      <c r="B4065" s="1" t="n">
        <f aca="false">A4065/10000</f>
        <v>0.4064</v>
      </c>
      <c r="C4065" s="1" t="n">
        <f aca="false">D4065/D$10001</f>
        <v>0.397179788484136</v>
      </c>
      <c r="D4065" s="1" t="n">
        <f aca="false">'Lobster data'!H4065+D4064</f>
        <v>1014</v>
      </c>
    </row>
    <row r="4066" customFormat="false" ht="12.75" hidden="false" customHeight="false" outlineLevel="0" collapsed="false">
      <c r="A4066" s="1" t="n">
        <f aca="false">A4065+1</f>
        <v>4065</v>
      </c>
      <c r="B4066" s="1" t="n">
        <f aca="false">A4066/10000</f>
        <v>0.4065</v>
      </c>
      <c r="C4066" s="1" t="n">
        <f aca="false">D4066/D$10001</f>
        <v>0.397179788484136</v>
      </c>
      <c r="D4066" s="1" t="n">
        <f aca="false">'Lobster data'!H4066+D4065</f>
        <v>1014</v>
      </c>
    </row>
    <row r="4067" customFormat="false" ht="12.75" hidden="false" customHeight="false" outlineLevel="0" collapsed="false">
      <c r="A4067" s="1" t="n">
        <f aca="false">A4066+1</f>
        <v>4066</v>
      </c>
      <c r="B4067" s="1" t="n">
        <f aca="false">A4067/10000</f>
        <v>0.4066</v>
      </c>
      <c r="C4067" s="1" t="n">
        <f aca="false">D4067/D$10001</f>
        <v>0.397571484528006</v>
      </c>
      <c r="D4067" s="1" t="n">
        <f aca="false">'Lobster data'!H4067+D4066</f>
        <v>1015</v>
      </c>
    </row>
    <row r="4068" customFormat="false" ht="12.75" hidden="false" customHeight="false" outlineLevel="0" collapsed="false">
      <c r="A4068" s="1" t="n">
        <f aca="false">A4067+1</f>
        <v>4067</v>
      </c>
      <c r="B4068" s="1" t="n">
        <f aca="false">A4068/10000</f>
        <v>0.4067</v>
      </c>
      <c r="C4068" s="1" t="n">
        <f aca="false">D4068/D$10001</f>
        <v>0.397963180571876</v>
      </c>
      <c r="D4068" s="1" t="n">
        <f aca="false">'Lobster data'!H4068+D4067</f>
        <v>1016</v>
      </c>
    </row>
    <row r="4069" customFormat="false" ht="12.75" hidden="false" customHeight="false" outlineLevel="0" collapsed="false">
      <c r="A4069" s="1" t="n">
        <f aca="false">A4068+1</f>
        <v>4068</v>
      </c>
      <c r="B4069" s="1" t="n">
        <f aca="false">A4069/10000</f>
        <v>0.4068</v>
      </c>
      <c r="C4069" s="1" t="n">
        <f aca="false">D4069/D$10001</f>
        <v>0.398354876615746</v>
      </c>
      <c r="D4069" s="1" t="n">
        <f aca="false">'Lobster data'!H4069+D4068</f>
        <v>1017</v>
      </c>
    </row>
    <row r="4070" customFormat="false" ht="12.75" hidden="false" customHeight="false" outlineLevel="0" collapsed="false">
      <c r="A4070" s="1" t="n">
        <f aca="false">A4069+1</f>
        <v>4069</v>
      </c>
      <c r="B4070" s="1" t="n">
        <f aca="false">A4070/10000</f>
        <v>0.4069</v>
      </c>
      <c r="C4070" s="1" t="n">
        <f aca="false">D4070/D$10001</f>
        <v>0.398354876615746</v>
      </c>
      <c r="D4070" s="1" t="n">
        <f aca="false">'Lobster data'!H4070+D4069</f>
        <v>1017</v>
      </c>
    </row>
    <row r="4071" customFormat="false" ht="12.75" hidden="false" customHeight="false" outlineLevel="0" collapsed="false">
      <c r="A4071" s="1" t="n">
        <f aca="false">A4070+1</f>
        <v>4070</v>
      </c>
      <c r="B4071" s="1" t="n">
        <f aca="false">A4071/10000</f>
        <v>0.407</v>
      </c>
      <c r="C4071" s="1" t="n">
        <f aca="false">D4071/D$10001</f>
        <v>0.398354876615746</v>
      </c>
      <c r="D4071" s="1" t="n">
        <f aca="false">'Lobster data'!H4071+D4070</f>
        <v>1017</v>
      </c>
    </row>
    <row r="4072" customFormat="false" ht="12.75" hidden="false" customHeight="false" outlineLevel="0" collapsed="false">
      <c r="A4072" s="1" t="n">
        <f aca="false">A4071+1</f>
        <v>4071</v>
      </c>
      <c r="B4072" s="1" t="n">
        <f aca="false">A4072/10000</f>
        <v>0.4071</v>
      </c>
      <c r="C4072" s="1" t="n">
        <f aca="false">D4072/D$10001</f>
        <v>0.398354876615746</v>
      </c>
      <c r="D4072" s="1" t="n">
        <f aca="false">'Lobster data'!H4072+D4071</f>
        <v>1017</v>
      </c>
    </row>
    <row r="4073" customFormat="false" ht="12.75" hidden="false" customHeight="false" outlineLevel="0" collapsed="false">
      <c r="A4073" s="1" t="n">
        <f aca="false">A4072+1</f>
        <v>4072</v>
      </c>
      <c r="B4073" s="1" t="n">
        <f aca="false">A4073/10000</f>
        <v>0.4072</v>
      </c>
      <c r="C4073" s="1" t="n">
        <f aca="false">D4073/D$10001</f>
        <v>0.398354876615746</v>
      </c>
      <c r="D4073" s="1" t="n">
        <f aca="false">'Lobster data'!H4073+D4072</f>
        <v>1017</v>
      </c>
    </row>
    <row r="4074" customFormat="false" ht="12.75" hidden="false" customHeight="false" outlineLevel="0" collapsed="false">
      <c r="A4074" s="1" t="n">
        <f aca="false">A4073+1</f>
        <v>4073</v>
      </c>
      <c r="B4074" s="1" t="n">
        <f aca="false">A4074/10000</f>
        <v>0.4073</v>
      </c>
      <c r="C4074" s="1" t="n">
        <f aca="false">D4074/D$10001</f>
        <v>0.398746572659616</v>
      </c>
      <c r="D4074" s="1" t="n">
        <f aca="false">'Lobster data'!H4074+D4073</f>
        <v>1018</v>
      </c>
    </row>
    <row r="4075" customFormat="false" ht="12.75" hidden="false" customHeight="false" outlineLevel="0" collapsed="false">
      <c r="A4075" s="1" t="n">
        <f aca="false">A4074+1</f>
        <v>4074</v>
      </c>
      <c r="B4075" s="1" t="n">
        <f aca="false">A4075/10000</f>
        <v>0.4074</v>
      </c>
      <c r="C4075" s="1" t="n">
        <f aca="false">D4075/D$10001</f>
        <v>0.398746572659616</v>
      </c>
      <c r="D4075" s="1" t="n">
        <f aca="false">'Lobster data'!H4075+D4074</f>
        <v>1018</v>
      </c>
    </row>
    <row r="4076" customFormat="false" ht="12.75" hidden="false" customHeight="false" outlineLevel="0" collapsed="false">
      <c r="A4076" s="1" t="n">
        <f aca="false">A4075+1</f>
        <v>4075</v>
      </c>
      <c r="B4076" s="1" t="n">
        <f aca="false">A4076/10000</f>
        <v>0.4075</v>
      </c>
      <c r="C4076" s="1" t="n">
        <f aca="false">D4076/D$10001</f>
        <v>0.398746572659616</v>
      </c>
      <c r="D4076" s="1" t="n">
        <f aca="false">'Lobster data'!H4076+D4075</f>
        <v>1018</v>
      </c>
    </row>
    <row r="4077" customFormat="false" ht="12.75" hidden="false" customHeight="false" outlineLevel="0" collapsed="false">
      <c r="A4077" s="1" t="n">
        <f aca="false">A4076+1</f>
        <v>4076</v>
      </c>
      <c r="B4077" s="1" t="n">
        <f aca="false">A4077/10000</f>
        <v>0.4076</v>
      </c>
      <c r="C4077" s="1" t="n">
        <f aca="false">D4077/D$10001</f>
        <v>0.398746572659616</v>
      </c>
      <c r="D4077" s="1" t="n">
        <f aca="false">'Lobster data'!H4077+D4076</f>
        <v>1018</v>
      </c>
    </row>
    <row r="4078" customFormat="false" ht="12.75" hidden="false" customHeight="false" outlineLevel="0" collapsed="false">
      <c r="A4078" s="1" t="n">
        <f aca="false">A4077+1</f>
        <v>4077</v>
      </c>
      <c r="B4078" s="1" t="n">
        <f aca="false">A4078/10000</f>
        <v>0.4077</v>
      </c>
      <c r="C4078" s="1" t="n">
        <f aca="false">D4078/D$10001</f>
        <v>0.398746572659616</v>
      </c>
      <c r="D4078" s="1" t="n">
        <f aca="false">'Lobster data'!H4078+D4077</f>
        <v>1018</v>
      </c>
    </row>
    <row r="4079" customFormat="false" ht="12.75" hidden="false" customHeight="false" outlineLevel="0" collapsed="false">
      <c r="A4079" s="1" t="n">
        <f aca="false">A4078+1</f>
        <v>4078</v>
      </c>
      <c r="B4079" s="1" t="n">
        <f aca="false">A4079/10000</f>
        <v>0.4078</v>
      </c>
      <c r="C4079" s="1" t="n">
        <f aca="false">D4079/D$10001</f>
        <v>0.399138268703486</v>
      </c>
      <c r="D4079" s="1" t="n">
        <f aca="false">'Lobster data'!H4079+D4078</f>
        <v>1019</v>
      </c>
    </row>
    <row r="4080" customFormat="false" ht="12.75" hidden="false" customHeight="false" outlineLevel="0" collapsed="false">
      <c r="A4080" s="1" t="n">
        <f aca="false">A4079+1</f>
        <v>4079</v>
      </c>
      <c r="B4080" s="1" t="n">
        <f aca="false">A4080/10000</f>
        <v>0.4079</v>
      </c>
      <c r="C4080" s="1" t="n">
        <f aca="false">D4080/D$10001</f>
        <v>0.399138268703486</v>
      </c>
      <c r="D4080" s="1" t="n">
        <f aca="false">'Lobster data'!H4080+D4079</f>
        <v>1019</v>
      </c>
    </row>
    <row r="4081" customFormat="false" ht="12.75" hidden="false" customHeight="false" outlineLevel="0" collapsed="false">
      <c r="A4081" s="1" t="n">
        <f aca="false">A4080+1</f>
        <v>4080</v>
      </c>
      <c r="B4081" s="1" t="n">
        <f aca="false">A4081/10000</f>
        <v>0.408</v>
      </c>
      <c r="C4081" s="1" t="n">
        <f aca="false">D4081/D$10001</f>
        <v>0.399138268703486</v>
      </c>
      <c r="D4081" s="1" t="n">
        <f aca="false">'Lobster data'!H4081+D4080</f>
        <v>1019</v>
      </c>
    </row>
    <row r="4082" customFormat="false" ht="12.75" hidden="false" customHeight="false" outlineLevel="0" collapsed="false">
      <c r="A4082" s="1" t="n">
        <f aca="false">A4081+1</f>
        <v>4081</v>
      </c>
      <c r="B4082" s="1" t="n">
        <f aca="false">A4082/10000</f>
        <v>0.4081</v>
      </c>
      <c r="C4082" s="1" t="n">
        <f aca="false">D4082/D$10001</f>
        <v>0.399138268703486</v>
      </c>
      <c r="D4082" s="1" t="n">
        <f aca="false">'Lobster data'!H4082+D4081</f>
        <v>1019</v>
      </c>
    </row>
    <row r="4083" customFormat="false" ht="12.75" hidden="false" customHeight="false" outlineLevel="0" collapsed="false">
      <c r="A4083" s="1" t="n">
        <f aca="false">A4082+1</f>
        <v>4082</v>
      </c>
      <c r="B4083" s="1" t="n">
        <f aca="false">A4083/10000</f>
        <v>0.4082</v>
      </c>
      <c r="C4083" s="1" t="n">
        <f aca="false">D4083/D$10001</f>
        <v>0.399138268703486</v>
      </c>
      <c r="D4083" s="1" t="n">
        <f aca="false">'Lobster data'!H4083+D4082</f>
        <v>1019</v>
      </c>
    </row>
    <row r="4084" customFormat="false" ht="12.75" hidden="false" customHeight="false" outlineLevel="0" collapsed="false">
      <c r="A4084" s="1" t="n">
        <f aca="false">A4083+1</f>
        <v>4083</v>
      </c>
      <c r="B4084" s="1" t="n">
        <f aca="false">A4084/10000</f>
        <v>0.4083</v>
      </c>
      <c r="C4084" s="1" t="n">
        <f aca="false">D4084/D$10001</f>
        <v>0.399138268703486</v>
      </c>
      <c r="D4084" s="1" t="n">
        <f aca="false">'Lobster data'!H4084+D4083</f>
        <v>1019</v>
      </c>
    </row>
    <row r="4085" customFormat="false" ht="12.75" hidden="false" customHeight="false" outlineLevel="0" collapsed="false">
      <c r="A4085" s="1" t="n">
        <f aca="false">A4084+1</f>
        <v>4084</v>
      </c>
      <c r="B4085" s="1" t="n">
        <f aca="false">A4085/10000</f>
        <v>0.4084</v>
      </c>
      <c r="C4085" s="1" t="n">
        <f aca="false">D4085/D$10001</f>
        <v>0.399138268703486</v>
      </c>
      <c r="D4085" s="1" t="n">
        <f aca="false">'Lobster data'!H4085+D4084</f>
        <v>1019</v>
      </c>
    </row>
    <row r="4086" customFormat="false" ht="12.75" hidden="false" customHeight="false" outlineLevel="0" collapsed="false">
      <c r="A4086" s="1" t="n">
        <f aca="false">A4085+1</f>
        <v>4085</v>
      </c>
      <c r="B4086" s="1" t="n">
        <f aca="false">A4086/10000</f>
        <v>0.4085</v>
      </c>
      <c r="C4086" s="1" t="n">
        <f aca="false">D4086/D$10001</f>
        <v>0.399138268703486</v>
      </c>
      <c r="D4086" s="1" t="n">
        <f aca="false">'Lobster data'!H4086+D4085</f>
        <v>1019</v>
      </c>
    </row>
    <row r="4087" customFormat="false" ht="12.75" hidden="false" customHeight="false" outlineLevel="0" collapsed="false">
      <c r="A4087" s="1" t="n">
        <f aca="false">A4086+1</f>
        <v>4086</v>
      </c>
      <c r="B4087" s="1" t="n">
        <f aca="false">A4087/10000</f>
        <v>0.4086</v>
      </c>
      <c r="C4087" s="1" t="n">
        <f aca="false">D4087/D$10001</f>
        <v>0.399138268703486</v>
      </c>
      <c r="D4087" s="1" t="n">
        <f aca="false">'Lobster data'!H4087+D4086</f>
        <v>1019</v>
      </c>
    </row>
    <row r="4088" customFormat="false" ht="12.75" hidden="false" customHeight="false" outlineLevel="0" collapsed="false">
      <c r="A4088" s="1" t="n">
        <f aca="false">A4087+1</f>
        <v>4087</v>
      </c>
      <c r="B4088" s="1" t="n">
        <f aca="false">A4088/10000</f>
        <v>0.4087</v>
      </c>
      <c r="C4088" s="1" t="n">
        <f aca="false">D4088/D$10001</f>
        <v>0.399529964747356</v>
      </c>
      <c r="D4088" s="1" t="n">
        <f aca="false">'Lobster data'!H4088+D4087</f>
        <v>1020</v>
      </c>
    </row>
    <row r="4089" customFormat="false" ht="12.75" hidden="false" customHeight="false" outlineLevel="0" collapsed="false">
      <c r="A4089" s="1" t="n">
        <f aca="false">A4088+1</f>
        <v>4088</v>
      </c>
      <c r="B4089" s="1" t="n">
        <f aca="false">A4089/10000</f>
        <v>0.4088</v>
      </c>
      <c r="C4089" s="1" t="n">
        <f aca="false">D4089/D$10001</f>
        <v>0.399529964747356</v>
      </c>
      <c r="D4089" s="1" t="n">
        <f aca="false">'Lobster data'!H4089+D4088</f>
        <v>1020</v>
      </c>
    </row>
    <row r="4090" customFormat="false" ht="12.75" hidden="false" customHeight="false" outlineLevel="0" collapsed="false">
      <c r="A4090" s="1" t="n">
        <f aca="false">A4089+1</f>
        <v>4089</v>
      </c>
      <c r="B4090" s="1" t="n">
        <f aca="false">A4090/10000</f>
        <v>0.4089</v>
      </c>
      <c r="C4090" s="1" t="n">
        <f aca="false">D4090/D$10001</f>
        <v>0.399921660791226</v>
      </c>
      <c r="D4090" s="1" t="n">
        <f aca="false">'Lobster data'!H4090+D4089</f>
        <v>1021</v>
      </c>
    </row>
    <row r="4091" customFormat="false" ht="12.75" hidden="false" customHeight="false" outlineLevel="0" collapsed="false">
      <c r="A4091" s="1" t="n">
        <f aca="false">A4090+1</f>
        <v>4090</v>
      </c>
      <c r="B4091" s="1" t="n">
        <f aca="false">A4091/10000</f>
        <v>0.409</v>
      </c>
      <c r="C4091" s="1" t="n">
        <f aca="false">D4091/D$10001</f>
        <v>0.399921660791226</v>
      </c>
      <c r="D4091" s="1" t="n">
        <f aca="false">'Lobster data'!H4091+D4090</f>
        <v>1021</v>
      </c>
    </row>
    <row r="4092" customFormat="false" ht="12.75" hidden="false" customHeight="false" outlineLevel="0" collapsed="false">
      <c r="A4092" s="1" t="n">
        <f aca="false">A4091+1</f>
        <v>4091</v>
      </c>
      <c r="B4092" s="1" t="n">
        <f aca="false">A4092/10000</f>
        <v>0.4091</v>
      </c>
      <c r="C4092" s="1" t="n">
        <f aca="false">D4092/D$10001</f>
        <v>0.399921660791226</v>
      </c>
      <c r="D4092" s="1" t="n">
        <f aca="false">'Lobster data'!H4092+D4091</f>
        <v>1021</v>
      </c>
    </row>
    <row r="4093" customFormat="false" ht="12.75" hidden="false" customHeight="false" outlineLevel="0" collapsed="false">
      <c r="A4093" s="1" t="n">
        <f aca="false">A4092+1</f>
        <v>4092</v>
      </c>
      <c r="B4093" s="1" t="n">
        <f aca="false">A4093/10000</f>
        <v>0.4092</v>
      </c>
      <c r="C4093" s="1" t="n">
        <f aca="false">D4093/D$10001</f>
        <v>0.399921660791226</v>
      </c>
      <c r="D4093" s="1" t="n">
        <f aca="false">'Lobster data'!H4093+D4092</f>
        <v>1021</v>
      </c>
    </row>
    <row r="4094" customFormat="false" ht="12.75" hidden="false" customHeight="false" outlineLevel="0" collapsed="false">
      <c r="A4094" s="1" t="n">
        <f aca="false">A4093+1</f>
        <v>4093</v>
      </c>
      <c r="B4094" s="1" t="n">
        <f aca="false">A4094/10000</f>
        <v>0.4093</v>
      </c>
      <c r="C4094" s="1" t="n">
        <f aca="false">D4094/D$10001</f>
        <v>0.399921660791226</v>
      </c>
      <c r="D4094" s="1" t="n">
        <f aca="false">'Lobster data'!H4094+D4093</f>
        <v>1021</v>
      </c>
    </row>
    <row r="4095" customFormat="false" ht="12.75" hidden="false" customHeight="false" outlineLevel="0" collapsed="false">
      <c r="A4095" s="1" t="n">
        <f aca="false">A4094+1</f>
        <v>4094</v>
      </c>
      <c r="B4095" s="1" t="n">
        <f aca="false">A4095/10000</f>
        <v>0.4094</v>
      </c>
      <c r="C4095" s="1" t="n">
        <f aca="false">D4095/D$10001</f>
        <v>0.399921660791226</v>
      </c>
      <c r="D4095" s="1" t="n">
        <f aca="false">'Lobster data'!H4095+D4094</f>
        <v>1021</v>
      </c>
    </row>
    <row r="4096" customFormat="false" ht="12.75" hidden="false" customHeight="false" outlineLevel="0" collapsed="false">
      <c r="A4096" s="1" t="n">
        <f aca="false">A4095+1</f>
        <v>4095</v>
      </c>
      <c r="B4096" s="1" t="n">
        <f aca="false">A4096/10000</f>
        <v>0.4095</v>
      </c>
      <c r="C4096" s="1" t="n">
        <f aca="false">D4096/D$10001</f>
        <v>0.399921660791226</v>
      </c>
      <c r="D4096" s="1" t="n">
        <f aca="false">'Lobster data'!H4096+D4095</f>
        <v>1021</v>
      </c>
    </row>
    <row r="4097" customFormat="false" ht="12.75" hidden="false" customHeight="false" outlineLevel="0" collapsed="false">
      <c r="A4097" s="1" t="n">
        <f aca="false">A4096+1</f>
        <v>4096</v>
      </c>
      <c r="B4097" s="1" t="n">
        <f aca="false">A4097/10000</f>
        <v>0.4096</v>
      </c>
      <c r="C4097" s="1" t="n">
        <f aca="false">D4097/D$10001</f>
        <v>0.399921660791226</v>
      </c>
      <c r="D4097" s="1" t="n">
        <f aca="false">'Lobster data'!H4097+D4096</f>
        <v>1021</v>
      </c>
    </row>
    <row r="4098" customFormat="false" ht="12.75" hidden="false" customHeight="false" outlineLevel="0" collapsed="false">
      <c r="A4098" s="1" t="n">
        <f aca="false">A4097+1</f>
        <v>4097</v>
      </c>
      <c r="B4098" s="1" t="n">
        <f aca="false">A4098/10000</f>
        <v>0.4097</v>
      </c>
      <c r="C4098" s="1" t="n">
        <f aca="false">D4098/D$10001</f>
        <v>0.399921660791226</v>
      </c>
      <c r="D4098" s="1" t="n">
        <f aca="false">'Lobster data'!H4098+D4097</f>
        <v>1021</v>
      </c>
    </row>
    <row r="4099" customFormat="false" ht="12.75" hidden="false" customHeight="false" outlineLevel="0" collapsed="false">
      <c r="A4099" s="1" t="n">
        <f aca="false">A4098+1</f>
        <v>4098</v>
      </c>
      <c r="B4099" s="1" t="n">
        <f aca="false">A4099/10000</f>
        <v>0.4098</v>
      </c>
      <c r="C4099" s="1" t="n">
        <f aca="false">D4099/D$10001</f>
        <v>0.399921660791226</v>
      </c>
      <c r="D4099" s="1" t="n">
        <f aca="false">'Lobster data'!H4099+D4098</f>
        <v>1021</v>
      </c>
    </row>
    <row r="4100" customFormat="false" ht="12.75" hidden="false" customHeight="false" outlineLevel="0" collapsed="false">
      <c r="A4100" s="1" t="n">
        <f aca="false">A4099+1</f>
        <v>4099</v>
      </c>
      <c r="B4100" s="1" t="n">
        <f aca="false">A4100/10000</f>
        <v>0.4099</v>
      </c>
      <c r="C4100" s="1" t="n">
        <f aca="false">D4100/D$10001</f>
        <v>0.399921660791226</v>
      </c>
      <c r="D4100" s="1" t="n">
        <f aca="false">'Lobster data'!H4100+D4099</f>
        <v>1021</v>
      </c>
    </row>
    <row r="4101" customFormat="false" ht="12.75" hidden="false" customHeight="false" outlineLevel="0" collapsed="false">
      <c r="A4101" s="1" t="n">
        <f aca="false">A4100+1</f>
        <v>4100</v>
      </c>
      <c r="B4101" s="1" t="n">
        <f aca="false">A4101/10000</f>
        <v>0.41</v>
      </c>
      <c r="C4101" s="1" t="n">
        <f aca="false">D4101/D$10001</f>
        <v>0.399921660791226</v>
      </c>
      <c r="D4101" s="1" t="n">
        <f aca="false">'Lobster data'!H4101+D4100</f>
        <v>1021</v>
      </c>
    </row>
    <row r="4102" customFormat="false" ht="12.75" hidden="false" customHeight="false" outlineLevel="0" collapsed="false">
      <c r="A4102" s="1" t="n">
        <f aca="false">A4101+1</f>
        <v>4101</v>
      </c>
      <c r="B4102" s="1" t="n">
        <f aca="false">A4102/10000</f>
        <v>0.4101</v>
      </c>
      <c r="C4102" s="1" t="n">
        <f aca="false">D4102/D$10001</f>
        <v>0.399921660791226</v>
      </c>
      <c r="D4102" s="1" t="n">
        <f aca="false">'Lobster data'!H4102+D4101</f>
        <v>1021</v>
      </c>
    </row>
    <row r="4103" customFormat="false" ht="12.75" hidden="false" customHeight="false" outlineLevel="0" collapsed="false">
      <c r="A4103" s="1" t="n">
        <f aca="false">A4102+1</f>
        <v>4102</v>
      </c>
      <c r="B4103" s="1" t="n">
        <f aca="false">A4103/10000</f>
        <v>0.4102</v>
      </c>
      <c r="C4103" s="1" t="n">
        <f aca="false">D4103/D$10001</f>
        <v>0.400313356835096</v>
      </c>
      <c r="D4103" s="1" t="n">
        <f aca="false">'Lobster data'!H4103+D4102</f>
        <v>1022</v>
      </c>
    </row>
    <row r="4104" customFormat="false" ht="12.75" hidden="false" customHeight="false" outlineLevel="0" collapsed="false">
      <c r="A4104" s="1" t="n">
        <f aca="false">A4103+1</f>
        <v>4103</v>
      </c>
      <c r="B4104" s="1" t="n">
        <f aca="false">A4104/10000</f>
        <v>0.4103</v>
      </c>
      <c r="C4104" s="1" t="n">
        <f aca="false">D4104/D$10001</f>
        <v>0.400313356835096</v>
      </c>
      <c r="D4104" s="1" t="n">
        <f aca="false">'Lobster data'!H4104+D4103</f>
        <v>1022</v>
      </c>
    </row>
    <row r="4105" customFormat="false" ht="12.75" hidden="false" customHeight="false" outlineLevel="0" collapsed="false">
      <c r="A4105" s="1" t="n">
        <f aca="false">A4104+1</f>
        <v>4104</v>
      </c>
      <c r="B4105" s="1" t="n">
        <f aca="false">A4105/10000</f>
        <v>0.4104</v>
      </c>
      <c r="C4105" s="1" t="n">
        <f aca="false">D4105/D$10001</f>
        <v>0.400705052878966</v>
      </c>
      <c r="D4105" s="1" t="n">
        <f aca="false">'Lobster data'!H4105+D4104</f>
        <v>1023</v>
      </c>
    </row>
    <row r="4106" customFormat="false" ht="12.75" hidden="false" customHeight="false" outlineLevel="0" collapsed="false">
      <c r="A4106" s="1" t="n">
        <f aca="false">A4105+1</f>
        <v>4105</v>
      </c>
      <c r="B4106" s="1" t="n">
        <f aca="false">A4106/10000</f>
        <v>0.4105</v>
      </c>
      <c r="C4106" s="1" t="n">
        <f aca="false">D4106/D$10001</f>
        <v>0.400705052878966</v>
      </c>
      <c r="D4106" s="1" t="n">
        <f aca="false">'Lobster data'!H4106+D4105</f>
        <v>1023</v>
      </c>
    </row>
    <row r="4107" customFormat="false" ht="12.75" hidden="false" customHeight="false" outlineLevel="0" collapsed="false">
      <c r="A4107" s="1" t="n">
        <f aca="false">A4106+1</f>
        <v>4106</v>
      </c>
      <c r="B4107" s="1" t="n">
        <f aca="false">A4107/10000</f>
        <v>0.4106</v>
      </c>
      <c r="C4107" s="1" t="n">
        <f aca="false">D4107/D$10001</f>
        <v>0.400705052878966</v>
      </c>
      <c r="D4107" s="1" t="n">
        <f aca="false">'Lobster data'!H4107+D4106</f>
        <v>1023</v>
      </c>
    </row>
    <row r="4108" customFormat="false" ht="12.75" hidden="false" customHeight="false" outlineLevel="0" collapsed="false">
      <c r="A4108" s="1" t="n">
        <f aca="false">A4107+1</f>
        <v>4107</v>
      </c>
      <c r="B4108" s="1" t="n">
        <f aca="false">A4108/10000</f>
        <v>0.4107</v>
      </c>
      <c r="C4108" s="1" t="n">
        <f aca="false">D4108/D$10001</f>
        <v>0.400705052878966</v>
      </c>
      <c r="D4108" s="1" t="n">
        <f aca="false">'Lobster data'!H4108+D4107</f>
        <v>1023</v>
      </c>
    </row>
    <row r="4109" customFormat="false" ht="12.75" hidden="false" customHeight="false" outlineLevel="0" collapsed="false">
      <c r="A4109" s="1" t="n">
        <f aca="false">A4108+1</f>
        <v>4108</v>
      </c>
      <c r="B4109" s="1" t="n">
        <f aca="false">A4109/10000</f>
        <v>0.4108</v>
      </c>
      <c r="C4109" s="1" t="n">
        <f aca="false">D4109/D$10001</f>
        <v>0.401096748922836</v>
      </c>
      <c r="D4109" s="1" t="n">
        <f aca="false">'Lobster data'!H4109+D4108</f>
        <v>1024</v>
      </c>
    </row>
    <row r="4110" customFormat="false" ht="12.75" hidden="false" customHeight="false" outlineLevel="0" collapsed="false">
      <c r="A4110" s="1" t="n">
        <f aca="false">A4109+1</f>
        <v>4109</v>
      </c>
      <c r="B4110" s="1" t="n">
        <f aca="false">A4110/10000</f>
        <v>0.4109</v>
      </c>
      <c r="C4110" s="1" t="n">
        <f aca="false">D4110/D$10001</f>
        <v>0.401096748922836</v>
      </c>
      <c r="D4110" s="1" t="n">
        <f aca="false">'Lobster data'!H4110+D4109</f>
        <v>1024</v>
      </c>
    </row>
    <row r="4111" customFormat="false" ht="12.75" hidden="false" customHeight="false" outlineLevel="0" collapsed="false">
      <c r="A4111" s="1" t="n">
        <f aca="false">A4110+1</f>
        <v>4110</v>
      </c>
      <c r="B4111" s="1" t="n">
        <f aca="false">A4111/10000</f>
        <v>0.411</v>
      </c>
      <c r="C4111" s="1" t="n">
        <f aca="false">D4111/D$10001</f>
        <v>0.401096748922836</v>
      </c>
      <c r="D4111" s="1" t="n">
        <f aca="false">'Lobster data'!H4111+D4110</f>
        <v>1024</v>
      </c>
    </row>
    <row r="4112" customFormat="false" ht="12.75" hidden="false" customHeight="false" outlineLevel="0" collapsed="false">
      <c r="A4112" s="1" t="n">
        <f aca="false">A4111+1</f>
        <v>4111</v>
      </c>
      <c r="B4112" s="1" t="n">
        <f aca="false">A4112/10000</f>
        <v>0.4111</v>
      </c>
      <c r="C4112" s="1" t="n">
        <f aca="false">D4112/D$10001</f>
        <v>0.401096748922836</v>
      </c>
      <c r="D4112" s="1" t="n">
        <f aca="false">'Lobster data'!H4112+D4111</f>
        <v>1024</v>
      </c>
    </row>
    <row r="4113" customFormat="false" ht="12.75" hidden="false" customHeight="false" outlineLevel="0" collapsed="false">
      <c r="A4113" s="1" t="n">
        <f aca="false">A4112+1</f>
        <v>4112</v>
      </c>
      <c r="B4113" s="1" t="n">
        <f aca="false">A4113/10000</f>
        <v>0.4112</v>
      </c>
      <c r="C4113" s="1" t="n">
        <f aca="false">D4113/D$10001</f>
        <v>0.401488444966706</v>
      </c>
      <c r="D4113" s="1" t="n">
        <f aca="false">'Lobster data'!H4113+D4112</f>
        <v>1025</v>
      </c>
    </row>
    <row r="4114" customFormat="false" ht="12.75" hidden="false" customHeight="false" outlineLevel="0" collapsed="false">
      <c r="A4114" s="1" t="n">
        <f aca="false">A4113+1</f>
        <v>4113</v>
      </c>
      <c r="B4114" s="1" t="n">
        <f aca="false">A4114/10000</f>
        <v>0.4113</v>
      </c>
      <c r="C4114" s="1" t="n">
        <f aca="false">D4114/D$10001</f>
        <v>0.401880141010576</v>
      </c>
      <c r="D4114" s="1" t="n">
        <f aca="false">'Lobster data'!H4114+D4113</f>
        <v>1026</v>
      </c>
    </row>
    <row r="4115" customFormat="false" ht="12.75" hidden="false" customHeight="false" outlineLevel="0" collapsed="false">
      <c r="A4115" s="1" t="n">
        <f aca="false">A4114+1</f>
        <v>4114</v>
      </c>
      <c r="B4115" s="1" t="n">
        <f aca="false">A4115/10000</f>
        <v>0.4114</v>
      </c>
      <c r="C4115" s="1" t="n">
        <f aca="false">D4115/D$10001</f>
        <v>0.401880141010576</v>
      </c>
      <c r="D4115" s="1" t="n">
        <f aca="false">'Lobster data'!H4115+D4114</f>
        <v>1026</v>
      </c>
    </row>
    <row r="4116" customFormat="false" ht="12.75" hidden="false" customHeight="false" outlineLevel="0" collapsed="false">
      <c r="A4116" s="1" t="n">
        <f aca="false">A4115+1</f>
        <v>4115</v>
      </c>
      <c r="B4116" s="1" t="n">
        <f aca="false">A4116/10000</f>
        <v>0.4115</v>
      </c>
      <c r="C4116" s="1" t="n">
        <f aca="false">D4116/D$10001</f>
        <v>0.401880141010576</v>
      </c>
      <c r="D4116" s="1" t="n">
        <f aca="false">'Lobster data'!H4116+D4115</f>
        <v>1026</v>
      </c>
    </row>
    <row r="4117" customFormat="false" ht="12.75" hidden="false" customHeight="false" outlineLevel="0" collapsed="false">
      <c r="A4117" s="1" t="n">
        <f aca="false">A4116+1</f>
        <v>4116</v>
      </c>
      <c r="B4117" s="1" t="n">
        <f aca="false">A4117/10000</f>
        <v>0.4116</v>
      </c>
      <c r="C4117" s="1" t="n">
        <f aca="false">D4117/D$10001</f>
        <v>0.401880141010576</v>
      </c>
      <c r="D4117" s="1" t="n">
        <f aca="false">'Lobster data'!H4117+D4116</f>
        <v>1026</v>
      </c>
    </row>
    <row r="4118" customFormat="false" ht="12.75" hidden="false" customHeight="false" outlineLevel="0" collapsed="false">
      <c r="A4118" s="1" t="n">
        <f aca="false">A4117+1</f>
        <v>4117</v>
      </c>
      <c r="B4118" s="1" t="n">
        <f aca="false">A4118/10000</f>
        <v>0.4117</v>
      </c>
      <c r="C4118" s="1" t="n">
        <f aca="false">D4118/D$10001</f>
        <v>0.401880141010576</v>
      </c>
      <c r="D4118" s="1" t="n">
        <f aca="false">'Lobster data'!H4118+D4117</f>
        <v>1026</v>
      </c>
    </row>
    <row r="4119" customFormat="false" ht="12.75" hidden="false" customHeight="false" outlineLevel="0" collapsed="false">
      <c r="A4119" s="1" t="n">
        <f aca="false">A4118+1</f>
        <v>4118</v>
      </c>
      <c r="B4119" s="1" t="n">
        <f aca="false">A4119/10000</f>
        <v>0.4118</v>
      </c>
      <c r="C4119" s="1" t="n">
        <f aca="false">D4119/D$10001</f>
        <v>0.401880141010576</v>
      </c>
      <c r="D4119" s="1" t="n">
        <f aca="false">'Lobster data'!H4119+D4118</f>
        <v>1026</v>
      </c>
    </row>
    <row r="4120" customFormat="false" ht="12.75" hidden="false" customHeight="false" outlineLevel="0" collapsed="false">
      <c r="A4120" s="1" t="n">
        <f aca="false">A4119+1</f>
        <v>4119</v>
      </c>
      <c r="B4120" s="1" t="n">
        <f aca="false">A4120/10000</f>
        <v>0.4119</v>
      </c>
      <c r="C4120" s="1" t="n">
        <f aca="false">D4120/D$10001</f>
        <v>0.402271837054446</v>
      </c>
      <c r="D4120" s="1" t="n">
        <f aca="false">'Lobster data'!H4120+D4119</f>
        <v>1027</v>
      </c>
    </row>
    <row r="4121" customFormat="false" ht="12.75" hidden="false" customHeight="false" outlineLevel="0" collapsed="false">
      <c r="A4121" s="1" t="n">
        <f aca="false">A4120+1</f>
        <v>4120</v>
      </c>
      <c r="B4121" s="1" t="n">
        <f aca="false">A4121/10000</f>
        <v>0.412</v>
      </c>
      <c r="C4121" s="1" t="n">
        <f aca="false">D4121/D$10001</f>
        <v>0.402271837054446</v>
      </c>
      <c r="D4121" s="1" t="n">
        <f aca="false">'Lobster data'!H4121+D4120</f>
        <v>1027</v>
      </c>
    </row>
    <row r="4122" customFormat="false" ht="12.75" hidden="false" customHeight="false" outlineLevel="0" collapsed="false">
      <c r="A4122" s="1" t="n">
        <f aca="false">A4121+1</f>
        <v>4121</v>
      </c>
      <c r="B4122" s="1" t="n">
        <f aca="false">A4122/10000</f>
        <v>0.4121</v>
      </c>
      <c r="C4122" s="1" t="n">
        <f aca="false">D4122/D$10001</f>
        <v>0.402663533098316</v>
      </c>
      <c r="D4122" s="1" t="n">
        <f aca="false">'Lobster data'!H4122+D4121</f>
        <v>1028</v>
      </c>
    </row>
    <row r="4123" customFormat="false" ht="12.75" hidden="false" customHeight="false" outlineLevel="0" collapsed="false">
      <c r="A4123" s="1" t="n">
        <f aca="false">A4122+1</f>
        <v>4122</v>
      </c>
      <c r="B4123" s="1" t="n">
        <f aca="false">A4123/10000</f>
        <v>0.4122</v>
      </c>
      <c r="C4123" s="1" t="n">
        <f aca="false">D4123/D$10001</f>
        <v>0.402663533098316</v>
      </c>
      <c r="D4123" s="1" t="n">
        <f aca="false">'Lobster data'!H4123+D4122</f>
        <v>1028</v>
      </c>
    </row>
    <row r="4124" customFormat="false" ht="12.75" hidden="false" customHeight="false" outlineLevel="0" collapsed="false">
      <c r="A4124" s="1" t="n">
        <f aca="false">A4123+1</f>
        <v>4123</v>
      </c>
      <c r="B4124" s="1" t="n">
        <f aca="false">A4124/10000</f>
        <v>0.4123</v>
      </c>
      <c r="C4124" s="1" t="n">
        <f aca="false">D4124/D$10001</f>
        <v>0.403055229142186</v>
      </c>
      <c r="D4124" s="1" t="n">
        <f aca="false">'Lobster data'!H4124+D4123</f>
        <v>1029</v>
      </c>
    </row>
    <row r="4125" customFormat="false" ht="12.75" hidden="false" customHeight="false" outlineLevel="0" collapsed="false">
      <c r="A4125" s="1" t="n">
        <f aca="false">A4124+1</f>
        <v>4124</v>
      </c>
      <c r="B4125" s="1" t="n">
        <f aca="false">A4125/10000</f>
        <v>0.4124</v>
      </c>
      <c r="C4125" s="1" t="n">
        <f aca="false">D4125/D$10001</f>
        <v>0.403055229142186</v>
      </c>
      <c r="D4125" s="1" t="n">
        <f aca="false">'Lobster data'!H4125+D4124</f>
        <v>1029</v>
      </c>
    </row>
    <row r="4126" customFormat="false" ht="12.75" hidden="false" customHeight="false" outlineLevel="0" collapsed="false">
      <c r="A4126" s="1" t="n">
        <f aca="false">A4125+1</f>
        <v>4125</v>
      </c>
      <c r="B4126" s="1" t="n">
        <f aca="false">A4126/10000</f>
        <v>0.4125</v>
      </c>
      <c r="C4126" s="1" t="n">
        <f aca="false">D4126/D$10001</f>
        <v>0.403055229142186</v>
      </c>
      <c r="D4126" s="1" t="n">
        <f aca="false">'Lobster data'!H4126+D4125</f>
        <v>1029</v>
      </c>
    </row>
    <row r="4127" customFormat="false" ht="12.75" hidden="false" customHeight="false" outlineLevel="0" collapsed="false">
      <c r="A4127" s="1" t="n">
        <f aca="false">A4126+1</f>
        <v>4126</v>
      </c>
      <c r="B4127" s="1" t="n">
        <f aca="false">A4127/10000</f>
        <v>0.4126</v>
      </c>
      <c r="C4127" s="1" t="n">
        <f aca="false">D4127/D$10001</f>
        <v>0.403055229142186</v>
      </c>
      <c r="D4127" s="1" t="n">
        <f aca="false">'Lobster data'!H4127+D4126</f>
        <v>1029</v>
      </c>
    </row>
    <row r="4128" customFormat="false" ht="12.75" hidden="false" customHeight="false" outlineLevel="0" collapsed="false">
      <c r="A4128" s="1" t="n">
        <f aca="false">A4127+1</f>
        <v>4127</v>
      </c>
      <c r="B4128" s="1" t="n">
        <f aca="false">A4128/10000</f>
        <v>0.4127</v>
      </c>
      <c r="C4128" s="1" t="n">
        <f aca="false">D4128/D$10001</f>
        <v>0.403446925186056</v>
      </c>
      <c r="D4128" s="1" t="n">
        <f aca="false">'Lobster data'!H4128+D4127</f>
        <v>1030</v>
      </c>
    </row>
    <row r="4129" customFormat="false" ht="12.75" hidden="false" customHeight="false" outlineLevel="0" collapsed="false">
      <c r="A4129" s="1" t="n">
        <f aca="false">A4128+1</f>
        <v>4128</v>
      </c>
      <c r="B4129" s="1" t="n">
        <f aca="false">A4129/10000</f>
        <v>0.4128</v>
      </c>
      <c r="C4129" s="1" t="n">
        <f aca="false">D4129/D$10001</f>
        <v>0.403446925186056</v>
      </c>
      <c r="D4129" s="1" t="n">
        <f aca="false">'Lobster data'!H4129+D4128</f>
        <v>1030</v>
      </c>
    </row>
    <row r="4130" customFormat="false" ht="12.75" hidden="false" customHeight="false" outlineLevel="0" collapsed="false">
      <c r="A4130" s="1" t="n">
        <f aca="false">A4129+1</f>
        <v>4129</v>
      </c>
      <c r="B4130" s="1" t="n">
        <f aca="false">A4130/10000</f>
        <v>0.4129</v>
      </c>
      <c r="C4130" s="1" t="n">
        <f aca="false">D4130/D$10001</f>
        <v>0.403446925186056</v>
      </c>
      <c r="D4130" s="1" t="n">
        <f aca="false">'Lobster data'!H4130+D4129</f>
        <v>1030</v>
      </c>
    </row>
    <row r="4131" customFormat="false" ht="12.75" hidden="false" customHeight="false" outlineLevel="0" collapsed="false">
      <c r="A4131" s="1" t="n">
        <f aca="false">A4130+1</f>
        <v>4130</v>
      </c>
      <c r="B4131" s="1" t="n">
        <f aca="false">A4131/10000</f>
        <v>0.413</v>
      </c>
      <c r="C4131" s="1" t="n">
        <f aca="false">D4131/D$10001</f>
        <v>0.403446925186056</v>
      </c>
      <c r="D4131" s="1" t="n">
        <f aca="false">'Lobster data'!H4131+D4130</f>
        <v>1030</v>
      </c>
    </row>
    <row r="4132" customFormat="false" ht="12.75" hidden="false" customHeight="false" outlineLevel="0" collapsed="false">
      <c r="A4132" s="1" t="n">
        <f aca="false">A4131+1</f>
        <v>4131</v>
      </c>
      <c r="B4132" s="1" t="n">
        <f aca="false">A4132/10000</f>
        <v>0.4131</v>
      </c>
      <c r="C4132" s="1" t="n">
        <f aca="false">D4132/D$10001</f>
        <v>0.403446925186056</v>
      </c>
      <c r="D4132" s="1" t="n">
        <f aca="false">'Lobster data'!H4132+D4131</f>
        <v>1030</v>
      </c>
    </row>
    <row r="4133" customFormat="false" ht="12.75" hidden="false" customHeight="false" outlineLevel="0" collapsed="false">
      <c r="A4133" s="1" t="n">
        <f aca="false">A4132+1</f>
        <v>4132</v>
      </c>
      <c r="B4133" s="1" t="n">
        <f aca="false">A4133/10000</f>
        <v>0.4132</v>
      </c>
      <c r="C4133" s="1" t="n">
        <f aca="false">D4133/D$10001</f>
        <v>0.403838621229926</v>
      </c>
      <c r="D4133" s="1" t="n">
        <f aca="false">'Lobster data'!H4133+D4132</f>
        <v>1031</v>
      </c>
    </row>
    <row r="4134" customFormat="false" ht="12.75" hidden="false" customHeight="false" outlineLevel="0" collapsed="false">
      <c r="A4134" s="1" t="n">
        <f aca="false">A4133+1</f>
        <v>4133</v>
      </c>
      <c r="B4134" s="1" t="n">
        <f aca="false">A4134/10000</f>
        <v>0.4133</v>
      </c>
      <c r="C4134" s="1" t="n">
        <f aca="false">D4134/D$10001</f>
        <v>0.403838621229926</v>
      </c>
      <c r="D4134" s="1" t="n">
        <f aca="false">'Lobster data'!H4134+D4133</f>
        <v>1031</v>
      </c>
    </row>
    <row r="4135" customFormat="false" ht="12.75" hidden="false" customHeight="false" outlineLevel="0" collapsed="false">
      <c r="A4135" s="1" t="n">
        <f aca="false">A4134+1</f>
        <v>4134</v>
      </c>
      <c r="B4135" s="1" t="n">
        <f aca="false">A4135/10000</f>
        <v>0.4134</v>
      </c>
      <c r="C4135" s="1" t="n">
        <f aca="false">D4135/D$10001</f>
        <v>0.404230317273796</v>
      </c>
      <c r="D4135" s="1" t="n">
        <f aca="false">'Lobster data'!H4135+D4134</f>
        <v>1032</v>
      </c>
    </row>
    <row r="4136" customFormat="false" ht="12.75" hidden="false" customHeight="false" outlineLevel="0" collapsed="false">
      <c r="A4136" s="1" t="n">
        <f aca="false">A4135+1</f>
        <v>4135</v>
      </c>
      <c r="B4136" s="1" t="n">
        <f aca="false">A4136/10000</f>
        <v>0.4135</v>
      </c>
      <c r="C4136" s="1" t="n">
        <f aca="false">D4136/D$10001</f>
        <v>0.404230317273796</v>
      </c>
      <c r="D4136" s="1" t="n">
        <f aca="false">'Lobster data'!H4136+D4135</f>
        <v>1032</v>
      </c>
    </row>
    <row r="4137" customFormat="false" ht="12.75" hidden="false" customHeight="false" outlineLevel="0" collapsed="false">
      <c r="A4137" s="1" t="n">
        <f aca="false">A4136+1</f>
        <v>4136</v>
      </c>
      <c r="B4137" s="1" t="n">
        <f aca="false">A4137/10000</f>
        <v>0.4136</v>
      </c>
      <c r="C4137" s="1" t="n">
        <f aca="false">D4137/D$10001</f>
        <v>0.404230317273796</v>
      </c>
      <c r="D4137" s="1" t="n">
        <f aca="false">'Lobster data'!H4137+D4136</f>
        <v>1032</v>
      </c>
    </row>
    <row r="4138" customFormat="false" ht="12.75" hidden="false" customHeight="false" outlineLevel="0" collapsed="false">
      <c r="A4138" s="1" t="n">
        <f aca="false">A4137+1</f>
        <v>4137</v>
      </c>
      <c r="B4138" s="1" t="n">
        <f aca="false">A4138/10000</f>
        <v>0.4137</v>
      </c>
      <c r="C4138" s="1" t="n">
        <f aca="false">D4138/D$10001</f>
        <v>0.404230317273796</v>
      </c>
      <c r="D4138" s="1" t="n">
        <f aca="false">'Lobster data'!H4138+D4137</f>
        <v>1032</v>
      </c>
    </row>
    <row r="4139" customFormat="false" ht="12.75" hidden="false" customHeight="false" outlineLevel="0" collapsed="false">
      <c r="A4139" s="1" t="n">
        <f aca="false">A4138+1</f>
        <v>4138</v>
      </c>
      <c r="B4139" s="1" t="n">
        <f aca="false">A4139/10000</f>
        <v>0.4138</v>
      </c>
      <c r="C4139" s="1" t="n">
        <f aca="false">D4139/D$10001</f>
        <v>0.404230317273796</v>
      </c>
      <c r="D4139" s="1" t="n">
        <f aca="false">'Lobster data'!H4139+D4138</f>
        <v>1032</v>
      </c>
    </row>
    <row r="4140" customFormat="false" ht="12.75" hidden="false" customHeight="false" outlineLevel="0" collapsed="false">
      <c r="A4140" s="1" t="n">
        <f aca="false">A4139+1</f>
        <v>4139</v>
      </c>
      <c r="B4140" s="1" t="n">
        <f aca="false">A4140/10000</f>
        <v>0.4139</v>
      </c>
      <c r="C4140" s="1" t="n">
        <f aca="false">D4140/D$10001</f>
        <v>0.404230317273796</v>
      </c>
      <c r="D4140" s="1" t="n">
        <f aca="false">'Lobster data'!H4140+D4139</f>
        <v>1032</v>
      </c>
    </row>
    <row r="4141" customFormat="false" ht="12.75" hidden="false" customHeight="false" outlineLevel="0" collapsed="false">
      <c r="A4141" s="1" t="n">
        <f aca="false">A4140+1</f>
        <v>4140</v>
      </c>
      <c r="B4141" s="1" t="n">
        <f aca="false">A4141/10000</f>
        <v>0.414</v>
      </c>
      <c r="C4141" s="1" t="n">
        <f aca="false">D4141/D$10001</f>
        <v>0.404230317273796</v>
      </c>
      <c r="D4141" s="1" t="n">
        <f aca="false">'Lobster data'!H4141+D4140</f>
        <v>1032</v>
      </c>
    </row>
    <row r="4142" customFormat="false" ht="12.75" hidden="false" customHeight="false" outlineLevel="0" collapsed="false">
      <c r="A4142" s="1" t="n">
        <f aca="false">A4141+1</f>
        <v>4141</v>
      </c>
      <c r="B4142" s="1" t="n">
        <f aca="false">A4142/10000</f>
        <v>0.4141</v>
      </c>
      <c r="C4142" s="1" t="n">
        <f aca="false">D4142/D$10001</f>
        <v>0.404230317273796</v>
      </c>
      <c r="D4142" s="1" t="n">
        <f aca="false">'Lobster data'!H4142+D4141</f>
        <v>1032</v>
      </c>
    </row>
    <row r="4143" customFormat="false" ht="12.75" hidden="false" customHeight="false" outlineLevel="0" collapsed="false">
      <c r="A4143" s="1" t="n">
        <f aca="false">A4142+1</f>
        <v>4142</v>
      </c>
      <c r="B4143" s="1" t="n">
        <f aca="false">A4143/10000</f>
        <v>0.4142</v>
      </c>
      <c r="C4143" s="1" t="n">
        <f aca="false">D4143/D$10001</f>
        <v>0.404230317273796</v>
      </c>
      <c r="D4143" s="1" t="n">
        <f aca="false">'Lobster data'!H4143+D4142</f>
        <v>1032</v>
      </c>
    </row>
    <row r="4144" customFormat="false" ht="12.75" hidden="false" customHeight="false" outlineLevel="0" collapsed="false">
      <c r="A4144" s="1" t="n">
        <f aca="false">A4143+1</f>
        <v>4143</v>
      </c>
      <c r="B4144" s="1" t="n">
        <f aca="false">A4144/10000</f>
        <v>0.4143</v>
      </c>
      <c r="C4144" s="1" t="n">
        <f aca="false">D4144/D$10001</f>
        <v>0.404230317273796</v>
      </c>
      <c r="D4144" s="1" t="n">
        <f aca="false">'Lobster data'!H4144+D4143</f>
        <v>1032</v>
      </c>
    </row>
    <row r="4145" customFormat="false" ht="12.75" hidden="false" customHeight="false" outlineLevel="0" collapsed="false">
      <c r="A4145" s="1" t="n">
        <f aca="false">A4144+1</f>
        <v>4144</v>
      </c>
      <c r="B4145" s="1" t="n">
        <f aca="false">A4145/10000</f>
        <v>0.4144</v>
      </c>
      <c r="C4145" s="1" t="n">
        <f aca="false">D4145/D$10001</f>
        <v>0.404230317273796</v>
      </c>
      <c r="D4145" s="1" t="n">
        <f aca="false">'Lobster data'!H4145+D4144</f>
        <v>1032</v>
      </c>
    </row>
    <row r="4146" customFormat="false" ht="12.75" hidden="false" customHeight="false" outlineLevel="0" collapsed="false">
      <c r="A4146" s="1" t="n">
        <f aca="false">A4145+1</f>
        <v>4145</v>
      </c>
      <c r="B4146" s="1" t="n">
        <f aca="false">A4146/10000</f>
        <v>0.4145</v>
      </c>
      <c r="C4146" s="1" t="n">
        <f aca="false">D4146/D$10001</f>
        <v>0.404230317273796</v>
      </c>
      <c r="D4146" s="1" t="n">
        <f aca="false">'Lobster data'!H4146+D4145</f>
        <v>1032</v>
      </c>
    </row>
    <row r="4147" customFormat="false" ht="12.75" hidden="false" customHeight="false" outlineLevel="0" collapsed="false">
      <c r="A4147" s="1" t="n">
        <f aca="false">A4146+1</f>
        <v>4146</v>
      </c>
      <c r="B4147" s="1" t="n">
        <f aca="false">A4147/10000</f>
        <v>0.4146</v>
      </c>
      <c r="C4147" s="1" t="n">
        <f aca="false">D4147/D$10001</f>
        <v>0.404230317273796</v>
      </c>
      <c r="D4147" s="1" t="n">
        <f aca="false">'Lobster data'!H4147+D4146</f>
        <v>1032</v>
      </c>
    </row>
    <row r="4148" customFormat="false" ht="12.75" hidden="false" customHeight="false" outlineLevel="0" collapsed="false">
      <c r="A4148" s="1" t="n">
        <f aca="false">A4147+1</f>
        <v>4147</v>
      </c>
      <c r="B4148" s="1" t="n">
        <f aca="false">A4148/10000</f>
        <v>0.4147</v>
      </c>
      <c r="C4148" s="1" t="n">
        <f aca="false">D4148/D$10001</f>
        <v>0.404622013317666</v>
      </c>
      <c r="D4148" s="1" t="n">
        <f aca="false">'Lobster data'!H4148+D4147</f>
        <v>1033</v>
      </c>
    </row>
    <row r="4149" customFormat="false" ht="12.75" hidden="false" customHeight="false" outlineLevel="0" collapsed="false">
      <c r="A4149" s="1" t="n">
        <f aca="false">A4148+1</f>
        <v>4148</v>
      </c>
      <c r="B4149" s="1" t="n">
        <f aca="false">A4149/10000</f>
        <v>0.4148</v>
      </c>
      <c r="C4149" s="1" t="n">
        <f aca="false">D4149/D$10001</f>
        <v>0.404622013317666</v>
      </c>
      <c r="D4149" s="1" t="n">
        <f aca="false">'Lobster data'!H4149+D4148</f>
        <v>1033</v>
      </c>
    </row>
    <row r="4150" customFormat="false" ht="12.75" hidden="false" customHeight="false" outlineLevel="0" collapsed="false">
      <c r="A4150" s="1" t="n">
        <f aca="false">A4149+1</f>
        <v>4149</v>
      </c>
      <c r="B4150" s="1" t="n">
        <f aca="false">A4150/10000</f>
        <v>0.4149</v>
      </c>
      <c r="C4150" s="1" t="n">
        <f aca="false">D4150/D$10001</f>
        <v>0.405013709361535</v>
      </c>
      <c r="D4150" s="1" t="n">
        <f aca="false">'Lobster data'!H4150+D4149</f>
        <v>1034</v>
      </c>
    </row>
    <row r="4151" customFormat="false" ht="12.75" hidden="false" customHeight="false" outlineLevel="0" collapsed="false">
      <c r="A4151" s="1" t="n">
        <f aca="false">A4150+1</f>
        <v>4150</v>
      </c>
      <c r="B4151" s="1" t="n">
        <f aca="false">A4151/10000</f>
        <v>0.415</v>
      </c>
      <c r="C4151" s="1" t="n">
        <f aca="false">D4151/D$10001</f>
        <v>0.405013709361535</v>
      </c>
      <c r="D4151" s="1" t="n">
        <f aca="false">'Lobster data'!H4151+D4150</f>
        <v>1034</v>
      </c>
    </row>
    <row r="4152" customFormat="false" ht="12.75" hidden="false" customHeight="false" outlineLevel="0" collapsed="false">
      <c r="A4152" s="1" t="n">
        <f aca="false">A4151+1</f>
        <v>4151</v>
      </c>
      <c r="B4152" s="1" t="n">
        <f aca="false">A4152/10000</f>
        <v>0.4151</v>
      </c>
      <c r="C4152" s="1" t="n">
        <f aca="false">D4152/D$10001</f>
        <v>0.405013709361535</v>
      </c>
      <c r="D4152" s="1" t="n">
        <f aca="false">'Lobster data'!H4152+D4151</f>
        <v>1034</v>
      </c>
    </row>
    <row r="4153" customFormat="false" ht="12.75" hidden="false" customHeight="false" outlineLevel="0" collapsed="false">
      <c r="A4153" s="1" t="n">
        <f aca="false">A4152+1</f>
        <v>4152</v>
      </c>
      <c r="B4153" s="1" t="n">
        <f aca="false">A4153/10000</f>
        <v>0.4152</v>
      </c>
      <c r="C4153" s="1" t="n">
        <f aca="false">D4153/D$10001</f>
        <v>0.405013709361535</v>
      </c>
      <c r="D4153" s="1" t="n">
        <f aca="false">'Lobster data'!H4153+D4152</f>
        <v>1034</v>
      </c>
    </row>
    <row r="4154" customFormat="false" ht="12.75" hidden="false" customHeight="false" outlineLevel="0" collapsed="false">
      <c r="A4154" s="1" t="n">
        <f aca="false">A4153+1</f>
        <v>4153</v>
      </c>
      <c r="B4154" s="1" t="n">
        <f aca="false">A4154/10000</f>
        <v>0.4153</v>
      </c>
      <c r="C4154" s="1" t="n">
        <f aca="false">D4154/D$10001</f>
        <v>0.405405405405405</v>
      </c>
      <c r="D4154" s="1" t="n">
        <f aca="false">'Lobster data'!H4154+D4153</f>
        <v>1035</v>
      </c>
    </row>
    <row r="4155" customFormat="false" ht="12.75" hidden="false" customHeight="false" outlineLevel="0" collapsed="false">
      <c r="A4155" s="1" t="n">
        <f aca="false">A4154+1</f>
        <v>4154</v>
      </c>
      <c r="B4155" s="1" t="n">
        <f aca="false">A4155/10000</f>
        <v>0.4154</v>
      </c>
      <c r="C4155" s="1" t="n">
        <f aca="false">D4155/D$10001</f>
        <v>0.405405405405405</v>
      </c>
      <c r="D4155" s="1" t="n">
        <f aca="false">'Lobster data'!H4155+D4154</f>
        <v>1035</v>
      </c>
    </row>
    <row r="4156" customFormat="false" ht="12.75" hidden="false" customHeight="false" outlineLevel="0" collapsed="false">
      <c r="A4156" s="1" t="n">
        <f aca="false">A4155+1</f>
        <v>4155</v>
      </c>
      <c r="B4156" s="1" t="n">
        <f aca="false">A4156/10000</f>
        <v>0.4155</v>
      </c>
      <c r="C4156" s="1" t="n">
        <f aca="false">D4156/D$10001</f>
        <v>0.405797101449275</v>
      </c>
      <c r="D4156" s="1" t="n">
        <f aca="false">'Lobster data'!H4156+D4155</f>
        <v>1036</v>
      </c>
    </row>
    <row r="4157" customFormat="false" ht="12.75" hidden="false" customHeight="false" outlineLevel="0" collapsed="false">
      <c r="A4157" s="1" t="n">
        <f aca="false">A4156+1</f>
        <v>4156</v>
      </c>
      <c r="B4157" s="1" t="n">
        <f aca="false">A4157/10000</f>
        <v>0.4156</v>
      </c>
      <c r="C4157" s="1" t="n">
        <f aca="false">D4157/D$10001</f>
        <v>0.405797101449275</v>
      </c>
      <c r="D4157" s="1" t="n">
        <f aca="false">'Lobster data'!H4157+D4156</f>
        <v>1036</v>
      </c>
    </row>
    <row r="4158" customFormat="false" ht="12.75" hidden="false" customHeight="false" outlineLevel="0" collapsed="false">
      <c r="A4158" s="1" t="n">
        <f aca="false">A4157+1</f>
        <v>4157</v>
      </c>
      <c r="B4158" s="1" t="n">
        <f aca="false">A4158/10000</f>
        <v>0.4157</v>
      </c>
      <c r="C4158" s="1" t="n">
        <f aca="false">D4158/D$10001</f>
        <v>0.405797101449275</v>
      </c>
      <c r="D4158" s="1" t="n">
        <f aca="false">'Lobster data'!H4158+D4157</f>
        <v>1036</v>
      </c>
    </row>
    <row r="4159" customFormat="false" ht="12.75" hidden="false" customHeight="false" outlineLevel="0" collapsed="false">
      <c r="A4159" s="1" t="n">
        <f aca="false">A4158+1</f>
        <v>4158</v>
      </c>
      <c r="B4159" s="1" t="n">
        <f aca="false">A4159/10000</f>
        <v>0.4158</v>
      </c>
      <c r="C4159" s="1" t="n">
        <f aca="false">D4159/D$10001</f>
        <v>0.405797101449275</v>
      </c>
      <c r="D4159" s="1" t="n">
        <f aca="false">'Lobster data'!H4159+D4158</f>
        <v>1036</v>
      </c>
    </row>
    <row r="4160" customFormat="false" ht="12.75" hidden="false" customHeight="false" outlineLevel="0" collapsed="false">
      <c r="A4160" s="1" t="n">
        <f aca="false">A4159+1</f>
        <v>4159</v>
      </c>
      <c r="B4160" s="1" t="n">
        <f aca="false">A4160/10000</f>
        <v>0.4159</v>
      </c>
      <c r="C4160" s="1" t="n">
        <f aca="false">D4160/D$10001</f>
        <v>0.406188797493145</v>
      </c>
      <c r="D4160" s="1" t="n">
        <f aca="false">'Lobster data'!H4160+D4159</f>
        <v>1037</v>
      </c>
    </row>
    <row r="4161" customFormat="false" ht="12.75" hidden="false" customHeight="false" outlineLevel="0" collapsed="false">
      <c r="A4161" s="1" t="n">
        <f aca="false">A4160+1</f>
        <v>4160</v>
      </c>
      <c r="B4161" s="1" t="n">
        <f aca="false">A4161/10000</f>
        <v>0.416</v>
      </c>
      <c r="C4161" s="1" t="n">
        <f aca="false">D4161/D$10001</f>
        <v>0.406188797493145</v>
      </c>
      <c r="D4161" s="1" t="n">
        <f aca="false">'Lobster data'!H4161+D4160</f>
        <v>1037</v>
      </c>
    </row>
    <row r="4162" customFormat="false" ht="12.75" hidden="false" customHeight="false" outlineLevel="0" collapsed="false">
      <c r="A4162" s="1" t="n">
        <f aca="false">A4161+1</f>
        <v>4161</v>
      </c>
      <c r="B4162" s="1" t="n">
        <f aca="false">A4162/10000</f>
        <v>0.4161</v>
      </c>
      <c r="C4162" s="1" t="n">
        <f aca="false">D4162/D$10001</f>
        <v>0.406188797493145</v>
      </c>
      <c r="D4162" s="1" t="n">
        <f aca="false">'Lobster data'!H4162+D4161</f>
        <v>1037</v>
      </c>
    </row>
    <row r="4163" customFormat="false" ht="12.75" hidden="false" customHeight="false" outlineLevel="0" collapsed="false">
      <c r="A4163" s="1" t="n">
        <f aca="false">A4162+1</f>
        <v>4162</v>
      </c>
      <c r="B4163" s="1" t="n">
        <f aca="false">A4163/10000</f>
        <v>0.4162</v>
      </c>
      <c r="C4163" s="1" t="n">
        <f aca="false">D4163/D$10001</f>
        <v>0.406188797493145</v>
      </c>
      <c r="D4163" s="1" t="n">
        <f aca="false">'Lobster data'!H4163+D4162</f>
        <v>1037</v>
      </c>
    </row>
    <row r="4164" customFormat="false" ht="12.75" hidden="false" customHeight="false" outlineLevel="0" collapsed="false">
      <c r="A4164" s="1" t="n">
        <f aca="false">A4163+1</f>
        <v>4163</v>
      </c>
      <c r="B4164" s="1" t="n">
        <f aca="false">A4164/10000</f>
        <v>0.4163</v>
      </c>
      <c r="C4164" s="1" t="n">
        <f aca="false">D4164/D$10001</f>
        <v>0.406188797493145</v>
      </c>
      <c r="D4164" s="1" t="n">
        <f aca="false">'Lobster data'!H4164+D4163</f>
        <v>1037</v>
      </c>
    </row>
    <row r="4165" customFormat="false" ht="12.75" hidden="false" customHeight="false" outlineLevel="0" collapsed="false">
      <c r="A4165" s="1" t="n">
        <f aca="false">A4164+1</f>
        <v>4164</v>
      </c>
      <c r="B4165" s="1" t="n">
        <f aca="false">A4165/10000</f>
        <v>0.4164</v>
      </c>
      <c r="C4165" s="1" t="n">
        <f aca="false">D4165/D$10001</f>
        <v>0.406188797493145</v>
      </c>
      <c r="D4165" s="1" t="n">
        <f aca="false">'Lobster data'!H4165+D4164</f>
        <v>1037</v>
      </c>
    </row>
    <row r="4166" customFormat="false" ht="12.75" hidden="false" customHeight="false" outlineLevel="0" collapsed="false">
      <c r="A4166" s="1" t="n">
        <f aca="false">A4165+1</f>
        <v>4165</v>
      </c>
      <c r="B4166" s="1" t="n">
        <f aca="false">A4166/10000</f>
        <v>0.4165</v>
      </c>
      <c r="C4166" s="1" t="n">
        <f aca="false">D4166/D$10001</f>
        <v>0.406188797493145</v>
      </c>
      <c r="D4166" s="1" t="n">
        <f aca="false">'Lobster data'!H4166+D4165</f>
        <v>1037</v>
      </c>
    </row>
    <row r="4167" customFormat="false" ht="12.75" hidden="false" customHeight="false" outlineLevel="0" collapsed="false">
      <c r="A4167" s="1" t="n">
        <f aca="false">A4166+1</f>
        <v>4166</v>
      </c>
      <c r="B4167" s="1" t="n">
        <f aca="false">A4167/10000</f>
        <v>0.4166</v>
      </c>
      <c r="C4167" s="1" t="n">
        <f aca="false">D4167/D$10001</f>
        <v>0.406188797493145</v>
      </c>
      <c r="D4167" s="1" t="n">
        <f aca="false">'Lobster data'!H4167+D4166</f>
        <v>1037</v>
      </c>
    </row>
    <row r="4168" customFormat="false" ht="12.75" hidden="false" customHeight="false" outlineLevel="0" collapsed="false">
      <c r="A4168" s="1" t="n">
        <f aca="false">A4167+1</f>
        <v>4167</v>
      </c>
      <c r="B4168" s="1" t="n">
        <f aca="false">A4168/10000</f>
        <v>0.4167</v>
      </c>
      <c r="C4168" s="1" t="n">
        <f aca="false">D4168/D$10001</f>
        <v>0.406580493537015</v>
      </c>
      <c r="D4168" s="1" t="n">
        <f aca="false">'Lobster data'!H4168+D4167</f>
        <v>1038</v>
      </c>
    </row>
    <row r="4169" customFormat="false" ht="12.75" hidden="false" customHeight="false" outlineLevel="0" collapsed="false">
      <c r="A4169" s="1" t="n">
        <f aca="false">A4168+1</f>
        <v>4168</v>
      </c>
      <c r="B4169" s="1" t="n">
        <f aca="false">A4169/10000</f>
        <v>0.4168</v>
      </c>
      <c r="C4169" s="1" t="n">
        <f aca="false">D4169/D$10001</f>
        <v>0.406580493537015</v>
      </c>
      <c r="D4169" s="1" t="n">
        <f aca="false">'Lobster data'!H4169+D4168</f>
        <v>1038</v>
      </c>
    </row>
    <row r="4170" customFormat="false" ht="12.75" hidden="false" customHeight="false" outlineLevel="0" collapsed="false">
      <c r="A4170" s="1" t="n">
        <f aca="false">A4169+1</f>
        <v>4169</v>
      </c>
      <c r="B4170" s="1" t="n">
        <f aca="false">A4170/10000</f>
        <v>0.4169</v>
      </c>
      <c r="C4170" s="1" t="n">
        <f aca="false">D4170/D$10001</f>
        <v>0.406580493537015</v>
      </c>
      <c r="D4170" s="1" t="n">
        <f aca="false">'Lobster data'!H4170+D4169</f>
        <v>1038</v>
      </c>
    </row>
    <row r="4171" customFormat="false" ht="12.75" hidden="false" customHeight="false" outlineLevel="0" collapsed="false">
      <c r="A4171" s="1" t="n">
        <f aca="false">A4170+1</f>
        <v>4170</v>
      </c>
      <c r="B4171" s="1" t="n">
        <f aca="false">A4171/10000</f>
        <v>0.417</v>
      </c>
      <c r="C4171" s="1" t="n">
        <f aca="false">D4171/D$10001</f>
        <v>0.406580493537015</v>
      </c>
      <c r="D4171" s="1" t="n">
        <f aca="false">'Lobster data'!H4171+D4170</f>
        <v>1038</v>
      </c>
    </row>
    <row r="4172" customFormat="false" ht="12.75" hidden="false" customHeight="false" outlineLevel="0" collapsed="false">
      <c r="A4172" s="1" t="n">
        <f aca="false">A4171+1</f>
        <v>4171</v>
      </c>
      <c r="B4172" s="1" t="n">
        <f aca="false">A4172/10000</f>
        <v>0.4171</v>
      </c>
      <c r="C4172" s="1" t="n">
        <f aca="false">D4172/D$10001</f>
        <v>0.406580493537015</v>
      </c>
      <c r="D4172" s="1" t="n">
        <f aca="false">'Lobster data'!H4172+D4171</f>
        <v>1038</v>
      </c>
    </row>
    <row r="4173" customFormat="false" ht="12.75" hidden="false" customHeight="false" outlineLevel="0" collapsed="false">
      <c r="A4173" s="1" t="n">
        <f aca="false">A4172+1</f>
        <v>4172</v>
      </c>
      <c r="B4173" s="1" t="n">
        <f aca="false">A4173/10000</f>
        <v>0.4172</v>
      </c>
      <c r="C4173" s="1" t="n">
        <f aca="false">D4173/D$10001</f>
        <v>0.406580493537015</v>
      </c>
      <c r="D4173" s="1" t="n">
        <f aca="false">'Lobster data'!H4173+D4172</f>
        <v>1038</v>
      </c>
    </row>
    <row r="4174" customFormat="false" ht="12.75" hidden="false" customHeight="false" outlineLevel="0" collapsed="false">
      <c r="A4174" s="1" t="n">
        <f aca="false">A4173+1</f>
        <v>4173</v>
      </c>
      <c r="B4174" s="1" t="n">
        <f aca="false">A4174/10000</f>
        <v>0.4173</v>
      </c>
      <c r="C4174" s="1" t="n">
        <f aca="false">D4174/D$10001</f>
        <v>0.406580493537015</v>
      </c>
      <c r="D4174" s="1" t="n">
        <f aca="false">'Lobster data'!H4174+D4173</f>
        <v>1038</v>
      </c>
    </row>
    <row r="4175" customFormat="false" ht="12.75" hidden="false" customHeight="false" outlineLevel="0" collapsed="false">
      <c r="A4175" s="1" t="n">
        <f aca="false">A4174+1</f>
        <v>4174</v>
      </c>
      <c r="B4175" s="1" t="n">
        <f aca="false">A4175/10000</f>
        <v>0.4174</v>
      </c>
      <c r="C4175" s="1" t="n">
        <f aca="false">D4175/D$10001</f>
        <v>0.406972189580885</v>
      </c>
      <c r="D4175" s="1" t="n">
        <f aca="false">'Lobster data'!H4175+D4174</f>
        <v>1039</v>
      </c>
    </row>
    <row r="4176" customFormat="false" ht="12.75" hidden="false" customHeight="false" outlineLevel="0" collapsed="false">
      <c r="A4176" s="1" t="n">
        <f aca="false">A4175+1</f>
        <v>4175</v>
      </c>
      <c r="B4176" s="1" t="n">
        <f aca="false">A4176/10000</f>
        <v>0.4175</v>
      </c>
      <c r="C4176" s="1" t="n">
        <f aca="false">D4176/D$10001</f>
        <v>0.406972189580885</v>
      </c>
      <c r="D4176" s="1" t="n">
        <f aca="false">'Lobster data'!H4176+D4175</f>
        <v>1039</v>
      </c>
    </row>
    <row r="4177" customFormat="false" ht="12.75" hidden="false" customHeight="false" outlineLevel="0" collapsed="false">
      <c r="A4177" s="1" t="n">
        <f aca="false">A4176+1</f>
        <v>4176</v>
      </c>
      <c r="B4177" s="1" t="n">
        <f aca="false">A4177/10000</f>
        <v>0.4176</v>
      </c>
      <c r="C4177" s="1" t="n">
        <f aca="false">D4177/D$10001</f>
        <v>0.406972189580885</v>
      </c>
      <c r="D4177" s="1" t="n">
        <f aca="false">'Lobster data'!H4177+D4176</f>
        <v>1039</v>
      </c>
    </row>
    <row r="4178" customFormat="false" ht="12.75" hidden="false" customHeight="false" outlineLevel="0" collapsed="false">
      <c r="A4178" s="1" t="n">
        <f aca="false">A4177+1</f>
        <v>4177</v>
      </c>
      <c r="B4178" s="1" t="n">
        <f aca="false">A4178/10000</f>
        <v>0.4177</v>
      </c>
      <c r="C4178" s="1" t="n">
        <f aca="false">D4178/D$10001</f>
        <v>0.406972189580885</v>
      </c>
      <c r="D4178" s="1" t="n">
        <f aca="false">'Lobster data'!H4178+D4177</f>
        <v>1039</v>
      </c>
    </row>
    <row r="4179" customFormat="false" ht="12.75" hidden="false" customHeight="false" outlineLevel="0" collapsed="false">
      <c r="A4179" s="1" t="n">
        <f aca="false">A4178+1</f>
        <v>4178</v>
      </c>
      <c r="B4179" s="1" t="n">
        <f aca="false">A4179/10000</f>
        <v>0.4178</v>
      </c>
      <c r="C4179" s="1" t="n">
        <f aca="false">D4179/D$10001</f>
        <v>0.407363885624755</v>
      </c>
      <c r="D4179" s="1" t="n">
        <f aca="false">'Lobster data'!H4179+D4178</f>
        <v>1040</v>
      </c>
    </row>
    <row r="4180" customFormat="false" ht="12.75" hidden="false" customHeight="false" outlineLevel="0" collapsed="false">
      <c r="A4180" s="1" t="n">
        <f aca="false">A4179+1</f>
        <v>4179</v>
      </c>
      <c r="B4180" s="1" t="n">
        <f aca="false">A4180/10000</f>
        <v>0.4179</v>
      </c>
      <c r="C4180" s="1" t="n">
        <f aca="false">D4180/D$10001</f>
        <v>0.407363885624755</v>
      </c>
      <c r="D4180" s="1" t="n">
        <f aca="false">'Lobster data'!H4180+D4179</f>
        <v>1040</v>
      </c>
    </row>
    <row r="4181" customFormat="false" ht="12.75" hidden="false" customHeight="false" outlineLevel="0" collapsed="false">
      <c r="A4181" s="1" t="n">
        <f aca="false">A4180+1</f>
        <v>4180</v>
      </c>
      <c r="B4181" s="1" t="n">
        <f aca="false">A4181/10000</f>
        <v>0.418</v>
      </c>
      <c r="C4181" s="1" t="n">
        <f aca="false">D4181/D$10001</f>
        <v>0.407363885624755</v>
      </c>
      <c r="D4181" s="1" t="n">
        <f aca="false">'Lobster data'!H4181+D4180</f>
        <v>1040</v>
      </c>
    </row>
    <row r="4182" customFormat="false" ht="12.75" hidden="false" customHeight="false" outlineLevel="0" collapsed="false">
      <c r="A4182" s="1" t="n">
        <f aca="false">A4181+1</f>
        <v>4181</v>
      </c>
      <c r="B4182" s="1" t="n">
        <f aca="false">A4182/10000</f>
        <v>0.4181</v>
      </c>
      <c r="C4182" s="1" t="n">
        <f aca="false">D4182/D$10001</f>
        <v>0.407363885624755</v>
      </c>
      <c r="D4182" s="1" t="n">
        <f aca="false">'Lobster data'!H4182+D4181</f>
        <v>1040</v>
      </c>
    </row>
    <row r="4183" customFormat="false" ht="12.75" hidden="false" customHeight="false" outlineLevel="0" collapsed="false">
      <c r="A4183" s="1" t="n">
        <f aca="false">A4182+1</f>
        <v>4182</v>
      </c>
      <c r="B4183" s="1" t="n">
        <f aca="false">A4183/10000</f>
        <v>0.4182</v>
      </c>
      <c r="C4183" s="1" t="n">
        <f aca="false">D4183/D$10001</f>
        <v>0.407363885624755</v>
      </c>
      <c r="D4183" s="1" t="n">
        <f aca="false">'Lobster data'!H4183+D4182</f>
        <v>1040</v>
      </c>
    </row>
    <row r="4184" customFormat="false" ht="12.75" hidden="false" customHeight="false" outlineLevel="0" collapsed="false">
      <c r="A4184" s="1" t="n">
        <f aca="false">A4183+1</f>
        <v>4183</v>
      </c>
      <c r="B4184" s="1" t="n">
        <f aca="false">A4184/10000</f>
        <v>0.4183</v>
      </c>
      <c r="C4184" s="1" t="n">
        <f aca="false">D4184/D$10001</f>
        <v>0.407363885624755</v>
      </c>
      <c r="D4184" s="1" t="n">
        <f aca="false">'Lobster data'!H4184+D4183</f>
        <v>1040</v>
      </c>
    </row>
    <row r="4185" customFormat="false" ht="12.75" hidden="false" customHeight="false" outlineLevel="0" collapsed="false">
      <c r="A4185" s="1" t="n">
        <f aca="false">A4184+1</f>
        <v>4184</v>
      </c>
      <c r="B4185" s="1" t="n">
        <f aca="false">A4185/10000</f>
        <v>0.4184</v>
      </c>
      <c r="C4185" s="1" t="n">
        <f aca="false">D4185/D$10001</f>
        <v>0.407363885624755</v>
      </c>
      <c r="D4185" s="1" t="n">
        <f aca="false">'Lobster data'!H4185+D4184</f>
        <v>1040</v>
      </c>
    </row>
    <row r="4186" customFormat="false" ht="12.75" hidden="false" customHeight="false" outlineLevel="0" collapsed="false">
      <c r="A4186" s="1" t="n">
        <f aca="false">A4185+1</f>
        <v>4185</v>
      </c>
      <c r="B4186" s="1" t="n">
        <f aca="false">A4186/10000</f>
        <v>0.4185</v>
      </c>
      <c r="C4186" s="1" t="n">
        <f aca="false">D4186/D$10001</f>
        <v>0.407363885624755</v>
      </c>
      <c r="D4186" s="1" t="n">
        <f aca="false">'Lobster data'!H4186+D4185</f>
        <v>1040</v>
      </c>
    </row>
    <row r="4187" customFormat="false" ht="12.75" hidden="false" customHeight="false" outlineLevel="0" collapsed="false">
      <c r="A4187" s="1" t="n">
        <f aca="false">A4186+1</f>
        <v>4186</v>
      </c>
      <c r="B4187" s="1" t="n">
        <f aca="false">A4187/10000</f>
        <v>0.4186</v>
      </c>
      <c r="C4187" s="1" t="n">
        <f aca="false">D4187/D$10001</f>
        <v>0.407363885624755</v>
      </c>
      <c r="D4187" s="1" t="n">
        <f aca="false">'Lobster data'!H4187+D4186</f>
        <v>1040</v>
      </c>
    </row>
    <row r="4188" customFormat="false" ht="12.75" hidden="false" customHeight="false" outlineLevel="0" collapsed="false">
      <c r="A4188" s="1" t="n">
        <f aca="false">A4187+1</f>
        <v>4187</v>
      </c>
      <c r="B4188" s="1" t="n">
        <f aca="false">A4188/10000</f>
        <v>0.4187</v>
      </c>
      <c r="C4188" s="1" t="n">
        <f aca="false">D4188/D$10001</f>
        <v>0.407755581668625</v>
      </c>
      <c r="D4188" s="1" t="n">
        <f aca="false">'Lobster data'!H4188+D4187</f>
        <v>1041</v>
      </c>
    </row>
    <row r="4189" customFormat="false" ht="12.75" hidden="false" customHeight="false" outlineLevel="0" collapsed="false">
      <c r="A4189" s="1" t="n">
        <f aca="false">A4188+1</f>
        <v>4188</v>
      </c>
      <c r="B4189" s="1" t="n">
        <f aca="false">A4189/10000</f>
        <v>0.4188</v>
      </c>
      <c r="C4189" s="1" t="n">
        <f aca="false">D4189/D$10001</f>
        <v>0.407755581668625</v>
      </c>
      <c r="D4189" s="1" t="n">
        <f aca="false">'Lobster data'!H4189+D4188</f>
        <v>1041</v>
      </c>
    </row>
    <row r="4190" customFormat="false" ht="12.75" hidden="false" customHeight="false" outlineLevel="0" collapsed="false">
      <c r="A4190" s="1" t="n">
        <f aca="false">A4189+1</f>
        <v>4189</v>
      </c>
      <c r="B4190" s="1" t="n">
        <f aca="false">A4190/10000</f>
        <v>0.4189</v>
      </c>
      <c r="C4190" s="1" t="n">
        <f aca="false">D4190/D$10001</f>
        <v>0.407755581668625</v>
      </c>
      <c r="D4190" s="1" t="n">
        <f aca="false">'Lobster data'!H4190+D4189</f>
        <v>1041</v>
      </c>
    </row>
    <row r="4191" customFormat="false" ht="12.75" hidden="false" customHeight="false" outlineLevel="0" collapsed="false">
      <c r="A4191" s="1" t="n">
        <f aca="false">A4190+1</f>
        <v>4190</v>
      </c>
      <c r="B4191" s="1" t="n">
        <f aca="false">A4191/10000</f>
        <v>0.419</v>
      </c>
      <c r="C4191" s="1" t="n">
        <f aca="false">D4191/D$10001</f>
        <v>0.407755581668625</v>
      </c>
      <c r="D4191" s="1" t="n">
        <f aca="false">'Lobster data'!H4191+D4190</f>
        <v>1041</v>
      </c>
    </row>
    <row r="4192" customFormat="false" ht="12.75" hidden="false" customHeight="false" outlineLevel="0" collapsed="false">
      <c r="A4192" s="1" t="n">
        <f aca="false">A4191+1</f>
        <v>4191</v>
      </c>
      <c r="B4192" s="1" t="n">
        <f aca="false">A4192/10000</f>
        <v>0.4191</v>
      </c>
      <c r="C4192" s="1" t="n">
        <f aca="false">D4192/D$10001</f>
        <v>0.408147277712495</v>
      </c>
      <c r="D4192" s="1" t="n">
        <f aca="false">'Lobster data'!H4192+D4191</f>
        <v>1042</v>
      </c>
    </row>
    <row r="4193" customFormat="false" ht="12.75" hidden="false" customHeight="false" outlineLevel="0" collapsed="false">
      <c r="A4193" s="1" t="n">
        <f aca="false">A4192+1</f>
        <v>4192</v>
      </c>
      <c r="B4193" s="1" t="n">
        <f aca="false">A4193/10000</f>
        <v>0.4192</v>
      </c>
      <c r="C4193" s="1" t="n">
        <f aca="false">D4193/D$10001</f>
        <v>0.408538973756365</v>
      </c>
      <c r="D4193" s="1" t="n">
        <f aca="false">'Lobster data'!H4193+D4192</f>
        <v>1043</v>
      </c>
    </row>
    <row r="4194" customFormat="false" ht="12.75" hidden="false" customHeight="false" outlineLevel="0" collapsed="false">
      <c r="A4194" s="1" t="n">
        <f aca="false">A4193+1</f>
        <v>4193</v>
      </c>
      <c r="B4194" s="1" t="n">
        <f aca="false">A4194/10000</f>
        <v>0.4193</v>
      </c>
      <c r="C4194" s="1" t="n">
        <f aca="false">D4194/D$10001</f>
        <v>0.408538973756365</v>
      </c>
      <c r="D4194" s="1" t="n">
        <f aca="false">'Lobster data'!H4194+D4193</f>
        <v>1043</v>
      </c>
    </row>
    <row r="4195" customFormat="false" ht="12.75" hidden="false" customHeight="false" outlineLevel="0" collapsed="false">
      <c r="A4195" s="1" t="n">
        <f aca="false">A4194+1</f>
        <v>4194</v>
      </c>
      <c r="B4195" s="1" t="n">
        <f aca="false">A4195/10000</f>
        <v>0.4194</v>
      </c>
      <c r="C4195" s="1" t="n">
        <f aca="false">D4195/D$10001</f>
        <v>0.408538973756365</v>
      </c>
      <c r="D4195" s="1" t="n">
        <f aca="false">'Lobster data'!H4195+D4194</f>
        <v>1043</v>
      </c>
    </row>
    <row r="4196" customFormat="false" ht="12.75" hidden="false" customHeight="false" outlineLevel="0" collapsed="false">
      <c r="A4196" s="1" t="n">
        <f aca="false">A4195+1</f>
        <v>4195</v>
      </c>
      <c r="B4196" s="1" t="n">
        <f aca="false">A4196/10000</f>
        <v>0.4195</v>
      </c>
      <c r="C4196" s="1" t="n">
        <f aca="false">D4196/D$10001</f>
        <v>0.408538973756365</v>
      </c>
      <c r="D4196" s="1" t="n">
        <f aca="false">'Lobster data'!H4196+D4195</f>
        <v>1043</v>
      </c>
    </row>
    <row r="4197" customFormat="false" ht="12.75" hidden="false" customHeight="false" outlineLevel="0" collapsed="false">
      <c r="A4197" s="1" t="n">
        <f aca="false">A4196+1</f>
        <v>4196</v>
      </c>
      <c r="B4197" s="1" t="n">
        <f aca="false">A4197/10000</f>
        <v>0.4196</v>
      </c>
      <c r="C4197" s="1" t="n">
        <f aca="false">D4197/D$10001</f>
        <v>0.408538973756365</v>
      </c>
      <c r="D4197" s="1" t="n">
        <f aca="false">'Lobster data'!H4197+D4196</f>
        <v>1043</v>
      </c>
    </row>
    <row r="4198" customFormat="false" ht="12.75" hidden="false" customHeight="false" outlineLevel="0" collapsed="false">
      <c r="A4198" s="1" t="n">
        <f aca="false">A4197+1</f>
        <v>4197</v>
      </c>
      <c r="B4198" s="1" t="n">
        <f aca="false">A4198/10000</f>
        <v>0.4197</v>
      </c>
      <c r="C4198" s="1" t="n">
        <f aca="false">D4198/D$10001</f>
        <v>0.408538973756365</v>
      </c>
      <c r="D4198" s="1" t="n">
        <f aca="false">'Lobster data'!H4198+D4197</f>
        <v>1043</v>
      </c>
    </row>
    <row r="4199" customFormat="false" ht="12.75" hidden="false" customHeight="false" outlineLevel="0" collapsed="false">
      <c r="A4199" s="1" t="n">
        <f aca="false">A4198+1</f>
        <v>4198</v>
      </c>
      <c r="B4199" s="1" t="n">
        <f aca="false">A4199/10000</f>
        <v>0.4198</v>
      </c>
      <c r="C4199" s="1" t="n">
        <f aca="false">D4199/D$10001</f>
        <v>0.408538973756365</v>
      </c>
      <c r="D4199" s="1" t="n">
        <f aca="false">'Lobster data'!H4199+D4198</f>
        <v>1043</v>
      </c>
    </row>
    <row r="4200" customFormat="false" ht="12.75" hidden="false" customHeight="false" outlineLevel="0" collapsed="false">
      <c r="A4200" s="1" t="n">
        <f aca="false">A4199+1</f>
        <v>4199</v>
      </c>
      <c r="B4200" s="1" t="n">
        <f aca="false">A4200/10000</f>
        <v>0.4199</v>
      </c>
      <c r="C4200" s="1" t="n">
        <f aca="false">D4200/D$10001</f>
        <v>0.408538973756365</v>
      </c>
      <c r="D4200" s="1" t="n">
        <f aca="false">'Lobster data'!H4200+D4199</f>
        <v>1043</v>
      </c>
    </row>
    <row r="4201" customFormat="false" ht="12.75" hidden="false" customHeight="false" outlineLevel="0" collapsed="false">
      <c r="A4201" s="1" t="n">
        <f aca="false">A4200+1</f>
        <v>4200</v>
      </c>
      <c r="B4201" s="1" t="n">
        <f aca="false">A4201/10000</f>
        <v>0.42</v>
      </c>
      <c r="C4201" s="1" t="n">
        <f aca="false">D4201/D$10001</f>
        <v>0.408538973756365</v>
      </c>
      <c r="D4201" s="1" t="n">
        <f aca="false">'Lobster data'!H4201+D4200</f>
        <v>1043</v>
      </c>
    </row>
    <row r="4202" customFormat="false" ht="12.75" hidden="false" customHeight="false" outlineLevel="0" collapsed="false">
      <c r="A4202" s="1" t="n">
        <f aca="false">A4201+1</f>
        <v>4201</v>
      </c>
      <c r="B4202" s="1" t="n">
        <f aca="false">A4202/10000</f>
        <v>0.4201</v>
      </c>
      <c r="C4202" s="1" t="n">
        <f aca="false">D4202/D$10001</f>
        <v>0.408538973756365</v>
      </c>
      <c r="D4202" s="1" t="n">
        <f aca="false">'Lobster data'!H4202+D4201</f>
        <v>1043</v>
      </c>
    </row>
    <row r="4203" customFormat="false" ht="12.75" hidden="false" customHeight="false" outlineLevel="0" collapsed="false">
      <c r="A4203" s="1" t="n">
        <f aca="false">A4202+1</f>
        <v>4202</v>
      </c>
      <c r="B4203" s="1" t="n">
        <f aca="false">A4203/10000</f>
        <v>0.4202</v>
      </c>
      <c r="C4203" s="1" t="n">
        <f aca="false">D4203/D$10001</f>
        <v>0.408930669800235</v>
      </c>
      <c r="D4203" s="1" t="n">
        <f aca="false">'Lobster data'!H4203+D4202</f>
        <v>1044</v>
      </c>
    </row>
    <row r="4204" customFormat="false" ht="12.75" hidden="false" customHeight="false" outlineLevel="0" collapsed="false">
      <c r="A4204" s="1" t="n">
        <f aca="false">A4203+1</f>
        <v>4203</v>
      </c>
      <c r="B4204" s="1" t="n">
        <f aca="false">A4204/10000</f>
        <v>0.4203</v>
      </c>
      <c r="C4204" s="1" t="n">
        <f aca="false">D4204/D$10001</f>
        <v>0.408930669800235</v>
      </c>
      <c r="D4204" s="1" t="n">
        <f aca="false">'Lobster data'!H4204+D4203</f>
        <v>1044</v>
      </c>
    </row>
    <row r="4205" customFormat="false" ht="12.75" hidden="false" customHeight="false" outlineLevel="0" collapsed="false">
      <c r="A4205" s="1" t="n">
        <f aca="false">A4204+1</f>
        <v>4204</v>
      </c>
      <c r="B4205" s="1" t="n">
        <f aca="false">A4205/10000</f>
        <v>0.4204</v>
      </c>
      <c r="C4205" s="1" t="n">
        <f aca="false">D4205/D$10001</f>
        <v>0.408930669800235</v>
      </c>
      <c r="D4205" s="1" t="n">
        <f aca="false">'Lobster data'!H4205+D4204</f>
        <v>1044</v>
      </c>
    </row>
    <row r="4206" customFormat="false" ht="12.75" hidden="false" customHeight="false" outlineLevel="0" collapsed="false">
      <c r="A4206" s="1" t="n">
        <f aca="false">A4205+1</f>
        <v>4205</v>
      </c>
      <c r="B4206" s="1" t="n">
        <f aca="false">A4206/10000</f>
        <v>0.4205</v>
      </c>
      <c r="C4206" s="1" t="n">
        <f aca="false">D4206/D$10001</f>
        <v>0.409322365844105</v>
      </c>
      <c r="D4206" s="1" t="n">
        <f aca="false">'Lobster data'!H4206+D4205</f>
        <v>1045</v>
      </c>
    </row>
    <row r="4207" customFormat="false" ht="12.75" hidden="false" customHeight="false" outlineLevel="0" collapsed="false">
      <c r="A4207" s="1" t="n">
        <f aca="false">A4206+1</f>
        <v>4206</v>
      </c>
      <c r="B4207" s="1" t="n">
        <f aca="false">A4207/10000</f>
        <v>0.4206</v>
      </c>
      <c r="C4207" s="1" t="n">
        <f aca="false">D4207/D$10001</f>
        <v>0.409714061887975</v>
      </c>
      <c r="D4207" s="1" t="n">
        <f aca="false">'Lobster data'!H4207+D4206</f>
        <v>1046</v>
      </c>
    </row>
    <row r="4208" customFormat="false" ht="12.75" hidden="false" customHeight="false" outlineLevel="0" collapsed="false">
      <c r="A4208" s="1" t="n">
        <f aca="false">A4207+1</f>
        <v>4207</v>
      </c>
      <c r="B4208" s="1" t="n">
        <f aca="false">A4208/10000</f>
        <v>0.4207</v>
      </c>
      <c r="C4208" s="1" t="n">
        <f aca="false">D4208/D$10001</f>
        <v>0.409714061887975</v>
      </c>
      <c r="D4208" s="1" t="n">
        <f aca="false">'Lobster data'!H4208+D4207</f>
        <v>1046</v>
      </c>
    </row>
    <row r="4209" customFormat="false" ht="12.75" hidden="false" customHeight="false" outlineLevel="0" collapsed="false">
      <c r="A4209" s="1" t="n">
        <f aca="false">A4208+1</f>
        <v>4208</v>
      </c>
      <c r="B4209" s="1" t="n">
        <f aca="false">A4209/10000</f>
        <v>0.4208</v>
      </c>
      <c r="C4209" s="1" t="n">
        <f aca="false">D4209/D$10001</f>
        <v>0.409714061887975</v>
      </c>
      <c r="D4209" s="1" t="n">
        <f aca="false">'Lobster data'!H4209+D4208</f>
        <v>1046</v>
      </c>
    </row>
    <row r="4210" customFormat="false" ht="12.75" hidden="false" customHeight="false" outlineLevel="0" collapsed="false">
      <c r="A4210" s="1" t="n">
        <f aca="false">A4209+1</f>
        <v>4209</v>
      </c>
      <c r="B4210" s="1" t="n">
        <f aca="false">A4210/10000</f>
        <v>0.4209</v>
      </c>
      <c r="C4210" s="1" t="n">
        <f aca="false">D4210/D$10001</f>
        <v>0.409714061887975</v>
      </c>
      <c r="D4210" s="1" t="n">
        <f aca="false">'Lobster data'!H4210+D4209</f>
        <v>1046</v>
      </c>
    </row>
    <row r="4211" customFormat="false" ht="12.75" hidden="false" customHeight="false" outlineLevel="0" collapsed="false">
      <c r="A4211" s="1" t="n">
        <f aca="false">A4210+1</f>
        <v>4210</v>
      </c>
      <c r="B4211" s="1" t="n">
        <f aca="false">A4211/10000</f>
        <v>0.421</v>
      </c>
      <c r="C4211" s="1" t="n">
        <f aca="false">D4211/D$10001</f>
        <v>0.410105757931845</v>
      </c>
      <c r="D4211" s="1" t="n">
        <f aca="false">'Lobster data'!H4211+D4210</f>
        <v>1047</v>
      </c>
    </row>
    <row r="4212" customFormat="false" ht="12.75" hidden="false" customHeight="false" outlineLevel="0" collapsed="false">
      <c r="A4212" s="1" t="n">
        <f aca="false">A4211+1</f>
        <v>4211</v>
      </c>
      <c r="B4212" s="1" t="n">
        <f aca="false">A4212/10000</f>
        <v>0.4211</v>
      </c>
      <c r="C4212" s="1" t="n">
        <f aca="false">D4212/D$10001</f>
        <v>0.410105757931845</v>
      </c>
      <c r="D4212" s="1" t="n">
        <f aca="false">'Lobster data'!H4212+D4211</f>
        <v>1047</v>
      </c>
    </row>
    <row r="4213" customFormat="false" ht="12.75" hidden="false" customHeight="false" outlineLevel="0" collapsed="false">
      <c r="A4213" s="1" t="n">
        <f aca="false">A4212+1</f>
        <v>4212</v>
      </c>
      <c r="B4213" s="1" t="n">
        <f aca="false">A4213/10000</f>
        <v>0.4212</v>
      </c>
      <c r="C4213" s="1" t="n">
        <f aca="false">D4213/D$10001</f>
        <v>0.410105757931845</v>
      </c>
      <c r="D4213" s="1" t="n">
        <f aca="false">'Lobster data'!H4213+D4212</f>
        <v>1047</v>
      </c>
    </row>
    <row r="4214" customFormat="false" ht="12.75" hidden="false" customHeight="false" outlineLevel="0" collapsed="false">
      <c r="A4214" s="1" t="n">
        <f aca="false">A4213+1</f>
        <v>4213</v>
      </c>
      <c r="B4214" s="1" t="n">
        <f aca="false">A4214/10000</f>
        <v>0.4213</v>
      </c>
      <c r="C4214" s="1" t="n">
        <f aca="false">D4214/D$10001</f>
        <v>0.410105757931845</v>
      </c>
      <c r="D4214" s="1" t="n">
        <f aca="false">'Lobster data'!H4214+D4213</f>
        <v>1047</v>
      </c>
    </row>
    <row r="4215" customFormat="false" ht="12.75" hidden="false" customHeight="false" outlineLevel="0" collapsed="false">
      <c r="A4215" s="1" t="n">
        <f aca="false">A4214+1</f>
        <v>4214</v>
      </c>
      <c r="B4215" s="1" t="n">
        <f aca="false">A4215/10000</f>
        <v>0.4214</v>
      </c>
      <c r="C4215" s="1" t="n">
        <f aca="false">D4215/D$10001</f>
        <v>0.410497453975715</v>
      </c>
      <c r="D4215" s="1" t="n">
        <f aca="false">'Lobster data'!H4215+D4214</f>
        <v>1048</v>
      </c>
    </row>
    <row r="4216" customFormat="false" ht="12.75" hidden="false" customHeight="false" outlineLevel="0" collapsed="false">
      <c r="A4216" s="1" t="n">
        <f aca="false">A4215+1</f>
        <v>4215</v>
      </c>
      <c r="B4216" s="1" t="n">
        <f aca="false">A4216/10000</f>
        <v>0.4215</v>
      </c>
      <c r="C4216" s="1" t="n">
        <f aca="false">D4216/D$10001</f>
        <v>0.410497453975715</v>
      </c>
      <c r="D4216" s="1" t="n">
        <f aca="false">'Lobster data'!H4216+D4215</f>
        <v>1048</v>
      </c>
    </row>
    <row r="4217" customFormat="false" ht="12.75" hidden="false" customHeight="false" outlineLevel="0" collapsed="false">
      <c r="A4217" s="1" t="n">
        <f aca="false">A4216+1</f>
        <v>4216</v>
      </c>
      <c r="B4217" s="1" t="n">
        <f aca="false">A4217/10000</f>
        <v>0.4216</v>
      </c>
      <c r="C4217" s="1" t="n">
        <f aca="false">D4217/D$10001</f>
        <v>0.410497453975715</v>
      </c>
      <c r="D4217" s="1" t="n">
        <f aca="false">'Lobster data'!H4217+D4216</f>
        <v>1048</v>
      </c>
    </row>
    <row r="4218" customFormat="false" ht="12.75" hidden="false" customHeight="false" outlineLevel="0" collapsed="false">
      <c r="A4218" s="1" t="n">
        <f aca="false">A4217+1</f>
        <v>4217</v>
      </c>
      <c r="B4218" s="1" t="n">
        <f aca="false">A4218/10000</f>
        <v>0.4217</v>
      </c>
      <c r="C4218" s="1" t="n">
        <f aca="false">D4218/D$10001</f>
        <v>0.410889150019585</v>
      </c>
      <c r="D4218" s="1" t="n">
        <f aca="false">'Lobster data'!H4218+D4217</f>
        <v>1049</v>
      </c>
    </row>
    <row r="4219" customFormat="false" ht="12.75" hidden="false" customHeight="false" outlineLevel="0" collapsed="false">
      <c r="A4219" s="1" t="n">
        <f aca="false">A4218+1</f>
        <v>4218</v>
      </c>
      <c r="B4219" s="1" t="n">
        <f aca="false">A4219/10000</f>
        <v>0.4218</v>
      </c>
      <c r="C4219" s="1" t="n">
        <f aca="false">D4219/D$10001</f>
        <v>0.411280846063455</v>
      </c>
      <c r="D4219" s="1" t="n">
        <f aca="false">'Lobster data'!H4219+D4218</f>
        <v>1050</v>
      </c>
    </row>
    <row r="4220" customFormat="false" ht="12.75" hidden="false" customHeight="false" outlineLevel="0" collapsed="false">
      <c r="A4220" s="1" t="n">
        <f aca="false">A4219+1</f>
        <v>4219</v>
      </c>
      <c r="B4220" s="1" t="n">
        <f aca="false">A4220/10000</f>
        <v>0.4219</v>
      </c>
      <c r="C4220" s="1" t="n">
        <f aca="false">D4220/D$10001</f>
        <v>0.411280846063455</v>
      </c>
      <c r="D4220" s="1" t="n">
        <f aca="false">'Lobster data'!H4220+D4219</f>
        <v>1050</v>
      </c>
    </row>
    <row r="4221" customFormat="false" ht="12.75" hidden="false" customHeight="false" outlineLevel="0" collapsed="false">
      <c r="A4221" s="1" t="n">
        <f aca="false">A4220+1</f>
        <v>4220</v>
      </c>
      <c r="B4221" s="1" t="n">
        <f aca="false">A4221/10000</f>
        <v>0.422</v>
      </c>
      <c r="C4221" s="1" t="n">
        <f aca="false">D4221/D$10001</f>
        <v>0.411280846063455</v>
      </c>
      <c r="D4221" s="1" t="n">
        <f aca="false">'Lobster data'!H4221+D4220</f>
        <v>1050</v>
      </c>
    </row>
    <row r="4222" customFormat="false" ht="12.75" hidden="false" customHeight="false" outlineLevel="0" collapsed="false">
      <c r="A4222" s="1" t="n">
        <f aca="false">A4221+1</f>
        <v>4221</v>
      </c>
      <c r="B4222" s="1" t="n">
        <f aca="false">A4222/10000</f>
        <v>0.4221</v>
      </c>
      <c r="C4222" s="1" t="n">
        <f aca="false">D4222/D$10001</f>
        <v>0.411280846063455</v>
      </c>
      <c r="D4222" s="1" t="n">
        <f aca="false">'Lobster data'!H4222+D4221</f>
        <v>1050</v>
      </c>
    </row>
    <row r="4223" customFormat="false" ht="12.75" hidden="false" customHeight="false" outlineLevel="0" collapsed="false">
      <c r="A4223" s="1" t="n">
        <f aca="false">A4222+1</f>
        <v>4222</v>
      </c>
      <c r="B4223" s="1" t="n">
        <f aca="false">A4223/10000</f>
        <v>0.4222</v>
      </c>
      <c r="C4223" s="1" t="n">
        <f aca="false">D4223/D$10001</f>
        <v>0.411280846063455</v>
      </c>
      <c r="D4223" s="1" t="n">
        <f aca="false">'Lobster data'!H4223+D4222</f>
        <v>1050</v>
      </c>
    </row>
    <row r="4224" customFormat="false" ht="12.75" hidden="false" customHeight="false" outlineLevel="0" collapsed="false">
      <c r="A4224" s="1" t="n">
        <f aca="false">A4223+1</f>
        <v>4223</v>
      </c>
      <c r="B4224" s="1" t="n">
        <f aca="false">A4224/10000</f>
        <v>0.4223</v>
      </c>
      <c r="C4224" s="1" t="n">
        <f aca="false">D4224/D$10001</f>
        <v>0.411280846063455</v>
      </c>
      <c r="D4224" s="1" t="n">
        <f aca="false">'Lobster data'!H4224+D4223</f>
        <v>1050</v>
      </c>
    </row>
    <row r="4225" customFormat="false" ht="12.75" hidden="false" customHeight="false" outlineLevel="0" collapsed="false">
      <c r="A4225" s="1" t="n">
        <f aca="false">A4224+1</f>
        <v>4224</v>
      </c>
      <c r="B4225" s="1" t="n">
        <f aca="false">A4225/10000</f>
        <v>0.4224</v>
      </c>
      <c r="C4225" s="1" t="n">
        <f aca="false">D4225/D$10001</f>
        <v>0.411672542107325</v>
      </c>
      <c r="D4225" s="1" t="n">
        <f aca="false">'Lobster data'!H4225+D4224</f>
        <v>1051</v>
      </c>
    </row>
    <row r="4226" customFormat="false" ht="12.75" hidden="false" customHeight="false" outlineLevel="0" collapsed="false">
      <c r="A4226" s="1" t="n">
        <f aca="false">A4225+1</f>
        <v>4225</v>
      </c>
      <c r="B4226" s="1" t="n">
        <f aca="false">A4226/10000</f>
        <v>0.4225</v>
      </c>
      <c r="C4226" s="1" t="n">
        <f aca="false">D4226/D$10001</f>
        <v>0.412064238151195</v>
      </c>
      <c r="D4226" s="1" t="n">
        <f aca="false">'Lobster data'!H4226+D4225</f>
        <v>1052</v>
      </c>
    </row>
    <row r="4227" customFormat="false" ht="12.75" hidden="false" customHeight="false" outlineLevel="0" collapsed="false">
      <c r="A4227" s="1" t="n">
        <f aca="false">A4226+1</f>
        <v>4226</v>
      </c>
      <c r="B4227" s="1" t="n">
        <f aca="false">A4227/10000</f>
        <v>0.4226</v>
      </c>
      <c r="C4227" s="1" t="n">
        <f aca="false">D4227/D$10001</f>
        <v>0.412064238151195</v>
      </c>
      <c r="D4227" s="1" t="n">
        <f aca="false">'Lobster data'!H4227+D4226</f>
        <v>1052</v>
      </c>
    </row>
    <row r="4228" customFormat="false" ht="12.75" hidden="false" customHeight="false" outlineLevel="0" collapsed="false">
      <c r="A4228" s="1" t="n">
        <f aca="false">A4227+1</f>
        <v>4227</v>
      </c>
      <c r="B4228" s="1" t="n">
        <f aca="false">A4228/10000</f>
        <v>0.4227</v>
      </c>
      <c r="C4228" s="1" t="n">
        <f aca="false">D4228/D$10001</f>
        <v>0.412064238151195</v>
      </c>
      <c r="D4228" s="1" t="n">
        <f aca="false">'Lobster data'!H4228+D4227</f>
        <v>1052</v>
      </c>
    </row>
    <row r="4229" customFormat="false" ht="12.75" hidden="false" customHeight="false" outlineLevel="0" collapsed="false">
      <c r="A4229" s="1" t="n">
        <f aca="false">A4228+1</f>
        <v>4228</v>
      </c>
      <c r="B4229" s="1" t="n">
        <f aca="false">A4229/10000</f>
        <v>0.4228</v>
      </c>
      <c r="C4229" s="1" t="n">
        <f aca="false">D4229/D$10001</f>
        <v>0.412064238151195</v>
      </c>
      <c r="D4229" s="1" t="n">
        <f aca="false">'Lobster data'!H4229+D4228</f>
        <v>1052</v>
      </c>
    </row>
    <row r="4230" customFormat="false" ht="12.75" hidden="false" customHeight="false" outlineLevel="0" collapsed="false">
      <c r="A4230" s="1" t="n">
        <f aca="false">A4229+1</f>
        <v>4229</v>
      </c>
      <c r="B4230" s="1" t="n">
        <f aca="false">A4230/10000</f>
        <v>0.4229</v>
      </c>
      <c r="C4230" s="1" t="n">
        <f aca="false">D4230/D$10001</f>
        <v>0.412064238151195</v>
      </c>
      <c r="D4230" s="1" t="n">
        <f aca="false">'Lobster data'!H4230+D4229</f>
        <v>1052</v>
      </c>
    </row>
    <row r="4231" customFormat="false" ht="12.75" hidden="false" customHeight="false" outlineLevel="0" collapsed="false">
      <c r="A4231" s="1" t="n">
        <f aca="false">A4230+1</f>
        <v>4230</v>
      </c>
      <c r="B4231" s="1" t="n">
        <f aca="false">A4231/10000</f>
        <v>0.423</v>
      </c>
      <c r="C4231" s="1" t="n">
        <f aca="false">D4231/D$10001</f>
        <v>0.412064238151195</v>
      </c>
      <c r="D4231" s="1" t="n">
        <f aca="false">'Lobster data'!H4231+D4230</f>
        <v>1052</v>
      </c>
    </row>
    <row r="4232" customFormat="false" ht="12.75" hidden="false" customHeight="false" outlineLevel="0" collapsed="false">
      <c r="A4232" s="1" t="n">
        <f aca="false">A4231+1</f>
        <v>4231</v>
      </c>
      <c r="B4232" s="1" t="n">
        <f aca="false">A4232/10000</f>
        <v>0.4231</v>
      </c>
      <c r="C4232" s="1" t="n">
        <f aca="false">D4232/D$10001</f>
        <v>0.412455934195065</v>
      </c>
      <c r="D4232" s="1" t="n">
        <f aca="false">'Lobster data'!H4232+D4231</f>
        <v>1053</v>
      </c>
    </row>
    <row r="4233" customFormat="false" ht="12.75" hidden="false" customHeight="false" outlineLevel="0" collapsed="false">
      <c r="A4233" s="1" t="n">
        <f aca="false">A4232+1</f>
        <v>4232</v>
      </c>
      <c r="B4233" s="1" t="n">
        <f aca="false">A4233/10000</f>
        <v>0.4232</v>
      </c>
      <c r="C4233" s="1" t="n">
        <f aca="false">D4233/D$10001</f>
        <v>0.412455934195065</v>
      </c>
      <c r="D4233" s="1" t="n">
        <f aca="false">'Lobster data'!H4233+D4232</f>
        <v>1053</v>
      </c>
    </row>
    <row r="4234" customFormat="false" ht="12.75" hidden="false" customHeight="false" outlineLevel="0" collapsed="false">
      <c r="A4234" s="1" t="n">
        <f aca="false">A4233+1</f>
        <v>4233</v>
      </c>
      <c r="B4234" s="1" t="n">
        <f aca="false">A4234/10000</f>
        <v>0.4233</v>
      </c>
      <c r="C4234" s="1" t="n">
        <f aca="false">D4234/D$10001</f>
        <v>0.412455934195065</v>
      </c>
      <c r="D4234" s="1" t="n">
        <f aca="false">'Lobster data'!H4234+D4233</f>
        <v>1053</v>
      </c>
    </row>
    <row r="4235" customFormat="false" ht="12.75" hidden="false" customHeight="false" outlineLevel="0" collapsed="false">
      <c r="A4235" s="1" t="n">
        <f aca="false">A4234+1</f>
        <v>4234</v>
      </c>
      <c r="B4235" s="1" t="n">
        <f aca="false">A4235/10000</f>
        <v>0.4234</v>
      </c>
      <c r="C4235" s="1" t="n">
        <f aca="false">D4235/D$10001</f>
        <v>0.412455934195065</v>
      </c>
      <c r="D4235" s="1" t="n">
        <f aca="false">'Lobster data'!H4235+D4234</f>
        <v>1053</v>
      </c>
    </row>
    <row r="4236" customFormat="false" ht="12.75" hidden="false" customHeight="false" outlineLevel="0" collapsed="false">
      <c r="A4236" s="1" t="n">
        <f aca="false">A4235+1</f>
        <v>4235</v>
      </c>
      <c r="B4236" s="1" t="n">
        <f aca="false">A4236/10000</f>
        <v>0.4235</v>
      </c>
      <c r="C4236" s="1" t="n">
        <f aca="false">D4236/D$10001</f>
        <v>0.412455934195065</v>
      </c>
      <c r="D4236" s="1" t="n">
        <f aca="false">'Lobster data'!H4236+D4235</f>
        <v>1053</v>
      </c>
    </row>
    <row r="4237" customFormat="false" ht="12.75" hidden="false" customHeight="false" outlineLevel="0" collapsed="false">
      <c r="A4237" s="1" t="n">
        <f aca="false">A4236+1</f>
        <v>4236</v>
      </c>
      <c r="B4237" s="1" t="n">
        <f aca="false">A4237/10000</f>
        <v>0.4236</v>
      </c>
      <c r="C4237" s="1" t="n">
        <f aca="false">D4237/D$10001</f>
        <v>0.412455934195065</v>
      </c>
      <c r="D4237" s="1" t="n">
        <f aca="false">'Lobster data'!H4237+D4236</f>
        <v>1053</v>
      </c>
    </row>
    <row r="4238" customFormat="false" ht="12.75" hidden="false" customHeight="false" outlineLevel="0" collapsed="false">
      <c r="A4238" s="1" t="n">
        <f aca="false">A4237+1</f>
        <v>4237</v>
      </c>
      <c r="B4238" s="1" t="n">
        <f aca="false">A4238/10000</f>
        <v>0.4237</v>
      </c>
      <c r="C4238" s="1" t="n">
        <f aca="false">D4238/D$10001</f>
        <v>0.412847630238935</v>
      </c>
      <c r="D4238" s="1" t="n">
        <f aca="false">'Lobster data'!H4238+D4237</f>
        <v>1054</v>
      </c>
    </row>
    <row r="4239" customFormat="false" ht="12.75" hidden="false" customHeight="false" outlineLevel="0" collapsed="false">
      <c r="A4239" s="1" t="n">
        <f aca="false">A4238+1</f>
        <v>4238</v>
      </c>
      <c r="B4239" s="1" t="n">
        <f aca="false">A4239/10000</f>
        <v>0.4238</v>
      </c>
      <c r="C4239" s="1" t="n">
        <f aca="false">D4239/D$10001</f>
        <v>0.413239326282805</v>
      </c>
      <c r="D4239" s="1" t="n">
        <f aca="false">'Lobster data'!H4239+D4238</f>
        <v>1055</v>
      </c>
    </row>
    <row r="4240" customFormat="false" ht="12.75" hidden="false" customHeight="false" outlineLevel="0" collapsed="false">
      <c r="A4240" s="1" t="n">
        <f aca="false">A4239+1</f>
        <v>4239</v>
      </c>
      <c r="B4240" s="1" t="n">
        <f aca="false">A4240/10000</f>
        <v>0.4239</v>
      </c>
      <c r="C4240" s="1" t="n">
        <f aca="false">D4240/D$10001</f>
        <v>0.413631022326675</v>
      </c>
      <c r="D4240" s="1" t="n">
        <f aca="false">'Lobster data'!H4240+D4239</f>
        <v>1056</v>
      </c>
    </row>
    <row r="4241" customFormat="false" ht="12.75" hidden="false" customHeight="false" outlineLevel="0" collapsed="false">
      <c r="A4241" s="1" t="n">
        <f aca="false">A4240+1</f>
        <v>4240</v>
      </c>
      <c r="B4241" s="1" t="n">
        <f aca="false">A4241/10000</f>
        <v>0.424</v>
      </c>
      <c r="C4241" s="1" t="n">
        <f aca="false">D4241/D$10001</f>
        <v>0.413631022326675</v>
      </c>
      <c r="D4241" s="1" t="n">
        <f aca="false">'Lobster data'!H4241+D4240</f>
        <v>1056</v>
      </c>
    </row>
    <row r="4242" customFormat="false" ht="12.75" hidden="false" customHeight="false" outlineLevel="0" collapsed="false">
      <c r="A4242" s="1" t="n">
        <f aca="false">A4241+1</f>
        <v>4241</v>
      </c>
      <c r="B4242" s="1" t="n">
        <f aca="false">A4242/10000</f>
        <v>0.4241</v>
      </c>
      <c r="C4242" s="1" t="n">
        <f aca="false">D4242/D$10001</f>
        <v>0.414022718370544</v>
      </c>
      <c r="D4242" s="1" t="n">
        <f aca="false">'Lobster data'!H4242+D4241</f>
        <v>1057</v>
      </c>
    </row>
    <row r="4243" customFormat="false" ht="12.75" hidden="false" customHeight="false" outlineLevel="0" collapsed="false">
      <c r="A4243" s="1" t="n">
        <f aca="false">A4242+1</f>
        <v>4242</v>
      </c>
      <c r="B4243" s="1" t="n">
        <f aca="false">A4243/10000</f>
        <v>0.4242</v>
      </c>
      <c r="C4243" s="1" t="n">
        <f aca="false">D4243/D$10001</f>
        <v>0.414022718370544</v>
      </c>
      <c r="D4243" s="1" t="n">
        <f aca="false">'Lobster data'!H4243+D4242</f>
        <v>1057</v>
      </c>
    </row>
    <row r="4244" customFormat="false" ht="12.75" hidden="false" customHeight="false" outlineLevel="0" collapsed="false">
      <c r="A4244" s="1" t="n">
        <f aca="false">A4243+1</f>
        <v>4243</v>
      </c>
      <c r="B4244" s="1" t="n">
        <f aca="false">A4244/10000</f>
        <v>0.4243</v>
      </c>
      <c r="C4244" s="1" t="n">
        <f aca="false">D4244/D$10001</f>
        <v>0.414414414414414</v>
      </c>
      <c r="D4244" s="1" t="n">
        <f aca="false">'Lobster data'!H4244+D4243</f>
        <v>1058</v>
      </c>
    </row>
    <row r="4245" customFormat="false" ht="12.75" hidden="false" customHeight="false" outlineLevel="0" collapsed="false">
      <c r="A4245" s="1" t="n">
        <f aca="false">A4244+1</f>
        <v>4244</v>
      </c>
      <c r="B4245" s="1" t="n">
        <f aca="false">A4245/10000</f>
        <v>0.4244</v>
      </c>
      <c r="C4245" s="1" t="n">
        <f aca="false">D4245/D$10001</f>
        <v>0.414414414414414</v>
      </c>
      <c r="D4245" s="1" t="n">
        <f aca="false">'Lobster data'!H4245+D4244</f>
        <v>1058</v>
      </c>
    </row>
    <row r="4246" customFormat="false" ht="12.75" hidden="false" customHeight="false" outlineLevel="0" collapsed="false">
      <c r="A4246" s="1" t="n">
        <f aca="false">A4245+1</f>
        <v>4245</v>
      </c>
      <c r="B4246" s="1" t="n">
        <f aca="false">A4246/10000</f>
        <v>0.4245</v>
      </c>
      <c r="C4246" s="1" t="n">
        <f aca="false">D4246/D$10001</f>
        <v>0.414414414414414</v>
      </c>
      <c r="D4246" s="1" t="n">
        <f aca="false">'Lobster data'!H4246+D4245</f>
        <v>1058</v>
      </c>
    </row>
    <row r="4247" customFormat="false" ht="12.75" hidden="false" customHeight="false" outlineLevel="0" collapsed="false">
      <c r="A4247" s="1" t="n">
        <f aca="false">A4246+1</f>
        <v>4246</v>
      </c>
      <c r="B4247" s="1" t="n">
        <f aca="false">A4247/10000</f>
        <v>0.4246</v>
      </c>
      <c r="C4247" s="1" t="n">
        <f aca="false">D4247/D$10001</f>
        <v>0.414414414414414</v>
      </c>
      <c r="D4247" s="1" t="n">
        <f aca="false">'Lobster data'!H4247+D4246</f>
        <v>1058</v>
      </c>
    </row>
    <row r="4248" customFormat="false" ht="12.75" hidden="false" customHeight="false" outlineLevel="0" collapsed="false">
      <c r="A4248" s="1" t="n">
        <f aca="false">A4247+1</f>
        <v>4247</v>
      </c>
      <c r="B4248" s="1" t="n">
        <f aca="false">A4248/10000</f>
        <v>0.4247</v>
      </c>
      <c r="C4248" s="1" t="n">
        <f aca="false">D4248/D$10001</f>
        <v>0.414414414414414</v>
      </c>
      <c r="D4248" s="1" t="n">
        <f aca="false">'Lobster data'!H4248+D4247</f>
        <v>1058</v>
      </c>
    </row>
    <row r="4249" customFormat="false" ht="12.75" hidden="false" customHeight="false" outlineLevel="0" collapsed="false">
      <c r="A4249" s="1" t="n">
        <f aca="false">A4248+1</f>
        <v>4248</v>
      </c>
      <c r="B4249" s="1" t="n">
        <f aca="false">A4249/10000</f>
        <v>0.4248</v>
      </c>
      <c r="C4249" s="1" t="n">
        <f aca="false">D4249/D$10001</f>
        <v>0.414414414414414</v>
      </c>
      <c r="D4249" s="1" t="n">
        <f aca="false">'Lobster data'!H4249+D4248</f>
        <v>1058</v>
      </c>
    </row>
    <row r="4250" customFormat="false" ht="12.75" hidden="false" customHeight="false" outlineLevel="0" collapsed="false">
      <c r="A4250" s="1" t="n">
        <f aca="false">A4249+1</f>
        <v>4249</v>
      </c>
      <c r="B4250" s="1" t="n">
        <f aca="false">A4250/10000</f>
        <v>0.4249</v>
      </c>
      <c r="C4250" s="1" t="n">
        <f aca="false">D4250/D$10001</f>
        <v>0.414806110458284</v>
      </c>
      <c r="D4250" s="1" t="n">
        <f aca="false">'Lobster data'!H4250+D4249</f>
        <v>1059</v>
      </c>
    </row>
    <row r="4251" customFormat="false" ht="12.75" hidden="false" customHeight="false" outlineLevel="0" collapsed="false">
      <c r="A4251" s="1" t="n">
        <f aca="false">A4250+1</f>
        <v>4250</v>
      </c>
      <c r="B4251" s="1" t="n">
        <f aca="false">A4251/10000</f>
        <v>0.425</v>
      </c>
      <c r="C4251" s="1" t="n">
        <f aca="false">D4251/D$10001</f>
        <v>0.415197806502154</v>
      </c>
      <c r="D4251" s="1" t="n">
        <f aca="false">'Lobster data'!H4251+D4250</f>
        <v>1060</v>
      </c>
    </row>
    <row r="4252" customFormat="false" ht="12.75" hidden="false" customHeight="false" outlineLevel="0" collapsed="false">
      <c r="A4252" s="1" t="n">
        <f aca="false">A4251+1</f>
        <v>4251</v>
      </c>
      <c r="B4252" s="1" t="n">
        <f aca="false">A4252/10000</f>
        <v>0.4251</v>
      </c>
      <c r="C4252" s="1" t="n">
        <f aca="false">D4252/D$10001</f>
        <v>0.415197806502154</v>
      </c>
      <c r="D4252" s="1" t="n">
        <f aca="false">'Lobster data'!H4252+D4251</f>
        <v>1060</v>
      </c>
    </row>
    <row r="4253" customFormat="false" ht="12.75" hidden="false" customHeight="false" outlineLevel="0" collapsed="false">
      <c r="A4253" s="1" t="n">
        <f aca="false">A4252+1</f>
        <v>4252</v>
      </c>
      <c r="B4253" s="1" t="n">
        <f aca="false">A4253/10000</f>
        <v>0.4252</v>
      </c>
      <c r="C4253" s="1" t="n">
        <f aca="false">D4253/D$10001</f>
        <v>0.415197806502154</v>
      </c>
      <c r="D4253" s="1" t="n">
        <f aca="false">'Lobster data'!H4253+D4252</f>
        <v>1060</v>
      </c>
    </row>
    <row r="4254" customFormat="false" ht="12.75" hidden="false" customHeight="false" outlineLevel="0" collapsed="false">
      <c r="A4254" s="1" t="n">
        <f aca="false">A4253+1</f>
        <v>4253</v>
      </c>
      <c r="B4254" s="1" t="n">
        <f aca="false">A4254/10000</f>
        <v>0.4253</v>
      </c>
      <c r="C4254" s="1" t="n">
        <f aca="false">D4254/D$10001</f>
        <v>0.415197806502154</v>
      </c>
      <c r="D4254" s="1" t="n">
        <f aca="false">'Lobster data'!H4254+D4253</f>
        <v>1060</v>
      </c>
    </row>
    <row r="4255" customFormat="false" ht="12.75" hidden="false" customHeight="false" outlineLevel="0" collapsed="false">
      <c r="A4255" s="1" t="n">
        <f aca="false">A4254+1</f>
        <v>4254</v>
      </c>
      <c r="B4255" s="1" t="n">
        <f aca="false">A4255/10000</f>
        <v>0.4254</v>
      </c>
      <c r="C4255" s="1" t="n">
        <f aca="false">D4255/D$10001</f>
        <v>0.415197806502154</v>
      </c>
      <c r="D4255" s="1" t="n">
        <f aca="false">'Lobster data'!H4255+D4254</f>
        <v>1060</v>
      </c>
    </row>
    <row r="4256" customFormat="false" ht="12.75" hidden="false" customHeight="false" outlineLevel="0" collapsed="false">
      <c r="A4256" s="1" t="n">
        <f aca="false">A4255+1</f>
        <v>4255</v>
      </c>
      <c r="B4256" s="1" t="n">
        <f aca="false">A4256/10000</f>
        <v>0.4255</v>
      </c>
      <c r="C4256" s="1" t="n">
        <f aca="false">D4256/D$10001</f>
        <v>0.415589502546024</v>
      </c>
      <c r="D4256" s="1" t="n">
        <f aca="false">'Lobster data'!H4256+D4255</f>
        <v>1061</v>
      </c>
    </row>
    <row r="4257" customFormat="false" ht="12.75" hidden="false" customHeight="false" outlineLevel="0" collapsed="false">
      <c r="A4257" s="1" t="n">
        <f aca="false">A4256+1</f>
        <v>4256</v>
      </c>
      <c r="B4257" s="1" t="n">
        <f aca="false">A4257/10000</f>
        <v>0.4256</v>
      </c>
      <c r="C4257" s="1" t="n">
        <f aca="false">D4257/D$10001</f>
        <v>0.415981198589894</v>
      </c>
      <c r="D4257" s="1" t="n">
        <f aca="false">'Lobster data'!H4257+D4256</f>
        <v>1062</v>
      </c>
    </row>
    <row r="4258" customFormat="false" ht="12.75" hidden="false" customHeight="false" outlineLevel="0" collapsed="false">
      <c r="A4258" s="1" t="n">
        <f aca="false">A4257+1</f>
        <v>4257</v>
      </c>
      <c r="B4258" s="1" t="n">
        <f aca="false">A4258/10000</f>
        <v>0.4257</v>
      </c>
      <c r="C4258" s="1" t="n">
        <f aca="false">D4258/D$10001</f>
        <v>0.415981198589894</v>
      </c>
      <c r="D4258" s="1" t="n">
        <f aca="false">'Lobster data'!H4258+D4257</f>
        <v>1062</v>
      </c>
    </row>
    <row r="4259" customFormat="false" ht="12.75" hidden="false" customHeight="false" outlineLevel="0" collapsed="false">
      <c r="A4259" s="1" t="n">
        <f aca="false">A4258+1</f>
        <v>4258</v>
      </c>
      <c r="B4259" s="1" t="n">
        <f aca="false">A4259/10000</f>
        <v>0.4258</v>
      </c>
      <c r="C4259" s="1" t="n">
        <f aca="false">D4259/D$10001</f>
        <v>0.415981198589894</v>
      </c>
      <c r="D4259" s="1" t="n">
        <f aca="false">'Lobster data'!H4259+D4258</f>
        <v>1062</v>
      </c>
    </row>
    <row r="4260" customFormat="false" ht="12.75" hidden="false" customHeight="false" outlineLevel="0" collapsed="false">
      <c r="A4260" s="1" t="n">
        <f aca="false">A4259+1</f>
        <v>4259</v>
      </c>
      <c r="B4260" s="1" t="n">
        <f aca="false">A4260/10000</f>
        <v>0.4259</v>
      </c>
      <c r="C4260" s="1" t="n">
        <f aca="false">D4260/D$10001</f>
        <v>0.415981198589894</v>
      </c>
      <c r="D4260" s="1" t="n">
        <f aca="false">'Lobster data'!H4260+D4259</f>
        <v>1062</v>
      </c>
    </row>
    <row r="4261" customFormat="false" ht="12.75" hidden="false" customHeight="false" outlineLevel="0" collapsed="false">
      <c r="A4261" s="1" t="n">
        <f aca="false">A4260+1</f>
        <v>4260</v>
      </c>
      <c r="B4261" s="1" t="n">
        <f aca="false">A4261/10000</f>
        <v>0.426</v>
      </c>
      <c r="C4261" s="1" t="n">
        <f aca="false">D4261/D$10001</f>
        <v>0.415981198589894</v>
      </c>
      <c r="D4261" s="1" t="n">
        <f aca="false">'Lobster data'!H4261+D4260</f>
        <v>1062</v>
      </c>
    </row>
    <row r="4262" customFormat="false" ht="12.75" hidden="false" customHeight="false" outlineLevel="0" collapsed="false">
      <c r="A4262" s="1" t="n">
        <f aca="false">A4261+1</f>
        <v>4261</v>
      </c>
      <c r="B4262" s="1" t="n">
        <f aca="false">A4262/10000</f>
        <v>0.4261</v>
      </c>
      <c r="C4262" s="1" t="n">
        <f aca="false">D4262/D$10001</f>
        <v>0.415981198589894</v>
      </c>
      <c r="D4262" s="1" t="n">
        <f aca="false">'Lobster data'!H4262+D4261</f>
        <v>1062</v>
      </c>
    </row>
    <row r="4263" customFormat="false" ht="12.75" hidden="false" customHeight="false" outlineLevel="0" collapsed="false">
      <c r="A4263" s="1" t="n">
        <f aca="false">A4262+1</f>
        <v>4262</v>
      </c>
      <c r="B4263" s="1" t="n">
        <f aca="false">A4263/10000</f>
        <v>0.4262</v>
      </c>
      <c r="C4263" s="1" t="n">
        <f aca="false">D4263/D$10001</f>
        <v>0.416372894633764</v>
      </c>
      <c r="D4263" s="1" t="n">
        <f aca="false">'Lobster data'!H4263+D4262</f>
        <v>1063</v>
      </c>
    </row>
    <row r="4264" customFormat="false" ht="12.75" hidden="false" customHeight="false" outlineLevel="0" collapsed="false">
      <c r="A4264" s="1" t="n">
        <f aca="false">A4263+1</f>
        <v>4263</v>
      </c>
      <c r="B4264" s="1" t="n">
        <f aca="false">A4264/10000</f>
        <v>0.4263</v>
      </c>
      <c r="C4264" s="1" t="n">
        <f aca="false">D4264/D$10001</f>
        <v>0.416372894633764</v>
      </c>
      <c r="D4264" s="1" t="n">
        <f aca="false">'Lobster data'!H4264+D4263</f>
        <v>1063</v>
      </c>
    </row>
    <row r="4265" customFormat="false" ht="12.75" hidden="false" customHeight="false" outlineLevel="0" collapsed="false">
      <c r="A4265" s="1" t="n">
        <f aca="false">A4264+1</f>
        <v>4264</v>
      </c>
      <c r="B4265" s="1" t="n">
        <f aca="false">A4265/10000</f>
        <v>0.4264</v>
      </c>
      <c r="C4265" s="1" t="n">
        <f aca="false">D4265/D$10001</f>
        <v>0.416372894633764</v>
      </c>
      <c r="D4265" s="1" t="n">
        <f aca="false">'Lobster data'!H4265+D4264</f>
        <v>1063</v>
      </c>
    </row>
    <row r="4266" customFormat="false" ht="12.75" hidden="false" customHeight="false" outlineLevel="0" collapsed="false">
      <c r="A4266" s="1" t="n">
        <f aca="false">A4265+1</f>
        <v>4265</v>
      </c>
      <c r="B4266" s="1" t="n">
        <f aca="false">A4266/10000</f>
        <v>0.4265</v>
      </c>
      <c r="C4266" s="1" t="n">
        <f aca="false">D4266/D$10001</f>
        <v>0.416372894633764</v>
      </c>
      <c r="D4266" s="1" t="n">
        <f aca="false">'Lobster data'!H4266+D4265</f>
        <v>1063</v>
      </c>
    </row>
    <row r="4267" customFormat="false" ht="12.75" hidden="false" customHeight="false" outlineLevel="0" collapsed="false">
      <c r="A4267" s="1" t="n">
        <f aca="false">A4266+1</f>
        <v>4266</v>
      </c>
      <c r="B4267" s="1" t="n">
        <f aca="false">A4267/10000</f>
        <v>0.4266</v>
      </c>
      <c r="C4267" s="1" t="n">
        <f aca="false">D4267/D$10001</f>
        <v>0.416372894633764</v>
      </c>
      <c r="D4267" s="1" t="n">
        <f aca="false">'Lobster data'!H4267+D4266</f>
        <v>1063</v>
      </c>
    </row>
    <row r="4268" customFormat="false" ht="12.75" hidden="false" customHeight="false" outlineLevel="0" collapsed="false">
      <c r="A4268" s="1" t="n">
        <f aca="false">A4267+1</f>
        <v>4267</v>
      </c>
      <c r="B4268" s="1" t="n">
        <f aca="false">A4268/10000</f>
        <v>0.4267</v>
      </c>
      <c r="C4268" s="1" t="n">
        <f aca="false">D4268/D$10001</f>
        <v>0.416372894633764</v>
      </c>
      <c r="D4268" s="1" t="n">
        <f aca="false">'Lobster data'!H4268+D4267</f>
        <v>1063</v>
      </c>
    </row>
    <row r="4269" customFormat="false" ht="12.75" hidden="false" customHeight="false" outlineLevel="0" collapsed="false">
      <c r="A4269" s="1" t="n">
        <f aca="false">A4268+1</f>
        <v>4268</v>
      </c>
      <c r="B4269" s="1" t="n">
        <f aca="false">A4269/10000</f>
        <v>0.4268</v>
      </c>
      <c r="C4269" s="1" t="n">
        <f aca="false">D4269/D$10001</f>
        <v>0.416764590677634</v>
      </c>
      <c r="D4269" s="1" t="n">
        <f aca="false">'Lobster data'!H4269+D4268</f>
        <v>1064</v>
      </c>
    </row>
    <row r="4270" customFormat="false" ht="12.75" hidden="false" customHeight="false" outlineLevel="0" collapsed="false">
      <c r="A4270" s="1" t="n">
        <f aca="false">A4269+1</f>
        <v>4269</v>
      </c>
      <c r="B4270" s="1" t="n">
        <f aca="false">A4270/10000</f>
        <v>0.4269</v>
      </c>
      <c r="C4270" s="1" t="n">
        <f aca="false">D4270/D$10001</f>
        <v>0.416764590677634</v>
      </c>
      <c r="D4270" s="1" t="n">
        <f aca="false">'Lobster data'!H4270+D4269</f>
        <v>1064</v>
      </c>
    </row>
    <row r="4271" customFormat="false" ht="12.75" hidden="false" customHeight="false" outlineLevel="0" collapsed="false">
      <c r="A4271" s="1" t="n">
        <f aca="false">A4270+1</f>
        <v>4270</v>
      </c>
      <c r="B4271" s="1" t="n">
        <f aca="false">A4271/10000</f>
        <v>0.427</v>
      </c>
      <c r="C4271" s="1" t="n">
        <f aca="false">D4271/D$10001</f>
        <v>0.416764590677634</v>
      </c>
      <c r="D4271" s="1" t="n">
        <f aca="false">'Lobster data'!H4271+D4270</f>
        <v>1064</v>
      </c>
    </row>
    <row r="4272" customFormat="false" ht="12.75" hidden="false" customHeight="false" outlineLevel="0" collapsed="false">
      <c r="A4272" s="1" t="n">
        <f aca="false">A4271+1</f>
        <v>4271</v>
      </c>
      <c r="B4272" s="1" t="n">
        <f aca="false">A4272/10000</f>
        <v>0.4271</v>
      </c>
      <c r="C4272" s="1" t="n">
        <f aca="false">D4272/D$10001</f>
        <v>0.416764590677634</v>
      </c>
      <c r="D4272" s="1" t="n">
        <f aca="false">'Lobster data'!H4272+D4271</f>
        <v>1064</v>
      </c>
    </row>
    <row r="4273" customFormat="false" ht="12.75" hidden="false" customHeight="false" outlineLevel="0" collapsed="false">
      <c r="A4273" s="1" t="n">
        <f aca="false">A4272+1</f>
        <v>4272</v>
      </c>
      <c r="B4273" s="1" t="n">
        <f aca="false">A4273/10000</f>
        <v>0.4272</v>
      </c>
      <c r="C4273" s="1" t="n">
        <f aca="false">D4273/D$10001</f>
        <v>0.416764590677634</v>
      </c>
      <c r="D4273" s="1" t="n">
        <f aca="false">'Lobster data'!H4273+D4272</f>
        <v>1064</v>
      </c>
    </row>
    <row r="4274" customFormat="false" ht="12.75" hidden="false" customHeight="false" outlineLevel="0" collapsed="false">
      <c r="A4274" s="1" t="n">
        <f aca="false">A4273+1</f>
        <v>4273</v>
      </c>
      <c r="B4274" s="1" t="n">
        <f aca="false">A4274/10000</f>
        <v>0.4273</v>
      </c>
      <c r="C4274" s="1" t="n">
        <f aca="false">D4274/D$10001</f>
        <v>0.417156286721504</v>
      </c>
      <c r="D4274" s="1" t="n">
        <f aca="false">'Lobster data'!H4274+D4273</f>
        <v>1065</v>
      </c>
    </row>
    <row r="4275" customFormat="false" ht="12.75" hidden="false" customHeight="false" outlineLevel="0" collapsed="false">
      <c r="A4275" s="1" t="n">
        <f aca="false">A4274+1</f>
        <v>4274</v>
      </c>
      <c r="B4275" s="1" t="n">
        <f aca="false">A4275/10000</f>
        <v>0.4274</v>
      </c>
      <c r="C4275" s="1" t="n">
        <f aca="false">D4275/D$10001</f>
        <v>0.417156286721504</v>
      </c>
      <c r="D4275" s="1" t="n">
        <f aca="false">'Lobster data'!H4275+D4274</f>
        <v>1065</v>
      </c>
    </row>
    <row r="4276" customFormat="false" ht="12.75" hidden="false" customHeight="false" outlineLevel="0" collapsed="false">
      <c r="A4276" s="1" t="n">
        <f aca="false">A4275+1</f>
        <v>4275</v>
      </c>
      <c r="B4276" s="1" t="n">
        <f aca="false">A4276/10000</f>
        <v>0.4275</v>
      </c>
      <c r="C4276" s="1" t="n">
        <f aca="false">D4276/D$10001</f>
        <v>0.417156286721504</v>
      </c>
      <c r="D4276" s="1" t="n">
        <f aca="false">'Lobster data'!H4276+D4275</f>
        <v>1065</v>
      </c>
    </row>
    <row r="4277" customFormat="false" ht="12.75" hidden="false" customHeight="false" outlineLevel="0" collapsed="false">
      <c r="A4277" s="1" t="n">
        <f aca="false">A4276+1</f>
        <v>4276</v>
      </c>
      <c r="B4277" s="1" t="n">
        <f aca="false">A4277/10000</f>
        <v>0.4276</v>
      </c>
      <c r="C4277" s="1" t="n">
        <f aca="false">D4277/D$10001</f>
        <v>0.417156286721504</v>
      </c>
      <c r="D4277" s="1" t="n">
        <f aca="false">'Lobster data'!H4277+D4276</f>
        <v>1065</v>
      </c>
    </row>
    <row r="4278" customFormat="false" ht="12.75" hidden="false" customHeight="false" outlineLevel="0" collapsed="false">
      <c r="A4278" s="1" t="n">
        <f aca="false">A4277+1</f>
        <v>4277</v>
      </c>
      <c r="B4278" s="1" t="n">
        <f aca="false">A4278/10000</f>
        <v>0.4277</v>
      </c>
      <c r="C4278" s="1" t="n">
        <f aca="false">D4278/D$10001</f>
        <v>0.417156286721504</v>
      </c>
      <c r="D4278" s="1" t="n">
        <f aca="false">'Lobster data'!H4278+D4277</f>
        <v>1065</v>
      </c>
    </row>
    <row r="4279" customFormat="false" ht="12.75" hidden="false" customHeight="false" outlineLevel="0" collapsed="false">
      <c r="A4279" s="1" t="n">
        <f aca="false">A4278+1</f>
        <v>4278</v>
      </c>
      <c r="B4279" s="1" t="n">
        <f aca="false">A4279/10000</f>
        <v>0.4278</v>
      </c>
      <c r="C4279" s="1" t="n">
        <f aca="false">D4279/D$10001</f>
        <v>0.417156286721504</v>
      </c>
      <c r="D4279" s="1" t="n">
        <f aca="false">'Lobster data'!H4279+D4278</f>
        <v>1065</v>
      </c>
    </row>
    <row r="4280" customFormat="false" ht="12.75" hidden="false" customHeight="false" outlineLevel="0" collapsed="false">
      <c r="A4280" s="1" t="n">
        <f aca="false">A4279+1</f>
        <v>4279</v>
      </c>
      <c r="B4280" s="1" t="n">
        <f aca="false">A4280/10000</f>
        <v>0.4279</v>
      </c>
      <c r="C4280" s="1" t="n">
        <f aca="false">D4280/D$10001</f>
        <v>0.417156286721504</v>
      </c>
      <c r="D4280" s="1" t="n">
        <f aca="false">'Lobster data'!H4280+D4279</f>
        <v>1065</v>
      </c>
    </row>
    <row r="4281" customFormat="false" ht="12.75" hidden="false" customHeight="false" outlineLevel="0" collapsed="false">
      <c r="A4281" s="1" t="n">
        <f aca="false">A4280+1</f>
        <v>4280</v>
      </c>
      <c r="B4281" s="1" t="n">
        <f aca="false">A4281/10000</f>
        <v>0.428</v>
      </c>
      <c r="C4281" s="1" t="n">
        <f aca="false">D4281/D$10001</f>
        <v>0.417547982765374</v>
      </c>
      <c r="D4281" s="1" t="n">
        <f aca="false">'Lobster data'!H4281+D4280</f>
        <v>1066</v>
      </c>
    </row>
    <row r="4282" customFormat="false" ht="12.75" hidden="false" customHeight="false" outlineLevel="0" collapsed="false">
      <c r="A4282" s="1" t="n">
        <f aca="false">A4281+1</f>
        <v>4281</v>
      </c>
      <c r="B4282" s="1" t="n">
        <f aca="false">A4282/10000</f>
        <v>0.4281</v>
      </c>
      <c r="C4282" s="1" t="n">
        <f aca="false">D4282/D$10001</f>
        <v>0.417547982765374</v>
      </c>
      <c r="D4282" s="1" t="n">
        <f aca="false">'Lobster data'!H4282+D4281</f>
        <v>1066</v>
      </c>
    </row>
    <row r="4283" customFormat="false" ht="12.75" hidden="false" customHeight="false" outlineLevel="0" collapsed="false">
      <c r="A4283" s="1" t="n">
        <f aca="false">A4282+1</f>
        <v>4282</v>
      </c>
      <c r="B4283" s="1" t="n">
        <f aca="false">A4283/10000</f>
        <v>0.4282</v>
      </c>
      <c r="C4283" s="1" t="n">
        <f aca="false">D4283/D$10001</f>
        <v>0.417547982765374</v>
      </c>
      <c r="D4283" s="1" t="n">
        <f aca="false">'Lobster data'!H4283+D4282</f>
        <v>1066</v>
      </c>
    </row>
    <row r="4284" customFormat="false" ht="12.75" hidden="false" customHeight="false" outlineLevel="0" collapsed="false">
      <c r="A4284" s="1" t="n">
        <f aca="false">A4283+1</f>
        <v>4283</v>
      </c>
      <c r="B4284" s="1" t="n">
        <f aca="false">A4284/10000</f>
        <v>0.4283</v>
      </c>
      <c r="C4284" s="1" t="n">
        <f aca="false">D4284/D$10001</f>
        <v>0.417547982765374</v>
      </c>
      <c r="D4284" s="1" t="n">
        <f aca="false">'Lobster data'!H4284+D4283</f>
        <v>1066</v>
      </c>
    </row>
    <row r="4285" customFormat="false" ht="12.75" hidden="false" customHeight="false" outlineLevel="0" collapsed="false">
      <c r="A4285" s="1" t="n">
        <f aca="false">A4284+1</f>
        <v>4284</v>
      </c>
      <c r="B4285" s="1" t="n">
        <f aca="false">A4285/10000</f>
        <v>0.4284</v>
      </c>
      <c r="C4285" s="1" t="n">
        <f aca="false">D4285/D$10001</f>
        <v>0.417547982765374</v>
      </c>
      <c r="D4285" s="1" t="n">
        <f aca="false">'Lobster data'!H4285+D4284</f>
        <v>1066</v>
      </c>
    </row>
    <row r="4286" customFormat="false" ht="12.75" hidden="false" customHeight="false" outlineLevel="0" collapsed="false">
      <c r="A4286" s="1" t="n">
        <f aca="false">A4285+1</f>
        <v>4285</v>
      </c>
      <c r="B4286" s="1" t="n">
        <f aca="false">A4286/10000</f>
        <v>0.4285</v>
      </c>
      <c r="C4286" s="1" t="n">
        <f aca="false">D4286/D$10001</f>
        <v>0.417547982765374</v>
      </c>
      <c r="D4286" s="1" t="n">
        <f aca="false">'Lobster data'!H4286+D4285</f>
        <v>1066</v>
      </c>
    </row>
    <row r="4287" customFormat="false" ht="12.75" hidden="false" customHeight="false" outlineLevel="0" collapsed="false">
      <c r="A4287" s="1" t="n">
        <f aca="false">A4286+1</f>
        <v>4286</v>
      </c>
      <c r="B4287" s="1" t="n">
        <f aca="false">A4287/10000</f>
        <v>0.4286</v>
      </c>
      <c r="C4287" s="1" t="n">
        <f aca="false">D4287/D$10001</f>
        <v>0.417547982765374</v>
      </c>
      <c r="D4287" s="1" t="n">
        <f aca="false">'Lobster data'!H4287+D4286</f>
        <v>1066</v>
      </c>
    </row>
    <row r="4288" customFormat="false" ht="12.75" hidden="false" customHeight="false" outlineLevel="0" collapsed="false">
      <c r="A4288" s="1" t="n">
        <f aca="false">A4287+1</f>
        <v>4287</v>
      </c>
      <c r="B4288" s="1" t="n">
        <f aca="false">A4288/10000</f>
        <v>0.4287</v>
      </c>
      <c r="C4288" s="1" t="n">
        <f aca="false">D4288/D$10001</f>
        <v>0.417547982765374</v>
      </c>
      <c r="D4288" s="1" t="n">
        <f aca="false">'Lobster data'!H4288+D4287</f>
        <v>1066</v>
      </c>
    </row>
    <row r="4289" customFormat="false" ht="12.75" hidden="false" customHeight="false" outlineLevel="0" collapsed="false">
      <c r="A4289" s="1" t="n">
        <f aca="false">A4288+1</f>
        <v>4288</v>
      </c>
      <c r="B4289" s="1" t="n">
        <f aca="false">A4289/10000</f>
        <v>0.4288</v>
      </c>
      <c r="C4289" s="1" t="n">
        <f aca="false">D4289/D$10001</f>
        <v>0.417547982765374</v>
      </c>
      <c r="D4289" s="1" t="n">
        <f aca="false">'Lobster data'!H4289+D4288</f>
        <v>1066</v>
      </c>
    </row>
    <row r="4290" customFormat="false" ht="12.75" hidden="false" customHeight="false" outlineLevel="0" collapsed="false">
      <c r="A4290" s="1" t="n">
        <f aca="false">A4289+1</f>
        <v>4289</v>
      </c>
      <c r="B4290" s="1" t="n">
        <f aca="false">A4290/10000</f>
        <v>0.4289</v>
      </c>
      <c r="C4290" s="1" t="n">
        <f aca="false">D4290/D$10001</f>
        <v>0.417547982765374</v>
      </c>
      <c r="D4290" s="1" t="n">
        <f aca="false">'Lobster data'!H4290+D4289</f>
        <v>1066</v>
      </c>
    </row>
    <row r="4291" customFormat="false" ht="12.75" hidden="false" customHeight="false" outlineLevel="0" collapsed="false">
      <c r="A4291" s="1" t="n">
        <f aca="false">A4290+1</f>
        <v>4290</v>
      </c>
      <c r="B4291" s="1" t="n">
        <f aca="false">A4291/10000</f>
        <v>0.429</v>
      </c>
      <c r="C4291" s="1" t="n">
        <f aca="false">D4291/D$10001</f>
        <v>0.417939678809244</v>
      </c>
      <c r="D4291" s="1" t="n">
        <f aca="false">'Lobster data'!H4291+D4290</f>
        <v>1067</v>
      </c>
    </row>
    <row r="4292" customFormat="false" ht="12.75" hidden="false" customHeight="false" outlineLevel="0" collapsed="false">
      <c r="A4292" s="1" t="n">
        <f aca="false">A4291+1</f>
        <v>4291</v>
      </c>
      <c r="B4292" s="1" t="n">
        <f aca="false">A4292/10000</f>
        <v>0.4291</v>
      </c>
      <c r="C4292" s="1" t="n">
        <f aca="false">D4292/D$10001</f>
        <v>0.417939678809244</v>
      </c>
      <c r="D4292" s="1" t="n">
        <f aca="false">'Lobster data'!H4292+D4291</f>
        <v>1067</v>
      </c>
    </row>
    <row r="4293" customFormat="false" ht="12.75" hidden="false" customHeight="false" outlineLevel="0" collapsed="false">
      <c r="A4293" s="1" t="n">
        <f aca="false">A4292+1</f>
        <v>4292</v>
      </c>
      <c r="B4293" s="1" t="n">
        <f aca="false">A4293/10000</f>
        <v>0.4292</v>
      </c>
      <c r="C4293" s="1" t="n">
        <f aca="false">D4293/D$10001</f>
        <v>0.417939678809244</v>
      </c>
      <c r="D4293" s="1" t="n">
        <f aca="false">'Lobster data'!H4293+D4292</f>
        <v>1067</v>
      </c>
    </row>
    <row r="4294" customFormat="false" ht="12.75" hidden="false" customHeight="false" outlineLevel="0" collapsed="false">
      <c r="A4294" s="1" t="n">
        <f aca="false">A4293+1</f>
        <v>4293</v>
      </c>
      <c r="B4294" s="1" t="n">
        <f aca="false">A4294/10000</f>
        <v>0.4293</v>
      </c>
      <c r="C4294" s="1" t="n">
        <f aca="false">D4294/D$10001</f>
        <v>0.417939678809244</v>
      </c>
      <c r="D4294" s="1" t="n">
        <f aca="false">'Lobster data'!H4294+D4293</f>
        <v>1067</v>
      </c>
    </row>
    <row r="4295" customFormat="false" ht="12.75" hidden="false" customHeight="false" outlineLevel="0" collapsed="false">
      <c r="A4295" s="1" t="n">
        <f aca="false">A4294+1</f>
        <v>4294</v>
      </c>
      <c r="B4295" s="1" t="n">
        <f aca="false">A4295/10000</f>
        <v>0.4294</v>
      </c>
      <c r="C4295" s="1" t="n">
        <f aca="false">D4295/D$10001</f>
        <v>0.417939678809244</v>
      </c>
      <c r="D4295" s="1" t="n">
        <f aca="false">'Lobster data'!H4295+D4294</f>
        <v>1067</v>
      </c>
    </row>
    <row r="4296" customFormat="false" ht="12.75" hidden="false" customHeight="false" outlineLevel="0" collapsed="false">
      <c r="A4296" s="1" t="n">
        <f aca="false">A4295+1</f>
        <v>4295</v>
      </c>
      <c r="B4296" s="1" t="n">
        <f aca="false">A4296/10000</f>
        <v>0.4295</v>
      </c>
      <c r="C4296" s="1" t="n">
        <f aca="false">D4296/D$10001</f>
        <v>0.417939678809244</v>
      </c>
      <c r="D4296" s="1" t="n">
        <f aca="false">'Lobster data'!H4296+D4295</f>
        <v>1067</v>
      </c>
    </row>
    <row r="4297" customFormat="false" ht="12.75" hidden="false" customHeight="false" outlineLevel="0" collapsed="false">
      <c r="A4297" s="1" t="n">
        <f aca="false">A4296+1</f>
        <v>4296</v>
      </c>
      <c r="B4297" s="1" t="n">
        <f aca="false">A4297/10000</f>
        <v>0.4296</v>
      </c>
      <c r="C4297" s="1" t="n">
        <f aca="false">D4297/D$10001</f>
        <v>0.417939678809244</v>
      </c>
      <c r="D4297" s="1" t="n">
        <f aca="false">'Lobster data'!H4297+D4296</f>
        <v>1067</v>
      </c>
    </row>
    <row r="4298" customFormat="false" ht="12.75" hidden="false" customHeight="false" outlineLevel="0" collapsed="false">
      <c r="A4298" s="1" t="n">
        <f aca="false">A4297+1</f>
        <v>4297</v>
      </c>
      <c r="B4298" s="1" t="n">
        <f aca="false">A4298/10000</f>
        <v>0.4297</v>
      </c>
      <c r="C4298" s="1" t="n">
        <f aca="false">D4298/D$10001</f>
        <v>0.418331374853114</v>
      </c>
      <c r="D4298" s="1" t="n">
        <f aca="false">'Lobster data'!H4298+D4297</f>
        <v>1068</v>
      </c>
    </row>
    <row r="4299" customFormat="false" ht="12.75" hidden="false" customHeight="false" outlineLevel="0" collapsed="false">
      <c r="A4299" s="1" t="n">
        <f aca="false">A4298+1</f>
        <v>4298</v>
      </c>
      <c r="B4299" s="1" t="n">
        <f aca="false">A4299/10000</f>
        <v>0.4298</v>
      </c>
      <c r="C4299" s="1" t="n">
        <f aca="false">D4299/D$10001</f>
        <v>0.418331374853114</v>
      </c>
      <c r="D4299" s="1" t="n">
        <f aca="false">'Lobster data'!H4299+D4298</f>
        <v>1068</v>
      </c>
    </row>
    <row r="4300" customFormat="false" ht="12.75" hidden="false" customHeight="false" outlineLevel="0" collapsed="false">
      <c r="A4300" s="1" t="n">
        <f aca="false">A4299+1</f>
        <v>4299</v>
      </c>
      <c r="B4300" s="1" t="n">
        <f aca="false">A4300/10000</f>
        <v>0.4299</v>
      </c>
      <c r="C4300" s="1" t="n">
        <f aca="false">D4300/D$10001</f>
        <v>0.418331374853114</v>
      </c>
      <c r="D4300" s="1" t="n">
        <f aca="false">'Lobster data'!H4300+D4299</f>
        <v>1068</v>
      </c>
    </row>
    <row r="4301" customFormat="false" ht="12.75" hidden="false" customHeight="false" outlineLevel="0" collapsed="false">
      <c r="A4301" s="1" t="n">
        <f aca="false">A4300+1</f>
        <v>4300</v>
      </c>
      <c r="B4301" s="1" t="n">
        <f aca="false">A4301/10000</f>
        <v>0.43</v>
      </c>
      <c r="C4301" s="1" t="n">
        <f aca="false">D4301/D$10001</f>
        <v>0.418723070896984</v>
      </c>
      <c r="D4301" s="1" t="n">
        <f aca="false">'Lobster data'!H4301+D4300</f>
        <v>1069</v>
      </c>
    </row>
    <row r="4302" customFormat="false" ht="12.75" hidden="false" customHeight="false" outlineLevel="0" collapsed="false">
      <c r="A4302" s="1" t="n">
        <f aca="false">A4301+1</f>
        <v>4301</v>
      </c>
      <c r="B4302" s="1" t="n">
        <f aca="false">A4302/10000</f>
        <v>0.4301</v>
      </c>
      <c r="C4302" s="1" t="n">
        <f aca="false">D4302/D$10001</f>
        <v>0.418723070896984</v>
      </c>
      <c r="D4302" s="1" t="n">
        <f aca="false">'Lobster data'!H4302+D4301</f>
        <v>1069</v>
      </c>
    </row>
    <row r="4303" customFormat="false" ht="12.75" hidden="false" customHeight="false" outlineLevel="0" collapsed="false">
      <c r="A4303" s="1" t="n">
        <f aca="false">A4302+1</f>
        <v>4302</v>
      </c>
      <c r="B4303" s="1" t="n">
        <f aca="false">A4303/10000</f>
        <v>0.4302</v>
      </c>
      <c r="C4303" s="1" t="n">
        <f aca="false">D4303/D$10001</f>
        <v>0.418723070896984</v>
      </c>
      <c r="D4303" s="1" t="n">
        <f aca="false">'Lobster data'!H4303+D4302</f>
        <v>1069</v>
      </c>
    </row>
    <row r="4304" customFormat="false" ht="12.75" hidden="false" customHeight="false" outlineLevel="0" collapsed="false">
      <c r="A4304" s="1" t="n">
        <f aca="false">A4303+1</f>
        <v>4303</v>
      </c>
      <c r="B4304" s="1" t="n">
        <f aca="false">A4304/10000</f>
        <v>0.4303</v>
      </c>
      <c r="C4304" s="1" t="n">
        <f aca="false">D4304/D$10001</f>
        <v>0.419114766940854</v>
      </c>
      <c r="D4304" s="1" t="n">
        <f aca="false">'Lobster data'!H4304+D4303</f>
        <v>1070</v>
      </c>
    </row>
    <row r="4305" customFormat="false" ht="12.75" hidden="false" customHeight="false" outlineLevel="0" collapsed="false">
      <c r="A4305" s="1" t="n">
        <f aca="false">A4304+1</f>
        <v>4304</v>
      </c>
      <c r="B4305" s="1" t="n">
        <f aca="false">A4305/10000</f>
        <v>0.4304</v>
      </c>
      <c r="C4305" s="1" t="n">
        <f aca="false">D4305/D$10001</f>
        <v>0.419506462984724</v>
      </c>
      <c r="D4305" s="1" t="n">
        <f aca="false">'Lobster data'!H4305+D4304</f>
        <v>1071</v>
      </c>
    </row>
    <row r="4306" customFormat="false" ht="12.75" hidden="false" customHeight="false" outlineLevel="0" collapsed="false">
      <c r="A4306" s="1" t="n">
        <f aca="false">A4305+1</f>
        <v>4305</v>
      </c>
      <c r="B4306" s="1" t="n">
        <f aca="false">A4306/10000</f>
        <v>0.4305</v>
      </c>
      <c r="C4306" s="1" t="n">
        <f aca="false">D4306/D$10001</f>
        <v>0.419506462984724</v>
      </c>
      <c r="D4306" s="1" t="n">
        <f aca="false">'Lobster data'!H4306+D4305</f>
        <v>1071</v>
      </c>
    </row>
    <row r="4307" customFormat="false" ht="12.75" hidden="false" customHeight="false" outlineLevel="0" collapsed="false">
      <c r="A4307" s="1" t="n">
        <f aca="false">A4306+1</f>
        <v>4306</v>
      </c>
      <c r="B4307" s="1" t="n">
        <f aca="false">A4307/10000</f>
        <v>0.4306</v>
      </c>
      <c r="C4307" s="1" t="n">
        <f aca="false">D4307/D$10001</f>
        <v>0.419506462984724</v>
      </c>
      <c r="D4307" s="1" t="n">
        <f aca="false">'Lobster data'!H4307+D4306</f>
        <v>1071</v>
      </c>
    </row>
    <row r="4308" customFormat="false" ht="12.75" hidden="false" customHeight="false" outlineLevel="0" collapsed="false">
      <c r="A4308" s="1" t="n">
        <f aca="false">A4307+1</f>
        <v>4307</v>
      </c>
      <c r="B4308" s="1" t="n">
        <f aca="false">A4308/10000</f>
        <v>0.4307</v>
      </c>
      <c r="C4308" s="1" t="n">
        <f aca="false">D4308/D$10001</f>
        <v>0.419898159028594</v>
      </c>
      <c r="D4308" s="1" t="n">
        <f aca="false">'Lobster data'!H4308+D4307</f>
        <v>1072</v>
      </c>
    </row>
    <row r="4309" customFormat="false" ht="12.75" hidden="false" customHeight="false" outlineLevel="0" collapsed="false">
      <c r="A4309" s="1" t="n">
        <f aca="false">A4308+1</f>
        <v>4308</v>
      </c>
      <c r="B4309" s="1" t="n">
        <f aca="false">A4309/10000</f>
        <v>0.4308</v>
      </c>
      <c r="C4309" s="1" t="n">
        <f aca="false">D4309/D$10001</f>
        <v>0.419898159028594</v>
      </c>
      <c r="D4309" s="1" t="n">
        <f aca="false">'Lobster data'!H4309+D4308</f>
        <v>1072</v>
      </c>
    </row>
    <row r="4310" customFormat="false" ht="12.75" hidden="false" customHeight="false" outlineLevel="0" collapsed="false">
      <c r="A4310" s="1" t="n">
        <f aca="false">A4309+1</f>
        <v>4309</v>
      </c>
      <c r="B4310" s="1" t="n">
        <f aca="false">A4310/10000</f>
        <v>0.4309</v>
      </c>
      <c r="C4310" s="1" t="n">
        <f aca="false">D4310/D$10001</f>
        <v>0.419898159028594</v>
      </c>
      <c r="D4310" s="1" t="n">
        <f aca="false">'Lobster data'!H4310+D4309</f>
        <v>1072</v>
      </c>
    </row>
    <row r="4311" customFormat="false" ht="12.75" hidden="false" customHeight="false" outlineLevel="0" collapsed="false">
      <c r="A4311" s="1" t="n">
        <f aca="false">A4310+1</f>
        <v>4310</v>
      </c>
      <c r="B4311" s="1" t="n">
        <f aca="false">A4311/10000</f>
        <v>0.431</v>
      </c>
      <c r="C4311" s="1" t="n">
        <f aca="false">D4311/D$10001</f>
        <v>0.419898159028594</v>
      </c>
      <c r="D4311" s="1" t="n">
        <f aca="false">'Lobster data'!H4311+D4310</f>
        <v>1072</v>
      </c>
    </row>
    <row r="4312" customFormat="false" ht="12.75" hidden="false" customHeight="false" outlineLevel="0" collapsed="false">
      <c r="A4312" s="1" t="n">
        <f aca="false">A4311+1</f>
        <v>4311</v>
      </c>
      <c r="B4312" s="1" t="n">
        <f aca="false">A4312/10000</f>
        <v>0.4311</v>
      </c>
      <c r="C4312" s="1" t="n">
        <f aca="false">D4312/D$10001</f>
        <v>0.419898159028594</v>
      </c>
      <c r="D4312" s="1" t="n">
        <f aca="false">'Lobster data'!H4312+D4311</f>
        <v>1072</v>
      </c>
    </row>
    <row r="4313" customFormat="false" ht="12.75" hidden="false" customHeight="false" outlineLevel="0" collapsed="false">
      <c r="A4313" s="1" t="n">
        <f aca="false">A4312+1</f>
        <v>4312</v>
      </c>
      <c r="B4313" s="1" t="n">
        <f aca="false">A4313/10000</f>
        <v>0.4312</v>
      </c>
      <c r="C4313" s="1" t="n">
        <f aca="false">D4313/D$10001</f>
        <v>0.419898159028594</v>
      </c>
      <c r="D4313" s="1" t="n">
        <f aca="false">'Lobster data'!H4313+D4312</f>
        <v>1072</v>
      </c>
    </row>
    <row r="4314" customFormat="false" ht="12.75" hidden="false" customHeight="false" outlineLevel="0" collapsed="false">
      <c r="A4314" s="1" t="n">
        <f aca="false">A4313+1</f>
        <v>4313</v>
      </c>
      <c r="B4314" s="1" t="n">
        <f aca="false">A4314/10000</f>
        <v>0.4313</v>
      </c>
      <c r="C4314" s="1" t="n">
        <f aca="false">D4314/D$10001</f>
        <v>0.420289855072464</v>
      </c>
      <c r="D4314" s="1" t="n">
        <f aca="false">'Lobster data'!H4314+D4313</f>
        <v>1073</v>
      </c>
    </row>
    <row r="4315" customFormat="false" ht="12.75" hidden="false" customHeight="false" outlineLevel="0" collapsed="false">
      <c r="A4315" s="1" t="n">
        <f aca="false">A4314+1</f>
        <v>4314</v>
      </c>
      <c r="B4315" s="1" t="n">
        <f aca="false">A4315/10000</f>
        <v>0.4314</v>
      </c>
      <c r="C4315" s="1" t="n">
        <f aca="false">D4315/D$10001</f>
        <v>0.420289855072464</v>
      </c>
      <c r="D4315" s="1" t="n">
        <f aca="false">'Lobster data'!H4315+D4314</f>
        <v>1073</v>
      </c>
    </row>
    <row r="4316" customFormat="false" ht="12.75" hidden="false" customHeight="false" outlineLevel="0" collapsed="false">
      <c r="A4316" s="1" t="n">
        <f aca="false">A4315+1</f>
        <v>4315</v>
      </c>
      <c r="B4316" s="1" t="n">
        <f aca="false">A4316/10000</f>
        <v>0.4315</v>
      </c>
      <c r="C4316" s="1" t="n">
        <f aca="false">D4316/D$10001</f>
        <v>0.420289855072464</v>
      </c>
      <c r="D4316" s="1" t="n">
        <f aca="false">'Lobster data'!H4316+D4315</f>
        <v>1073</v>
      </c>
    </row>
    <row r="4317" customFormat="false" ht="12.75" hidden="false" customHeight="false" outlineLevel="0" collapsed="false">
      <c r="A4317" s="1" t="n">
        <f aca="false">A4316+1</f>
        <v>4316</v>
      </c>
      <c r="B4317" s="1" t="n">
        <f aca="false">A4317/10000</f>
        <v>0.4316</v>
      </c>
      <c r="C4317" s="1" t="n">
        <f aca="false">D4317/D$10001</f>
        <v>0.420289855072464</v>
      </c>
      <c r="D4317" s="1" t="n">
        <f aca="false">'Lobster data'!H4317+D4316</f>
        <v>1073</v>
      </c>
    </row>
    <row r="4318" customFormat="false" ht="12.75" hidden="false" customHeight="false" outlineLevel="0" collapsed="false">
      <c r="A4318" s="1" t="n">
        <f aca="false">A4317+1</f>
        <v>4317</v>
      </c>
      <c r="B4318" s="1" t="n">
        <f aca="false">A4318/10000</f>
        <v>0.4317</v>
      </c>
      <c r="C4318" s="1" t="n">
        <f aca="false">D4318/D$10001</f>
        <v>0.420289855072464</v>
      </c>
      <c r="D4318" s="1" t="n">
        <f aca="false">'Lobster data'!H4318+D4317</f>
        <v>1073</v>
      </c>
    </row>
    <row r="4319" customFormat="false" ht="12.75" hidden="false" customHeight="false" outlineLevel="0" collapsed="false">
      <c r="A4319" s="1" t="n">
        <f aca="false">A4318+1</f>
        <v>4318</v>
      </c>
      <c r="B4319" s="1" t="n">
        <f aca="false">A4319/10000</f>
        <v>0.4318</v>
      </c>
      <c r="C4319" s="1" t="n">
        <f aca="false">D4319/D$10001</f>
        <v>0.420289855072464</v>
      </c>
      <c r="D4319" s="1" t="n">
        <f aca="false">'Lobster data'!H4319+D4318</f>
        <v>1073</v>
      </c>
    </row>
    <row r="4320" customFormat="false" ht="12.75" hidden="false" customHeight="false" outlineLevel="0" collapsed="false">
      <c r="A4320" s="1" t="n">
        <f aca="false">A4319+1</f>
        <v>4319</v>
      </c>
      <c r="B4320" s="1" t="n">
        <f aca="false">A4320/10000</f>
        <v>0.4319</v>
      </c>
      <c r="C4320" s="1" t="n">
        <f aca="false">D4320/D$10001</f>
        <v>0.420289855072464</v>
      </c>
      <c r="D4320" s="1" t="n">
        <f aca="false">'Lobster data'!H4320+D4319</f>
        <v>1073</v>
      </c>
    </row>
    <row r="4321" customFormat="false" ht="12.75" hidden="false" customHeight="false" outlineLevel="0" collapsed="false">
      <c r="A4321" s="1" t="n">
        <f aca="false">A4320+1</f>
        <v>4320</v>
      </c>
      <c r="B4321" s="1" t="n">
        <f aca="false">A4321/10000</f>
        <v>0.432</v>
      </c>
      <c r="C4321" s="1" t="n">
        <f aca="false">D4321/D$10001</f>
        <v>0.420289855072464</v>
      </c>
      <c r="D4321" s="1" t="n">
        <f aca="false">'Lobster data'!H4321+D4320</f>
        <v>1073</v>
      </c>
    </row>
    <row r="4322" customFormat="false" ht="12.75" hidden="false" customHeight="false" outlineLevel="0" collapsed="false">
      <c r="A4322" s="1" t="n">
        <f aca="false">A4321+1</f>
        <v>4321</v>
      </c>
      <c r="B4322" s="1" t="n">
        <f aca="false">A4322/10000</f>
        <v>0.4321</v>
      </c>
      <c r="C4322" s="1" t="n">
        <f aca="false">D4322/D$10001</f>
        <v>0.420289855072464</v>
      </c>
      <c r="D4322" s="1" t="n">
        <f aca="false">'Lobster data'!H4322+D4321</f>
        <v>1073</v>
      </c>
    </row>
    <row r="4323" customFormat="false" ht="12.75" hidden="false" customHeight="false" outlineLevel="0" collapsed="false">
      <c r="A4323" s="1" t="n">
        <f aca="false">A4322+1</f>
        <v>4322</v>
      </c>
      <c r="B4323" s="1" t="n">
        <f aca="false">A4323/10000</f>
        <v>0.4322</v>
      </c>
      <c r="C4323" s="1" t="n">
        <f aca="false">D4323/D$10001</f>
        <v>0.420289855072464</v>
      </c>
      <c r="D4323" s="1" t="n">
        <f aca="false">'Lobster data'!H4323+D4322</f>
        <v>1073</v>
      </c>
    </row>
    <row r="4324" customFormat="false" ht="12.75" hidden="false" customHeight="false" outlineLevel="0" collapsed="false">
      <c r="A4324" s="1" t="n">
        <f aca="false">A4323+1</f>
        <v>4323</v>
      </c>
      <c r="B4324" s="1" t="n">
        <f aca="false">A4324/10000</f>
        <v>0.4323</v>
      </c>
      <c r="C4324" s="1" t="n">
        <f aca="false">D4324/D$10001</f>
        <v>0.420681551116334</v>
      </c>
      <c r="D4324" s="1" t="n">
        <f aca="false">'Lobster data'!H4324+D4323</f>
        <v>1074</v>
      </c>
    </row>
    <row r="4325" customFormat="false" ht="12.75" hidden="false" customHeight="false" outlineLevel="0" collapsed="false">
      <c r="A4325" s="1" t="n">
        <f aca="false">A4324+1</f>
        <v>4324</v>
      </c>
      <c r="B4325" s="1" t="n">
        <f aca="false">A4325/10000</f>
        <v>0.4324</v>
      </c>
      <c r="C4325" s="1" t="n">
        <f aca="false">D4325/D$10001</f>
        <v>0.420681551116334</v>
      </c>
      <c r="D4325" s="1" t="n">
        <f aca="false">'Lobster data'!H4325+D4324</f>
        <v>1074</v>
      </c>
    </row>
    <row r="4326" customFormat="false" ht="12.75" hidden="false" customHeight="false" outlineLevel="0" collapsed="false">
      <c r="A4326" s="1" t="n">
        <f aca="false">A4325+1</f>
        <v>4325</v>
      </c>
      <c r="B4326" s="1" t="n">
        <f aca="false">A4326/10000</f>
        <v>0.4325</v>
      </c>
      <c r="C4326" s="1" t="n">
        <f aca="false">D4326/D$10001</f>
        <v>0.420681551116334</v>
      </c>
      <c r="D4326" s="1" t="n">
        <f aca="false">'Lobster data'!H4326+D4325</f>
        <v>1074</v>
      </c>
    </row>
    <row r="4327" customFormat="false" ht="12.75" hidden="false" customHeight="false" outlineLevel="0" collapsed="false">
      <c r="A4327" s="1" t="n">
        <f aca="false">A4326+1</f>
        <v>4326</v>
      </c>
      <c r="B4327" s="1" t="n">
        <f aca="false">A4327/10000</f>
        <v>0.4326</v>
      </c>
      <c r="C4327" s="1" t="n">
        <f aca="false">D4327/D$10001</f>
        <v>0.421073247160204</v>
      </c>
      <c r="D4327" s="1" t="n">
        <f aca="false">'Lobster data'!H4327+D4326</f>
        <v>1075</v>
      </c>
    </row>
    <row r="4328" customFormat="false" ht="12.75" hidden="false" customHeight="false" outlineLevel="0" collapsed="false">
      <c r="A4328" s="1" t="n">
        <f aca="false">A4327+1</f>
        <v>4327</v>
      </c>
      <c r="B4328" s="1" t="n">
        <f aca="false">A4328/10000</f>
        <v>0.4327</v>
      </c>
      <c r="C4328" s="1" t="n">
        <f aca="false">D4328/D$10001</f>
        <v>0.421464943204074</v>
      </c>
      <c r="D4328" s="1" t="n">
        <f aca="false">'Lobster data'!H4328+D4327</f>
        <v>1076</v>
      </c>
    </row>
    <row r="4329" customFormat="false" ht="12.75" hidden="false" customHeight="false" outlineLevel="0" collapsed="false">
      <c r="A4329" s="1" t="n">
        <f aca="false">A4328+1</f>
        <v>4328</v>
      </c>
      <c r="B4329" s="1" t="n">
        <f aca="false">A4329/10000</f>
        <v>0.4328</v>
      </c>
      <c r="C4329" s="1" t="n">
        <f aca="false">D4329/D$10001</f>
        <v>0.421464943204074</v>
      </c>
      <c r="D4329" s="1" t="n">
        <f aca="false">'Lobster data'!H4329+D4328</f>
        <v>1076</v>
      </c>
    </row>
    <row r="4330" customFormat="false" ht="12.75" hidden="false" customHeight="false" outlineLevel="0" collapsed="false">
      <c r="A4330" s="1" t="n">
        <f aca="false">A4329+1</f>
        <v>4329</v>
      </c>
      <c r="B4330" s="1" t="n">
        <f aca="false">A4330/10000</f>
        <v>0.4329</v>
      </c>
      <c r="C4330" s="1" t="n">
        <f aca="false">D4330/D$10001</f>
        <v>0.421464943204074</v>
      </c>
      <c r="D4330" s="1" t="n">
        <f aca="false">'Lobster data'!H4330+D4329</f>
        <v>1076</v>
      </c>
    </row>
    <row r="4331" customFormat="false" ht="12.75" hidden="false" customHeight="false" outlineLevel="0" collapsed="false">
      <c r="A4331" s="1" t="n">
        <f aca="false">A4330+1</f>
        <v>4330</v>
      </c>
      <c r="B4331" s="1" t="n">
        <f aca="false">A4331/10000</f>
        <v>0.433</v>
      </c>
      <c r="C4331" s="1" t="n">
        <f aca="false">D4331/D$10001</f>
        <v>0.421464943204074</v>
      </c>
      <c r="D4331" s="1" t="n">
        <f aca="false">'Lobster data'!H4331+D4330</f>
        <v>1076</v>
      </c>
    </row>
    <row r="4332" customFormat="false" ht="12.75" hidden="false" customHeight="false" outlineLevel="0" collapsed="false">
      <c r="A4332" s="1" t="n">
        <f aca="false">A4331+1</f>
        <v>4331</v>
      </c>
      <c r="B4332" s="1" t="n">
        <f aca="false">A4332/10000</f>
        <v>0.4331</v>
      </c>
      <c r="C4332" s="1" t="n">
        <f aca="false">D4332/D$10001</f>
        <v>0.421464943204074</v>
      </c>
      <c r="D4332" s="1" t="n">
        <f aca="false">'Lobster data'!H4332+D4331</f>
        <v>1076</v>
      </c>
    </row>
    <row r="4333" customFormat="false" ht="12.75" hidden="false" customHeight="false" outlineLevel="0" collapsed="false">
      <c r="A4333" s="1" t="n">
        <f aca="false">A4332+1</f>
        <v>4332</v>
      </c>
      <c r="B4333" s="1" t="n">
        <f aca="false">A4333/10000</f>
        <v>0.4332</v>
      </c>
      <c r="C4333" s="1" t="n">
        <f aca="false">D4333/D$10001</f>
        <v>0.421856639247944</v>
      </c>
      <c r="D4333" s="1" t="n">
        <f aca="false">'Lobster data'!H4333+D4332</f>
        <v>1077</v>
      </c>
    </row>
    <row r="4334" customFormat="false" ht="12.75" hidden="false" customHeight="false" outlineLevel="0" collapsed="false">
      <c r="A4334" s="1" t="n">
        <f aca="false">A4333+1</f>
        <v>4333</v>
      </c>
      <c r="B4334" s="1" t="n">
        <f aca="false">A4334/10000</f>
        <v>0.4333</v>
      </c>
      <c r="C4334" s="1" t="n">
        <f aca="false">D4334/D$10001</f>
        <v>0.421856639247944</v>
      </c>
      <c r="D4334" s="1" t="n">
        <f aca="false">'Lobster data'!H4334+D4333</f>
        <v>1077</v>
      </c>
    </row>
    <row r="4335" customFormat="false" ht="12.75" hidden="false" customHeight="false" outlineLevel="0" collapsed="false">
      <c r="A4335" s="1" t="n">
        <f aca="false">A4334+1</f>
        <v>4334</v>
      </c>
      <c r="B4335" s="1" t="n">
        <f aca="false">A4335/10000</f>
        <v>0.4334</v>
      </c>
      <c r="C4335" s="1" t="n">
        <f aca="false">D4335/D$10001</f>
        <v>0.421856639247944</v>
      </c>
      <c r="D4335" s="1" t="n">
        <f aca="false">'Lobster data'!H4335+D4334</f>
        <v>1077</v>
      </c>
    </row>
    <row r="4336" customFormat="false" ht="12.75" hidden="false" customHeight="false" outlineLevel="0" collapsed="false">
      <c r="A4336" s="1" t="n">
        <f aca="false">A4335+1</f>
        <v>4335</v>
      </c>
      <c r="B4336" s="1" t="n">
        <f aca="false">A4336/10000</f>
        <v>0.4335</v>
      </c>
      <c r="C4336" s="1" t="n">
        <f aca="false">D4336/D$10001</f>
        <v>0.421856639247944</v>
      </c>
      <c r="D4336" s="1" t="n">
        <f aca="false">'Lobster data'!H4336+D4335</f>
        <v>1077</v>
      </c>
    </row>
    <row r="4337" customFormat="false" ht="12.75" hidden="false" customHeight="false" outlineLevel="0" collapsed="false">
      <c r="A4337" s="1" t="n">
        <f aca="false">A4336+1</f>
        <v>4336</v>
      </c>
      <c r="B4337" s="1" t="n">
        <f aca="false">A4337/10000</f>
        <v>0.4336</v>
      </c>
      <c r="C4337" s="1" t="n">
        <f aca="false">D4337/D$10001</f>
        <v>0.422248335291814</v>
      </c>
      <c r="D4337" s="1" t="n">
        <f aca="false">'Lobster data'!H4337+D4336</f>
        <v>1078</v>
      </c>
    </row>
    <row r="4338" customFormat="false" ht="12.75" hidden="false" customHeight="false" outlineLevel="0" collapsed="false">
      <c r="A4338" s="1" t="n">
        <f aca="false">A4337+1</f>
        <v>4337</v>
      </c>
      <c r="B4338" s="1" t="n">
        <f aca="false">A4338/10000</f>
        <v>0.4337</v>
      </c>
      <c r="C4338" s="1" t="n">
        <f aca="false">D4338/D$10001</f>
        <v>0.422640031335684</v>
      </c>
      <c r="D4338" s="1" t="n">
        <f aca="false">'Lobster data'!H4338+D4337</f>
        <v>1079</v>
      </c>
    </row>
    <row r="4339" customFormat="false" ht="12.75" hidden="false" customHeight="false" outlineLevel="0" collapsed="false">
      <c r="A4339" s="1" t="n">
        <f aca="false">A4338+1</f>
        <v>4338</v>
      </c>
      <c r="B4339" s="1" t="n">
        <f aca="false">A4339/10000</f>
        <v>0.4338</v>
      </c>
      <c r="C4339" s="1" t="n">
        <f aca="false">D4339/D$10001</f>
        <v>0.422640031335684</v>
      </c>
      <c r="D4339" s="1" t="n">
        <f aca="false">'Lobster data'!H4339+D4338</f>
        <v>1079</v>
      </c>
    </row>
    <row r="4340" customFormat="false" ht="12.75" hidden="false" customHeight="false" outlineLevel="0" collapsed="false">
      <c r="A4340" s="1" t="n">
        <f aca="false">A4339+1</f>
        <v>4339</v>
      </c>
      <c r="B4340" s="1" t="n">
        <f aca="false">A4340/10000</f>
        <v>0.4339</v>
      </c>
      <c r="C4340" s="1" t="n">
        <f aca="false">D4340/D$10001</f>
        <v>0.422640031335684</v>
      </c>
      <c r="D4340" s="1" t="n">
        <f aca="false">'Lobster data'!H4340+D4339</f>
        <v>1079</v>
      </c>
    </row>
    <row r="4341" customFormat="false" ht="12.75" hidden="false" customHeight="false" outlineLevel="0" collapsed="false">
      <c r="A4341" s="1" t="n">
        <f aca="false">A4340+1</f>
        <v>4340</v>
      </c>
      <c r="B4341" s="1" t="n">
        <f aca="false">A4341/10000</f>
        <v>0.434</v>
      </c>
      <c r="C4341" s="1" t="n">
        <f aca="false">D4341/D$10001</f>
        <v>0.423031727379553</v>
      </c>
      <c r="D4341" s="1" t="n">
        <f aca="false">'Lobster data'!H4341+D4340</f>
        <v>1080</v>
      </c>
    </row>
    <row r="4342" customFormat="false" ht="12.75" hidden="false" customHeight="false" outlineLevel="0" collapsed="false">
      <c r="A4342" s="1" t="n">
        <f aca="false">A4341+1</f>
        <v>4341</v>
      </c>
      <c r="B4342" s="1" t="n">
        <f aca="false">A4342/10000</f>
        <v>0.4341</v>
      </c>
      <c r="C4342" s="1" t="n">
        <f aca="false">D4342/D$10001</f>
        <v>0.423031727379553</v>
      </c>
      <c r="D4342" s="1" t="n">
        <f aca="false">'Lobster data'!H4342+D4341</f>
        <v>1080</v>
      </c>
    </row>
    <row r="4343" customFormat="false" ht="12.75" hidden="false" customHeight="false" outlineLevel="0" collapsed="false">
      <c r="A4343" s="1" t="n">
        <f aca="false">A4342+1</f>
        <v>4342</v>
      </c>
      <c r="B4343" s="1" t="n">
        <f aca="false">A4343/10000</f>
        <v>0.4342</v>
      </c>
      <c r="C4343" s="1" t="n">
        <f aca="false">D4343/D$10001</f>
        <v>0.423423423423423</v>
      </c>
      <c r="D4343" s="1" t="n">
        <f aca="false">'Lobster data'!H4343+D4342</f>
        <v>1081</v>
      </c>
    </row>
    <row r="4344" customFormat="false" ht="12.75" hidden="false" customHeight="false" outlineLevel="0" collapsed="false">
      <c r="A4344" s="1" t="n">
        <f aca="false">A4343+1</f>
        <v>4343</v>
      </c>
      <c r="B4344" s="1" t="n">
        <f aca="false">A4344/10000</f>
        <v>0.4343</v>
      </c>
      <c r="C4344" s="1" t="n">
        <f aca="false">D4344/D$10001</f>
        <v>0.423423423423423</v>
      </c>
      <c r="D4344" s="1" t="n">
        <f aca="false">'Lobster data'!H4344+D4343</f>
        <v>1081</v>
      </c>
    </row>
    <row r="4345" customFormat="false" ht="12.75" hidden="false" customHeight="false" outlineLevel="0" collapsed="false">
      <c r="A4345" s="1" t="n">
        <f aca="false">A4344+1</f>
        <v>4344</v>
      </c>
      <c r="B4345" s="1" t="n">
        <f aca="false">A4345/10000</f>
        <v>0.4344</v>
      </c>
      <c r="C4345" s="1" t="n">
        <f aca="false">D4345/D$10001</f>
        <v>0.423815119467293</v>
      </c>
      <c r="D4345" s="1" t="n">
        <f aca="false">'Lobster data'!H4345+D4344</f>
        <v>1082</v>
      </c>
    </row>
    <row r="4346" customFormat="false" ht="12.75" hidden="false" customHeight="false" outlineLevel="0" collapsed="false">
      <c r="A4346" s="1" t="n">
        <f aca="false">A4345+1</f>
        <v>4345</v>
      </c>
      <c r="B4346" s="1" t="n">
        <f aca="false">A4346/10000</f>
        <v>0.4345</v>
      </c>
      <c r="C4346" s="1" t="n">
        <f aca="false">D4346/D$10001</f>
        <v>0.424206815511163</v>
      </c>
      <c r="D4346" s="1" t="n">
        <f aca="false">'Lobster data'!H4346+D4345</f>
        <v>1083</v>
      </c>
    </row>
    <row r="4347" customFormat="false" ht="12.75" hidden="false" customHeight="false" outlineLevel="0" collapsed="false">
      <c r="A4347" s="1" t="n">
        <f aca="false">A4346+1</f>
        <v>4346</v>
      </c>
      <c r="B4347" s="1" t="n">
        <f aca="false">A4347/10000</f>
        <v>0.4346</v>
      </c>
      <c r="C4347" s="1" t="n">
        <f aca="false">D4347/D$10001</f>
        <v>0.424598511555033</v>
      </c>
      <c r="D4347" s="1" t="n">
        <f aca="false">'Lobster data'!H4347+D4346</f>
        <v>1084</v>
      </c>
    </row>
    <row r="4348" customFormat="false" ht="12.75" hidden="false" customHeight="false" outlineLevel="0" collapsed="false">
      <c r="A4348" s="1" t="n">
        <f aca="false">A4347+1</f>
        <v>4347</v>
      </c>
      <c r="B4348" s="1" t="n">
        <f aca="false">A4348/10000</f>
        <v>0.4347</v>
      </c>
      <c r="C4348" s="1" t="n">
        <f aca="false">D4348/D$10001</f>
        <v>0.424598511555033</v>
      </c>
      <c r="D4348" s="1" t="n">
        <f aca="false">'Lobster data'!H4348+D4347</f>
        <v>1084</v>
      </c>
    </row>
    <row r="4349" customFormat="false" ht="12.75" hidden="false" customHeight="false" outlineLevel="0" collapsed="false">
      <c r="A4349" s="1" t="n">
        <f aca="false">A4348+1</f>
        <v>4348</v>
      </c>
      <c r="B4349" s="1" t="n">
        <f aca="false">A4349/10000</f>
        <v>0.4348</v>
      </c>
      <c r="C4349" s="1" t="n">
        <f aca="false">D4349/D$10001</f>
        <v>0.424990207598903</v>
      </c>
      <c r="D4349" s="1" t="n">
        <f aca="false">'Lobster data'!H4349+D4348</f>
        <v>1085</v>
      </c>
    </row>
    <row r="4350" customFormat="false" ht="12.75" hidden="false" customHeight="false" outlineLevel="0" collapsed="false">
      <c r="A4350" s="1" t="n">
        <f aca="false">A4349+1</f>
        <v>4349</v>
      </c>
      <c r="B4350" s="1" t="n">
        <f aca="false">A4350/10000</f>
        <v>0.4349</v>
      </c>
      <c r="C4350" s="1" t="n">
        <f aca="false">D4350/D$10001</f>
        <v>0.424990207598903</v>
      </c>
      <c r="D4350" s="1" t="n">
        <f aca="false">'Lobster data'!H4350+D4349</f>
        <v>1085</v>
      </c>
    </row>
    <row r="4351" customFormat="false" ht="12.75" hidden="false" customHeight="false" outlineLevel="0" collapsed="false">
      <c r="A4351" s="1" t="n">
        <f aca="false">A4350+1</f>
        <v>4350</v>
      </c>
      <c r="B4351" s="1" t="n">
        <f aca="false">A4351/10000</f>
        <v>0.435</v>
      </c>
      <c r="C4351" s="1" t="n">
        <f aca="false">D4351/D$10001</f>
        <v>0.425381903642773</v>
      </c>
      <c r="D4351" s="1" t="n">
        <f aca="false">'Lobster data'!H4351+D4350</f>
        <v>1086</v>
      </c>
    </row>
    <row r="4352" customFormat="false" ht="12.75" hidden="false" customHeight="false" outlineLevel="0" collapsed="false">
      <c r="A4352" s="1" t="n">
        <f aca="false">A4351+1</f>
        <v>4351</v>
      </c>
      <c r="B4352" s="1" t="n">
        <f aca="false">A4352/10000</f>
        <v>0.4351</v>
      </c>
      <c r="C4352" s="1" t="n">
        <f aca="false">D4352/D$10001</f>
        <v>0.425381903642773</v>
      </c>
      <c r="D4352" s="1" t="n">
        <f aca="false">'Lobster data'!H4352+D4351</f>
        <v>1086</v>
      </c>
    </row>
    <row r="4353" customFormat="false" ht="12.75" hidden="false" customHeight="false" outlineLevel="0" collapsed="false">
      <c r="A4353" s="1" t="n">
        <f aca="false">A4352+1</f>
        <v>4352</v>
      </c>
      <c r="B4353" s="1" t="n">
        <f aca="false">A4353/10000</f>
        <v>0.4352</v>
      </c>
      <c r="C4353" s="1" t="n">
        <f aca="false">D4353/D$10001</f>
        <v>0.425381903642773</v>
      </c>
      <c r="D4353" s="1" t="n">
        <f aca="false">'Lobster data'!H4353+D4352</f>
        <v>1086</v>
      </c>
    </row>
    <row r="4354" customFormat="false" ht="12.75" hidden="false" customHeight="false" outlineLevel="0" collapsed="false">
      <c r="A4354" s="1" t="n">
        <f aca="false">A4353+1</f>
        <v>4353</v>
      </c>
      <c r="B4354" s="1" t="n">
        <f aca="false">A4354/10000</f>
        <v>0.4353</v>
      </c>
      <c r="C4354" s="1" t="n">
        <f aca="false">D4354/D$10001</f>
        <v>0.425773599686643</v>
      </c>
      <c r="D4354" s="1" t="n">
        <f aca="false">'Lobster data'!H4354+D4353</f>
        <v>1087</v>
      </c>
    </row>
    <row r="4355" customFormat="false" ht="12.75" hidden="false" customHeight="false" outlineLevel="0" collapsed="false">
      <c r="A4355" s="1" t="n">
        <f aca="false">A4354+1</f>
        <v>4354</v>
      </c>
      <c r="B4355" s="1" t="n">
        <f aca="false">A4355/10000</f>
        <v>0.4354</v>
      </c>
      <c r="C4355" s="1" t="n">
        <f aca="false">D4355/D$10001</f>
        <v>0.425773599686643</v>
      </c>
      <c r="D4355" s="1" t="n">
        <f aca="false">'Lobster data'!H4355+D4354</f>
        <v>1087</v>
      </c>
    </row>
    <row r="4356" customFormat="false" ht="12.75" hidden="false" customHeight="false" outlineLevel="0" collapsed="false">
      <c r="A4356" s="1" t="n">
        <f aca="false">A4355+1</f>
        <v>4355</v>
      </c>
      <c r="B4356" s="1" t="n">
        <f aca="false">A4356/10000</f>
        <v>0.4355</v>
      </c>
      <c r="C4356" s="1" t="n">
        <f aca="false">D4356/D$10001</f>
        <v>0.426165295730513</v>
      </c>
      <c r="D4356" s="1" t="n">
        <f aca="false">'Lobster data'!H4356+D4355</f>
        <v>1088</v>
      </c>
    </row>
    <row r="4357" customFormat="false" ht="12.75" hidden="false" customHeight="false" outlineLevel="0" collapsed="false">
      <c r="A4357" s="1" t="n">
        <f aca="false">A4356+1</f>
        <v>4356</v>
      </c>
      <c r="B4357" s="1" t="n">
        <f aca="false">A4357/10000</f>
        <v>0.4356</v>
      </c>
      <c r="C4357" s="1" t="n">
        <f aca="false">D4357/D$10001</f>
        <v>0.426165295730513</v>
      </c>
      <c r="D4357" s="1" t="n">
        <f aca="false">'Lobster data'!H4357+D4356</f>
        <v>1088</v>
      </c>
    </row>
    <row r="4358" customFormat="false" ht="12.75" hidden="false" customHeight="false" outlineLevel="0" collapsed="false">
      <c r="A4358" s="1" t="n">
        <f aca="false">A4357+1</f>
        <v>4357</v>
      </c>
      <c r="B4358" s="1" t="n">
        <f aca="false">A4358/10000</f>
        <v>0.4357</v>
      </c>
      <c r="C4358" s="1" t="n">
        <f aca="false">D4358/D$10001</f>
        <v>0.426556991774383</v>
      </c>
      <c r="D4358" s="1" t="n">
        <f aca="false">'Lobster data'!H4358+D4357</f>
        <v>1089</v>
      </c>
    </row>
    <row r="4359" customFormat="false" ht="12.75" hidden="false" customHeight="false" outlineLevel="0" collapsed="false">
      <c r="A4359" s="1" t="n">
        <f aca="false">A4358+1</f>
        <v>4358</v>
      </c>
      <c r="B4359" s="1" t="n">
        <f aca="false">A4359/10000</f>
        <v>0.4358</v>
      </c>
      <c r="C4359" s="1" t="n">
        <f aca="false">D4359/D$10001</f>
        <v>0.426556991774383</v>
      </c>
      <c r="D4359" s="1" t="n">
        <f aca="false">'Lobster data'!H4359+D4358</f>
        <v>1089</v>
      </c>
    </row>
    <row r="4360" customFormat="false" ht="12.75" hidden="false" customHeight="false" outlineLevel="0" collapsed="false">
      <c r="A4360" s="1" t="n">
        <f aca="false">A4359+1</f>
        <v>4359</v>
      </c>
      <c r="B4360" s="1" t="n">
        <f aca="false">A4360/10000</f>
        <v>0.4359</v>
      </c>
      <c r="C4360" s="1" t="n">
        <f aca="false">D4360/D$10001</f>
        <v>0.426556991774383</v>
      </c>
      <c r="D4360" s="1" t="n">
        <f aca="false">'Lobster data'!H4360+D4359</f>
        <v>1089</v>
      </c>
    </row>
    <row r="4361" customFormat="false" ht="12.75" hidden="false" customHeight="false" outlineLevel="0" collapsed="false">
      <c r="A4361" s="1" t="n">
        <f aca="false">A4360+1</f>
        <v>4360</v>
      </c>
      <c r="B4361" s="1" t="n">
        <f aca="false">A4361/10000</f>
        <v>0.436</v>
      </c>
      <c r="C4361" s="1" t="n">
        <f aca="false">D4361/D$10001</f>
        <v>0.426556991774383</v>
      </c>
      <c r="D4361" s="1" t="n">
        <f aca="false">'Lobster data'!H4361+D4360</f>
        <v>1089</v>
      </c>
    </row>
    <row r="4362" customFormat="false" ht="12.75" hidden="false" customHeight="false" outlineLevel="0" collapsed="false">
      <c r="A4362" s="1" t="n">
        <f aca="false">A4361+1</f>
        <v>4361</v>
      </c>
      <c r="B4362" s="1" t="n">
        <f aca="false">A4362/10000</f>
        <v>0.4361</v>
      </c>
      <c r="C4362" s="1" t="n">
        <f aca="false">D4362/D$10001</f>
        <v>0.426556991774383</v>
      </c>
      <c r="D4362" s="1" t="n">
        <f aca="false">'Lobster data'!H4362+D4361</f>
        <v>1089</v>
      </c>
    </row>
    <row r="4363" customFormat="false" ht="12.75" hidden="false" customHeight="false" outlineLevel="0" collapsed="false">
      <c r="A4363" s="1" t="n">
        <f aca="false">A4362+1</f>
        <v>4362</v>
      </c>
      <c r="B4363" s="1" t="n">
        <f aca="false">A4363/10000</f>
        <v>0.4362</v>
      </c>
      <c r="C4363" s="1" t="n">
        <f aca="false">D4363/D$10001</f>
        <v>0.426556991774383</v>
      </c>
      <c r="D4363" s="1" t="n">
        <f aca="false">'Lobster data'!H4363+D4362</f>
        <v>1089</v>
      </c>
    </row>
    <row r="4364" customFormat="false" ht="12.75" hidden="false" customHeight="false" outlineLevel="0" collapsed="false">
      <c r="A4364" s="1" t="n">
        <f aca="false">A4363+1</f>
        <v>4363</v>
      </c>
      <c r="B4364" s="1" t="n">
        <f aca="false">A4364/10000</f>
        <v>0.4363</v>
      </c>
      <c r="C4364" s="1" t="n">
        <f aca="false">D4364/D$10001</f>
        <v>0.426556991774383</v>
      </c>
      <c r="D4364" s="1" t="n">
        <f aca="false">'Lobster data'!H4364+D4363</f>
        <v>1089</v>
      </c>
    </row>
    <row r="4365" customFormat="false" ht="12.75" hidden="false" customHeight="false" outlineLevel="0" collapsed="false">
      <c r="A4365" s="1" t="n">
        <f aca="false">A4364+1</f>
        <v>4364</v>
      </c>
      <c r="B4365" s="1" t="n">
        <f aca="false">A4365/10000</f>
        <v>0.4364</v>
      </c>
      <c r="C4365" s="1" t="n">
        <f aca="false">D4365/D$10001</f>
        <v>0.426948687818253</v>
      </c>
      <c r="D4365" s="1" t="n">
        <f aca="false">'Lobster data'!H4365+D4364</f>
        <v>1090</v>
      </c>
    </row>
    <row r="4366" customFormat="false" ht="12.75" hidden="false" customHeight="false" outlineLevel="0" collapsed="false">
      <c r="A4366" s="1" t="n">
        <f aca="false">A4365+1</f>
        <v>4365</v>
      </c>
      <c r="B4366" s="1" t="n">
        <f aca="false">A4366/10000</f>
        <v>0.4365</v>
      </c>
      <c r="C4366" s="1" t="n">
        <f aca="false">D4366/D$10001</f>
        <v>0.426948687818253</v>
      </c>
      <c r="D4366" s="1" t="n">
        <f aca="false">'Lobster data'!H4366+D4365</f>
        <v>1090</v>
      </c>
    </row>
    <row r="4367" customFormat="false" ht="12.75" hidden="false" customHeight="false" outlineLevel="0" collapsed="false">
      <c r="A4367" s="1" t="n">
        <f aca="false">A4366+1</f>
        <v>4366</v>
      </c>
      <c r="B4367" s="1" t="n">
        <f aca="false">A4367/10000</f>
        <v>0.4366</v>
      </c>
      <c r="C4367" s="1" t="n">
        <f aca="false">D4367/D$10001</f>
        <v>0.426948687818253</v>
      </c>
      <c r="D4367" s="1" t="n">
        <f aca="false">'Lobster data'!H4367+D4366</f>
        <v>1090</v>
      </c>
    </row>
    <row r="4368" customFormat="false" ht="12.75" hidden="false" customHeight="false" outlineLevel="0" collapsed="false">
      <c r="A4368" s="1" t="n">
        <f aca="false">A4367+1</f>
        <v>4367</v>
      </c>
      <c r="B4368" s="1" t="n">
        <f aca="false">A4368/10000</f>
        <v>0.4367</v>
      </c>
      <c r="C4368" s="1" t="n">
        <f aca="false">D4368/D$10001</f>
        <v>0.427340383862123</v>
      </c>
      <c r="D4368" s="1" t="n">
        <f aca="false">'Lobster data'!H4368+D4367</f>
        <v>1091</v>
      </c>
    </row>
    <row r="4369" customFormat="false" ht="12.75" hidden="false" customHeight="false" outlineLevel="0" collapsed="false">
      <c r="A4369" s="1" t="n">
        <f aca="false">A4368+1</f>
        <v>4368</v>
      </c>
      <c r="B4369" s="1" t="n">
        <f aca="false">A4369/10000</f>
        <v>0.4368</v>
      </c>
      <c r="C4369" s="1" t="n">
        <f aca="false">D4369/D$10001</f>
        <v>0.427340383862123</v>
      </c>
      <c r="D4369" s="1" t="n">
        <f aca="false">'Lobster data'!H4369+D4368</f>
        <v>1091</v>
      </c>
    </row>
    <row r="4370" customFormat="false" ht="12.75" hidden="false" customHeight="false" outlineLevel="0" collapsed="false">
      <c r="A4370" s="1" t="n">
        <f aca="false">A4369+1</f>
        <v>4369</v>
      </c>
      <c r="B4370" s="1" t="n">
        <f aca="false">A4370/10000</f>
        <v>0.4369</v>
      </c>
      <c r="C4370" s="1" t="n">
        <f aca="false">D4370/D$10001</f>
        <v>0.427340383862123</v>
      </c>
      <c r="D4370" s="1" t="n">
        <f aca="false">'Lobster data'!H4370+D4369</f>
        <v>1091</v>
      </c>
    </row>
    <row r="4371" customFormat="false" ht="12.75" hidden="false" customHeight="false" outlineLevel="0" collapsed="false">
      <c r="A4371" s="1" t="n">
        <f aca="false">A4370+1</f>
        <v>4370</v>
      </c>
      <c r="B4371" s="1" t="n">
        <f aca="false">A4371/10000</f>
        <v>0.437</v>
      </c>
      <c r="C4371" s="1" t="n">
        <f aca="false">D4371/D$10001</f>
        <v>0.427340383862123</v>
      </c>
      <c r="D4371" s="1" t="n">
        <f aca="false">'Lobster data'!H4371+D4370</f>
        <v>1091</v>
      </c>
    </row>
    <row r="4372" customFormat="false" ht="12.75" hidden="false" customHeight="false" outlineLevel="0" collapsed="false">
      <c r="A4372" s="1" t="n">
        <f aca="false">A4371+1</f>
        <v>4371</v>
      </c>
      <c r="B4372" s="1" t="n">
        <f aca="false">A4372/10000</f>
        <v>0.4371</v>
      </c>
      <c r="C4372" s="1" t="n">
        <f aca="false">D4372/D$10001</f>
        <v>0.427732079905993</v>
      </c>
      <c r="D4372" s="1" t="n">
        <f aca="false">'Lobster data'!H4372+D4371</f>
        <v>1092</v>
      </c>
    </row>
    <row r="4373" customFormat="false" ht="12.75" hidden="false" customHeight="false" outlineLevel="0" collapsed="false">
      <c r="A4373" s="1" t="n">
        <f aca="false">A4372+1</f>
        <v>4372</v>
      </c>
      <c r="B4373" s="1" t="n">
        <f aca="false">A4373/10000</f>
        <v>0.4372</v>
      </c>
      <c r="C4373" s="1" t="n">
        <f aca="false">D4373/D$10001</f>
        <v>0.427732079905993</v>
      </c>
      <c r="D4373" s="1" t="n">
        <f aca="false">'Lobster data'!H4373+D4372</f>
        <v>1092</v>
      </c>
    </row>
    <row r="4374" customFormat="false" ht="12.75" hidden="false" customHeight="false" outlineLevel="0" collapsed="false">
      <c r="A4374" s="1" t="n">
        <f aca="false">A4373+1</f>
        <v>4373</v>
      </c>
      <c r="B4374" s="1" t="n">
        <f aca="false">A4374/10000</f>
        <v>0.4373</v>
      </c>
      <c r="C4374" s="1" t="n">
        <f aca="false">D4374/D$10001</f>
        <v>0.427732079905993</v>
      </c>
      <c r="D4374" s="1" t="n">
        <f aca="false">'Lobster data'!H4374+D4373</f>
        <v>1092</v>
      </c>
    </row>
    <row r="4375" customFormat="false" ht="12.75" hidden="false" customHeight="false" outlineLevel="0" collapsed="false">
      <c r="A4375" s="1" t="n">
        <f aca="false">A4374+1</f>
        <v>4374</v>
      </c>
      <c r="B4375" s="1" t="n">
        <f aca="false">A4375/10000</f>
        <v>0.4374</v>
      </c>
      <c r="C4375" s="1" t="n">
        <f aca="false">D4375/D$10001</f>
        <v>0.427732079905993</v>
      </c>
      <c r="D4375" s="1" t="n">
        <f aca="false">'Lobster data'!H4375+D4374</f>
        <v>1092</v>
      </c>
    </row>
    <row r="4376" customFormat="false" ht="12.75" hidden="false" customHeight="false" outlineLevel="0" collapsed="false">
      <c r="A4376" s="1" t="n">
        <f aca="false">A4375+1</f>
        <v>4375</v>
      </c>
      <c r="B4376" s="1" t="n">
        <f aca="false">A4376/10000</f>
        <v>0.4375</v>
      </c>
      <c r="C4376" s="1" t="n">
        <f aca="false">D4376/D$10001</f>
        <v>0.427732079905993</v>
      </c>
      <c r="D4376" s="1" t="n">
        <f aca="false">'Lobster data'!H4376+D4375</f>
        <v>1092</v>
      </c>
    </row>
    <row r="4377" customFormat="false" ht="12.75" hidden="false" customHeight="false" outlineLevel="0" collapsed="false">
      <c r="A4377" s="1" t="n">
        <f aca="false">A4376+1</f>
        <v>4376</v>
      </c>
      <c r="B4377" s="1" t="n">
        <f aca="false">A4377/10000</f>
        <v>0.4376</v>
      </c>
      <c r="C4377" s="1" t="n">
        <f aca="false">D4377/D$10001</f>
        <v>0.427732079905993</v>
      </c>
      <c r="D4377" s="1" t="n">
        <f aca="false">'Lobster data'!H4377+D4376</f>
        <v>1092</v>
      </c>
    </row>
    <row r="4378" customFormat="false" ht="12.75" hidden="false" customHeight="false" outlineLevel="0" collapsed="false">
      <c r="A4378" s="1" t="n">
        <f aca="false">A4377+1</f>
        <v>4377</v>
      </c>
      <c r="B4378" s="1" t="n">
        <f aca="false">A4378/10000</f>
        <v>0.4377</v>
      </c>
      <c r="C4378" s="1" t="n">
        <f aca="false">D4378/D$10001</f>
        <v>0.427732079905993</v>
      </c>
      <c r="D4378" s="1" t="n">
        <f aca="false">'Lobster data'!H4378+D4377</f>
        <v>1092</v>
      </c>
    </row>
    <row r="4379" customFormat="false" ht="12.75" hidden="false" customHeight="false" outlineLevel="0" collapsed="false">
      <c r="A4379" s="1" t="n">
        <f aca="false">A4378+1</f>
        <v>4378</v>
      </c>
      <c r="B4379" s="1" t="n">
        <f aca="false">A4379/10000</f>
        <v>0.4378</v>
      </c>
      <c r="C4379" s="1" t="n">
        <f aca="false">D4379/D$10001</f>
        <v>0.427732079905993</v>
      </c>
      <c r="D4379" s="1" t="n">
        <f aca="false">'Lobster data'!H4379+D4378</f>
        <v>1092</v>
      </c>
    </row>
    <row r="4380" customFormat="false" ht="12.75" hidden="false" customHeight="false" outlineLevel="0" collapsed="false">
      <c r="A4380" s="1" t="n">
        <f aca="false">A4379+1</f>
        <v>4379</v>
      </c>
      <c r="B4380" s="1" t="n">
        <f aca="false">A4380/10000</f>
        <v>0.4379</v>
      </c>
      <c r="C4380" s="1" t="n">
        <f aca="false">D4380/D$10001</f>
        <v>0.428123775949863</v>
      </c>
      <c r="D4380" s="1" t="n">
        <f aca="false">'Lobster data'!H4380+D4379</f>
        <v>1093</v>
      </c>
    </row>
    <row r="4381" customFormat="false" ht="12.75" hidden="false" customHeight="false" outlineLevel="0" collapsed="false">
      <c r="A4381" s="1" t="n">
        <f aca="false">A4380+1</f>
        <v>4380</v>
      </c>
      <c r="B4381" s="1" t="n">
        <f aca="false">A4381/10000</f>
        <v>0.438</v>
      </c>
      <c r="C4381" s="1" t="n">
        <f aca="false">D4381/D$10001</f>
        <v>0.428123775949863</v>
      </c>
      <c r="D4381" s="1" t="n">
        <f aca="false">'Lobster data'!H4381+D4380</f>
        <v>1093</v>
      </c>
    </row>
    <row r="4382" customFormat="false" ht="12.75" hidden="false" customHeight="false" outlineLevel="0" collapsed="false">
      <c r="A4382" s="1" t="n">
        <f aca="false">A4381+1</f>
        <v>4381</v>
      </c>
      <c r="B4382" s="1" t="n">
        <f aca="false">A4382/10000</f>
        <v>0.4381</v>
      </c>
      <c r="C4382" s="1" t="n">
        <f aca="false">D4382/D$10001</f>
        <v>0.428123775949863</v>
      </c>
      <c r="D4382" s="1" t="n">
        <f aca="false">'Lobster data'!H4382+D4381</f>
        <v>1093</v>
      </c>
    </row>
    <row r="4383" customFormat="false" ht="12.75" hidden="false" customHeight="false" outlineLevel="0" collapsed="false">
      <c r="A4383" s="1" t="n">
        <f aca="false">A4382+1</f>
        <v>4382</v>
      </c>
      <c r="B4383" s="1" t="n">
        <f aca="false">A4383/10000</f>
        <v>0.4382</v>
      </c>
      <c r="C4383" s="1" t="n">
        <f aca="false">D4383/D$10001</f>
        <v>0.428123775949863</v>
      </c>
      <c r="D4383" s="1" t="n">
        <f aca="false">'Lobster data'!H4383+D4382</f>
        <v>1093</v>
      </c>
    </row>
    <row r="4384" customFormat="false" ht="12.75" hidden="false" customHeight="false" outlineLevel="0" collapsed="false">
      <c r="A4384" s="1" t="n">
        <f aca="false">A4383+1</f>
        <v>4383</v>
      </c>
      <c r="B4384" s="1" t="n">
        <f aca="false">A4384/10000</f>
        <v>0.4383</v>
      </c>
      <c r="C4384" s="1" t="n">
        <f aca="false">D4384/D$10001</f>
        <v>0.428123775949863</v>
      </c>
      <c r="D4384" s="1" t="n">
        <f aca="false">'Lobster data'!H4384+D4383</f>
        <v>1093</v>
      </c>
    </row>
    <row r="4385" customFormat="false" ht="12.75" hidden="false" customHeight="false" outlineLevel="0" collapsed="false">
      <c r="A4385" s="1" t="n">
        <f aca="false">A4384+1</f>
        <v>4384</v>
      </c>
      <c r="B4385" s="1" t="n">
        <f aca="false">A4385/10000</f>
        <v>0.4384</v>
      </c>
      <c r="C4385" s="1" t="n">
        <f aca="false">D4385/D$10001</f>
        <v>0.428123775949863</v>
      </c>
      <c r="D4385" s="1" t="n">
        <f aca="false">'Lobster data'!H4385+D4384</f>
        <v>1093</v>
      </c>
    </row>
    <row r="4386" customFormat="false" ht="12.75" hidden="false" customHeight="false" outlineLevel="0" collapsed="false">
      <c r="A4386" s="1" t="n">
        <f aca="false">A4385+1</f>
        <v>4385</v>
      </c>
      <c r="B4386" s="1" t="n">
        <f aca="false">A4386/10000</f>
        <v>0.4385</v>
      </c>
      <c r="C4386" s="1" t="n">
        <f aca="false">D4386/D$10001</f>
        <v>0.428123775949863</v>
      </c>
      <c r="D4386" s="1" t="n">
        <f aca="false">'Lobster data'!H4386+D4385</f>
        <v>1093</v>
      </c>
    </row>
    <row r="4387" customFormat="false" ht="12.75" hidden="false" customHeight="false" outlineLevel="0" collapsed="false">
      <c r="A4387" s="1" t="n">
        <f aca="false">A4386+1</f>
        <v>4386</v>
      </c>
      <c r="B4387" s="1" t="n">
        <f aca="false">A4387/10000</f>
        <v>0.4386</v>
      </c>
      <c r="C4387" s="1" t="n">
        <f aca="false">D4387/D$10001</f>
        <v>0.428515471993733</v>
      </c>
      <c r="D4387" s="1" t="n">
        <f aca="false">'Lobster data'!H4387+D4386</f>
        <v>1094</v>
      </c>
    </row>
    <row r="4388" customFormat="false" ht="12.75" hidden="false" customHeight="false" outlineLevel="0" collapsed="false">
      <c r="A4388" s="1" t="n">
        <f aca="false">A4387+1</f>
        <v>4387</v>
      </c>
      <c r="B4388" s="1" t="n">
        <f aca="false">A4388/10000</f>
        <v>0.4387</v>
      </c>
      <c r="C4388" s="1" t="n">
        <f aca="false">D4388/D$10001</f>
        <v>0.428515471993733</v>
      </c>
      <c r="D4388" s="1" t="n">
        <f aca="false">'Lobster data'!H4388+D4387</f>
        <v>1094</v>
      </c>
    </row>
    <row r="4389" customFormat="false" ht="12.75" hidden="false" customHeight="false" outlineLevel="0" collapsed="false">
      <c r="A4389" s="1" t="n">
        <f aca="false">A4388+1</f>
        <v>4388</v>
      </c>
      <c r="B4389" s="1" t="n">
        <f aca="false">A4389/10000</f>
        <v>0.4388</v>
      </c>
      <c r="C4389" s="1" t="n">
        <f aca="false">D4389/D$10001</f>
        <v>0.428515471993733</v>
      </c>
      <c r="D4389" s="1" t="n">
        <f aca="false">'Lobster data'!H4389+D4388</f>
        <v>1094</v>
      </c>
    </row>
    <row r="4390" customFormat="false" ht="12.75" hidden="false" customHeight="false" outlineLevel="0" collapsed="false">
      <c r="A4390" s="1" t="n">
        <f aca="false">A4389+1</f>
        <v>4389</v>
      </c>
      <c r="B4390" s="1" t="n">
        <f aca="false">A4390/10000</f>
        <v>0.4389</v>
      </c>
      <c r="C4390" s="1" t="n">
        <f aca="false">D4390/D$10001</f>
        <v>0.428515471993733</v>
      </c>
      <c r="D4390" s="1" t="n">
        <f aca="false">'Lobster data'!H4390+D4389</f>
        <v>1094</v>
      </c>
    </row>
    <row r="4391" customFormat="false" ht="12.75" hidden="false" customHeight="false" outlineLevel="0" collapsed="false">
      <c r="A4391" s="1" t="n">
        <f aca="false">A4390+1</f>
        <v>4390</v>
      </c>
      <c r="B4391" s="1" t="n">
        <f aca="false">A4391/10000</f>
        <v>0.439</v>
      </c>
      <c r="C4391" s="1" t="n">
        <f aca="false">D4391/D$10001</f>
        <v>0.428515471993733</v>
      </c>
      <c r="D4391" s="1" t="n">
        <f aca="false">'Lobster data'!H4391+D4390</f>
        <v>1094</v>
      </c>
    </row>
    <row r="4392" customFormat="false" ht="12.75" hidden="false" customHeight="false" outlineLevel="0" collapsed="false">
      <c r="A4392" s="1" t="n">
        <f aca="false">A4391+1</f>
        <v>4391</v>
      </c>
      <c r="B4392" s="1" t="n">
        <f aca="false">A4392/10000</f>
        <v>0.4391</v>
      </c>
      <c r="C4392" s="1" t="n">
        <f aca="false">D4392/D$10001</f>
        <v>0.428515471993733</v>
      </c>
      <c r="D4392" s="1" t="n">
        <f aca="false">'Lobster data'!H4392+D4391</f>
        <v>1094</v>
      </c>
    </row>
    <row r="4393" customFormat="false" ht="12.75" hidden="false" customHeight="false" outlineLevel="0" collapsed="false">
      <c r="A4393" s="1" t="n">
        <f aca="false">A4392+1</f>
        <v>4392</v>
      </c>
      <c r="B4393" s="1" t="n">
        <f aca="false">A4393/10000</f>
        <v>0.4392</v>
      </c>
      <c r="C4393" s="1" t="n">
        <f aca="false">D4393/D$10001</f>
        <v>0.428515471993733</v>
      </c>
      <c r="D4393" s="1" t="n">
        <f aca="false">'Lobster data'!H4393+D4392</f>
        <v>1094</v>
      </c>
    </row>
    <row r="4394" customFormat="false" ht="12.75" hidden="false" customHeight="false" outlineLevel="0" collapsed="false">
      <c r="A4394" s="1" t="n">
        <f aca="false">A4393+1</f>
        <v>4393</v>
      </c>
      <c r="B4394" s="1" t="n">
        <f aca="false">A4394/10000</f>
        <v>0.4393</v>
      </c>
      <c r="C4394" s="1" t="n">
        <f aca="false">D4394/D$10001</f>
        <v>0.428515471993733</v>
      </c>
      <c r="D4394" s="1" t="n">
        <f aca="false">'Lobster data'!H4394+D4393</f>
        <v>1094</v>
      </c>
    </row>
    <row r="4395" customFormat="false" ht="12.75" hidden="false" customHeight="false" outlineLevel="0" collapsed="false">
      <c r="A4395" s="1" t="n">
        <f aca="false">A4394+1</f>
        <v>4394</v>
      </c>
      <c r="B4395" s="1" t="n">
        <f aca="false">A4395/10000</f>
        <v>0.4394</v>
      </c>
      <c r="C4395" s="1" t="n">
        <f aca="false">D4395/D$10001</f>
        <v>0.428907168037603</v>
      </c>
      <c r="D4395" s="1" t="n">
        <f aca="false">'Lobster data'!H4395+D4394</f>
        <v>1095</v>
      </c>
    </row>
    <row r="4396" customFormat="false" ht="12.75" hidden="false" customHeight="false" outlineLevel="0" collapsed="false">
      <c r="A4396" s="1" t="n">
        <f aca="false">A4395+1</f>
        <v>4395</v>
      </c>
      <c r="B4396" s="1" t="n">
        <f aca="false">A4396/10000</f>
        <v>0.4395</v>
      </c>
      <c r="C4396" s="1" t="n">
        <f aca="false">D4396/D$10001</f>
        <v>0.428907168037603</v>
      </c>
      <c r="D4396" s="1" t="n">
        <f aca="false">'Lobster data'!H4396+D4395</f>
        <v>1095</v>
      </c>
    </row>
    <row r="4397" customFormat="false" ht="12.75" hidden="false" customHeight="false" outlineLevel="0" collapsed="false">
      <c r="A4397" s="1" t="n">
        <f aca="false">A4396+1</f>
        <v>4396</v>
      </c>
      <c r="B4397" s="1" t="n">
        <f aca="false">A4397/10000</f>
        <v>0.4396</v>
      </c>
      <c r="C4397" s="1" t="n">
        <f aca="false">D4397/D$10001</f>
        <v>0.428907168037603</v>
      </c>
      <c r="D4397" s="1" t="n">
        <f aca="false">'Lobster data'!H4397+D4396</f>
        <v>1095</v>
      </c>
    </row>
    <row r="4398" customFormat="false" ht="12.75" hidden="false" customHeight="false" outlineLevel="0" collapsed="false">
      <c r="A4398" s="1" t="n">
        <f aca="false">A4397+1</f>
        <v>4397</v>
      </c>
      <c r="B4398" s="1" t="n">
        <f aca="false">A4398/10000</f>
        <v>0.4397</v>
      </c>
      <c r="C4398" s="1" t="n">
        <f aca="false">D4398/D$10001</f>
        <v>0.428907168037603</v>
      </c>
      <c r="D4398" s="1" t="n">
        <f aca="false">'Lobster data'!H4398+D4397</f>
        <v>1095</v>
      </c>
    </row>
    <row r="4399" customFormat="false" ht="12.75" hidden="false" customHeight="false" outlineLevel="0" collapsed="false">
      <c r="A4399" s="1" t="n">
        <f aca="false">A4398+1</f>
        <v>4398</v>
      </c>
      <c r="B4399" s="1" t="n">
        <f aca="false">A4399/10000</f>
        <v>0.4398</v>
      </c>
      <c r="C4399" s="1" t="n">
        <f aca="false">D4399/D$10001</f>
        <v>0.428907168037603</v>
      </c>
      <c r="D4399" s="1" t="n">
        <f aca="false">'Lobster data'!H4399+D4398</f>
        <v>1095</v>
      </c>
    </row>
    <row r="4400" customFormat="false" ht="12.75" hidden="false" customHeight="false" outlineLevel="0" collapsed="false">
      <c r="A4400" s="1" t="n">
        <f aca="false">A4399+1</f>
        <v>4399</v>
      </c>
      <c r="B4400" s="1" t="n">
        <f aca="false">A4400/10000</f>
        <v>0.4399</v>
      </c>
      <c r="C4400" s="1" t="n">
        <f aca="false">D4400/D$10001</f>
        <v>0.429298864081473</v>
      </c>
      <c r="D4400" s="1" t="n">
        <f aca="false">'Lobster data'!H4400+D4399</f>
        <v>1096</v>
      </c>
    </row>
    <row r="4401" customFormat="false" ht="12.75" hidden="false" customHeight="false" outlineLevel="0" collapsed="false">
      <c r="A4401" s="1" t="n">
        <f aca="false">A4400+1</f>
        <v>4400</v>
      </c>
      <c r="B4401" s="1" t="n">
        <f aca="false">A4401/10000</f>
        <v>0.44</v>
      </c>
      <c r="C4401" s="1" t="n">
        <f aca="false">D4401/D$10001</f>
        <v>0.429298864081473</v>
      </c>
      <c r="D4401" s="1" t="n">
        <f aca="false">'Lobster data'!H4401+D4400</f>
        <v>1096</v>
      </c>
    </row>
    <row r="4402" customFormat="false" ht="12.75" hidden="false" customHeight="false" outlineLevel="0" collapsed="false">
      <c r="A4402" s="1" t="n">
        <f aca="false">A4401+1</f>
        <v>4401</v>
      </c>
      <c r="B4402" s="1" t="n">
        <f aca="false">A4402/10000</f>
        <v>0.4401</v>
      </c>
      <c r="C4402" s="1" t="n">
        <f aca="false">D4402/D$10001</f>
        <v>0.429298864081473</v>
      </c>
      <c r="D4402" s="1" t="n">
        <f aca="false">'Lobster data'!H4402+D4401</f>
        <v>1096</v>
      </c>
    </row>
    <row r="4403" customFormat="false" ht="12.75" hidden="false" customHeight="false" outlineLevel="0" collapsed="false">
      <c r="A4403" s="1" t="n">
        <f aca="false">A4402+1</f>
        <v>4402</v>
      </c>
      <c r="B4403" s="1" t="n">
        <f aca="false">A4403/10000</f>
        <v>0.4402</v>
      </c>
      <c r="C4403" s="1" t="n">
        <f aca="false">D4403/D$10001</f>
        <v>0.429298864081473</v>
      </c>
      <c r="D4403" s="1" t="n">
        <f aca="false">'Lobster data'!H4403+D4402</f>
        <v>1096</v>
      </c>
    </row>
    <row r="4404" customFormat="false" ht="12.75" hidden="false" customHeight="false" outlineLevel="0" collapsed="false">
      <c r="A4404" s="1" t="n">
        <f aca="false">A4403+1</f>
        <v>4403</v>
      </c>
      <c r="B4404" s="1" t="n">
        <f aca="false">A4404/10000</f>
        <v>0.4403</v>
      </c>
      <c r="C4404" s="1" t="n">
        <f aca="false">D4404/D$10001</f>
        <v>0.429298864081473</v>
      </c>
      <c r="D4404" s="1" t="n">
        <f aca="false">'Lobster data'!H4404+D4403</f>
        <v>1096</v>
      </c>
    </row>
    <row r="4405" customFormat="false" ht="12.75" hidden="false" customHeight="false" outlineLevel="0" collapsed="false">
      <c r="A4405" s="1" t="n">
        <f aca="false">A4404+1</f>
        <v>4404</v>
      </c>
      <c r="B4405" s="1" t="n">
        <f aca="false">A4405/10000</f>
        <v>0.4404</v>
      </c>
      <c r="C4405" s="1" t="n">
        <f aca="false">D4405/D$10001</f>
        <v>0.429298864081473</v>
      </c>
      <c r="D4405" s="1" t="n">
        <f aca="false">'Lobster data'!H4405+D4404</f>
        <v>1096</v>
      </c>
    </row>
    <row r="4406" customFormat="false" ht="12.75" hidden="false" customHeight="false" outlineLevel="0" collapsed="false">
      <c r="A4406" s="1" t="n">
        <f aca="false">A4405+1</f>
        <v>4405</v>
      </c>
      <c r="B4406" s="1" t="n">
        <f aca="false">A4406/10000</f>
        <v>0.4405</v>
      </c>
      <c r="C4406" s="1" t="n">
        <f aca="false">D4406/D$10001</f>
        <v>0.429298864081473</v>
      </c>
      <c r="D4406" s="1" t="n">
        <f aca="false">'Lobster data'!H4406+D4405</f>
        <v>1096</v>
      </c>
    </row>
    <row r="4407" customFormat="false" ht="12.75" hidden="false" customHeight="false" outlineLevel="0" collapsed="false">
      <c r="A4407" s="1" t="n">
        <f aca="false">A4406+1</f>
        <v>4406</v>
      </c>
      <c r="B4407" s="1" t="n">
        <f aca="false">A4407/10000</f>
        <v>0.4406</v>
      </c>
      <c r="C4407" s="1" t="n">
        <f aca="false">D4407/D$10001</f>
        <v>0.429690560125343</v>
      </c>
      <c r="D4407" s="1" t="n">
        <f aca="false">'Lobster data'!H4407+D4406</f>
        <v>1097</v>
      </c>
    </row>
    <row r="4408" customFormat="false" ht="12.75" hidden="false" customHeight="false" outlineLevel="0" collapsed="false">
      <c r="A4408" s="1" t="n">
        <f aca="false">A4407+1</f>
        <v>4407</v>
      </c>
      <c r="B4408" s="1" t="n">
        <f aca="false">A4408/10000</f>
        <v>0.4407</v>
      </c>
      <c r="C4408" s="1" t="n">
        <f aca="false">D4408/D$10001</f>
        <v>0.429690560125343</v>
      </c>
      <c r="D4408" s="1" t="n">
        <f aca="false">'Lobster data'!H4408+D4407</f>
        <v>1097</v>
      </c>
    </row>
    <row r="4409" customFormat="false" ht="12.75" hidden="false" customHeight="false" outlineLevel="0" collapsed="false">
      <c r="A4409" s="1" t="n">
        <f aca="false">A4408+1</f>
        <v>4408</v>
      </c>
      <c r="B4409" s="1" t="n">
        <f aca="false">A4409/10000</f>
        <v>0.4408</v>
      </c>
      <c r="C4409" s="1" t="n">
        <f aca="false">D4409/D$10001</f>
        <v>0.429690560125343</v>
      </c>
      <c r="D4409" s="1" t="n">
        <f aca="false">'Lobster data'!H4409+D4408</f>
        <v>1097</v>
      </c>
    </row>
    <row r="4410" customFormat="false" ht="12.75" hidden="false" customHeight="false" outlineLevel="0" collapsed="false">
      <c r="A4410" s="1" t="n">
        <f aca="false">A4409+1</f>
        <v>4409</v>
      </c>
      <c r="B4410" s="1" t="n">
        <f aca="false">A4410/10000</f>
        <v>0.4409</v>
      </c>
      <c r="C4410" s="1" t="n">
        <f aca="false">D4410/D$10001</f>
        <v>0.430082256169213</v>
      </c>
      <c r="D4410" s="1" t="n">
        <f aca="false">'Lobster data'!H4410+D4409</f>
        <v>1098</v>
      </c>
    </row>
    <row r="4411" customFormat="false" ht="12.75" hidden="false" customHeight="false" outlineLevel="0" collapsed="false">
      <c r="A4411" s="1" t="n">
        <f aca="false">A4410+1</f>
        <v>4410</v>
      </c>
      <c r="B4411" s="1" t="n">
        <f aca="false">A4411/10000</f>
        <v>0.441</v>
      </c>
      <c r="C4411" s="1" t="n">
        <f aca="false">D4411/D$10001</f>
        <v>0.430473952213083</v>
      </c>
      <c r="D4411" s="1" t="n">
        <f aca="false">'Lobster data'!H4411+D4410</f>
        <v>1099</v>
      </c>
    </row>
    <row r="4412" customFormat="false" ht="12.75" hidden="false" customHeight="false" outlineLevel="0" collapsed="false">
      <c r="A4412" s="1" t="n">
        <f aca="false">A4411+1</f>
        <v>4411</v>
      </c>
      <c r="B4412" s="1" t="n">
        <f aca="false">A4412/10000</f>
        <v>0.4411</v>
      </c>
      <c r="C4412" s="1" t="n">
        <f aca="false">D4412/D$10001</f>
        <v>0.430473952213083</v>
      </c>
      <c r="D4412" s="1" t="n">
        <f aca="false">'Lobster data'!H4412+D4411</f>
        <v>1099</v>
      </c>
    </row>
    <row r="4413" customFormat="false" ht="12.75" hidden="false" customHeight="false" outlineLevel="0" collapsed="false">
      <c r="A4413" s="1" t="n">
        <f aca="false">A4412+1</f>
        <v>4412</v>
      </c>
      <c r="B4413" s="1" t="n">
        <f aca="false">A4413/10000</f>
        <v>0.4412</v>
      </c>
      <c r="C4413" s="1" t="n">
        <f aca="false">D4413/D$10001</f>
        <v>0.430865648256953</v>
      </c>
      <c r="D4413" s="1" t="n">
        <f aca="false">'Lobster data'!H4413+D4412</f>
        <v>1100</v>
      </c>
    </row>
    <row r="4414" customFormat="false" ht="12.75" hidden="false" customHeight="false" outlineLevel="0" collapsed="false">
      <c r="A4414" s="1" t="n">
        <f aca="false">A4413+1</f>
        <v>4413</v>
      </c>
      <c r="B4414" s="1" t="n">
        <f aca="false">A4414/10000</f>
        <v>0.4413</v>
      </c>
      <c r="C4414" s="1" t="n">
        <f aca="false">D4414/D$10001</f>
        <v>0.430865648256953</v>
      </c>
      <c r="D4414" s="1" t="n">
        <f aca="false">'Lobster data'!H4414+D4413</f>
        <v>1100</v>
      </c>
    </row>
    <row r="4415" customFormat="false" ht="12.75" hidden="false" customHeight="false" outlineLevel="0" collapsed="false">
      <c r="A4415" s="1" t="n">
        <f aca="false">A4414+1</f>
        <v>4414</v>
      </c>
      <c r="B4415" s="1" t="n">
        <f aca="false">A4415/10000</f>
        <v>0.4414</v>
      </c>
      <c r="C4415" s="1" t="n">
        <f aca="false">D4415/D$10001</f>
        <v>0.430865648256953</v>
      </c>
      <c r="D4415" s="1" t="n">
        <f aca="false">'Lobster data'!H4415+D4414</f>
        <v>1100</v>
      </c>
    </row>
    <row r="4416" customFormat="false" ht="12.75" hidden="false" customHeight="false" outlineLevel="0" collapsed="false">
      <c r="A4416" s="1" t="n">
        <f aca="false">A4415+1</f>
        <v>4415</v>
      </c>
      <c r="B4416" s="1" t="n">
        <f aca="false">A4416/10000</f>
        <v>0.4415</v>
      </c>
      <c r="C4416" s="1" t="n">
        <f aca="false">D4416/D$10001</f>
        <v>0.431257344300823</v>
      </c>
      <c r="D4416" s="1" t="n">
        <f aca="false">'Lobster data'!H4416+D4415</f>
        <v>1101</v>
      </c>
    </row>
    <row r="4417" customFormat="false" ht="12.75" hidden="false" customHeight="false" outlineLevel="0" collapsed="false">
      <c r="A4417" s="1" t="n">
        <f aca="false">A4416+1</f>
        <v>4416</v>
      </c>
      <c r="B4417" s="1" t="n">
        <f aca="false">A4417/10000</f>
        <v>0.4416</v>
      </c>
      <c r="C4417" s="1" t="n">
        <f aca="false">D4417/D$10001</f>
        <v>0.431257344300823</v>
      </c>
      <c r="D4417" s="1" t="n">
        <f aca="false">'Lobster data'!H4417+D4416</f>
        <v>1101</v>
      </c>
    </row>
    <row r="4418" customFormat="false" ht="12.75" hidden="false" customHeight="false" outlineLevel="0" collapsed="false">
      <c r="A4418" s="1" t="n">
        <f aca="false">A4417+1</f>
        <v>4417</v>
      </c>
      <c r="B4418" s="1" t="n">
        <f aca="false">A4418/10000</f>
        <v>0.4417</v>
      </c>
      <c r="C4418" s="1" t="n">
        <f aca="false">D4418/D$10001</f>
        <v>0.431257344300823</v>
      </c>
      <c r="D4418" s="1" t="n">
        <f aca="false">'Lobster data'!H4418+D4417</f>
        <v>1101</v>
      </c>
    </row>
    <row r="4419" customFormat="false" ht="12.75" hidden="false" customHeight="false" outlineLevel="0" collapsed="false">
      <c r="A4419" s="1" t="n">
        <f aca="false">A4418+1</f>
        <v>4418</v>
      </c>
      <c r="B4419" s="1" t="n">
        <f aca="false">A4419/10000</f>
        <v>0.4418</v>
      </c>
      <c r="C4419" s="1" t="n">
        <f aca="false">D4419/D$10001</f>
        <v>0.431257344300823</v>
      </c>
      <c r="D4419" s="1" t="n">
        <f aca="false">'Lobster data'!H4419+D4418</f>
        <v>1101</v>
      </c>
    </row>
    <row r="4420" customFormat="false" ht="12.75" hidden="false" customHeight="false" outlineLevel="0" collapsed="false">
      <c r="A4420" s="1" t="n">
        <f aca="false">A4419+1</f>
        <v>4419</v>
      </c>
      <c r="B4420" s="1" t="n">
        <f aca="false">A4420/10000</f>
        <v>0.4419</v>
      </c>
      <c r="C4420" s="1" t="n">
        <f aca="false">D4420/D$10001</f>
        <v>0.431257344300823</v>
      </c>
      <c r="D4420" s="1" t="n">
        <f aca="false">'Lobster data'!H4420+D4419</f>
        <v>1101</v>
      </c>
    </row>
    <row r="4421" customFormat="false" ht="12.75" hidden="false" customHeight="false" outlineLevel="0" collapsed="false">
      <c r="A4421" s="1" t="n">
        <f aca="false">A4420+1</f>
        <v>4420</v>
      </c>
      <c r="B4421" s="1" t="n">
        <f aca="false">A4421/10000</f>
        <v>0.442</v>
      </c>
      <c r="C4421" s="1" t="n">
        <f aca="false">D4421/D$10001</f>
        <v>0.431649040344693</v>
      </c>
      <c r="D4421" s="1" t="n">
        <f aca="false">'Lobster data'!H4421+D4420</f>
        <v>1102</v>
      </c>
    </row>
    <row r="4422" customFormat="false" ht="12.75" hidden="false" customHeight="false" outlineLevel="0" collapsed="false">
      <c r="A4422" s="1" t="n">
        <f aca="false">A4421+1</f>
        <v>4421</v>
      </c>
      <c r="B4422" s="1" t="n">
        <f aca="false">A4422/10000</f>
        <v>0.4421</v>
      </c>
      <c r="C4422" s="1" t="n">
        <f aca="false">D4422/D$10001</f>
        <v>0.431649040344693</v>
      </c>
      <c r="D4422" s="1" t="n">
        <f aca="false">'Lobster data'!H4422+D4421</f>
        <v>1102</v>
      </c>
    </row>
    <row r="4423" customFormat="false" ht="12.75" hidden="false" customHeight="false" outlineLevel="0" collapsed="false">
      <c r="A4423" s="1" t="n">
        <f aca="false">A4422+1</f>
        <v>4422</v>
      </c>
      <c r="B4423" s="1" t="n">
        <f aca="false">A4423/10000</f>
        <v>0.4422</v>
      </c>
      <c r="C4423" s="1" t="n">
        <f aca="false">D4423/D$10001</f>
        <v>0.431649040344693</v>
      </c>
      <c r="D4423" s="1" t="n">
        <f aca="false">'Lobster data'!H4423+D4422</f>
        <v>1102</v>
      </c>
    </row>
    <row r="4424" customFormat="false" ht="12.75" hidden="false" customHeight="false" outlineLevel="0" collapsed="false">
      <c r="A4424" s="1" t="n">
        <f aca="false">A4423+1</f>
        <v>4423</v>
      </c>
      <c r="B4424" s="1" t="n">
        <f aca="false">A4424/10000</f>
        <v>0.4423</v>
      </c>
      <c r="C4424" s="1" t="n">
        <f aca="false">D4424/D$10001</f>
        <v>0.432040736388563</v>
      </c>
      <c r="D4424" s="1" t="n">
        <f aca="false">'Lobster data'!H4424+D4423</f>
        <v>1103</v>
      </c>
    </row>
    <row r="4425" customFormat="false" ht="12.75" hidden="false" customHeight="false" outlineLevel="0" collapsed="false">
      <c r="A4425" s="1" t="n">
        <f aca="false">A4424+1</f>
        <v>4424</v>
      </c>
      <c r="B4425" s="1" t="n">
        <f aca="false">A4425/10000</f>
        <v>0.4424</v>
      </c>
      <c r="C4425" s="1" t="n">
        <f aca="false">D4425/D$10001</f>
        <v>0.432040736388563</v>
      </c>
      <c r="D4425" s="1" t="n">
        <f aca="false">'Lobster data'!H4425+D4424</f>
        <v>1103</v>
      </c>
    </row>
    <row r="4426" customFormat="false" ht="12.75" hidden="false" customHeight="false" outlineLevel="0" collapsed="false">
      <c r="A4426" s="1" t="n">
        <f aca="false">A4425+1</f>
        <v>4425</v>
      </c>
      <c r="B4426" s="1" t="n">
        <f aca="false">A4426/10000</f>
        <v>0.4425</v>
      </c>
      <c r="C4426" s="1" t="n">
        <f aca="false">D4426/D$10001</f>
        <v>0.432040736388563</v>
      </c>
      <c r="D4426" s="1" t="n">
        <f aca="false">'Lobster data'!H4426+D4425</f>
        <v>1103</v>
      </c>
    </row>
    <row r="4427" customFormat="false" ht="12.75" hidden="false" customHeight="false" outlineLevel="0" collapsed="false">
      <c r="A4427" s="1" t="n">
        <f aca="false">A4426+1</f>
        <v>4426</v>
      </c>
      <c r="B4427" s="1" t="n">
        <f aca="false">A4427/10000</f>
        <v>0.4426</v>
      </c>
      <c r="C4427" s="1" t="n">
        <f aca="false">D4427/D$10001</f>
        <v>0.432040736388563</v>
      </c>
      <c r="D4427" s="1" t="n">
        <f aca="false">'Lobster data'!H4427+D4426</f>
        <v>1103</v>
      </c>
    </row>
    <row r="4428" customFormat="false" ht="12.75" hidden="false" customHeight="false" outlineLevel="0" collapsed="false">
      <c r="A4428" s="1" t="n">
        <f aca="false">A4427+1</f>
        <v>4427</v>
      </c>
      <c r="B4428" s="1" t="n">
        <f aca="false">A4428/10000</f>
        <v>0.4427</v>
      </c>
      <c r="C4428" s="1" t="n">
        <f aca="false">D4428/D$10001</f>
        <v>0.432040736388563</v>
      </c>
      <c r="D4428" s="1" t="n">
        <f aca="false">'Lobster data'!H4428+D4427</f>
        <v>1103</v>
      </c>
    </row>
    <row r="4429" customFormat="false" ht="12.75" hidden="false" customHeight="false" outlineLevel="0" collapsed="false">
      <c r="A4429" s="1" t="n">
        <f aca="false">A4428+1</f>
        <v>4428</v>
      </c>
      <c r="B4429" s="1" t="n">
        <f aca="false">A4429/10000</f>
        <v>0.4428</v>
      </c>
      <c r="C4429" s="1" t="n">
        <f aca="false">D4429/D$10001</f>
        <v>0.432432432432432</v>
      </c>
      <c r="D4429" s="1" t="n">
        <f aca="false">'Lobster data'!H4429+D4428</f>
        <v>1104</v>
      </c>
    </row>
    <row r="4430" customFormat="false" ht="12.75" hidden="false" customHeight="false" outlineLevel="0" collapsed="false">
      <c r="A4430" s="1" t="n">
        <f aca="false">A4429+1</f>
        <v>4429</v>
      </c>
      <c r="B4430" s="1" t="n">
        <f aca="false">A4430/10000</f>
        <v>0.4429</v>
      </c>
      <c r="C4430" s="1" t="n">
        <f aca="false">D4430/D$10001</f>
        <v>0.432432432432432</v>
      </c>
      <c r="D4430" s="1" t="n">
        <f aca="false">'Lobster data'!H4430+D4429</f>
        <v>1104</v>
      </c>
    </row>
    <row r="4431" customFormat="false" ht="12.75" hidden="false" customHeight="false" outlineLevel="0" collapsed="false">
      <c r="A4431" s="1" t="n">
        <f aca="false">A4430+1</f>
        <v>4430</v>
      </c>
      <c r="B4431" s="1" t="n">
        <f aca="false">A4431/10000</f>
        <v>0.443</v>
      </c>
      <c r="C4431" s="1" t="n">
        <f aca="false">D4431/D$10001</f>
        <v>0.432432432432432</v>
      </c>
      <c r="D4431" s="1" t="n">
        <f aca="false">'Lobster data'!H4431+D4430</f>
        <v>1104</v>
      </c>
    </row>
    <row r="4432" customFormat="false" ht="12.75" hidden="false" customHeight="false" outlineLevel="0" collapsed="false">
      <c r="A4432" s="1" t="n">
        <f aca="false">A4431+1</f>
        <v>4431</v>
      </c>
      <c r="B4432" s="1" t="n">
        <f aca="false">A4432/10000</f>
        <v>0.4431</v>
      </c>
      <c r="C4432" s="1" t="n">
        <f aca="false">D4432/D$10001</f>
        <v>0.432432432432432</v>
      </c>
      <c r="D4432" s="1" t="n">
        <f aca="false">'Lobster data'!H4432+D4431</f>
        <v>1104</v>
      </c>
    </row>
    <row r="4433" customFormat="false" ht="12.75" hidden="false" customHeight="false" outlineLevel="0" collapsed="false">
      <c r="A4433" s="1" t="n">
        <f aca="false">A4432+1</f>
        <v>4432</v>
      </c>
      <c r="B4433" s="1" t="n">
        <f aca="false">A4433/10000</f>
        <v>0.4432</v>
      </c>
      <c r="C4433" s="1" t="n">
        <f aca="false">D4433/D$10001</f>
        <v>0.432432432432432</v>
      </c>
      <c r="D4433" s="1" t="n">
        <f aca="false">'Lobster data'!H4433+D4432</f>
        <v>1104</v>
      </c>
    </row>
    <row r="4434" customFormat="false" ht="12.75" hidden="false" customHeight="false" outlineLevel="0" collapsed="false">
      <c r="A4434" s="1" t="n">
        <f aca="false">A4433+1</f>
        <v>4433</v>
      </c>
      <c r="B4434" s="1" t="n">
        <f aca="false">A4434/10000</f>
        <v>0.4433</v>
      </c>
      <c r="C4434" s="1" t="n">
        <f aca="false">D4434/D$10001</f>
        <v>0.432432432432432</v>
      </c>
      <c r="D4434" s="1" t="n">
        <f aca="false">'Lobster data'!H4434+D4433</f>
        <v>1104</v>
      </c>
    </row>
    <row r="4435" customFormat="false" ht="12.75" hidden="false" customHeight="false" outlineLevel="0" collapsed="false">
      <c r="A4435" s="1" t="n">
        <f aca="false">A4434+1</f>
        <v>4434</v>
      </c>
      <c r="B4435" s="1" t="n">
        <f aca="false">A4435/10000</f>
        <v>0.4434</v>
      </c>
      <c r="C4435" s="1" t="n">
        <f aca="false">D4435/D$10001</f>
        <v>0.432432432432432</v>
      </c>
      <c r="D4435" s="1" t="n">
        <f aca="false">'Lobster data'!H4435+D4434</f>
        <v>1104</v>
      </c>
    </row>
    <row r="4436" customFormat="false" ht="12.75" hidden="false" customHeight="false" outlineLevel="0" collapsed="false">
      <c r="A4436" s="1" t="n">
        <f aca="false">A4435+1</f>
        <v>4435</v>
      </c>
      <c r="B4436" s="1" t="n">
        <f aca="false">A4436/10000</f>
        <v>0.4435</v>
      </c>
      <c r="C4436" s="1" t="n">
        <f aca="false">D4436/D$10001</f>
        <v>0.432432432432432</v>
      </c>
      <c r="D4436" s="1" t="n">
        <f aca="false">'Lobster data'!H4436+D4435</f>
        <v>1104</v>
      </c>
    </row>
    <row r="4437" customFormat="false" ht="12.75" hidden="false" customHeight="false" outlineLevel="0" collapsed="false">
      <c r="A4437" s="1" t="n">
        <f aca="false">A4436+1</f>
        <v>4436</v>
      </c>
      <c r="B4437" s="1" t="n">
        <f aca="false">A4437/10000</f>
        <v>0.4436</v>
      </c>
      <c r="C4437" s="1" t="n">
        <f aca="false">D4437/D$10001</f>
        <v>0.432432432432432</v>
      </c>
      <c r="D4437" s="1" t="n">
        <f aca="false">'Lobster data'!H4437+D4436</f>
        <v>1104</v>
      </c>
    </row>
    <row r="4438" customFormat="false" ht="12.75" hidden="false" customHeight="false" outlineLevel="0" collapsed="false">
      <c r="A4438" s="1" t="n">
        <f aca="false">A4437+1</f>
        <v>4437</v>
      </c>
      <c r="B4438" s="1" t="n">
        <f aca="false">A4438/10000</f>
        <v>0.4437</v>
      </c>
      <c r="C4438" s="1" t="n">
        <f aca="false">D4438/D$10001</f>
        <v>0.432432432432432</v>
      </c>
      <c r="D4438" s="1" t="n">
        <f aca="false">'Lobster data'!H4438+D4437</f>
        <v>1104</v>
      </c>
    </row>
    <row r="4439" customFormat="false" ht="12.75" hidden="false" customHeight="false" outlineLevel="0" collapsed="false">
      <c r="A4439" s="1" t="n">
        <f aca="false">A4438+1</f>
        <v>4438</v>
      </c>
      <c r="B4439" s="1" t="n">
        <f aca="false">A4439/10000</f>
        <v>0.4438</v>
      </c>
      <c r="C4439" s="1" t="n">
        <f aca="false">D4439/D$10001</f>
        <v>0.432432432432432</v>
      </c>
      <c r="D4439" s="1" t="n">
        <f aca="false">'Lobster data'!H4439+D4438</f>
        <v>1104</v>
      </c>
    </row>
    <row r="4440" customFormat="false" ht="12.75" hidden="false" customHeight="false" outlineLevel="0" collapsed="false">
      <c r="A4440" s="1" t="n">
        <f aca="false">A4439+1</f>
        <v>4439</v>
      </c>
      <c r="B4440" s="1" t="n">
        <f aca="false">A4440/10000</f>
        <v>0.4439</v>
      </c>
      <c r="C4440" s="1" t="n">
        <f aca="false">D4440/D$10001</f>
        <v>0.432432432432432</v>
      </c>
      <c r="D4440" s="1" t="n">
        <f aca="false">'Lobster data'!H4440+D4439</f>
        <v>1104</v>
      </c>
    </row>
    <row r="4441" customFormat="false" ht="12.75" hidden="false" customHeight="false" outlineLevel="0" collapsed="false">
      <c r="A4441" s="1" t="n">
        <f aca="false">A4440+1</f>
        <v>4440</v>
      </c>
      <c r="B4441" s="1" t="n">
        <f aca="false">A4441/10000</f>
        <v>0.444</v>
      </c>
      <c r="C4441" s="1" t="n">
        <f aca="false">D4441/D$10001</f>
        <v>0.432432432432432</v>
      </c>
      <c r="D4441" s="1" t="n">
        <f aca="false">'Lobster data'!H4441+D4440</f>
        <v>1104</v>
      </c>
    </row>
    <row r="4442" customFormat="false" ht="12.75" hidden="false" customHeight="false" outlineLevel="0" collapsed="false">
      <c r="A4442" s="1" t="n">
        <f aca="false">A4441+1</f>
        <v>4441</v>
      </c>
      <c r="B4442" s="1" t="n">
        <f aca="false">A4442/10000</f>
        <v>0.4441</v>
      </c>
      <c r="C4442" s="1" t="n">
        <f aca="false">D4442/D$10001</f>
        <v>0.432432432432432</v>
      </c>
      <c r="D4442" s="1" t="n">
        <f aca="false">'Lobster data'!H4442+D4441</f>
        <v>1104</v>
      </c>
    </row>
    <row r="4443" customFormat="false" ht="12.75" hidden="false" customHeight="false" outlineLevel="0" collapsed="false">
      <c r="A4443" s="1" t="n">
        <f aca="false">A4442+1</f>
        <v>4442</v>
      </c>
      <c r="B4443" s="1" t="n">
        <f aca="false">A4443/10000</f>
        <v>0.4442</v>
      </c>
      <c r="C4443" s="1" t="n">
        <f aca="false">D4443/D$10001</f>
        <v>0.432432432432432</v>
      </c>
      <c r="D4443" s="1" t="n">
        <f aca="false">'Lobster data'!H4443+D4442</f>
        <v>1104</v>
      </c>
    </row>
    <row r="4444" customFormat="false" ht="12.75" hidden="false" customHeight="false" outlineLevel="0" collapsed="false">
      <c r="A4444" s="1" t="n">
        <f aca="false">A4443+1</f>
        <v>4443</v>
      </c>
      <c r="B4444" s="1" t="n">
        <f aca="false">A4444/10000</f>
        <v>0.4443</v>
      </c>
      <c r="C4444" s="1" t="n">
        <f aca="false">D4444/D$10001</f>
        <v>0.432432432432432</v>
      </c>
      <c r="D4444" s="1" t="n">
        <f aca="false">'Lobster data'!H4444+D4443</f>
        <v>1104</v>
      </c>
    </row>
    <row r="4445" customFormat="false" ht="12.75" hidden="false" customHeight="false" outlineLevel="0" collapsed="false">
      <c r="A4445" s="1" t="n">
        <f aca="false">A4444+1</f>
        <v>4444</v>
      </c>
      <c r="B4445" s="1" t="n">
        <f aca="false">A4445/10000</f>
        <v>0.4444</v>
      </c>
      <c r="C4445" s="1" t="n">
        <f aca="false">D4445/D$10001</f>
        <v>0.432824128476302</v>
      </c>
      <c r="D4445" s="1" t="n">
        <f aca="false">'Lobster data'!H4445+D4444</f>
        <v>1105</v>
      </c>
    </row>
    <row r="4446" customFormat="false" ht="12.75" hidden="false" customHeight="false" outlineLevel="0" collapsed="false">
      <c r="A4446" s="1" t="n">
        <f aca="false">A4445+1</f>
        <v>4445</v>
      </c>
      <c r="B4446" s="1" t="n">
        <f aca="false">A4446/10000</f>
        <v>0.4445</v>
      </c>
      <c r="C4446" s="1" t="n">
        <f aca="false">D4446/D$10001</f>
        <v>0.432824128476302</v>
      </c>
      <c r="D4446" s="1" t="n">
        <f aca="false">'Lobster data'!H4446+D4445</f>
        <v>1105</v>
      </c>
    </row>
    <row r="4447" customFormat="false" ht="12.75" hidden="false" customHeight="false" outlineLevel="0" collapsed="false">
      <c r="A4447" s="1" t="n">
        <f aca="false">A4446+1</f>
        <v>4446</v>
      </c>
      <c r="B4447" s="1" t="n">
        <f aca="false">A4447/10000</f>
        <v>0.4446</v>
      </c>
      <c r="C4447" s="1" t="n">
        <f aca="false">D4447/D$10001</f>
        <v>0.432824128476302</v>
      </c>
      <c r="D4447" s="1" t="n">
        <f aca="false">'Lobster data'!H4447+D4446</f>
        <v>1105</v>
      </c>
    </row>
    <row r="4448" customFormat="false" ht="12.75" hidden="false" customHeight="false" outlineLevel="0" collapsed="false">
      <c r="A4448" s="1" t="n">
        <f aca="false">A4447+1</f>
        <v>4447</v>
      </c>
      <c r="B4448" s="1" t="n">
        <f aca="false">A4448/10000</f>
        <v>0.4447</v>
      </c>
      <c r="C4448" s="1" t="n">
        <f aca="false">D4448/D$10001</f>
        <v>0.432824128476302</v>
      </c>
      <c r="D4448" s="1" t="n">
        <f aca="false">'Lobster data'!H4448+D4447</f>
        <v>1105</v>
      </c>
    </row>
    <row r="4449" customFormat="false" ht="12.75" hidden="false" customHeight="false" outlineLevel="0" collapsed="false">
      <c r="A4449" s="1" t="n">
        <f aca="false">A4448+1</f>
        <v>4448</v>
      </c>
      <c r="B4449" s="1" t="n">
        <f aca="false">A4449/10000</f>
        <v>0.4448</v>
      </c>
      <c r="C4449" s="1" t="n">
        <f aca="false">D4449/D$10001</f>
        <v>0.432824128476302</v>
      </c>
      <c r="D4449" s="1" t="n">
        <f aca="false">'Lobster data'!H4449+D4448</f>
        <v>1105</v>
      </c>
    </row>
    <row r="4450" customFormat="false" ht="12.75" hidden="false" customHeight="false" outlineLevel="0" collapsed="false">
      <c r="A4450" s="1" t="n">
        <f aca="false">A4449+1</f>
        <v>4449</v>
      </c>
      <c r="B4450" s="1" t="n">
        <f aca="false">A4450/10000</f>
        <v>0.4449</v>
      </c>
      <c r="C4450" s="1" t="n">
        <f aca="false">D4450/D$10001</f>
        <v>0.432824128476302</v>
      </c>
      <c r="D4450" s="1" t="n">
        <f aca="false">'Lobster data'!H4450+D4449</f>
        <v>1105</v>
      </c>
    </row>
    <row r="4451" customFormat="false" ht="12.75" hidden="false" customHeight="false" outlineLevel="0" collapsed="false">
      <c r="A4451" s="1" t="n">
        <f aca="false">A4450+1</f>
        <v>4450</v>
      </c>
      <c r="B4451" s="1" t="n">
        <f aca="false">A4451/10000</f>
        <v>0.445</v>
      </c>
      <c r="C4451" s="1" t="n">
        <f aca="false">D4451/D$10001</f>
        <v>0.432824128476302</v>
      </c>
      <c r="D4451" s="1" t="n">
        <f aca="false">'Lobster data'!H4451+D4450</f>
        <v>1105</v>
      </c>
    </row>
    <row r="4452" customFormat="false" ht="12.75" hidden="false" customHeight="false" outlineLevel="0" collapsed="false">
      <c r="A4452" s="1" t="n">
        <f aca="false">A4451+1</f>
        <v>4451</v>
      </c>
      <c r="B4452" s="1" t="n">
        <f aca="false">A4452/10000</f>
        <v>0.4451</v>
      </c>
      <c r="C4452" s="1" t="n">
        <f aca="false">D4452/D$10001</f>
        <v>0.432824128476302</v>
      </c>
      <c r="D4452" s="1" t="n">
        <f aca="false">'Lobster data'!H4452+D4451</f>
        <v>1105</v>
      </c>
    </row>
    <row r="4453" customFormat="false" ht="12.75" hidden="false" customHeight="false" outlineLevel="0" collapsed="false">
      <c r="A4453" s="1" t="n">
        <f aca="false">A4452+1</f>
        <v>4452</v>
      </c>
      <c r="B4453" s="1" t="n">
        <f aca="false">A4453/10000</f>
        <v>0.4452</v>
      </c>
      <c r="C4453" s="1" t="n">
        <f aca="false">D4453/D$10001</f>
        <v>0.432824128476302</v>
      </c>
      <c r="D4453" s="1" t="n">
        <f aca="false">'Lobster data'!H4453+D4452</f>
        <v>1105</v>
      </c>
    </row>
    <row r="4454" customFormat="false" ht="12.75" hidden="false" customHeight="false" outlineLevel="0" collapsed="false">
      <c r="A4454" s="1" t="n">
        <f aca="false">A4453+1</f>
        <v>4453</v>
      </c>
      <c r="B4454" s="1" t="n">
        <f aca="false">A4454/10000</f>
        <v>0.4453</v>
      </c>
      <c r="C4454" s="1" t="n">
        <f aca="false">D4454/D$10001</f>
        <v>0.432824128476302</v>
      </c>
      <c r="D4454" s="1" t="n">
        <f aca="false">'Lobster data'!H4454+D4453</f>
        <v>1105</v>
      </c>
    </row>
    <row r="4455" customFormat="false" ht="12.75" hidden="false" customHeight="false" outlineLevel="0" collapsed="false">
      <c r="A4455" s="1" t="n">
        <f aca="false">A4454+1</f>
        <v>4454</v>
      </c>
      <c r="B4455" s="1" t="n">
        <f aca="false">A4455/10000</f>
        <v>0.4454</v>
      </c>
      <c r="C4455" s="1" t="n">
        <f aca="false">D4455/D$10001</f>
        <v>0.432824128476302</v>
      </c>
      <c r="D4455" s="1" t="n">
        <f aca="false">'Lobster data'!H4455+D4454</f>
        <v>1105</v>
      </c>
    </row>
    <row r="4456" customFormat="false" ht="12.75" hidden="false" customHeight="false" outlineLevel="0" collapsed="false">
      <c r="A4456" s="1" t="n">
        <f aca="false">A4455+1</f>
        <v>4455</v>
      </c>
      <c r="B4456" s="1" t="n">
        <f aca="false">A4456/10000</f>
        <v>0.4455</v>
      </c>
      <c r="C4456" s="1" t="n">
        <f aca="false">D4456/D$10001</f>
        <v>0.432824128476302</v>
      </c>
      <c r="D4456" s="1" t="n">
        <f aca="false">'Lobster data'!H4456+D4455</f>
        <v>1105</v>
      </c>
    </row>
    <row r="4457" customFormat="false" ht="12.75" hidden="false" customHeight="false" outlineLevel="0" collapsed="false">
      <c r="A4457" s="1" t="n">
        <f aca="false">A4456+1</f>
        <v>4456</v>
      </c>
      <c r="B4457" s="1" t="n">
        <f aca="false">A4457/10000</f>
        <v>0.4456</v>
      </c>
      <c r="C4457" s="1" t="n">
        <f aca="false">D4457/D$10001</f>
        <v>0.433215824520172</v>
      </c>
      <c r="D4457" s="1" t="n">
        <f aca="false">'Lobster data'!H4457+D4456</f>
        <v>1106</v>
      </c>
    </row>
    <row r="4458" customFormat="false" ht="12.75" hidden="false" customHeight="false" outlineLevel="0" collapsed="false">
      <c r="A4458" s="1" t="n">
        <f aca="false">A4457+1</f>
        <v>4457</v>
      </c>
      <c r="B4458" s="1" t="n">
        <f aca="false">A4458/10000</f>
        <v>0.4457</v>
      </c>
      <c r="C4458" s="1" t="n">
        <f aca="false">D4458/D$10001</f>
        <v>0.433215824520172</v>
      </c>
      <c r="D4458" s="1" t="n">
        <f aca="false">'Lobster data'!H4458+D4457</f>
        <v>1106</v>
      </c>
    </row>
    <row r="4459" customFormat="false" ht="12.75" hidden="false" customHeight="false" outlineLevel="0" collapsed="false">
      <c r="A4459" s="1" t="n">
        <f aca="false">A4458+1</f>
        <v>4458</v>
      </c>
      <c r="B4459" s="1" t="n">
        <f aca="false">A4459/10000</f>
        <v>0.4458</v>
      </c>
      <c r="C4459" s="1" t="n">
        <f aca="false">D4459/D$10001</f>
        <v>0.433215824520172</v>
      </c>
      <c r="D4459" s="1" t="n">
        <f aca="false">'Lobster data'!H4459+D4458</f>
        <v>1106</v>
      </c>
    </row>
    <row r="4460" customFormat="false" ht="12.75" hidden="false" customHeight="false" outlineLevel="0" collapsed="false">
      <c r="A4460" s="1" t="n">
        <f aca="false">A4459+1</f>
        <v>4459</v>
      </c>
      <c r="B4460" s="1" t="n">
        <f aca="false">A4460/10000</f>
        <v>0.4459</v>
      </c>
      <c r="C4460" s="1" t="n">
        <f aca="false">D4460/D$10001</f>
        <v>0.433607520564042</v>
      </c>
      <c r="D4460" s="1" t="n">
        <f aca="false">'Lobster data'!H4460+D4459</f>
        <v>1107</v>
      </c>
    </row>
    <row r="4461" customFormat="false" ht="12.75" hidden="false" customHeight="false" outlineLevel="0" collapsed="false">
      <c r="A4461" s="1" t="n">
        <f aca="false">A4460+1</f>
        <v>4460</v>
      </c>
      <c r="B4461" s="1" t="n">
        <f aca="false">A4461/10000</f>
        <v>0.446</v>
      </c>
      <c r="C4461" s="1" t="n">
        <f aca="false">D4461/D$10001</f>
        <v>0.433607520564042</v>
      </c>
      <c r="D4461" s="1" t="n">
        <f aca="false">'Lobster data'!H4461+D4460</f>
        <v>1107</v>
      </c>
    </row>
    <row r="4462" customFormat="false" ht="12.75" hidden="false" customHeight="false" outlineLevel="0" collapsed="false">
      <c r="A4462" s="1" t="n">
        <f aca="false">A4461+1</f>
        <v>4461</v>
      </c>
      <c r="B4462" s="1" t="n">
        <f aca="false">A4462/10000</f>
        <v>0.4461</v>
      </c>
      <c r="C4462" s="1" t="n">
        <f aca="false">D4462/D$10001</f>
        <v>0.433607520564042</v>
      </c>
      <c r="D4462" s="1" t="n">
        <f aca="false">'Lobster data'!H4462+D4461</f>
        <v>1107</v>
      </c>
    </row>
    <row r="4463" customFormat="false" ht="12.75" hidden="false" customHeight="false" outlineLevel="0" collapsed="false">
      <c r="A4463" s="1" t="n">
        <f aca="false">A4462+1</f>
        <v>4462</v>
      </c>
      <c r="B4463" s="1" t="n">
        <f aca="false">A4463/10000</f>
        <v>0.4462</v>
      </c>
      <c r="C4463" s="1" t="n">
        <f aca="false">D4463/D$10001</f>
        <v>0.433607520564042</v>
      </c>
      <c r="D4463" s="1" t="n">
        <f aca="false">'Lobster data'!H4463+D4462</f>
        <v>1107</v>
      </c>
    </row>
    <row r="4464" customFormat="false" ht="12.75" hidden="false" customHeight="false" outlineLevel="0" collapsed="false">
      <c r="A4464" s="1" t="n">
        <f aca="false">A4463+1</f>
        <v>4463</v>
      </c>
      <c r="B4464" s="1" t="n">
        <f aca="false">A4464/10000</f>
        <v>0.4463</v>
      </c>
      <c r="C4464" s="1" t="n">
        <f aca="false">D4464/D$10001</f>
        <v>0.433607520564042</v>
      </c>
      <c r="D4464" s="1" t="n">
        <f aca="false">'Lobster data'!H4464+D4463</f>
        <v>1107</v>
      </c>
    </row>
    <row r="4465" customFormat="false" ht="12.75" hidden="false" customHeight="false" outlineLevel="0" collapsed="false">
      <c r="A4465" s="1" t="n">
        <f aca="false">A4464+1</f>
        <v>4464</v>
      </c>
      <c r="B4465" s="1" t="n">
        <f aca="false">A4465/10000</f>
        <v>0.4464</v>
      </c>
      <c r="C4465" s="1" t="n">
        <f aca="false">D4465/D$10001</f>
        <v>0.433607520564042</v>
      </c>
      <c r="D4465" s="1" t="n">
        <f aca="false">'Lobster data'!H4465+D4464</f>
        <v>1107</v>
      </c>
    </row>
    <row r="4466" customFormat="false" ht="12.75" hidden="false" customHeight="false" outlineLevel="0" collapsed="false">
      <c r="A4466" s="1" t="n">
        <f aca="false">A4465+1</f>
        <v>4465</v>
      </c>
      <c r="B4466" s="1" t="n">
        <f aca="false">A4466/10000</f>
        <v>0.4465</v>
      </c>
      <c r="C4466" s="1" t="n">
        <f aca="false">D4466/D$10001</f>
        <v>0.433999216607912</v>
      </c>
      <c r="D4466" s="1" t="n">
        <f aca="false">'Lobster data'!H4466+D4465</f>
        <v>1108</v>
      </c>
    </row>
    <row r="4467" customFormat="false" ht="12.75" hidden="false" customHeight="false" outlineLevel="0" collapsed="false">
      <c r="A4467" s="1" t="n">
        <f aca="false">A4466+1</f>
        <v>4466</v>
      </c>
      <c r="B4467" s="1" t="n">
        <f aca="false">A4467/10000</f>
        <v>0.4466</v>
      </c>
      <c r="C4467" s="1" t="n">
        <f aca="false">D4467/D$10001</f>
        <v>0.434390912651782</v>
      </c>
      <c r="D4467" s="1" t="n">
        <f aca="false">'Lobster data'!H4467+D4466</f>
        <v>1109</v>
      </c>
    </row>
    <row r="4468" customFormat="false" ht="12.75" hidden="false" customHeight="false" outlineLevel="0" collapsed="false">
      <c r="A4468" s="1" t="n">
        <f aca="false">A4467+1</f>
        <v>4467</v>
      </c>
      <c r="B4468" s="1" t="n">
        <f aca="false">A4468/10000</f>
        <v>0.4467</v>
      </c>
      <c r="C4468" s="1" t="n">
        <f aca="false">D4468/D$10001</f>
        <v>0.434782608695652</v>
      </c>
      <c r="D4468" s="1" t="n">
        <f aca="false">'Lobster data'!H4468+D4467</f>
        <v>1110</v>
      </c>
    </row>
    <row r="4469" customFormat="false" ht="12.75" hidden="false" customHeight="false" outlineLevel="0" collapsed="false">
      <c r="A4469" s="1" t="n">
        <f aca="false">A4468+1</f>
        <v>4468</v>
      </c>
      <c r="B4469" s="1" t="n">
        <f aca="false">A4469/10000</f>
        <v>0.4468</v>
      </c>
      <c r="C4469" s="1" t="n">
        <f aca="false">D4469/D$10001</f>
        <v>0.435174304739522</v>
      </c>
      <c r="D4469" s="1" t="n">
        <f aca="false">'Lobster data'!H4469+D4468</f>
        <v>1111</v>
      </c>
    </row>
    <row r="4470" customFormat="false" ht="12.75" hidden="false" customHeight="false" outlineLevel="0" collapsed="false">
      <c r="A4470" s="1" t="n">
        <f aca="false">A4469+1</f>
        <v>4469</v>
      </c>
      <c r="B4470" s="1" t="n">
        <f aca="false">A4470/10000</f>
        <v>0.4469</v>
      </c>
      <c r="C4470" s="1" t="n">
        <f aca="false">D4470/D$10001</f>
        <v>0.435174304739522</v>
      </c>
      <c r="D4470" s="1" t="n">
        <f aca="false">'Lobster data'!H4470+D4469</f>
        <v>1111</v>
      </c>
    </row>
    <row r="4471" customFormat="false" ht="12.75" hidden="false" customHeight="false" outlineLevel="0" collapsed="false">
      <c r="A4471" s="1" t="n">
        <f aca="false">A4470+1</f>
        <v>4470</v>
      </c>
      <c r="B4471" s="1" t="n">
        <f aca="false">A4471/10000</f>
        <v>0.447</v>
      </c>
      <c r="C4471" s="1" t="n">
        <f aca="false">D4471/D$10001</f>
        <v>0.435174304739522</v>
      </c>
      <c r="D4471" s="1" t="n">
        <f aca="false">'Lobster data'!H4471+D4470</f>
        <v>1111</v>
      </c>
    </row>
    <row r="4472" customFormat="false" ht="12.75" hidden="false" customHeight="false" outlineLevel="0" collapsed="false">
      <c r="A4472" s="1" t="n">
        <f aca="false">A4471+1</f>
        <v>4471</v>
      </c>
      <c r="B4472" s="1" t="n">
        <f aca="false">A4472/10000</f>
        <v>0.4471</v>
      </c>
      <c r="C4472" s="1" t="n">
        <f aca="false">D4472/D$10001</f>
        <v>0.435174304739522</v>
      </c>
      <c r="D4472" s="1" t="n">
        <f aca="false">'Lobster data'!H4472+D4471</f>
        <v>1111</v>
      </c>
    </row>
    <row r="4473" customFormat="false" ht="12.75" hidden="false" customHeight="false" outlineLevel="0" collapsed="false">
      <c r="A4473" s="1" t="n">
        <f aca="false">A4472+1</f>
        <v>4472</v>
      </c>
      <c r="B4473" s="1" t="n">
        <f aca="false">A4473/10000</f>
        <v>0.4472</v>
      </c>
      <c r="C4473" s="1" t="n">
        <f aca="false">D4473/D$10001</f>
        <v>0.435174304739522</v>
      </c>
      <c r="D4473" s="1" t="n">
        <f aca="false">'Lobster data'!H4473+D4472</f>
        <v>1111</v>
      </c>
    </row>
    <row r="4474" customFormat="false" ht="12.75" hidden="false" customHeight="false" outlineLevel="0" collapsed="false">
      <c r="A4474" s="1" t="n">
        <f aca="false">A4473+1</f>
        <v>4473</v>
      </c>
      <c r="B4474" s="1" t="n">
        <f aca="false">A4474/10000</f>
        <v>0.4473</v>
      </c>
      <c r="C4474" s="1" t="n">
        <f aca="false">D4474/D$10001</f>
        <v>0.435174304739522</v>
      </c>
      <c r="D4474" s="1" t="n">
        <f aca="false">'Lobster data'!H4474+D4473</f>
        <v>1111</v>
      </c>
    </row>
    <row r="4475" customFormat="false" ht="12.75" hidden="false" customHeight="false" outlineLevel="0" collapsed="false">
      <c r="A4475" s="1" t="n">
        <f aca="false">A4474+1</f>
        <v>4474</v>
      </c>
      <c r="B4475" s="1" t="n">
        <f aca="false">A4475/10000</f>
        <v>0.4474</v>
      </c>
      <c r="C4475" s="1" t="n">
        <f aca="false">D4475/D$10001</f>
        <v>0.435174304739522</v>
      </c>
      <c r="D4475" s="1" t="n">
        <f aca="false">'Lobster data'!H4475+D4474</f>
        <v>1111</v>
      </c>
    </row>
    <row r="4476" customFormat="false" ht="12.75" hidden="false" customHeight="false" outlineLevel="0" collapsed="false">
      <c r="A4476" s="1" t="n">
        <f aca="false">A4475+1</f>
        <v>4475</v>
      </c>
      <c r="B4476" s="1" t="n">
        <f aca="false">A4476/10000</f>
        <v>0.4475</v>
      </c>
      <c r="C4476" s="1" t="n">
        <f aca="false">D4476/D$10001</f>
        <v>0.435566000783392</v>
      </c>
      <c r="D4476" s="1" t="n">
        <f aca="false">'Lobster data'!H4476+D4475</f>
        <v>1112</v>
      </c>
    </row>
    <row r="4477" customFormat="false" ht="12.75" hidden="false" customHeight="false" outlineLevel="0" collapsed="false">
      <c r="A4477" s="1" t="n">
        <f aca="false">A4476+1</f>
        <v>4476</v>
      </c>
      <c r="B4477" s="1" t="n">
        <f aca="false">A4477/10000</f>
        <v>0.4476</v>
      </c>
      <c r="C4477" s="1" t="n">
        <f aca="false">D4477/D$10001</f>
        <v>0.435566000783392</v>
      </c>
      <c r="D4477" s="1" t="n">
        <f aca="false">'Lobster data'!H4477+D4476</f>
        <v>1112</v>
      </c>
    </row>
    <row r="4478" customFormat="false" ht="12.75" hidden="false" customHeight="false" outlineLevel="0" collapsed="false">
      <c r="A4478" s="1" t="n">
        <f aca="false">A4477+1</f>
        <v>4477</v>
      </c>
      <c r="B4478" s="1" t="n">
        <f aca="false">A4478/10000</f>
        <v>0.4477</v>
      </c>
      <c r="C4478" s="1" t="n">
        <f aca="false">D4478/D$10001</f>
        <v>0.435566000783392</v>
      </c>
      <c r="D4478" s="1" t="n">
        <f aca="false">'Lobster data'!H4478+D4477</f>
        <v>1112</v>
      </c>
    </row>
    <row r="4479" customFormat="false" ht="12.75" hidden="false" customHeight="false" outlineLevel="0" collapsed="false">
      <c r="A4479" s="1" t="n">
        <f aca="false">A4478+1</f>
        <v>4478</v>
      </c>
      <c r="B4479" s="1" t="n">
        <f aca="false">A4479/10000</f>
        <v>0.4478</v>
      </c>
      <c r="C4479" s="1" t="n">
        <f aca="false">D4479/D$10001</f>
        <v>0.435566000783392</v>
      </c>
      <c r="D4479" s="1" t="n">
        <f aca="false">'Lobster data'!H4479+D4478</f>
        <v>1112</v>
      </c>
    </row>
    <row r="4480" customFormat="false" ht="12.75" hidden="false" customHeight="false" outlineLevel="0" collapsed="false">
      <c r="A4480" s="1" t="n">
        <f aca="false">A4479+1</f>
        <v>4479</v>
      </c>
      <c r="B4480" s="1" t="n">
        <f aca="false">A4480/10000</f>
        <v>0.4479</v>
      </c>
      <c r="C4480" s="1" t="n">
        <f aca="false">D4480/D$10001</f>
        <v>0.435566000783392</v>
      </c>
      <c r="D4480" s="1" t="n">
        <f aca="false">'Lobster data'!H4480+D4479</f>
        <v>1112</v>
      </c>
    </row>
    <row r="4481" customFormat="false" ht="12.75" hidden="false" customHeight="false" outlineLevel="0" collapsed="false">
      <c r="A4481" s="1" t="n">
        <f aca="false">A4480+1</f>
        <v>4480</v>
      </c>
      <c r="B4481" s="1" t="n">
        <f aca="false">A4481/10000</f>
        <v>0.448</v>
      </c>
      <c r="C4481" s="1" t="n">
        <f aca="false">D4481/D$10001</f>
        <v>0.435566000783392</v>
      </c>
      <c r="D4481" s="1" t="n">
        <f aca="false">'Lobster data'!H4481+D4480</f>
        <v>1112</v>
      </c>
    </row>
    <row r="4482" customFormat="false" ht="12.75" hidden="false" customHeight="false" outlineLevel="0" collapsed="false">
      <c r="A4482" s="1" t="n">
        <f aca="false">A4481+1</f>
        <v>4481</v>
      </c>
      <c r="B4482" s="1" t="n">
        <f aca="false">A4482/10000</f>
        <v>0.4481</v>
      </c>
      <c r="C4482" s="1" t="n">
        <f aca="false">D4482/D$10001</f>
        <v>0.435566000783392</v>
      </c>
      <c r="D4482" s="1" t="n">
        <f aca="false">'Lobster data'!H4482+D4481</f>
        <v>1112</v>
      </c>
    </row>
    <row r="4483" customFormat="false" ht="12.75" hidden="false" customHeight="false" outlineLevel="0" collapsed="false">
      <c r="A4483" s="1" t="n">
        <f aca="false">A4482+1</f>
        <v>4482</v>
      </c>
      <c r="B4483" s="1" t="n">
        <f aca="false">A4483/10000</f>
        <v>0.4482</v>
      </c>
      <c r="C4483" s="1" t="n">
        <f aca="false">D4483/D$10001</f>
        <v>0.435957696827262</v>
      </c>
      <c r="D4483" s="1" t="n">
        <f aca="false">'Lobster data'!H4483+D4482</f>
        <v>1113</v>
      </c>
    </row>
    <row r="4484" customFormat="false" ht="12.75" hidden="false" customHeight="false" outlineLevel="0" collapsed="false">
      <c r="A4484" s="1" t="n">
        <f aca="false">A4483+1</f>
        <v>4483</v>
      </c>
      <c r="B4484" s="1" t="n">
        <f aca="false">A4484/10000</f>
        <v>0.4483</v>
      </c>
      <c r="C4484" s="1" t="n">
        <f aca="false">D4484/D$10001</f>
        <v>0.435957696827262</v>
      </c>
      <c r="D4484" s="1" t="n">
        <f aca="false">'Lobster data'!H4484+D4483</f>
        <v>1113</v>
      </c>
    </row>
    <row r="4485" customFormat="false" ht="12.75" hidden="false" customHeight="false" outlineLevel="0" collapsed="false">
      <c r="A4485" s="1" t="n">
        <f aca="false">A4484+1</f>
        <v>4484</v>
      </c>
      <c r="B4485" s="1" t="n">
        <f aca="false">A4485/10000</f>
        <v>0.4484</v>
      </c>
      <c r="C4485" s="1" t="n">
        <f aca="false">D4485/D$10001</f>
        <v>0.435957696827262</v>
      </c>
      <c r="D4485" s="1" t="n">
        <f aca="false">'Lobster data'!H4485+D4484</f>
        <v>1113</v>
      </c>
    </row>
    <row r="4486" customFormat="false" ht="12.75" hidden="false" customHeight="false" outlineLevel="0" collapsed="false">
      <c r="A4486" s="1" t="n">
        <f aca="false">A4485+1</f>
        <v>4485</v>
      </c>
      <c r="B4486" s="1" t="n">
        <f aca="false">A4486/10000</f>
        <v>0.4485</v>
      </c>
      <c r="C4486" s="1" t="n">
        <f aca="false">D4486/D$10001</f>
        <v>0.435957696827262</v>
      </c>
      <c r="D4486" s="1" t="n">
        <f aca="false">'Lobster data'!H4486+D4485</f>
        <v>1113</v>
      </c>
    </row>
    <row r="4487" customFormat="false" ht="12.75" hidden="false" customHeight="false" outlineLevel="0" collapsed="false">
      <c r="A4487" s="1" t="n">
        <f aca="false">A4486+1</f>
        <v>4486</v>
      </c>
      <c r="B4487" s="1" t="n">
        <f aca="false">A4487/10000</f>
        <v>0.4486</v>
      </c>
      <c r="C4487" s="1" t="n">
        <f aca="false">D4487/D$10001</f>
        <v>0.435957696827262</v>
      </c>
      <c r="D4487" s="1" t="n">
        <f aca="false">'Lobster data'!H4487+D4486</f>
        <v>1113</v>
      </c>
    </row>
    <row r="4488" customFormat="false" ht="12.75" hidden="false" customHeight="false" outlineLevel="0" collapsed="false">
      <c r="A4488" s="1" t="n">
        <f aca="false">A4487+1</f>
        <v>4487</v>
      </c>
      <c r="B4488" s="1" t="n">
        <f aca="false">A4488/10000</f>
        <v>0.4487</v>
      </c>
      <c r="C4488" s="1" t="n">
        <f aca="false">D4488/D$10001</f>
        <v>0.435957696827262</v>
      </c>
      <c r="D4488" s="1" t="n">
        <f aca="false">'Lobster data'!H4488+D4487</f>
        <v>1113</v>
      </c>
    </row>
    <row r="4489" customFormat="false" ht="12.75" hidden="false" customHeight="false" outlineLevel="0" collapsed="false">
      <c r="A4489" s="1" t="n">
        <f aca="false">A4488+1</f>
        <v>4488</v>
      </c>
      <c r="B4489" s="1" t="n">
        <f aca="false">A4489/10000</f>
        <v>0.4488</v>
      </c>
      <c r="C4489" s="1" t="n">
        <f aca="false">D4489/D$10001</f>
        <v>0.436349392871132</v>
      </c>
      <c r="D4489" s="1" t="n">
        <f aca="false">'Lobster data'!H4489+D4488</f>
        <v>1114</v>
      </c>
    </row>
    <row r="4490" customFormat="false" ht="12.75" hidden="false" customHeight="false" outlineLevel="0" collapsed="false">
      <c r="A4490" s="1" t="n">
        <f aca="false">A4489+1</f>
        <v>4489</v>
      </c>
      <c r="B4490" s="1" t="n">
        <f aca="false">A4490/10000</f>
        <v>0.4489</v>
      </c>
      <c r="C4490" s="1" t="n">
        <f aca="false">D4490/D$10001</f>
        <v>0.436349392871132</v>
      </c>
      <c r="D4490" s="1" t="n">
        <f aca="false">'Lobster data'!H4490+D4489</f>
        <v>1114</v>
      </c>
    </row>
    <row r="4491" customFormat="false" ht="12.75" hidden="false" customHeight="false" outlineLevel="0" collapsed="false">
      <c r="A4491" s="1" t="n">
        <f aca="false">A4490+1</f>
        <v>4490</v>
      </c>
      <c r="B4491" s="1" t="n">
        <f aca="false">A4491/10000</f>
        <v>0.449</v>
      </c>
      <c r="C4491" s="1" t="n">
        <f aca="false">D4491/D$10001</f>
        <v>0.436349392871132</v>
      </c>
      <c r="D4491" s="1" t="n">
        <f aca="false">'Lobster data'!H4491+D4490</f>
        <v>1114</v>
      </c>
    </row>
    <row r="4492" customFormat="false" ht="12.75" hidden="false" customHeight="false" outlineLevel="0" collapsed="false">
      <c r="A4492" s="1" t="n">
        <f aca="false">A4491+1</f>
        <v>4491</v>
      </c>
      <c r="B4492" s="1" t="n">
        <f aca="false">A4492/10000</f>
        <v>0.4491</v>
      </c>
      <c r="C4492" s="1" t="n">
        <f aca="false">D4492/D$10001</f>
        <v>0.436741088915002</v>
      </c>
      <c r="D4492" s="1" t="n">
        <f aca="false">'Lobster data'!H4492+D4491</f>
        <v>1115</v>
      </c>
    </row>
    <row r="4493" customFormat="false" ht="12.75" hidden="false" customHeight="false" outlineLevel="0" collapsed="false">
      <c r="A4493" s="1" t="n">
        <f aca="false">A4492+1</f>
        <v>4492</v>
      </c>
      <c r="B4493" s="1" t="n">
        <f aca="false">A4493/10000</f>
        <v>0.4492</v>
      </c>
      <c r="C4493" s="1" t="n">
        <f aca="false">D4493/D$10001</f>
        <v>0.436741088915002</v>
      </c>
      <c r="D4493" s="1" t="n">
        <f aca="false">'Lobster data'!H4493+D4492</f>
        <v>1115</v>
      </c>
    </row>
    <row r="4494" customFormat="false" ht="12.75" hidden="false" customHeight="false" outlineLevel="0" collapsed="false">
      <c r="A4494" s="1" t="n">
        <f aca="false">A4493+1</f>
        <v>4493</v>
      </c>
      <c r="B4494" s="1" t="n">
        <f aca="false">A4494/10000</f>
        <v>0.4493</v>
      </c>
      <c r="C4494" s="1" t="n">
        <f aca="false">D4494/D$10001</f>
        <v>0.436741088915002</v>
      </c>
      <c r="D4494" s="1" t="n">
        <f aca="false">'Lobster data'!H4494+D4493</f>
        <v>1115</v>
      </c>
    </row>
    <row r="4495" customFormat="false" ht="12.75" hidden="false" customHeight="false" outlineLevel="0" collapsed="false">
      <c r="A4495" s="1" t="n">
        <f aca="false">A4494+1</f>
        <v>4494</v>
      </c>
      <c r="B4495" s="1" t="n">
        <f aca="false">A4495/10000</f>
        <v>0.4494</v>
      </c>
      <c r="C4495" s="1" t="n">
        <f aca="false">D4495/D$10001</f>
        <v>0.436741088915002</v>
      </c>
      <c r="D4495" s="1" t="n">
        <f aca="false">'Lobster data'!H4495+D4494</f>
        <v>1115</v>
      </c>
    </row>
    <row r="4496" customFormat="false" ht="12.75" hidden="false" customHeight="false" outlineLevel="0" collapsed="false">
      <c r="A4496" s="1" t="n">
        <f aca="false">A4495+1</f>
        <v>4495</v>
      </c>
      <c r="B4496" s="1" t="n">
        <f aca="false">A4496/10000</f>
        <v>0.4495</v>
      </c>
      <c r="C4496" s="1" t="n">
        <f aca="false">D4496/D$10001</f>
        <v>0.436741088915002</v>
      </c>
      <c r="D4496" s="1" t="n">
        <f aca="false">'Lobster data'!H4496+D4495</f>
        <v>1115</v>
      </c>
    </row>
    <row r="4497" customFormat="false" ht="12.75" hidden="false" customHeight="false" outlineLevel="0" collapsed="false">
      <c r="A4497" s="1" t="n">
        <f aca="false">A4496+1</f>
        <v>4496</v>
      </c>
      <c r="B4497" s="1" t="n">
        <f aca="false">A4497/10000</f>
        <v>0.4496</v>
      </c>
      <c r="C4497" s="1" t="n">
        <f aca="false">D4497/D$10001</f>
        <v>0.436741088915002</v>
      </c>
      <c r="D4497" s="1" t="n">
        <f aca="false">'Lobster data'!H4497+D4496</f>
        <v>1115</v>
      </c>
    </row>
    <row r="4498" customFormat="false" ht="12.75" hidden="false" customHeight="false" outlineLevel="0" collapsed="false">
      <c r="A4498" s="1" t="n">
        <f aca="false">A4497+1</f>
        <v>4497</v>
      </c>
      <c r="B4498" s="1" t="n">
        <f aca="false">A4498/10000</f>
        <v>0.4497</v>
      </c>
      <c r="C4498" s="1" t="n">
        <f aca="false">D4498/D$10001</f>
        <v>0.437132784958872</v>
      </c>
      <c r="D4498" s="1" t="n">
        <f aca="false">'Lobster data'!H4498+D4497</f>
        <v>1116</v>
      </c>
    </row>
    <row r="4499" customFormat="false" ht="12.75" hidden="false" customHeight="false" outlineLevel="0" collapsed="false">
      <c r="A4499" s="1" t="n">
        <f aca="false">A4498+1</f>
        <v>4498</v>
      </c>
      <c r="B4499" s="1" t="n">
        <f aca="false">A4499/10000</f>
        <v>0.4498</v>
      </c>
      <c r="C4499" s="1" t="n">
        <f aca="false">D4499/D$10001</f>
        <v>0.437132784958872</v>
      </c>
      <c r="D4499" s="1" t="n">
        <f aca="false">'Lobster data'!H4499+D4498</f>
        <v>1116</v>
      </c>
    </row>
    <row r="4500" customFormat="false" ht="12.75" hidden="false" customHeight="false" outlineLevel="0" collapsed="false">
      <c r="A4500" s="1" t="n">
        <f aca="false">A4499+1</f>
        <v>4499</v>
      </c>
      <c r="B4500" s="1" t="n">
        <f aca="false">A4500/10000</f>
        <v>0.4499</v>
      </c>
      <c r="C4500" s="1" t="n">
        <f aca="false">D4500/D$10001</f>
        <v>0.437132784958872</v>
      </c>
      <c r="D4500" s="1" t="n">
        <f aca="false">'Lobster data'!H4500+D4499</f>
        <v>1116</v>
      </c>
    </row>
    <row r="4501" customFormat="false" ht="12.75" hidden="false" customHeight="false" outlineLevel="0" collapsed="false">
      <c r="A4501" s="1" t="n">
        <f aca="false">A4500+1</f>
        <v>4500</v>
      </c>
      <c r="B4501" s="1" t="n">
        <f aca="false">A4501/10000</f>
        <v>0.45</v>
      </c>
      <c r="C4501" s="1" t="n">
        <f aca="false">D4501/D$10001</f>
        <v>0.437132784958872</v>
      </c>
      <c r="D4501" s="1" t="n">
        <f aca="false">'Lobster data'!H4501+D4500</f>
        <v>1116</v>
      </c>
    </row>
    <row r="4502" customFormat="false" ht="12.75" hidden="false" customHeight="false" outlineLevel="0" collapsed="false">
      <c r="A4502" s="1" t="n">
        <f aca="false">A4501+1</f>
        <v>4501</v>
      </c>
      <c r="B4502" s="1" t="n">
        <f aca="false">A4502/10000</f>
        <v>0.4501</v>
      </c>
      <c r="C4502" s="1" t="n">
        <f aca="false">D4502/D$10001</f>
        <v>0.437132784958872</v>
      </c>
      <c r="D4502" s="1" t="n">
        <f aca="false">'Lobster data'!H4502+D4501</f>
        <v>1116</v>
      </c>
    </row>
    <row r="4503" customFormat="false" ht="12.75" hidden="false" customHeight="false" outlineLevel="0" collapsed="false">
      <c r="A4503" s="1" t="n">
        <f aca="false">A4502+1</f>
        <v>4502</v>
      </c>
      <c r="B4503" s="1" t="n">
        <f aca="false">A4503/10000</f>
        <v>0.4502</v>
      </c>
      <c r="C4503" s="1" t="n">
        <f aca="false">D4503/D$10001</f>
        <v>0.437132784958872</v>
      </c>
      <c r="D4503" s="1" t="n">
        <f aca="false">'Lobster data'!H4503+D4502</f>
        <v>1116</v>
      </c>
    </row>
    <row r="4504" customFormat="false" ht="12.75" hidden="false" customHeight="false" outlineLevel="0" collapsed="false">
      <c r="A4504" s="1" t="n">
        <f aca="false">A4503+1</f>
        <v>4503</v>
      </c>
      <c r="B4504" s="1" t="n">
        <f aca="false">A4504/10000</f>
        <v>0.4503</v>
      </c>
      <c r="C4504" s="1" t="n">
        <f aca="false">D4504/D$10001</f>
        <v>0.437132784958872</v>
      </c>
      <c r="D4504" s="1" t="n">
        <f aca="false">'Lobster data'!H4504+D4503</f>
        <v>1116</v>
      </c>
    </row>
    <row r="4505" customFormat="false" ht="12.75" hidden="false" customHeight="false" outlineLevel="0" collapsed="false">
      <c r="A4505" s="1" t="n">
        <f aca="false">A4504+1</f>
        <v>4504</v>
      </c>
      <c r="B4505" s="1" t="n">
        <f aca="false">A4505/10000</f>
        <v>0.4504</v>
      </c>
      <c r="C4505" s="1" t="n">
        <f aca="false">D4505/D$10001</f>
        <v>0.437132784958872</v>
      </c>
      <c r="D4505" s="1" t="n">
        <f aca="false">'Lobster data'!H4505+D4504</f>
        <v>1116</v>
      </c>
    </row>
    <row r="4506" customFormat="false" ht="12.75" hidden="false" customHeight="false" outlineLevel="0" collapsed="false">
      <c r="A4506" s="1" t="n">
        <f aca="false">A4505+1</f>
        <v>4505</v>
      </c>
      <c r="B4506" s="1" t="n">
        <f aca="false">A4506/10000</f>
        <v>0.4505</v>
      </c>
      <c r="C4506" s="1" t="n">
        <f aca="false">D4506/D$10001</f>
        <v>0.437524481002742</v>
      </c>
      <c r="D4506" s="1" t="n">
        <f aca="false">'Lobster data'!H4506+D4505</f>
        <v>1117</v>
      </c>
    </row>
    <row r="4507" customFormat="false" ht="12.75" hidden="false" customHeight="false" outlineLevel="0" collapsed="false">
      <c r="A4507" s="1" t="n">
        <f aca="false">A4506+1</f>
        <v>4506</v>
      </c>
      <c r="B4507" s="1" t="n">
        <f aca="false">A4507/10000</f>
        <v>0.4506</v>
      </c>
      <c r="C4507" s="1" t="n">
        <f aca="false">D4507/D$10001</f>
        <v>0.437524481002742</v>
      </c>
      <c r="D4507" s="1" t="n">
        <f aca="false">'Lobster data'!H4507+D4506</f>
        <v>1117</v>
      </c>
    </row>
    <row r="4508" customFormat="false" ht="12.75" hidden="false" customHeight="false" outlineLevel="0" collapsed="false">
      <c r="A4508" s="1" t="n">
        <f aca="false">A4507+1</f>
        <v>4507</v>
      </c>
      <c r="B4508" s="1" t="n">
        <f aca="false">A4508/10000</f>
        <v>0.4507</v>
      </c>
      <c r="C4508" s="1" t="n">
        <f aca="false">D4508/D$10001</f>
        <v>0.437916177046612</v>
      </c>
      <c r="D4508" s="1" t="n">
        <f aca="false">'Lobster data'!H4508+D4507</f>
        <v>1118</v>
      </c>
    </row>
    <row r="4509" customFormat="false" ht="12.75" hidden="false" customHeight="false" outlineLevel="0" collapsed="false">
      <c r="A4509" s="1" t="n">
        <f aca="false">A4508+1</f>
        <v>4508</v>
      </c>
      <c r="B4509" s="1" t="n">
        <f aca="false">A4509/10000</f>
        <v>0.4508</v>
      </c>
      <c r="C4509" s="1" t="n">
        <f aca="false">D4509/D$10001</f>
        <v>0.438307873090482</v>
      </c>
      <c r="D4509" s="1" t="n">
        <f aca="false">'Lobster data'!H4509+D4508</f>
        <v>1119</v>
      </c>
    </row>
    <row r="4510" customFormat="false" ht="12.75" hidden="false" customHeight="false" outlineLevel="0" collapsed="false">
      <c r="A4510" s="1" t="n">
        <f aca="false">A4509+1</f>
        <v>4509</v>
      </c>
      <c r="B4510" s="1" t="n">
        <f aca="false">A4510/10000</f>
        <v>0.4509</v>
      </c>
      <c r="C4510" s="1" t="n">
        <f aca="false">D4510/D$10001</f>
        <v>0.438307873090482</v>
      </c>
      <c r="D4510" s="1" t="n">
        <f aca="false">'Lobster data'!H4510+D4509</f>
        <v>1119</v>
      </c>
    </row>
    <row r="4511" customFormat="false" ht="12.75" hidden="false" customHeight="false" outlineLevel="0" collapsed="false">
      <c r="A4511" s="1" t="n">
        <f aca="false">A4510+1</f>
        <v>4510</v>
      </c>
      <c r="B4511" s="1" t="n">
        <f aca="false">A4511/10000</f>
        <v>0.451</v>
      </c>
      <c r="C4511" s="1" t="n">
        <f aca="false">D4511/D$10001</f>
        <v>0.438699569134352</v>
      </c>
      <c r="D4511" s="1" t="n">
        <f aca="false">'Lobster data'!H4511+D4510</f>
        <v>1120</v>
      </c>
    </row>
    <row r="4512" customFormat="false" ht="12.75" hidden="false" customHeight="false" outlineLevel="0" collapsed="false">
      <c r="A4512" s="1" t="n">
        <f aca="false">A4511+1</f>
        <v>4511</v>
      </c>
      <c r="B4512" s="1" t="n">
        <f aca="false">A4512/10000</f>
        <v>0.4511</v>
      </c>
      <c r="C4512" s="1" t="n">
        <f aca="false">D4512/D$10001</f>
        <v>0.439091265178222</v>
      </c>
      <c r="D4512" s="1" t="n">
        <f aca="false">'Lobster data'!H4512+D4511</f>
        <v>1121</v>
      </c>
    </row>
    <row r="4513" customFormat="false" ht="12.75" hidden="false" customHeight="false" outlineLevel="0" collapsed="false">
      <c r="A4513" s="1" t="n">
        <f aca="false">A4512+1</f>
        <v>4512</v>
      </c>
      <c r="B4513" s="1" t="n">
        <f aca="false">A4513/10000</f>
        <v>0.4512</v>
      </c>
      <c r="C4513" s="1" t="n">
        <f aca="false">D4513/D$10001</f>
        <v>0.439091265178222</v>
      </c>
      <c r="D4513" s="1" t="n">
        <f aca="false">'Lobster data'!H4513+D4512</f>
        <v>1121</v>
      </c>
    </row>
    <row r="4514" customFormat="false" ht="12.75" hidden="false" customHeight="false" outlineLevel="0" collapsed="false">
      <c r="A4514" s="1" t="n">
        <f aca="false">A4513+1</f>
        <v>4513</v>
      </c>
      <c r="B4514" s="1" t="n">
        <f aca="false">A4514/10000</f>
        <v>0.4513</v>
      </c>
      <c r="C4514" s="1" t="n">
        <f aca="false">D4514/D$10001</f>
        <v>0.439091265178222</v>
      </c>
      <c r="D4514" s="1" t="n">
        <f aca="false">'Lobster data'!H4514+D4513</f>
        <v>1121</v>
      </c>
    </row>
    <row r="4515" customFormat="false" ht="12.75" hidden="false" customHeight="false" outlineLevel="0" collapsed="false">
      <c r="A4515" s="1" t="n">
        <f aca="false">A4514+1</f>
        <v>4514</v>
      </c>
      <c r="B4515" s="1" t="n">
        <f aca="false">A4515/10000</f>
        <v>0.4514</v>
      </c>
      <c r="C4515" s="1" t="n">
        <f aca="false">D4515/D$10001</f>
        <v>0.439482961222092</v>
      </c>
      <c r="D4515" s="1" t="n">
        <f aca="false">'Lobster data'!H4515+D4514</f>
        <v>1122</v>
      </c>
    </row>
    <row r="4516" customFormat="false" ht="12.75" hidden="false" customHeight="false" outlineLevel="0" collapsed="false">
      <c r="A4516" s="1" t="n">
        <f aca="false">A4515+1</f>
        <v>4515</v>
      </c>
      <c r="B4516" s="1" t="n">
        <f aca="false">A4516/10000</f>
        <v>0.4515</v>
      </c>
      <c r="C4516" s="1" t="n">
        <f aca="false">D4516/D$10001</f>
        <v>0.439482961222092</v>
      </c>
      <c r="D4516" s="1" t="n">
        <f aca="false">'Lobster data'!H4516+D4515</f>
        <v>1122</v>
      </c>
    </row>
    <row r="4517" customFormat="false" ht="12.75" hidden="false" customHeight="false" outlineLevel="0" collapsed="false">
      <c r="A4517" s="1" t="n">
        <f aca="false">A4516+1</f>
        <v>4516</v>
      </c>
      <c r="B4517" s="1" t="n">
        <f aca="false">A4517/10000</f>
        <v>0.4516</v>
      </c>
      <c r="C4517" s="1" t="n">
        <f aca="false">D4517/D$10001</f>
        <v>0.439482961222092</v>
      </c>
      <c r="D4517" s="1" t="n">
        <f aca="false">'Lobster data'!H4517+D4516</f>
        <v>1122</v>
      </c>
    </row>
    <row r="4518" customFormat="false" ht="12.75" hidden="false" customHeight="false" outlineLevel="0" collapsed="false">
      <c r="A4518" s="1" t="n">
        <f aca="false">A4517+1</f>
        <v>4517</v>
      </c>
      <c r="B4518" s="1" t="n">
        <f aca="false">A4518/10000</f>
        <v>0.4517</v>
      </c>
      <c r="C4518" s="1" t="n">
        <f aca="false">D4518/D$10001</f>
        <v>0.439482961222092</v>
      </c>
      <c r="D4518" s="1" t="n">
        <f aca="false">'Lobster data'!H4518+D4517</f>
        <v>1122</v>
      </c>
    </row>
    <row r="4519" customFormat="false" ht="12.75" hidden="false" customHeight="false" outlineLevel="0" collapsed="false">
      <c r="A4519" s="1" t="n">
        <f aca="false">A4518+1</f>
        <v>4518</v>
      </c>
      <c r="B4519" s="1" t="n">
        <f aca="false">A4519/10000</f>
        <v>0.4518</v>
      </c>
      <c r="C4519" s="1" t="n">
        <f aca="false">D4519/D$10001</f>
        <v>0.439482961222092</v>
      </c>
      <c r="D4519" s="1" t="n">
        <f aca="false">'Lobster data'!H4519+D4518</f>
        <v>1122</v>
      </c>
    </row>
    <row r="4520" customFormat="false" ht="12.75" hidden="false" customHeight="false" outlineLevel="0" collapsed="false">
      <c r="A4520" s="1" t="n">
        <f aca="false">A4519+1</f>
        <v>4519</v>
      </c>
      <c r="B4520" s="1" t="n">
        <f aca="false">A4520/10000</f>
        <v>0.4519</v>
      </c>
      <c r="C4520" s="1" t="n">
        <f aca="false">D4520/D$10001</f>
        <v>0.439874657265962</v>
      </c>
      <c r="D4520" s="1" t="n">
        <f aca="false">'Lobster data'!H4520+D4519</f>
        <v>1123</v>
      </c>
    </row>
    <row r="4521" customFormat="false" ht="12.75" hidden="false" customHeight="false" outlineLevel="0" collapsed="false">
      <c r="A4521" s="1" t="n">
        <f aca="false">A4520+1</f>
        <v>4520</v>
      </c>
      <c r="B4521" s="1" t="n">
        <f aca="false">A4521/10000</f>
        <v>0.452</v>
      </c>
      <c r="C4521" s="1" t="n">
        <f aca="false">D4521/D$10001</f>
        <v>0.439874657265962</v>
      </c>
      <c r="D4521" s="1" t="n">
        <f aca="false">'Lobster data'!H4521+D4520</f>
        <v>1123</v>
      </c>
    </row>
    <row r="4522" customFormat="false" ht="12.75" hidden="false" customHeight="false" outlineLevel="0" collapsed="false">
      <c r="A4522" s="1" t="n">
        <f aca="false">A4521+1</f>
        <v>4521</v>
      </c>
      <c r="B4522" s="1" t="n">
        <f aca="false">A4522/10000</f>
        <v>0.4521</v>
      </c>
      <c r="C4522" s="1" t="n">
        <f aca="false">D4522/D$10001</f>
        <v>0.440266353309832</v>
      </c>
      <c r="D4522" s="1" t="n">
        <f aca="false">'Lobster data'!H4522+D4521</f>
        <v>1124</v>
      </c>
    </row>
    <row r="4523" customFormat="false" ht="12.75" hidden="false" customHeight="false" outlineLevel="0" collapsed="false">
      <c r="A4523" s="1" t="n">
        <f aca="false">A4522+1</f>
        <v>4522</v>
      </c>
      <c r="B4523" s="1" t="n">
        <f aca="false">A4523/10000</f>
        <v>0.4522</v>
      </c>
      <c r="C4523" s="1" t="n">
        <f aca="false">D4523/D$10001</f>
        <v>0.440266353309832</v>
      </c>
      <c r="D4523" s="1" t="n">
        <f aca="false">'Lobster data'!H4523+D4522</f>
        <v>1124</v>
      </c>
    </row>
    <row r="4524" customFormat="false" ht="12.75" hidden="false" customHeight="false" outlineLevel="0" collapsed="false">
      <c r="A4524" s="1" t="n">
        <f aca="false">A4523+1</f>
        <v>4523</v>
      </c>
      <c r="B4524" s="1" t="n">
        <f aca="false">A4524/10000</f>
        <v>0.4523</v>
      </c>
      <c r="C4524" s="1" t="n">
        <f aca="false">D4524/D$10001</f>
        <v>0.440266353309832</v>
      </c>
      <c r="D4524" s="1" t="n">
        <f aca="false">'Lobster data'!H4524+D4523</f>
        <v>1124</v>
      </c>
    </row>
    <row r="4525" customFormat="false" ht="12.75" hidden="false" customHeight="false" outlineLevel="0" collapsed="false">
      <c r="A4525" s="1" t="n">
        <f aca="false">A4524+1</f>
        <v>4524</v>
      </c>
      <c r="B4525" s="1" t="n">
        <f aca="false">A4525/10000</f>
        <v>0.4524</v>
      </c>
      <c r="C4525" s="1" t="n">
        <f aca="false">D4525/D$10001</f>
        <v>0.440266353309832</v>
      </c>
      <c r="D4525" s="1" t="n">
        <f aca="false">'Lobster data'!H4525+D4524</f>
        <v>1124</v>
      </c>
    </row>
    <row r="4526" customFormat="false" ht="12.75" hidden="false" customHeight="false" outlineLevel="0" collapsed="false">
      <c r="A4526" s="1" t="n">
        <f aca="false">A4525+1</f>
        <v>4525</v>
      </c>
      <c r="B4526" s="1" t="n">
        <f aca="false">A4526/10000</f>
        <v>0.4525</v>
      </c>
      <c r="C4526" s="1" t="n">
        <f aca="false">D4526/D$10001</f>
        <v>0.440266353309832</v>
      </c>
      <c r="D4526" s="1" t="n">
        <f aca="false">'Lobster data'!H4526+D4525</f>
        <v>1124</v>
      </c>
    </row>
    <row r="4527" customFormat="false" ht="12.75" hidden="false" customHeight="false" outlineLevel="0" collapsed="false">
      <c r="A4527" s="1" t="n">
        <f aca="false">A4526+1</f>
        <v>4526</v>
      </c>
      <c r="B4527" s="1" t="n">
        <f aca="false">A4527/10000</f>
        <v>0.4526</v>
      </c>
      <c r="C4527" s="1" t="n">
        <f aca="false">D4527/D$10001</f>
        <v>0.440658049353702</v>
      </c>
      <c r="D4527" s="1" t="n">
        <f aca="false">'Lobster data'!H4527+D4526</f>
        <v>1125</v>
      </c>
    </row>
    <row r="4528" customFormat="false" ht="12.75" hidden="false" customHeight="false" outlineLevel="0" collapsed="false">
      <c r="A4528" s="1" t="n">
        <f aca="false">A4527+1</f>
        <v>4527</v>
      </c>
      <c r="B4528" s="1" t="n">
        <f aca="false">A4528/10000</f>
        <v>0.4527</v>
      </c>
      <c r="C4528" s="1" t="n">
        <f aca="false">D4528/D$10001</f>
        <v>0.440658049353702</v>
      </c>
      <c r="D4528" s="1" t="n">
        <f aca="false">'Lobster data'!H4528+D4527</f>
        <v>1125</v>
      </c>
    </row>
    <row r="4529" customFormat="false" ht="12.75" hidden="false" customHeight="false" outlineLevel="0" collapsed="false">
      <c r="A4529" s="1" t="n">
        <f aca="false">A4528+1</f>
        <v>4528</v>
      </c>
      <c r="B4529" s="1" t="n">
        <f aca="false">A4529/10000</f>
        <v>0.4528</v>
      </c>
      <c r="C4529" s="1" t="n">
        <f aca="false">D4529/D$10001</f>
        <v>0.440658049353702</v>
      </c>
      <c r="D4529" s="1" t="n">
        <f aca="false">'Lobster data'!H4529+D4528</f>
        <v>1125</v>
      </c>
    </row>
    <row r="4530" customFormat="false" ht="12.75" hidden="false" customHeight="false" outlineLevel="0" collapsed="false">
      <c r="A4530" s="1" t="n">
        <f aca="false">A4529+1</f>
        <v>4529</v>
      </c>
      <c r="B4530" s="1" t="n">
        <f aca="false">A4530/10000</f>
        <v>0.4529</v>
      </c>
      <c r="C4530" s="1" t="n">
        <f aca="false">D4530/D$10001</f>
        <v>0.440658049353702</v>
      </c>
      <c r="D4530" s="1" t="n">
        <f aca="false">'Lobster data'!H4530+D4529</f>
        <v>1125</v>
      </c>
    </row>
    <row r="4531" customFormat="false" ht="12.75" hidden="false" customHeight="false" outlineLevel="0" collapsed="false">
      <c r="A4531" s="1" t="n">
        <f aca="false">A4530+1</f>
        <v>4530</v>
      </c>
      <c r="B4531" s="1" t="n">
        <f aca="false">A4531/10000</f>
        <v>0.453</v>
      </c>
      <c r="C4531" s="1" t="n">
        <f aca="false">D4531/D$10001</f>
        <v>0.441049745397571</v>
      </c>
      <c r="D4531" s="1" t="n">
        <f aca="false">'Lobster data'!H4531+D4530</f>
        <v>1126</v>
      </c>
    </row>
    <row r="4532" customFormat="false" ht="12.75" hidden="false" customHeight="false" outlineLevel="0" collapsed="false">
      <c r="A4532" s="1" t="n">
        <f aca="false">A4531+1</f>
        <v>4531</v>
      </c>
      <c r="B4532" s="1" t="n">
        <f aca="false">A4532/10000</f>
        <v>0.4531</v>
      </c>
      <c r="C4532" s="1" t="n">
        <f aca="false">D4532/D$10001</f>
        <v>0.441049745397571</v>
      </c>
      <c r="D4532" s="1" t="n">
        <f aca="false">'Lobster data'!H4532+D4531</f>
        <v>1126</v>
      </c>
    </row>
    <row r="4533" customFormat="false" ht="12.75" hidden="false" customHeight="false" outlineLevel="0" collapsed="false">
      <c r="A4533" s="1" t="n">
        <f aca="false">A4532+1</f>
        <v>4532</v>
      </c>
      <c r="B4533" s="1" t="n">
        <f aca="false">A4533/10000</f>
        <v>0.4532</v>
      </c>
      <c r="C4533" s="1" t="n">
        <f aca="false">D4533/D$10001</f>
        <v>0.441049745397571</v>
      </c>
      <c r="D4533" s="1" t="n">
        <f aca="false">'Lobster data'!H4533+D4532</f>
        <v>1126</v>
      </c>
    </row>
    <row r="4534" customFormat="false" ht="12.75" hidden="false" customHeight="false" outlineLevel="0" collapsed="false">
      <c r="A4534" s="1" t="n">
        <f aca="false">A4533+1</f>
        <v>4533</v>
      </c>
      <c r="B4534" s="1" t="n">
        <f aca="false">A4534/10000</f>
        <v>0.4533</v>
      </c>
      <c r="C4534" s="1" t="n">
        <f aca="false">D4534/D$10001</f>
        <v>0.441441441441441</v>
      </c>
      <c r="D4534" s="1" t="n">
        <f aca="false">'Lobster data'!H4534+D4533</f>
        <v>1127</v>
      </c>
    </row>
    <row r="4535" customFormat="false" ht="12.75" hidden="false" customHeight="false" outlineLevel="0" collapsed="false">
      <c r="A4535" s="1" t="n">
        <f aca="false">A4534+1</f>
        <v>4534</v>
      </c>
      <c r="B4535" s="1" t="n">
        <f aca="false">A4535/10000</f>
        <v>0.4534</v>
      </c>
      <c r="C4535" s="1" t="n">
        <f aca="false">D4535/D$10001</f>
        <v>0.441441441441441</v>
      </c>
      <c r="D4535" s="1" t="n">
        <f aca="false">'Lobster data'!H4535+D4534</f>
        <v>1127</v>
      </c>
    </row>
    <row r="4536" customFormat="false" ht="12.75" hidden="false" customHeight="false" outlineLevel="0" collapsed="false">
      <c r="A4536" s="1" t="n">
        <f aca="false">A4535+1</f>
        <v>4535</v>
      </c>
      <c r="B4536" s="1" t="n">
        <f aca="false">A4536/10000</f>
        <v>0.4535</v>
      </c>
      <c r="C4536" s="1" t="n">
        <f aca="false">D4536/D$10001</f>
        <v>0.441441441441441</v>
      </c>
      <c r="D4536" s="1" t="n">
        <f aca="false">'Lobster data'!H4536+D4535</f>
        <v>1127</v>
      </c>
    </row>
    <row r="4537" customFormat="false" ht="12.75" hidden="false" customHeight="false" outlineLevel="0" collapsed="false">
      <c r="A4537" s="1" t="n">
        <f aca="false">A4536+1</f>
        <v>4536</v>
      </c>
      <c r="B4537" s="1" t="n">
        <f aca="false">A4537/10000</f>
        <v>0.4536</v>
      </c>
      <c r="C4537" s="1" t="n">
        <f aca="false">D4537/D$10001</f>
        <v>0.441441441441441</v>
      </c>
      <c r="D4537" s="1" t="n">
        <f aca="false">'Lobster data'!H4537+D4536</f>
        <v>1127</v>
      </c>
    </row>
    <row r="4538" customFormat="false" ht="12.75" hidden="false" customHeight="false" outlineLevel="0" collapsed="false">
      <c r="A4538" s="1" t="n">
        <f aca="false">A4537+1</f>
        <v>4537</v>
      </c>
      <c r="B4538" s="1" t="n">
        <f aca="false">A4538/10000</f>
        <v>0.4537</v>
      </c>
      <c r="C4538" s="1" t="n">
        <f aca="false">D4538/D$10001</f>
        <v>0.441441441441441</v>
      </c>
      <c r="D4538" s="1" t="n">
        <f aca="false">'Lobster data'!H4538+D4537</f>
        <v>1127</v>
      </c>
    </row>
    <row r="4539" customFormat="false" ht="12.75" hidden="false" customHeight="false" outlineLevel="0" collapsed="false">
      <c r="A4539" s="1" t="n">
        <f aca="false">A4538+1</f>
        <v>4538</v>
      </c>
      <c r="B4539" s="1" t="n">
        <f aca="false">A4539/10000</f>
        <v>0.4538</v>
      </c>
      <c r="C4539" s="1" t="n">
        <f aca="false">D4539/D$10001</f>
        <v>0.441441441441441</v>
      </c>
      <c r="D4539" s="1" t="n">
        <f aca="false">'Lobster data'!H4539+D4538</f>
        <v>1127</v>
      </c>
    </row>
    <row r="4540" customFormat="false" ht="12.75" hidden="false" customHeight="false" outlineLevel="0" collapsed="false">
      <c r="A4540" s="1" t="n">
        <f aca="false">A4539+1</f>
        <v>4539</v>
      </c>
      <c r="B4540" s="1" t="n">
        <f aca="false">A4540/10000</f>
        <v>0.4539</v>
      </c>
      <c r="C4540" s="1" t="n">
        <f aca="false">D4540/D$10001</f>
        <v>0.441833137485311</v>
      </c>
      <c r="D4540" s="1" t="n">
        <f aca="false">'Lobster data'!H4540+D4539</f>
        <v>1128</v>
      </c>
    </row>
    <row r="4541" customFormat="false" ht="12.75" hidden="false" customHeight="false" outlineLevel="0" collapsed="false">
      <c r="A4541" s="1" t="n">
        <f aca="false">A4540+1</f>
        <v>4540</v>
      </c>
      <c r="B4541" s="1" t="n">
        <f aca="false">A4541/10000</f>
        <v>0.454</v>
      </c>
      <c r="C4541" s="1" t="n">
        <f aca="false">D4541/D$10001</f>
        <v>0.441833137485311</v>
      </c>
      <c r="D4541" s="1" t="n">
        <f aca="false">'Lobster data'!H4541+D4540</f>
        <v>1128</v>
      </c>
    </row>
    <row r="4542" customFormat="false" ht="12.75" hidden="false" customHeight="false" outlineLevel="0" collapsed="false">
      <c r="A4542" s="1" t="n">
        <f aca="false">A4541+1</f>
        <v>4541</v>
      </c>
      <c r="B4542" s="1" t="n">
        <f aca="false">A4542/10000</f>
        <v>0.4541</v>
      </c>
      <c r="C4542" s="1" t="n">
        <f aca="false">D4542/D$10001</f>
        <v>0.441833137485311</v>
      </c>
      <c r="D4542" s="1" t="n">
        <f aca="false">'Lobster data'!H4542+D4541</f>
        <v>1128</v>
      </c>
    </row>
    <row r="4543" customFormat="false" ht="12.75" hidden="false" customHeight="false" outlineLevel="0" collapsed="false">
      <c r="A4543" s="1" t="n">
        <f aca="false">A4542+1</f>
        <v>4542</v>
      </c>
      <c r="B4543" s="1" t="n">
        <f aca="false">A4543/10000</f>
        <v>0.4542</v>
      </c>
      <c r="C4543" s="1" t="n">
        <f aca="false">D4543/D$10001</f>
        <v>0.442224833529181</v>
      </c>
      <c r="D4543" s="1" t="n">
        <f aca="false">'Lobster data'!H4543+D4542</f>
        <v>1129</v>
      </c>
    </row>
    <row r="4544" customFormat="false" ht="12.75" hidden="false" customHeight="false" outlineLevel="0" collapsed="false">
      <c r="A4544" s="1" t="n">
        <f aca="false">A4543+1</f>
        <v>4543</v>
      </c>
      <c r="B4544" s="1" t="n">
        <f aca="false">A4544/10000</f>
        <v>0.4543</v>
      </c>
      <c r="C4544" s="1" t="n">
        <f aca="false">D4544/D$10001</f>
        <v>0.442224833529181</v>
      </c>
      <c r="D4544" s="1" t="n">
        <f aca="false">'Lobster data'!H4544+D4543</f>
        <v>1129</v>
      </c>
    </row>
    <row r="4545" customFormat="false" ht="12.75" hidden="false" customHeight="false" outlineLevel="0" collapsed="false">
      <c r="A4545" s="1" t="n">
        <f aca="false">A4544+1</f>
        <v>4544</v>
      </c>
      <c r="B4545" s="1" t="n">
        <f aca="false">A4545/10000</f>
        <v>0.4544</v>
      </c>
      <c r="C4545" s="1" t="n">
        <f aca="false">D4545/D$10001</f>
        <v>0.442224833529181</v>
      </c>
      <c r="D4545" s="1" t="n">
        <f aca="false">'Lobster data'!H4545+D4544</f>
        <v>1129</v>
      </c>
    </row>
    <row r="4546" customFormat="false" ht="12.75" hidden="false" customHeight="false" outlineLevel="0" collapsed="false">
      <c r="A4546" s="1" t="n">
        <f aca="false">A4545+1</f>
        <v>4545</v>
      </c>
      <c r="B4546" s="1" t="n">
        <f aca="false">A4546/10000</f>
        <v>0.4545</v>
      </c>
      <c r="C4546" s="1" t="n">
        <f aca="false">D4546/D$10001</f>
        <v>0.442224833529181</v>
      </c>
      <c r="D4546" s="1" t="n">
        <f aca="false">'Lobster data'!H4546+D4545</f>
        <v>1129</v>
      </c>
    </row>
    <row r="4547" customFormat="false" ht="12.75" hidden="false" customHeight="false" outlineLevel="0" collapsed="false">
      <c r="A4547" s="1" t="n">
        <f aca="false">A4546+1</f>
        <v>4546</v>
      </c>
      <c r="B4547" s="1" t="n">
        <f aca="false">A4547/10000</f>
        <v>0.4546</v>
      </c>
      <c r="C4547" s="1" t="n">
        <f aca="false">D4547/D$10001</f>
        <v>0.442224833529181</v>
      </c>
      <c r="D4547" s="1" t="n">
        <f aca="false">'Lobster data'!H4547+D4546</f>
        <v>1129</v>
      </c>
    </row>
    <row r="4548" customFormat="false" ht="12.75" hidden="false" customHeight="false" outlineLevel="0" collapsed="false">
      <c r="A4548" s="1" t="n">
        <f aca="false">A4547+1</f>
        <v>4547</v>
      </c>
      <c r="B4548" s="1" t="n">
        <f aca="false">A4548/10000</f>
        <v>0.4547</v>
      </c>
      <c r="C4548" s="1" t="n">
        <f aca="false">D4548/D$10001</f>
        <v>0.442224833529181</v>
      </c>
      <c r="D4548" s="1" t="n">
        <f aca="false">'Lobster data'!H4548+D4547</f>
        <v>1129</v>
      </c>
    </row>
    <row r="4549" customFormat="false" ht="12.75" hidden="false" customHeight="false" outlineLevel="0" collapsed="false">
      <c r="A4549" s="1" t="n">
        <f aca="false">A4548+1</f>
        <v>4548</v>
      </c>
      <c r="B4549" s="1" t="n">
        <f aca="false">A4549/10000</f>
        <v>0.4548</v>
      </c>
      <c r="C4549" s="1" t="n">
        <f aca="false">D4549/D$10001</f>
        <v>0.442224833529181</v>
      </c>
      <c r="D4549" s="1" t="n">
        <f aca="false">'Lobster data'!H4549+D4548</f>
        <v>1129</v>
      </c>
    </row>
    <row r="4550" customFormat="false" ht="12.75" hidden="false" customHeight="false" outlineLevel="0" collapsed="false">
      <c r="A4550" s="1" t="n">
        <f aca="false">A4549+1</f>
        <v>4549</v>
      </c>
      <c r="B4550" s="1" t="n">
        <f aca="false">A4550/10000</f>
        <v>0.4549</v>
      </c>
      <c r="C4550" s="1" t="n">
        <f aca="false">D4550/D$10001</f>
        <v>0.442224833529181</v>
      </c>
      <c r="D4550" s="1" t="n">
        <f aca="false">'Lobster data'!H4550+D4549</f>
        <v>1129</v>
      </c>
    </row>
    <row r="4551" customFormat="false" ht="12.75" hidden="false" customHeight="false" outlineLevel="0" collapsed="false">
      <c r="A4551" s="1" t="n">
        <f aca="false">A4550+1</f>
        <v>4550</v>
      </c>
      <c r="B4551" s="1" t="n">
        <f aca="false">A4551/10000</f>
        <v>0.455</v>
      </c>
      <c r="C4551" s="1" t="n">
        <f aca="false">D4551/D$10001</f>
        <v>0.442224833529181</v>
      </c>
      <c r="D4551" s="1" t="n">
        <f aca="false">'Lobster data'!H4551+D4550</f>
        <v>1129</v>
      </c>
    </row>
    <row r="4552" customFormat="false" ht="12.75" hidden="false" customHeight="false" outlineLevel="0" collapsed="false">
      <c r="A4552" s="1" t="n">
        <f aca="false">A4551+1</f>
        <v>4551</v>
      </c>
      <c r="B4552" s="1" t="n">
        <f aca="false">A4552/10000</f>
        <v>0.4551</v>
      </c>
      <c r="C4552" s="1" t="n">
        <f aca="false">D4552/D$10001</f>
        <v>0.442224833529181</v>
      </c>
      <c r="D4552" s="1" t="n">
        <f aca="false">'Lobster data'!H4552+D4551</f>
        <v>1129</v>
      </c>
    </row>
    <row r="4553" customFormat="false" ht="12.75" hidden="false" customHeight="false" outlineLevel="0" collapsed="false">
      <c r="A4553" s="1" t="n">
        <f aca="false">A4552+1</f>
        <v>4552</v>
      </c>
      <c r="B4553" s="1" t="n">
        <f aca="false">A4553/10000</f>
        <v>0.4552</v>
      </c>
      <c r="C4553" s="1" t="n">
        <f aca="false">D4553/D$10001</f>
        <v>0.442224833529181</v>
      </c>
      <c r="D4553" s="1" t="n">
        <f aca="false">'Lobster data'!H4553+D4552</f>
        <v>1129</v>
      </c>
    </row>
    <row r="4554" customFormat="false" ht="12.75" hidden="false" customHeight="false" outlineLevel="0" collapsed="false">
      <c r="A4554" s="1" t="n">
        <f aca="false">A4553+1</f>
        <v>4553</v>
      </c>
      <c r="B4554" s="1" t="n">
        <f aca="false">A4554/10000</f>
        <v>0.4553</v>
      </c>
      <c r="C4554" s="1" t="n">
        <f aca="false">D4554/D$10001</f>
        <v>0.442616529573051</v>
      </c>
      <c r="D4554" s="1" t="n">
        <f aca="false">'Lobster data'!H4554+D4553</f>
        <v>1130</v>
      </c>
    </row>
    <row r="4555" customFormat="false" ht="12.75" hidden="false" customHeight="false" outlineLevel="0" collapsed="false">
      <c r="A4555" s="1" t="n">
        <f aca="false">A4554+1</f>
        <v>4554</v>
      </c>
      <c r="B4555" s="1" t="n">
        <f aca="false">A4555/10000</f>
        <v>0.4554</v>
      </c>
      <c r="C4555" s="1" t="n">
        <f aca="false">D4555/D$10001</f>
        <v>0.443008225616921</v>
      </c>
      <c r="D4555" s="1" t="n">
        <f aca="false">'Lobster data'!H4555+D4554</f>
        <v>1131</v>
      </c>
    </row>
    <row r="4556" customFormat="false" ht="12.75" hidden="false" customHeight="false" outlineLevel="0" collapsed="false">
      <c r="A4556" s="1" t="n">
        <f aca="false">A4555+1</f>
        <v>4555</v>
      </c>
      <c r="B4556" s="1" t="n">
        <f aca="false">A4556/10000</f>
        <v>0.4555</v>
      </c>
      <c r="C4556" s="1" t="n">
        <f aca="false">D4556/D$10001</f>
        <v>0.443008225616921</v>
      </c>
      <c r="D4556" s="1" t="n">
        <f aca="false">'Lobster data'!H4556+D4555</f>
        <v>1131</v>
      </c>
    </row>
    <row r="4557" customFormat="false" ht="12.75" hidden="false" customHeight="false" outlineLevel="0" collapsed="false">
      <c r="A4557" s="1" t="n">
        <f aca="false">A4556+1</f>
        <v>4556</v>
      </c>
      <c r="B4557" s="1" t="n">
        <f aca="false">A4557/10000</f>
        <v>0.4556</v>
      </c>
      <c r="C4557" s="1" t="n">
        <f aca="false">D4557/D$10001</f>
        <v>0.443399921660791</v>
      </c>
      <c r="D4557" s="1" t="n">
        <f aca="false">'Lobster data'!H4557+D4556</f>
        <v>1132</v>
      </c>
    </row>
    <row r="4558" customFormat="false" ht="12.75" hidden="false" customHeight="false" outlineLevel="0" collapsed="false">
      <c r="A4558" s="1" t="n">
        <f aca="false">A4557+1</f>
        <v>4557</v>
      </c>
      <c r="B4558" s="1" t="n">
        <f aca="false">A4558/10000</f>
        <v>0.4557</v>
      </c>
      <c r="C4558" s="1" t="n">
        <f aca="false">D4558/D$10001</f>
        <v>0.443399921660791</v>
      </c>
      <c r="D4558" s="1" t="n">
        <f aca="false">'Lobster data'!H4558+D4557</f>
        <v>1132</v>
      </c>
    </row>
    <row r="4559" customFormat="false" ht="12.75" hidden="false" customHeight="false" outlineLevel="0" collapsed="false">
      <c r="A4559" s="1" t="n">
        <f aca="false">A4558+1</f>
        <v>4558</v>
      </c>
      <c r="B4559" s="1" t="n">
        <f aca="false">A4559/10000</f>
        <v>0.4558</v>
      </c>
      <c r="C4559" s="1" t="n">
        <f aca="false">D4559/D$10001</f>
        <v>0.443399921660791</v>
      </c>
      <c r="D4559" s="1" t="n">
        <f aca="false">'Lobster data'!H4559+D4558</f>
        <v>1132</v>
      </c>
    </row>
    <row r="4560" customFormat="false" ht="12.75" hidden="false" customHeight="false" outlineLevel="0" collapsed="false">
      <c r="A4560" s="1" t="n">
        <f aca="false">A4559+1</f>
        <v>4559</v>
      </c>
      <c r="B4560" s="1" t="n">
        <f aca="false">A4560/10000</f>
        <v>0.4559</v>
      </c>
      <c r="C4560" s="1" t="n">
        <f aca="false">D4560/D$10001</f>
        <v>0.443399921660791</v>
      </c>
      <c r="D4560" s="1" t="n">
        <f aca="false">'Lobster data'!H4560+D4559</f>
        <v>1132</v>
      </c>
    </row>
    <row r="4561" customFormat="false" ht="12.75" hidden="false" customHeight="false" outlineLevel="0" collapsed="false">
      <c r="A4561" s="1" t="n">
        <f aca="false">A4560+1</f>
        <v>4560</v>
      </c>
      <c r="B4561" s="1" t="n">
        <f aca="false">A4561/10000</f>
        <v>0.456</v>
      </c>
      <c r="C4561" s="1" t="n">
        <f aca="false">D4561/D$10001</f>
        <v>0.443791617704661</v>
      </c>
      <c r="D4561" s="1" t="n">
        <f aca="false">'Lobster data'!H4561+D4560</f>
        <v>1133</v>
      </c>
    </row>
    <row r="4562" customFormat="false" ht="12.75" hidden="false" customHeight="false" outlineLevel="0" collapsed="false">
      <c r="A4562" s="1" t="n">
        <f aca="false">A4561+1</f>
        <v>4561</v>
      </c>
      <c r="B4562" s="1" t="n">
        <f aca="false">A4562/10000</f>
        <v>0.4561</v>
      </c>
      <c r="C4562" s="1" t="n">
        <f aca="false">D4562/D$10001</f>
        <v>0.443791617704661</v>
      </c>
      <c r="D4562" s="1" t="n">
        <f aca="false">'Lobster data'!H4562+D4561</f>
        <v>1133</v>
      </c>
    </row>
    <row r="4563" customFormat="false" ht="12.75" hidden="false" customHeight="false" outlineLevel="0" collapsed="false">
      <c r="A4563" s="1" t="n">
        <f aca="false">A4562+1</f>
        <v>4562</v>
      </c>
      <c r="B4563" s="1" t="n">
        <f aca="false">A4563/10000</f>
        <v>0.4562</v>
      </c>
      <c r="C4563" s="1" t="n">
        <f aca="false">D4563/D$10001</f>
        <v>0.443791617704661</v>
      </c>
      <c r="D4563" s="1" t="n">
        <f aca="false">'Lobster data'!H4563+D4562</f>
        <v>1133</v>
      </c>
    </row>
    <row r="4564" customFormat="false" ht="12.75" hidden="false" customHeight="false" outlineLevel="0" collapsed="false">
      <c r="A4564" s="1" t="n">
        <f aca="false">A4563+1</f>
        <v>4563</v>
      </c>
      <c r="B4564" s="1" t="n">
        <f aca="false">A4564/10000</f>
        <v>0.4563</v>
      </c>
      <c r="C4564" s="1" t="n">
        <f aca="false">D4564/D$10001</f>
        <v>0.443791617704661</v>
      </c>
      <c r="D4564" s="1" t="n">
        <f aca="false">'Lobster data'!H4564+D4563</f>
        <v>1133</v>
      </c>
    </row>
    <row r="4565" customFormat="false" ht="12.75" hidden="false" customHeight="false" outlineLevel="0" collapsed="false">
      <c r="A4565" s="1" t="n">
        <f aca="false">A4564+1</f>
        <v>4564</v>
      </c>
      <c r="B4565" s="1" t="n">
        <f aca="false">A4565/10000</f>
        <v>0.4564</v>
      </c>
      <c r="C4565" s="1" t="n">
        <f aca="false">D4565/D$10001</f>
        <v>0.443791617704661</v>
      </c>
      <c r="D4565" s="1" t="n">
        <f aca="false">'Lobster data'!H4565+D4564</f>
        <v>1133</v>
      </c>
    </row>
    <row r="4566" customFormat="false" ht="12.75" hidden="false" customHeight="false" outlineLevel="0" collapsed="false">
      <c r="A4566" s="1" t="n">
        <f aca="false">A4565+1</f>
        <v>4565</v>
      </c>
      <c r="B4566" s="1" t="n">
        <f aca="false">A4566/10000</f>
        <v>0.4565</v>
      </c>
      <c r="C4566" s="1" t="n">
        <f aca="false">D4566/D$10001</f>
        <v>0.443791617704661</v>
      </c>
      <c r="D4566" s="1" t="n">
        <f aca="false">'Lobster data'!H4566+D4565</f>
        <v>1133</v>
      </c>
    </row>
    <row r="4567" customFormat="false" ht="12.75" hidden="false" customHeight="false" outlineLevel="0" collapsed="false">
      <c r="A4567" s="1" t="n">
        <f aca="false">A4566+1</f>
        <v>4566</v>
      </c>
      <c r="B4567" s="1" t="n">
        <f aca="false">A4567/10000</f>
        <v>0.4566</v>
      </c>
      <c r="C4567" s="1" t="n">
        <f aca="false">D4567/D$10001</f>
        <v>0.443791617704661</v>
      </c>
      <c r="D4567" s="1" t="n">
        <f aca="false">'Lobster data'!H4567+D4566</f>
        <v>1133</v>
      </c>
    </row>
    <row r="4568" customFormat="false" ht="12.75" hidden="false" customHeight="false" outlineLevel="0" collapsed="false">
      <c r="A4568" s="1" t="n">
        <f aca="false">A4567+1</f>
        <v>4567</v>
      </c>
      <c r="B4568" s="1" t="n">
        <f aca="false">A4568/10000</f>
        <v>0.4567</v>
      </c>
      <c r="C4568" s="1" t="n">
        <f aca="false">D4568/D$10001</f>
        <v>0.443791617704661</v>
      </c>
      <c r="D4568" s="1" t="n">
        <f aca="false">'Lobster data'!H4568+D4567</f>
        <v>1133</v>
      </c>
    </row>
    <row r="4569" customFormat="false" ht="12.75" hidden="false" customHeight="false" outlineLevel="0" collapsed="false">
      <c r="A4569" s="1" t="n">
        <f aca="false">A4568+1</f>
        <v>4568</v>
      </c>
      <c r="B4569" s="1" t="n">
        <f aca="false">A4569/10000</f>
        <v>0.4568</v>
      </c>
      <c r="C4569" s="1" t="n">
        <f aca="false">D4569/D$10001</f>
        <v>0.443791617704661</v>
      </c>
      <c r="D4569" s="1" t="n">
        <f aca="false">'Lobster data'!H4569+D4568</f>
        <v>1133</v>
      </c>
    </row>
    <row r="4570" customFormat="false" ht="12.75" hidden="false" customHeight="false" outlineLevel="0" collapsed="false">
      <c r="A4570" s="1" t="n">
        <f aca="false">A4569+1</f>
        <v>4569</v>
      </c>
      <c r="B4570" s="1" t="n">
        <f aca="false">A4570/10000</f>
        <v>0.4569</v>
      </c>
      <c r="C4570" s="1" t="n">
        <f aca="false">D4570/D$10001</f>
        <v>0.443791617704661</v>
      </c>
      <c r="D4570" s="1" t="n">
        <f aca="false">'Lobster data'!H4570+D4569</f>
        <v>1133</v>
      </c>
    </row>
    <row r="4571" customFormat="false" ht="12.75" hidden="false" customHeight="false" outlineLevel="0" collapsed="false">
      <c r="A4571" s="1" t="n">
        <f aca="false">A4570+1</f>
        <v>4570</v>
      </c>
      <c r="B4571" s="1" t="n">
        <f aca="false">A4571/10000</f>
        <v>0.457</v>
      </c>
      <c r="C4571" s="1" t="n">
        <f aca="false">D4571/D$10001</f>
        <v>0.444183313748531</v>
      </c>
      <c r="D4571" s="1" t="n">
        <f aca="false">'Lobster data'!H4571+D4570</f>
        <v>1134</v>
      </c>
    </row>
    <row r="4572" customFormat="false" ht="12.75" hidden="false" customHeight="false" outlineLevel="0" collapsed="false">
      <c r="A4572" s="1" t="n">
        <f aca="false">A4571+1</f>
        <v>4571</v>
      </c>
      <c r="B4572" s="1" t="n">
        <f aca="false">A4572/10000</f>
        <v>0.4571</v>
      </c>
      <c r="C4572" s="1" t="n">
        <f aca="false">D4572/D$10001</f>
        <v>0.444575009792401</v>
      </c>
      <c r="D4572" s="1" t="n">
        <f aca="false">'Lobster data'!H4572+D4571</f>
        <v>1135</v>
      </c>
    </row>
    <row r="4573" customFormat="false" ht="12.75" hidden="false" customHeight="false" outlineLevel="0" collapsed="false">
      <c r="A4573" s="1" t="n">
        <f aca="false">A4572+1</f>
        <v>4572</v>
      </c>
      <c r="B4573" s="1" t="n">
        <f aca="false">A4573/10000</f>
        <v>0.4572</v>
      </c>
      <c r="C4573" s="1" t="n">
        <f aca="false">D4573/D$10001</f>
        <v>0.444575009792401</v>
      </c>
      <c r="D4573" s="1" t="n">
        <f aca="false">'Lobster data'!H4573+D4572</f>
        <v>1135</v>
      </c>
    </row>
    <row r="4574" customFormat="false" ht="12.75" hidden="false" customHeight="false" outlineLevel="0" collapsed="false">
      <c r="A4574" s="1" t="n">
        <f aca="false">A4573+1</f>
        <v>4573</v>
      </c>
      <c r="B4574" s="1" t="n">
        <f aca="false">A4574/10000</f>
        <v>0.4573</v>
      </c>
      <c r="C4574" s="1" t="n">
        <f aca="false">D4574/D$10001</f>
        <v>0.444575009792401</v>
      </c>
      <c r="D4574" s="1" t="n">
        <f aca="false">'Lobster data'!H4574+D4573</f>
        <v>1135</v>
      </c>
    </row>
    <row r="4575" customFormat="false" ht="12.75" hidden="false" customHeight="false" outlineLevel="0" collapsed="false">
      <c r="A4575" s="1" t="n">
        <f aca="false">A4574+1</f>
        <v>4574</v>
      </c>
      <c r="B4575" s="1" t="n">
        <f aca="false">A4575/10000</f>
        <v>0.4574</v>
      </c>
      <c r="C4575" s="1" t="n">
        <f aca="false">D4575/D$10001</f>
        <v>0.444966705836271</v>
      </c>
      <c r="D4575" s="1" t="n">
        <f aca="false">'Lobster data'!H4575+D4574</f>
        <v>1136</v>
      </c>
    </row>
    <row r="4576" customFormat="false" ht="12.75" hidden="false" customHeight="false" outlineLevel="0" collapsed="false">
      <c r="A4576" s="1" t="n">
        <f aca="false">A4575+1</f>
        <v>4575</v>
      </c>
      <c r="B4576" s="1" t="n">
        <f aca="false">A4576/10000</f>
        <v>0.4575</v>
      </c>
      <c r="C4576" s="1" t="n">
        <f aca="false">D4576/D$10001</f>
        <v>0.444966705836271</v>
      </c>
      <c r="D4576" s="1" t="n">
        <f aca="false">'Lobster data'!H4576+D4575</f>
        <v>1136</v>
      </c>
    </row>
    <row r="4577" customFormat="false" ht="12.75" hidden="false" customHeight="false" outlineLevel="0" collapsed="false">
      <c r="A4577" s="1" t="n">
        <f aca="false">A4576+1</f>
        <v>4576</v>
      </c>
      <c r="B4577" s="1" t="n">
        <f aca="false">A4577/10000</f>
        <v>0.4576</v>
      </c>
      <c r="C4577" s="1" t="n">
        <f aca="false">D4577/D$10001</f>
        <v>0.444966705836271</v>
      </c>
      <c r="D4577" s="1" t="n">
        <f aca="false">'Lobster data'!H4577+D4576</f>
        <v>1136</v>
      </c>
    </row>
    <row r="4578" customFormat="false" ht="12.75" hidden="false" customHeight="false" outlineLevel="0" collapsed="false">
      <c r="A4578" s="1" t="n">
        <f aca="false">A4577+1</f>
        <v>4577</v>
      </c>
      <c r="B4578" s="1" t="n">
        <f aca="false">A4578/10000</f>
        <v>0.4577</v>
      </c>
      <c r="C4578" s="1" t="n">
        <f aca="false">D4578/D$10001</f>
        <v>0.444966705836271</v>
      </c>
      <c r="D4578" s="1" t="n">
        <f aca="false">'Lobster data'!H4578+D4577</f>
        <v>1136</v>
      </c>
    </row>
    <row r="4579" customFormat="false" ht="12.75" hidden="false" customHeight="false" outlineLevel="0" collapsed="false">
      <c r="A4579" s="1" t="n">
        <f aca="false">A4578+1</f>
        <v>4578</v>
      </c>
      <c r="B4579" s="1" t="n">
        <f aca="false">A4579/10000</f>
        <v>0.4578</v>
      </c>
      <c r="C4579" s="1" t="n">
        <f aca="false">D4579/D$10001</f>
        <v>0.445358401880141</v>
      </c>
      <c r="D4579" s="1" t="n">
        <f aca="false">'Lobster data'!H4579+D4578</f>
        <v>1137</v>
      </c>
    </row>
    <row r="4580" customFormat="false" ht="12.75" hidden="false" customHeight="false" outlineLevel="0" collapsed="false">
      <c r="A4580" s="1" t="n">
        <f aca="false">A4579+1</f>
        <v>4579</v>
      </c>
      <c r="B4580" s="1" t="n">
        <f aca="false">A4580/10000</f>
        <v>0.4579</v>
      </c>
      <c r="C4580" s="1" t="n">
        <f aca="false">D4580/D$10001</f>
        <v>0.445358401880141</v>
      </c>
      <c r="D4580" s="1" t="n">
        <f aca="false">'Lobster data'!H4580+D4579</f>
        <v>1137</v>
      </c>
    </row>
    <row r="4581" customFormat="false" ht="12.75" hidden="false" customHeight="false" outlineLevel="0" collapsed="false">
      <c r="A4581" s="1" t="n">
        <f aca="false">A4580+1</f>
        <v>4580</v>
      </c>
      <c r="B4581" s="1" t="n">
        <f aca="false">A4581/10000</f>
        <v>0.458</v>
      </c>
      <c r="C4581" s="1" t="n">
        <f aca="false">D4581/D$10001</f>
        <v>0.445358401880141</v>
      </c>
      <c r="D4581" s="1" t="n">
        <f aca="false">'Lobster data'!H4581+D4580</f>
        <v>1137</v>
      </c>
    </row>
    <row r="4582" customFormat="false" ht="12.75" hidden="false" customHeight="false" outlineLevel="0" collapsed="false">
      <c r="A4582" s="1" t="n">
        <f aca="false">A4581+1</f>
        <v>4581</v>
      </c>
      <c r="B4582" s="1" t="n">
        <f aca="false">A4582/10000</f>
        <v>0.4581</v>
      </c>
      <c r="C4582" s="1" t="n">
        <f aca="false">D4582/D$10001</f>
        <v>0.445358401880141</v>
      </c>
      <c r="D4582" s="1" t="n">
        <f aca="false">'Lobster data'!H4582+D4581</f>
        <v>1137</v>
      </c>
    </row>
    <row r="4583" customFormat="false" ht="12.75" hidden="false" customHeight="false" outlineLevel="0" collapsed="false">
      <c r="A4583" s="1" t="n">
        <f aca="false">A4582+1</f>
        <v>4582</v>
      </c>
      <c r="B4583" s="1" t="n">
        <f aca="false">A4583/10000</f>
        <v>0.4582</v>
      </c>
      <c r="C4583" s="1" t="n">
        <f aca="false">D4583/D$10001</f>
        <v>0.445358401880141</v>
      </c>
      <c r="D4583" s="1" t="n">
        <f aca="false">'Lobster data'!H4583+D4582</f>
        <v>1137</v>
      </c>
    </row>
    <row r="4584" customFormat="false" ht="12.75" hidden="false" customHeight="false" outlineLevel="0" collapsed="false">
      <c r="A4584" s="1" t="n">
        <f aca="false">A4583+1</f>
        <v>4583</v>
      </c>
      <c r="B4584" s="1" t="n">
        <f aca="false">A4584/10000</f>
        <v>0.4583</v>
      </c>
      <c r="C4584" s="1" t="n">
        <f aca="false">D4584/D$10001</f>
        <v>0.445358401880141</v>
      </c>
      <c r="D4584" s="1" t="n">
        <f aca="false">'Lobster data'!H4584+D4583</f>
        <v>1137</v>
      </c>
    </row>
    <row r="4585" customFormat="false" ht="12.75" hidden="false" customHeight="false" outlineLevel="0" collapsed="false">
      <c r="A4585" s="1" t="n">
        <f aca="false">A4584+1</f>
        <v>4584</v>
      </c>
      <c r="B4585" s="1" t="n">
        <f aca="false">A4585/10000</f>
        <v>0.4584</v>
      </c>
      <c r="C4585" s="1" t="n">
        <f aca="false">D4585/D$10001</f>
        <v>0.445358401880141</v>
      </c>
      <c r="D4585" s="1" t="n">
        <f aca="false">'Lobster data'!H4585+D4584</f>
        <v>1137</v>
      </c>
    </row>
    <row r="4586" customFormat="false" ht="12.75" hidden="false" customHeight="false" outlineLevel="0" collapsed="false">
      <c r="A4586" s="1" t="n">
        <f aca="false">A4585+1</f>
        <v>4585</v>
      </c>
      <c r="B4586" s="1" t="n">
        <f aca="false">A4586/10000</f>
        <v>0.4585</v>
      </c>
      <c r="C4586" s="1" t="n">
        <f aca="false">D4586/D$10001</f>
        <v>0.445358401880141</v>
      </c>
      <c r="D4586" s="1" t="n">
        <f aca="false">'Lobster data'!H4586+D4585</f>
        <v>1137</v>
      </c>
    </row>
    <row r="4587" customFormat="false" ht="12.75" hidden="false" customHeight="false" outlineLevel="0" collapsed="false">
      <c r="A4587" s="1" t="n">
        <f aca="false">A4586+1</f>
        <v>4586</v>
      </c>
      <c r="B4587" s="1" t="n">
        <f aca="false">A4587/10000</f>
        <v>0.4586</v>
      </c>
      <c r="C4587" s="1" t="n">
        <f aca="false">D4587/D$10001</f>
        <v>0.445358401880141</v>
      </c>
      <c r="D4587" s="1" t="n">
        <f aca="false">'Lobster data'!H4587+D4586</f>
        <v>1137</v>
      </c>
    </row>
    <row r="4588" customFormat="false" ht="12.75" hidden="false" customHeight="false" outlineLevel="0" collapsed="false">
      <c r="A4588" s="1" t="n">
        <f aca="false">A4587+1</f>
        <v>4587</v>
      </c>
      <c r="B4588" s="1" t="n">
        <f aca="false">A4588/10000</f>
        <v>0.4587</v>
      </c>
      <c r="C4588" s="1" t="n">
        <f aca="false">D4588/D$10001</f>
        <v>0.445358401880141</v>
      </c>
      <c r="D4588" s="1" t="n">
        <f aca="false">'Lobster data'!H4588+D4587</f>
        <v>1137</v>
      </c>
    </row>
    <row r="4589" customFormat="false" ht="12.75" hidden="false" customHeight="false" outlineLevel="0" collapsed="false">
      <c r="A4589" s="1" t="n">
        <f aca="false">A4588+1</f>
        <v>4588</v>
      </c>
      <c r="B4589" s="1" t="n">
        <f aca="false">A4589/10000</f>
        <v>0.4588</v>
      </c>
      <c r="C4589" s="1" t="n">
        <f aca="false">D4589/D$10001</f>
        <v>0.445358401880141</v>
      </c>
      <c r="D4589" s="1" t="n">
        <f aca="false">'Lobster data'!H4589+D4588</f>
        <v>1137</v>
      </c>
    </row>
    <row r="4590" customFormat="false" ht="12.75" hidden="false" customHeight="false" outlineLevel="0" collapsed="false">
      <c r="A4590" s="1" t="n">
        <f aca="false">A4589+1</f>
        <v>4589</v>
      </c>
      <c r="B4590" s="1" t="n">
        <f aca="false">A4590/10000</f>
        <v>0.4589</v>
      </c>
      <c r="C4590" s="1" t="n">
        <f aca="false">D4590/D$10001</f>
        <v>0.445358401880141</v>
      </c>
      <c r="D4590" s="1" t="n">
        <f aca="false">'Lobster data'!H4590+D4589</f>
        <v>1137</v>
      </c>
    </row>
    <row r="4591" customFormat="false" ht="12.75" hidden="false" customHeight="false" outlineLevel="0" collapsed="false">
      <c r="A4591" s="1" t="n">
        <f aca="false">A4590+1</f>
        <v>4590</v>
      </c>
      <c r="B4591" s="1" t="n">
        <f aca="false">A4591/10000</f>
        <v>0.459</v>
      </c>
      <c r="C4591" s="1" t="n">
        <f aca="false">D4591/D$10001</f>
        <v>0.445750097924011</v>
      </c>
      <c r="D4591" s="1" t="n">
        <f aca="false">'Lobster data'!H4591+D4590</f>
        <v>1138</v>
      </c>
    </row>
    <row r="4592" customFormat="false" ht="12.75" hidden="false" customHeight="false" outlineLevel="0" collapsed="false">
      <c r="A4592" s="1" t="n">
        <f aca="false">A4591+1</f>
        <v>4591</v>
      </c>
      <c r="B4592" s="1" t="n">
        <f aca="false">A4592/10000</f>
        <v>0.4591</v>
      </c>
      <c r="C4592" s="1" t="n">
        <f aca="false">D4592/D$10001</f>
        <v>0.445750097924011</v>
      </c>
      <c r="D4592" s="1" t="n">
        <f aca="false">'Lobster data'!H4592+D4591</f>
        <v>1138</v>
      </c>
    </row>
    <row r="4593" customFormat="false" ht="12.75" hidden="false" customHeight="false" outlineLevel="0" collapsed="false">
      <c r="A4593" s="1" t="n">
        <f aca="false">A4592+1</f>
        <v>4592</v>
      </c>
      <c r="B4593" s="1" t="n">
        <f aca="false">A4593/10000</f>
        <v>0.4592</v>
      </c>
      <c r="C4593" s="1" t="n">
        <f aca="false">D4593/D$10001</f>
        <v>0.445750097924011</v>
      </c>
      <c r="D4593" s="1" t="n">
        <f aca="false">'Lobster data'!H4593+D4592</f>
        <v>1138</v>
      </c>
    </row>
    <row r="4594" customFormat="false" ht="12.75" hidden="false" customHeight="false" outlineLevel="0" collapsed="false">
      <c r="A4594" s="1" t="n">
        <f aca="false">A4593+1</f>
        <v>4593</v>
      </c>
      <c r="B4594" s="1" t="n">
        <f aca="false">A4594/10000</f>
        <v>0.4593</v>
      </c>
      <c r="C4594" s="1" t="n">
        <f aca="false">D4594/D$10001</f>
        <v>0.445750097924011</v>
      </c>
      <c r="D4594" s="1" t="n">
        <f aca="false">'Lobster data'!H4594+D4593</f>
        <v>1138</v>
      </c>
    </row>
    <row r="4595" customFormat="false" ht="12.75" hidden="false" customHeight="false" outlineLevel="0" collapsed="false">
      <c r="A4595" s="1" t="n">
        <f aca="false">A4594+1</f>
        <v>4594</v>
      </c>
      <c r="B4595" s="1" t="n">
        <f aca="false">A4595/10000</f>
        <v>0.4594</v>
      </c>
      <c r="C4595" s="1" t="n">
        <f aca="false">D4595/D$10001</f>
        <v>0.446141793967881</v>
      </c>
      <c r="D4595" s="1" t="n">
        <f aca="false">'Lobster data'!H4595+D4594</f>
        <v>1139</v>
      </c>
    </row>
    <row r="4596" customFormat="false" ht="12.75" hidden="false" customHeight="false" outlineLevel="0" collapsed="false">
      <c r="A4596" s="1" t="n">
        <f aca="false">A4595+1</f>
        <v>4595</v>
      </c>
      <c r="B4596" s="1" t="n">
        <f aca="false">A4596/10000</f>
        <v>0.4595</v>
      </c>
      <c r="C4596" s="1" t="n">
        <f aca="false">D4596/D$10001</f>
        <v>0.446141793967881</v>
      </c>
      <c r="D4596" s="1" t="n">
        <f aca="false">'Lobster data'!H4596+D4595</f>
        <v>1139</v>
      </c>
    </row>
    <row r="4597" customFormat="false" ht="12.75" hidden="false" customHeight="false" outlineLevel="0" collapsed="false">
      <c r="A4597" s="1" t="n">
        <f aca="false">A4596+1</f>
        <v>4596</v>
      </c>
      <c r="B4597" s="1" t="n">
        <f aca="false">A4597/10000</f>
        <v>0.4596</v>
      </c>
      <c r="C4597" s="1" t="n">
        <f aca="false">D4597/D$10001</f>
        <v>0.446533490011751</v>
      </c>
      <c r="D4597" s="1" t="n">
        <f aca="false">'Lobster data'!H4597+D4596</f>
        <v>1140</v>
      </c>
    </row>
    <row r="4598" customFormat="false" ht="12.75" hidden="false" customHeight="false" outlineLevel="0" collapsed="false">
      <c r="A4598" s="1" t="n">
        <f aca="false">A4597+1</f>
        <v>4597</v>
      </c>
      <c r="B4598" s="1" t="n">
        <f aca="false">A4598/10000</f>
        <v>0.4597</v>
      </c>
      <c r="C4598" s="1" t="n">
        <f aca="false">D4598/D$10001</f>
        <v>0.446533490011751</v>
      </c>
      <c r="D4598" s="1" t="n">
        <f aca="false">'Lobster data'!H4598+D4597</f>
        <v>1140</v>
      </c>
    </row>
    <row r="4599" customFormat="false" ht="12.75" hidden="false" customHeight="false" outlineLevel="0" collapsed="false">
      <c r="A4599" s="1" t="n">
        <f aca="false">A4598+1</f>
        <v>4598</v>
      </c>
      <c r="B4599" s="1" t="n">
        <f aca="false">A4599/10000</f>
        <v>0.4598</v>
      </c>
      <c r="C4599" s="1" t="n">
        <f aca="false">D4599/D$10001</f>
        <v>0.446533490011751</v>
      </c>
      <c r="D4599" s="1" t="n">
        <f aca="false">'Lobster data'!H4599+D4598</f>
        <v>1140</v>
      </c>
    </row>
    <row r="4600" customFormat="false" ht="12.75" hidden="false" customHeight="false" outlineLevel="0" collapsed="false">
      <c r="A4600" s="1" t="n">
        <f aca="false">A4599+1</f>
        <v>4599</v>
      </c>
      <c r="B4600" s="1" t="n">
        <f aca="false">A4600/10000</f>
        <v>0.4599</v>
      </c>
      <c r="C4600" s="1" t="n">
        <f aca="false">D4600/D$10001</f>
        <v>0.446925186055621</v>
      </c>
      <c r="D4600" s="1" t="n">
        <f aca="false">'Lobster data'!H4600+D4599</f>
        <v>1141</v>
      </c>
    </row>
    <row r="4601" customFormat="false" ht="12.75" hidden="false" customHeight="false" outlineLevel="0" collapsed="false">
      <c r="A4601" s="1" t="n">
        <f aca="false">A4600+1</f>
        <v>4600</v>
      </c>
      <c r="B4601" s="1" t="n">
        <f aca="false">A4601/10000</f>
        <v>0.46</v>
      </c>
      <c r="C4601" s="1" t="n">
        <f aca="false">D4601/D$10001</f>
        <v>0.446925186055621</v>
      </c>
      <c r="D4601" s="1" t="n">
        <f aca="false">'Lobster data'!H4601+D4600</f>
        <v>1141</v>
      </c>
    </row>
    <row r="4602" customFormat="false" ht="12.75" hidden="false" customHeight="false" outlineLevel="0" collapsed="false">
      <c r="A4602" s="1" t="n">
        <f aca="false">A4601+1</f>
        <v>4601</v>
      </c>
      <c r="B4602" s="1" t="n">
        <f aca="false">A4602/10000</f>
        <v>0.4601</v>
      </c>
      <c r="C4602" s="1" t="n">
        <f aca="false">D4602/D$10001</f>
        <v>0.447316882099491</v>
      </c>
      <c r="D4602" s="1" t="n">
        <f aca="false">'Lobster data'!H4602+D4601</f>
        <v>1142</v>
      </c>
    </row>
    <row r="4603" customFormat="false" ht="12.75" hidden="false" customHeight="false" outlineLevel="0" collapsed="false">
      <c r="A4603" s="1" t="n">
        <f aca="false">A4602+1</f>
        <v>4602</v>
      </c>
      <c r="B4603" s="1" t="n">
        <f aca="false">A4603/10000</f>
        <v>0.4602</v>
      </c>
      <c r="C4603" s="1" t="n">
        <f aca="false">D4603/D$10001</f>
        <v>0.447316882099491</v>
      </c>
      <c r="D4603" s="1" t="n">
        <f aca="false">'Lobster data'!H4603+D4602</f>
        <v>1142</v>
      </c>
    </row>
    <row r="4604" customFormat="false" ht="12.75" hidden="false" customHeight="false" outlineLevel="0" collapsed="false">
      <c r="A4604" s="1" t="n">
        <f aca="false">A4603+1</f>
        <v>4603</v>
      </c>
      <c r="B4604" s="1" t="n">
        <f aca="false">A4604/10000</f>
        <v>0.4603</v>
      </c>
      <c r="C4604" s="1" t="n">
        <f aca="false">D4604/D$10001</f>
        <v>0.447316882099491</v>
      </c>
      <c r="D4604" s="1" t="n">
        <f aca="false">'Lobster data'!H4604+D4603</f>
        <v>1142</v>
      </c>
    </row>
    <row r="4605" customFormat="false" ht="12.75" hidden="false" customHeight="false" outlineLevel="0" collapsed="false">
      <c r="A4605" s="1" t="n">
        <f aca="false">A4604+1</f>
        <v>4604</v>
      </c>
      <c r="B4605" s="1" t="n">
        <f aca="false">A4605/10000</f>
        <v>0.4604</v>
      </c>
      <c r="C4605" s="1" t="n">
        <f aca="false">D4605/D$10001</f>
        <v>0.447708578143361</v>
      </c>
      <c r="D4605" s="1" t="n">
        <f aca="false">'Lobster data'!H4605+D4604</f>
        <v>1143</v>
      </c>
    </row>
    <row r="4606" customFormat="false" ht="12.75" hidden="false" customHeight="false" outlineLevel="0" collapsed="false">
      <c r="A4606" s="1" t="n">
        <f aca="false">A4605+1</f>
        <v>4605</v>
      </c>
      <c r="B4606" s="1" t="n">
        <f aca="false">A4606/10000</f>
        <v>0.4605</v>
      </c>
      <c r="C4606" s="1" t="n">
        <f aca="false">D4606/D$10001</f>
        <v>0.448100274187231</v>
      </c>
      <c r="D4606" s="1" t="n">
        <f aca="false">'Lobster data'!H4606+D4605</f>
        <v>1144</v>
      </c>
    </row>
    <row r="4607" customFormat="false" ht="12.75" hidden="false" customHeight="false" outlineLevel="0" collapsed="false">
      <c r="A4607" s="1" t="n">
        <f aca="false">A4606+1</f>
        <v>4606</v>
      </c>
      <c r="B4607" s="1" t="n">
        <f aca="false">A4607/10000</f>
        <v>0.4606</v>
      </c>
      <c r="C4607" s="1" t="n">
        <f aca="false">D4607/D$10001</f>
        <v>0.448100274187231</v>
      </c>
      <c r="D4607" s="1" t="n">
        <f aca="false">'Lobster data'!H4607+D4606</f>
        <v>1144</v>
      </c>
    </row>
    <row r="4608" customFormat="false" ht="12.75" hidden="false" customHeight="false" outlineLevel="0" collapsed="false">
      <c r="A4608" s="1" t="n">
        <f aca="false">A4607+1</f>
        <v>4607</v>
      </c>
      <c r="B4608" s="1" t="n">
        <f aca="false">A4608/10000</f>
        <v>0.4607</v>
      </c>
      <c r="C4608" s="1" t="n">
        <f aca="false">D4608/D$10001</f>
        <v>0.448491970231101</v>
      </c>
      <c r="D4608" s="1" t="n">
        <f aca="false">'Lobster data'!H4608+D4607</f>
        <v>1145</v>
      </c>
    </row>
    <row r="4609" customFormat="false" ht="12.75" hidden="false" customHeight="false" outlineLevel="0" collapsed="false">
      <c r="A4609" s="1" t="n">
        <f aca="false">A4608+1</f>
        <v>4608</v>
      </c>
      <c r="B4609" s="1" t="n">
        <f aca="false">A4609/10000</f>
        <v>0.4608</v>
      </c>
      <c r="C4609" s="1" t="n">
        <f aca="false">D4609/D$10001</f>
        <v>0.448491970231101</v>
      </c>
      <c r="D4609" s="1" t="n">
        <f aca="false">'Lobster data'!H4609+D4608</f>
        <v>1145</v>
      </c>
    </row>
    <row r="4610" customFormat="false" ht="12.75" hidden="false" customHeight="false" outlineLevel="0" collapsed="false">
      <c r="A4610" s="1" t="n">
        <f aca="false">A4609+1</f>
        <v>4609</v>
      </c>
      <c r="B4610" s="1" t="n">
        <f aca="false">A4610/10000</f>
        <v>0.4609</v>
      </c>
      <c r="C4610" s="1" t="n">
        <f aca="false">D4610/D$10001</f>
        <v>0.448491970231101</v>
      </c>
      <c r="D4610" s="1" t="n">
        <f aca="false">'Lobster data'!H4610+D4609</f>
        <v>1145</v>
      </c>
    </row>
    <row r="4611" customFormat="false" ht="12.75" hidden="false" customHeight="false" outlineLevel="0" collapsed="false">
      <c r="A4611" s="1" t="n">
        <f aca="false">A4610+1</f>
        <v>4610</v>
      </c>
      <c r="B4611" s="1" t="n">
        <f aca="false">A4611/10000</f>
        <v>0.461</v>
      </c>
      <c r="C4611" s="1" t="n">
        <f aca="false">D4611/D$10001</f>
        <v>0.448883666274971</v>
      </c>
      <c r="D4611" s="1" t="n">
        <f aca="false">'Lobster data'!H4611+D4610</f>
        <v>1146</v>
      </c>
    </row>
    <row r="4612" customFormat="false" ht="12.75" hidden="false" customHeight="false" outlineLevel="0" collapsed="false">
      <c r="A4612" s="1" t="n">
        <f aca="false">A4611+1</f>
        <v>4611</v>
      </c>
      <c r="B4612" s="1" t="n">
        <f aca="false">A4612/10000</f>
        <v>0.4611</v>
      </c>
      <c r="C4612" s="1" t="n">
        <f aca="false">D4612/D$10001</f>
        <v>0.449275362318841</v>
      </c>
      <c r="D4612" s="1" t="n">
        <f aca="false">'Lobster data'!H4612+D4611</f>
        <v>1147</v>
      </c>
    </row>
    <row r="4613" customFormat="false" ht="12.75" hidden="false" customHeight="false" outlineLevel="0" collapsed="false">
      <c r="A4613" s="1" t="n">
        <f aca="false">A4612+1</f>
        <v>4612</v>
      </c>
      <c r="B4613" s="1" t="n">
        <f aca="false">A4613/10000</f>
        <v>0.4612</v>
      </c>
      <c r="C4613" s="1" t="n">
        <f aca="false">D4613/D$10001</f>
        <v>0.449275362318841</v>
      </c>
      <c r="D4613" s="1" t="n">
        <f aca="false">'Lobster data'!H4613+D4612</f>
        <v>1147</v>
      </c>
    </row>
    <row r="4614" customFormat="false" ht="12.75" hidden="false" customHeight="false" outlineLevel="0" collapsed="false">
      <c r="A4614" s="1" t="n">
        <f aca="false">A4613+1</f>
        <v>4613</v>
      </c>
      <c r="B4614" s="1" t="n">
        <f aca="false">A4614/10000</f>
        <v>0.4613</v>
      </c>
      <c r="C4614" s="1" t="n">
        <f aca="false">D4614/D$10001</f>
        <v>0.449275362318841</v>
      </c>
      <c r="D4614" s="1" t="n">
        <f aca="false">'Lobster data'!H4614+D4613</f>
        <v>1147</v>
      </c>
    </row>
    <row r="4615" customFormat="false" ht="12.75" hidden="false" customHeight="false" outlineLevel="0" collapsed="false">
      <c r="A4615" s="1" t="n">
        <f aca="false">A4614+1</f>
        <v>4614</v>
      </c>
      <c r="B4615" s="1" t="n">
        <f aca="false">A4615/10000</f>
        <v>0.4614</v>
      </c>
      <c r="C4615" s="1" t="n">
        <f aca="false">D4615/D$10001</f>
        <v>0.449275362318841</v>
      </c>
      <c r="D4615" s="1" t="n">
        <f aca="false">'Lobster data'!H4615+D4614</f>
        <v>1147</v>
      </c>
    </row>
    <row r="4616" customFormat="false" ht="12.75" hidden="false" customHeight="false" outlineLevel="0" collapsed="false">
      <c r="A4616" s="1" t="n">
        <f aca="false">A4615+1</f>
        <v>4615</v>
      </c>
      <c r="B4616" s="1" t="n">
        <f aca="false">A4616/10000</f>
        <v>0.4615</v>
      </c>
      <c r="C4616" s="1" t="n">
        <f aca="false">D4616/D$10001</f>
        <v>0.449667058362711</v>
      </c>
      <c r="D4616" s="1" t="n">
        <f aca="false">'Lobster data'!H4616+D4615</f>
        <v>1148</v>
      </c>
    </row>
    <row r="4617" customFormat="false" ht="12.75" hidden="false" customHeight="false" outlineLevel="0" collapsed="false">
      <c r="A4617" s="1" t="n">
        <f aca="false">A4616+1</f>
        <v>4616</v>
      </c>
      <c r="B4617" s="1" t="n">
        <f aca="false">A4617/10000</f>
        <v>0.4616</v>
      </c>
      <c r="C4617" s="1" t="n">
        <f aca="false">D4617/D$10001</f>
        <v>0.449667058362711</v>
      </c>
      <c r="D4617" s="1" t="n">
        <f aca="false">'Lobster data'!H4617+D4616</f>
        <v>1148</v>
      </c>
    </row>
    <row r="4618" customFormat="false" ht="12.75" hidden="false" customHeight="false" outlineLevel="0" collapsed="false">
      <c r="A4618" s="1" t="n">
        <f aca="false">A4617+1</f>
        <v>4617</v>
      </c>
      <c r="B4618" s="1" t="n">
        <f aca="false">A4618/10000</f>
        <v>0.4617</v>
      </c>
      <c r="C4618" s="1" t="n">
        <f aca="false">D4618/D$10001</f>
        <v>0.449667058362711</v>
      </c>
      <c r="D4618" s="1" t="n">
        <f aca="false">'Lobster data'!H4618+D4617</f>
        <v>1148</v>
      </c>
    </row>
    <row r="4619" customFormat="false" ht="12.75" hidden="false" customHeight="false" outlineLevel="0" collapsed="false">
      <c r="A4619" s="1" t="n">
        <f aca="false">A4618+1</f>
        <v>4618</v>
      </c>
      <c r="B4619" s="1" t="n">
        <f aca="false">A4619/10000</f>
        <v>0.4618</v>
      </c>
      <c r="C4619" s="1" t="n">
        <f aca="false">D4619/D$10001</f>
        <v>0.449667058362711</v>
      </c>
      <c r="D4619" s="1" t="n">
        <f aca="false">'Lobster data'!H4619+D4618</f>
        <v>1148</v>
      </c>
    </row>
    <row r="4620" customFormat="false" ht="12.75" hidden="false" customHeight="false" outlineLevel="0" collapsed="false">
      <c r="A4620" s="1" t="n">
        <f aca="false">A4619+1</f>
        <v>4619</v>
      </c>
      <c r="B4620" s="1" t="n">
        <f aca="false">A4620/10000</f>
        <v>0.4619</v>
      </c>
      <c r="C4620" s="1" t="n">
        <f aca="false">D4620/D$10001</f>
        <v>0.449667058362711</v>
      </c>
      <c r="D4620" s="1" t="n">
        <f aca="false">'Lobster data'!H4620+D4619</f>
        <v>1148</v>
      </c>
    </row>
    <row r="4621" customFormat="false" ht="12.75" hidden="false" customHeight="false" outlineLevel="0" collapsed="false">
      <c r="A4621" s="1" t="n">
        <f aca="false">A4620+1</f>
        <v>4620</v>
      </c>
      <c r="B4621" s="1" t="n">
        <f aca="false">A4621/10000</f>
        <v>0.462</v>
      </c>
      <c r="C4621" s="1" t="n">
        <f aca="false">D4621/D$10001</f>
        <v>0.449667058362711</v>
      </c>
      <c r="D4621" s="1" t="n">
        <f aca="false">'Lobster data'!H4621+D4620</f>
        <v>1148</v>
      </c>
    </row>
    <row r="4622" customFormat="false" ht="12.75" hidden="false" customHeight="false" outlineLevel="0" collapsed="false">
      <c r="A4622" s="1" t="n">
        <f aca="false">A4621+1</f>
        <v>4621</v>
      </c>
      <c r="B4622" s="1" t="n">
        <f aca="false">A4622/10000</f>
        <v>0.4621</v>
      </c>
      <c r="C4622" s="1" t="n">
        <f aca="false">D4622/D$10001</f>
        <v>0.449667058362711</v>
      </c>
      <c r="D4622" s="1" t="n">
        <f aca="false">'Lobster data'!H4622+D4621</f>
        <v>1148</v>
      </c>
    </row>
    <row r="4623" customFormat="false" ht="12.75" hidden="false" customHeight="false" outlineLevel="0" collapsed="false">
      <c r="A4623" s="1" t="n">
        <f aca="false">A4622+1</f>
        <v>4622</v>
      </c>
      <c r="B4623" s="1" t="n">
        <f aca="false">A4623/10000</f>
        <v>0.4622</v>
      </c>
      <c r="C4623" s="1" t="n">
        <f aca="false">D4623/D$10001</f>
        <v>0.449667058362711</v>
      </c>
      <c r="D4623" s="1" t="n">
        <f aca="false">'Lobster data'!H4623+D4622</f>
        <v>1148</v>
      </c>
    </row>
    <row r="4624" customFormat="false" ht="12.75" hidden="false" customHeight="false" outlineLevel="0" collapsed="false">
      <c r="A4624" s="1" t="n">
        <f aca="false">A4623+1</f>
        <v>4623</v>
      </c>
      <c r="B4624" s="1" t="n">
        <f aca="false">A4624/10000</f>
        <v>0.4623</v>
      </c>
      <c r="C4624" s="1" t="n">
        <f aca="false">D4624/D$10001</f>
        <v>0.450058754406581</v>
      </c>
      <c r="D4624" s="1" t="n">
        <f aca="false">'Lobster data'!H4624+D4623</f>
        <v>1149</v>
      </c>
    </row>
    <row r="4625" customFormat="false" ht="12.75" hidden="false" customHeight="false" outlineLevel="0" collapsed="false">
      <c r="A4625" s="1" t="n">
        <f aca="false">A4624+1</f>
        <v>4624</v>
      </c>
      <c r="B4625" s="1" t="n">
        <f aca="false">A4625/10000</f>
        <v>0.4624</v>
      </c>
      <c r="C4625" s="1" t="n">
        <f aca="false">D4625/D$10001</f>
        <v>0.450058754406581</v>
      </c>
      <c r="D4625" s="1" t="n">
        <f aca="false">'Lobster data'!H4625+D4624</f>
        <v>1149</v>
      </c>
    </row>
    <row r="4626" customFormat="false" ht="12.75" hidden="false" customHeight="false" outlineLevel="0" collapsed="false">
      <c r="A4626" s="1" t="n">
        <f aca="false">A4625+1</f>
        <v>4625</v>
      </c>
      <c r="B4626" s="1" t="n">
        <f aca="false">A4626/10000</f>
        <v>0.4625</v>
      </c>
      <c r="C4626" s="1" t="n">
        <f aca="false">D4626/D$10001</f>
        <v>0.450058754406581</v>
      </c>
      <c r="D4626" s="1" t="n">
        <f aca="false">'Lobster data'!H4626+D4625</f>
        <v>1149</v>
      </c>
    </row>
    <row r="4627" customFormat="false" ht="12.75" hidden="false" customHeight="false" outlineLevel="0" collapsed="false">
      <c r="A4627" s="1" t="n">
        <f aca="false">A4626+1</f>
        <v>4626</v>
      </c>
      <c r="B4627" s="1" t="n">
        <f aca="false">A4627/10000</f>
        <v>0.4626</v>
      </c>
      <c r="C4627" s="1" t="n">
        <f aca="false">D4627/D$10001</f>
        <v>0.450058754406581</v>
      </c>
      <c r="D4627" s="1" t="n">
        <f aca="false">'Lobster data'!H4627+D4626</f>
        <v>1149</v>
      </c>
    </row>
    <row r="4628" customFormat="false" ht="12.75" hidden="false" customHeight="false" outlineLevel="0" collapsed="false">
      <c r="A4628" s="1" t="n">
        <f aca="false">A4627+1</f>
        <v>4627</v>
      </c>
      <c r="B4628" s="1" t="n">
        <f aca="false">A4628/10000</f>
        <v>0.4627</v>
      </c>
      <c r="C4628" s="1" t="n">
        <f aca="false">D4628/D$10001</f>
        <v>0.450058754406581</v>
      </c>
      <c r="D4628" s="1" t="n">
        <f aca="false">'Lobster data'!H4628+D4627</f>
        <v>1149</v>
      </c>
    </row>
    <row r="4629" customFormat="false" ht="12.75" hidden="false" customHeight="false" outlineLevel="0" collapsed="false">
      <c r="A4629" s="1" t="n">
        <f aca="false">A4628+1</f>
        <v>4628</v>
      </c>
      <c r="B4629" s="1" t="n">
        <f aca="false">A4629/10000</f>
        <v>0.4628</v>
      </c>
      <c r="C4629" s="1" t="n">
        <f aca="false">D4629/D$10001</f>
        <v>0.450058754406581</v>
      </c>
      <c r="D4629" s="1" t="n">
        <f aca="false">'Lobster data'!H4629+D4628</f>
        <v>1149</v>
      </c>
    </row>
    <row r="4630" customFormat="false" ht="12.75" hidden="false" customHeight="false" outlineLevel="0" collapsed="false">
      <c r="A4630" s="1" t="n">
        <f aca="false">A4629+1</f>
        <v>4629</v>
      </c>
      <c r="B4630" s="1" t="n">
        <f aca="false">A4630/10000</f>
        <v>0.4629</v>
      </c>
      <c r="C4630" s="1" t="n">
        <f aca="false">D4630/D$10001</f>
        <v>0.450058754406581</v>
      </c>
      <c r="D4630" s="1" t="n">
        <f aca="false">'Lobster data'!H4630+D4629</f>
        <v>1149</v>
      </c>
    </row>
    <row r="4631" customFormat="false" ht="12.75" hidden="false" customHeight="false" outlineLevel="0" collapsed="false">
      <c r="A4631" s="1" t="n">
        <f aca="false">A4630+1</f>
        <v>4630</v>
      </c>
      <c r="B4631" s="1" t="n">
        <f aca="false">A4631/10000</f>
        <v>0.463</v>
      </c>
      <c r="C4631" s="1" t="n">
        <f aca="false">D4631/D$10001</f>
        <v>0.450058754406581</v>
      </c>
      <c r="D4631" s="1" t="n">
        <f aca="false">'Lobster data'!H4631+D4630</f>
        <v>1149</v>
      </c>
    </row>
    <row r="4632" customFormat="false" ht="12.75" hidden="false" customHeight="false" outlineLevel="0" collapsed="false">
      <c r="A4632" s="1" t="n">
        <f aca="false">A4631+1</f>
        <v>4631</v>
      </c>
      <c r="B4632" s="1" t="n">
        <f aca="false">A4632/10000</f>
        <v>0.4631</v>
      </c>
      <c r="C4632" s="1" t="n">
        <f aca="false">D4632/D$10001</f>
        <v>0.450058754406581</v>
      </c>
      <c r="D4632" s="1" t="n">
        <f aca="false">'Lobster data'!H4632+D4631</f>
        <v>1149</v>
      </c>
    </row>
    <row r="4633" customFormat="false" ht="12.75" hidden="false" customHeight="false" outlineLevel="0" collapsed="false">
      <c r="A4633" s="1" t="n">
        <f aca="false">A4632+1</f>
        <v>4632</v>
      </c>
      <c r="B4633" s="1" t="n">
        <f aca="false">A4633/10000</f>
        <v>0.4632</v>
      </c>
      <c r="C4633" s="1" t="n">
        <f aca="false">D4633/D$10001</f>
        <v>0.450058754406581</v>
      </c>
      <c r="D4633" s="1" t="n">
        <f aca="false">'Lobster data'!H4633+D4632</f>
        <v>1149</v>
      </c>
    </row>
    <row r="4634" customFormat="false" ht="12.75" hidden="false" customHeight="false" outlineLevel="0" collapsed="false">
      <c r="A4634" s="1" t="n">
        <f aca="false">A4633+1</f>
        <v>4633</v>
      </c>
      <c r="B4634" s="1" t="n">
        <f aca="false">A4634/10000</f>
        <v>0.4633</v>
      </c>
      <c r="C4634" s="1" t="n">
        <f aca="false">D4634/D$10001</f>
        <v>0.450058754406581</v>
      </c>
      <c r="D4634" s="1" t="n">
        <f aca="false">'Lobster data'!H4634+D4633</f>
        <v>1149</v>
      </c>
    </row>
    <row r="4635" customFormat="false" ht="12.75" hidden="false" customHeight="false" outlineLevel="0" collapsed="false">
      <c r="A4635" s="1" t="n">
        <f aca="false">A4634+1</f>
        <v>4634</v>
      </c>
      <c r="B4635" s="1" t="n">
        <f aca="false">A4635/10000</f>
        <v>0.4634</v>
      </c>
      <c r="C4635" s="1" t="n">
        <f aca="false">D4635/D$10001</f>
        <v>0.450058754406581</v>
      </c>
      <c r="D4635" s="1" t="n">
        <f aca="false">'Lobster data'!H4635+D4634</f>
        <v>1149</v>
      </c>
    </row>
    <row r="4636" customFormat="false" ht="12.75" hidden="false" customHeight="false" outlineLevel="0" collapsed="false">
      <c r="A4636" s="1" t="n">
        <f aca="false">A4635+1</f>
        <v>4635</v>
      </c>
      <c r="B4636" s="1" t="n">
        <f aca="false">A4636/10000</f>
        <v>0.4635</v>
      </c>
      <c r="C4636" s="1" t="n">
        <f aca="false">D4636/D$10001</f>
        <v>0.45045045045045</v>
      </c>
      <c r="D4636" s="1" t="n">
        <f aca="false">'Lobster data'!H4636+D4635</f>
        <v>1150</v>
      </c>
    </row>
    <row r="4637" customFormat="false" ht="12.75" hidden="false" customHeight="false" outlineLevel="0" collapsed="false">
      <c r="A4637" s="1" t="n">
        <f aca="false">A4636+1</f>
        <v>4636</v>
      </c>
      <c r="B4637" s="1" t="n">
        <f aca="false">A4637/10000</f>
        <v>0.4636</v>
      </c>
      <c r="C4637" s="1" t="n">
        <f aca="false">D4637/D$10001</f>
        <v>0.45084214649432</v>
      </c>
      <c r="D4637" s="1" t="n">
        <f aca="false">'Lobster data'!H4637+D4636</f>
        <v>1151</v>
      </c>
    </row>
    <row r="4638" customFormat="false" ht="12.75" hidden="false" customHeight="false" outlineLevel="0" collapsed="false">
      <c r="A4638" s="1" t="n">
        <f aca="false">A4637+1</f>
        <v>4637</v>
      </c>
      <c r="B4638" s="1" t="n">
        <f aca="false">A4638/10000</f>
        <v>0.4637</v>
      </c>
      <c r="C4638" s="1" t="n">
        <f aca="false">D4638/D$10001</f>
        <v>0.45084214649432</v>
      </c>
      <c r="D4638" s="1" t="n">
        <f aca="false">'Lobster data'!H4638+D4637</f>
        <v>1151</v>
      </c>
    </row>
    <row r="4639" customFormat="false" ht="12.75" hidden="false" customHeight="false" outlineLevel="0" collapsed="false">
      <c r="A4639" s="1" t="n">
        <f aca="false">A4638+1</f>
        <v>4638</v>
      </c>
      <c r="B4639" s="1" t="n">
        <f aca="false">A4639/10000</f>
        <v>0.4638</v>
      </c>
      <c r="C4639" s="1" t="n">
        <f aca="false">D4639/D$10001</f>
        <v>0.45084214649432</v>
      </c>
      <c r="D4639" s="1" t="n">
        <f aca="false">'Lobster data'!H4639+D4638</f>
        <v>1151</v>
      </c>
    </row>
    <row r="4640" customFormat="false" ht="12.75" hidden="false" customHeight="false" outlineLevel="0" collapsed="false">
      <c r="A4640" s="1" t="n">
        <f aca="false">A4639+1</f>
        <v>4639</v>
      </c>
      <c r="B4640" s="1" t="n">
        <f aca="false">A4640/10000</f>
        <v>0.4639</v>
      </c>
      <c r="C4640" s="1" t="n">
        <f aca="false">D4640/D$10001</f>
        <v>0.45123384253819</v>
      </c>
      <c r="D4640" s="1" t="n">
        <f aca="false">'Lobster data'!H4640+D4639</f>
        <v>1152</v>
      </c>
    </row>
    <row r="4641" customFormat="false" ht="12.75" hidden="false" customHeight="false" outlineLevel="0" collapsed="false">
      <c r="A4641" s="1" t="n">
        <f aca="false">A4640+1</f>
        <v>4640</v>
      </c>
      <c r="B4641" s="1" t="n">
        <f aca="false">A4641/10000</f>
        <v>0.464</v>
      </c>
      <c r="C4641" s="1" t="n">
        <f aca="false">D4641/D$10001</f>
        <v>0.45162553858206</v>
      </c>
      <c r="D4641" s="1" t="n">
        <f aca="false">'Lobster data'!H4641+D4640</f>
        <v>1153</v>
      </c>
    </row>
    <row r="4642" customFormat="false" ht="12.75" hidden="false" customHeight="false" outlineLevel="0" collapsed="false">
      <c r="A4642" s="1" t="n">
        <f aca="false">A4641+1</f>
        <v>4641</v>
      </c>
      <c r="B4642" s="1" t="n">
        <f aca="false">A4642/10000</f>
        <v>0.4641</v>
      </c>
      <c r="C4642" s="1" t="n">
        <f aca="false">D4642/D$10001</f>
        <v>0.45201723462593</v>
      </c>
      <c r="D4642" s="1" t="n">
        <f aca="false">'Lobster data'!H4642+D4641</f>
        <v>1154</v>
      </c>
    </row>
    <row r="4643" customFormat="false" ht="12.75" hidden="false" customHeight="false" outlineLevel="0" collapsed="false">
      <c r="A4643" s="1" t="n">
        <f aca="false">A4642+1</f>
        <v>4642</v>
      </c>
      <c r="B4643" s="1" t="n">
        <f aca="false">A4643/10000</f>
        <v>0.4642</v>
      </c>
      <c r="C4643" s="1" t="n">
        <f aca="false">D4643/D$10001</f>
        <v>0.45201723462593</v>
      </c>
      <c r="D4643" s="1" t="n">
        <f aca="false">'Lobster data'!H4643+D4642</f>
        <v>1154</v>
      </c>
    </row>
    <row r="4644" customFormat="false" ht="12.75" hidden="false" customHeight="false" outlineLevel="0" collapsed="false">
      <c r="A4644" s="1" t="n">
        <f aca="false">A4643+1</f>
        <v>4643</v>
      </c>
      <c r="B4644" s="1" t="n">
        <f aca="false">A4644/10000</f>
        <v>0.4643</v>
      </c>
      <c r="C4644" s="1" t="n">
        <f aca="false">D4644/D$10001</f>
        <v>0.4524089306698</v>
      </c>
      <c r="D4644" s="1" t="n">
        <f aca="false">'Lobster data'!H4644+D4643</f>
        <v>1155</v>
      </c>
    </row>
    <row r="4645" customFormat="false" ht="12.75" hidden="false" customHeight="false" outlineLevel="0" collapsed="false">
      <c r="A4645" s="1" t="n">
        <f aca="false">A4644+1</f>
        <v>4644</v>
      </c>
      <c r="B4645" s="1" t="n">
        <f aca="false">A4645/10000</f>
        <v>0.4644</v>
      </c>
      <c r="C4645" s="1" t="n">
        <f aca="false">D4645/D$10001</f>
        <v>0.4524089306698</v>
      </c>
      <c r="D4645" s="1" t="n">
        <f aca="false">'Lobster data'!H4645+D4644</f>
        <v>1155</v>
      </c>
    </row>
    <row r="4646" customFormat="false" ht="12.75" hidden="false" customHeight="false" outlineLevel="0" collapsed="false">
      <c r="A4646" s="1" t="n">
        <f aca="false">A4645+1</f>
        <v>4645</v>
      </c>
      <c r="B4646" s="1" t="n">
        <f aca="false">A4646/10000</f>
        <v>0.4645</v>
      </c>
      <c r="C4646" s="1" t="n">
        <f aca="false">D4646/D$10001</f>
        <v>0.4524089306698</v>
      </c>
      <c r="D4646" s="1" t="n">
        <f aca="false">'Lobster data'!H4646+D4645</f>
        <v>1155</v>
      </c>
    </row>
    <row r="4647" customFormat="false" ht="12.75" hidden="false" customHeight="false" outlineLevel="0" collapsed="false">
      <c r="A4647" s="1" t="n">
        <f aca="false">A4646+1</f>
        <v>4646</v>
      </c>
      <c r="B4647" s="1" t="n">
        <f aca="false">A4647/10000</f>
        <v>0.4646</v>
      </c>
      <c r="C4647" s="1" t="n">
        <f aca="false">D4647/D$10001</f>
        <v>0.4524089306698</v>
      </c>
      <c r="D4647" s="1" t="n">
        <f aca="false">'Lobster data'!H4647+D4646</f>
        <v>1155</v>
      </c>
    </row>
    <row r="4648" customFormat="false" ht="12.75" hidden="false" customHeight="false" outlineLevel="0" collapsed="false">
      <c r="A4648" s="1" t="n">
        <f aca="false">A4647+1</f>
        <v>4647</v>
      </c>
      <c r="B4648" s="1" t="n">
        <f aca="false">A4648/10000</f>
        <v>0.4647</v>
      </c>
      <c r="C4648" s="1" t="n">
        <f aca="false">D4648/D$10001</f>
        <v>0.4524089306698</v>
      </c>
      <c r="D4648" s="1" t="n">
        <f aca="false">'Lobster data'!H4648+D4647</f>
        <v>1155</v>
      </c>
    </row>
    <row r="4649" customFormat="false" ht="12.75" hidden="false" customHeight="false" outlineLevel="0" collapsed="false">
      <c r="A4649" s="1" t="n">
        <f aca="false">A4648+1</f>
        <v>4648</v>
      </c>
      <c r="B4649" s="1" t="n">
        <f aca="false">A4649/10000</f>
        <v>0.4648</v>
      </c>
      <c r="C4649" s="1" t="n">
        <f aca="false">D4649/D$10001</f>
        <v>0.4524089306698</v>
      </c>
      <c r="D4649" s="1" t="n">
        <f aca="false">'Lobster data'!H4649+D4648</f>
        <v>1155</v>
      </c>
    </row>
    <row r="4650" customFormat="false" ht="12.75" hidden="false" customHeight="false" outlineLevel="0" collapsed="false">
      <c r="A4650" s="1" t="n">
        <f aca="false">A4649+1</f>
        <v>4649</v>
      </c>
      <c r="B4650" s="1" t="n">
        <f aca="false">A4650/10000</f>
        <v>0.4649</v>
      </c>
      <c r="C4650" s="1" t="n">
        <f aca="false">D4650/D$10001</f>
        <v>0.45280062671367</v>
      </c>
      <c r="D4650" s="1" t="n">
        <f aca="false">'Lobster data'!H4650+D4649</f>
        <v>1156</v>
      </c>
    </row>
    <row r="4651" customFormat="false" ht="12.75" hidden="false" customHeight="false" outlineLevel="0" collapsed="false">
      <c r="A4651" s="1" t="n">
        <f aca="false">A4650+1</f>
        <v>4650</v>
      </c>
      <c r="B4651" s="1" t="n">
        <f aca="false">A4651/10000</f>
        <v>0.465</v>
      </c>
      <c r="C4651" s="1" t="n">
        <f aca="false">D4651/D$10001</f>
        <v>0.45280062671367</v>
      </c>
      <c r="D4651" s="1" t="n">
        <f aca="false">'Lobster data'!H4651+D4650</f>
        <v>1156</v>
      </c>
    </row>
    <row r="4652" customFormat="false" ht="12.75" hidden="false" customHeight="false" outlineLevel="0" collapsed="false">
      <c r="A4652" s="1" t="n">
        <f aca="false">A4651+1</f>
        <v>4651</v>
      </c>
      <c r="B4652" s="1" t="n">
        <f aca="false">A4652/10000</f>
        <v>0.4651</v>
      </c>
      <c r="C4652" s="1" t="n">
        <f aca="false">D4652/D$10001</f>
        <v>0.45280062671367</v>
      </c>
      <c r="D4652" s="1" t="n">
        <f aca="false">'Lobster data'!H4652+D4651</f>
        <v>1156</v>
      </c>
    </row>
    <row r="4653" customFormat="false" ht="12.75" hidden="false" customHeight="false" outlineLevel="0" collapsed="false">
      <c r="A4653" s="1" t="n">
        <f aca="false">A4652+1</f>
        <v>4652</v>
      </c>
      <c r="B4653" s="1" t="n">
        <f aca="false">A4653/10000</f>
        <v>0.4652</v>
      </c>
      <c r="C4653" s="1" t="n">
        <f aca="false">D4653/D$10001</f>
        <v>0.45280062671367</v>
      </c>
      <c r="D4653" s="1" t="n">
        <f aca="false">'Lobster data'!H4653+D4652</f>
        <v>1156</v>
      </c>
    </row>
    <row r="4654" customFormat="false" ht="12.75" hidden="false" customHeight="false" outlineLevel="0" collapsed="false">
      <c r="A4654" s="1" t="n">
        <f aca="false">A4653+1</f>
        <v>4653</v>
      </c>
      <c r="B4654" s="1" t="n">
        <f aca="false">A4654/10000</f>
        <v>0.4653</v>
      </c>
      <c r="C4654" s="1" t="n">
        <f aca="false">D4654/D$10001</f>
        <v>0.45280062671367</v>
      </c>
      <c r="D4654" s="1" t="n">
        <f aca="false">'Lobster data'!H4654+D4653</f>
        <v>1156</v>
      </c>
    </row>
    <row r="4655" customFormat="false" ht="12.75" hidden="false" customHeight="false" outlineLevel="0" collapsed="false">
      <c r="A4655" s="1" t="n">
        <f aca="false">A4654+1</f>
        <v>4654</v>
      </c>
      <c r="B4655" s="1" t="n">
        <f aca="false">A4655/10000</f>
        <v>0.4654</v>
      </c>
      <c r="C4655" s="1" t="n">
        <f aca="false">D4655/D$10001</f>
        <v>0.45280062671367</v>
      </c>
      <c r="D4655" s="1" t="n">
        <f aca="false">'Lobster data'!H4655+D4654</f>
        <v>1156</v>
      </c>
    </row>
    <row r="4656" customFormat="false" ht="12.75" hidden="false" customHeight="false" outlineLevel="0" collapsed="false">
      <c r="A4656" s="1" t="n">
        <f aca="false">A4655+1</f>
        <v>4655</v>
      </c>
      <c r="B4656" s="1" t="n">
        <f aca="false">A4656/10000</f>
        <v>0.4655</v>
      </c>
      <c r="C4656" s="1" t="n">
        <f aca="false">D4656/D$10001</f>
        <v>0.45280062671367</v>
      </c>
      <c r="D4656" s="1" t="n">
        <f aca="false">'Lobster data'!H4656+D4655</f>
        <v>1156</v>
      </c>
    </row>
    <row r="4657" customFormat="false" ht="12.75" hidden="false" customHeight="false" outlineLevel="0" collapsed="false">
      <c r="A4657" s="1" t="n">
        <f aca="false">A4656+1</f>
        <v>4656</v>
      </c>
      <c r="B4657" s="1" t="n">
        <f aca="false">A4657/10000</f>
        <v>0.4656</v>
      </c>
      <c r="C4657" s="1" t="n">
        <f aca="false">D4657/D$10001</f>
        <v>0.45280062671367</v>
      </c>
      <c r="D4657" s="1" t="n">
        <f aca="false">'Lobster data'!H4657+D4656</f>
        <v>1156</v>
      </c>
    </row>
    <row r="4658" customFormat="false" ht="12.75" hidden="false" customHeight="false" outlineLevel="0" collapsed="false">
      <c r="A4658" s="1" t="n">
        <f aca="false">A4657+1</f>
        <v>4657</v>
      </c>
      <c r="B4658" s="1" t="n">
        <f aca="false">A4658/10000</f>
        <v>0.4657</v>
      </c>
      <c r="C4658" s="1" t="n">
        <f aca="false">D4658/D$10001</f>
        <v>0.45319232275754</v>
      </c>
      <c r="D4658" s="1" t="n">
        <f aca="false">'Lobster data'!H4658+D4657</f>
        <v>1157</v>
      </c>
    </row>
    <row r="4659" customFormat="false" ht="12.75" hidden="false" customHeight="false" outlineLevel="0" collapsed="false">
      <c r="A4659" s="1" t="n">
        <f aca="false">A4658+1</f>
        <v>4658</v>
      </c>
      <c r="B4659" s="1" t="n">
        <f aca="false">A4659/10000</f>
        <v>0.4658</v>
      </c>
      <c r="C4659" s="1" t="n">
        <f aca="false">D4659/D$10001</f>
        <v>0.45319232275754</v>
      </c>
      <c r="D4659" s="1" t="n">
        <f aca="false">'Lobster data'!H4659+D4658</f>
        <v>1157</v>
      </c>
    </row>
    <row r="4660" customFormat="false" ht="12.75" hidden="false" customHeight="false" outlineLevel="0" collapsed="false">
      <c r="A4660" s="1" t="n">
        <f aca="false">A4659+1</f>
        <v>4659</v>
      </c>
      <c r="B4660" s="1" t="n">
        <f aca="false">A4660/10000</f>
        <v>0.4659</v>
      </c>
      <c r="C4660" s="1" t="n">
        <f aca="false">D4660/D$10001</f>
        <v>0.45319232275754</v>
      </c>
      <c r="D4660" s="1" t="n">
        <f aca="false">'Lobster data'!H4660+D4659</f>
        <v>1157</v>
      </c>
    </row>
    <row r="4661" customFormat="false" ht="12.75" hidden="false" customHeight="false" outlineLevel="0" collapsed="false">
      <c r="A4661" s="1" t="n">
        <f aca="false">A4660+1</f>
        <v>4660</v>
      </c>
      <c r="B4661" s="1" t="n">
        <f aca="false">A4661/10000</f>
        <v>0.466</v>
      </c>
      <c r="C4661" s="1" t="n">
        <f aca="false">D4661/D$10001</f>
        <v>0.45319232275754</v>
      </c>
      <c r="D4661" s="1" t="n">
        <f aca="false">'Lobster data'!H4661+D4660</f>
        <v>1157</v>
      </c>
    </row>
    <row r="4662" customFormat="false" ht="12.75" hidden="false" customHeight="false" outlineLevel="0" collapsed="false">
      <c r="A4662" s="1" t="n">
        <f aca="false">A4661+1</f>
        <v>4661</v>
      </c>
      <c r="B4662" s="1" t="n">
        <f aca="false">A4662/10000</f>
        <v>0.4661</v>
      </c>
      <c r="C4662" s="1" t="n">
        <f aca="false">D4662/D$10001</f>
        <v>0.45358401880141</v>
      </c>
      <c r="D4662" s="1" t="n">
        <f aca="false">'Lobster data'!H4662+D4661</f>
        <v>1158</v>
      </c>
    </row>
    <row r="4663" customFormat="false" ht="12.75" hidden="false" customHeight="false" outlineLevel="0" collapsed="false">
      <c r="A4663" s="1" t="n">
        <f aca="false">A4662+1</f>
        <v>4662</v>
      </c>
      <c r="B4663" s="1" t="n">
        <f aca="false">A4663/10000</f>
        <v>0.4662</v>
      </c>
      <c r="C4663" s="1" t="n">
        <f aca="false">D4663/D$10001</f>
        <v>0.45358401880141</v>
      </c>
      <c r="D4663" s="1" t="n">
        <f aca="false">'Lobster data'!H4663+D4662</f>
        <v>1158</v>
      </c>
    </row>
    <row r="4664" customFormat="false" ht="12.75" hidden="false" customHeight="false" outlineLevel="0" collapsed="false">
      <c r="A4664" s="1" t="n">
        <f aca="false">A4663+1</f>
        <v>4663</v>
      </c>
      <c r="B4664" s="1" t="n">
        <f aca="false">A4664/10000</f>
        <v>0.4663</v>
      </c>
      <c r="C4664" s="1" t="n">
        <f aca="false">D4664/D$10001</f>
        <v>0.45358401880141</v>
      </c>
      <c r="D4664" s="1" t="n">
        <f aca="false">'Lobster data'!H4664+D4663</f>
        <v>1158</v>
      </c>
    </row>
    <row r="4665" customFormat="false" ht="12.75" hidden="false" customHeight="false" outlineLevel="0" collapsed="false">
      <c r="A4665" s="1" t="n">
        <f aca="false">A4664+1</f>
        <v>4664</v>
      </c>
      <c r="B4665" s="1" t="n">
        <f aca="false">A4665/10000</f>
        <v>0.4664</v>
      </c>
      <c r="C4665" s="1" t="n">
        <f aca="false">D4665/D$10001</f>
        <v>0.45397571484528</v>
      </c>
      <c r="D4665" s="1" t="n">
        <f aca="false">'Lobster data'!H4665+D4664</f>
        <v>1159</v>
      </c>
    </row>
    <row r="4666" customFormat="false" ht="12.75" hidden="false" customHeight="false" outlineLevel="0" collapsed="false">
      <c r="A4666" s="1" t="n">
        <f aca="false">A4665+1</f>
        <v>4665</v>
      </c>
      <c r="B4666" s="1" t="n">
        <f aca="false">A4666/10000</f>
        <v>0.4665</v>
      </c>
      <c r="C4666" s="1" t="n">
        <f aca="false">D4666/D$10001</f>
        <v>0.45397571484528</v>
      </c>
      <c r="D4666" s="1" t="n">
        <f aca="false">'Lobster data'!H4666+D4665</f>
        <v>1159</v>
      </c>
    </row>
    <row r="4667" customFormat="false" ht="12.75" hidden="false" customHeight="false" outlineLevel="0" collapsed="false">
      <c r="A4667" s="1" t="n">
        <f aca="false">A4666+1</f>
        <v>4666</v>
      </c>
      <c r="B4667" s="1" t="n">
        <f aca="false">A4667/10000</f>
        <v>0.4666</v>
      </c>
      <c r="C4667" s="1" t="n">
        <f aca="false">D4667/D$10001</f>
        <v>0.45397571484528</v>
      </c>
      <c r="D4667" s="1" t="n">
        <f aca="false">'Lobster data'!H4667+D4666</f>
        <v>1159</v>
      </c>
    </row>
    <row r="4668" customFormat="false" ht="12.75" hidden="false" customHeight="false" outlineLevel="0" collapsed="false">
      <c r="A4668" s="1" t="n">
        <f aca="false">A4667+1</f>
        <v>4667</v>
      </c>
      <c r="B4668" s="1" t="n">
        <f aca="false">A4668/10000</f>
        <v>0.4667</v>
      </c>
      <c r="C4668" s="1" t="n">
        <f aca="false">D4668/D$10001</f>
        <v>0.45436741088915</v>
      </c>
      <c r="D4668" s="1" t="n">
        <f aca="false">'Lobster data'!H4668+D4667</f>
        <v>1160</v>
      </c>
    </row>
    <row r="4669" customFormat="false" ht="12.75" hidden="false" customHeight="false" outlineLevel="0" collapsed="false">
      <c r="A4669" s="1" t="n">
        <f aca="false">A4668+1</f>
        <v>4668</v>
      </c>
      <c r="B4669" s="1" t="n">
        <f aca="false">A4669/10000</f>
        <v>0.4668</v>
      </c>
      <c r="C4669" s="1" t="n">
        <f aca="false">D4669/D$10001</f>
        <v>0.45436741088915</v>
      </c>
      <c r="D4669" s="1" t="n">
        <f aca="false">'Lobster data'!H4669+D4668</f>
        <v>1160</v>
      </c>
    </row>
    <row r="4670" customFormat="false" ht="12.75" hidden="false" customHeight="false" outlineLevel="0" collapsed="false">
      <c r="A4670" s="1" t="n">
        <f aca="false">A4669+1</f>
        <v>4669</v>
      </c>
      <c r="B4670" s="1" t="n">
        <f aca="false">A4670/10000</f>
        <v>0.4669</v>
      </c>
      <c r="C4670" s="1" t="n">
        <f aca="false">D4670/D$10001</f>
        <v>0.45436741088915</v>
      </c>
      <c r="D4670" s="1" t="n">
        <f aca="false">'Lobster data'!H4670+D4669</f>
        <v>1160</v>
      </c>
    </row>
    <row r="4671" customFormat="false" ht="12.75" hidden="false" customHeight="false" outlineLevel="0" collapsed="false">
      <c r="A4671" s="1" t="n">
        <f aca="false">A4670+1</f>
        <v>4670</v>
      </c>
      <c r="B4671" s="1" t="n">
        <f aca="false">A4671/10000</f>
        <v>0.467</v>
      </c>
      <c r="C4671" s="1" t="n">
        <f aca="false">D4671/D$10001</f>
        <v>0.45436741088915</v>
      </c>
      <c r="D4671" s="1" t="n">
        <f aca="false">'Lobster data'!H4671+D4670</f>
        <v>1160</v>
      </c>
    </row>
    <row r="4672" customFormat="false" ht="12.75" hidden="false" customHeight="false" outlineLevel="0" collapsed="false">
      <c r="A4672" s="1" t="n">
        <f aca="false">A4671+1</f>
        <v>4671</v>
      </c>
      <c r="B4672" s="1" t="n">
        <f aca="false">A4672/10000</f>
        <v>0.4671</v>
      </c>
      <c r="C4672" s="1" t="n">
        <f aca="false">D4672/D$10001</f>
        <v>0.45436741088915</v>
      </c>
      <c r="D4672" s="1" t="n">
        <f aca="false">'Lobster data'!H4672+D4671</f>
        <v>1160</v>
      </c>
    </row>
    <row r="4673" customFormat="false" ht="12.75" hidden="false" customHeight="false" outlineLevel="0" collapsed="false">
      <c r="A4673" s="1" t="n">
        <f aca="false">A4672+1</f>
        <v>4672</v>
      </c>
      <c r="B4673" s="1" t="n">
        <f aca="false">A4673/10000</f>
        <v>0.4672</v>
      </c>
      <c r="C4673" s="1" t="n">
        <f aca="false">D4673/D$10001</f>
        <v>0.45436741088915</v>
      </c>
      <c r="D4673" s="1" t="n">
        <f aca="false">'Lobster data'!H4673+D4672</f>
        <v>1160</v>
      </c>
    </row>
    <row r="4674" customFormat="false" ht="12.75" hidden="false" customHeight="false" outlineLevel="0" collapsed="false">
      <c r="A4674" s="1" t="n">
        <f aca="false">A4673+1</f>
        <v>4673</v>
      </c>
      <c r="B4674" s="1" t="n">
        <f aca="false">A4674/10000</f>
        <v>0.4673</v>
      </c>
      <c r="C4674" s="1" t="n">
        <f aca="false">D4674/D$10001</f>
        <v>0.45436741088915</v>
      </c>
      <c r="D4674" s="1" t="n">
        <f aca="false">'Lobster data'!H4674+D4673</f>
        <v>1160</v>
      </c>
    </row>
    <row r="4675" customFormat="false" ht="12.75" hidden="false" customHeight="false" outlineLevel="0" collapsed="false">
      <c r="A4675" s="1" t="n">
        <f aca="false">A4674+1</f>
        <v>4674</v>
      </c>
      <c r="B4675" s="1" t="n">
        <f aca="false">A4675/10000</f>
        <v>0.4674</v>
      </c>
      <c r="C4675" s="1" t="n">
        <f aca="false">D4675/D$10001</f>
        <v>0.45475910693302</v>
      </c>
      <c r="D4675" s="1" t="n">
        <f aca="false">'Lobster data'!H4675+D4674</f>
        <v>1161</v>
      </c>
    </row>
    <row r="4676" customFormat="false" ht="12.75" hidden="false" customHeight="false" outlineLevel="0" collapsed="false">
      <c r="A4676" s="1" t="n">
        <f aca="false">A4675+1</f>
        <v>4675</v>
      </c>
      <c r="B4676" s="1" t="n">
        <f aca="false">A4676/10000</f>
        <v>0.4675</v>
      </c>
      <c r="C4676" s="1" t="n">
        <f aca="false">D4676/D$10001</f>
        <v>0.45475910693302</v>
      </c>
      <c r="D4676" s="1" t="n">
        <f aca="false">'Lobster data'!H4676+D4675</f>
        <v>1161</v>
      </c>
    </row>
    <row r="4677" customFormat="false" ht="12.75" hidden="false" customHeight="false" outlineLevel="0" collapsed="false">
      <c r="A4677" s="1" t="n">
        <f aca="false">A4676+1</f>
        <v>4676</v>
      </c>
      <c r="B4677" s="1" t="n">
        <f aca="false">A4677/10000</f>
        <v>0.4676</v>
      </c>
      <c r="C4677" s="1" t="n">
        <f aca="false">D4677/D$10001</f>
        <v>0.45475910693302</v>
      </c>
      <c r="D4677" s="1" t="n">
        <f aca="false">'Lobster data'!H4677+D4676</f>
        <v>1161</v>
      </c>
    </row>
    <row r="4678" customFormat="false" ht="12.75" hidden="false" customHeight="false" outlineLevel="0" collapsed="false">
      <c r="A4678" s="1" t="n">
        <f aca="false">A4677+1</f>
        <v>4677</v>
      </c>
      <c r="B4678" s="1" t="n">
        <f aca="false">A4678/10000</f>
        <v>0.4677</v>
      </c>
      <c r="C4678" s="1" t="n">
        <f aca="false">D4678/D$10001</f>
        <v>0.45475910693302</v>
      </c>
      <c r="D4678" s="1" t="n">
        <f aca="false">'Lobster data'!H4678+D4677</f>
        <v>1161</v>
      </c>
    </row>
    <row r="4679" customFormat="false" ht="12.75" hidden="false" customHeight="false" outlineLevel="0" collapsed="false">
      <c r="A4679" s="1" t="n">
        <f aca="false">A4678+1</f>
        <v>4678</v>
      </c>
      <c r="B4679" s="1" t="n">
        <f aca="false">A4679/10000</f>
        <v>0.4678</v>
      </c>
      <c r="C4679" s="1" t="n">
        <f aca="false">D4679/D$10001</f>
        <v>0.45475910693302</v>
      </c>
      <c r="D4679" s="1" t="n">
        <f aca="false">'Lobster data'!H4679+D4678</f>
        <v>1161</v>
      </c>
    </row>
    <row r="4680" customFormat="false" ht="12.75" hidden="false" customHeight="false" outlineLevel="0" collapsed="false">
      <c r="A4680" s="1" t="n">
        <f aca="false">A4679+1</f>
        <v>4679</v>
      </c>
      <c r="B4680" s="1" t="n">
        <f aca="false">A4680/10000</f>
        <v>0.4679</v>
      </c>
      <c r="C4680" s="1" t="n">
        <f aca="false">D4680/D$10001</f>
        <v>0.45475910693302</v>
      </c>
      <c r="D4680" s="1" t="n">
        <f aca="false">'Lobster data'!H4680+D4679</f>
        <v>1161</v>
      </c>
    </row>
    <row r="4681" customFormat="false" ht="12.75" hidden="false" customHeight="false" outlineLevel="0" collapsed="false">
      <c r="A4681" s="1" t="n">
        <f aca="false">A4680+1</f>
        <v>4680</v>
      </c>
      <c r="B4681" s="1" t="n">
        <f aca="false">A4681/10000</f>
        <v>0.468</v>
      </c>
      <c r="C4681" s="1" t="n">
        <f aca="false">D4681/D$10001</f>
        <v>0.45475910693302</v>
      </c>
      <c r="D4681" s="1" t="n">
        <f aca="false">'Lobster data'!H4681+D4680</f>
        <v>1161</v>
      </c>
    </row>
    <row r="4682" customFormat="false" ht="12.75" hidden="false" customHeight="false" outlineLevel="0" collapsed="false">
      <c r="A4682" s="1" t="n">
        <f aca="false">A4681+1</f>
        <v>4681</v>
      </c>
      <c r="B4682" s="1" t="n">
        <f aca="false">A4682/10000</f>
        <v>0.4681</v>
      </c>
      <c r="C4682" s="1" t="n">
        <f aca="false">D4682/D$10001</f>
        <v>0.45515080297689</v>
      </c>
      <c r="D4682" s="1" t="n">
        <f aca="false">'Lobster data'!H4682+D4681</f>
        <v>1162</v>
      </c>
    </row>
    <row r="4683" customFormat="false" ht="12.75" hidden="false" customHeight="false" outlineLevel="0" collapsed="false">
      <c r="A4683" s="1" t="n">
        <f aca="false">A4682+1</f>
        <v>4682</v>
      </c>
      <c r="B4683" s="1" t="n">
        <f aca="false">A4683/10000</f>
        <v>0.4682</v>
      </c>
      <c r="C4683" s="1" t="n">
        <f aca="false">D4683/D$10001</f>
        <v>0.45515080297689</v>
      </c>
      <c r="D4683" s="1" t="n">
        <f aca="false">'Lobster data'!H4683+D4682</f>
        <v>1162</v>
      </c>
    </row>
    <row r="4684" customFormat="false" ht="12.75" hidden="false" customHeight="false" outlineLevel="0" collapsed="false">
      <c r="A4684" s="1" t="n">
        <f aca="false">A4683+1</f>
        <v>4683</v>
      </c>
      <c r="B4684" s="1" t="n">
        <f aca="false">A4684/10000</f>
        <v>0.4683</v>
      </c>
      <c r="C4684" s="1" t="n">
        <f aca="false">D4684/D$10001</f>
        <v>0.45515080297689</v>
      </c>
      <c r="D4684" s="1" t="n">
        <f aca="false">'Lobster data'!H4684+D4683</f>
        <v>1162</v>
      </c>
    </row>
    <row r="4685" customFormat="false" ht="12.75" hidden="false" customHeight="false" outlineLevel="0" collapsed="false">
      <c r="A4685" s="1" t="n">
        <f aca="false">A4684+1</f>
        <v>4684</v>
      </c>
      <c r="B4685" s="1" t="n">
        <f aca="false">A4685/10000</f>
        <v>0.4684</v>
      </c>
      <c r="C4685" s="1" t="n">
        <f aca="false">D4685/D$10001</f>
        <v>0.45554249902076</v>
      </c>
      <c r="D4685" s="1" t="n">
        <f aca="false">'Lobster data'!H4685+D4684</f>
        <v>1163</v>
      </c>
    </row>
    <row r="4686" customFormat="false" ht="12.75" hidden="false" customHeight="false" outlineLevel="0" collapsed="false">
      <c r="A4686" s="1" t="n">
        <f aca="false">A4685+1</f>
        <v>4685</v>
      </c>
      <c r="B4686" s="1" t="n">
        <f aca="false">A4686/10000</f>
        <v>0.4685</v>
      </c>
      <c r="C4686" s="1" t="n">
        <f aca="false">D4686/D$10001</f>
        <v>0.45554249902076</v>
      </c>
      <c r="D4686" s="1" t="n">
        <f aca="false">'Lobster data'!H4686+D4685</f>
        <v>1163</v>
      </c>
    </row>
    <row r="4687" customFormat="false" ht="12.75" hidden="false" customHeight="false" outlineLevel="0" collapsed="false">
      <c r="A4687" s="1" t="n">
        <f aca="false">A4686+1</f>
        <v>4686</v>
      </c>
      <c r="B4687" s="1" t="n">
        <f aca="false">A4687/10000</f>
        <v>0.4686</v>
      </c>
      <c r="C4687" s="1" t="n">
        <f aca="false">D4687/D$10001</f>
        <v>0.45593419506463</v>
      </c>
      <c r="D4687" s="1" t="n">
        <f aca="false">'Lobster data'!H4687+D4686</f>
        <v>1164</v>
      </c>
    </row>
    <row r="4688" customFormat="false" ht="12.75" hidden="false" customHeight="false" outlineLevel="0" collapsed="false">
      <c r="A4688" s="1" t="n">
        <f aca="false">A4687+1</f>
        <v>4687</v>
      </c>
      <c r="B4688" s="1" t="n">
        <f aca="false">A4688/10000</f>
        <v>0.4687</v>
      </c>
      <c r="C4688" s="1" t="n">
        <f aca="false">D4688/D$10001</f>
        <v>0.45593419506463</v>
      </c>
      <c r="D4688" s="1" t="n">
        <f aca="false">'Lobster data'!H4688+D4687</f>
        <v>1164</v>
      </c>
    </row>
    <row r="4689" customFormat="false" ht="12.75" hidden="false" customHeight="false" outlineLevel="0" collapsed="false">
      <c r="A4689" s="1" t="n">
        <f aca="false">A4688+1</f>
        <v>4688</v>
      </c>
      <c r="B4689" s="1" t="n">
        <f aca="false">A4689/10000</f>
        <v>0.4688</v>
      </c>
      <c r="C4689" s="1" t="n">
        <f aca="false">D4689/D$10001</f>
        <v>0.45593419506463</v>
      </c>
      <c r="D4689" s="1" t="n">
        <f aca="false">'Lobster data'!H4689+D4688</f>
        <v>1164</v>
      </c>
    </row>
    <row r="4690" customFormat="false" ht="12.75" hidden="false" customHeight="false" outlineLevel="0" collapsed="false">
      <c r="A4690" s="1" t="n">
        <f aca="false">A4689+1</f>
        <v>4689</v>
      </c>
      <c r="B4690" s="1" t="n">
        <f aca="false">A4690/10000</f>
        <v>0.4689</v>
      </c>
      <c r="C4690" s="1" t="n">
        <f aca="false">D4690/D$10001</f>
        <v>0.45593419506463</v>
      </c>
      <c r="D4690" s="1" t="n">
        <f aca="false">'Lobster data'!H4690+D4689</f>
        <v>1164</v>
      </c>
    </row>
    <row r="4691" customFormat="false" ht="12.75" hidden="false" customHeight="false" outlineLevel="0" collapsed="false">
      <c r="A4691" s="1" t="n">
        <f aca="false">A4690+1</f>
        <v>4690</v>
      </c>
      <c r="B4691" s="1" t="n">
        <f aca="false">A4691/10000</f>
        <v>0.469</v>
      </c>
      <c r="C4691" s="1" t="n">
        <f aca="false">D4691/D$10001</f>
        <v>0.45593419506463</v>
      </c>
      <c r="D4691" s="1" t="n">
        <f aca="false">'Lobster data'!H4691+D4690</f>
        <v>1164</v>
      </c>
    </row>
    <row r="4692" customFormat="false" ht="12.75" hidden="false" customHeight="false" outlineLevel="0" collapsed="false">
      <c r="A4692" s="1" t="n">
        <f aca="false">A4691+1</f>
        <v>4691</v>
      </c>
      <c r="B4692" s="1" t="n">
        <f aca="false">A4692/10000</f>
        <v>0.4691</v>
      </c>
      <c r="C4692" s="1" t="n">
        <f aca="false">D4692/D$10001</f>
        <v>0.45593419506463</v>
      </c>
      <c r="D4692" s="1" t="n">
        <f aca="false">'Lobster data'!H4692+D4691</f>
        <v>1164</v>
      </c>
    </row>
    <row r="4693" customFormat="false" ht="12.75" hidden="false" customHeight="false" outlineLevel="0" collapsed="false">
      <c r="A4693" s="1" t="n">
        <f aca="false">A4692+1</f>
        <v>4692</v>
      </c>
      <c r="B4693" s="1" t="n">
        <f aca="false">A4693/10000</f>
        <v>0.4692</v>
      </c>
      <c r="C4693" s="1" t="n">
        <f aca="false">D4693/D$10001</f>
        <v>0.4563258911085</v>
      </c>
      <c r="D4693" s="1" t="n">
        <f aca="false">'Lobster data'!H4693+D4692</f>
        <v>1165</v>
      </c>
    </row>
    <row r="4694" customFormat="false" ht="12.75" hidden="false" customHeight="false" outlineLevel="0" collapsed="false">
      <c r="A4694" s="1" t="n">
        <f aca="false">A4693+1</f>
        <v>4693</v>
      </c>
      <c r="B4694" s="1" t="n">
        <f aca="false">A4694/10000</f>
        <v>0.4693</v>
      </c>
      <c r="C4694" s="1" t="n">
        <f aca="false">D4694/D$10001</f>
        <v>0.4563258911085</v>
      </c>
      <c r="D4694" s="1" t="n">
        <f aca="false">'Lobster data'!H4694+D4693</f>
        <v>1165</v>
      </c>
    </row>
    <row r="4695" customFormat="false" ht="12.75" hidden="false" customHeight="false" outlineLevel="0" collapsed="false">
      <c r="A4695" s="1" t="n">
        <f aca="false">A4694+1</f>
        <v>4694</v>
      </c>
      <c r="B4695" s="1" t="n">
        <f aca="false">A4695/10000</f>
        <v>0.4694</v>
      </c>
      <c r="C4695" s="1" t="n">
        <f aca="false">D4695/D$10001</f>
        <v>0.4563258911085</v>
      </c>
      <c r="D4695" s="1" t="n">
        <f aca="false">'Lobster data'!H4695+D4694</f>
        <v>1165</v>
      </c>
    </row>
    <row r="4696" customFormat="false" ht="12.75" hidden="false" customHeight="false" outlineLevel="0" collapsed="false">
      <c r="A4696" s="1" t="n">
        <f aca="false">A4695+1</f>
        <v>4695</v>
      </c>
      <c r="B4696" s="1" t="n">
        <f aca="false">A4696/10000</f>
        <v>0.4695</v>
      </c>
      <c r="C4696" s="1" t="n">
        <f aca="false">D4696/D$10001</f>
        <v>0.45671758715237</v>
      </c>
      <c r="D4696" s="1" t="n">
        <f aca="false">'Lobster data'!H4696+D4695</f>
        <v>1166</v>
      </c>
    </row>
    <row r="4697" customFormat="false" ht="12.75" hidden="false" customHeight="false" outlineLevel="0" collapsed="false">
      <c r="A4697" s="1" t="n">
        <f aca="false">A4696+1</f>
        <v>4696</v>
      </c>
      <c r="B4697" s="1" t="n">
        <f aca="false">A4697/10000</f>
        <v>0.4696</v>
      </c>
      <c r="C4697" s="1" t="n">
        <f aca="false">D4697/D$10001</f>
        <v>0.45671758715237</v>
      </c>
      <c r="D4697" s="1" t="n">
        <f aca="false">'Lobster data'!H4697+D4696</f>
        <v>1166</v>
      </c>
    </row>
    <row r="4698" customFormat="false" ht="12.75" hidden="false" customHeight="false" outlineLevel="0" collapsed="false">
      <c r="A4698" s="1" t="n">
        <f aca="false">A4697+1</f>
        <v>4697</v>
      </c>
      <c r="B4698" s="1" t="n">
        <f aca="false">A4698/10000</f>
        <v>0.4697</v>
      </c>
      <c r="C4698" s="1" t="n">
        <f aca="false">D4698/D$10001</f>
        <v>0.45671758715237</v>
      </c>
      <c r="D4698" s="1" t="n">
        <f aca="false">'Lobster data'!H4698+D4697</f>
        <v>1166</v>
      </c>
    </row>
    <row r="4699" customFormat="false" ht="12.75" hidden="false" customHeight="false" outlineLevel="0" collapsed="false">
      <c r="A4699" s="1" t="n">
        <f aca="false">A4698+1</f>
        <v>4698</v>
      </c>
      <c r="B4699" s="1" t="n">
        <f aca="false">A4699/10000</f>
        <v>0.4698</v>
      </c>
      <c r="C4699" s="1" t="n">
        <f aca="false">D4699/D$10001</f>
        <v>0.45710928319624</v>
      </c>
      <c r="D4699" s="1" t="n">
        <f aca="false">'Lobster data'!H4699+D4698</f>
        <v>1167</v>
      </c>
    </row>
    <row r="4700" customFormat="false" ht="12.75" hidden="false" customHeight="false" outlineLevel="0" collapsed="false">
      <c r="A4700" s="1" t="n">
        <f aca="false">A4699+1</f>
        <v>4699</v>
      </c>
      <c r="B4700" s="1" t="n">
        <f aca="false">A4700/10000</f>
        <v>0.4699</v>
      </c>
      <c r="C4700" s="1" t="n">
        <f aca="false">D4700/D$10001</f>
        <v>0.45710928319624</v>
      </c>
      <c r="D4700" s="1" t="n">
        <f aca="false">'Lobster data'!H4700+D4699</f>
        <v>1167</v>
      </c>
    </row>
    <row r="4701" customFormat="false" ht="12.75" hidden="false" customHeight="false" outlineLevel="0" collapsed="false">
      <c r="A4701" s="1" t="n">
        <f aca="false">A4700+1</f>
        <v>4700</v>
      </c>
      <c r="B4701" s="1" t="n">
        <f aca="false">A4701/10000</f>
        <v>0.47</v>
      </c>
      <c r="C4701" s="1" t="n">
        <f aca="false">D4701/D$10001</f>
        <v>0.45710928319624</v>
      </c>
      <c r="D4701" s="1" t="n">
        <f aca="false">'Lobster data'!H4701+D4700</f>
        <v>1167</v>
      </c>
    </row>
    <row r="4702" customFormat="false" ht="12.75" hidden="false" customHeight="false" outlineLevel="0" collapsed="false">
      <c r="A4702" s="1" t="n">
        <f aca="false">A4701+1</f>
        <v>4701</v>
      </c>
      <c r="B4702" s="1" t="n">
        <f aca="false">A4702/10000</f>
        <v>0.4701</v>
      </c>
      <c r="C4702" s="1" t="n">
        <f aca="false">D4702/D$10001</f>
        <v>0.45710928319624</v>
      </c>
      <c r="D4702" s="1" t="n">
        <f aca="false">'Lobster data'!H4702+D4701</f>
        <v>1167</v>
      </c>
    </row>
    <row r="4703" customFormat="false" ht="12.75" hidden="false" customHeight="false" outlineLevel="0" collapsed="false">
      <c r="A4703" s="1" t="n">
        <f aca="false">A4702+1</f>
        <v>4702</v>
      </c>
      <c r="B4703" s="1" t="n">
        <f aca="false">A4703/10000</f>
        <v>0.4702</v>
      </c>
      <c r="C4703" s="1" t="n">
        <f aca="false">D4703/D$10001</f>
        <v>0.45710928319624</v>
      </c>
      <c r="D4703" s="1" t="n">
        <f aca="false">'Lobster data'!H4703+D4702</f>
        <v>1167</v>
      </c>
    </row>
    <row r="4704" customFormat="false" ht="12.75" hidden="false" customHeight="false" outlineLevel="0" collapsed="false">
      <c r="A4704" s="1" t="n">
        <f aca="false">A4703+1</f>
        <v>4703</v>
      </c>
      <c r="B4704" s="1" t="n">
        <f aca="false">A4704/10000</f>
        <v>0.4703</v>
      </c>
      <c r="C4704" s="1" t="n">
        <f aca="false">D4704/D$10001</f>
        <v>0.45710928319624</v>
      </c>
      <c r="D4704" s="1" t="n">
        <f aca="false">'Lobster data'!H4704+D4703</f>
        <v>1167</v>
      </c>
    </row>
    <row r="4705" customFormat="false" ht="12.75" hidden="false" customHeight="false" outlineLevel="0" collapsed="false">
      <c r="A4705" s="1" t="n">
        <f aca="false">A4704+1</f>
        <v>4704</v>
      </c>
      <c r="B4705" s="1" t="n">
        <f aca="false">A4705/10000</f>
        <v>0.4704</v>
      </c>
      <c r="C4705" s="1" t="n">
        <f aca="false">D4705/D$10001</f>
        <v>0.45710928319624</v>
      </c>
      <c r="D4705" s="1" t="n">
        <f aca="false">'Lobster data'!H4705+D4704</f>
        <v>1167</v>
      </c>
    </row>
    <row r="4706" customFormat="false" ht="12.75" hidden="false" customHeight="false" outlineLevel="0" collapsed="false">
      <c r="A4706" s="1" t="n">
        <f aca="false">A4705+1</f>
        <v>4705</v>
      </c>
      <c r="B4706" s="1" t="n">
        <f aca="false">A4706/10000</f>
        <v>0.4705</v>
      </c>
      <c r="C4706" s="1" t="n">
        <f aca="false">D4706/D$10001</f>
        <v>0.45710928319624</v>
      </c>
      <c r="D4706" s="1" t="n">
        <f aca="false">'Lobster data'!H4706+D4705</f>
        <v>1167</v>
      </c>
    </row>
    <row r="4707" customFormat="false" ht="12.75" hidden="false" customHeight="false" outlineLevel="0" collapsed="false">
      <c r="A4707" s="1" t="n">
        <f aca="false">A4706+1</f>
        <v>4706</v>
      </c>
      <c r="B4707" s="1" t="n">
        <f aca="false">A4707/10000</f>
        <v>0.4706</v>
      </c>
      <c r="C4707" s="1" t="n">
        <f aca="false">D4707/D$10001</f>
        <v>0.45750097924011</v>
      </c>
      <c r="D4707" s="1" t="n">
        <f aca="false">'Lobster data'!H4707+D4706</f>
        <v>1168</v>
      </c>
    </row>
    <row r="4708" customFormat="false" ht="12.75" hidden="false" customHeight="false" outlineLevel="0" collapsed="false">
      <c r="A4708" s="1" t="n">
        <f aca="false">A4707+1</f>
        <v>4707</v>
      </c>
      <c r="B4708" s="1" t="n">
        <f aca="false">A4708/10000</f>
        <v>0.4707</v>
      </c>
      <c r="C4708" s="1" t="n">
        <f aca="false">D4708/D$10001</f>
        <v>0.45750097924011</v>
      </c>
      <c r="D4708" s="1" t="n">
        <f aca="false">'Lobster data'!H4708+D4707</f>
        <v>1168</v>
      </c>
    </row>
    <row r="4709" customFormat="false" ht="12.75" hidden="false" customHeight="false" outlineLevel="0" collapsed="false">
      <c r="A4709" s="1" t="n">
        <f aca="false">A4708+1</f>
        <v>4708</v>
      </c>
      <c r="B4709" s="1" t="n">
        <f aca="false">A4709/10000</f>
        <v>0.4708</v>
      </c>
      <c r="C4709" s="1" t="n">
        <f aca="false">D4709/D$10001</f>
        <v>0.45750097924011</v>
      </c>
      <c r="D4709" s="1" t="n">
        <f aca="false">'Lobster data'!H4709+D4708</f>
        <v>1168</v>
      </c>
    </row>
    <row r="4710" customFormat="false" ht="12.75" hidden="false" customHeight="false" outlineLevel="0" collapsed="false">
      <c r="A4710" s="1" t="n">
        <f aca="false">A4709+1</f>
        <v>4709</v>
      </c>
      <c r="B4710" s="1" t="n">
        <f aca="false">A4710/10000</f>
        <v>0.4709</v>
      </c>
      <c r="C4710" s="1" t="n">
        <f aca="false">D4710/D$10001</f>
        <v>0.45750097924011</v>
      </c>
      <c r="D4710" s="1" t="n">
        <f aca="false">'Lobster data'!H4710+D4709</f>
        <v>1168</v>
      </c>
    </row>
    <row r="4711" customFormat="false" ht="12.75" hidden="false" customHeight="false" outlineLevel="0" collapsed="false">
      <c r="A4711" s="1" t="n">
        <f aca="false">A4710+1</f>
        <v>4710</v>
      </c>
      <c r="B4711" s="1" t="n">
        <f aca="false">A4711/10000</f>
        <v>0.471</v>
      </c>
      <c r="C4711" s="1" t="n">
        <f aca="false">D4711/D$10001</f>
        <v>0.45789267528398</v>
      </c>
      <c r="D4711" s="1" t="n">
        <f aca="false">'Lobster data'!H4711+D4710</f>
        <v>1169</v>
      </c>
    </row>
    <row r="4712" customFormat="false" ht="12.75" hidden="false" customHeight="false" outlineLevel="0" collapsed="false">
      <c r="A4712" s="1" t="n">
        <f aca="false">A4711+1</f>
        <v>4711</v>
      </c>
      <c r="B4712" s="1" t="n">
        <f aca="false">A4712/10000</f>
        <v>0.4711</v>
      </c>
      <c r="C4712" s="1" t="n">
        <f aca="false">D4712/D$10001</f>
        <v>0.45789267528398</v>
      </c>
      <c r="D4712" s="1" t="n">
        <f aca="false">'Lobster data'!H4712+D4711</f>
        <v>1169</v>
      </c>
    </row>
    <row r="4713" customFormat="false" ht="12.75" hidden="false" customHeight="false" outlineLevel="0" collapsed="false">
      <c r="A4713" s="1" t="n">
        <f aca="false">A4712+1</f>
        <v>4712</v>
      </c>
      <c r="B4713" s="1" t="n">
        <f aca="false">A4713/10000</f>
        <v>0.4712</v>
      </c>
      <c r="C4713" s="1" t="n">
        <f aca="false">D4713/D$10001</f>
        <v>0.45789267528398</v>
      </c>
      <c r="D4713" s="1" t="n">
        <f aca="false">'Lobster data'!H4713+D4712</f>
        <v>1169</v>
      </c>
    </row>
    <row r="4714" customFormat="false" ht="12.75" hidden="false" customHeight="false" outlineLevel="0" collapsed="false">
      <c r="A4714" s="1" t="n">
        <f aca="false">A4713+1</f>
        <v>4713</v>
      </c>
      <c r="B4714" s="1" t="n">
        <f aca="false">A4714/10000</f>
        <v>0.4713</v>
      </c>
      <c r="C4714" s="1" t="n">
        <f aca="false">D4714/D$10001</f>
        <v>0.45789267528398</v>
      </c>
      <c r="D4714" s="1" t="n">
        <f aca="false">'Lobster data'!H4714+D4713</f>
        <v>1169</v>
      </c>
    </row>
    <row r="4715" customFormat="false" ht="12.75" hidden="false" customHeight="false" outlineLevel="0" collapsed="false">
      <c r="A4715" s="1" t="n">
        <f aca="false">A4714+1</f>
        <v>4714</v>
      </c>
      <c r="B4715" s="1" t="n">
        <f aca="false">A4715/10000</f>
        <v>0.4714</v>
      </c>
      <c r="C4715" s="1" t="n">
        <f aca="false">D4715/D$10001</f>
        <v>0.45789267528398</v>
      </c>
      <c r="D4715" s="1" t="n">
        <f aca="false">'Lobster data'!H4715+D4714</f>
        <v>1169</v>
      </c>
    </row>
    <row r="4716" customFormat="false" ht="12.75" hidden="false" customHeight="false" outlineLevel="0" collapsed="false">
      <c r="A4716" s="1" t="n">
        <f aca="false">A4715+1</f>
        <v>4715</v>
      </c>
      <c r="B4716" s="1" t="n">
        <f aca="false">A4716/10000</f>
        <v>0.4715</v>
      </c>
      <c r="C4716" s="1" t="n">
        <f aca="false">D4716/D$10001</f>
        <v>0.45789267528398</v>
      </c>
      <c r="D4716" s="1" t="n">
        <f aca="false">'Lobster data'!H4716+D4715</f>
        <v>1169</v>
      </c>
    </row>
    <row r="4717" customFormat="false" ht="12.75" hidden="false" customHeight="false" outlineLevel="0" collapsed="false">
      <c r="A4717" s="1" t="n">
        <f aca="false">A4716+1</f>
        <v>4716</v>
      </c>
      <c r="B4717" s="1" t="n">
        <f aca="false">A4717/10000</f>
        <v>0.4716</v>
      </c>
      <c r="C4717" s="1" t="n">
        <f aca="false">D4717/D$10001</f>
        <v>0.45789267528398</v>
      </c>
      <c r="D4717" s="1" t="n">
        <f aca="false">'Lobster data'!H4717+D4716</f>
        <v>1169</v>
      </c>
    </row>
    <row r="4718" customFormat="false" ht="12.75" hidden="false" customHeight="false" outlineLevel="0" collapsed="false">
      <c r="A4718" s="1" t="n">
        <f aca="false">A4717+1</f>
        <v>4717</v>
      </c>
      <c r="B4718" s="1" t="n">
        <f aca="false">A4718/10000</f>
        <v>0.4717</v>
      </c>
      <c r="C4718" s="1" t="n">
        <f aca="false">D4718/D$10001</f>
        <v>0.45828437132785</v>
      </c>
      <c r="D4718" s="1" t="n">
        <f aca="false">'Lobster data'!H4718+D4717</f>
        <v>1170</v>
      </c>
    </row>
    <row r="4719" customFormat="false" ht="12.75" hidden="false" customHeight="false" outlineLevel="0" collapsed="false">
      <c r="A4719" s="1" t="n">
        <f aca="false">A4718+1</f>
        <v>4718</v>
      </c>
      <c r="B4719" s="1" t="n">
        <f aca="false">A4719/10000</f>
        <v>0.4718</v>
      </c>
      <c r="C4719" s="1" t="n">
        <f aca="false">D4719/D$10001</f>
        <v>0.45828437132785</v>
      </c>
      <c r="D4719" s="1" t="n">
        <f aca="false">'Lobster data'!H4719+D4718</f>
        <v>1170</v>
      </c>
    </row>
    <row r="4720" customFormat="false" ht="12.75" hidden="false" customHeight="false" outlineLevel="0" collapsed="false">
      <c r="A4720" s="1" t="n">
        <f aca="false">A4719+1</f>
        <v>4719</v>
      </c>
      <c r="B4720" s="1" t="n">
        <f aca="false">A4720/10000</f>
        <v>0.4719</v>
      </c>
      <c r="C4720" s="1" t="n">
        <f aca="false">D4720/D$10001</f>
        <v>0.45828437132785</v>
      </c>
      <c r="D4720" s="1" t="n">
        <f aca="false">'Lobster data'!H4720+D4719</f>
        <v>1170</v>
      </c>
    </row>
    <row r="4721" customFormat="false" ht="12.75" hidden="false" customHeight="false" outlineLevel="0" collapsed="false">
      <c r="A4721" s="1" t="n">
        <f aca="false">A4720+1</f>
        <v>4720</v>
      </c>
      <c r="B4721" s="1" t="n">
        <f aca="false">A4721/10000</f>
        <v>0.472</v>
      </c>
      <c r="C4721" s="1" t="n">
        <f aca="false">D4721/D$10001</f>
        <v>0.45828437132785</v>
      </c>
      <c r="D4721" s="1" t="n">
        <f aca="false">'Lobster data'!H4721+D4720</f>
        <v>1170</v>
      </c>
    </row>
    <row r="4722" customFormat="false" ht="12.75" hidden="false" customHeight="false" outlineLevel="0" collapsed="false">
      <c r="A4722" s="1" t="n">
        <f aca="false">A4721+1</f>
        <v>4721</v>
      </c>
      <c r="B4722" s="1" t="n">
        <f aca="false">A4722/10000</f>
        <v>0.4721</v>
      </c>
      <c r="C4722" s="1" t="n">
        <f aca="false">D4722/D$10001</f>
        <v>0.45867606737172</v>
      </c>
      <c r="D4722" s="1" t="n">
        <f aca="false">'Lobster data'!H4722+D4721</f>
        <v>1171</v>
      </c>
    </row>
    <row r="4723" customFormat="false" ht="12.75" hidden="false" customHeight="false" outlineLevel="0" collapsed="false">
      <c r="A4723" s="1" t="n">
        <f aca="false">A4722+1</f>
        <v>4722</v>
      </c>
      <c r="B4723" s="1" t="n">
        <f aca="false">A4723/10000</f>
        <v>0.4722</v>
      </c>
      <c r="C4723" s="1" t="n">
        <f aca="false">D4723/D$10001</f>
        <v>0.45867606737172</v>
      </c>
      <c r="D4723" s="1" t="n">
        <f aca="false">'Lobster data'!H4723+D4722</f>
        <v>1171</v>
      </c>
    </row>
    <row r="4724" customFormat="false" ht="12.75" hidden="false" customHeight="false" outlineLevel="0" collapsed="false">
      <c r="A4724" s="1" t="n">
        <f aca="false">A4723+1</f>
        <v>4723</v>
      </c>
      <c r="B4724" s="1" t="n">
        <f aca="false">A4724/10000</f>
        <v>0.4723</v>
      </c>
      <c r="C4724" s="1" t="n">
        <f aca="false">D4724/D$10001</f>
        <v>0.45867606737172</v>
      </c>
      <c r="D4724" s="1" t="n">
        <f aca="false">'Lobster data'!H4724+D4723</f>
        <v>1171</v>
      </c>
    </row>
    <row r="4725" customFormat="false" ht="12.75" hidden="false" customHeight="false" outlineLevel="0" collapsed="false">
      <c r="A4725" s="1" t="n">
        <f aca="false">A4724+1</f>
        <v>4724</v>
      </c>
      <c r="B4725" s="1" t="n">
        <f aca="false">A4725/10000</f>
        <v>0.4724</v>
      </c>
      <c r="C4725" s="1" t="n">
        <f aca="false">D4725/D$10001</f>
        <v>0.45867606737172</v>
      </c>
      <c r="D4725" s="1" t="n">
        <f aca="false">'Lobster data'!H4725+D4724</f>
        <v>1171</v>
      </c>
    </row>
    <row r="4726" customFormat="false" ht="12.75" hidden="false" customHeight="false" outlineLevel="0" collapsed="false">
      <c r="A4726" s="1" t="n">
        <f aca="false">A4725+1</f>
        <v>4725</v>
      </c>
      <c r="B4726" s="1" t="n">
        <f aca="false">A4726/10000</f>
        <v>0.4725</v>
      </c>
      <c r="C4726" s="1" t="n">
        <f aca="false">D4726/D$10001</f>
        <v>0.45867606737172</v>
      </c>
      <c r="D4726" s="1" t="n">
        <f aca="false">'Lobster data'!H4726+D4725</f>
        <v>1171</v>
      </c>
    </row>
    <row r="4727" customFormat="false" ht="12.75" hidden="false" customHeight="false" outlineLevel="0" collapsed="false">
      <c r="A4727" s="1" t="n">
        <f aca="false">A4726+1</f>
        <v>4726</v>
      </c>
      <c r="B4727" s="1" t="n">
        <f aca="false">A4727/10000</f>
        <v>0.4726</v>
      </c>
      <c r="C4727" s="1" t="n">
        <f aca="false">D4727/D$10001</f>
        <v>0.45906776341559</v>
      </c>
      <c r="D4727" s="1" t="n">
        <f aca="false">'Lobster data'!H4727+D4726</f>
        <v>1172</v>
      </c>
    </row>
    <row r="4728" customFormat="false" ht="12.75" hidden="false" customHeight="false" outlineLevel="0" collapsed="false">
      <c r="A4728" s="1" t="n">
        <f aca="false">A4727+1</f>
        <v>4727</v>
      </c>
      <c r="B4728" s="1" t="n">
        <f aca="false">A4728/10000</f>
        <v>0.4727</v>
      </c>
      <c r="C4728" s="1" t="n">
        <f aca="false">D4728/D$10001</f>
        <v>0.45945945945946</v>
      </c>
      <c r="D4728" s="1" t="n">
        <f aca="false">'Lobster data'!H4728+D4727</f>
        <v>1173</v>
      </c>
    </row>
    <row r="4729" customFormat="false" ht="12.75" hidden="false" customHeight="false" outlineLevel="0" collapsed="false">
      <c r="A4729" s="1" t="n">
        <f aca="false">A4728+1</f>
        <v>4728</v>
      </c>
      <c r="B4729" s="1" t="n">
        <f aca="false">A4729/10000</f>
        <v>0.4728</v>
      </c>
      <c r="C4729" s="1" t="n">
        <f aca="false">D4729/D$10001</f>
        <v>0.45945945945946</v>
      </c>
      <c r="D4729" s="1" t="n">
        <f aca="false">'Lobster data'!H4729+D4728</f>
        <v>1173</v>
      </c>
    </row>
    <row r="4730" customFormat="false" ht="12.75" hidden="false" customHeight="false" outlineLevel="0" collapsed="false">
      <c r="A4730" s="1" t="n">
        <f aca="false">A4729+1</f>
        <v>4729</v>
      </c>
      <c r="B4730" s="1" t="n">
        <f aca="false">A4730/10000</f>
        <v>0.4729</v>
      </c>
      <c r="C4730" s="1" t="n">
        <f aca="false">D4730/D$10001</f>
        <v>0.45945945945946</v>
      </c>
      <c r="D4730" s="1" t="n">
        <f aca="false">'Lobster data'!H4730+D4729</f>
        <v>1173</v>
      </c>
    </row>
    <row r="4731" customFormat="false" ht="12.75" hidden="false" customHeight="false" outlineLevel="0" collapsed="false">
      <c r="A4731" s="1" t="n">
        <f aca="false">A4730+1</f>
        <v>4730</v>
      </c>
      <c r="B4731" s="1" t="n">
        <f aca="false">A4731/10000</f>
        <v>0.473</v>
      </c>
      <c r="C4731" s="1" t="n">
        <f aca="false">D4731/D$10001</f>
        <v>0.45945945945946</v>
      </c>
      <c r="D4731" s="1" t="n">
        <f aca="false">'Lobster data'!H4731+D4730</f>
        <v>1173</v>
      </c>
    </row>
    <row r="4732" customFormat="false" ht="12.75" hidden="false" customHeight="false" outlineLevel="0" collapsed="false">
      <c r="A4732" s="1" t="n">
        <f aca="false">A4731+1</f>
        <v>4731</v>
      </c>
      <c r="B4732" s="1" t="n">
        <f aca="false">A4732/10000</f>
        <v>0.4731</v>
      </c>
      <c r="C4732" s="1" t="n">
        <f aca="false">D4732/D$10001</f>
        <v>0.45945945945946</v>
      </c>
      <c r="D4732" s="1" t="n">
        <f aca="false">'Lobster data'!H4732+D4731</f>
        <v>1173</v>
      </c>
    </row>
    <row r="4733" customFormat="false" ht="12.75" hidden="false" customHeight="false" outlineLevel="0" collapsed="false">
      <c r="A4733" s="1" t="n">
        <f aca="false">A4732+1</f>
        <v>4732</v>
      </c>
      <c r="B4733" s="1" t="n">
        <f aca="false">A4733/10000</f>
        <v>0.4732</v>
      </c>
      <c r="C4733" s="1" t="n">
        <f aca="false">D4733/D$10001</f>
        <v>0.459851155503329</v>
      </c>
      <c r="D4733" s="1" t="n">
        <f aca="false">'Lobster data'!H4733+D4732</f>
        <v>1174</v>
      </c>
    </row>
    <row r="4734" customFormat="false" ht="12.75" hidden="false" customHeight="false" outlineLevel="0" collapsed="false">
      <c r="A4734" s="1" t="n">
        <f aca="false">A4733+1</f>
        <v>4733</v>
      </c>
      <c r="B4734" s="1" t="n">
        <f aca="false">A4734/10000</f>
        <v>0.4733</v>
      </c>
      <c r="C4734" s="1" t="n">
        <f aca="false">D4734/D$10001</f>
        <v>0.459851155503329</v>
      </c>
      <c r="D4734" s="1" t="n">
        <f aca="false">'Lobster data'!H4734+D4733</f>
        <v>1174</v>
      </c>
    </row>
    <row r="4735" customFormat="false" ht="12.75" hidden="false" customHeight="false" outlineLevel="0" collapsed="false">
      <c r="A4735" s="1" t="n">
        <f aca="false">A4734+1</f>
        <v>4734</v>
      </c>
      <c r="B4735" s="1" t="n">
        <f aca="false">A4735/10000</f>
        <v>0.4734</v>
      </c>
      <c r="C4735" s="1" t="n">
        <f aca="false">D4735/D$10001</f>
        <v>0.460242851547199</v>
      </c>
      <c r="D4735" s="1" t="n">
        <f aca="false">'Lobster data'!H4735+D4734</f>
        <v>1175</v>
      </c>
    </row>
    <row r="4736" customFormat="false" ht="12.75" hidden="false" customHeight="false" outlineLevel="0" collapsed="false">
      <c r="A4736" s="1" t="n">
        <f aca="false">A4735+1</f>
        <v>4735</v>
      </c>
      <c r="B4736" s="1" t="n">
        <f aca="false">A4736/10000</f>
        <v>0.4735</v>
      </c>
      <c r="C4736" s="1" t="n">
        <f aca="false">D4736/D$10001</f>
        <v>0.460242851547199</v>
      </c>
      <c r="D4736" s="1" t="n">
        <f aca="false">'Lobster data'!H4736+D4735</f>
        <v>1175</v>
      </c>
    </row>
    <row r="4737" customFormat="false" ht="12.75" hidden="false" customHeight="false" outlineLevel="0" collapsed="false">
      <c r="A4737" s="1" t="n">
        <f aca="false">A4736+1</f>
        <v>4736</v>
      </c>
      <c r="B4737" s="1" t="n">
        <f aca="false">A4737/10000</f>
        <v>0.4736</v>
      </c>
      <c r="C4737" s="1" t="n">
        <f aca="false">D4737/D$10001</f>
        <v>0.460242851547199</v>
      </c>
      <c r="D4737" s="1" t="n">
        <f aca="false">'Lobster data'!H4737+D4736</f>
        <v>1175</v>
      </c>
    </row>
    <row r="4738" customFormat="false" ht="12.75" hidden="false" customHeight="false" outlineLevel="0" collapsed="false">
      <c r="A4738" s="1" t="n">
        <f aca="false">A4737+1</f>
        <v>4737</v>
      </c>
      <c r="B4738" s="1" t="n">
        <f aca="false">A4738/10000</f>
        <v>0.4737</v>
      </c>
      <c r="C4738" s="1" t="n">
        <f aca="false">D4738/D$10001</f>
        <v>0.460634547591069</v>
      </c>
      <c r="D4738" s="1" t="n">
        <f aca="false">'Lobster data'!H4738+D4737</f>
        <v>1176</v>
      </c>
    </row>
    <row r="4739" customFormat="false" ht="12.75" hidden="false" customHeight="false" outlineLevel="0" collapsed="false">
      <c r="A4739" s="1" t="n">
        <f aca="false">A4738+1</f>
        <v>4738</v>
      </c>
      <c r="B4739" s="1" t="n">
        <f aca="false">A4739/10000</f>
        <v>0.4738</v>
      </c>
      <c r="C4739" s="1" t="n">
        <f aca="false">D4739/D$10001</f>
        <v>0.460634547591069</v>
      </c>
      <c r="D4739" s="1" t="n">
        <f aca="false">'Lobster data'!H4739+D4738</f>
        <v>1176</v>
      </c>
    </row>
    <row r="4740" customFormat="false" ht="12.75" hidden="false" customHeight="false" outlineLevel="0" collapsed="false">
      <c r="A4740" s="1" t="n">
        <f aca="false">A4739+1</f>
        <v>4739</v>
      </c>
      <c r="B4740" s="1" t="n">
        <f aca="false">A4740/10000</f>
        <v>0.4739</v>
      </c>
      <c r="C4740" s="1" t="n">
        <f aca="false">D4740/D$10001</f>
        <v>0.461026243634939</v>
      </c>
      <c r="D4740" s="1" t="n">
        <f aca="false">'Lobster data'!H4740+D4739</f>
        <v>1177</v>
      </c>
    </row>
    <row r="4741" customFormat="false" ht="12.75" hidden="false" customHeight="false" outlineLevel="0" collapsed="false">
      <c r="A4741" s="1" t="n">
        <f aca="false">A4740+1</f>
        <v>4740</v>
      </c>
      <c r="B4741" s="1" t="n">
        <f aca="false">A4741/10000</f>
        <v>0.474</v>
      </c>
      <c r="C4741" s="1" t="n">
        <f aca="false">D4741/D$10001</f>
        <v>0.461026243634939</v>
      </c>
      <c r="D4741" s="1" t="n">
        <f aca="false">'Lobster data'!H4741+D4740</f>
        <v>1177</v>
      </c>
    </row>
    <row r="4742" customFormat="false" ht="12.75" hidden="false" customHeight="false" outlineLevel="0" collapsed="false">
      <c r="A4742" s="1" t="n">
        <f aca="false">A4741+1</f>
        <v>4741</v>
      </c>
      <c r="B4742" s="1" t="n">
        <f aca="false">A4742/10000</f>
        <v>0.4741</v>
      </c>
      <c r="C4742" s="1" t="n">
        <f aca="false">D4742/D$10001</f>
        <v>0.461026243634939</v>
      </c>
      <c r="D4742" s="1" t="n">
        <f aca="false">'Lobster data'!H4742+D4741</f>
        <v>1177</v>
      </c>
    </row>
    <row r="4743" customFormat="false" ht="12.75" hidden="false" customHeight="false" outlineLevel="0" collapsed="false">
      <c r="A4743" s="1" t="n">
        <f aca="false">A4742+1</f>
        <v>4742</v>
      </c>
      <c r="B4743" s="1" t="n">
        <f aca="false">A4743/10000</f>
        <v>0.4742</v>
      </c>
      <c r="C4743" s="1" t="n">
        <f aca="false">D4743/D$10001</f>
        <v>0.461417939678809</v>
      </c>
      <c r="D4743" s="1" t="n">
        <f aca="false">'Lobster data'!H4743+D4742</f>
        <v>1178</v>
      </c>
    </row>
    <row r="4744" customFormat="false" ht="12.75" hidden="false" customHeight="false" outlineLevel="0" collapsed="false">
      <c r="A4744" s="1" t="n">
        <f aca="false">A4743+1</f>
        <v>4743</v>
      </c>
      <c r="B4744" s="1" t="n">
        <f aca="false">A4744/10000</f>
        <v>0.4743</v>
      </c>
      <c r="C4744" s="1" t="n">
        <f aca="false">D4744/D$10001</f>
        <v>0.461809635722679</v>
      </c>
      <c r="D4744" s="1" t="n">
        <f aca="false">'Lobster data'!H4744+D4743</f>
        <v>1179</v>
      </c>
    </row>
    <row r="4745" customFormat="false" ht="12.75" hidden="false" customHeight="false" outlineLevel="0" collapsed="false">
      <c r="A4745" s="1" t="n">
        <f aca="false">A4744+1</f>
        <v>4744</v>
      </c>
      <c r="B4745" s="1" t="n">
        <f aca="false">A4745/10000</f>
        <v>0.4744</v>
      </c>
      <c r="C4745" s="1" t="n">
        <f aca="false">D4745/D$10001</f>
        <v>0.461809635722679</v>
      </c>
      <c r="D4745" s="1" t="n">
        <f aca="false">'Lobster data'!H4745+D4744</f>
        <v>1179</v>
      </c>
    </row>
    <row r="4746" customFormat="false" ht="12.75" hidden="false" customHeight="false" outlineLevel="0" collapsed="false">
      <c r="A4746" s="1" t="n">
        <f aca="false">A4745+1</f>
        <v>4745</v>
      </c>
      <c r="B4746" s="1" t="n">
        <f aca="false">A4746/10000</f>
        <v>0.4745</v>
      </c>
      <c r="C4746" s="1" t="n">
        <f aca="false">D4746/D$10001</f>
        <v>0.462201331766549</v>
      </c>
      <c r="D4746" s="1" t="n">
        <f aca="false">'Lobster data'!H4746+D4745</f>
        <v>1180</v>
      </c>
    </row>
    <row r="4747" customFormat="false" ht="12.75" hidden="false" customHeight="false" outlineLevel="0" collapsed="false">
      <c r="A4747" s="1" t="n">
        <f aca="false">A4746+1</f>
        <v>4746</v>
      </c>
      <c r="B4747" s="1" t="n">
        <f aca="false">A4747/10000</f>
        <v>0.4746</v>
      </c>
      <c r="C4747" s="1" t="n">
        <f aca="false">D4747/D$10001</f>
        <v>0.462593027810419</v>
      </c>
      <c r="D4747" s="1" t="n">
        <f aca="false">'Lobster data'!H4747+D4746</f>
        <v>1181</v>
      </c>
    </row>
    <row r="4748" customFormat="false" ht="12.75" hidden="false" customHeight="false" outlineLevel="0" collapsed="false">
      <c r="A4748" s="1" t="n">
        <f aca="false">A4747+1</f>
        <v>4747</v>
      </c>
      <c r="B4748" s="1" t="n">
        <f aca="false">A4748/10000</f>
        <v>0.4747</v>
      </c>
      <c r="C4748" s="1" t="n">
        <f aca="false">D4748/D$10001</f>
        <v>0.462593027810419</v>
      </c>
      <c r="D4748" s="1" t="n">
        <f aca="false">'Lobster data'!H4748+D4747</f>
        <v>1181</v>
      </c>
    </row>
    <row r="4749" customFormat="false" ht="12.75" hidden="false" customHeight="false" outlineLevel="0" collapsed="false">
      <c r="A4749" s="1" t="n">
        <f aca="false">A4748+1</f>
        <v>4748</v>
      </c>
      <c r="B4749" s="1" t="n">
        <f aca="false">A4749/10000</f>
        <v>0.4748</v>
      </c>
      <c r="C4749" s="1" t="n">
        <f aca="false">D4749/D$10001</f>
        <v>0.462593027810419</v>
      </c>
      <c r="D4749" s="1" t="n">
        <f aca="false">'Lobster data'!H4749+D4748</f>
        <v>1181</v>
      </c>
    </row>
    <row r="4750" customFormat="false" ht="12.75" hidden="false" customHeight="false" outlineLevel="0" collapsed="false">
      <c r="A4750" s="1" t="n">
        <f aca="false">A4749+1</f>
        <v>4749</v>
      </c>
      <c r="B4750" s="1" t="n">
        <f aca="false">A4750/10000</f>
        <v>0.4749</v>
      </c>
      <c r="C4750" s="1" t="n">
        <f aca="false">D4750/D$10001</f>
        <v>0.462593027810419</v>
      </c>
      <c r="D4750" s="1" t="n">
        <f aca="false">'Lobster data'!H4750+D4749</f>
        <v>1181</v>
      </c>
    </row>
    <row r="4751" customFormat="false" ht="12.75" hidden="false" customHeight="false" outlineLevel="0" collapsed="false">
      <c r="A4751" s="1" t="n">
        <f aca="false">A4750+1</f>
        <v>4750</v>
      </c>
      <c r="B4751" s="1" t="n">
        <f aca="false">A4751/10000</f>
        <v>0.475</v>
      </c>
      <c r="C4751" s="1" t="n">
        <f aca="false">D4751/D$10001</f>
        <v>0.462593027810419</v>
      </c>
      <c r="D4751" s="1" t="n">
        <f aca="false">'Lobster data'!H4751+D4750</f>
        <v>1181</v>
      </c>
    </row>
    <row r="4752" customFormat="false" ht="12.75" hidden="false" customHeight="false" outlineLevel="0" collapsed="false">
      <c r="A4752" s="1" t="n">
        <f aca="false">A4751+1</f>
        <v>4751</v>
      </c>
      <c r="B4752" s="1" t="n">
        <f aca="false">A4752/10000</f>
        <v>0.4751</v>
      </c>
      <c r="C4752" s="1" t="n">
        <f aca="false">D4752/D$10001</f>
        <v>0.462984723854289</v>
      </c>
      <c r="D4752" s="1" t="n">
        <f aca="false">'Lobster data'!H4752+D4751</f>
        <v>1182</v>
      </c>
    </row>
    <row r="4753" customFormat="false" ht="12.75" hidden="false" customHeight="false" outlineLevel="0" collapsed="false">
      <c r="A4753" s="1" t="n">
        <f aca="false">A4752+1</f>
        <v>4752</v>
      </c>
      <c r="B4753" s="1" t="n">
        <f aca="false">A4753/10000</f>
        <v>0.4752</v>
      </c>
      <c r="C4753" s="1" t="n">
        <f aca="false">D4753/D$10001</f>
        <v>0.462984723854289</v>
      </c>
      <c r="D4753" s="1" t="n">
        <f aca="false">'Lobster data'!H4753+D4752</f>
        <v>1182</v>
      </c>
    </row>
    <row r="4754" customFormat="false" ht="12.75" hidden="false" customHeight="false" outlineLevel="0" collapsed="false">
      <c r="A4754" s="1" t="n">
        <f aca="false">A4753+1</f>
        <v>4753</v>
      </c>
      <c r="B4754" s="1" t="n">
        <f aca="false">A4754/10000</f>
        <v>0.4753</v>
      </c>
      <c r="C4754" s="1" t="n">
        <f aca="false">D4754/D$10001</f>
        <v>0.462984723854289</v>
      </c>
      <c r="D4754" s="1" t="n">
        <f aca="false">'Lobster data'!H4754+D4753</f>
        <v>1182</v>
      </c>
    </row>
    <row r="4755" customFormat="false" ht="12.75" hidden="false" customHeight="false" outlineLevel="0" collapsed="false">
      <c r="A4755" s="1" t="n">
        <f aca="false">A4754+1</f>
        <v>4754</v>
      </c>
      <c r="B4755" s="1" t="n">
        <f aca="false">A4755/10000</f>
        <v>0.4754</v>
      </c>
      <c r="C4755" s="1" t="n">
        <f aca="false">D4755/D$10001</f>
        <v>0.462984723854289</v>
      </c>
      <c r="D4755" s="1" t="n">
        <f aca="false">'Lobster data'!H4755+D4754</f>
        <v>1182</v>
      </c>
    </row>
    <row r="4756" customFormat="false" ht="12.75" hidden="false" customHeight="false" outlineLevel="0" collapsed="false">
      <c r="A4756" s="1" t="n">
        <f aca="false">A4755+1</f>
        <v>4755</v>
      </c>
      <c r="B4756" s="1" t="n">
        <f aca="false">A4756/10000</f>
        <v>0.4755</v>
      </c>
      <c r="C4756" s="1" t="n">
        <f aca="false">D4756/D$10001</f>
        <v>0.462984723854289</v>
      </c>
      <c r="D4756" s="1" t="n">
        <f aca="false">'Lobster data'!H4756+D4755</f>
        <v>1182</v>
      </c>
    </row>
    <row r="4757" customFormat="false" ht="12.75" hidden="false" customHeight="false" outlineLevel="0" collapsed="false">
      <c r="A4757" s="1" t="n">
        <f aca="false">A4756+1</f>
        <v>4756</v>
      </c>
      <c r="B4757" s="1" t="n">
        <f aca="false">A4757/10000</f>
        <v>0.4756</v>
      </c>
      <c r="C4757" s="1" t="n">
        <f aca="false">D4757/D$10001</f>
        <v>0.462984723854289</v>
      </c>
      <c r="D4757" s="1" t="n">
        <f aca="false">'Lobster data'!H4757+D4756</f>
        <v>1182</v>
      </c>
    </row>
    <row r="4758" customFormat="false" ht="12.75" hidden="false" customHeight="false" outlineLevel="0" collapsed="false">
      <c r="A4758" s="1" t="n">
        <f aca="false">A4757+1</f>
        <v>4757</v>
      </c>
      <c r="B4758" s="1" t="n">
        <f aca="false">A4758/10000</f>
        <v>0.4757</v>
      </c>
      <c r="C4758" s="1" t="n">
        <f aca="false">D4758/D$10001</f>
        <v>0.462984723854289</v>
      </c>
      <c r="D4758" s="1" t="n">
        <f aca="false">'Lobster data'!H4758+D4757</f>
        <v>1182</v>
      </c>
    </row>
    <row r="4759" customFormat="false" ht="12.75" hidden="false" customHeight="false" outlineLevel="0" collapsed="false">
      <c r="A4759" s="1" t="n">
        <f aca="false">A4758+1</f>
        <v>4758</v>
      </c>
      <c r="B4759" s="1" t="n">
        <f aca="false">A4759/10000</f>
        <v>0.4758</v>
      </c>
      <c r="C4759" s="1" t="n">
        <f aca="false">D4759/D$10001</f>
        <v>0.462984723854289</v>
      </c>
      <c r="D4759" s="1" t="n">
        <f aca="false">'Lobster data'!H4759+D4758</f>
        <v>1182</v>
      </c>
    </row>
    <row r="4760" customFormat="false" ht="12.75" hidden="false" customHeight="false" outlineLevel="0" collapsed="false">
      <c r="A4760" s="1" t="n">
        <f aca="false">A4759+1</f>
        <v>4759</v>
      </c>
      <c r="B4760" s="1" t="n">
        <f aca="false">A4760/10000</f>
        <v>0.4759</v>
      </c>
      <c r="C4760" s="1" t="n">
        <f aca="false">D4760/D$10001</f>
        <v>0.462984723854289</v>
      </c>
      <c r="D4760" s="1" t="n">
        <f aca="false">'Lobster data'!H4760+D4759</f>
        <v>1182</v>
      </c>
    </row>
    <row r="4761" customFormat="false" ht="12.75" hidden="false" customHeight="false" outlineLevel="0" collapsed="false">
      <c r="A4761" s="1" t="n">
        <f aca="false">A4760+1</f>
        <v>4760</v>
      </c>
      <c r="B4761" s="1" t="n">
        <f aca="false">A4761/10000</f>
        <v>0.476</v>
      </c>
      <c r="C4761" s="1" t="n">
        <f aca="false">D4761/D$10001</f>
        <v>0.462984723854289</v>
      </c>
      <c r="D4761" s="1" t="n">
        <f aca="false">'Lobster data'!H4761+D4760</f>
        <v>1182</v>
      </c>
    </row>
    <row r="4762" customFormat="false" ht="12.75" hidden="false" customHeight="false" outlineLevel="0" collapsed="false">
      <c r="A4762" s="1" t="n">
        <f aca="false">A4761+1</f>
        <v>4761</v>
      </c>
      <c r="B4762" s="1" t="n">
        <f aca="false">A4762/10000</f>
        <v>0.4761</v>
      </c>
      <c r="C4762" s="1" t="n">
        <f aca="false">D4762/D$10001</f>
        <v>0.463376419898159</v>
      </c>
      <c r="D4762" s="1" t="n">
        <f aca="false">'Lobster data'!H4762+D4761</f>
        <v>1183</v>
      </c>
    </row>
    <row r="4763" customFormat="false" ht="12.75" hidden="false" customHeight="false" outlineLevel="0" collapsed="false">
      <c r="A4763" s="1" t="n">
        <f aca="false">A4762+1</f>
        <v>4762</v>
      </c>
      <c r="B4763" s="1" t="n">
        <f aca="false">A4763/10000</f>
        <v>0.4762</v>
      </c>
      <c r="C4763" s="1" t="n">
        <f aca="false">D4763/D$10001</f>
        <v>0.463768115942029</v>
      </c>
      <c r="D4763" s="1" t="n">
        <f aca="false">'Lobster data'!H4763+D4762</f>
        <v>1184</v>
      </c>
    </row>
    <row r="4764" customFormat="false" ht="12.75" hidden="false" customHeight="false" outlineLevel="0" collapsed="false">
      <c r="A4764" s="1" t="n">
        <f aca="false">A4763+1</f>
        <v>4763</v>
      </c>
      <c r="B4764" s="1" t="n">
        <f aca="false">A4764/10000</f>
        <v>0.4763</v>
      </c>
      <c r="C4764" s="1" t="n">
        <f aca="false">D4764/D$10001</f>
        <v>0.463768115942029</v>
      </c>
      <c r="D4764" s="1" t="n">
        <f aca="false">'Lobster data'!H4764+D4763</f>
        <v>1184</v>
      </c>
    </row>
    <row r="4765" customFormat="false" ht="12.75" hidden="false" customHeight="false" outlineLevel="0" collapsed="false">
      <c r="A4765" s="1" t="n">
        <f aca="false">A4764+1</f>
        <v>4764</v>
      </c>
      <c r="B4765" s="1" t="n">
        <f aca="false">A4765/10000</f>
        <v>0.4764</v>
      </c>
      <c r="C4765" s="1" t="n">
        <f aca="false">D4765/D$10001</f>
        <v>0.463768115942029</v>
      </c>
      <c r="D4765" s="1" t="n">
        <f aca="false">'Lobster data'!H4765+D4764</f>
        <v>1184</v>
      </c>
    </row>
    <row r="4766" customFormat="false" ht="12.75" hidden="false" customHeight="false" outlineLevel="0" collapsed="false">
      <c r="A4766" s="1" t="n">
        <f aca="false">A4765+1</f>
        <v>4765</v>
      </c>
      <c r="B4766" s="1" t="n">
        <f aca="false">A4766/10000</f>
        <v>0.4765</v>
      </c>
      <c r="C4766" s="1" t="n">
        <f aca="false">D4766/D$10001</f>
        <v>0.463768115942029</v>
      </c>
      <c r="D4766" s="1" t="n">
        <f aca="false">'Lobster data'!H4766+D4765</f>
        <v>1184</v>
      </c>
    </row>
    <row r="4767" customFormat="false" ht="12.75" hidden="false" customHeight="false" outlineLevel="0" collapsed="false">
      <c r="A4767" s="1" t="n">
        <f aca="false">A4766+1</f>
        <v>4766</v>
      </c>
      <c r="B4767" s="1" t="n">
        <f aca="false">A4767/10000</f>
        <v>0.4766</v>
      </c>
      <c r="C4767" s="1" t="n">
        <f aca="false">D4767/D$10001</f>
        <v>0.463768115942029</v>
      </c>
      <c r="D4767" s="1" t="n">
        <f aca="false">'Lobster data'!H4767+D4766</f>
        <v>1184</v>
      </c>
    </row>
    <row r="4768" customFormat="false" ht="12.75" hidden="false" customHeight="false" outlineLevel="0" collapsed="false">
      <c r="A4768" s="1" t="n">
        <f aca="false">A4767+1</f>
        <v>4767</v>
      </c>
      <c r="B4768" s="1" t="n">
        <f aca="false">A4768/10000</f>
        <v>0.4767</v>
      </c>
      <c r="C4768" s="1" t="n">
        <f aca="false">D4768/D$10001</f>
        <v>0.463768115942029</v>
      </c>
      <c r="D4768" s="1" t="n">
        <f aca="false">'Lobster data'!H4768+D4767</f>
        <v>1184</v>
      </c>
    </row>
    <row r="4769" customFormat="false" ht="12.75" hidden="false" customHeight="false" outlineLevel="0" collapsed="false">
      <c r="A4769" s="1" t="n">
        <f aca="false">A4768+1</f>
        <v>4768</v>
      </c>
      <c r="B4769" s="1" t="n">
        <f aca="false">A4769/10000</f>
        <v>0.4768</v>
      </c>
      <c r="C4769" s="1" t="n">
        <f aca="false">D4769/D$10001</f>
        <v>0.463768115942029</v>
      </c>
      <c r="D4769" s="1" t="n">
        <f aca="false">'Lobster data'!H4769+D4768</f>
        <v>1184</v>
      </c>
    </row>
    <row r="4770" customFormat="false" ht="12.75" hidden="false" customHeight="false" outlineLevel="0" collapsed="false">
      <c r="A4770" s="1" t="n">
        <f aca="false">A4769+1</f>
        <v>4769</v>
      </c>
      <c r="B4770" s="1" t="n">
        <f aca="false">A4770/10000</f>
        <v>0.4769</v>
      </c>
      <c r="C4770" s="1" t="n">
        <f aca="false">D4770/D$10001</f>
        <v>0.463768115942029</v>
      </c>
      <c r="D4770" s="1" t="n">
        <f aca="false">'Lobster data'!H4770+D4769</f>
        <v>1184</v>
      </c>
    </row>
    <row r="4771" customFormat="false" ht="12.75" hidden="false" customHeight="false" outlineLevel="0" collapsed="false">
      <c r="A4771" s="1" t="n">
        <f aca="false">A4770+1</f>
        <v>4770</v>
      </c>
      <c r="B4771" s="1" t="n">
        <f aca="false">A4771/10000</f>
        <v>0.477</v>
      </c>
      <c r="C4771" s="1" t="n">
        <f aca="false">D4771/D$10001</f>
        <v>0.463768115942029</v>
      </c>
      <c r="D4771" s="1" t="n">
        <f aca="false">'Lobster data'!H4771+D4770</f>
        <v>1184</v>
      </c>
    </row>
    <row r="4772" customFormat="false" ht="12.75" hidden="false" customHeight="false" outlineLevel="0" collapsed="false">
      <c r="A4772" s="1" t="n">
        <f aca="false">A4771+1</f>
        <v>4771</v>
      </c>
      <c r="B4772" s="1" t="n">
        <f aca="false">A4772/10000</f>
        <v>0.4771</v>
      </c>
      <c r="C4772" s="1" t="n">
        <f aca="false">D4772/D$10001</f>
        <v>0.463768115942029</v>
      </c>
      <c r="D4772" s="1" t="n">
        <f aca="false">'Lobster data'!H4772+D4771</f>
        <v>1184</v>
      </c>
    </row>
    <row r="4773" customFormat="false" ht="12.75" hidden="false" customHeight="false" outlineLevel="0" collapsed="false">
      <c r="A4773" s="1" t="n">
        <f aca="false">A4772+1</f>
        <v>4772</v>
      </c>
      <c r="B4773" s="1" t="n">
        <f aca="false">A4773/10000</f>
        <v>0.4772</v>
      </c>
      <c r="C4773" s="1" t="n">
        <f aca="false">D4773/D$10001</f>
        <v>0.464159811985899</v>
      </c>
      <c r="D4773" s="1" t="n">
        <f aca="false">'Lobster data'!H4773+D4772</f>
        <v>1185</v>
      </c>
    </row>
    <row r="4774" customFormat="false" ht="12.75" hidden="false" customHeight="false" outlineLevel="0" collapsed="false">
      <c r="A4774" s="1" t="n">
        <f aca="false">A4773+1</f>
        <v>4773</v>
      </c>
      <c r="B4774" s="1" t="n">
        <f aca="false">A4774/10000</f>
        <v>0.4773</v>
      </c>
      <c r="C4774" s="1" t="n">
        <f aca="false">D4774/D$10001</f>
        <v>0.464159811985899</v>
      </c>
      <c r="D4774" s="1" t="n">
        <f aca="false">'Lobster data'!H4774+D4773</f>
        <v>1185</v>
      </c>
    </row>
    <row r="4775" customFormat="false" ht="12.75" hidden="false" customHeight="false" outlineLevel="0" collapsed="false">
      <c r="A4775" s="1" t="n">
        <f aca="false">A4774+1</f>
        <v>4774</v>
      </c>
      <c r="B4775" s="1" t="n">
        <f aca="false">A4775/10000</f>
        <v>0.4774</v>
      </c>
      <c r="C4775" s="1" t="n">
        <f aca="false">D4775/D$10001</f>
        <v>0.464159811985899</v>
      </c>
      <c r="D4775" s="1" t="n">
        <f aca="false">'Lobster data'!H4775+D4774</f>
        <v>1185</v>
      </c>
    </row>
    <row r="4776" customFormat="false" ht="12.75" hidden="false" customHeight="false" outlineLevel="0" collapsed="false">
      <c r="A4776" s="1" t="n">
        <f aca="false">A4775+1</f>
        <v>4775</v>
      </c>
      <c r="B4776" s="1" t="n">
        <f aca="false">A4776/10000</f>
        <v>0.4775</v>
      </c>
      <c r="C4776" s="1" t="n">
        <f aca="false">D4776/D$10001</f>
        <v>0.464159811985899</v>
      </c>
      <c r="D4776" s="1" t="n">
        <f aca="false">'Lobster data'!H4776+D4775</f>
        <v>1185</v>
      </c>
    </row>
    <row r="4777" customFormat="false" ht="12.75" hidden="false" customHeight="false" outlineLevel="0" collapsed="false">
      <c r="A4777" s="1" t="n">
        <f aca="false">A4776+1</f>
        <v>4776</v>
      </c>
      <c r="B4777" s="1" t="n">
        <f aca="false">A4777/10000</f>
        <v>0.4776</v>
      </c>
      <c r="C4777" s="1" t="n">
        <f aca="false">D4777/D$10001</f>
        <v>0.464159811985899</v>
      </c>
      <c r="D4777" s="1" t="n">
        <f aca="false">'Lobster data'!H4777+D4776</f>
        <v>1185</v>
      </c>
    </row>
    <row r="4778" customFormat="false" ht="12.75" hidden="false" customHeight="false" outlineLevel="0" collapsed="false">
      <c r="A4778" s="1" t="n">
        <f aca="false">A4777+1</f>
        <v>4777</v>
      </c>
      <c r="B4778" s="1" t="n">
        <f aca="false">A4778/10000</f>
        <v>0.4777</v>
      </c>
      <c r="C4778" s="1" t="n">
        <f aca="false">D4778/D$10001</f>
        <v>0.464551508029769</v>
      </c>
      <c r="D4778" s="1" t="n">
        <f aca="false">'Lobster data'!H4778+D4777</f>
        <v>1186</v>
      </c>
    </row>
    <row r="4779" customFormat="false" ht="12.75" hidden="false" customHeight="false" outlineLevel="0" collapsed="false">
      <c r="A4779" s="1" t="n">
        <f aca="false">A4778+1</f>
        <v>4778</v>
      </c>
      <c r="B4779" s="1" t="n">
        <f aca="false">A4779/10000</f>
        <v>0.4778</v>
      </c>
      <c r="C4779" s="1" t="n">
        <f aca="false">D4779/D$10001</f>
        <v>0.464943204073639</v>
      </c>
      <c r="D4779" s="1" t="n">
        <f aca="false">'Lobster data'!H4779+D4778</f>
        <v>1187</v>
      </c>
    </row>
    <row r="4780" customFormat="false" ht="12.75" hidden="false" customHeight="false" outlineLevel="0" collapsed="false">
      <c r="A4780" s="1" t="n">
        <f aca="false">A4779+1</f>
        <v>4779</v>
      </c>
      <c r="B4780" s="1" t="n">
        <f aca="false">A4780/10000</f>
        <v>0.4779</v>
      </c>
      <c r="C4780" s="1" t="n">
        <f aca="false">D4780/D$10001</f>
        <v>0.464943204073639</v>
      </c>
      <c r="D4780" s="1" t="n">
        <f aca="false">'Lobster data'!H4780+D4779</f>
        <v>1187</v>
      </c>
    </row>
    <row r="4781" customFormat="false" ht="12.75" hidden="false" customHeight="false" outlineLevel="0" collapsed="false">
      <c r="A4781" s="1" t="n">
        <f aca="false">A4780+1</f>
        <v>4780</v>
      </c>
      <c r="B4781" s="1" t="n">
        <f aca="false">A4781/10000</f>
        <v>0.478</v>
      </c>
      <c r="C4781" s="1" t="n">
        <f aca="false">D4781/D$10001</f>
        <v>0.464943204073639</v>
      </c>
      <c r="D4781" s="1" t="n">
        <f aca="false">'Lobster data'!H4781+D4780</f>
        <v>1187</v>
      </c>
    </row>
    <row r="4782" customFormat="false" ht="12.75" hidden="false" customHeight="false" outlineLevel="0" collapsed="false">
      <c r="A4782" s="1" t="n">
        <f aca="false">A4781+1</f>
        <v>4781</v>
      </c>
      <c r="B4782" s="1" t="n">
        <f aca="false">A4782/10000</f>
        <v>0.4781</v>
      </c>
      <c r="C4782" s="1" t="n">
        <f aca="false">D4782/D$10001</f>
        <v>0.464943204073639</v>
      </c>
      <c r="D4782" s="1" t="n">
        <f aca="false">'Lobster data'!H4782+D4781</f>
        <v>1187</v>
      </c>
    </row>
    <row r="4783" customFormat="false" ht="12.75" hidden="false" customHeight="false" outlineLevel="0" collapsed="false">
      <c r="A4783" s="1" t="n">
        <f aca="false">A4782+1</f>
        <v>4782</v>
      </c>
      <c r="B4783" s="1" t="n">
        <f aca="false">A4783/10000</f>
        <v>0.4782</v>
      </c>
      <c r="C4783" s="1" t="n">
        <f aca="false">D4783/D$10001</f>
        <v>0.464943204073639</v>
      </c>
      <c r="D4783" s="1" t="n">
        <f aca="false">'Lobster data'!H4783+D4782</f>
        <v>1187</v>
      </c>
    </row>
    <row r="4784" customFormat="false" ht="12.75" hidden="false" customHeight="false" outlineLevel="0" collapsed="false">
      <c r="A4784" s="1" t="n">
        <f aca="false">A4783+1</f>
        <v>4783</v>
      </c>
      <c r="B4784" s="1" t="n">
        <f aca="false">A4784/10000</f>
        <v>0.4783</v>
      </c>
      <c r="C4784" s="1" t="n">
        <f aca="false">D4784/D$10001</f>
        <v>0.464943204073639</v>
      </c>
      <c r="D4784" s="1" t="n">
        <f aca="false">'Lobster data'!H4784+D4783</f>
        <v>1187</v>
      </c>
    </row>
    <row r="4785" customFormat="false" ht="12.75" hidden="false" customHeight="false" outlineLevel="0" collapsed="false">
      <c r="A4785" s="1" t="n">
        <f aca="false">A4784+1</f>
        <v>4784</v>
      </c>
      <c r="B4785" s="1" t="n">
        <f aca="false">A4785/10000</f>
        <v>0.4784</v>
      </c>
      <c r="C4785" s="1" t="n">
        <f aca="false">D4785/D$10001</f>
        <v>0.464943204073639</v>
      </c>
      <c r="D4785" s="1" t="n">
        <f aca="false">'Lobster data'!H4785+D4784</f>
        <v>1187</v>
      </c>
    </row>
    <row r="4786" customFormat="false" ht="12.75" hidden="false" customHeight="false" outlineLevel="0" collapsed="false">
      <c r="A4786" s="1" t="n">
        <f aca="false">A4785+1</f>
        <v>4785</v>
      </c>
      <c r="B4786" s="1" t="n">
        <f aca="false">A4786/10000</f>
        <v>0.4785</v>
      </c>
      <c r="C4786" s="1" t="n">
        <f aca="false">D4786/D$10001</f>
        <v>0.465334900117509</v>
      </c>
      <c r="D4786" s="1" t="n">
        <f aca="false">'Lobster data'!H4786+D4785</f>
        <v>1188</v>
      </c>
    </row>
    <row r="4787" customFormat="false" ht="12.75" hidden="false" customHeight="false" outlineLevel="0" collapsed="false">
      <c r="A4787" s="1" t="n">
        <f aca="false">A4786+1</f>
        <v>4786</v>
      </c>
      <c r="B4787" s="1" t="n">
        <f aca="false">A4787/10000</f>
        <v>0.4786</v>
      </c>
      <c r="C4787" s="1" t="n">
        <f aca="false">D4787/D$10001</f>
        <v>0.465334900117509</v>
      </c>
      <c r="D4787" s="1" t="n">
        <f aca="false">'Lobster data'!H4787+D4786</f>
        <v>1188</v>
      </c>
    </row>
    <row r="4788" customFormat="false" ht="12.75" hidden="false" customHeight="false" outlineLevel="0" collapsed="false">
      <c r="A4788" s="1" t="n">
        <f aca="false">A4787+1</f>
        <v>4787</v>
      </c>
      <c r="B4788" s="1" t="n">
        <f aca="false">A4788/10000</f>
        <v>0.4787</v>
      </c>
      <c r="C4788" s="1" t="n">
        <f aca="false">D4788/D$10001</f>
        <v>0.465726596161379</v>
      </c>
      <c r="D4788" s="1" t="n">
        <f aca="false">'Lobster data'!H4788+D4787</f>
        <v>1189</v>
      </c>
    </row>
    <row r="4789" customFormat="false" ht="12.75" hidden="false" customHeight="false" outlineLevel="0" collapsed="false">
      <c r="A4789" s="1" t="n">
        <f aca="false">A4788+1</f>
        <v>4788</v>
      </c>
      <c r="B4789" s="1" t="n">
        <f aca="false">A4789/10000</f>
        <v>0.4788</v>
      </c>
      <c r="C4789" s="1" t="n">
        <f aca="false">D4789/D$10001</f>
        <v>0.465726596161379</v>
      </c>
      <c r="D4789" s="1" t="n">
        <f aca="false">'Lobster data'!H4789+D4788</f>
        <v>1189</v>
      </c>
    </row>
    <row r="4790" customFormat="false" ht="12.75" hidden="false" customHeight="false" outlineLevel="0" collapsed="false">
      <c r="A4790" s="1" t="n">
        <f aca="false">A4789+1</f>
        <v>4789</v>
      </c>
      <c r="B4790" s="1" t="n">
        <f aca="false">A4790/10000</f>
        <v>0.4789</v>
      </c>
      <c r="C4790" s="1" t="n">
        <f aca="false">D4790/D$10001</f>
        <v>0.465726596161379</v>
      </c>
      <c r="D4790" s="1" t="n">
        <f aca="false">'Lobster data'!H4790+D4789</f>
        <v>1189</v>
      </c>
    </row>
    <row r="4791" customFormat="false" ht="12.75" hidden="false" customHeight="false" outlineLevel="0" collapsed="false">
      <c r="A4791" s="1" t="n">
        <f aca="false">A4790+1</f>
        <v>4790</v>
      </c>
      <c r="B4791" s="1" t="n">
        <f aca="false">A4791/10000</f>
        <v>0.479</v>
      </c>
      <c r="C4791" s="1" t="n">
        <f aca="false">D4791/D$10001</f>
        <v>0.465726596161379</v>
      </c>
      <c r="D4791" s="1" t="n">
        <f aca="false">'Lobster data'!H4791+D4790</f>
        <v>1189</v>
      </c>
    </row>
    <row r="4792" customFormat="false" ht="12.75" hidden="false" customHeight="false" outlineLevel="0" collapsed="false">
      <c r="A4792" s="1" t="n">
        <f aca="false">A4791+1</f>
        <v>4791</v>
      </c>
      <c r="B4792" s="1" t="n">
        <f aca="false">A4792/10000</f>
        <v>0.4791</v>
      </c>
      <c r="C4792" s="1" t="n">
        <f aca="false">D4792/D$10001</f>
        <v>0.465726596161379</v>
      </c>
      <c r="D4792" s="1" t="n">
        <f aca="false">'Lobster data'!H4792+D4791</f>
        <v>1189</v>
      </c>
    </row>
    <row r="4793" customFormat="false" ht="12.75" hidden="false" customHeight="false" outlineLevel="0" collapsed="false">
      <c r="A4793" s="1" t="n">
        <f aca="false">A4792+1</f>
        <v>4792</v>
      </c>
      <c r="B4793" s="1" t="n">
        <f aca="false">A4793/10000</f>
        <v>0.4792</v>
      </c>
      <c r="C4793" s="1" t="n">
        <f aca="false">D4793/D$10001</f>
        <v>0.466118292205249</v>
      </c>
      <c r="D4793" s="1" t="n">
        <f aca="false">'Lobster data'!H4793+D4792</f>
        <v>1190</v>
      </c>
    </row>
    <row r="4794" customFormat="false" ht="12.75" hidden="false" customHeight="false" outlineLevel="0" collapsed="false">
      <c r="A4794" s="1" t="n">
        <f aca="false">A4793+1</f>
        <v>4793</v>
      </c>
      <c r="B4794" s="1" t="n">
        <f aca="false">A4794/10000</f>
        <v>0.4793</v>
      </c>
      <c r="C4794" s="1" t="n">
        <f aca="false">D4794/D$10001</f>
        <v>0.466118292205249</v>
      </c>
      <c r="D4794" s="1" t="n">
        <f aca="false">'Lobster data'!H4794+D4793</f>
        <v>1190</v>
      </c>
    </row>
    <row r="4795" customFormat="false" ht="12.75" hidden="false" customHeight="false" outlineLevel="0" collapsed="false">
      <c r="A4795" s="1" t="n">
        <f aca="false">A4794+1</f>
        <v>4794</v>
      </c>
      <c r="B4795" s="1" t="n">
        <f aca="false">A4795/10000</f>
        <v>0.4794</v>
      </c>
      <c r="C4795" s="1" t="n">
        <f aca="false">D4795/D$10001</f>
        <v>0.466118292205249</v>
      </c>
      <c r="D4795" s="1" t="n">
        <f aca="false">'Lobster data'!H4795+D4794</f>
        <v>1190</v>
      </c>
    </row>
    <row r="4796" customFormat="false" ht="12.75" hidden="false" customHeight="false" outlineLevel="0" collapsed="false">
      <c r="A4796" s="1" t="n">
        <f aca="false">A4795+1</f>
        <v>4795</v>
      </c>
      <c r="B4796" s="1" t="n">
        <f aca="false">A4796/10000</f>
        <v>0.4795</v>
      </c>
      <c r="C4796" s="1" t="n">
        <f aca="false">D4796/D$10001</f>
        <v>0.466118292205249</v>
      </c>
      <c r="D4796" s="1" t="n">
        <f aca="false">'Lobster data'!H4796+D4795</f>
        <v>1190</v>
      </c>
    </row>
    <row r="4797" customFormat="false" ht="12.75" hidden="false" customHeight="false" outlineLevel="0" collapsed="false">
      <c r="A4797" s="1" t="n">
        <f aca="false">A4796+1</f>
        <v>4796</v>
      </c>
      <c r="B4797" s="1" t="n">
        <f aca="false">A4797/10000</f>
        <v>0.4796</v>
      </c>
      <c r="C4797" s="1" t="n">
        <f aca="false">D4797/D$10001</f>
        <v>0.466509988249119</v>
      </c>
      <c r="D4797" s="1" t="n">
        <f aca="false">'Lobster data'!H4797+D4796</f>
        <v>1191</v>
      </c>
    </row>
    <row r="4798" customFormat="false" ht="12.75" hidden="false" customHeight="false" outlineLevel="0" collapsed="false">
      <c r="A4798" s="1" t="n">
        <f aca="false">A4797+1</f>
        <v>4797</v>
      </c>
      <c r="B4798" s="1" t="n">
        <f aca="false">A4798/10000</f>
        <v>0.4797</v>
      </c>
      <c r="C4798" s="1" t="n">
        <f aca="false">D4798/D$10001</f>
        <v>0.466509988249119</v>
      </c>
      <c r="D4798" s="1" t="n">
        <f aca="false">'Lobster data'!H4798+D4797</f>
        <v>1191</v>
      </c>
    </row>
    <row r="4799" customFormat="false" ht="12.75" hidden="false" customHeight="false" outlineLevel="0" collapsed="false">
      <c r="A4799" s="1" t="n">
        <f aca="false">A4798+1</f>
        <v>4798</v>
      </c>
      <c r="B4799" s="1" t="n">
        <f aca="false">A4799/10000</f>
        <v>0.4798</v>
      </c>
      <c r="C4799" s="1" t="n">
        <f aca="false">D4799/D$10001</f>
        <v>0.466901684292989</v>
      </c>
      <c r="D4799" s="1" t="n">
        <f aca="false">'Lobster data'!H4799+D4798</f>
        <v>1192</v>
      </c>
    </row>
    <row r="4800" customFormat="false" ht="12.75" hidden="false" customHeight="false" outlineLevel="0" collapsed="false">
      <c r="A4800" s="1" t="n">
        <f aca="false">A4799+1</f>
        <v>4799</v>
      </c>
      <c r="B4800" s="1" t="n">
        <f aca="false">A4800/10000</f>
        <v>0.4799</v>
      </c>
      <c r="C4800" s="1" t="n">
        <f aca="false">D4800/D$10001</f>
        <v>0.466901684292989</v>
      </c>
      <c r="D4800" s="1" t="n">
        <f aca="false">'Lobster data'!H4800+D4799</f>
        <v>1192</v>
      </c>
    </row>
    <row r="4801" customFormat="false" ht="12.75" hidden="false" customHeight="false" outlineLevel="0" collapsed="false">
      <c r="A4801" s="1" t="n">
        <f aca="false">A4800+1</f>
        <v>4800</v>
      </c>
      <c r="B4801" s="1" t="n">
        <f aca="false">A4801/10000</f>
        <v>0.48</v>
      </c>
      <c r="C4801" s="1" t="n">
        <f aca="false">D4801/D$10001</f>
        <v>0.466901684292989</v>
      </c>
      <c r="D4801" s="1" t="n">
        <f aca="false">'Lobster data'!H4801+D4800</f>
        <v>1192</v>
      </c>
    </row>
    <row r="4802" customFormat="false" ht="12.75" hidden="false" customHeight="false" outlineLevel="0" collapsed="false">
      <c r="A4802" s="1" t="n">
        <f aca="false">A4801+1</f>
        <v>4801</v>
      </c>
      <c r="B4802" s="1" t="n">
        <f aca="false">A4802/10000</f>
        <v>0.4801</v>
      </c>
      <c r="C4802" s="1" t="n">
        <f aca="false">D4802/D$10001</f>
        <v>0.467293380336859</v>
      </c>
      <c r="D4802" s="1" t="n">
        <f aca="false">'Lobster data'!H4802+D4801</f>
        <v>1193</v>
      </c>
    </row>
    <row r="4803" customFormat="false" ht="12.75" hidden="false" customHeight="false" outlineLevel="0" collapsed="false">
      <c r="A4803" s="1" t="n">
        <f aca="false">A4802+1</f>
        <v>4802</v>
      </c>
      <c r="B4803" s="1" t="n">
        <f aca="false">A4803/10000</f>
        <v>0.4802</v>
      </c>
      <c r="C4803" s="1" t="n">
        <f aca="false">D4803/D$10001</f>
        <v>0.467293380336859</v>
      </c>
      <c r="D4803" s="1" t="n">
        <f aca="false">'Lobster data'!H4803+D4802</f>
        <v>1193</v>
      </c>
    </row>
    <row r="4804" customFormat="false" ht="12.75" hidden="false" customHeight="false" outlineLevel="0" collapsed="false">
      <c r="A4804" s="1" t="n">
        <f aca="false">A4803+1</f>
        <v>4803</v>
      </c>
      <c r="B4804" s="1" t="n">
        <f aca="false">A4804/10000</f>
        <v>0.4803</v>
      </c>
      <c r="C4804" s="1" t="n">
        <f aca="false">D4804/D$10001</f>
        <v>0.467685076380729</v>
      </c>
      <c r="D4804" s="1" t="n">
        <f aca="false">'Lobster data'!H4804+D4803</f>
        <v>1194</v>
      </c>
    </row>
    <row r="4805" customFormat="false" ht="12.75" hidden="false" customHeight="false" outlineLevel="0" collapsed="false">
      <c r="A4805" s="1" t="n">
        <f aca="false">A4804+1</f>
        <v>4804</v>
      </c>
      <c r="B4805" s="1" t="n">
        <f aca="false">A4805/10000</f>
        <v>0.4804</v>
      </c>
      <c r="C4805" s="1" t="n">
        <f aca="false">D4805/D$10001</f>
        <v>0.468076772424599</v>
      </c>
      <c r="D4805" s="1" t="n">
        <f aca="false">'Lobster data'!H4805+D4804</f>
        <v>1195</v>
      </c>
    </row>
    <row r="4806" customFormat="false" ht="12.75" hidden="false" customHeight="false" outlineLevel="0" collapsed="false">
      <c r="A4806" s="1" t="n">
        <f aca="false">A4805+1</f>
        <v>4805</v>
      </c>
      <c r="B4806" s="1" t="n">
        <f aca="false">A4806/10000</f>
        <v>0.4805</v>
      </c>
      <c r="C4806" s="1" t="n">
        <f aca="false">D4806/D$10001</f>
        <v>0.468468468468468</v>
      </c>
      <c r="D4806" s="1" t="n">
        <f aca="false">'Lobster data'!H4806+D4805</f>
        <v>1196</v>
      </c>
    </row>
    <row r="4807" customFormat="false" ht="12.75" hidden="false" customHeight="false" outlineLevel="0" collapsed="false">
      <c r="A4807" s="1" t="n">
        <f aca="false">A4806+1</f>
        <v>4806</v>
      </c>
      <c r="B4807" s="1" t="n">
        <f aca="false">A4807/10000</f>
        <v>0.4806</v>
      </c>
      <c r="C4807" s="1" t="n">
        <f aca="false">D4807/D$10001</f>
        <v>0.468860164512338</v>
      </c>
      <c r="D4807" s="1" t="n">
        <f aca="false">'Lobster data'!H4807+D4806</f>
        <v>1197</v>
      </c>
    </row>
    <row r="4808" customFormat="false" ht="12.75" hidden="false" customHeight="false" outlineLevel="0" collapsed="false">
      <c r="A4808" s="1" t="n">
        <f aca="false">A4807+1</f>
        <v>4807</v>
      </c>
      <c r="B4808" s="1" t="n">
        <f aca="false">A4808/10000</f>
        <v>0.4807</v>
      </c>
      <c r="C4808" s="1" t="n">
        <f aca="false">D4808/D$10001</f>
        <v>0.468860164512338</v>
      </c>
      <c r="D4808" s="1" t="n">
        <f aca="false">'Lobster data'!H4808+D4807</f>
        <v>1197</v>
      </c>
    </row>
    <row r="4809" customFormat="false" ht="12.75" hidden="false" customHeight="false" outlineLevel="0" collapsed="false">
      <c r="A4809" s="1" t="n">
        <f aca="false">A4808+1</f>
        <v>4808</v>
      </c>
      <c r="B4809" s="1" t="n">
        <f aca="false">A4809/10000</f>
        <v>0.4808</v>
      </c>
      <c r="C4809" s="1" t="n">
        <f aca="false">D4809/D$10001</f>
        <v>0.468860164512338</v>
      </c>
      <c r="D4809" s="1" t="n">
        <f aca="false">'Lobster data'!H4809+D4808</f>
        <v>1197</v>
      </c>
    </row>
    <row r="4810" customFormat="false" ht="12.75" hidden="false" customHeight="false" outlineLevel="0" collapsed="false">
      <c r="A4810" s="1" t="n">
        <f aca="false">A4809+1</f>
        <v>4809</v>
      </c>
      <c r="B4810" s="1" t="n">
        <f aca="false">A4810/10000</f>
        <v>0.4809</v>
      </c>
      <c r="C4810" s="1" t="n">
        <f aca="false">D4810/D$10001</f>
        <v>0.468860164512338</v>
      </c>
      <c r="D4810" s="1" t="n">
        <f aca="false">'Lobster data'!H4810+D4809</f>
        <v>1197</v>
      </c>
    </row>
    <row r="4811" customFormat="false" ht="12.75" hidden="false" customHeight="false" outlineLevel="0" collapsed="false">
      <c r="A4811" s="1" t="n">
        <f aca="false">A4810+1</f>
        <v>4810</v>
      </c>
      <c r="B4811" s="1" t="n">
        <f aca="false">A4811/10000</f>
        <v>0.481</v>
      </c>
      <c r="C4811" s="1" t="n">
        <f aca="false">D4811/D$10001</f>
        <v>0.468860164512338</v>
      </c>
      <c r="D4811" s="1" t="n">
        <f aca="false">'Lobster data'!H4811+D4810</f>
        <v>1197</v>
      </c>
    </row>
    <row r="4812" customFormat="false" ht="12.75" hidden="false" customHeight="false" outlineLevel="0" collapsed="false">
      <c r="A4812" s="1" t="n">
        <f aca="false">A4811+1</f>
        <v>4811</v>
      </c>
      <c r="B4812" s="1" t="n">
        <f aca="false">A4812/10000</f>
        <v>0.4811</v>
      </c>
      <c r="C4812" s="1" t="n">
        <f aca="false">D4812/D$10001</f>
        <v>0.468860164512338</v>
      </c>
      <c r="D4812" s="1" t="n">
        <f aca="false">'Lobster data'!H4812+D4811</f>
        <v>1197</v>
      </c>
    </row>
    <row r="4813" customFormat="false" ht="12.75" hidden="false" customHeight="false" outlineLevel="0" collapsed="false">
      <c r="A4813" s="1" t="n">
        <f aca="false">A4812+1</f>
        <v>4812</v>
      </c>
      <c r="B4813" s="1" t="n">
        <f aca="false">A4813/10000</f>
        <v>0.4812</v>
      </c>
      <c r="C4813" s="1" t="n">
        <f aca="false">D4813/D$10001</f>
        <v>0.468860164512338</v>
      </c>
      <c r="D4813" s="1" t="n">
        <f aca="false">'Lobster data'!H4813+D4812</f>
        <v>1197</v>
      </c>
    </row>
    <row r="4814" customFormat="false" ht="12.75" hidden="false" customHeight="false" outlineLevel="0" collapsed="false">
      <c r="A4814" s="1" t="n">
        <f aca="false">A4813+1</f>
        <v>4813</v>
      </c>
      <c r="B4814" s="1" t="n">
        <f aca="false">A4814/10000</f>
        <v>0.4813</v>
      </c>
      <c r="C4814" s="1" t="n">
        <f aca="false">D4814/D$10001</f>
        <v>0.468860164512338</v>
      </c>
      <c r="D4814" s="1" t="n">
        <f aca="false">'Lobster data'!H4814+D4813</f>
        <v>1197</v>
      </c>
    </row>
    <row r="4815" customFormat="false" ht="12.75" hidden="false" customHeight="false" outlineLevel="0" collapsed="false">
      <c r="A4815" s="1" t="n">
        <f aca="false">A4814+1</f>
        <v>4814</v>
      </c>
      <c r="B4815" s="1" t="n">
        <f aca="false">A4815/10000</f>
        <v>0.4814</v>
      </c>
      <c r="C4815" s="1" t="n">
        <f aca="false">D4815/D$10001</f>
        <v>0.469251860556208</v>
      </c>
      <c r="D4815" s="1" t="n">
        <f aca="false">'Lobster data'!H4815+D4814</f>
        <v>1198</v>
      </c>
    </row>
    <row r="4816" customFormat="false" ht="12.75" hidden="false" customHeight="false" outlineLevel="0" collapsed="false">
      <c r="A4816" s="1" t="n">
        <f aca="false">A4815+1</f>
        <v>4815</v>
      </c>
      <c r="B4816" s="1" t="n">
        <f aca="false">A4816/10000</f>
        <v>0.4815</v>
      </c>
      <c r="C4816" s="1" t="n">
        <f aca="false">D4816/D$10001</f>
        <v>0.469643556600078</v>
      </c>
      <c r="D4816" s="1" t="n">
        <f aca="false">'Lobster data'!H4816+D4815</f>
        <v>1199</v>
      </c>
    </row>
    <row r="4817" customFormat="false" ht="12.75" hidden="false" customHeight="false" outlineLevel="0" collapsed="false">
      <c r="A4817" s="1" t="n">
        <f aca="false">A4816+1</f>
        <v>4816</v>
      </c>
      <c r="B4817" s="1" t="n">
        <f aca="false">A4817/10000</f>
        <v>0.4816</v>
      </c>
      <c r="C4817" s="1" t="n">
        <f aca="false">D4817/D$10001</f>
        <v>0.469643556600078</v>
      </c>
      <c r="D4817" s="1" t="n">
        <f aca="false">'Lobster data'!H4817+D4816</f>
        <v>1199</v>
      </c>
    </row>
    <row r="4818" customFormat="false" ht="12.75" hidden="false" customHeight="false" outlineLevel="0" collapsed="false">
      <c r="A4818" s="1" t="n">
        <f aca="false">A4817+1</f>
        <v>4817</v>
      </c>
      <c r="B4818" s="1" t="n">
        <f aca="false">A4818/10000</f>
        <v>0.4817</v>
      </c>
      <c r="C4818" s="1" t="n">
        <f aca="false">D4818/D$10001</f>
        <v>0.469643556600078</v>
      </c>
      <c r="D4818" s="1" t="n">
        <f aca="false">'Lobster data'!H4818+D4817</f>
        <v>1199</v>
      </c>
    </row>
    <row r="4819" customFormat="false" ht="12.75" hidden="false" customHeight="false" outlineLevel="0" collapsed="false">
      <c r="A4819" s="1" t="n">
        <f aca="false">A4818+1</f>
        <v>4818</v>
      </c>
      <c r="B4819" s="1" t="n">
        <f aca="false">A4819/10000</f>
        <v>0.4818</v>
      </c>
      <c r="C4819" s="1" t="n">
        <f aca="false">D4819/D$10001</f>
        <v>0.469643556600078</v>
      </c>
      <c r="D4819" s="1" t="n">
        <f aca="false">'Lobster data'!H4819+D4818</f>
        <v>1199</v>
      </c>
    </row>
    <row r="4820" customFormat="false" ht="12.75" hidden="false" customHeight="false" outlineLevel="0" collapsed="false">
      <c r="A4820" s="1" t="n">
        <f aca="false">A4819+1</f>
        <v>4819</v>
      </c>
      <c r="B4820" s="1" t="n">
        <f aca="false">A4820/10000</f>
        <v>0.4819</v>
      </c>
      <c r="C4820" s="1" t="n">
        <f aca="false">D4820/D$10001</f>
        <v>0.470035252643948</v>
      </c>
      <c r="D4820" s="1" t="n">
        <f aca="false">'Lobster data'!H4820+D4819</f>
        <v>1200</v>
      </c>
    </row>
    <row r="4821" customFormat="false" ht="12.75" hidden="false" customHeight="false" outlineLevel="0" collapsed="false">
      <c r="A4821" s="1" t="n">
        <f aca="false">A4820+1</f>
        <v>4820</v>
      </c>
      <c r="B4821" s="1" t="n">
        <f aca="false">A4821/10000</f>
        <v>0.482</v>
      </c>
      <c r="C4821" s="1" t="n">
        <f aca="false">D4821/D$10001</f>
        <v>0.470035252643948</v>
      </c>
      <c r="D4821" s="1" t="n">
        <f aca="false">'Lobster data'!H4821+D4820</f>
        <v>1200</v>
      </c>
    </row>
    <row r="4822" customFormat="false" ht="12.75" hidden="false" customHeight="false" outlineLevel="0" collapsed="false">
      <c r="A4822" s="1" t="n">
        <f aca="false">A4821+1</f>
        <v>4821</v>
      </c>
      <c r="B4822" s="1" t="n">
        <f aca="false">A4822/10000</f>
        <v>0.4821</v>
      </c>
      <c r="C4822" s="1" t="n">
        <f aca="false">D4822/D$10001</f>
        <v>0.470035252643948</v>
      </c>
      <c r="D4822" s="1" t="n">
        <f aca="false">'Lobster data'!H4822+D4821</f>
        <v>1200</v>
      </c>
    </row>
    <row r="4823" customFormat="false" ht="12.75" hidden="false" customHeight="false" outlineLevel="0" collapsed="false">
      <c r="A4823" s="1" t="n">
        <f aca="false">A4822+1</f>
        <v>4822</v>
      </c>
      <c r="B4823" s="1" t="n">
        <f aca="false">A4823/10000</f>
        <v>0.4822</v>
      </c>
      <c r="C4823" s="1" t="n">
        <f aca="false">D4823/D$10001</f>
        <v>0.470035252643948</v>
      </c>
      <c r="D4823" s="1" t="n">
        <f aca="false">'Lobster data'!H4823+D4822</f>
        <v>1200</v>
      </c>
    </row>
    <row r="4824" customFormat="false" ht="12.75" hidden="false" customHeight="false" outlineLevel="0" collapsed="false">
      <c r="A4824" s="1" t="n">
        <f aca="false">A4823+1</f>
        <v>4823</v>
      </c>
      <c r="B4824" s="1" t="n">
        <f aca="false">A4824/10000</f>
        <v>0.4823</v>
      </c>
      <c r="C4824" s="1" t="n">
        <f aca="false">D4824/D$10001</f>
        <v>0.470035252643948</v>
      </c>
      <c r="D4824" s="1" t="n">
        <f aca="false">'Lobster data'!H4824+D4823</f>
        <v>1200</v>
      </c>
    </row>
    <row r="4825" customFormat="false" ht="12.75" hidden="false" customHeight="false" outlineLevel="0" collapsed="false">
      <c r="A4825" s="1" t="n">
        <f aca="false">A4824+1</f>
        <v>4824</v>
      </c>
      <c r="B4825" s="1" t="n">
        <f aca="false">A4825/10000</f>
        <v>0.4824</v>
      </c>
      <c r="C4825" s="1" t="n">
        <f aca="false">D4825/D$10001</f>
        <v>0.470426948687818</v>
      </c>
      <c r="D4825" s="1" t="n">
        <f aca="false">'Lobster data'!H4825+D4824</f>
        <v>1201</v>
      </c>
    </row>
    <row r="4826" customFormat="false" ht="12.75" hidden="false" customHeight="false" outlineLevel="0" collapsed="false">
      <c r="A4826" s="1" t="n">
        <f aca="false">A4825+1</f>
        <v>4825</v>
      </c>
      <c r="B4826" s="1" t="n">
        <f aca="false">A4826/10000</f>
        <v>0.4825</v>
      </c>
      <c r="C4826" s="1" t="n">
        <f aca="false">D4826/D$10001</f>
        <v>0.470426948687818</v>
      </c>
      <c r="D4826" s="1" t="n">
        <f aca="false">'Lobster data'!H4826+D4825</f>
        <v>1201</v>
      </c>
    </row>
    <row r="4827" customFormat="false" ht="12.75" hidden="false" customHeight="false" outlineLevel="0" collapsed="false">
      <c r="A4827" s="1" t="n">
        <f aca="false">A4826+1</f>
        <v>4826</v>
      </c>
      <c r="B4827" s="1" t="n">
        <f aca="false">A4827/10000</f>
        <v>0.4826</v>
      </c>
      <c r="C4827" s="1" t="n">
        <f aca="false">D4827/D$10001</f>
        <v>0.470426948687818</v>
      </c>
      <c r="D4827" s="1" t="n">
        <f aca="false">'Lobster data'!H4827+D4826</f>
        <v>1201</v>
      </c>
    </row>
    <row r="4828" customFormat="false" ht="12.75" hidden="false" customHeight="false" outlineLevel="0" collapsed="false">
      <c r="A4828" s="1" t="n">
        <f aca="false">A4827+1</f>
        <v>4827</v>
      </c>
      <c r="B4828" s="1" t="n">
        <f aca="false">A4828/10000</f>
        <v>0.4827</v>
      </c>
      <c r="C4828" s="1" t="n">
        <f aca="false">D4828/D$10001</f>
        <v>0.470426948687818</v>
      </c>
      <c r="D4828" s="1" t="n">
        <f aca="false">'Lobster data'!H4828+D4827</f>
        <v>1201</v>
      </c>
    </row>
    <row r="4829" customFormat="false" ht="12.75" hidden="false" customHeight="false" outlineLevel="0" collapsed="false">
      <c r="A4829" s="1" t="n">
        <f aca="false">A4828+1</f>
        <v>4828</v>
      </c>
      <c r="B4829" s="1" t="n">
        <f aca="false">A4829/10000</f>
        <v>0.4828</v>
      </c>
      <c r="C4829" s="1" t="n">
        <f aca="false">D4829/D$10001</f>
        <v>0.470426948687818</v>
      </c>
      <c r="D4829" s="1" t="n">
        <f aca="false">'Lobster data'!H4829+D4828</f>
        <v>1201</v>
      </c>
    </row>
    <row r="4830" customFormat="false" ht="12.75" hidden="false" customHeight="false" outlineLevel="0" collapsed="false">
      <c r="A4830" s="1" t="n">
        <f aca="false">A4829+1</f>
        <v>4829</v>
      </c>
      <c r="B4830" s="1" t="n">
        <f aca="false">A4830/10000</f>
        <v>0.4829</v>
      </c>
      <c r="C4830" s="1" t="n">
        <f aca="false">D4830/D$10001</f>
        <v>0.470426948687818</v>
      </c>
      <c r="D4830" s="1" t="n">
        <f aca="false">'Lobster data'!H4830+D4829</f>
        <v>1201</v>
      </c>
    </row>
    <row r="4831" customFormat="false" ht="12.75" hidden="false" customHeight="false" outlineLevel="0" collapsed="false">
      <c r="A4831" s="1" t="n">
        <f aca="false">A4830+1</f>
        <v>4830</v>
      </c>
      <c r="B4831" s="1" t="n">
        <f aca="false">A4831/10000</f>
        <v>0.483</v>
      </c>
      <c r="C4831" s="1" t="n">
        <f aca="false">D4831/D$10001</f>
        <v>0.470426948687818</v>
      </c>
      <c r="D4831" s="1" t="n">
        <f aca="false">'Lobster data'!H4831+D4830</f>
        <v>1201</v>
      </c>
    </row>
    <row r="4832" customFormat="false" ht="12.75" hidden="false" customHeight="false" outlineLevel="0" collapsed="false">
      <c r="A4832" s="1" t="n">
        <f aca="false">A4831+1</f>
        <v>4831</v>
      </c>
      <c r="B4832" s="1" t="n">
        <f aca="false">A4832/10000</f>
        <v>0.4831</v>
      </c>
      <c r="C4832" s="1" t="n">
        <f aca="false">D4832/D$10001</f>
        <v>0.470426948687818</v>
      </c>
      <c r="D4832" s="1" t="n">
        <f aca="false">'Lobster data'!H4832+D4831</f>
        <v>1201</v>
      </c>
    </row>
    <row r="4833" customFormat="false" ht="12.75" hidden="false" customHeight="false" outlineLevel="0" collapsed="false">
      <c r="A4833" s="1" t="n">
        <f aca="false">A4832+1</f>
        <v>4832</v>
      </c>
      <c r="B4833" s="1" t="n">
        <f aca="false">A4833/10000</f>
        <v>0.4832</v>
      </c>
      <c r="C4833" s="1" t="n">
        <f aca="false">D4833/D$10001</f>
        <v>0.470818644731688</v>
      </c>
      <c r="D4833" s="1" t="n">
        <f aca="false">'Lobster data'!H4833+D4832</f>
        <v>1202</v>
      </c>
    </row>
    <row r="4834" customFormat="false" ht="12.75" hidden="false" customHeight="false" outlineLevel="0" collapsed="false">
      <c r="A4834" s="1" t="n">
        <f aca="false">A4833+1</f>
        <v>4833</v>
      </c>
      <c r="B4834" s="1" t="n">
        <f aca="false">A4834/10000</f>
        <v>0.4833</v>
      </c>
      <c r="C4834" s="1" t="n">
        <f aca="false">D4834/D$10001</f>
        <v>0.470818644731688</v>
      </c>
      <c r="D4834" s="1" t="n">
        <f aca="false">'Lobster data'!H4834+D4833</f>
        <v>1202</v>
      </c>
    </row>
    <row r="4835" customFormat="false" ht="12.75" hidden="false" customHeight="false" outlineLevel="0" collapsed="false">
      <c r="A4835" s="1" t="n">
        <f aca="false">A4834+1</f>
        <v>4834</v>
      </c>
      <c r="B4835" s="1" t="n">
        <f aca="false">A4835/10000</f>
        <v>0.4834</v>
      </c>
      <c r="C4835" s="1" t="n">
        <f aca="false">D4835/D$10001</f>
        <v>0.470818644731688</v>
      </c>
      <c r="D4835" s="1" t="n">
        <f aca="false">'Lobster data'!H4835+D4834</f>
        <v>1202</v>
      </c>
    </row>
    <row r="4836" customFormat="false" ht="12.75" hidden="false" customHeight="false" outlineLevel="0" collapsed="false">
      <c r="A4836" s="1" t="n">
        <f aca="false">A4835+1</f>
        <v>4835</v>
      </c>
      <c r="B4836" s="1" t="n">
        <f aca="false">A4836/10000</f>
        <v>0.4835</v>
      </c>
      <c r="C4836" s="1" t="n">
        <f aca="false">D4836/D$10001</f>
        <v>0.471210340775558</v>
      </c>
      <c r="D4836" s="1" t="n">
        <f aca="false">'Lobster data'!H4836+D4835</f>
        <v>1203</v>
      </c>
    </row>
    <row r="4837" customFormat="false" ht="12.75" hidden="false" customHeight="false" outlineLevel="0" collapsed="false">
      <c r="A4837" s="1" t="n">
        <f aca="false">A4836+1</f>
        <v>4836</v>
      </c>
      <c r="B4837" s="1" t="n">
        <f aca="false">A4837/10000</f>
        <v>0.4836</v>
      </c>
      <c r="C4837" s="1" t="n">
        <f aca="false">D4837/D$10001</f>
        <v>0.471210340775558</v>
      </c>
      <c r="D4837" s="1" t="n">
        <f aca="false">'Lobster data'!H4837+D4836</f>
        <v>1203</v>
      </c>
    </row>
    <row r="4838" customFormat="false" ht="12.75" hidden="false" customHeight="false" outlineLevel="0" collapsed="false">
      <c r="A4838" s="1" t="n">
        <f aca="false">A4837+1</f>
        <v>4837</v>
      </c>
      <c r="B4838" s="1" t="n">
        <f aca="false">A4838/10000</f>
        <v>0.4837</v>
      </c>
      <c r="C4838" s="1" t="n">
        <f aca="false">D4838/D$10001</f>
        <v>0.471210340775558</v>
      </c>
      <c r="D4838" s="1" t="n">
        <f aca="false">'Lobster data'!H4838+D4837</f>
        <v>1203</v>
      </c>
    </row>
    <row r="4839" customFormat="false" ht="12.75" hidden="false" customHeight="false" outlineLevel="0" collapsed="false">
      <c r="A4839" s="1" t="n">
        <f aca="false">A4838+1</f>
        <v>4838</v>
      </c>
      <c r="B4839" s="1" t="n">
        <f aca="false">A4839/10000</f>
        <v>0.4838</v>
      </c>
      <c r="C4839" s="1" t="n">
        <f aca="false">D4839/D$10001</f>
        <v>0.471602036819428</v>
      </c>
      <c r="D4839" s="1" t="n">
        <f aca="false">'Lobster data'!H4839+D4838</f>
        <v>1204</v>
      </c>
    </row>
    <row r="4840" customFormat="false" ht="12.75" hidden="false" customHeight="false" outlineLevel="0" collapsed="false">
      <c r="A4840" s="1" t="n">
        <f aca="false">A4839+1</f>
        <v>4839</v>
      </c>
      <c r="B4840" s="1" t="n">
        <f aca="false">A4840/10000</f>
        <v>0.4839</v>
      </c>
      <c r="C4840" s="1" t="n">
        <f aca="false">D4840/D$10001</f>
        <v>0.471602036819428</v>
      </c>
      <c r="D4840" s="1" t="n">
        <f aca="false">'Lobster data'!H4840+D4839</f>
        <v>1204</v>
      </c>
    </row>
    <row r="4841" customFormat="false" ht="12.75" hidden="false" customHeight="false" outlineLevel="0" collapsed="false">
      <c r="A4841" s="1" t="n">
        <f aca="false">A4840+1</f>
        <v>4840</v>
      </c>
      <c r="B4841" s="1" t="n">
        <f aca="false">A4841/10000</f>
        <v>0.484</v>
      </c>
      <c r="C4841" s="1" t="n">
        <f aca="false">D4841/D$10001</f>
        <v>0.471993732863298</v>
      </c>
      <c r="D4841" s="1" t="n">
        <f aca="false">'Lobster data'!H4841+D4840</f>
        <v>1205</v>
      </c>
    </row>
    <row r="4842" customFormat="false" ht="12.75" hidden="false" customHeight="false" outlineLevel="0" collapsed="false">
      <c r="A4842" s="1" t="n">
        <f aca="false">A4841+1</f>
        <v>4841</v>
      </c>
      <c r="B4842" s="1" t="n">
        <f aca="false">A4842/10000</f>
        <v>0.4841</v>
      </c>
      <c r="C4842" s="1" t="n">
        <f aca="false">D4842/D$10001</f>
        <v>0.472385428907168</v>
      </c>
      <c r="D4842" s="1" t="n">
        <f aca="false">'Lobster data'!H4842+D4841</f>
        <v>1206</v>
      </c>
    </row>
    <row r="4843" customFormat="false" ht="12.75" hidden="false" customHeight="false" outlineLevel="0" collapsed="false">
      <c r="A4843" s="1" t="n">
        <f aca="false">A4842+1</f>
        <v>4842</v>
      </c>
      <c r="B4843" s="1" t="n">
        <f aca="false">A4843/10000</f>
        <v>0.4842</v>
      </c>
      <c r="C4843" s="1" t="n">
        <f aca="false">D4843/D$10001</f>
        <v>0.472777124951038</v>
      </c>
      <c r="D4843" s="1" t="n">
        <f aca="false">'Lobster data'!H4843+D4842</f>
        <v>1207</v>
      </c>
    </row>
    <row r="4844" customFormat="false" ht="12.75" hidden="false" customHeight="false" outlineLevel="0" collapsed="false">
      <c r="A4844" s="1" t="n">
        <f aca="false">A4843+1</f>
        <v>4843</v>
      </c>
      <c r="B4844" s="1" t="n">
        <f aca="false">A4844/10000</f>
        <v>0.4843</v>
      </c>
      <c r="C4844" s="1" t="n">
        <f aca="false">D4844/D$10001</f>
        <v>0.472777124951038</v>
      </c>
      <c r="D4844" s="1" t="n">
        <f aca="false">'Lobster data'!H4844+D4843</f>
        <v>1207</v>
      </c>
    </row>
    <row r="4845" customFormat="false" ht="12.75" hidden="false" customHeight="false" outlineLevel="0" collapsed="false">
      <c r="A4845" s="1" t="n">
        <f aca="false">A4844+1</f>
        <v>4844</v>
      </c>
      <c r="B4845" s="1" t="n">
        <f aca="false">A4845/10000</f>
        <v>0.4844</v>
      </c>
      <c r="C4845" s="1" t="n">
        <f aca="false">D4845/D$10001</f>
        <v>0.472777124951038</v>
      </c>
      <c r="D4845" s="1" t="n">
        <f aca="false">'Lobster data'!H4845+D4844</f>
        <v>1207</v>
      </c>
    </row>
    <row r="4846" customFormat="false" ht="12.75" hidden="false" customHeight="false" outlineLevel="0" collapsed="false">
      <c r="A4846" s="1" t="n">
        <f aca="false">A4845+1</f>
        <v>4845</v>
      </c>
      <c r="B4846" s="1" t="n">
        <f aca="false">A4846/10000</f>
        <v>0.4845</v>
      </c>
      <c r="C4846" s="1" t="n">
        <f aca="false">D4846/D$10001</f>
        <v>0.472777124951038</v>
      </c>
      <c r="D4846" s="1" t="n">
        <f aca="false">'Lobster data'!H4846+D4845</f>
        <v>1207</v>
      </c>
    </row>
    <row r="4847" customFormat="false" ht="12.75" hidden="false" customHeight="false" outlineLevel="0" collapsed="false">
      <c r="A4847" s="1" t="n">
        <f aca="false">A4846+1</f>
        <v>4846</v>
      </c>
      <c r="B4847" s="1" t="n">
        <f aca="false">A4847/10000</f>
        <v>0.4846</v>
      </c>
      <c r="C4847" s="1" t="n">
        <f aca="false">D4847/D$10001</f>
        <v>0.473168820994908</v>
      </c>
      <c r="D4847" s="1" t="n">
        <f aca="false">'Lobster data'!H4847+D4846</f>
        <v>1208</v>
      </c>
    </row>
    <row r="4848" customFormat="false" ht="12.75" hidden="false" customHeight="false" outlineLevel="0" collapsed="false">
      <c r="A4848" s="1" t="n">
        <f aca="false">A4847+1</f>
        <v>4847</v>
      </c>
      <c r="B4848" s="1" t="n">
        <f aca="false">A4848/10000</f>
        <v>0.4847</v>
      </c>
      <c r="C4848" s="1" t="n">
        <f aca="false">D4848/D$10001</f>
        <v>0.473560517038778</v>
      </c>
      <c r="D4848" s="1" t="n">
        <f aca="false">'Lobster data'!H4848+D4847</f>
        <v>1209</v>
      </c>
    </row>
    <row r="4849" customFormat="false" ht="12.75" hidden="false" customHeight="false" outlineLevel="0" collapsed="false">
      <c r="A4849" s="1" t="n">
        <f aca="false">A4848+1</f>
        <v>4848</v>
      </c>
      <c r="B4849" s="1" t="n">
        <f aca="false">A4849/10000</f>
        <v>0.4848</v>
      </c>
      <c r="C4849" s="1" t="n">
        <f aca="false">D4849/D$10001</f>
        <v>0.473952213082648</v>
      </c>
      <c r="D4849" s="1" t="n">
        <f aca="false">'Lobster data'!H4849+D4848</f>
        <v>1210</v>
      </c>
    </row>
    <row r="4850" customFormat="false" ht="12.75" hidden="false" customHeight="false" outlineLevel="0" collapsed="false">
      <c r="A4850" s="1" t="n">
        <f aca="false">A4849+1</f>
        <v>4849</v>
      </c>
      <c r="B4850" s="1" t="n">
        <f aca="false">A4850/10000</f>
        <v>0.4849</v>
      </c>
      <c r="C4850" s="1" t="n">
        <f aca="false">D4850/D$10001</f>
        <v>0.473952213082648</v>
      </c>
      <c r="D4850" s="1" t="n">
        <f aca="false">'Lobster data'!H4850+D4849</f>
        <v>1210</v>
      </c>
    </row>
    <row r="4851" customFormat="false" ht="12.75" hidden="false" customHeight="false" outlineLevel="0" collapsed="false">
      <c r="A4851" s="1" t="n">
        <f aca="false">A4850+1</f>
        <v>4850</v>
      </c>
      <c r="B4851" s="1" t="n">
        <f aca="false">A4851/10000</f>
        <v>0.485</v>
      </c>
      <c r="C4851" s="1" t="n">
        <f aca="false">D4851/D$10001</f>
        <v>0.473952213082648</v>
      </c>
      <c r="D4851" s="1" t="n">
        <f aca="false">'Lobster data'!H4851+D4850</f>
        <v>1210</v>
      </c>
    </row>
    <row r="4852" customFormat="false" ht="12.75" hidden="false" customHeight="false" outlineLevel="0" collapsed="false">
      <c r="A4852" s="1" t="n">
        <f aca="false">A4851+1</f>
        <v>4851</v>
      </c>
      <c r="B4852" s="1" t="n">
        <f aca="false">A4852/10000</f>
        <v>0.4851</v>
      </c>
      <c r="C4852" s="1" t="n">
        <f aca="false">D4852/D$10001</f>
        <v>0.474343909126518</v>
      </c>
      <c r="D4852" s="1" t="n">
        <f aca="false">'Lobster data'!H4852+D4851</f>
        <v>1211</v>
      </c>
    </row>
    <row r="4853" customFormat="false" ht="12.75" hidden="false" customHeight="false" outlineLevel="0" collapsed="false">
      <c r="A4853" s="1" t="n">
        <f aca="false">A4852+1</f>
        <v>4852</v>
      </c>
      <c r="B4853" s="1" t="n">
        <f aca="false">A4853/10000</f>
        <v>0.4852</v>
      </c>
      <c r="C4853" s="1" t="n">
        <f aca="false">D4853/D$10001</f>
        <v>0.474343909126518</v>
      </c>
      <c r="D4853" s="1" t="n">
        <f aca="false">'Lobster data'!H4853+D4852</f>
        <v>1211</v>
      </c>
    </row>
    <row r="4854" customFormat="false" ht="12.75" hidden="false" customHeight="false" outlineLevel="0" collapsed="false">
      <c r="A4854" s="1" t="n">
        <f aca="false">A4853+1</f>
        <v>4853</v>
      </c>
      <c r="B4854" s="1" t="n">
        <f aca="false">A4854/10000</f>
        <v>0.4853</v>
      </c>
      <c r="C4854" s="1" t="n">
        <f aca="false">D4854/D$10001</f>
        <v>0.474343909126518</v>
      </c>
      <c r="D4854" s="1" t="n">
        <f aca="false">'Lobster data'!H4854+D4853</f>
        <v>1211</v>
      </c>
    </row>
    <row r="4855" customFormat="false" ht="12.75" hidden="false" customHeight="false" outlineLevel="0" collapsed="false">
      <c r="A4855" s="1" t="n">
        <f aca="false">A4854+1</f>
        <v>4854</v>
      </c>
      <c r="B4855" s="1" t="n">
        <f aca="false">A4855/10000</f>
        <v>0.4854</v>
      </c>
      <c r="C4855" s="1" t="n">
        <f aca="false">D4855/D$10001</f>
        <v>0.474735605170388</v>
      </c>
      <c r="D4855" s="1" t="n">
        <f aca="false">'Lobster data'!H4855+D4854</f>
        <v>1212</v>
      </c>
    </row>
    <row r="4856" customFormat="false" ht="12.75" hidden="false" customHeight="false" outlineLevel="0" collapsed="false">
      <c r="A4856" s="1" t="n">
        <f aca="false">A4855+1</f>
        <v>4855</v>
      </c>
      <c r="B4856" s="1" t="n">
        <f aca="false">A4856/10000</f>
        <v>0.4855</v>
      </c>
      <c r="C4856" s="1" t="n">
        <f aca="false">D4856/D$10001</f>
        <v>0.474735605170388</v>
      </c>
      <c r="D4856" s="1" t="n">
        <f aca="false">'Lobster data'!H4856+D4855</f>
        <v>1212</v>
      </c>
    </row>
    <row r="4857" customFormat="false" ht="12.75" hidden="false" customHeight="false" outlineLevel="0" collapsed="false">
      <c r="A4857" s="1" t="n">
        <f aca="false">A4856+1</f>
        <v>4856</v>
      </c>
      <c r="B4857" s="1" t="n">
        <f aca="false">A4857/10000</f>
        <v>0.4856</v>
      </c>
      <c r="C4857" s="1" t="n">
        <f aca="false">D4857/D$10001</f>
        <v>0.474735605170388</v>
      </c>
      <c r="D4857" s="1" t="n">
        <f aca="false">'Lobster data'!H4857+D4856</f>
        <v>1212</v>
      </c>
    </row>
    <row r="4858" customFormat="false" ht="12.75" hidden="false" customHeight="false" outlineLevel="0" collapsed="false">
      <c r="A4858" s="1" t="n">
        <f aca="false">A4857+1</f>
        <v>4857</v>
      </c>
      <c r="B4858" s="1" t="n">
        <f aca="false">A4858/10000</f>
        <v>0.4857</v>
      </c>
      <c r="C4858" s="1" t="n">
        <f aca="false">D4858/D$10001</f>
        <v>0.475127301214258</v>
      </c>
      <c r="D4858" s="1" t="n">
        <f aca="false">'Lobster data'!H4858+D4857</f>
        <v>1213</v>
      </c>
    </row>
    <row r="4859" customFormat="false" ht="12.75" hidden="false" customHeight="false" outlineLevel="0" collapsed="false">
      <c r="A4859" s="1" t="n">
        <f aca="false">A4858+1</f>
        <v>4858</v>
      </c>
      <c r="B4859" s="1" t="n">
        <f aca="false">A4859/10000</f>
        <v>0.4858</v>
      </c>
      <c r="C4859" s="1" t="n">
        <f aca="false">D4859/D$10001</f>
        <v>0.475127301214258</v>
      </c>
      <c r="D4859" s="1" t="n">
        <f aca="false">'Lobster data'!H4859+D4858</f>
        <v>1213</v>
      </c>
    </row>
    <row r="4860" customFormat="false" ht="12.75" hidden="false" customHeight="false" outlineLevel="0" collapsed="false">
      <c r="A4860" s="1" t="n">
        <f aca="false">A4859+1</f>
        <v>4859</v>
      </c>
      <c r="B4860" s="1" t="n">
        <f aca="false">A4860/10000</f>
        <v>0.4859</v>
      </c>
      <c r="C4860" s="1" t="n">
        <f aca="false">D4860/D$10001</f>
        <v>0.475518997258128</v>
      </c>
      <c r="D4860" s="1" t="n">
        <f aca="false">'Lobster data'!H4860+D4859</f>
        <v>1214</v>
      </c>
    </row>
    <row r="4861" customFormat="false" ht="12.75" hidden="false" customHeight="false" outlineLevel="0" collapsed="false">
      <c r="A4861" s="1" t="n">
        <f aca="false">A4860+1</f>
        <v>4860</v>
      </c>
      <c r="B4861" s="1" t="n">
        <f aca="false">A4861/10000</f>
        <v>0.486</v>
      </c>
      <c r="C4861" s="1" t="n">
        <f aca="false">D4861/D$10001</f>
        <v>0.475518997258128</v>
      </c>
      <c r="D4861" s="1" t="n">
        <f aca="false">'Lobster data'!H4861+D4860</f>
        <v>1214</v>
      </c>
    </row>
    <row r="4862" customFormat="false" ht="12.75" hidden="false" customHeight="false" outlineLevel="0" collapsed="false">
      <c r="A4862" s="1" t="n">
        <f aca="false">A4861+1</f>
        <v>4861</v>
      </c>
      <c r="B4862" s="1" t="n">
        <f aca="false">A4862/10000</f>
        <v>0.4861</v>
      </c>
      <c r="C4862" s="1" t="n">
        <f aca="false">D4862/D$10001</f>
        <v>0.475518997258128</v>
      </c>
      <c r="D4862" s="1" t="n">
        <f aca="false">'Lobster data'!H4862+D4861</f>
        <v>1214</v>
      </c>
    </row>
    <row r="4863" customFormat="false" ht="12.75" hidden="false" customHeight="false" outlineLevel="0" collapsed="false">
      <c r="A4863" s="1" t="n">
        <f aca="false">A4862+1</f>
        <v>4862</v>
      </c>
      <c r="B4863" s="1" t="n">
        <f aca="false">A4863/10000</f>
        <v>0.4862</v>
      </c>
      <c r="C4863" s="1" t="n">
        <f aca="false">D4863/D$10001</f>
        <v>0.475518997258128</v>
      </c>
      <c r="D4863" s="1" t="n">
        <f aca="false">'Lobster data'!H4863+D4862</f>
        <v>1214</v>
      </c>
    </row>
    <row r="4864" customFormat="false" ht="12.75" hidden="false" customHeight="false" outlineLevel="0" collapsed="false">
      <c r="A4864" s="1" t="n">
        <f aca="false">A4863+1</f>
        <v>4863</v>
      </c>
      <c r="B4864" s="1" t="n">
        <f aca="false">A4864/10000</f>
        <v>0.4863</v>
      </c>
      <c r="C4864" s="1" t="n">
        <f aca="false">D4864/D$10001</f>
        <v>0.475518997258128</v>
      </c>
      <c r="D4864" s="1" t="n">
        <f aca="false">'Lobster data'!H4864+D4863</f>
        <v>1214</v>
      </c>
    </row>
    <row r="4865" customFormat="false" ht="12.75" hidden="false" customHeight="false" outlineLevel="0" collapsed="false">
      <c r="A4865" s="1" t="n">
        <f aca="false">A4864+1</f>
        <v>4864</v>
      </c>
      <c r="B4865" s="1" t="n">
        <f aca="false">A4865/10000</f>
        <v>0.4864</v>
      </c>
      <c r="C4865" s="1" t="n">
        <f aca="false">D4865/D$10001</f>
        <v>0.475518997258128</v>
      </c>
      <c r="D4865" s="1" t="n">
        <f aca="false">'Lobster data'!H4865+D4864</f>
        <v>1214</v>
      </c>
    </row>
    <row r="4866" customFormat="false" ht="12.75" hidden="false" customHeight="false" outlineLevel="0" collapsed="false">
      <c r="A4866" s="1" t="n">
        <f aca="false">A4865+1</f>
        <v>4865</v>
      </c>
      <c r="B4866" s="1" t="n">
        <f aca="false">A4866/10000</f>
        <v>0.4865</v>
      </c>
      <c r="C4866" s="1" t="n">
        <f aca="false">D4866/D$10001</f>
        <v>0.475518997258128</v>
      </c>
      <c r="D4866" s="1" t="n">
        <f aca="false">'Lobster data'!H4866+D4865</f>
        <v>1214</v>
      </c>
    </row>
    <row r="4867" customFormat="false" ht="12.75" hidden="false" customHeight="false" outlineLevel="0" collapsed="false">
      <c r="A4867" s="1" t="n">
        <f aca="false">A4866+1</f>
        <v>4866</v>
      </c>
      <c r="B4867" s="1" t="n">
        <f aca="false">A4867/10000</f>
        <v>0.4866</v>
      </c>
      <c r="C4867" s="1" t="n">
        <f aca="false">D4867/D$10001</f>
        <v>0.475518997258128</v>
      </c>
      <c r="D4867" s="1" t="n">
        <f aca="false">'Lobster data'!H4867+D4866</f>
        <v>1214</v>
      </c>
    </row>
    <row r="4868" customFormat="false" ht="12.75" hidden="false" customHeight="false" outlineLevel="0" collapsed="false">
      <c r="A4868" s="1" t="n">
        <f aca="false">A4867+1</f>
        <v>4867</v>
      </c>
      <c r="B4868" s="1" t="n">
        <f aca="false">A4868/10000</f>
        <v>0.4867</v>
      </c>
      <c r="C4868" s="1" t="n">
        <f aca="false">D4868/D$10001</f>
        <v>0.475518997258128</v>
      </c>
      <c r="D4868" s="1" t="n">
        <f aca="false">'Lobster data'!H4868+D4867</f>
        <v>1214</v>
      </c>
    </row>
    <row r="4869" customFormat="false" ht="12.75" hidden="false" customHeight="false" outlineLevel="0" collapsed="false">
      <c r="A4869" s="1" t="n">
        <f aca="false">A4868+1</f>
        <v>4868</v>
      </c>
      <c r="B4869" s="1" t="n">
        <f aca="false">A4869/10000</f>
        <v>0.4868</v>
      </c>
      <c r="C4869" s="1" t="n">
        <f aca="false">D4869/D$10001</f>
        <v>0.475518997258128</v>
      </c>
      <c r="D4869" s="1" t="n">
        <f aca="false">'Lobster data'!H4869+D4868</f>
        <v>1214</v>
      </c>
    </row>
    <row r="4870" customFormat="false" ht="12.75" hidden="false" customHeight="false" outlineLevel="0" collapsed="false">
      <c r="A4870" s="1" t="n">
        <f aca="false">A4869+1</f>
        <v>4869</v>
      </c>
      <c r="B4870" s="1" t="n">
        <f aca="false">A4870/10000</f>
        <v>0.4869</v>
      </c>
      <c r="C4870" s="1" t="n">
        <f aca="false">D4870/D$10001</f>
        <v>0.475518997258128</v>
      </c>
      <c r="D4870" s="1" t="n">
        <f aca="false">'Lobster data'!H4870+D4869</f>
        <v>1214</v>
      </c>
    </row>
    <row r="4871" customFormat="false" ht="12.75" hidden="false" customHeight="false" outlineLevel="0" collapsed="false">
      <c r="A4871" s="1" t="n">
        <f aca="false">A4870+1</f>
        <v>4870</v>
      </c>
      <c r="B4871" s="1" t="n">
        <f aca="false">A4871/10000</f>
        <v>0.487</v>
      </c>
      <c r="C4871" s="1" t="n">
        <f aca="false">D4871/D$10001</f>
        <v>0.475518997258128</v>
      </c>
      <c r="D4871" s="1" t="n">
        <f aca="false">'Lobster data'!H4871+D4870</f>
        <v>1214</v>
      </c>
    </row>
    <row r="4872" customFormat="false" ht="12.75" hidden="false" customHeight="false" outlineLevel="0" collapsed="false">
      <c r="A4872" s="1" t="n">
        <f aca="false">A4871+1</f>
        <v>4871</v>
      </c>
      <c r="B4872" s="1" t="n">
        <f aca="false">A4872/10000</f>
        <v>0.4871</v>
      </c>
      <c r="C4872" s="1" t="n">
        <f aca="false">D4872/D$10001</f>
        <v>0.475518997258128</v>
      </c>
      <c r="D4872" s="1" t="n">
        <f aca="false">'Lobster data'!H4872+D4871</f>
        <v>1214</v>
      </c>
    </row>
    <row r="4873" customFormat="false" ht="12.75" hidden="false" customHeight="false" outlineLevel="0" collapsed="false">
      <c r="A4873" s="1" t="n">
        <f aca="false">A4872+1</f>
        <v>4872</v>
      </c>
      <c r="B4873" s="1" t="n">
        <f aca="false">A4873/10000</f>
        <v>0.4872</v>
      </c>
      <c r="C4873" s="1" t="n">
        <f aca="false">D4873/D$10001</f>
        <v>0.475518997258128</v>
      </c>
      <c r="D4873" s="1" t="n">
        <f aca="false">'Lobster data'!H4873+D4872</f>
        <v>1214</v>
      </c>
    </row>
    <row r="4874" customFormat="false" ht="12.75" hidden="false" customHeight="false" outlineLevel="0" collapsed="false">
      <c r="A4874" s="1" t="n">
        <f aca="false">A4873+1</f>
        <v>4873</v>
      </c>
      <c r="B4874" s="1" t="n">
        <f aca="false">A4874/10000</f>
        <v>0.4873</v>
      </c>
      <c r="C4874" s="1" t="n">
        <f aca="false">D4874/D$10001</f>
        <v>0.475518997258128</v>
      </c>
      <c r="D4874" s="1" t="n">
        <f aca="false">'Lobster data'!H4874+D4873</f>
        <v>1214</v>
      </c>
    </row>
    <row r="4875" customFormat="false" ht="12.75" hidden="false" customHeight="false" outlineLevel="0" collapsed="false">
      <c r="A4875" s="1" t="n">
        <f aca="false">A4874+1</f>
        <v>4874</v>
      </c>
      <c r="B4875" s="1" t="n">
        <f aca="false">A4875/10000</f>
        <v>0.4874</v>
      </c>
      <c r="C4875" s="1" t="n">
        <f aca="false">D4875/D$10001</f>
        <v>0.475518997258128</v>
      </c>
      <c r="D4875" s="1" t="n">
        <f aca="false">'Lobster data'!H4875+D4874</f>
        <v>1214</v>
      </c>
    </row>
    <row r="4876" customFormat="false" ht="12.75" hidden="false" customHeight="false" outlineLevel="0" collapsed="false">
      <c r="A4876" s="1" t="n">
        <f aca="false">A4875+1</f>
        <v>4875</v>
      </c>
      <c r="B4876" s="1" t="n">
        <f aca="false">A4876/10000</f>
        <v>0.4875</v>
      </c>
      <c r="C4876" s="1" t="n">
        <f aca="false">D4876/D$10001</f>
        <v>0.475518997258128</v>
      </c>
      <c r="D4876" s="1" t="n">
        <f aca="false">'Lobster data'!H4876+D4875</f>
        <v>1214</v>
      </c>
    </row>
    <row r="4877" customFormat="false" ht="12.75" hidden="false" customHeight="false" outlineLevel="0" collapsed="false">
      <c r="A4877" s="1" t="n">
        <f aca="false">A4876+1</f>
        <v>4876</v>
      </c>
      <c r="B4877" s="1" t="n">
        <f aca="false">A4877/10000</f>
        <v>0.4876</v>
      </c>
      <c r="C4877" s="1" t="n">
        <f aca="false">D4877/D$10001</f>
        <v>0.475518997258128</v>
      </c>
      <c r="D4877" s="1" t="n">
        <f aca="false">'Lobster data'!H4877+D4876</f>
        <v>1214</v>
      </c>
    </row>
    <row r="4878" customFormat="false" ht="12.75" hidden="false" customHeight="false" outlineLevel="0" collapsed="false">
      <c r="A4878" s="1" t="n">
        <f aca="false">A4877+1</f>
        <v>4877</v>
      </c>
      <c r="B4878" s="1" t="n">
        <f aca="false">A4878/10000</f>
        <v>0.4877</v>
      </c>
      <c r="C4878" s="1" t="n">
        <f aca="false">D4878/D$10001</f>
        <v>0.475518997258128</v>
      </c>
      <c r="D4878" s="1" t="n">
        <f aca="false">'Lobster data'!H4878+D4877</f>
        <v>1214</v>
      </c>
    </row>
    <row r="4879" customFormat="false" ht="12.75" hidden="false" customHeight="false" outlineLevel="0" collapsed="false">
      <c r="A4879" s="1" t="n">
        <f aca="false">A4878+1</f>
        <v>4878</v>
      </c>
      <c r="B4879" s="1" t="n">
        <f aca="false">A4879/10000</f>
        <v>0.4878</v>
      </c>
      <c r="C4879" s="1" t="n">
        <f aca="false">D4879/D$10001</f>
        <v>0.475518997258128</v>
      </c>
      <c r="D4879" s="1" t="n">
        <f aca="false">'Lobster data'!H4879+D4878</f>
        <v>1214</v>
      </c>
    </row>
    <row r="4880" customFormat="false" ht="12.75" hidden="false" customHeight="false" outlineLevel="0" collapsed="false">
      <c r="A4880" s="1" t="n">
        <f aca="false">A4879+1</f>
        <v>4879</v>
      </c>
      <c r="B4880" s="1" t="n">
        <f aca="false">A4880/10000</f>
        <v>0.4879</v>
      </c>
      <c r="C4880" s="1" t="n">
        <f aca="false">D4880/D$10001</f>
        <v>0.475518997258128</v>
      </c>
      <c r="D4880" s="1" t="n">
        <f aca="false">'Lobster data'!H4880+D4879</f>
        <v>1214</v>
      </c>
    </row>
    <row r="4881" customFormat="false" ht="12.75" hidden="false" customHeight="false" outlineLevel="0" collapsed="false">
      <c r="A4881" s="1" t="n">
        <f aca="false">A4880+1</f>
        <v>4880</v>
      </c>
      <c r="B4881" s="1" t="n">
        <f aca="false">A4881/10000</f>
        <v>0.488</v>
      </c>
      <c r="C4881" s="1" t="n">
        <f aca="false">D4881/D$10001</f>
        <v>0.475518997258128</v>
      </c>
      <c r="D4881" s="1" t="n">
        <f aca="false">'Lobster data'!H4881+D4880</f>
        <v>1214</v>
      </c>
    </row>
    <row r="4882" customFormat="false" ht="12.75" hidden="false" customHeight="false" outlineLevel="0" collapsed="false">
      <c r="A4882" s="1" t="n">
        <f aca="false">A4881+1</f>
        <v>4881</v>
      </c>
      <c r="B4882" s="1" t="n">
        <f aca="false">A4882/10000</f>
        <v>0.4881</v>
      </c>
      <c r="C4882" s="1" t="n">
        <f aca="false">D4882/D$10001</f>
        <v>0.475910693301998</v>
      </c>
      <c r="D4882" s="1" t="n">
        <f aca="false">'Lobster data'!H4882+D4881</f>
        <v>1215</v>
      </c>
    </row>
    <row r="4883" customFormat="false" ht="12.75" hidden="false" customHeight="false" outlineLevel="0" collapsed="false">
      <c r="A4883" s="1" t="n">
        <f aca="false">A4882+1</f>
        <v>4882</v>
      </c>
      <c r="B4883" s="1" t="n">
        <f aca="false">A4883/10000</f>
        <v>0.4882</v>
      </c>
      <c r="C4883" s="1" t="n">
        <f aca="false">D4883/D$10001</f>
        <v>0.475910693301998</v>
      </c>
      <c r="D4883" s="1" t="n">
        <f aca="false">'Lobster data'!H4883+D4882</f>
        <v>1215</v>
      </c>
    </row>
    <row r="4884" customFormat="false" ht="12.75" hidden="false" customHeight="false" outlineLevel="0" collapsed="false">
      <c r="A4884" s="1" t="n">
        <f aca="false">A4883+1</f>
        <v>4883</v>
      </c>
      <c r="B4884" s="1" t="n">
        <f aca="false">A4884/10000</f>
        <v>0.4883</v>
      </c>
      <c r="C4884" s="1" t="n">
        <f aca="false">D4884/D$10001</f>
        <v>0.475910693301998</v>
      </c>
      <c r="D4884" s="1" t="n">
        <f aca="false">'Lobster data'!H4884+D4883</f>
        <v>1215</v>
      </c>
    </row>
    <row r="4885" customFormat="false" ht="12.75" hidden="false" customHeight="false" outlineLevel="0" collapsed="false">
      <c r="A4885" s="1" t="n">
        <f aca="false">A4884+1</f>
        <v>4884</v>
      </c>
      <c r="B4885" s="1" t="n">
        <f aca="false">A4885/10000</f>
        <v>0.4884</v>
      </c>
      <c r="C4885" s="1" t="n">
        <f aca="false">D4885/D$10001</f>
        <v>0.475910693301998</v>
      </c>
      <c r="D4885" s="1" t="n">
        <f aca="false">'Lobster data'!H4885+D4884</f>
        <v>1215</v>
      </c>
    </row>
    <row r="4886" customFormat="false" ht="12.75" hidden="false" customHeight="false" outlineLevel="0" collapsed="false">
      <c r="A4886" s="1" t="n">
        <f aca="false">A4885+1</f>
        <v>4885</v>
      </c>
      <c r="B4886" s="1" t="n">
        <f aca="false">A4886/10000</f>
        <v>0.4885</v>
      </c>
      <c r="C4886" s="1" t="n">
        <f aca="false">D4886/D$10001</f>
        <v>0.475910693301998</v>
      </c>
      <c r="D4886" s="1" t="n">
        <f aca="false">'Lobster data'!H4886+D4885</f>
        <v>1215</v>
      </c>
    </row>
    <row r="4887" customFormat="false" ht="12.75" hidden="false" customHeight="false" outlineLevel="0" collapsed="false">
      <c r="A4887" s="1" t="n">
        <f aca="false">A4886+1</f>
        <v>4886</v>
      </c>
      <c r="B4887" s="1" t="n">
        <f aca="false">A4887/10000</f>
        <v>0.4886</v>
      </c>
      <c r="C4887" s="1" t="n">
        <f aca="false">D4887/D$10001</f>
        <v>0.476302389345868</v>
      </c>
      <c r="D4887" s="1" t="n">
        <f aca="false">'Lobster data'!H4887+D4886</f>
        <v>1216</v>
      </c>
    </row>
    <row r="4888" customFormat="false" ht="12.75" hidden="false" customHeight="false" outlineLevel="0" collapsed="false">
      <c r="A4888" s="1" t="n">
        <f aca="false">A4887+1</f>
        <v>4887</v>
      </c>
      <c r="B4888" s="1" t="n">
        <f aca="false">A4888/10000</f>
        <v>0.4887</v>
      </c>
      <c r="C4888" s="1" t="n">
        <f aca="false">D4888/D$10001</f>
        <v>0.476302389345868</v>
      </c>
      <c r="D4888" s="1" t="n">
        <f aca="false">'Lobster data'!H4888+D4887</f>
        <v>1216</v>
      </c>
    </row>
    <row r="4889" customFormat="false" ht="12.75" hidden="false" customHeight="false" outlineLevel="0" collapsed="false">
      <c r="A4889" s="1" t="n">
        <f aca="false">A4888+1</f>
        <v>4888</v>
      </c>
      <c r="B4889" s="1" t="n">
        <f aca="false">A4889/10000</f>
        <v>0.4888</v>
      </c>
      <c r="C4889" s="1" t="n">
        <f aca="false">D4889/D$10001</f>
        <v>0.476302389345868</v>
      </c>
      <c r="D4889" s="1" t="n">
        <f aca="false">'Lobster data'!H4889+D4888</f>
        <v>1216</v>
      </c>
    </row>
    <row r="4890" customFormat="false" ht="12.75" hidden="false" customHeight="false" outlineLevel="0" collapsed="false">
      <c r="A4890" s="1" t="n">
        <f aca="false">A4889+1</f>
        <v>4889</v>
      </c>
      <c r="B4890" s="1" t="n">
        <f aca="false">A4890/10000</f>
        <v>0.4889</v>
      </c>
      <c r="C4890" s="1" t="n">
        <f aca="false">D4890/D$10001</f>
        <v>0.476302389345868</v>
      </c>
      <c r="D4890" s="1" t="n">
        <f aca="false">'Lobster data'!H4890+D4889</f>
        <v>1216</v>
      </c>
    </row>
    <row r="4891" customFormat="false" ht="12.75" hidden="false" customHeight="false" outlineLevel="0" collapsed="false">
      <c r="A4891" s="1" t="n">
        <f aca="false">A4890+1</f>
        <v>4890</v>
      </c>
      <c r="B4891" s="1" t="n">
        <f aca="false">A4891/10000</f>
        <v>0.489</v>
      </c>
      <c r="C4891" s="1" t="n">
        <f aca="false">D4891/D$10001</f>
        <v>0.476302389345868</v>
      </c>
      <c r="D4891" s="1" t="n">
        <f aca="false">'Lobster data'!H4891+D4890</f>
        <v>1216</v>
      </c>
    </row>
    <row r="4892" customFormat="false" ht="12.75" hidden="false" customHeight="false" outlineLevel="0" collapsed="false">
      <c r="A4892" s="1" t="n">
        <f aca="false">A4891+1</f>
        <v>4891</v>
      </c>
      <c r="B4892" s="1" t="n">
        <f aca="false">A4892/10000</f>
        <v>0.4891</v>
      </c>
      <c r="C4892" s="1" t="n">
        <f aca="false">D4892/D$10001</f>
        <v>0.476302389345868</v>
      </c>
      <c r="D4892" s="1" t="n">
        <f aca="false">'Lobster data'!H4892+D4891</f>
        <v>1216</v>
      </c>
    </row>
    <row r="4893" customFormat="false" ht="12.75" hidden="false" customHeight="false" outlineLevel="0" collapsed="false">
      <c r="A4893" s="1" t="n">
        <f aca="false">A4892+1</f>
        <v>4892</v>
      </c>
      <c r="B4893" s="1" t="n">
        <f aca="false">A4893/10000</f>
        <v>0.4892</v>
      </c>
      <c r="C4893" s="1" t="n">
        <f aca="false">D4893/D$10001</f>
        <v>0.476694085389738</v>
      </c>
      <c r="D4893" s="1" t="n">
        <f aca="false">'Lobster data'!H4893+D4892</f>
        <v>1217</v>
      </c>
    </row>
    <row r="4894" customFormat="false" ht="12.75" hidden="false" customHeight="false" outlineLevel="0" collapsed="false">
      <c r="A4894" s="1" t="n">
        <f aca="false">A4893+1</f>
        <v>4893</v>
      </c>
      <c r="B4894" s="1" t="n">
        <f aca="false">A4894/10000</f>
        <v>0.4893</v>
      </c>
      <c r="C4894" s="1" t="n">
        <f aca="false">D4894/D$10001</f>
        <v>0.476694085389738</v>
      </c>
      <c r="D4894" s="1" t="n">
        <f aca="false">'Lobster data'!H4894+D4893</f>
        <v>1217</v>
      </c>
    </row>
    <row r="4895" customFormat="false" ht="12.75" hidden="false" customHeight="false" outlineLevel="0" collapsed="false">
      <c r="A4895" s="1" t="n">
        <f aca="false">A4894+1</f>
        <v>4894</v>
      </c>
      <c r="B4895" s="1" t="n">
        <f aca="false">A4895/10000</f>
        <v>0.4894</v>
      </c>
      <c r="C4895" s="1" t="n">
        <f aca="false">D4895/D$10001</f>
        <v>0.476694085389738</v>
      </c>
      <c r="D4895" s="1" t="n">
        <f aca="false">'Lobster data'!H4895+D4894</f>
        <v>1217</v>
      </c>
    </row>
    <row r="4896" customFormat="false" ht="12.75" hidden="false" customHeight="false" outlineLevel="0" collapsed="false">
      <c r="A4896" s="1" t="n">
        <f aca="false">A4895+1</f>
        <v>4895</v>
      </c>
      <c r="B4896" s="1" t="n">
        <f aca="false">A4896/10000</f>
        <v>0.4895</v>
      </c>
      <c r="C4896" s="1" t="n">
        <f aca="false">D4896/D$10001</f>
        <v>0.477085781433608</v>
      </c>
      <c r="D4896" s="1" t="n">
        <f aca="false">'Lobster data'!H4896+D4895</f>
        <v>1218</v>
      </c>
    </row>
    <row r="4897" customFormat="false" ht="12.75" hidden="false" customHeight="false" outlineLevel="0" collapsed="false">
      <c r="A4897" s="1" t="n">
        <f aca="false">A4896+1</f>
        <v>4896</v>
      </c>
      <c r="B4897" s="1" t="n">
        <f aca="false">A4897/10000</f>
        <v>0.4896</v>
      </c>
      <c r="C4897" s="1" t="n">
        <f aca="false">D4897/D$10001</f>
        <v>0.477477477477478</v>
      </c>
      <c r="D4897" s="1" t="n">
        <f aca="false">'Lobster data'!H4897+D4896</f>
        <v>1219</v>
      </c>
    </row>
    <row r="4898" customFormat="false" ht="12.75" hidden="false" customHeight="false" outlineLevel="0" collapsed="false">
      <c r="A4898" s="1" t="n">
        <f aca="false">A4897+1</f>
        <v>4897</v>
      </c>
      <c r="B4898" s="1" t="n">
        <f aca="false">A4898/10000</f>
        <v>0.4897</v>
      </c>
      <c r="C4898" s="1" t="n">
        <f aca="false">D4898/D$10001</f>
        <v>0.477477477477478</v>
      </c>
      <c r="D4898" s="1" t="n">
        <f aca="false">'Lobster data'!H4898+D4897</f>
        <v>1219</v>
      </c>
    </row>
    <row r="4899" customFormat="false" ht="12.75" hidden="false" customHeight="false" outlineLevel="0" collapsed="false">
      <c r="A4899" s="1" t="n">
        <f aca="false">A4898+1</f>
        <v>4898</v>
      </c>
      <c r="B4899" s="1" t="n">
        <f aca="false">A4899/10000</f>
        <v>0.4898</v>
      </c>
      <c r="C4899" s="1" t="n">
        <f aca="false">D4899/D$10001</f>
        <v>0.477477477477478</v>
      </c>
      <c r="D4899" s="1" t="n">
        <f aca="false">'Lobster data'!H4899+D4898</f>
        <v>1219</v>
      </c>
    </row>
    <row r="4900" customFormat="false" ht="12.75" hidden="false" customHeight="false" outlineLevel="0" collapsed="false">
      <c r="A4900" s="1" t="n">
        <f aca="false">A4899+1</f>
        <v>4899</v>
      </c>
      <c r="B4900" s="1" t="n">
        <f aca="false">A4900/10000</f>
        <v>0.4899</v>
      </c>
      <c r="C4900" s="1" t="n">
        <f aca="false">D4900/D$10001</f>
        <v>0.477869173521347</v>
      </c>
      <c r="D4900" s="1" t="n">
        <f aca="false">'Lobster data'!H4900+D4899</f>
        <v>1220</v>
      </c>
    </row>
    <row r="4901" customFormat="false" ht="12.75" hidden="false" customHeight="false" outlineLevel="0" collapsed="false">
      <c r="A4901" s="1" t="n">
        <f aca="false">A4900+1</f>
        <v>4900</v>
      </c>
      <c r="B4901" s="1" t="n">
        <f aca="false">A4901/10000</f>
        <v>0.49</v>
      </c>
      <c r="C4901" s="1" t="n">
        <f aca="false">D4901/D$10001</f>
        <v>0.477869173521347</v>
      </c>
      <c r="D4901" s="1" t="n">
        <f aca="false">'Lobster data'!H4901+D4900</f>
        <v>1220</v>
      </c>
    </row>
    <row r="4902" customFormat="false" ht="12.75" hidden="false" customHeight="false" outlineLevel="0" collapsed="false">
      <c r="A4902" s="1" t="n">
        <f aca="false">A4901+1</f>
        <v>4901</v>
      </c>
      <c r="B4902" s="1" t="n">
        <f aca="false">A4902/10000</f>
        <v>0.4901</v>
      </c>
      <c r="C4902" s="1" t="n">
        <f aca="false">D4902/D$10001</f>
        <v>0.477869173521347</v>
      </c>
      <c r="D4902" s="1" t="n">
        <f aca="false">'Lobster data'!H4902+D4901</f>
        <v>1220</v>
      </c>
    </row>
    <row r="4903" customFormat="false" ht="12.75" hidden="false" customHeight="false" outlineLevel="0" collapsed="false">
      <c r="A4903" s="1" t="n">
        <f aca="false">A4902+1</f>
        <v>4902</v>
      </c>
      <c r="B4903" s="1" t="n">
        <f aca="false">A4903/10000</f>
        <v>0.4902</v>
      </c>
      <c r="C4903" s="1" t="n">
        <f aca="false">D4903/D$10001</f>
        <v>0.477869173521347</v>
      </c>
      <c r="D4903" s="1" t="n">
        <f aca="false">'Lobster data'!H4903+D4902</f>
        <v>1220</v>
      </c>
    </row>
    <row r="4904" customFormat="false" ht="12.75" hidden="false" customHeight="false" outlineLevel="0" collapsed="false">
      <c r="A4904" s="1" t="n">
        <f aca="false">A4903+1</f>
        <v>4903</v>
      </c>
      <c r="B4904" s="1" t="n">
        <f aca="false">A4904/10000</f>
        <v>0.4903</v>
      </c>
      <c r="C4904" s="1" t="n">
        <f aca="false">D4904/D$10001</f>
        <v>0.477869173521347</v>
      </c>
      <c r="D4904" s="1" t="n">
        <f aca="false">'Lobster data'!H4904+D4903</f>
        <v>1220</v>
      </c>
    </row>
    <row r="4905" customFormat="false" ht="12.75" hidden="false" customHeight="false" outlineLevel="0" collapsed="false">
      <c r="A4905" s="1" t="n">
        <f aca="false">A4904+1</f>
        <v>4904</v>
      </c>
      <c r="B4905" s="1" t="n">
        <f aca="false">A4905/10000</f>
        <v>0.4904</v>
      </c>
      <c r="C4905" s="1" t="n">
        <f aca="false">D4905/D$10001</f>
        <v>0.477869173521347</v>
      </c>
      <c r="D4905" s="1" t="n">
        <f aca="false">'Lobster data'!H4905+D4904</f>
        <v>1220</v>
      </c>
    </row>
    <row r="4906" customFormat="false" ht="12.75" hidden="false" customHeight="false" outlineLevel="0" collapsed="false">
      <c r="A4906" s="1" t="n">
        <f aca="false">A4905+1</f>
        <v>4905</v>
      </c>
      <c r="B4906" s="1" t="n">
        <f aca="false">A4906/10000</f>
        <v>0.4905</v>
      </c>
      <c r="C4906" s="1" t="n">
        <f aca="false">D4906/D$10001</f>
        <v>0.477869173521347</v>
      </c>
      <c r="D4906" s="1" t="n">
        <f aca="false">'Lobster data'!H4906+D4905</f>
        <v>1220</v>
      </c>
    </row>
    <row r="4907" customFormat="false" ht="12.75" hidden="false" customHeight="false" outlineLevel="0" collapsed="false">
      <c r="A4907" s="1" t="n">
        <f aca="false">A4906+1</f>
        <v>4906</v>
      </c>
      <c r="B4907" s="1" t="n">
        <f aca="false">A4907/10000</f>
        <v>0.4906</v>
      </c>
      <c r="C4907" s="1" t="n">
        <f aca="false">D4907/D$10001</f>
        <v>0.477869173521347</v>
      </c>
      <c r="D4907" s="1" t="n">
        <f aca="false">'Lobster data'!H4907+D4906</f>
        <v>1220</v>
      </c>
    </row>
    <row r="4908" customFormat="false" ht="12.75" hidden="false" customHeight="false" outlineLevel="0" collapsed="false">
      <c r="A4908" s="1" t="n">
        <f aca="false">A4907+1</f>
        <v>4907</v>
      </c>
      <c r="B4908" s="1" t="n">
        <f aca="false">A4908/10000</f>
        <v>0.4907</v>
      </c>
      <c r="C4908" s="1" t="n">
        <f aca="false">D4908/D$10001</f>
        <v>0.478260869565217</v>
      </c>
      <c r="D4908" s="1" t="n">
        <f aca="false">'Lobster data'!H4908+D4907</f>
        <v>1221</v>
      </c>
    </row>
    <row r="4909" customFormat="false" ht="12.75" hidden="false" customHeight="false" outlineLevel="0" collapsed="false">
      <c r="A4909" s="1" t="n">
        <f aca="false">A4908+1</f>
        <v>4908</v>
      </c>
      <c r="B4909" s="1" t="n">
        <f aca="false">A4909/10000</f>
        <v>0.4908</v>
      </c>
      <c r="C4909" s="1" t="n">
        <f aca="false">D4909/D$10001</f>
        <v>0.478260869565217</v>
      </c>
      <c r="D4909" s="1" t="n">
        <f aca="false">'Lobster data'!H4909+D4908</f>
        <v>1221</v>
      </c>
    </row>
    <row r="4910" customFormat="false" ht="12.75" hidden="false" customHeight="false" outlineLevel="0" collapsed="false">
      <c r="A4910" s="1" t="n">
        <f aca="false">A4909+1</f>
        <v>4909</v>
      </c>
      <c r="B4910" s="1" t="n">
        <f aca="false">A4910/10000</f>
        <v>0.4909</v>
      </c>
      <c r="C4910" s="1" t="n">
        <f aca="false">D4910/D$10001</f>
        <v>0.478260869565217</v>
      </c>
      <c r="D4910" s="1" t="n">
        <f aca="false">'Lobster data'!H4910+D4909</f>
        <v>1221</v>
      </c>
    </row>
    <row r="4911" customFormat="false" ht="12.75" hidden="false" customHeight="false" outlineLevel="0" collapsed="false">
      <c r="A4911" s="1" t="n">
        <f aca="false">A4910+1</f>
        <v>4910</v>
      </c>
      <c r="B4911" s="1" t="n">
        <f aca="false">A4911/10000</f>
        <v>0.491</v>
      </c>
      <c r="C4911" s="1" t="n">
        <f aca="false">D4911/D$10001</f>
        <v>0.478260869565217</v>
      </c>
      <c r="D4911" s="1" t="n">
        <f aca="false">'Lobster data'!H4911+D4910</f>
        <v>1221</v>
      </c>
    </row>
    <row r="4912" customFormat="false" ht="12.75" hidden="false" customHeight="false" outlineLevel="0" collapsed="false">
      <c r="A4912" s="1" t="n">
        <f aca="false">A4911+1</f>
        <v>4911</v>
      </c>
      <c r="B4912" s="1" t="n">
        <f aca="false">A4912/10000</f>
        <v>0.4911</v>
      </c>
      <c r="C4912" s="1" t="n">
        <f aca="false">D4912/D$10001</f>
        <v>0.478260869565217</v>
      </c>
      <c r="D4912" s="1" t="n">
        <f aca="false">'Lobster data'!H4912+D4911</f>
        <v>1221</v>
      </c>
    </row>
    <row r="4913" customFormat="false" ht="12.75" hidden="false" customHeight="false" outlineLevel="0" collapsed="false">
      <c r="A4913" s="1" t="n">
        <f aca="false">A4912+1</f>
        <v>4912</v>
      </c>
      <c r="B4913" s="1" t="n">
        <f aca="false">A4913/10000</f>
        <v>0.4912</v>
      </c>
      <c r="C4913" s="1" t="n">
        <f aca="false">D4913/D$10001</f>
        <v>0.478260869565217</v>
      </c>
      <c r="D4913" s="1" t="n">
        <f aca="false">'Lobster data'!H4913+D4912</f>
        <v>1221</v>
      </c>
    </row>
    <row r="4914" customFormat="false" ht="12.75" hidden="false" customHeight="false" outlineLevel="0" collapsed="false">
      <c r="A4914" s="1" t="n">
        <f aca="false">A4913+1</f>
        <v>4913</v>
      </c>
      <c r="B4914" s="1" t="n">
        <f aca="false">A4914/10000</f>
        <v>0.4913</v>
      </c>
      <c r="C4914" s="1" t="n">
        <f aca="false">D4914/D$10001</f>
        <v>0.478260869565217</v>
      </c>
      <c r="D4914" s="1" t="n">
        <f aca="false">'Lobster data'!H4914+D4913</f>
        <v>1221</v>
      </c>
    </row>
    <row r="4915" customFormat="false" ht="12.75" hidden="false" customHeight="false" outlineLevel="0" collapsed="false">
      <c r="A4915" s="1" t="n">
        <f aca="false">A4914+1</f>
        <v>4914</v>
      </c>
      <c r="B4915" s="1" t="n">
        <f aca="false">A4915/10000</f>
        <v>0.4914</v>
      </c>
      <c r="C4915" s="1" t="n">
        <f aca="false">D4915/D$10001</f>
        <v>0.478260869565217</v>
      </c>
      <c r="D4915" s="1" t="n">
        <f aca="false">'Lobster data'!H4915+D4914</f>
        <v>1221</v>
      </c>
    </row>
    <row r="4916" customFormat="false" ht="12.75" hidden="false" customHeight="false" outlineLevel="0" collapsed="false">
      <c r="A4916" s="1" t="n">
        <f aca="false">A4915+1</f>
        <v>4915</v>
      </c>
      <c r="B4916" s="1" t="n">
        <f aca="false">A4916/10000</f>
        <v>0.4915</v>
      </c>
      <c r="C4916" s="1" t="n">
        <f aca="false">D4916/D$10001</f>
        <v>0.478260869565217</v>
      </c>
      <c r="D4916" s="1" t="n">
        <f aca="false">'Lobster data'!H4916+D4915</f>
        <v>1221</v>
      </c>
    </row>
    <row r="4917" customFormat="false" ht="12.75" hidden="false" customHeight="false" outlineLevel="0" collapsed="false">
      <c r="A4917" s="1" t="n">
        <f aca="false">A4916+1</f>
        <v>4916</v>
      </c>
      <c r="B4917" s="1" t="n">
        <f aca="false">A4917/10000</f>
        <v>0.4916</v>
      </c>
      <c r="C4917" s="1" t="n">
        <f aca="false">D4917/D$10001</f>
        <v>0.478652565609087</v>
      </c>
      <c r="D4917" s="1" t="n">
        <f aca="false">'Lobster data'!H4917+D4916</f>
        <v>1222</v>
      </c>
    </row>
    <row r="4918" customFormat="false" ht="12.75" hidden="false" customHeight="false" outlineLevel="0" collapsed="false">
      <c r="A4918" s="1" t="n">
        <f aca="false">A4917+1</f>
        <v>4917</v>
      </c>
      <c r="B4918" s="1" t="n">
        <f aca="false">A4918/10000</f>
        <v>0.4917</v>
      </c>
      <c r="C4918" s="1" t="n">
        <f aca="false">D4918/D$10001</f>
        <v>0.478652565609087</v>
      </c>
      <c r="D4918" s="1" t="n">
        <f aca="false">'Lobster data'!H4918+D4917</f>
        <v>1222</v>
      </c>
    </row>
    <row r="4919" customFormat="false" ht="12.75" hidden="false" customHeight="false" outlineLevel="0" collapsed="false">
      <c r="A4919" s="1" t="n">
        <f aca="false">A4918+1</f>
        <v>4918</v>
      </c>
      <c r="B4919" s="1" t="n">
        <f aca="false">A4919/10000</f>
        <v>0.4918</v>
      </c>
      <c r="C4919" s="1" t="n">
        <f aca="false">D4919/D$10001</f>
        <v>0.479044261652957</v>
      </c>
      <c r="D4919" s="1" t="n">
        <f aca="false">'Lobster data'!H4919+D4918</f>
        <v>1223</v>
      </c>
    </row>
    <row r="4920" customFormat="false" ht="12.75" hidden="false" customHeight="false" outlineLevel="0" collapsed="false">
      <c r="A4920" s="1" t="n">
        <f aca="false">A4919+1</f>
        <v>4919</v>
      </c>
      <c r="B4920" s="1" t="n">
        <f aca="false">A4920/10000</f>
        <v>0.4919</v>
      </c>
      <c r="C4920" s="1" t="n">
        <f aca="false">D4920/D$10001</f>
        <v>0.479044261652957</v>
      </c>
      <c r="D4920" s="1" t="n">
        <f aca="false">'Lobster data'!H4920+D4919</f>
        <v>1223</v>
      </c>
    </row>
    <row r="4921" customFormat="false" ht="12.75" hidden="false" customHeight="false" outlineLevel="0" collapsed="false">
      <c r="A4921" s="1" t="n">
        <f aca="false">A4920+1</f>
        <v>4920</v>
      </c>
      <c r="B4921" s="1" t="n">
        <f aca="false">A4921/10000</f>
        <v>0.492</v>
      </c>
      <c r="C4921" s="1" t="n">
        <f aca="false">D4921/D$10001</f>
        <v>0.479044261652957</v>
      </c>
      <c r="D4921" s="1" t="n">
        <f aca="false">'Lobster data'!H4921+D4920</f>
        <v>1223</v>
      </c>
    </row>
    <row r="4922" customFormat="false" ht="12.75" hidden="false" customHeight="false" outlineLevel="0" collapsed="false">
      <c r="A4922" s="1" t="n">
        <f aca="false">A4921+1</f>
        <v>4921</v>
      </c>
      <c r="B4922" s="1" t="n">
        <f aca="false">A4922/10000</f>
        <v>0.4921</v>
      </c>
      <c r="C4922" s="1" t="n">
        <f aca="false">D4922/D$10001</f>
        <v>0.479044261652957</v>
      </c>
      <c r="D4922" s="1" t="n">
        <f aca="false">'Lobster data'!H4922+D4921</f>
        <v>1223</v>
      </c>
    </row>
    <row r="4923" customFormat="false" ht="12.75" hidden="false" customHeight="false" outlineLevel="0" collapsed="false">
      <c r="A4923" s="1" t="n">
        <f aca="false">A4922+1</f>
        <v>4922</v>
      </c>
      <c r="B4923" s="1" t="n">
        <f aca="false">A4923/10000</f>
        <v>0.4922</v>
      </c>
      <c r="C4923" s="1" t="n">
        <f aca="false">D4923/D$10001</f>
        <v>0.479044261652957</v>
      </c>
      <c r="D4923" s="1" t="n">
        <f aca="false">'Lobster data'!H4923+D4922</f>
        <v>1223</v>
      </c>
    </row>
    <row r="4924" customFormat="false" ht="12.75" hidden="false" customHeight="false" outlineLevel="0" collapsed="false">
      <c r="A4924" s="1" t="n">
        <f aca="false">A4923+1</f>
        <v>4923</v>
      </c>
      <c r="B4924" s="1" t="n">
        <f aca="false">A4924/10000</f>
        <v>0.4923</v>
      </c>
      <c r="C4924" s="1" t="n">
        <f aca="false">D4924/D$10001</f>
        <v>0.479044261652957</v>
      </c>
      <c r="D4924" s="1" t="n">
        <f aca="false">'Lobster data'!H4924+D4923</f>
        <v>1223</v>
      </c>
    </row>
    <row r="4925" customFormat="false" ht="12.75" hidden="false" customHeight="false" outlineLevel="0" collapsed="false">
      <c r="A4925" s="1" t="n">
        <f aca="false">A4924+1</f>
        <v>4924</v>
      </c>
      <c r="B4925" s="1" t="n">
        <f aca="false">A4925/10000</f>
        <v>0.4924</v>
      </c>
      <c r="C4925" s="1" t="n">
        <f aca="false">D4925/D$10001</f>
        <v>0.479435957696827</v>
      </c>
      <c r="D4925" s="1" t="n">
        <f aca="false">'Lobster data'!H4925+D4924</f>
        <v>1224</v>
      </c>
    </row>
    <row r="4926" customFormat="false" ht="12.75" hidden="false" customHeight="false" outlineLevel="0" collapsed="false">
      <c r="A4926" s="1" t="n">
        <f aca="false">A4925+1</f>
        <v>4925</v>
      </c>
      <c r="B4926" s="1" t="n">
        <f aca="false">A4926/10000</f>
        <v>0.4925</v>
      </c>
      <c r="C4926" s="1" t="n">
        <f aca="false">D4926/D$10001</f>
        <v>0.479827653740697</v>
      </c>
      <c r="D4926" s="1" t="n">
        <f aca="false">'Lobster data'!H4926+D4925</f>
        <v>1225</v>
      </c>
    </row>
    <row r="4927" customFormat="false" ht="12.75" hidden="false" customHeight="false" outlineLevel="0" collapsed="false">
      <c r="A4927" s="1" t="n">
        <f aca="false">A4926+1</f>
        <v>4926</v>
      </c>
      <c r="B4927" s="1" t="n">
        <f aca="false">A4927/10000</f>
        <v>0.4926</v>
      </c>
      <c r="C4927" s="1" t="n">
        <f aca="false">D4927/D$10001</f>
        <v>0.479827653740697</v>
      </c>
      <c r="D4927" s="1" t="n">
        <f aca="false">'Lobster data'!H4927+D4926</f>
        <v>1225</v>
      </c>
    </row>
    <row r="4928" customFormat="false" ht="12.75" hidden="false" customHeight="false" outlineLevel="0" collapsed="false">
      <c r="A4928" s="1" t="n">
        <f aca="false">A4927+1</f>
        <v>4927</v>
      </c>
      <c r="B4928" s="1" t="n">
        <f aca="false">A4928/10000</f>
        <v>0.4927</v>
      </c>
      <c r="C4928" s="1" t="n">
        <f aca="false">D4928/D$10001</f>
        <v>0.479827653740697</v>
      </c>
      <c r="D4928" s="1" t="n">
        <f aca="false">'Lobster data'!H4928+D4927</f>
        <v>1225</v>
      </c>
    </row>
    <row r="4929" customFormat="false" ht="12.75" hidden="false" customHeight="false" outlineLevel="0" collapsed="false">
      <c r="A4929" s="1" t="n">
        <f aca="false">A4928+1</f>
        <v>4928</v>
      </c>
      <c r="B4929" s="1" t="n">
        <f aca="false">A4929/10000</f>
        <v>0.4928</v>
      </c>
      <c r="C4929" s="1" t="n">
        <f aca="false">D4929/D$10001</f>
        <v>0.479827653740697</v>
      </c>
      <c r="D4929" s="1" t="n">
        <f aca="false">'Lobster data'!H4929+D4928</f>
        <v>1225</v>
      </c>
    </row>
    <row r="4930" customFormat="false" ht="12.75" hidden="false" customHeight="false" outlineLevel="0" collapsed="false">
      <c r="A4930" s="1" t="n">
        <f aca="false">A4929+1</f>
        <v>4929</v>
      </c>
      <c r="B4930" s="1" t="n">
        <f aca="false">A4930/10000</f>
        <v>0.4929</v>
      </c>
      <c r="C4930" s="1" t="n">
        <f aca="false">D4930/D$10001</f>
        <v>0.479827653740697</v>
      </c>
      <c r="D4930" s="1" t="n">
        <f aca="false">'Lobster data'!H4930+D4929</f>
        <v>1225</v>
      </c>
    </row>
    <row r="4931" customFormat="false" ht="12.75" hidden="false" customHeight="false" outlineLevel="0" collapsed="false">
      <c r="A4931" s="1" t="n">
        <f aca="false">A4930+1</f>
        <v>4930</v>
      </c>
      <c r="B4931" s="1" t="n">
        <f aca="false">A4931/10000</f>
        <v>0.493</v>
      </c>
      <c r="C4931" s="1" t="n">
        <f aca="false">D4931/D$10001</f>
        <v>0.479827653740697</v>
      </c>
      <c r="D4931" s="1" t="n">
        <f aca="false">'Lobster data'!H4931+D4930</f>
        <v>1225</v>
      </c>
    </row>
    <row r="4932" customFormat="false" ht="12.75" hidden="false" customHeight="false" outlineLevel="0" collapsed="false">
      <c r="A4932" s="1" t="n">
        <f aca="false">A4931+1</f>
        <v>4931</v>
      </c>
      <c r="B4932" s="1" t="n">
        <f aca="false">A4932/10000</f>
        <v>0.4931</v>
      </c>
      <c r="C4932" s="1" t="n">
        <f aca="false">D4932/D$10001</f>
        <v>0.479827653740697</v>
      </c>
      <c r="D4932" s="1" t="n">
        <f aca="false">'Lobster data'!H4932+D4931</f>
        <v>1225</v>
      </c>
    </row>
    <row r="4933" customFormat="false" ht="12.75" hidden="false" customHeight="false" outlineLevel="0" collapsed="false">
      <c r="A4933" s="1" t="n">
        <f aca="false">A4932+1</f>
        <v>4932</v>
      </c>
      <c r="B4933" s="1" t="n">
        <f aca="false">A4933/10000</f>
        <v>0.4932</v>
      </c>
      <c r="C4933" s="1" t="n">
        <f aca="false">D4933/D$10001</f>
        <v>0.479827653740697</v>
      </c>
      <c r="D4933" s="1" t="n">
        <f aca="false">'Lobster data'!H4933+D4932</f>
        <v>1225</v>
      </c>
    </row>
    <row r="4934" customFormat="false" ht="12.75" hidden="false" customHeight="false" outlineLevel="0" collapsed="false">
      <c r="A4934" s="1" t="n">
        <f aca="false">A4933+1</f>
        <v>4933</v>
      </c>
      <c r="B4934" s="1" t="n">
        <f aca="false">A4934/10000</f>
        <v>0.4933</v>
      </c>
      <c r="C4934" s="1" t="n">
        <f aca="false">D4934/D$10001</f>
        <v>0.479827653740697</v>
      </c>
      <c r="D4934" s="1" t="n">
        <f aca="false">'Lobster data'!H4934+D4933</f>
        <v>1225</v>
      </c>
    </row>
    <row r="4935" customFormat="false" ht="12.75" hidden="false" customHeight="false" outlineLevel="0" collapsed="false">
      <c r="A4935" s="1" t="n">
        <f aca="false">A4934+1</f>
        <v>4934</v>
      </c>
      <c r="B4935" s="1" t="n">
        <f aca="false">A4935/10000</f>
        <v>0.4934</v>
      </c>
      <c r="C4935" s="1" t="n">
        <f aca="false">D4935/D$10001</f>
        <v>0.479827653740697</v>
      </c>
      <c r="D4935" s="1" t="n">
        <f aca="false">'Lobster data'!H4935+D4934</f>
        <v>1225</v>
      </c>
    </row>
    <row r="4936" customFormat="false" ht="12.75" hidden="false" customHeight="false" outlineLevel="0" collapsed="false">
      <c r="A4936" s="1" t="n">
        <f aca="false">A4935+1</f>
        <v>4935</v>
      </c>
      <c r="B4936" s="1" t="n">
        <f aca="false">A4936/10000</f>
        <v>0.4935</v>
      </c>
      <c r="C4936" s="1" t="n">
        <f aca="false">D4936/D$10001</f>
        <v>0.480219349784567</v>
      </c>
      <c r="D4936" s="1" t="n">
        <f aca="false">'Lobster data'!H4936+D4935</f>
        <v>1226</v>
      </c>
    </row>
    <row r="4937" customFormat="false" ht="12.75" hidden="false" customHeight="false" outlineLevel="0" collapsed="false">
      <c r="A4937" s="1" t="n">
        <f aca="false">A4936+1</f>
        <v>4936</v>
      </c>
      <c r="B4937" s="1" t="n">
        <f aca="false">A4937/10000</f>
        <v>0.4936</v>
      </c>
      <c r="C4937" s="1" t="n">
        <f aca="false">D4937/D$10001</f>
        <v>0.480219349784567</v>
      </c>
      <c r="D4937" s="1" t="n">
        <f aca="false">'Lobster data'!H4937+D4936</f>
        <v>1226</v>
      </c>
    </row>
    <row r="4938" customFormat="false" ht="12.75" hidden="false" customHeight="false" outlineLevel="0" collapsed="false">
      <c r="A4938" s="1" t="n">
        <f aca="false">A4937+1</f>
        <v>4937</v>
      </c>
      <c r="B4938" s="1" t="n">
        <f aca="false">A4938/10000</f>
        <v>0.4937</v>
      </c>
      <c r="C4938" s="1" t="n">
        <f aca="false">D4938/D$10001</f>
        <v>0.480219349784567</v>
      </c>
      <c r="D4938" s="1" t="n">
        <f aca="false">'Lobster data'!H4938+D4937</f>
        <v>1226</v>
      </c>
    </row>
    <row r="4939" customFormat="false" ht="12.75" hidden="false" customHeight="false" outlineLevel="0" collapsed="false">
      <c r="A4939" s="1" t="n">
        <f aca="false">A4938+1</f>
        <v>4938</v>
      </c>
      <c r="B4939" s="1" t="n">
        <f aca="false">A4939/10000</f>
        <v>0.4938</v>
      </c>
      <c r="C4939" s="1" t="n">
        <f aca="false">D4939/D$10001</f>
        <v>0.480219349784567</v>
      </c>
      <c r="D4939" s="1" t="n">
        <f aca="false">'Lobster data'!H4939+D4938</f>
        <v>1226</v>
      </c>
    </row>
    <row r="4940" customFormat="false" ht="12.75" hidden="false" customHeight="false" outlineLevel="0" collapsed="false">
      <c r="A4940" s="1" t="n">
        <f aca="false">A4939+1</f>
        <v>4939</v>
      </c>
      <c r="B4940" s="1" t="n">
        <f aca="false">A4940/10000</f>
        <v>0.4939</v>
      </c>
      <c r="C4940" s="1" t="n">
        <f aca="false">D4940/D$10001</f>
        <v>0.480219349784567</v>
      </c>
      <c r="D4940" s="1" t="n">
        <f aca="false">'Lobster data'!H4940+D4939</f>
        <v>1226</v>
      </c>
    </row>
    <row r="4941" customFormat="false" ht="12.75" hidden="false" customHeight="false" outlineLevel="0" collapsed="false">
      <c r="A4941" s="1" t="n">
        <f aca="false">A4940+1</f>
        <v>4940</v>
      </c>
      <c r="B4941" s="1" t="n">
        <f aca="false">A4941/10000</f>
        <v>0.494</v>
      </c>
      <c r="C4941" s="1" t="n">
        <f aca="false">D4941/D$10001</f>
        <v>0.480611045828437</v>
      </c>
      <c r="D4941" s="1" t="n">
        <f aca="false">'Lobster data'!H4941+D4940</f>
        <v>1227</v>
      </c>
    </row>
    <row r="4942" customFormat="false" ht="12.75" hidden="false" customHeight="false" outlineLevel="0" collapsed="false">
      <c r="A4942" s="1" t="n">
        <f aca="false">A4941+1</f>
        <v>4941</v>
      </c>
      <c r="B4942" s="1" t="n">
        <f aca="false">A4942/10000</f>
        <v>0.4941</v>
      </c>
      <c r="C4942" s="1" t="n">
        <f aca="false">D4942/D$10001</f>
        <v>0.480611045828437</v>
      </c>
      <c r="D4942" s="1" t="n">
        <f aca="false">'Lobster data'!H4942+D4941</f>
        <v>1227</v>
      </c>
    </row>
    <row r="4943" customFormat="false" ht="12.75" hidden="false" customHeight="false" outlineLevel="0" collapsed="false">
      <c r="A4943" s="1" t="n">
        <f aca="false">A4942+1</f>
        <v>4942</v>
      </c>
      <c r="B4943" s="1" t="n">
        <f aca="false">A4943/10000</f>
        <v>0.4942</v>
      </c>
      <c r="C4943" s="1" t="n">
        <f aca="false">D4943/D$10001</f>
        <v>0.481002741872307</v>
      </c>
      <c r="D4943" s="1" t="n">
        <f aca="false">'Lobster data'!H4943+D4942</f>
        <v>1228</v>
      </c>
    </row>
    <row r="4944" customFormat="false" ht="12.75" hidden="false" customHeight="false" outlineLevel="0" collapsed="false">
      <c r="A4944" s="1" t="n">
        <f aca="false">A4943+1</f>
        <v>4943</v>
      </c>
      <c r="B4944" s="1" t="n">
        <f aca="false">A4944/10000</f>
        <v>0.4943</v>
      </c>
      <c r="C4944" s="1" t="n">
        <f aca="false">D4944/D$10001</f>
        <v>0.481002741872307</v>
      </c>
      <c r="D4944" s="1" t="n">
        <f aca="false">'Lobster data'!H4944+D4943</f>
        <v>1228</v>
      </c>
    </row>
    <row r="4945" customFormat="false" ht="12.75" hidden="false" customHeight="false" outlineLevel="0" collapsed="false">
      <c r="A4945" s="1" t="n">
        <f aca="false">A4944+1</f>
        <v>4944</v>
      </c>
      <c r="B4945" s="1" t="n">
        <f aca="false">A4945/10000</f>
        <v>0.4944</v>
      </c>
      <c r="C4945" s="1" t="n">
        <f aca="false">D4945/D$10001</f>
        <v>0.481002741872307</v>
      </c>
      <c r="D4945" s="1" t="n">
        <f aca="false">'Lobster data'!H4945+D4944</f>
        <v>1228</v>
      </c>
    </row>
    <row r="4946" customFormat="false" ht="12.75" hidden="false" customHeight="false" outlineLevel="0" collapsed="false">
      <c r="A4946" s="1" t="n">
        <f aca="false">A4945+1</f>
        <v>4945</v>
      </c>
      <c r="B4946" s="1" t="n">
        <f aca="false">A4946/10000</f>
        <v>0.4945</v>
      </c>
      <c r="C4946" s="1" t="n">
        <f aca="false">D4946/D$10001</f>
        <v>0.481002741872307</v>
      </c>
      <c r="D4946" s="1" t="n">
        <f aca="false">'Lobster data'!H4946+D4945</f>
        <v>1228</v>
      </c>
    </row>
    <row r="4947" customFormat="false" ht="12.75" hidden="false" customHeight="false" outlineLevel="0" collapsed="false">
      <c r="A4947" s="1" t="n">
        <f aca="false">A4946+1</f>
        <v>4946</v>
      </c>
      <c r="B4947" s="1" t="n">
        <f aca="false">A4947/10000</f>
        <v>0.4946</v>
      </c>
      <c r="C4947" s="1" t="n">
        <f aca="false">D4947/D$10001</f>
        <v>0.481002741872307</v>
      </c>
      <c r="D4947" s="1" t="n">
        <f aca="false">'Lobster data'!H4947+D4946</f>
        <v>1228</v>
      </c>
    </row>
    <row r="4948" customFormat="false" ht="12.75" hidden="false" customHeight="false" outlineLevel="0" collapsed="false">
      <c r="A4948" s="1" t="n">
        <f aca="false">A4947+1</f>
        <v>4947</v>
      </c>
      <c r="B4948" s="1" t="n">
        <f aca="false">A4948/10000</f>
        <v>0.4947</v>
      </c>
      <c r="C4948" s="1" t="n">
        <f aca="false">D4948/D$10001</f>
        <v>0.481002741872307</v>
      </c>
      <c r="D4948" s="1" t="n">
        <f aca="false">'Lobster data'!H4948+D4947</f>
        <v>1228</v>
      </c>
    </row>
    <row r="4949" customFormat="false" ht="12.75" hidden="false" customHeight="false" outlineLevel="0" collapsed="false">
      <c r="A4949" s="1" t="n">
        <f aca="false">A4948+1</f>
        <v>4948</v>
      </c>
      <c r="B4949" s="1" t="n">
        <f aca="false">A4949/10000</f>
        <v>0.4948</v>
      </c>
      <c r="C4949" s="1" t="n">
        <f aca="false">D4949/D$10001</f>
        <v>0.481002741872307</v>
      </c>
      <c r="D4949" s="1" t="n">
        <f aca="false">'Lobster data'!H4949+D4948</f>
        <v>1228</v>
      </c>
    </row>
    <row r="4950" customFormat="false" ht="12.75" hidden="false" customHeight="false" outlineLevel="0" collapsed="false">
      <c r="A4950" s="1" t="n">
        <f aca="false">A4949+1</f>
        <v>4949</v>
      </c>
      <c r="B4950" s="1" t="n">
        <f aca="false">A4950/10000</f>
        <v>0.4949</v>
      </c>
      <c r="C4950" s="1" t="n">
        <f aca="false">D4950/D$10001</f>
        <v>0.481394437916177</v>
      </c>
      <c r="D4950" s="1" t="n">
        <f aca="false">'Lobster data'!H4950+D4949</f>
        <v>1229</v>
      </c>
    </row>
    <row r="4951" customFormat="false" ht="12.75" hidden="false" customHeight="false" outlineLevel="0" collapsed="false">
      <c r="A4951" s="1" t="n">
        <f aca="false">A4950+1</f>
        <v>4950</v>
      </c>
      <c r="B4951" s="1" t="n">
        <f aca="false">A4951/10000</f>
        <v>0.495</v>
      </c>
      <c r="C4951" s="1" t="n">
        <f aca="false">D4951/D$10001</f>
        <v>0.481394437916177</v>
      </c>
      <c r="D4951" s="1" t="n">
        <f aca="false">'Lobster data'!H4951+D4950</f>
        <v>1229</v>
      </c>
    </row>
    <row r="4952" customFormat="false" ht="12.75" hidden="false" customHeight="false" outlineLevel="0" collapsed="false">
      <c r="A4952" s="1" t="n">
        <f aca="false">A4951+1</f>
        <v>4951</v>
      </c>
      <c r="B4952" s="1" t="n">
        <f aca="false">A4952/10000</f>
        <v>0.4951</v>
      </c>
      <c r="C4952" s="1" t="n">
        <f aca="false">D4952/D$10001</f>
        <v>0.481394437916177</v>
      </c>
      <c r="D4952" s="1" t="n">
        <f aca="false">'Lobster data'!H4952+D4951</f>
        <v>1229</v>
      </c>
    </row>
    <row r="4953" customFormat="false" ht="12.75" hidden="false" customHeight="false" outlineLevel="0" collapsed="false">
      <c r="A4953" s="1" t="n">
        <f aca="false">A4952+1</f>
        <v>4952</v>
      </c>
      <c r="B4953" s="1" t="n">
        <f aca="false">A4953/10000</f>
        <v>0.4952</v>
      </c>
      <c r="C4953" s="1" t="n">
        <f aca="false">D4953/D$10001</f>
        <v>0.481394437916177</v>
      </c>
      <c r="D4953" s="1" t="n">
        <f aca="false">'Lobster data'!H4953+D4952</f>
        <v>1229</v>
      </c>
    </row>
    <row r="4954" customFormat="false" ht="12.75" hidden="false" customHeight="false" outlineLevel="0" collapsed="false">
      <c r="A4954" s="1" t="n">
        <f aca="false">A4953+1</f>
        <v>4953</v>
      </c>
      <c r="B4954" s="1" t="n">
        <f aca="false">A4954/10000</f>
        <v>0.4953</v>
      </c>
      <c r="C4954" s="1" t="n">
        <f aca="false">D4954/D$10001</f>
        <v>0.481394437916177</v>
      </c>
      <c r="D4954" s="1" t="n">
        <f aca="false">'Lobster data'!H4954+D4953</f>
        <v>1229</v>
      </c>
    </row>
    <row r="4955" customFormat="false" ht="12.75" hidden="false" customHeight="false" outlineLevel="0" collapsed="false">
      <c r="A4955" s="1" t="n">
        <f aca="false">A4954+1</f>
        <v>4954</v>
      </c>
      <c r="B4955" s="1" t="n">
        <f aca="false">A4955/10000</f>
        <v>0.4954</v>
      </c>
      <c r="C4955" s="1" t="n">
        <f aca="false">D4955/D$10001</f>
        <v>0.481394437916177</v>
      </c>
      <c r="D4955" s="1" t="n">
        <f aca="false">'Lobster data'!H4955+D4954</f>
        <v>1229</v>
      </c>
    </row>
    <row r="4956" customFormat="false" ht="12.75" hidden="false" customHeight="false" outlineLevel="0" collapsed="false">
      <c r="A4956" s="1" t="n">
        <f aca="false">A4955+1</f>
        <v>4955</v>
      </c>
      <c r="B4956" s="1" t="n">
        <f aca="false">A4956/10000</f>
        <v>0.4955</v>
      </c>
      <c r="C4956" s="1" t="n">
        <f aca="false">D4956/D$10001</f>
        <v>0.481394437916177</v>
      </c>
      <c r="D4956" s="1" t="n">
        <f aca="false">'Lobster data'!H4956+D4955</f>
        <v>1229</v>
      </c>
    </row>
    <row r="4957" customFormat="false" ht="12.75" hidden="false" customHeight="false" outlineLevel="0" collapsed="false">
      <c r="A4957" s="1" t="n">
        <f aca="false">A4956+1</f>
        <v>4956</v>
      </c>
      <c r="B4957" s="1" t="n">
        <f aca="false">A4957/10000</f>
        <v>0.4956</v>
      </c>
      <c r="C4957" s="1" t="n">
        <f aca="false">D4957/D$10001</f>
        <v>0.481786133960047</v>
      </c>
      <c r="D4957" s="1" t="n">
        <f aca="false">'Lobster data'!H4957+D4956</f>
        <v>1230</v>
      </c>
    </row>
    <row r="4958" customFormat="false" ht="12.75" hidden="false" customHeight="false" outlineLevel="0" collapsed="false">
      <c r="A4958" s="1" t="n">
        <f aca="false">A4957+1</f>
        <v>4957</v>
      </c>
      <c r="B4958" s="1" t="n">
        <f aca="false">A4958/10000</f>
        <v>0.4957</v>
      </c>
      <c r="C4958" s="1" t="n">
        <f aca="false">D4958/D$10001</f>
        <v>0.481786133960047</v>
      </c>
      <c r="D4958" s="1" t="n">
        <f aca="false">'Lobster data'!H4958+D4957</f>
        <v>1230</v>
      </c>
    </row>
    <row r="4959" customFormat="false" ht="12.75" hidden="false" customHeight="false" outlineLevel="0" collapsed="false">
      <c r="A4959" s="1" t="n">
        <f aca="false">A4958+1</f>
        <v>4958</v>
      </c>
      <c r="B4959" s="1" t="n">
        <f aca="false">A4959/10000</f>
        <v>0.4958</v>
      </c>
      <c r="C4959" s="1" t="n">
        <f aca="false">D4959/D$10001</f>
        <v>0.482177830003917</v>
      </c>
      <c r="D4959" s="1" t="n">
        <f aca="false">'Lobster data'!H4959+D4958</f>
        <v>1231</v>
      </c>
    </row>
    <row r="4960" customFormat="false" ht="12.75" hidden="false" customHeight="false" outlineLevel="0" collapsed="false">
      <c r="A4960" s="1" t="n">
        <f aca="false">A4959+1</f>
        <v>4959</v>
      </c>
      <c r="B4960" s="1" t="n">
        <f aca="false">A4960/10000</f>
        <v>0.4959</v>
      </c>
      <c r="C4960" s="1" t="n">
        <f aca="false">D4960/D$10001</f>
        <v>0.482569526047787</v>
      </c>
      <c r="D4960" s="1" t="n">
        <f aca="false">'Lobster data'!H4960+D4959</f>
        <v>1232</v>
      </c>
    </row>
    <row r="4961" customFormat="false" ht="12.75" hidden="false" customHeight="false" outlineLevel="0" collapsed="false">
      <c r="A4961" s="1" t="n">
        <f aca="false">A4960+1</f>
        <v>4960</v>
      </c>
      <c r="B4961" s="1" t="n">
        <f aca="false">A4961/10000</f>
        <v>0.496</v>
      </c>
      <c r="C4961" s="1" t="n">
        <f aca="false">D4961/D$10001</f>
        <v>0.482569526047787</v>
      </c>
      <c r="D4961" s="1" t="n">
        <f aca="false">'Lobster data'!H4961+D4960</f>
        <v>1232</v>
      </c>
    </row>
    <row r="4962" customFormat="false" ht="12.75" hidden="false" customHeight="false" outlineLevel="0" collapsed="false">
      <c r="A4962" s="1" t="n">
        <f aca="false">A4961+1</f>
        <v>4961</v>
      </c>
      <c r="B4962" s="1" t="n">
        <f aca="false">A4962/10000</f>
        <v>0.4961</v>
      </c>
      <c r="C4962" s="1" t="n">
        <f aca="false">D4962/D$10001</f>
        <v>0.482569526047787</v>
      </c>
      <c r="D4962" s="1" t="n">
        <f aca="false">'Lobster data'!H4962+D4961</f>
        <v>1232</v>
      </c>
    </row>
    <row r="4963" customFormat="false" ht="12.75" hidden="false" customHeight="false" outlineLevel="0" collapsed="false">
      <c r="A4963" s="1" t="n">
        <f aca="false">A4962+1</f>
        <v>4962</v>
      </c>
      <c r="B4963" s="1" t="n">
        <f aca="false">A4963/10000</f>
        <v>0.4962</v>
      </c>
      <c r="C4963" s="1" t="n">
        <f aca="false">D4963/D$10001</f>
        <v>0.482569526047787</v>
      </c>
      <c r="D4963" s="1" t="n">
        <f aca="false">'Lobster data'!H4963+D4962</f>
        <v>1232</v>
      </c>
    </row>
    <row r="4964" customFormat="false" ht="12.75" hidden="false" customHeight="false" outlineLevel="0" collapsed="false">
      <c r="A4964" s="1" t="n">
        <f aca="false">A4963+1</f>
        <v>4963</v>
      </c>
      <c r="B4964" s="1" t="n">
        <f aca="false">A4964/10000</f>
        <v>0.4963</v>
      </c>
      <c r="C4964" s="1" t="n">
        <f aca="false">D4964/D$10001</f>
        <v>0.482961222091657</v>
      </c>
      <c r="D4964" s="1" t="n">
        <f aca="false">'Lobster data'!H4964+D4963</f>
        <v>1233</v>
      </c>
    </row>
    <row r="4965" customFormat="false" ht="12.75" hidden="false" customHeight="false" outlineLevel="0" collapsed="false">
      <c r="A4965" s="1" t="n">
        <f aca="false">A4964+1</f>
        <v>4964</v>
      </c>
      <c r="B4965" s="1" t="n">
        <f aca="false">A4965/10000</f>
        <v>0.4964</v>
      </c>
      <c r="C4965" s="1" t="n">
        <f aca="false">D4965/D$10001</f>
        <v>0.482961222091657</v>
      </c>
      <c r="D4965" s="1" t="n">
        <f aca="false">'Lobster data'!H4965+D4964</f>
        <v>1233</v>
      </c>
    </row>
    <row r="4966" customFormat="false" ht="12.75" hidden="false" customHeight="false" outlineLevel="0" collapsed="false">
      <c r="A4966" s="1" t="n">
        <f aca="false">A4965+1</f>
        <v>4965</v>
      </c>
      <c r="B4966" s="1" t="n">
        <f aca="false">A4966/10000</f>
        <v>0.4965</v>
      </c>
      <c r="C4966" s="1" t="n">
        <f aca="false">D4966/D$10001</f>
        <v>0.483352918135527</v>
      </c>
      <c r="D4966" s="1" t="n">
        <f aca="false">'Lobster data'!H4966+D4965</f>
        <v>1234</v>
      </c>
    </row>
    <row r="4967" customFormat="false" ht="12.75" hidden="false" customHeight="false" outlineLevel="0" collapsed="false">
      <c r="A4967" s="1" t="n">
        <f aca="false">A4966+1</f>
        <v>4966</v>
      </c>
      <c r="B4967" s="1" t="n">
        <f aca="false">A4967/10000</f>
        <v>0.4966</v>
      </c>
      <c r="C4967" s="1" t="n">
        <f aca="false">D4967/D$10001</f>
        <v>0.483352918135527</v>
      </c>
      <c r="D4967" s="1" t="n">
        <f aca="false">'Lobster data'!H4967+D4966</f>
        <v>1234</v>
      </c>
    </row>
    <row r="4968" customFormat="false" ht="12.75" hidden="false" customHeight="false" outlineLevel="0" collapsed="false">
      <c r="A4968" s="1" t="n">
        <f aca="false">A4967+1</f>
        <v>4967</v>
      </c>
      <c r="B4968" s="1" t="n">
        <f aca="false">A4968/10000</f>
        <v>0.4967</v>
      </c>
      <c r="C4968" s="1" t="n">
        <f aca="false">D4968/D$10001</f>
        <v>0.483352918135527</v>
      </c>
      <c r="D4968" s="1" t="n">
        <f aca="false">'Lobster data'!H4968+D4967</f>
        <v>1234</v>
      </c>
    </row>
    <row r="4969" customFormat="false" ht="12.75" hidden="false" customHeight="false" outlineLevel="0" collapsed="false">
      <c r="A4969" s="1" t="n">
        <f aca="false">A4968+1</f>
        <v>4968</v>
      </c>
      <c r="B4969" s="1" t="n">
        <f aca="false">A4969/10000</f>
        <v>0.4968</v>
      </c>
      <c r="C4969" s="1" t="n">
        <f aca="false">D4969/D$10001</f>
        <v>0.483352918135527</v>
      </c>
      <c r="D4969" s="1" t="n">
        <f aca="false">'Lobster data'!H4969+D4968</f>
        <v>1234</v>
      </c>
    </row>
    <row r="4970" customFormat="false" ht="12.75" hidden="false" customHeight="false" outlineLevel="0" collapsed="false">
      <c r="A4970" s="1" t="n">
        <f aca="false">A4969+1</f>
        <v>4969</v>
      </c>
      <c r="B4970" s="1" t="n">
        <f aca="false">A4970/10000</f>
        <v>0.4969</v>
      </c>
      <c r="C4970" s="1" t="n">
        <f aca="false">D4970/D$10001</f>
        <v>0.483744614179397</v>
      </c>
      <c r="D4970" s="1" t="n">
        <f aca="false">'Lobster data'!H4970+D4969</f>
        <v>1235</v>
      </c>
    </row>
    <row r="4971" customFormat="false" ht="12.75" hidden="false" customHeight="false" outlineLevel="0" collapsed="false">
      <c r="A4971" s="1" t="n">
        <f aca="false">A4970+1</f>
        <v>4970</v>
      </c>
      <c r="B4971" s="1" t="n">
        <f aca="false">A4971/10000</f>
        <v>0.497</v>
      </c>
      <c r="C4971" s="1" t="n">
        <f aca="false">D4971/D$10001</f>
        <v>0.484136310223267</v>
      </c>
      <c r="D4971" s="1" t="n">
        <f aca="false">'Lobster data'!H4971+D4970</f>
        <v>1236</v>
      </c>
    </row>
    <row r="4972" customFormat="false" ht="12.75" hidden="false" customHeight="false" outlineLevel="0" collapsed="false">
      <c r="A4972" s="1" t="n">
        <f aca="false">A4971+1</f>
        <v>4971</v>
      </c>
      <c r="B4972" s="1" t="n">
        <f aca="false">A4972/10000</f>
        <v>0.4971</v>
      </c>
      <c r="C4972" s="1" t="n">
        <f aca="false">D4972/D$10001</f>
        <v>0.484136310223267</v>
      </c>
      <c r="D4972" s="1" t="n">
        <f aca="false">'Lobster data'!H4972+D4971</f>
        <v>1236</v>
      </c>
    </row>
    <row r="4973" customFormat="false" ht="12.75" hidden="false" customHeight="false" outlineLevel="0" collapsed="false">
      <c r="A4973" s="1" t="n">
        <f aca="false">A4972+1</f>
        <v>4972</v>
      </c>
      <c r="B4973" s="1" t="n">
        <f aca="false">A4973/10000</f>
        <v>0.4972</v>
      </c>
      <c r="C4973" s="1" t="n">
        <f aca="false">D4973/D$10001</f>
        <v>0.484136310223267</v>
      </c>
      <c r="D4973" s="1" t="n">
        <f aca="false">'Lobster data'!H4973+D4972</f>
        <v>1236</v>
      </c>
    </row>
    <row r="4974" customFormat="false" ht="12.75" hidden="false" customHeight="false" outlineLevel="0" collapsed="false">
      <c r="A4974" s="1" t="n">
        <f aca="false">A4973+1</f>
        <v>4973</v>
      </c>
      <c r="B4974" s="1" t="n">
        <f aca="false">A4974/10000</f>
        <v>0.4973</v>
      </c>
      <c r="C4974" s="1" t="n">
        <f aca="false">D4974/D$10001</f>
        <v>0.484136310223267</v>
      </c>
      <c r="D4974" s="1" t="n">
        <f aca="false">'Lobster data'!H4974+D4973</f>
        <v>1236</v>
      </c>
    </row>
    <row r="4975" customFormat="false" ht="12.75" hidden="false" customHeight="false" outlineLevel="0" collapsed="false">
      <c r="A4975" s="1" t="n">
        <f aca="false">A4974+1</f>
        <v>4974</v>
      </c>
      <c r="B4975" s="1" t="n">
        <f aca="false">A4975/10000</f>
        <v>0.4974</v>
      </c>
      <c r="C4975" s="1" t="n">
        <f aca="false">D4975/D$10001</f>
        <v>0.484136310223267</v>
      </c>
      <c r="D4975" s="1" t="n">
        <f aca="false">'Lobster data'!H4975+D4974</f>
        <v>1236</v>
      </c>
    </row>
    <row r="4976" customFormat="false" ht="12.75" hidden="false" customHeight="false" outlineLevel="0" collapsed="false">
      <c r="A4976" s="1" t="n">
        <f aca="false">A4975+1</f>
        <v>4975</v>
      </c>
      <c r="B4976" s="1" t="n">
        <f aca="false">A4976/10000</f>
        <v>0.4975</v>
      </c>
      <c r="C4976" s="1" t="n">
        <f aca="false">D4976/D$10001</f>
        <v>0.484136310223267</v>
      </c>
      <c r="D4976" s="1" t="n">
        <f aca="false">'Lobster data'!H4976+D4975</f>
        <v>1236</v>
      </c>
    </row>
    <row r="4977" customFormat="false" ht="12.75" hidden="false" customHeight="false" outlineLevel="0" collapsed="false">
      <c r="A4977" s="1" t="n">
        <f aca="false">A4976+1</f>
        <v>4976</v>
      </c>
      <c r="B4977" s="1" t="n">
        <f aca="false">A4977/10000</f>
        <v>0.4976</v>
      </c>
      <c r="C4977" s="1" t="n">
        <f aca="false">D4977/D$10001</f>
        <v>0.484136310223267</v>
      </c>
      <c r="D4977" s="1" t="n">
        <f aca="false">'Lobster data'!H4977+D4976</f>
        <v>1236</v>
      </c>
    </row>
    <row r="4978" customFormat="false" ht="12.75" hidden="false" customHeight="false" outlineLevel="0" collapsed="false">
      <c r="A4978" s="1" t="n">
        <f aca="false">A4977+1</f>
        <v>4977</v>
      </c>
      <c r="B4978" s="1" t="n">
        <f aca="false">A4978/10000</f>
        <v>0.4977</v>
      </c>
      <c r="C4978" s="1" t="n">
        <f aca="false">D4978/D$10001</f>
        <v>0.484528006267137</v>
      </c>
      <c r="D4978" s="1" t="n">
        <f aca="false">'Lobster data'!H4978+D4977</f>
        <v>1237</v>
      </c>
    </row>
    <row r="4979" customFormat="false" ht="12.75" hidden="false" customHeight="false" outlineLevel="0" collapsed="false">
      <c r="A4979" s="1" t="n">
        <f aca="false">A4978+1</f>
        <v>4978</v>
      </c>
      <c r="B4979" s="1" t="n">
        <f aca="false">A4979/10000</f>
        <v>0.4978</v>
      </c>
      <c r="C4979" s="1" t="n">
        <f aca="false">D4979/D$10001</f>
        <v>0.484528006267137</v>
      </c>
      <c r="D4979" s="1" t="n">
        <f aca="false">'Lobster data'!H4979+D4978</f>
        <v>1237</v>
      </c>
    </row>
    <row r="4980" customFormat="false" ht="12.75" hidden="false" customHeight="false" outlineLevel="0" collapsed="false">
      <c r="A4980" s="1" t="n">
        <f aca="false">A4979+1</f>
        <v>4979</v>
      </c>
      <c r="B4980" s="1" t="n">
        <f aca="false">A4980/10000</f>
        <v>0.4979</v>
      </c>
      <c r="C4980" s="1" t="n">
        <f aca="false">D4980/D$10001</f>
        <v>0.484528006267137</v>
      </c>
      <c r="D4980" s="1" t="n">
        <f aca="false">'Lobster data'!H4980+D4979</f>
        <v>1237</v>
      </c>
    </row>
    <row r="4981" customFormat="false" ht="12.75" hidden="false" customHeight="false" outlineLevel="0" collapsed="false">
      <c r="A4981" s="1" t="n">
        <f aca="false">A4980+1</f>
        <v>4980</v>
      </c>
      <c r="B4981" s="1" t="n">
        <f aca="false">A4981/10000</f>
        <v>0.498</v>
      </c>
      <c r="C4981" s="1" t="n">
        <f aca="false">D4981/D$10001</f>
        <v>0.484528006267137</v>
      </c>
      <c r="D4981" s="1" t="n">
        <f aca="false">'Lobster data'!H4981+D4980</f>
        <v>1237</v>
      </c>
    </row>
    <row r="4982" customFormat="false" ht="12.75" hidden="false" customHeight="false" outlineLevel="0" collapsed="false">
      <c r="A4982" s="1" t="n">
        <f aca="false">A4981+1</f>
        <v>4981</v>
      </c>
      <c r="B4982" s="1" t="n">
        <f aca="false">A4982/10000</f>
        <v>0.4981</v>
      </c>
      <c r="C4982" s="1" t="n">
        <f aca="false">D4982/D$10001</f>
        <v>0.484919702311007</v>
      </c>
      <c r="D4982" s="1" t="n">
        <f aca="false">'Lobster data'!H4982+D4981</f>
        <v>1238</v>
      </c>
    </row>
    <row r="4983" customFormat="false" ht="12.75" hidden="false" customHeight="false" outlineLevel="0" collapsed="false">
      <c r="A4983" s="1" t="n">
        <f aca="false">A4982+1</f>
        <v>4982</v>
      </c>
      <c r="B4983" s="1" t="n">
        <f aca="false">A4983/10000</f>
        <v>0.4982</v>
      </c>
      <c r="C4983" s="1" t="n">
        <f aca="false">D4983/D$10001</f>
        <v>0.484919702311007</v>
      </c>
      <c r="D4983" s="1" t="n">
        <f aca="false">'Lobster data'!H4983+D4982</f>
        <v>1238</v>
      </c>
    </row>
    <row r="4984" customFormat="false" ht="12.75" hidden="false" customHeight="false" outlineLevel="0" collapsed="false">
      <c r="A4984" s="1" t="n">
        <f aca="false">A4983+1</f>
        <v>4983</v>
      </c>
      <c r="B4984" s="1" t="n">
        <f aca="false">A4984/10000</f>
        <v>0.4983</v>
      </c>
      <c r="C4984" s="1" t="n">
        <f aca="false">D4984/D$10001</f>
        <v>0.484919702311007</v>
      </c>
      <c r="D4984" s="1" t="n">
        <f aca="false">'Lobster data'!H4984+D4983</f>
        <v>1238</v>
      </c>
    </row>
    <row r="4985" customFormat="false" ht="12.75" hidden="false" customHeight="false" outlineLevel="0" collapsed="false">
      <c r="A4985" s="1" t="n">
        <f aca="false">A4984+1</f>
        <v>4984</v>
      </c>
      <c r="B4985" s="1" t="n">
        <f aca="false">A4985/10000</f>
        <v>0.4984</v>
      </c>
      <c r="C4985" s="1" t="n">
        <f aca="false">D4985/D$10001</f>
        <v>0.484919702311007</v>
      </c>
      <c r="D4985" s="1" t="n">
        <f aca="false">'Lobster data'!H4985+D4984</f>
        <v>1238</v>
      </c>
    </row>
    <row r="4986" customFormat="false" ht="12.75" hidden="false" customHeight="false" outlineLevel="0" collapsed="false">
      <c r="A4986" s="1" t="n">
        <f aca="false">A4985+1</f>
        <v>4985</v>
      </c>
      <c r="B4986" s="1" t="n">
        <f aca="false">A4986/10000</f>
        <v>0.4985</v>
      </c>
      <c r="C4986" s="1" t="n">
        <f aca="false">D4986/D$10001</f>
        <v>0.484919702311007</v>
      </c>
      <c r="D4986" s="1" t="n">
        <f aca="false">'Lobster data'!H4986+D4985</f>
        <v>1238</v>
      </c>
    </row>
    <row r="4987" customFormat="false" ht="12.75" hidden="false" customHeight="false" outlineLevel="0" collapsed="false">
      <c r="A4987" s="1" t="n">
        <f aca="false">A4986+1</f>
        <v>4986</v>
      </c>
      <c r="B4987" s="1" t="n">
        <f aca="false">A4987/10000</f>
        <v>0.4986</v>
      </c>
      <c r="C4987" s="1" t="n">
        <f aca="false">D4987/D$10001</f>
        <v>0.484919702311007</v>
      </c>
      <c r="D4987" s="1" t="n">
        <f aca="false">'Lobster data'!H4987+D4986</f>
        <v>1238</v>
      </c>
    </row>
    <row r="4988" customFormat="false" ht="12.75" hidden="false" customHeight="false" outlineLevel="0" collapsed="false">
      <c r="A4988" s="1" t="n">
        <f aca="false">A4987+1</f>
        <v>4987</v>
      </c>
      <c r="B4988" s="1" t="n">
        <f aca="false">A4988/10000</f>
        <v>0.4987</v>
      </c>
      <c r="C4988" s="1" t="n">
        <f aca="false">D4988/D$10001</f>
        <v>0.484919702311007</v>
      </c>
      <c r="D4988" s="1" t="n">
        <f aca="false">'Lobster data'!H4988+D4987</f>
        <v>1238</v>
      </c>
    </row>
    <row r="4989" customFormat="false" ht="12.75" hidden="false" customHeight="false" outlineLevel="0" collapsed="false">
      <c r="A4989" s="1" t="n">
        <f aca="false">A4988+1</f>
        <v>4988</v>
      </c>
      <c r="B4989" s="1" t="n">
        <f aca="false">A4989/10000</f>
        <v>0.4988</v>
      </c>
      <c r="C4989" s="1" t="n">
        <f aca="false">D4989/D$10001</f>
        <v>0.485311398354877</v>
      </c>
      <c r="D4989" s="1" t="n">
        <f aca="false">'Lobster data'!H4989+D4988</f>
        <v>1239</v>
      </c>
    </row>
    <row r="4990" customFormat="false" ht="12.75" hidden="false" customHeight="false" outlineLevel="0" collapsed="false">
      <c r="A4990" s="1" t="n">
        <f aca="false">A4989+1</f>
        <v>4989</v>
      </c>
      <c r="B4990" s="1" t="n">
        <f aca="false">A4990/10000</f>
        <v>0.4989</v>
      </c>
      <c r="C4990" s="1" t="n">
        <f aca="false">D4990/D$10001</f>
        <v>0.485311398354877</v>
      </c>
      <c r="D4990" s="1" t="n">
        <f aca="false">'Lobster data'!H4990+D4989</f>
        <v>1239</v>
      </c>
    </row>
    <row r="4991" customFormat="false" ht="12.75" hidden="false" customHeight="false" outlineLevel="0" collapsed="false">
      <c r="A4991" s="1" t="n">
        <f aca="false">A4990+1</f>
        <v>4990</v>
      </c>
      <c r="B4991" s="1" t="n">
        <f aca="false">A4991/10000</f>
        <v>0.499</v>
      </c>
      <c r="C4991" s="1" t="n">
        <f aca="false">D4991/D$10001</f>
        <v>0.485311398354877</v>
      </c>
      <c r="D4991" s="1" t="n">
        <f aca="false">'Lobster data'!H4991+D4990</f>
        <v>1239</v>
      </c>
    </row>
    <row r="4992" customFormat="false" ht="12.75" hidden="false" customHeight="false" outlineLevel="0" collapsed="false">
      <c r="A4992" s="1" t="n">
        <f aca="false">A4991+1</f>
        <v>4991</v>
      </c>
      <c r="B4992" s="1" t="n">
        <f aca="false">A4992/10000</f>
        <v>0.4991</v>
      </c>
      <c r="C4992" s="1" t="n">
        <f aca="false">D4992/D$10001</f>
        <v>0.485311398354877</v>
      </c>
      <c r="D4992" s="1" t="n">
        <f aca="false">'Lobster data'!H4992+D4991</f>
        <v>1239</v>
      </c>
    </row>
    <row r="4993" customFormat="false" ht="12.75" hidden="false" customHeight="false" outlineLevel="0" collapsed="false">
      <c r="A4993" s="1" t="n">
        <f aca="false">A4992+1</f>
        <v>4992</v>
      </c>
      <c r="B4993" s="1" t="n">
        <f aca="false">A4993/10000</f>
        <v>0.4992</v>
      </c>
      <c r="C4993" s="1" t="n">
        <f aca="false">D4993/D$10001</f>
        <v>0.485311398354877</v>
      </c>
      <c r="D4993" s="1" t="n">
        <f aca="false">'Lobster data'!H4993+D4992</f>
        <v>1239</v>
      </c>
    </row>
    <row r="4994" customFormat="false" ht="12.75" hidden="false" customHeight="false" outlineLevel="0" collapsed="false">
      <c r="A4994" s="1" t="n">
        <f aca="false">A4993+1</f>
        <v>4993</v>
      </c>
      <c r="B4994" s="1" t="n">
        <f aca="false">A4994/10000</f>
        <v>0.4993</v>
      </c>
      <c r="C4994" s="1" t="n">
        <f aca="false">D4994/D$10001</f>
        <v>0.485311398354877</v>
      </c>
      <c r="D4994" s="1" t="n">
        <f aca="false">'Lobster data'!H4994+D4993</f>
        <v>1239</v>
      </c>
    </row>
    <row r="4995" customFormat="false" ht="12.75" hidden="false" customHeight="false" outlineLevel="0" collapsed="false">
      <c r="A4995" s="1" t="n">
        <f aca="false">A4994+1</f>
        <v>4994</v>
      </c>
      <c r="B4995" s="1" t="n">
        <f aca="false">A4995/10000</f>
        <v>0.4994</v>
      </c>
      <c r="C4995" s="1" t="n">
        <f aca="false">D4995/D$10001</f>
        <v>0.485311398354877</v>
      </c>
      <c r="D4995" s="1" t="n">
        <f aca="false">'Lobster data'!H4995+D4994</f>
        <v>1239</v>
      </c>
    </row>
    <row r="4996" customFormat="false" ht="12.75" hidden="false" customHeight="false" outlineLevel="0" collapsed="false">
      <c r="A4996" s="1" t="n">
        <f aca="false">A4995+1</f>
        <v>4995</v>
      </c>
      <c r="B4996" s="1" t="n">
        <f aca="false">A4996/10000</f>
        <v>0.4995</v>
      </c>
      <c r="C4996" s="1" t="n">
        <f aca="false">D4996/D$10001</f>
        <v>0.485311398354877</v>
      </c>
      <c r="D4996" s="1" t="n">
        <f aca="false">'Lobster data'!H4996+D4995</f>
        <v>1239</v>
      </c>
    </row>
    <row r="4997" customFormat="false" ht="12.75" hidden="false" customHeight="false" outlineLevel="0" collapsed="false">
      <c r="A4997" s="1" t="n">
        <f aca="false">A4996+1</f>
        <v>4996</v>
      </c>
      <c r="B4997" s="1" t="n">
        <f aca="false">A4997/10000</f>
        <v>0.4996</v>
      </c>
      <c r="C4997" s="1" t="n">
        <f aca="false">D4997/D$10001</f>
        <v>0.485311398354877</v>
      </c>
      <c r="D4997" s="1" t="n">
        <f aca="false">'Lobster data'!H4997+D4996</f>
        <v>1239</v>
      </c>
    </row>
    <row r="4998" customFormat="false" ht="12.75" hidden="false" customHeight="false" outlineLevel="0" collapsed="false">
      <c r="A4998" s="1" t="n">
        <f aca="false">A4997+1</f>
        <v>4997</v>
      </c>
      <c r="B4998" s="1" t="n">
        <f aca="false">A4998/10000</f>
        <v>0.4997</v>
      </c>
      <c r="C4998" s="1" t="n">
        <f aca="false">D4998/D$10001</f>
        <v>0.485703094398747</v>
      </c>
      <c r="D4998" s="1" t="n">
        <f aca="false">'Lobster data'!H4998+D4997</f>
        <v>1240</v>
      </c>
    </row>
    <row r="4999" customFormat="false" ht="12.75" hidden="false" customHeight="false" outlineLevel="0" collapsed="false">
      <c r="A4999" s="1" t="n">
        <f aca="false">A4998+1</f>
        <v>4998</v>
      </c>
      <c r="B4999" s="1" t="n">
        <f aca="false">A4999/10000</f>
        <v>0.4998</v>
      </c>
      <c r="C4999" s="1" t="n">
        <f aca="false">D4999/D$10001</f>
        <v>0.485703094398747</v>
      </c>
      <c r="D4999" s="1" t="n">
        <f aca="false">'Lobster data'!H4999+D4998</f>
        <v>1240</v>
      </c>
    </row>
    <row r="5000" customFormat="false" ht="12.75" hidden="false" customHeight="false" outlineLevel="0" collapsed="false">
      <c r="A5000" s="1" t="n">
        <f aca="false">A4999+1</f>
        <v>4999</v>
      </c>
      <c r="B5000" s="1" t="n">
        <f aca="false">A5000/10000</f>
        <v>0.4999</v>
      </c>
      <c r="C5000" s="1" t="n">
        <f aca="false">D5000/D$10001</f>
        <v>0.485703094398747</v>
      </c>
      <c r="D5000" s="1" t="n">
        <f aca="false">'Lobster data'!H5000+D4999</f>
        <v>1240</v>
      </c>
    </row>
    <row r="5001" customFormat="false" ht="12.75" hidden="false" customHeight="false" outlineLevel="0" collapsed="false">
      <c r="A5001" s="1" t="n">
        <f aca="false">A5000+1</f>
        <v>5000</v>
      </c>
      <c r="B5001" s="1" t="n">
        <f aca="false">A5001/10000</f>
        <v>0.5</v>
      </c>
      <c r="C5001" s="1" t="n">
        <f aca="false">D5001/D$10001</f>
        <v>0.486094790442617</v>
      </c>
      <c r="D5001" s="1" t="n">
        <f aca="false">'Lobster data'!H5001+D5000</f>
        <v>1241</v>
      </c>
    </row>
    <row r="5002" customFormat="false" ht="12.75" hidden="false" customHeight="false" outlineLevel="0" collapsed="false">
      <c r="A5002" s="1" t="n">
        <f aca="false">A5001+1</f>
        <v>5001</v>
      </c>
      <c r="B5002" s="1" t="n">
        <f aca="false">A5002/10000</f>
        <v>0.5001</v>
      </c>
      <c r="C5002" s="1" t="n">
        <f aca="false">D5002/D$10001</f>
        <v>0.486094790442617</v>
      </c>
      <c r="D5002" s="1" t="n">
        <f aca="false">'Lobster data'!H5002+D5001</f>
        <v>1241</v>
      </c>
    </row>
    <row r="5003" customFormat="false" ht="12.75" hidden="false" customHeight="false" outlineLevel="0" collapsed="false">
      <c r="A5003" s="1" t="n">
        <f aca="false">A5002+1</f>
        <v>5002</v>
      </c>
      <c r="B5003" s="1" t="n">
        <f aca="false">A5003/10000</f>
        <v>0.5002</v>
      </c>
      <c r="C5003" s="1" t="n">
        <f aca="false">D5003/D$10001</f>
        <v>0.486094790442617</v>
      </c>
      <c r="D5003" s="1" t="n">
        <f aca="false">'Lobster data'!H5003+D5002</f>
        <v>1241</v>
      </c>
    </row>
    <row r="5004" customFormat="false" ht="12.75" hidden="false" customHeight="false" outlineLevel="0" collapsed="false">
      <c r="A5004" s="1" t="n">
        <f aca="false">A5003+1</f>
        <v>5003</v>
      </c>
      <c r="B5004" s="1" t="n">
        <f aca="false">A5004/10000</f>
        <v>0.5003</v>
      </c>
      <c r="C5004" s="1" t="n">
        <f aca="false">D5004/D$10001</f>
        <v>0.486094790442617</v>
      </c>
      <c r="D5004" s="1" t="n">
        <f aca="false">'Lobster data'!H5004+D5003</f>
        <v>1241</v>
      </c>
    </row>
    <row r="5005" customFormat="false" ht="12.75" hidden="false" customHeight="false" outlineLevel="0" collapsed="false">
      <c r="A5005" s="1" t="n">
        <f aca="false">A5004+1</f>
        <v>5004</v>
      </c>
      <c r="B5005" s="1" t="n">
        <f aca="false">A5005/10000</f>
        <v>0.5004</v>
      </c>
      <c r="C5005" s="1" t="n">
        <f aca="false">D5005/D$10001</f>
        <v>0.486094790442617</v>
      </c>
      <c r="D5005" s="1" t="n">
        <f aca="false">'Lobster data'!H5005+D5004</f>
        <v>1241</v>
      </c>
    </row>
    <row r="5006" customFormat="false" ht="12.75" hidden="false" customHeight="false" outlineLevel="0" collapsed="false">
      <c r="A5006" s="1" t="n">
        <f aca="false">A5005+1</f>
        <v>5005</v>
      </c>
      <c r="B5006" s="1" t="n">
        <f aca="false">A5006/10000</f>
        <v>0.5005</v>
      </c>
      <c r="C5006" s="1" t="n">
        <f aca="false">D5006/D$10001</f>
        <v>0.486486486486487</v>
      </c>
      <c r="D5006" s="1" t="n">
        <f aca="false">'Lobster data'!H5006+D5005</f>
        <v>1242</v>
      </c>
    </row>
    <row r="5007" customFormat="false" ht="12.75" hidden="false" customHeight="false" outlineLevel="0" collapsed="false">
      <c r="A5007" s="1" t="n">
        <f aca="false">A5006+1</f>
        <v>5006</v>
      </c>
      <c r="B5007" s="1" t="n">
        <f aca="false">A5007/10000</f>
        <v>0.5006</v>
      </c>
      <c r="C5007" s="1" t="n">
        <f aca="false">D5007/D$10001</f>
        <v>0.486486486486487</v>
      </c>
      <c r="D5007" s="1" t="n">
        <f aca="false">'Lobster data'!H5007+D5006</f>
        <v>1242</v>
      </c>
    </row>
    <row r="5008" customFormat="false" ht="12.75" hidden="false" customHeight="false" outlineLevel="0" collapsed="false">
      <c r="A5008" s="1" t="n">
        <f aca="false">A5007+1</f>
        <v>5007</v>
      </c>
      <c r="B5008" s="1" t="n">
        <f aca="false">A5008/10000</f>
        <v>0.5007</v>
      </c>
      <c r="C5008" s="1" t="n">
        <f aca="false">D5008/D$10001</f>
        <v>0.486486486486487</v>
      </c>
      <c r="D5008" s="1" t="n">
        <f aca="false">'Lobster data'!H5008+D5007</f>
        <v>1242</v>
      </c>
    </row>
    <row r="5009" customFormat="false" ht="12.75" hidden="false" customHeight="false" outlineLevel="0" collapsed="false">
      <c r="A5009" s="1" t="n">
        <f aca="false">A5008+1</f>
        <v>5008</v>
      </c>
      <c r="B5009" s="1" t="n">
        <f aca="false">A5009/10000</f>
        <v>0.5008</v>
      </c>
      <c r="C5009" s="1" t="n">
        <f aca="false">D5009/D$10001</f>
        <v>0.486486486486487</v>
      </c>
      <c r="D5009" s="1" t="n">
        <f aca="false">'Lobster data'!H5009+D5008</f>
        <v>1242</v>
      </c>
    </row>
    <row r="5010" customFormat="false" ht="12.75" hidden="false" customHeight="false" outlineLevel="0" collapsed="false">
      <c r="A5010" s="1" t="n">
        <f aca="false">A5009+1</f>
        <v>5009</v>
      </c>
      <c r="B5010" s="1" t="n">
        <f aca="false">A5010/10000</f>
        <v>0.5009</v>
      </c>
      <c r="C5010" s="1" t="n">
        <f aca="false">D5010/D$10001</f>
        <v>0.486486486486487</v>
      </c>
      <c r="D5010" s="1" t="n">
        <f aca="false">'Lobster data'!H5010+D5009</f>
        <v>1242</v>
      </c>
    </row>
    <row r="5011" customFormat="false" ht="12.75" hidden="false" customHeight="false" outlineLevel="0" collapsed="false">
      <c r="A5011" s="1" t="n">
        <f aca="false">A5010+1</f>
        <v>5010</v>
      </c>
      <c r="B5011" s="1" t="n">
        <f aca="false">A5011/10000</f>
        <v>0.501</v>
      </c>
      <c r="C5011" s="1" t="n">
        <f aca="false">D5011/D$10001</f>
        <v>0.486486486486487</v>
      </c>
      <c r="D5011" s="1" t="n">
        <f aca="false">'Lobster data'!H5011+D5010</f>
        <v>1242</v>
      </c>
    </row>
    <row r="5012" customFormat="false" ht="12.75" hidden="false" customHeight="false" outlineLevel="0" collapsed="false">
      <c r="A5012" s="1" t="n">
        <f aca="false">A5011+1</f>
        <v>5011</v>
      </c>
      <c r="B5012" s="1" t="n">
        <f aca="false">A5012/10000</f>
        <v>0.5011</v>
      </c>
      <c r="C5012" s="1" t="n">
        <f aca="false">D5012/D$10001</f>
        <v>0.486486486486487</v>
      </c>
      <c r="D5012" s="1" t="n">
        <f aca="false">'Lobster data'!H5012+D5011</f>
        <v>1242</v>
      </c>
    </row>
    <row r="5013" customFormat="false" ht="12.75" hidden="false" customHeight="false" outlineLevel="0" collapsed="false">
      <c r="A5013" s="1" t="n">
        <f aca="false">A5012+1</f>
        <v>5012</v>
      </c>
      <c r="B5013" s="1" t="n">
        <f aca="false">A5013/10000</f>
        <v>0.5012</v>
      </c>
      <c r="C5013" s="1" t="n">
        <f aca="false">D5013/D$10001</f>
        <v>0.486878182530356</v>
      </c>
      <c r="D5013" s="1" t="n">
        <f aca="false">'Lobster data'!H5013+D5012</f>
        <v>1243</v>
      </c>
    </row>
    <row r="5014" customFormat="false" ht="12.75" hidden="false" customHeight="false" outlineLevel="0" collapsed="false">
      <c r="A5014" s="1" t="n">
        <f aca="false">A5013+1</f>
        <v>5013</v>
      </c>
      <c r="B5014" s="1" t="n">
        <f aca="false">A5014/10000</f>
        <v>0.5013</v>
      </c>
      <c r="C5014" s="1" t="n">
        <f aca="false">D5014/D$10001</f>
        <v>0.486878182530356</v>
      </c>
      <c r="D5014" s="1" t="n">
        <f aca="false">'Lobster data'!H5014+D5013</f>
        <v>1243</v>
      </c>
    </row>
    <row r="5015" customFormat="false" ht="12.75" hidden="false" customHeight="false" outlineLevel="0" collapsed="false">
      <c r="A5015" s="1" t="n">
        <f aca="false">A5014+1</f>
        <v>5014</v>
      </c>
      <c r="B5015" s="1" t="n">
        <f aca="false">A5015/10000</f>
        <v>0.5014</v>
      </c>
      <c r="C5015" s="1" t="n">
        <f aca="false">D5015/D$10001</f>
        <v>0.486878182530356</v>
      </c>
      <c r="D5015" s="1" t="n">
        <f aca="false">'Lobster data'!H5015+D5014</f>
        <v>1243</v>
      </c>
    </row>
    <row r="5016" customFormat="false" ht="12.75" hidden="false" customHeight="false" outlineLevel="0" collapsed="false">
      <c r="A5016" s="1" t="n">
        <f aca="false">A5015+1</f>
        <v>5015</v>
      </c>
      <c r="B5016" s="1" t="n">
        <f aca="false">A5016/10000</f>
        <v>0.5015</v>
      </c>
      <c r="C5016" s="1" t="n">
        <f aca="false">D5016/D$10001</f>
        <v>0.487269878574226</v>
      </c>
      <c r="D5016" s="1" t="n">
        <f aca="false">'Lobster data'!H5016+D5015</f>
        <v>1244</v>
      </c>
    </row>
    <row r="5017" customFormat="false" ht="12.75" hidden="false" customHeight="false" outlineLevel="0" collapsed="false">
      <c r="A5017" s="1" t="n">
        <f aca="false">A5016+1</f>
        <v>5016</v>
      </c>
      <c r="B5017" s="1" t="n">
        <f aca="false">A5017/10000</f>
        <v>0.5016</v>
      </c>
      <c r="C5017" s="1" t="n">
        <f aca="false">D5017/D$10001</f>
        <v>0.487269878574226</v>
      </c>
      <c r="D5017" s="1" t="n">
        <f aca="false">'Lobster data'!H5017+D5016</f>
        <v>1244</v>
      </c>
    </row>
    <row r="5018" customFormat="false" ht="12.75" hidden="false" customHeight="false" outlineLevel="0" collapsed="false">
      <c r="A5018" s="1" t="n">
        <f aca="false">A5017+1</f>
        <v>5017</v>
      </c>
      <c r="B5018" s="1" t="n">
        <f aca="false">A5018/10000</f>
        <v>0.5017</v>
      </c>
      <c r="C5018" s="1" t="n">
        <f aca="false">D5018/D$10001</f>
        <v>0.487269878574226</v>
      </c>
      <c r="D5018" s="1" t="n">
        <f aca="false">'Lobster data'!H5018+D5017</f>
        <v>1244</v>
      </c>
    </row>
    <row r="5019" customFormat="false" ht="12.75" hidden="false" customHeight="false" outlineLevel="0" collapsed="false">
      <c r="A5019" s="1" t="n">
        <f aca="false">A5018+1</f>
        <v>5018</v>
      </c>
      <c r="B5019" s="1" t="n">
        <f aca="false">A5019/10000</f>
        <v>0.5018</v>
      </c>
      <c r="C5019" s="1" t="n">
        <f aca="false">D5019/D$10001</f>
        <v>0.487661574618096</v>
      </c>
      <c r="D5019" s="1" t="n">
        <f aca="false">'Lobster data'!H5019+D5018</f>
        <v>1245</v>
      </c>
    </row>
    <row r="5020" customFormat="false" ht="12.75" hidden="false" customHeight="false" outlineLevel="0" collapsed="false">
      <c r="A5020" s="1" t="n">
        <f aca="false">A5019+1</f>
        <v>5019</v>
      </c>
      <c r="B5020" s="1" t="n">
        <f aca="false">A5020/10000</f>
        <v>0.5019</v>
      </c>
      <c r="C5020" s="1" t="n">
        <f aca="false">D5020/D$10001</f>
        <v>0.487661574618096</v>
      </c>
      <c r="D5020" s="1" t="n">
        <f aca="false">'Lobster data'!H5020+D5019</f>
        <v>1245</v>
      </c>
    </row>
    <row r="5021" customFormat="false" ht="12.75" hidden="false" customHeight="false" outlineLevel="0" collapsed="false">
      <c r="A5021" s="1" t="n">
        <f aca="false">A5020+1</f>
        <v>5020</v>
      </c>
      <c r="B5021" s="1" t="n">
        <f aca="false">A5021/10000</f>
        <v>0.502</v>
      </c>
      <c r="C5021" s="1" t="n">
        <f aca="false">D5021/D$10001</f>
        <v>0.487661574618096</v>
      </c>
      <c r="D5021" s="1" t="n">
        <f aca="false">'Lobster data'!H5021+D5020</f>
        <v>1245</v>
      </c>
    </row>
    <row r="5022" customFormat="false" ht="12.75" hidden="false" customHeight="false" outlineLevel="0" collapsed="false">
      <c r="A5022" s="1" t="n">
        <f aca="false">A5021+1</f>
        <v>5021</v>
      </c>
      <c r="B5022" s="1" t="n">
        <f aca="false">A5022/10000</f>
        <v>0.5021</v>
      </c>
      <c r="C5022" s="1" t="n">
        <f aca="false">D5022/D$10001</f>
        <v>0.488053270661966</v>
      </c>
      <c r="D5022" s="1" t="n">
        <f aca="false">'Lobster data'!H5022+D5021</f>
        <v>1246</v>
      </c>
    </row>
    <row r="5023" customFormat="false" ht="12.75" hidden="false" customHeight="false" outlineLevel="0" collapsed="false">
      <c r="A5023" s="1" t="n">
        <f aca="false">A5022+1</f>
        <v>5022</v>
      </c>
      <c r="B5023" s="1" t="n">
        <f aca="false">A5023/10000</f>
        <v>0.5022</v>
      </c>
      <c r="C5023" s="1" t="n">
        <f aca="false">D5023/D$10001</f>
        <v>0.488444966705836</v>
      </c>
      <c r="D5023" s="1" t="n">
        <f aca="false">'Lobster data'!H5023+D5022</f>
        <v>1247</v>
      </c>
    </row>
    <row r="5024" customFormat="false" ht="12.75" hidden="false" customHeight="false" outlineLevel="0" collapsed="false">
      <c r="A5024" s="1" t="n">
        <f aca="false">A5023+1</f>
        <v>5023</v>
      </c>
      <c r="B5024" s="1" t="n">
        <f aca="false">A5024/10000</f>
        <v>0.5023</v>
      </c>
      <c r="C5024" s="1" t="n">
        <f aca="false">D5024/D$10001</f>
        <v>0.488836662749706</v>
      </c>
      <c r="D5024" s="1" t="n">
        <f aca="false">'Lobster data'!H5024+D5023</f>
        <v>1248</v>
      </c>
    </row>
    <row r="5025" customFormat="false" ht="12.75" hidden="false" customHeight="false" outlineLevel="0" collapsed="false">
      <c r="A5025" s="1" t="n">
        <f aca="false">A5024+1</f>
        <v>5024</v>
      </c>
      <c r="B5025" s="1" t="n">
        <f aca="false">A5025/10000</f>
        <v>0.5024</v>
      </c>
      <c r="C5025" s="1" t="n">
        <f aca="false">D5025/D$10001</f>
        <v>0.488836662749706</v>
      </c>
      <c r="D5025" s="1" t="n">
        <f aca="false">'Lobster data'!H5025+D5024</f>
        <v>1248</v>
      </c>
    </row>
    <row r="5026" customFormat="false" ht="12.75" hidden="false" customHeight="false" outlineLevel="0" collapsed="false">
      <c r="A5026" s="1" t="n">
        <f aca="false">A5025+1</f>
        <v>5025</v>
      </c>
      <c r="B5026" s="1" t="n">
        <f aca="false">A5026/10000</f>
        <v>0.5025</v>
      </c>
      <c r="C5026" s="1" t="n">
        <f aca="false">D5026/D$10001</f>
        <v>0.488836662749706</v>
      </c>
      <c r="D5026" s="1" t="n">
        <f aca="false">'Lobster data'!H5026+D5025</f>
        <v>1248</v>
      </c>
    </row>
    <row r="5027" customFormat="false" ht="12.75" hidden="false" customHeight="false" outlineLevel="0" collapsed="false">
      <c r="A5027" s="1" t="n">
        <f aca="false">A5026+1</f>
        <v>5026</v>
      </c>
      <c r="B5027" s="1" t="n">
        <f aca="false">A5027/10000</f>
        <v>0.5026</v>
      </c>
      <c r="C5027" s="1" t="n">
        <f aca="false">D5027/D$10001</f>
        <v>0.488836662749706</v>
      </c>
      <c r="D5027" s="1" t="n">
        <f aca="false">'Lobster data'!H5027+D5026</f>
        <v>1248</v>
      </c>
    </row>
    <row r="5028" customFormat="false" ht="12.75" hidden="false" customHeight="false" outlineLevel="0" collapsed="false">
      <c r="A5028" s="1" t="n">
        <f aca="false">A5027+1</f>
        <v>5027</v>
      </c>
      <c r="B5028" s="1" t="n">
        <f aca="false">A5028/10000</f>
        <v>0.5027</v>
      </c>
      <c r="C5028" s="1" t="n">
        <f aca="false">D5028/D$10001</f>
        <v>0.488836662749706</v>
      </c>
      <c r="D5028" s="1" t="n">
        <f aca="false">'Lobster data'!H5028+D5027</f>
        <v>1248</v>
      </c>
    </row>
    <row r="5029" customFormat="false" ht="12.75" hidden="false" customHeight="false" outlineLevel="0" collapsed="false">
      <c r="A5029" s="1" t="n">
        <f aca="false">A5028+1</f>
        <v>5028</v>
      </c>
      <c r="B5029" s="1" t="n">
        <f aca="false">A5029/10000</f>
        <v>0.5028</v>
      </c>
      <c r="C5029" s="1" t="n">
        <f aca="false">D5029/D$10001</f>
        <v>0.488836662749706</v>
      </c>
      <c r="D5029" s="1" t="n">
        <f aca="false">'Lobster data'!H5029+D5028</f>
        <v>1248</v>
      </c>
    </row>
    <row r="5030" customFormat="false" ht="12.75" hidden="false" customHeight="false" outlineLevel="0" collapsed="false">
      <c r="A5030" s="1" t="n">
        <f aca="false">A5029+1</f>
        <v>5029</v>
      </c>
      <c r="B5030" s="1" t="n">
        <f aca="false">A5030/10000</f>
        <v>0.5029</v>
      </c>
      <c r="C5030" s="1" t="n">
        <f aca="false">D5030/D$10001</f>
        <v>0.489228358793576</v>
      </c>
      <c r="D5030" s="1" t="n">
        <f aca="false">'Lobster data'!H5030+D5029</f>
        <v>1249</v>
      </c>
    </row>
    <row r="5031" customFormat="false" ht="12.75" hidden="false" customHeight="false" outlineLevel="0" collapsed="false">
      <c r="A5031" s="1" t="n">
        <f aca="false">A5030+1</f>
        <v>5030</v>
      </c>
      <c r="B5031" s="1" t="n">
        <f aca="false">A5031/10000</f>
        <v>0.503</v>
      </c>
      <c r="C5031" s="1" t="n">
        <f aca="false">D5031/D$10001</f>
        <v>0.489228358793576</v>
      </c>
      <c r="D5031" s="1" t="n">
        <f aca="false">'Lobster data'!H5031+D5030</f>
        <v>1249</v>
      </c>
    </row>
    <row r="5032" customFormat="false" ht="12.75" hidden="false" customHeight="false" outlineLevel="0" collapsed="false">
      <c r="A5032" s="1" t="n">
        <f aca="false">A5031+1</f>
        <v>5031</v>
      </c>
      <c r="B5032" s="1" t="n">
        <f aca="false">A5032/10000</f>
        <v>0.5031</v>
      </c>
      <c r="C5032" s="1" t="n">
        <f aca="false">D5032/D$10001</f>
        <v>0.489228358793576</v>
      </c>
      <c r="D5032" s="1" t="n">
        <f aca="false">'Lobster data'!H5032+D5031</f>
        <v>1249</v>
      </c>
    </row>
    <row r="5033" customFormat="false" ht="12.75" hidden="false" customHeight="false" outlineLevel="0" collapsed="false">
      <c r="A5033" s="1" t="n">
        <f aca="false">A5032+1</f>
        <v>5032</v>
      </c>
      <c r="B5033" s="1" t="n">
        <f aca="false">A5033/10000</f>
        <v>0.5032</v>
      </c>
      <c r="C5033" s="1" t="n">
        <f aca="false">D5033/D$10001</f>
        <v>0.489228358793576</v>
      </c>
      <c r="D5033" s="1" t="n">
        <f aca="false">'Lobster data'!H5033+D5032</f>
        <v>1249</v>
      </c>
    </row>
    <row r="5034" customFormat="false" ht="12.75" hidden="false" customHeight="false" outlineLevel="0" collapsed="false">
      <c r="A5034" s="1" t="n">
        <f aca="false">A5033+1</f>
        <v>5033</v>
      </c>
      <c r="B5034" s="1" t="n">
        <f aca="false">A5034/10000</f>
        <v>0.5033</v>
      </c>
      <c r="C5034" s="1" t="n">
        <f aca="false">D5034/D$10001</f>
        <v>0.489620054837446</v>
      </c>
      <c r="D5034" s="1" t="n">
        <f aca="false">'Lobster data'!H5034+D5033</f>
        <v>1250</v>
      </c>
    </row>
    <row r="5035" customFormat="false" ht="12.75" hidden="false" customHeight="false" outlineLevel="0" collapsed="false">
      <c r="A5035" s="1" t="n">
        <f aca="false">A5034+1</f>
        <v>5034</v>
      </c>
      <c r="B5035" s="1" t="n">
        <f aca="false">A5035/10000</f>
        <v>0.5034</v>
      </c>
      <c r="C5035" s="1" t="n">
        <f aca="false">D5035/D$10001</f>
        <v>0.489620054837446</v>
      </c>
      <c r="D5035" s="1" t="n">
        <f aca="false">'Lobster data'!H5035+D5034</f>
        <v>1250</v>
      </c>
    </row>
    <row r="5036" customFormat="false" ht="12.75" hidden="false" customHeight="false" outlineLevel="0" collapsed="false">
      <c r="A5036" s="1" t="n">
        <f aca="false">A5035+1</f>
        <v>5035</v>
      </c>
      <c r="B5036" s="1" t="n">
        <f aca="false">A5036/10000</f>
        <v>0.5035</v>
      </c>
      <c r="C5036" s="1" t="n">
        <f aca="false">D5036/D$10001</f>
        <v>0.489620054837446</v>
      </c>
      <c r="D5036" s="1" t="n">
        <f aca="false">'Lobster data'!H5036+D5035</f>
        <v>1250</v>
      </c>
    </row>
    <row r="5037" customFormat="false" ht="12.75" hidden="false" customHeight="false" outlineLevel="0" collapsed="false">
      <c r="A5037" s="1" t="n">
        <f aca="false">A5036+1</f>
        <v>5036</v>
      </c>
      <c r="B5037" s="1" t="n">
        <f aca="false">A5037/10000</f>
        <v>0.5036</v>
      </c>
      <c r="C5037" s="1" t="n">
        <f aca="false">D5037/D$10001</f>
        <v>0.489620054837446</v>
      </c>
      <c r="D5037" s="1" t="n">
        <f aca="false">'Lobster data'!H5037+D5036</f>
        <v>1250</v>
      </c>
    </row>
    <row r="5038" customFormat="false" ht="12.75" hidden="false" customHeight="false" outlineLevel="0" collapsed="false">
      <c r="A5038" s="1" t="n">
        <f aca="false">A5037+1</f>
        <v>5037</v>
      </c>
      <c r="B5038" s="1" t="n">
        <f aca="false">A5038/10000</f>
        <v>0.5037</v>
      </c>
      <c r="C5038" s="1" t="n">
        <f aca="false">D5038/D$10001</f>
        <v>0.489620054837446</v>
      </c>
      <c r="D5038" s="1" t="n">
        <f aca="false">'Lobster data'!H5038+D5037</f>
        <v>1250</v>
      </c>
    </row>
    <row r="5039" customFormat="false" ht="12.75" hidden="false" customHeight="false" outlineLevel="0" collapsed="false">
      <c r="A5039" s="1" t="n">
        <f aca="false">A5038+1</f>
        <v>5038</v>
      </c>
      <c r="B5039" s="1" t="n">
        <f aca="false">A5039/10000</f>
        <v>0.5038</v>
      </c>
      <c r="C5039" s="1" t="n">
        <f aca="false">D5039/D$10001</f>
        <v>0.490011750881316</v>
      </c>
      <c r="D5039" s="1" t="n">
        <f aca="false">'Lobster data'!H5039+D5038</f>
        <v>1251</v>
      </c>
    </row>
    <row r="5040" customFormat="false" ht="12.75" hidden="false" customHeight="false" outlineLevel="0" collapsed="false">
      <c r="A5040" s="1" t="n">
        <f aca="false">A5039+1</f>
        <v>5039</v>
      </c>
      <c r="B5040" s="1" t="n">
        <f aca="false">A5040/10000</f>
        <v>0.5039</v>
      </c>
      <c r="C5040" s="1" t="n">
        <f aca="false">D5040/D$10001</f>
        <v>0.490403446925186</v>
      </c>
      <c r="D5040" s="1" t="n">
        <f aca="false">'Lobster data'!H5040+D5039</f>
        <v>1252</v>
      </c>
    </row>
    <row r="5041" customFormat="false" ht="12.75" hidden="false" customHeight="false" outlineLevel="0" collapsed="false">
      <c r="A5041" s="1" t="n">
        <f aca="false">A5040+1</f>
        <v>5040</v>
      </c>
      <c r="B5041" s="1" t="n">
        <f aca="false">A5041/10000</f>
        <v>0.504</v>
      </c>
      <c r="C5041" s="1" t="n">
        <f aca="false">D5041/D$10001</f>
        <v>0.490403446925186</v>
      </c>
      <c r="D5041" s="1" t="n">
        <f aca="false">'Lobster data'!H5041+D5040</f>
        <v>1252</v>
      </c>
    </row>
    <row r="5042" customFormat="false" ht="12.75" hidden="false" customHeight="false" outlineLevel="0" collapsed="false">
      <c r="A5042" s="1" t="n">
        <f aca="false">A5041+1</f>
        <v>5041</v>
      </c>
      <c r="B5042" s="1" t="n">
        <f aca="false">A5042/10000</f>
        <v>0.5041</v>
      </c>
      <c r="C5042" s="1" t="n">
        <f aca="false">D5042/D$10001</f>
        <v>0.490795142969056</v>
      </c>
      <c r="D5042" s="1" t="n">
        <f aca="false">'Lobster data'!H5042+D5041</f>
        <v>1253</v>
      </c>
    </row>
    <row r="5043" customFormat="false" ht="12.75" hidden="false" customHeight="false" outlineLevel="0" collapsed="false">
      <c r="A5043" s="1" t="n">
        <f aca="false">A5042+1</f>
        <v>5042</v>
      </c>
      <c r="B5043" s="1" t="n">
        <f aca="false">A5043/10000</f>
        <v>0.5042</v>
      </c>
      <c r="C5043" s="1" t="n">
        <f aca="false">D5043/D$10001</f>
        <v>0.490795142969056</v>
      </c>
      <c r="D5043" s="1" t="n">
        <f aca="false">'Lobster data'!H5043+D5042</f>
        <v>1253</v>
      </c>
    </row>
    <row r="5044" customFormat="false" ht="12.75" hidden="false" customHeight="false" outlineLevel="0" collapsed="false">
      <c r="A5044" s="1" t="n">
        <f aca="false">A5043+1</f>
        <v>5043</v>
      </c>
      <c r="B5044" s="1" t="n">
        <f aca="false">A5044/10000</f>
        <v>0.5043</v>
      </c>
      <c r="C5044" s="1" t="n">
        <f aca="false">D5044/D$10001</f>
        <v>0.490795142969056</v>
      </c>
      <c r="D5044" s="1" t="n">
        <f aca="false">'Lobster data'!H5044+D5043</f>
        <v>1253</v>
      </c>
    </row>
    <row r="5045" customFormat="false" ht="12.75" hidden="false" customHeight="false" outlineLevel="0" collapsed="false">
      <c r="A5045" s="1" t="n">
        <f aca="false">A5044+1</f>
        <v>5044</v>
      </c>
      <c r="B5045" s="1" t="n">
        <f aca="false">A5045/10000</f>
        <v>0.5044</v>
      </c>
      <c r="C5045" s="1" t="n">
        <f aca="false">D5045/D$10001</f>
        <v>0.491186839012926</v>
      </c>
      <c r="D5045" s="1" t="n">
        <f aca="false">'Lobster data'!H5045+D5044</f>
        <v>1254</v>
      </c>
    </row>
    <row r="5046" customFormat="false" ht="12.75" hidden="false" customHeight="false" outlineLevel="0" collapsed="false">
      <c r="A5046" s="1" t="n">
        <f aca="false">A5045+1</f>
        <v>5045</v>
      </c>
      <c r="B5046" s="1" t="n">
        <f aca="false">A5046/10000</f>
        <v>0.5045</v>
      </c>
      <c r="C5046" s="1" t="n">
        <f aca="false">D5046/D$10001</f>
        <v>0.491186839012926</v>
      </c>
      <c r="D5046" s="1" t="n">
        <f aca="false">'Lobster data'!H5046+D5045</f>
        <v>1254</v>
      </c>
    </row>
    <row r="5047" customFormat="false" ht="12.75" hidden="false" customHeight="false" outlineLevel="0" collapsed="false">
      <c r="A5047" s="1" t="n">
        <f aca="false">A5046+1</f>
        <v>5046</v>
      </c>
      <c r="B5047" s="1" t="n">
        <f aca="false">A5047/10000</f>
        <v>0.5046</v>
      </c>
      <c r="C5047" s="1" t="n">
        <f aca="false">D5047/D$10001</f>
        <v>0.491578535056796</v>
      </c>
      <c r="D5047" s="1" t="n">
        <f aca="false">'Lobster data'!H5047+D5046</f>
        <v>1255</v>
      </c>
    </row>
    <row r="5048" customFormat="false" ht="12.75" hidden="false" customHeight="false" outlineLevel="0" collapsed="false">
      <c r="A5048" s="1" t="n">
        <f aca="false">A5047+1</f>
        <v>5047</v>
      </c>
      <c r="B5048" s="1" t="n">
        <f aca="false">A5048/10000</f>
        <v>0.5047</v>
      </c>
      <c r="C5048" s="1" t="n">
        <f aca="false">D5048/D$10001</f>
        <v>0.491578535056796</v>
      </c>
      <c r="D5048" s="1" t="n">
        <f aca="false">'Lobster data'!H5048+D5047</f>
        <v>1255</v>
      </c>
    </row>
    <row r="5049" customFormat="false" ht="12.75" hidden="false" customHeight="false" outlineLevel="0" collapsed="false">
      <c r="A5049" s="1" t="n">
        <f aca="false">A5048+1</f>
        <v>5048</v>
      </c>
      <c r="B5049" s="1" t="n">
        <f aca="false">A5049/10000</f>
        <v>0.5048</v>
      </c>
      <c r="C5049" s="1" t="n">
        <f aca="false">D5049/D$10001</f>
        <v>0.491970231100666</v>
      </c>
      <c r="D5049" s="1" t="n">
        <f aca="false">'Lobster data'!H5049+D5048</f>
        <v>1256</v>
      </c>
    </row>
    <row r="5050" customFormat="false" ht="12.75" hidden="false" customHeight="false" outlineLevel="0" collapsed="false">
      <c r="A5050" s="1" t="n">
        <f aca="false">A5049+1</f>
        <v>5049</v>
      </c>
      <c r="B5050" s="1" t="n">
        <f aca="false">A5050/10000</f>
        <v>0.5049</v>
      </c>
      <c r="C5050" s="1" t="n">
        <f aca="false">D5050/D$10001</f>
        <v>0.492361927144536</v>
      </c>
      <c r="D5050" s="1" t="n">
        <f aca="false">'Lobster data'!H5050+D5049</f>
        <v>1257</v>
      </c>
    </row>
    <row r="5051" customFormat="false" ht="12.75" hidden="false" customHeight="false" outlineLevel="0" collapsed="false">
      <c r="A5051" s="1" t="n">
        <f aca="false">A5050+1</f>
        <v>5050</v>
      </c>
      <c r="B5051" s="1" t="n">
        <f aca="false">A5051/10000</f>
        <v>0.505</v>
      </c>
      <c r="C5051" s="1" t="n">
        <f aca="false">D5051/D$10001</f>
        <v>0.492361927144536</v>
      </c>
      <c r="D5051" s="1" t="n">
        <f aca="false">'Lobster data'!H5051+D5050</f>
        <v>1257</v>
      </c>
    </row>
    <row r="5052" customFormat="false" ht="12.75" hidden="false" customHeight="false" outlineLevel="0" collapsed="false">
      <c r="A5052" s="1" t="n">
        <f aca="false">A5051+1</f>
        <v>5051</v>
      </c>
      <c r="B5052" s="1" t="n">
        <f aca="false">A5052/10000</f>
        <v>0.5051</v>
      </c>
      <c r="C5052" s="1" t="n">
        <f aca="false">D5052/D$10001</f>
        <v>0.492361927144536</v>
      </c>
      <c r="D5052" s="1" t="n">
        <f aca="false">'Lobster data'!H5052+D5051</f>
        <v>1257</v>
      </c>
    </row>
    <row r="5053" customFormat="false" ht="12.75" hidden="false" customHeight="false" outlineLevel="0" collapsed="false">
      <c r="A5053" s="1" t="n">
        <f aca="false">A5052+1</f>
        <v>5052</v>
      </c>
      <c r="B5053" s="1" t="n">
        <f aca="false">A5053/10000</f>
        <v>0.5052</v>
      </c>
      <c r="C5053" s="1" t="n">
        <f aca="false">D5053/D$10001</f>
        <v>0.492361927144536</v>
      </c>
      <c r="D5053" s="1" t="n">
        <f aca="false">'Lobster data'!H5053+D5052</f>
        <v>1257</v>
      </c>
    </row>
    <row r="5054" customFormat="false" ht="12.75" hidden="false" customHeight="false" outlineLevel="0" collapsed="false">
      <c r="A5054" s="1" t="n">
        <f aca="false">A5053+1</f>
        <v>5053</v>
      </c>
      <c r="B5054" s="1" t="n">
        <f aca="false">A5054/10000</f>
        <v>0.5053</v>
      </c>
      <c r="C5054" s="1" t="n">
        <f aca="false">D5054/D$10001</f>
        <v>0.492753623188406</v>
      </c>
      <c r="D5054" s="1" t="n">
        <f aca="false">'Lobster data'!H5054+D5053</f>
        <v>1258</v>
      </c>
    </row>
    <row r="5055" customFormat="false" ht="12.75" hidden="false" customHeight="false" outlineLevel="0" collapsed="false">
      <c r="A5055" s="1" t="n">
        <f aca="false">A5054+1</f>
        <v>5054</v>
      </c>
      <c r="B5055" s="1" t="n">
        <f aca="false">A5055/10000</f>
        <v>0.5054</v>
      </c>
      <c r="C5055" s="1" t="n">
        <f aca="false">D5055/D$10001</f>
        <v>0.492753623188406</v>
      </c>
      <c r="D5055" s="1" t="n">
        <f aca="false">'Lobster data'!H5055+D5054</f>
        <v>1258</v>
      </c>
    </row>
    <row r="5056" customFormat="false" ht="12.75" hidden="false" customHeight="false" outlineLevel="0" collapsed="false">
      <c r="A5056" s="1" t="n">
        <f aca="false">A5055+1</f>
        <v>5055</v>
      </c>
      <c r="B5056" s="1" t="n">
        <f aca="false">A5056/10000</f>
        <v>0.5055</v>
      </c>
      <c r="C5056" s="1" t="n">
        <f aca="false">D5056/D$10001</f>
        <v>0.492753623188406</v>
      </c>
      <c r="D5056" s="1" t="n">
        <f aca="false">'Lobster data'!H5056+D5055</f>
        <v>1258</v>
      </c>
    </row>
    <row r="5057" customFormat="false" ht="12.75" hidden="false" customHeight="false" outlineLevel="0" collapsed="false">
      <c r="A5057" s="1" t="n">
        <f aca="false">A5056+1</f>
        <v>5056</v>
      </c>
      <c r="B5057" s="1" t="n">
        <f aca="false">A5057/10000</f>
        <v>0.5056</v>
      </c>
      <c r="C5057" s="1" t="n">
        <f aca="false">D5057/D$10001</f>
        <v>0.492753623188406</v>
      </c>
      <c r="D5057" s="1" t="n">
        <f aca="false">'Lobster data'!H5057+D5056</f>
        <v>1258</v>
      </c>
    </row>
    <row r="5058" customFormat="false" ht="12.75" hidden="false" customHeight="false" outlineLevel="0" collapsed="false">
      <c r="A5058" s="1" t="n">
        <f aca="false">A5057+1</f>
        <v>5057</v>
      </c>
      <c r="B5058" s="1" t="n">
        <f aca="false">A5058/10000</f>
        <v>0.5057</v>
      </c>
      <c r="C5058" s="1" t="n">
        <f aca="false">D5058/D$10001</f>
        <v>0.492753623188406</v>
      </c>
      <c r="D5058" s="1" t="n">
        <f aca="false">'Lobster data'!H5058+D5057</f>
        <v>1258</v>
      </c>
    </row>
    <row r="5059" customFormat="false" ht="12.75" hidden="false" customHeight="false" outlineLevel="0" collapsed="false">
      <c r="A5059" s="1" t="n">
        <f aca="false">A5058+1</f>
        <v>5058</v>
      </c>
      <c r="B5059" s="1" t="n">
        <f aca="false">A5059/10000</f>
        <v>0.5058</v>
      </c>
      <c r="C5059" s="1" t="n">
        <f aca="false">D5059/D$10001</f>
        <v>0.492753623188406</v>
      </c>
      <c r="D5059" s="1" t="n">
        <f aca="false">'Lobster data'!H5059+D5058</f>
        <v>1258</v>
      </c>
    </row>
    <row r="5060" customFormat="false" ht="12.75" hidden="false" customHeight="false" outlineLevel="0" collapsed="false">
      <c r="A5060" s="1" t="n">
        <f aca="false">A5059+1</f>
        <v>5059</v>
      </c>
      <c r="B5060" s="1" t="n">
        <f aca="false">A5060/10000</f>
        <v>0.5059</v>
      </c>
      <c r="C5060" s="1" t="n">
        <f aca="false">D5060/D$10001</f>
        <v>0.493145319232276</v>
      </c>
      <c r="D5060" s="1" t="n">
        <f aca="false">'Lobster data'!H5060+D5059</f>
        <v>1259</v>
      </c>
    </row>
    <row r="5061" customFormat="false" ht="12.75" hidden="false" customHeight="false" outlineLevel="0" collapsed="false">
      <c r="A5061" s="1" t="n">
        <f aca="false">A5060+1</f>
        <v>5060</v>
      </c>
      <c r="B5061" s="1" t="n">
        <f aca="false">A5061/10000</f>
        <v>0.506</v>
      </c>
      <c r="C5061" s="1" t="n">
        <f aca="false">D5061/D$10001</f>
        <v>0.493145319232276</v>
      </c>
      <c r="D5061" s="1" t="n">
        <f aca="false">'Lobster data'!H5061+D5060</f>
        <v>1259</v>
      </c>
    </row>
    <row r="5062" customFormat="false" ht="12.75" hidden="false" customHeight="false" outlineLevel="0" collapsed="false">
      <c r="A5062" s="1" t="n">
        <f aca="false">A5061+1</f>
        <v>5061</v>
      </c>
      <c r="B5062" s="1" t="n">
        <f aca="false">A5062/10000</f>
        <v>0.5061</v>
      </c>
      <c r="C5062" s="1" t="n">
        <f aca="false">D5062/D$10001</f>
        <v>0.493145319232276</v>
      </c>
      <c r="D5062" s="1" t="n">
        <f aca="false">'Lobster data'!H5062+D5061</f>
        <v>1259</v>
      </c>
    </row>
    <row r="5063" customFormat="false" ht="12.75" hidden="false" customHeight="false" outlineLevel="0" collapsed="false">
      <c r="A5063" s="1" t="n">
        <f aca="false">A5062+1</f>
        <v>5062</v>
      </c>
      <c r="B5063" s="1" t="n">
        <f aca="false">A5063/10000</f>
        <v>0.5062</v>
      </c>
      <c r="C5063" s="1" t="n">
        <f aca="false">D5063/D$10001</f>
        <v>0.493537015276146</v>
      </c>
      <c r="D5063" s="1" t="n">
        <f aca="false">'Lobster data'!H5063+D5062</f>
        <v>1260</v>
      </c>
    </row>
    <row r="5064" customFormat="false" ht="12.75" hidden="false" customHeight="false" outlineLevel="0" collapsed="false">
      <c r="A5064" s="1" t="n">
        <f aca="false">A5063+1</f>
        <v>5063</v>
      </c>
      <c r="B5064" s="1" t="n">
        <f aca="false">A5064/10000</f>
        <v>0.5063</v>
      </c>
      <c r="C5064" s="1" t="n">
        <f aca="false">D5064/D$10001</f>
        <v>0.493537015276146</v>
      </c>
      <c r="D5064" s="1" t="n">
        <f aca="false">'Lobster data'!H5064+D5063</f>
        <v>1260</v>
      </c>
    </row>
    <row r="5065" customFormat="false" ht="12.75" hidden="false" customHeight="false" outlineLevel="0" collapsed="false">
      <c r="A5065" s="1" t="n">
        <f aca="false">A5064+1</f>
        <v>5064</v>
      </c>
      <c r="B5065" s="1" t="n">
        <f aca="false">A5065/10000</f>
        <v>0.5064</v>
      </c>
      <c r="C5065" s="1" t="n">
        <f aca="false">D5065/D$10001</f>
        <v>0.493537015276146</v>
      </c>
      <c r="D5065" s="1" t="n">
        <f aca="false">'Lobster data'!H5065+D5064</f>
        <v>1260</v>
      </c>
    </row>
    <row r="5066" customFormat="false" ht="12.75" hidden="false" customHeight="false" outlineLevel="0" collapsed="false">
      <c r="A5066" s="1" t="n">
        <f aca="false">A5065+1</f>
        <v>5065</v>
      </c>
      <c r="B5066" s="1" t="n">
        <f aca="false">A5066/10000</f>
        <v>0.5065</v>
      </c>
      <c r="C5066" s="1" t="n">
        <f aca="false">D5066/D$10001</f>
        <v>0.493537015276146</v>
      </c>
      <c r="D5066" s="1" t="n">
        <f aca="false">'Lobster data'!H5066+D5065</f>
        <v>1260</v>
      </c>
    </row>
    <row r="5067" customFormat="false" ht="12.75" hidden="false" customHeight="false" outlineLevel="0" collapsed="false">
      <c r="A5067" s="1" t="n">
        <f aca="false">A5066+1</f>
        <v>5066</v>
      </c>
      <c r="B5067" s="1" t="n">
        <f aca="false">A5067/10000</f>
        <v>0.5066</v>
      </c>
      <c r="C5067" s="1" t="n">
        <f aca="false">D5067/D$10001</f>
        <v>0.493928711320016</v>
      </c>
      <c r="D5067" s="1" t="n">
        <f aca="false">'Lobster data'!H5067+D5066</f>
        <v>1261</v>
      </c>
    </row>
    <row r="5068" customFormat="false" ht="12.75" hidden="false" customHeight="false" outlineLevel="0" collapsed="false">
      <c r="A5068" s="1" t="n">
        <f aca="false">A5067+1</f>
        <v>5067</v>
      </c>
      <c r="B5068" s="1" t="n">
        <f aca="false">A5068/10000</f>
        <v>0.5067</v>
      </c>
      <c r="C5068" s="1" t="n">
        <f aca="false">D5068/D$10001</f>
        <v>0.493928711320016</v>
      </c>
      <c r="D5068" s="1" t="n">
        <f aca="false">'Lobster data'!H5068+D5067</f>
        <v>1261</v>
      </c>
    </row>
    <row r="5069" customFormat="false" ht="12.75" hidden="false" customHeight="false" outlineLevel="0" collapsed="false">
      <c r="A5069" s="1" t="n">
        <f aca="false">A5068+1</f>
        <v>5068</v>
      </c>
      <c r="B5069" s="1" t="n">
        <f aca="false">A5069/10000</f>
        <v>0.5068</v>
      </c>
      <c r="C5069" s="1" t="n">
        <f aca="false">D5069/D$10001</f>
        <v>0.493928711320016</v>
      </c>
      <c r="D5069" s="1" t="n">
        <f aca="false">'Lobster data'!H5069+D5068</f>
        <v>1261</v>
      </c>
    </row>
    <row r="5070" customFormat="false" ht="12.75" hidden="false" customHeight="false" outlineLevel="0" collapsed="false">
      <c r="A5070" s="1" t="n">
        <f aca="false">A5069+1</f>
        <v>5069</v>
      </c>
      <c r="B5070" s="1" t="n">
        <f aca="false">A5070/10000</f>
        <v>0.5069</v>
      </c>
      <c r="C5070" s="1" t="n">
        <f aca="false">D5070/D$10001</f>
        <v>0.494320407363886</v>
      </c>
      <c r="D5070" s="1" t="n">
        <f aca="false">'Lobster data'!H5070+D5069</f>
        <v>1262</v>
      </c>
    </row>
    <row r="5071" customFormat="false" ht="12.75" hidden="false" customHeight="false" outlineLevel="0" collapsed="false">
      <c r="A5071" s="1" t="n">
        <f aca="false">A5070+1</f>
        <v>5070</v>
      </c>
      <c r="B5071" s="1" t="n">
        <f aca="false">A5071/10000</f>
        <v>0.507</v>
      </c>
      <c r="C5071" s="1" t="n">
        <f aca="false">D5071/D$10001</f>
        <v>0.494712103407756</v>
      </c>
      <c r="D5071" s="1" t="n">
        <f aca="false">'Lobster data'!H5071+D5070</f>
        <v>1263</v>
      </c>
    </row>
    <row r="5072" customFormat="false" ht="12.75" hidden="false" customHeight="false" outlineLevel="0" collapsed="false">
      <c r="A5072" s="1" t="n">
        <f aca="false">A5071+1</f>
        <v>5071</v>
      </c>
      <c r="B5072" s="1" t="n">
        <f aca="false">A5072/10000</f>
        <v>0.5071</v>
      </c>
      <c r="C5072" s="1" t="n">
        <f aca="false">D5072/D$10001</f>
        <v>0.494712103407756</v>
      </c>
      <c r="D5072" s="1" t="n">
        <f aca="false">'Lobster data'!H5072+D5071</f>
        <v>1263</v>
      </c>
    </row>
    <row r="5073" customFormat="false" ht="12.75" hidden="false" customHeight="false" outlineLevel="0" collapsed="false">
      <c r="A5073" s="1" t="n">
        <f aca="false">A5072+1</f>
        <v>5072</v>
      </c>
      <c r="B5073" s="1" t="n">
        <f aca="false">A5073/10000</f>
        <v>0.5072</v>
      </c>
      <c r="C5073" s="1" t="n">
        <f aca="false">D5073/D$10001</f>
        <v>0.494712103407756</v>
      </c>
      <c r="D5073" s="1" t="n">
        <f aca="false">'Lobster data'!H5073+D5072</f>
        <v>1263</v>
      </c>
    </row>
    <row r="5074" customFormat="false" ht="12.75" hidden="false" customHeight="false" outlineLevel="0" collapsed="false">
      <c r="A5074" s="1" t="n">
        <f aca="false">A5073+1</f>
        <v>5073</v>
      </c>
      <c r="B5074" s="1" t="n">
        <f aca="false">A5074/10000</f>
        <v>0.5073</v>
      </c>
      <c r="C5074" s="1" t="n">
        <f aca="false">D5074/D$10001</f>
        <v>0.494712103407756</v>
      </c>
      <c r="D5074" s="1" t="n">
        <f aca="false">'Lobster data'!H5074+D5073</f>
        <v>1263</v>
      </c>
    </row>
    <row r="5075" customFormat="false" ht="12.75" hidden="false" customHeight="false" outlineLevel="0" collapsed="false">
      <c r="A5075" s="1" t="n">
        <f aca="false">A5074+1</f>
        <v>5074</v>
      </c>
      <c r="B5075" s="1" t="n">
        <f aca="false">A5075/10000</f>
        <v>0.5074</v>
      </c>
      <c r="C5075" s="1" t="n">
        <f aca="false">D5075/D$10001</f>
        <v>0.494712103407756</v>
      </c>
      <c r="D5075" s="1" t="n">
        <f aca="false">'Lobster data'!H5075+D5074</f>
        <v>1263</v>
      </c>
    </row>
    <row r="5076" customFormat="false" ht="12.75" hidden="false" customHeight="false" outlineLevel="0" collapsed="false">
      <c r="A5076" s="1" t="n">
        <f aca="false">A5075+1</f>
        <v>5075</v>
      </c>
      <c r="B5076" s="1" t="n">
        <f aca="false">A5076/10000</f>
        <v>0.5075</v>
      </c>
      <c r="C5076" s="1" t="n">
        <f aca="false">D5076/D$10001</f>
        <v>0.495103799451626</v>
      </c>
      <c r="D5076" s="1" t="n">
        <f aca="false">'Lobster data'!H5076+D5075</f>
        <v>1264</v>
      </c>
    </row>
    <row r="5077" customFormat="false" ht="12.75" hidden="false" customHeight="false" outlineLevel="0" collapsed="false">
      <c r="A5077" s="1" t="n">
        <f aca="false">A5076+1</f>
        <v>5076</v>
      </c>
      <c r="B5077" s="1" t="n">
        <f aca="false">A5077/10000</f>
        <v>0.5076</v>
      </c>
      <c r="C5077" s="1" t="n">
        <f aca="false">D5077/D$10001</f>
        <v>0.495103799451626</v>
      </c>
      <c r="D5077" s="1" t="n">
        <f aca="false">'Lobster data'!H5077+D5076</f>
        <v>1264</v>
      </c>
    </row>
    <row r="5078" customFormat="false" ht="12.75" hidden="false" customHeight="false" outlineLevel="0" collapsed="false">
      <c r="A5078" s="1" t="n">
        <f aca="false">A5077+1</f>
        <v>5077</v>
      </c>
      <c r="B5078" s="1" t="n">
        <f aca="false">A5078/10000</f>
        <v>0.5077</v>
      </c>
      <c r="C5078" s="1" t="n">
        <f aca="false">D5078/D$10001</f>
        <v>0.495103799451626</v>
      </c>
      <c r="D5078" s="1" t="n">
        <f aca="false">'Lobster data'!H5078+D5077</f>
        <v>1264</v>
      </c>
    </row>
    <row r="5079" customFormat="false" ht="12.75" hidden="false" customHeight="false" outlineLevel="0" collapsed="false">
      <c r="A5079" s="1" t="n">
        <f aca="false">A5078+1</f>
        <v>5078</v>
      </c>
      <c r="B5079" s="1" t="n">
        <f aca="false">A5079/10000</f>
        <v>0.5078</v>
      </c>
      <c r="C5079" s="1" t="n">
        <f aca="false">D5079/D$10001</f>
        <v>0.495495495495496</v>
      </c>
      <c r="D5079" s="1" t="n">
        <f aca="false">'Lobster data'!H5079+D5078</f>
        <v>1265</v>
      </c>
    </row>
    <row r="5080" customFormat="false" ht="12.75" hidden="false" customHeight="false" outlineLevel="0" collapsed="false">
      <c r="A5080" s="1" t="n">
        <f aca="false">A5079+1</f>
        <v>5079</v>
      </c>
      <c r="B5080" s="1" t="n">
        <f aca="false">A5080/10000</f>
        <v>0.5079</v>
      </c>
      <c r="C5080" s="1" t="n">
        <f aca="false">D5080/D$10001</f>
        <v>0.495495495495496</v>
      </c>
      <c r="D5080" s="1" t="n">
        <f aca="false">'Lobster data'!H5080+D5079</f>
        <v>1265</v>
      </c>
    </row>
    <row r="5081" customFormat="false" ht="12.75" hidden="false" customHeight="false" outlineLevel="0" collapsed="false">
      <c r="A5081" s="1" t="n">
        <f aca="false">A5080+1</f>
        <v>5080</v>
      </c>
      <c r="B5081" s="1" t="n">
        <f aca="false">A5081/10000</f>
        <v>0.508</v>
      </c>
      <c r="C5081" s="1" t="n">
        <f aca="false">D5081/D$10001</f>
        <v>0.495495495495496</v>
      </c>
      <c r="D5081" s="1" t="n">
        <f aca="false">'Lobster data'!H5081+D5080</f>
        <v>1265</v>
      </c>
    </row>
    <row r="5082" customFormat="false" ht="12.75" hidden="false" customHeight="false" outlineLevel="0" collapsed="false">
      <c r="A5082" s="1" t="n">
        <f aca="false">A5081+1</f>
        <v>5081</v>
      </c>
      <c r="B5082" s="1" t="n">
        <f aca="false">A5082/10000</f>
        <v>0.5081</v>
      </c>
      <c r="C5082" s="1" t="n">
        <f aca="false">D5082/D$10001</f>
        <v>0.495887191539365</v>
      </c>
      <c r="D5082" s="1" t="n">
        <f aca="false">'Lobster data'!H5082+D5081</f>
        <v>1266</v>
      </c>
    </row>
    <row r="5083" customFormat="false" ht="12.75" hidden="false" customHeight="false" outlineLevel="0" collapsed="false">
      <c r="A5083" s="1" t="n">
        <f aca="false">A5082+1</f>
        <v>5082</v>
      </c>
      <c r="B5083" s="1" t="n">
        <f aca="false">A5083/10000</f>
        <v>0.5082</v>
      </c>
      <c r="C5083" s="1" t="n">
        <f aca="false">D5083/D$10001</f>
        <v>0.496278887583235</v>
      </c>
      <c r="D5083" s="1" t="n">
        <f aca="false">'Lobster data'!H5083+D5082</f>
        <v>1267</v>
      </c>
    </row>
    <row r="5084" customFormat="false" ht="12.75" hidden="false" customHeight="false" outlineLevel="0" collapsed="false">
      <c r="A5084" s="1" t="n">
        <f aca="false">A5083+1</f>
        <v>5083</v>
      </c>
      <c r="B5084" s="1" t="n">
        <f aca="false">A5084/10000</f>
        <v>0.5083</v>
      </c>
      <c r="C5084" s="1" t="n">
        <f aca="false">D5084/D$10001</f>
        <v>0.496278887583235</v>
      </c>
      <c r="D5084" s="1" t="n">
        <f aca="false">'Lobster data'!H5084+D5083</f>
        <v>1267</v>
      </c>
    </row>
    <row r="5085" customFormat="false" ht="12.75" hidden="false" customHeight="false" outlineLevel="0" collapsed="false">
      <c r="A5085" s="1" t="n">
        <f aca="false">A5084+1</f>
        <v>5084</v>
      </c>
      <c r="B5085" s="1" t="n">
        <f aca="false">A5085/10000</f>
        <v>0.5084</v>
      </c>
      <c r="C5085" s="1" t="n">
        <f aca="false">D5085/D$10001</f>
        <v>0.496278887583235</v>
      </c>
      <c r="D5085" s="1" t="n">
        <f aca="false">'Lobster data'!H5085+D5084</f>
        <v>1267</v>
      </c>
    </row>
    <row r="5086" customFormat="false" ht="12.75" hidden="false" customHeight="false" outlineLevel="0" collapsed="false">
      <c r="A5086" s="1" t="n">
        <f aca="false">A5085+1</f>
        <v>5085</v>
      </c>
      <c r="B5086" s="1" t="n">
        <f aca="false">A5086/10000</f>
        <v>0.5085</v>
      </c>
      <c r="C5086" s="1" t="n">
        <f aca="false">D5086/D$10001</f>
        <v>0.496278887583235</v>
      </c>
      <c r="D5086" s="1" t="n">
        <f aca="false">'Lobster data'!H5086+D5085</f>
        <v>1267</v>
      </c>
    </row>
    <row r="5087" customFormat="false" ht="12.75" hidden="false" customHeight="false" outlineLevel="0" collapsed="false">
      <c r="A5087" s="1" t="n">
        <f aca="false">A5086+1</f>
        <v>5086</v>
      </c>
      <c r="B5087" s="1" t="n">
        <f aca="false">A5087/10000</f>
        <v>0.5086</v>
      </c>
      <c r="C5087" s="1" t="n">
        <f aca="false">D5087/D$10001</f>
        <v>0.496278887583235</v>
      </c>
      <c r="D5087" s="1" t="n">
        <f aca="false">'Lobster data'!H5087+D5086</f>
        <v>1267</v>
      </c>
    </row>
    <row r="5088" customFormat="false" ht="12.75" hidden="false" customHeight="false" outlineLevel="0" collapsed="false">
      <c r="A5088" s="1" t="n">
        <f aca="false">A5087+1</f>
        <v>5087</v>
      </c>
      <c r="B5088" s="1" t="n">
        <f aca="false">A5088/10000</f>
        <v>0.5087</v>
      </c>
      <c r="C5088" s="1" t="n">
        <f aca="false">D5088/D$10001</f>
        <v>0.496278887583235</v>
      </c>
      <c r="D5088" s="1" t="n">
        <f aca="false">'Lobster data'!H5088+D5087</f>
        <v>1267</v>
      </c>
    </row>
    <row r="5089" customFormat="false" ht="12.75" hidden="false" customHeight="false" outlineLevel="0" collapsed="false">
      <c r="A5089" s="1" t="n">
        <f aca="false">A5088+1</f>
        <v>5088</v>
      </c>
      <c r="B5089" s="1" t="n">
        <f aca="false">A5089/10000</f>
        <v>0.5088</v>
      </c>
      <c r="C5089" s="1" t="n">
        <f aca="false">D5089/D$10001</f>
        <v>0.496278887583235</v>
      </c>
      <c r="D5089" s="1" t="n">
        <f aca="false">'Lobster data'!H5089+D5088</f>
        <v>1267</v>
      </c>
    </row>
    <row r="5090" customFormat="false" ht="12.75" hidden="false" customHeight="false" outlineLevel="0" collapsed="false">
      <c r="A5090" s="1" t="n">
        <f aca="false">A5089+1</f>
        <v>5089</v>
      </c>
      <c r="B5090" s="1" t="n">
        <f aca="false">A5090/10000</f>
        <v>0.5089</v>
      </c>
      <c r="C5090" s="1" t="n">
        <f aca="false">D5090/D$10001</f>
        <v>0.496278887583235</v>
      </c>
      <c r="D5090" s="1" t="n">
        <f aca="false">'Lobster data'!H5090+D5089</f>
        <v>1267</v>
      </c>
    </row>
    <row r="5091" customFormat="false" ht="12.75" hidden="false" customHeight="false" outlineLevel="0" collapsed="false">
      <c r="A5091" s="1" t="n">
        <f aca="false">A5090+1</f>
        <v>5090</v>
      </c>
      <c r="B5091" s="1" t="n">
        <f aca="false">A5091/10000</f>
        <v>0.509</v>
      </c>
      <c r="C5091" s="1" t="n">
        <f aca="false">D5091/D$10001</f>
        <v>0.496278887583235</v>
      </c>
      <c r="D5091" s="1" t="n">
        <f aca="false">'Lobster data'!H5091+D5090</f>
        <v>1267</v>
      </c>
    </row>
    <row r="5092" customFormat="false" ht="12.75" hidden="false" customHeight="false" outlineLevel="0" collapsed="false">
      <c r="A5092" s="1" t="n">
        <f aca="false">A5091+1</f>
        <v>5091</v>
      </c>
      <c r="B5092" s="1" t="n">
        <f aca="false">A5092/10000</f>
        <v>0.5091</v>
      </c>
      <c r="C5092" s="1" t="n">
        <f aca="false">D5092/D$10001</f>
        <v>0.496278887583235</v>
      </c>
      <c r="D5092" s="1" t="n">
        <f aca="false">'Lobster data'!H5092+D5091</f>
        <v>1267</v>
      </c>
    </row>
    <row r="5093" customFormat="false" ht="12.75" hidden="false" customHeight="false" outlineLevel="0" collapsed="false">
      <c r="A5093" s="1" t="n">
        <f aca="false">A5092+1</f>
        <v>5092</v>
      </c>
      <c r="B5093" s="1" t="n">
        <f aca="false">A5093/10000</f>
        <v>0.5092</v>
      </c>
      <c r="C5093" s="1" t="n">
        <f aca="false">D5093/D$10001</f>
        <v>0.496278887583235</v>
      </c>
      <c r="D5093" s="1" t="n">
        <f aca="false">'Lobster data'!H5093+D5092</f>
        <v>1267</v>
      </c>
    </row>
    <row r="5094" customFormat="false" ht="12.75" hidden="false" customHeight="false" outlineLevel="0" collapsed="false">
      <c r="A5094" s="1" t="n">
        <f aca="false">A5093+1</f>
        <v>5093</v>
      </c>
      <c r="B5094" s="1" t="n">
        <f aca="false">A5094/10000</f>
        <v>0.5093</v>
      </c>
      <c r="C5094" s="1" t="n">
        <f aca="false">D5094/D$10001</f>
        <v>0.496670583627105</v>
      </c>
      <c r="D5094" s="1" t="n">
        <f aca="false">'Lobster data'!H5094+D5093</f>
        <v>1268</v>
      </c>
    </row>
    <row r="5095" customFormat="false" ht="12.75" hidden="false" customHeight="false" outlineLevel="0" collapsed="false">
      <c r="A5095" s="1" t="n">
        <f aca="false">A5094+1</f>
        <v>5094</v>
      </c>
      <c r="B5095" s="1" t="n">
        <f aca="false">A5095/10000</f>
        <v>0.5094</v>
      </c>
      <c r="C5095" s="1" t="n">
        <f aca="false">D5095/D$10001</f>
        <v>0.497062279670975</v>
      </c>
      <c r="D5095" s="1" t="n">
        <f aca="false">'Lobster data'!H5095+D5094</f>
        <v>1269</v>
      </c>
    </row>
    <row r="5096" customFormat="false" ht="12.75" hidden="false" customHeight="false" outlineLevel="0" collapsed="false">
      <c r="A5096" s="1" t="n">
        <f aca="false">A5095+1</f>
        <v>5095</v>
      </c>
      <c r="B5096" s="1" t="n">
        <f aca="false">A5096/10000</f>
        <v>0.5095</v>
      </c>
      <c r="C5096" s="1" t="n">
        <f aca="false">D5096/D$10001</f>
        <v>0.497062279670975</v>
      </c>
      <c r="D5096" s="1" t="n">
        <f aca="false">'Lobster data'!H5096+D5095</f>
        <v>1269</v>
      </c>
    </row>
    <row r="5097" customFormat="false" ht="12.75" hidden="false" customHeight="false" outlineLevel="0" collapsed="false">
      <c r="A5097" s="1" t="n">
        <f aca="false">A5096+1</f>
        <v>5096</v>
      </c>
      <c r="B5097" s="1" t="n">
        <f aca="false">A5097/10000</f>
        <v>0.5096</v>
      </c>
      <c r="C5097" s="1" t="n">
        <f aca="false">D5097/D$10001</f>
        <v>0.497062279670975</v>
      </c>
      <c r="D5097" s="1" t="n">
        <f aca="false">'Lobster data'!H5097+D5096</f>
        <v>1269</v>
      </c>
    </row>
    <row r="5098" customFormat="false" ht="12.75" hidden="false" customHeight="false" outlineLevel="0" collapsed="false">
      <c r="A5098" s="1" t="n">
        <f aca="false">A5097+1</f>
        <v>5097</v>
      </c>
      <c r="B5098" s="1" t="n">
        <f aca="false">A5098/10000</f>
        <v>0.5097</v>
      </c>
      <c r="C5098" s="1" t="n">
        <f aca="false">D5098/D$10001</f>
        <v>0.497062279670975</v>
      </c>
      <c r="D5098" s="1" t="n">
        <f aca="false">'Lobster data'!H5098+D5097</f>
        <v>1269</v>
      </c>
    </row>
    <row r="5099" customFormat="false" ht="12.75" hidden="false" customHeight="false" outlineLevel="0" collapsed="false">
      <c r="A5099" s="1" t="n">
        <f aca="false">A5098+1</f>
        <v>5098</v>
      </c>
      <c r="B5099" s="1" t="n">
        <f aca="false">A5099/10000</f>
        <v>0.5098</v>
      </c>
      <c r="C5099" s="1" t="n">
        <f aca="false">D5099/D$10001</f>
        <v>0.497062279670975</v>
      </c>
      <c r="D5099" s="1" t="n">
        <f aca="false">'Lobster data'!H5099+D5098</f>
        <v>1269</v>
      </c>
    </row>
    <row r="5100" customFormat="false" ht="12.75" hidden="false" customHeight="false" outlineLevel="0" collapsed="false">
      <c r="A5100" s="1" t="n">
        <f aca="false">A5099+1</f>
        <v>5099</v>
      </c>
      <c r="B5100" s="1" t="n">
        <f aca="false">A5100/10000</f>
        <v>0.5099</v>
      </c>
      <c r="C5100" s="1" t="n">
        <f aca="false">D5100/D$10001</f>
        <v>0.497062279670975</v>
      </c>
      <c r="D5100" s="1" t="n">
        <f aca="false">'Lobster data'!H5100+D5099</f>
        <v>1269</v>
      </c>
    </row>
    <row r="5101" customFormat="false" ht="12.75" hidden="false" customHeight="false" outlineLevel="0" collapsed="false">
      <c r="A5101" s="1" t="n">
        <f aca="false">A5100+1</f>
        <v>5100</v>
      </c>
      <c r="B5101" s="1" t="n">
        <f aca="false">A5101/10000</f>
        <v>0.51</v>
      </c>
      <c r="C5101" s="1" t="n">
        <f aca="false">D5101/D$10001</f>
        <v>0.497062279670975</v>
      </c>
      <c r="D5101" s="1" t="n">
        <f aca="false">'Lobster data'!H5101+D5100</f>
        <v>1269</v>
      </c>
    </row>
    <row r="5102" customFormat="false" ht="12.75" hidden="false" customHeight="false" outlineLevel="0" collapsed="false">
      <c r="A5102" s="1" t="n">
        <f aca="false">A5101+1</f>
        <v>5101</v>
      </c>
      <c r="B5102" s="1" t="n">
        <f aca="false">A5102/10000</f>
        <v>0.5101</v>
      </c>
      <c r="C5102" s="1" t="n">
        <f aca="false">D5102/D$10001</f>
        <v>0.497453975714845</v>
      </c>
      <c r="D5102" s="1" t="n">
        <f aca="false">'Lobster data'!H5102+D5101</f>
        <v>1270</v>
      </c>
    </row>
    <row r="5103" customFormat="false" ht="12.75" hidden="false" customHeight="false" outlineLevel="0" collapsed="false">
      <c r="A5103" s="1" t="n">
        <f aca="false">A5102+1</f>
        <v>5102</v>
      </c>
      <c r="B5103" s="1" t="n">
        <f aca="false">A5103/10000</f>
        <v>0.5102</v>
      </c>
      <c r="C5103" s="1" t="n">
        <f aca="false">D5103/D$10001</f>
        <v>0.497453975714845</v>
      </c>
      <c r="D5103" s="1" t="n">
        <f aca="false">'Lobster data'!H5103+D5102</f>
        <v>1270</v>
      </c>
    </row>
    <row r="5104" customFormat="false" ht="12.75" hidden="false" customHeight="false" outlineLevel="0" collapsed="false">
      <c r="A5104" s="1" t="n">
        <f aca="false">A5103+1</f>
        <v>5103</v>
      </c>
      <c r="B5104" s="1" t="n">
        <f aca="false">A5104/10000</f>
        <v>0.5103</v>
      </c>
      <c r="C5104" s="1" t="n">
        <f aca="false">D5104/D$10001</f>
        <v>0.497453975714845</v>
      </c>
      <c r="D5104" s="1" t="n">
        <f aca="false">'Lobster data'!H5104+D5103</f>
        <v>1270</v>
      </c>
    </row>
    <row r="5105" customFormat="false" ht="12.75" hidden="false" customHeight="false" outlineLevel="0" collapsed="false">
      <c r="A5105" s="1" t="n">
        <f aca="false">A5104+1</f>
        <v>5104</v>
      </c>
      <c r="B5105" s="1" t="n">
        <f aca="false">A5105/10000</f>
        <v>0.5104</v>
      </c>
      <c r="C5105" s="1" t="n">
        <f aca="false">D5105/D$10001</f>
        <v>0.497453975714845</v>
      </c>
      <c r="D5105" s="1" t="n">
        <f aca="false">'Lobster data'!H5105+D5104</f>
        <v>1270</v>
      </c>
    </row>
    <row r="5106" customFormat="false" ht="12.75" hidden="false" customHeight="false" outlineLevel="0" collapsed="false">
      <c r="A5106" s="1" t="n">
        <f aca="false">A5105+1</f>
        <v>5105</v>
      </c>
      <c r="B5106" s="1" t="n">
        <f aca="false">A5106/10000</f>
        <v>0.5105</v>
      </c>
      <c r="C5106" s="1" t="n">
        <f aca="false">D5106/D$10001</f>
        <v>0.497453975714845</v>
      </c>
      <c r="D5106" s="1" t="n">
        <f aca="false">'Lobster data'!H5106+D5105</f>
        <v>1270</v>
      </c>
    </row>
    <row r="5107" customFormat="false" ht="12.75" hidden="false" customHeight="false" outlineLevel="0" collapsed="false">
      <c r="A5107" s="1" t="n">
        <f aca="false">A5106+1</f>
        <v>5106</v>
      </c>
      <c r="B5107" s="1" t="n">
        <f aca="false">A5107/10000</f>
        <v>0.5106</v>
      </c>
      <c r="C5107" s="1" t="n">
        <f aca="false">D5107/D$10001</f>
        <v>0.497453975714845</v>
      </c>
      <c r="D5107" s="1" t="n">
        <f aca="false">'Lobster data'!H5107+D5106</f>
        <v>1270</v>
      </c>
    </row>
    <row r="5108" customFormat="false" ht="12.75" hidden="false" customHeight="false" outlineLevel="0" collapsed="false">
      <c r="A5108" s="1" t="n">
        <f aca="false">A5107+1</f>
        <v>5107</v>
      </c>
      <c r="B5108" s="1" t="n">
        <f aca="false">A5108/10000</f>
        <v>0.5107</v>
      </c>
      <c r="C5108" s="1" t="n">
        <f aca="false">D5108/D$10001</f>
        <v>0.497453975714845</v>
      </c>
      <c r="D5108" s="1" t="n">
        <f aca="false">'Lobster data'!H5108+D5107</f>
        <v>1270</v>
      </c>
    </row>
    <row r="5109" customFormat="false" ht="12.75" hidden="false" customHeight="false" outlineLevel="0" collapsed="false">
      <c r="A5109" s="1" t="n">
        <f aca="false">A5108+1</f>
        <v>5108</v>
      </c>
      <c r="B5109" s="1" t="n">
        <f aca="false">A5109/10000</f>
        <v>0.5108</v>
      </c>
      <c r="C5109" s="1" t="n">
        <f aca="false">D5109/D$10001</f>
        <v>0.497453975714845</v>
      </c>
      <c r="D5109" s="1" t="n">
        <f aca="false">'Lobster data'!H5109+D5108</f>
        <v>1270</v>
      </c>
    </row>
    <row r="5110" customFormat="false" ht="12.75" hidden="false" customHeight="false" outlineLevel="0" collapsed="false">
      <c r="A5110" s="1" t="n">
        <f aca="false">A5109+1</f>
        <v>5109</v>
      </c>
      <c r="B5110" s="1" t="n">
        <f aca="false">A5110/10000</f>
        <v>0.5109</v>
      </c>
      <c r="C5110" s="1" t="n">
        <f aca="false">D5110/D$10001</f>
        <v>0.497845671758715</v>
      </c>
      <c r="D5110" s="1" t="n">
        <f aca="false">'Lobster data'!H5110+D5109</f>
        <v>1271</v>
      </c>
    </row>
    <row r="5111" customFormat="false" ht="12.75" hidden="false" customHeight="false" outlineLevel="0" collapsed="false">
      <c r="A5111" s="1" t="n">
        <f aca="false">A5110+1</f>
        <v>5110</v>
      </c>
      <c r="B5111" s="1" t="n">
        <f aca="false">A5111/10000</f>
        <v>0.511</v>
      </c>
      <c r="C5111" s="1" t="n">
        <f aca="false">D5111/D$10001</f>
        <v>0.497845671758715</v>
      </c>
      <c r="D5111" s="1" t="n">
        <f aca="false">'Lobster data'!H5111+D5110</f>
        <v>1271</v>
      </c>
    </row>
    <row r="5112" customFormat="false" ht="12.75" hidden="false" customHeight="false" outlineLevel="0" collapsed="false">
      <c r="A5112" s="1" t="n">
        <f aca="false">A5111+1</f>
        <v>5111</v>
      </c>
      <c r="B5112" s="1" t="n">
        <f aca="false">A5112/10000</f>
        <v>0.5111</v>
      </c>
      <c r="C5112" s="1" t="n">
        <f aca="false">D5112/D$10001</f>
        <v>0.498237367802585</v>
      </c>
      <c r="D5112" s="1" t="n">
        <f aca="false">'Lobster data'!H5112+D5111</f>
        <v>1272</v>
      </c>
    </row>
    <row r="5113" customFormat="false" ht="12.75" hidden="false" customHeight="false" outlineLevel="0" collapsed="false">
      <c r="A5113" s="1" t="n">
        <f aca="false">A5112+1</f>
        <v>5112</v>
      </c>
      <c r="B5113" s="1" t="n">
        <f aca="false">A5113/10000</f>
        <v>0.5112</v>
      </c>
      <c r="C5113" s="1" t="n">
        <f aca="false">D5113/D$10001</f>
        <v>0.498237367802585</v>
      </c>
      <c r="D5113" s="1" t="n">
        <f aca="false">'Lobster data'!H5113+D5112</f>
        <v>1272</v>
      </c>
    </row>
    <row r="5114" customFormat="false" ht="12.75" hidden="false" customHeight="false" outlineLevel="0" collapsed="false">
      <c r="A5114" s="1" t="n">
        <f aca="false">A5113+1</f>
        <v>5113</v>
      </c>
      <c r="B5114" s="1" t="n">
        <f aca="false">A5114/10000</f>
        <v>0.5113</v>
      </c>
      <c r="C5114" s="1" t="n">
        <f aca="false">D5114/D$10001</f>
        <v>0.498629063846455</v>
      </c>
      <c r="D5114" s="1" t="n">
        <f aca="false">'Lobster data'!H5114+D5113</f>
        <v>1273</v>
      </c>
    </row>
    <row r="5115" customFormat="false" ht="12.75" hidden="false" customHeight="false" outlineLevel="0" collapsed="false">
      <c r="A5115" s="1" t="n">
        <f aca="false">A5114+1</f>
        <v>5114</v>
      </c>
      <c r="B5115" s="1" t="n">
        <f aca="false">A5115/10000</f>
        <v>0.5114</v>
      </c>
      <c r="C5115" s="1" t="n">
        <f aca="false">D5115/D$10001</f>
        <v>0.498629063846455</v>
      </c>
      <c r="D5115" s="1" t="n">
        <f aca="false">'Lobster data'!H5115+D5114</f>
        <v>1273</v>
      </c>
    </row>
    <row r="5116" customFormat="false" ht="12.75" hidden="false" customHeight="false" outlineLevel="0" collapsed="false">
      <c r="A5116" s="1" t="n">
        <f aca="false">A5115+1</f>
        <v>5115</v>
      </c>
      <c r="B5116" s="1" t="n">
        <f aca="false">A5116/10000</f>
        <v>0.5115</v>
      </c>
      <c r="C5116" s="1" t="n">
        <f aca="false">D5116/D$10001</f>
        <v>0.498629063846455</v>
      </c>
      <c r="D5116" s="1" t="n">
        <f aca="false">'Lobster data'!H5116+D5115</f>
        <v>1273</v>
      </c>
    </row>
    <row r="5117" customFormat="false" ht="12.75" hidden="false" customHeight="false" outlineLevel="0" collapsed="false">
      <c r="A5117" s="1" t="n">
        <f aca="false">A5116+1</f>
        <v>5116</v>
      </c>
      <c r="B5117" s="1" t="n">
        <f aca="false">A5117/10000</f>
        <v>0.5116</v>
      </c>
      <c r="C5117" s="1" t="n">
        <f aca="false">D5117/D$10001</f>
        <v>0.498629063846455</v>
      </c>
      <c r="D5117" s="1" t="n">
        <f aca="false">'Lobster data'!H5117+D5116</f>
        <v>1273</v>
      </c>
    </row>
    <row r="5118" customFormat="false" ht="12.75" hidden="false" customHeight="false" outlineLevel="0" collapsed="false">
      <c r="A5118" s="1" t="n">
        <f aca="false">A5117+1</f>
        <v>5117</v>
      </c>
      <c r="B5118" s="1" t="n">
        <f aca="false">A5118/10000</f>
        <v>0.5117</v>
      </c>
      <c r="C5118" s="1" t="n">
        <f aca="false">D5118/D$10001</f>
        <v>0.498629063846455</v>
      </c>
      <c r="D5118" s="1" t="n">
        <f aca="false">'Lobster data'!H5118+D5117</f>
        <v>1273</v>
      </c>
    </row>
    <row r="5119" customFormat="false" ht="12.75" hidden="false" customHeight="false" outlineLevel="0" collapsed="false">
      <c r="A5119" s="1" t="n">
        <f aca="false">A5118+1</f>
        <v>5118</v>
      </c>
      <c r="B5119" s="1" t="n">
        <f aca="false">A5119/10000</f>
        <v>0.5118</v>
      </c>
      <c r="C5119" s="1" t="n">
        <f aca="false">D5119/D$10001</f>
        <v>0.498629063846455</v>
      </c>
      <c r="D5119" s="1" t="n">
        <f aca="false">'Lobster data'!H5119+D5118</f>
        <v>1273</v>
      </c>
    </row>
    <row r="5120" customFormat="false" ht="12.75" hidden="false" customHeight="false" outlineLevel="0" collapsed="false">
      <c r="A5120" s="1" t="n">
        <f aca="false">A5119+1</f>
        <v>5119</v>
      </c>
      <c r="B5120" s="1" t="n">
        <f aca="false">A5120/10000</f>
        <v>0.5119</v>
      </c>
      <c r="C5120" s="1" t="n">
        <f aca="false">D5120/D$10001</f>
        <v>0.498629063846455</v>
      </c>
      <c r="D5120" s="1" t="n">
        <f aca="false">'Lobster data'!H5120+D5119</f>
        <v>1273</v>
      </c>
    </row>
    <row r="5121" customFormat="false" ht="12.75" hidden="false" customHeight="false" outlineLevel="0" collapsed="false">
      <c r="A5121" s="1" t="n">
        <f aca="false">A5120+1</f>
        <v>5120</v>
      </c>
      <c r="B5121" s="1" t="n">
        <f aca="false">A5121/10000</f>
        <v>0.512</v>
      </c>
      <c r="C5121" s="1" t="n">
        <f aca="false">D5121/D$10001</f>
        <v>0.498629063846455</v>
      </c>
      <c r="D5121" s="1" t="n">
        <f aca="false">'Lobster data'!H5121+D5120</f>
        <v>1273</v>
      </c>
    </row>
    <row r="5122" customFormat="false" ht="12.75" hidden="false" customHeight="false" outlineLevel="0" collapsed="false">
      <c r="A5122" s="1" t="n">
        <f aca="false">A5121+1</f>
        <v>5121</v>
      </c>
      <c r="B5122" s="1" t="n">
        <f aca="false">A5122/10000</f>
        <v>0.5121</v>
      </c>
      <c r="C5122" s="1" t="n">
        <f aca="false">D5122/D$10001</f>
        <v>0.499020759890325</v>
      </c>
      <c r="D5122" s="1" t="n">
        <f aca="false">'Lobster data'!H5122+D5121</f>
        <v>1274</v>
      </c>
    </row>
    <row r="5123" customFormat="false" ht="12.75" hidden="false" customHeight="false" outlineLevel="0" collapsed="false">
      <c r="A5123" s="1" t="n">
        <f aca="false">A5122+1</f>
        <v>5122</v>
      </c>
      <c r="B5123" s="1" t="n">
        <f aca="false">A5123/10000</f>
        <v>0.5122</v>
      </c>
      <c r="C5123" s="1" t="n">
        <f aca="false">D5123/D$10001</f>
        <v>0.499020759890325</v>
      </c>
      <c r="D5123" s="1" t="n">
        <f aca="false">'Lobster data'!H5123+D5122</f>
        <v>1274</v>
      </c>
    </row>
    <row r="5124" customFormat="false" ht="12.75" hidden="false" customHeight="false" outlineLevel="0" collapsed="false">
      <c r="A5124" s="1" t="n">
        <f aca="false">A5123+1</f>
        <v>5123</v>
      </c>
      <c r="B5124" s="1" t="n">
        <f aca="false">A5124/10000</f>
        <v>0.5123</v>
      </c>
      <c r="C5124" s="1" t="n">
        <f aca="false">D5124/D$10001</f>
        <v>0.499020759890325</v>
      </c>
      <c r="D5124" s="1" t="n">
        <f aca="false">'Lobster data'!H5124+D5123</f>
        <v>1274</v>
      </c>
    </row>
    <row r="5125" customFormat="false" ht="12.75" hidden="false" customHeight="false" outlineLevel="0" collapsed="false">
      <c r="A5125" s="1" t="n">
        <f aca="false">A5124+1</f>
        <v>5124</v>
      </c>
      <c r="B5125" s="1" t="n">
        <f aca="false">A5125/10000</f>
        <v>0.5124</v>
      </c>
      <c r="C5125" s="1" t="n">
        <f aca="false">D5125/D$10001</f>
        <v>0.499020759890325</v>
      </c>
      <c r="D5125" s="1" t="n">
        <f aca="false">'Lobster data'!H5125+D5124</f>
        <v>1274</v>
      </c>
    </row>
    <row r="5126" customFormat="false" ht="12.75" hidden="false" customHeight="false" outlineLevel="0" collapsed="false">
      <c r="A5126" s="1" t="n">
        <f aca="false">A5125+1</f>
        <v>5125</v>
      </c>
      <c r="B5126" s="1" t="n">
        <f aca="false">A5126/10000</f>
        <v>0.5125</v>
      </c>
      <c r="C5126" s="1" t="n">
        <f aca="false">D5126/D$10001</f>
        <v>0.499020759890325</v>
      </c>
      <c r="D5126" s="1" t="n">
        <f aca="false">'Lobster data'!H5126+D5125</f>
        <v>1274</v>
      </c>
    </row>
    <row r="5127" customFormat="false" ht="12.75" hidden="false" customHeight="false" outlineLevel="0" collapsed="false">
      <c r="A5127" s="1" t="n">
        <f aca="false">A5126+1</f>
        <v>5126</v>
      </c>
      <c r="B5127" s="1" t="n">
        <f aca="false">A5127/10000</f>
        <v>0.5126</v>
      </c>
      <c r="C5127" s="1" t="n">
        <f aca="false">D5127/D$10001</f>
        <v>0.499020759890325</v>
      </c>
      <c r="D5127" s="1" t="n">
        <f aca="false">'Lobster data'!H5127+D5126</f>
        <v>1274</v>
      </c>
    </row>
    <row r="5128" customFormat="false" ht="12.75" hidden="false" customHeight="false" outlineLevel="0" collapsed="false">
      <c r="A5128" s="1" t="n">
        <f aca="false">A5127+1</f>
        <v>5127</v>
      </c>
      <c r="B5128" s="1" t="n">
        <f aca="false">A5128/10000</f>
        <v>0.5127</v>
      </c>
      <c r="C5128" s="1" t="n">
        <f aca="false">D5128/D$10001</f>
        <v>0.499020759890325</v>
      </c>
      <c r="D5128" s="1" t="n">
        <f aca="false">'Lobster data'!H5128+D5127</f>
        <v>1274</v>
      </c>
    </row>
    <row r="5129" customFormat="false" ht="12.75" hidden="false" customHeight="false" outlineLevel="0" collapsed="false">
      <c r="A5129" s="1" t="n">
        <f aca="false">A5128+1</f>
        <v>5128</v>
      </c>
      <c r="B5129" s="1" t="n">
        <f aca="false">A5129/10000</f>
        <v>0.5128</v>
      </c>
      <c r="C5129" s="1" t="n">
        <f aca="false">D5129/D$10001</f>
        <v>0.499020759890325</v>
      </c>
      <c r="D5129" s="1" t="n">
        <f aca="false">'Lobster data'!H5129+D5128</f>
        <v>1274</v>
      </c>
    </row>
    <row r="5130" customFormat="false" ht="12.75" hidden="false" customHeight="false" outlineLevel="0" collapsed="false">
      <c r="A5130" s="1" t="n">
        <f aca="false">A5129+1</f>
        <v>5129</v>
      </c>
      <c r="B5130" s="1" t="n">
        <f aca="false">A5130/10000</f>
        <v>0.5129</v>
      </c>
      <c r="C5130" s="1" t="n">
        <f aca="false">D5130/D$10001</f>
        <v>0.499020759890325</v>
      </c>
      <c r="D5130" s="1" t="n">
        <f aca="false">'Lobster data'!H5130+D5129</f>
        <v>1274</v>
      </c>
    </row>
    <row r="5131" customFormat="false" ht="12.75" hidden="false" customHeight="false" outlineLevel="0" collapsed="false">
      <c r="A5131" s="1" t="n">
        <f aca="false">A5130+1</f>
        <v>5130</v>
      </c>
      <c r="B5131" s="1" t="n">
        <f aca="false">A5131/10000</f>
        <v>0.513</v>
      </c>
      <c r="C5131" s="1" t="n">
        <f aca="false">D5131/D$10001</f>
        <v>0.499020759890325</v>
      </c>
      <c r="D5131" s="1" t="n">
        <f aca="false">'Lobster data'!H5131+D5130</f>
        <v>1274</v>
      </c>
    </row>
    <row r="5132" customFormat="false" ht="12.75" hidden="false" customHeight="false" outlineLevel="0" collapsed="false">
      <c r="A5132" s="1" t="n">
        <f aca="false">A5131+1</f>
        <v>5131</v>
      </c>
      <c r="B5132" s="1" t="n">
        <f aca="false">A5132/10000</f>
        <v>0.5131</v>
      </c>
      <c r="C5132" s="1" t="n">
        <f aca="false">D5132/D$10001</f>
        <v>0.499020759890325</v>
      </c>
      <c r="D5132" s="1" t="n">
        <f aca="false">'Lobster data'!H5132+D5131</f>
        <v>1274</v>
      </c>
    </row>
    <row r="5133" customFormat="false" ht="12.75" hidden="false" customHeight="false" outlineLevel="0" collapsed="false">
      <c r="A5133" s="1" t="n">
        <f aca="false">A5132+1</f>
        <v>5132</v>
      </c>
      <c r="B5133" s="1" t="n">
        <f aca="false">A5133/10000</f>
        <v>0.5132</v>
      </c>
      <c r="C5133" s="1" t="n">
        <f aca="false">D5133/D$10001</f>
        <v>0.499020759890325</v>
      </c>
      <c r="D5133" s="1" t="n">
        <f aca="false">'Lobster data'!H5133+D5132</f>
        <v>1274</v>
      </c>
    </row>
    <row r="5134" customFormat="false" ht="12.75" hidden="false" customHeight="false" outlineLevel="0" collapsed="false">
      <c r="A5134" s="1" t="n">
        <f aca="false">A5133+1</f>
        <v>5133</v>
      </c>
      <c r="B5134" s="1" t="n">
        <f aca="false">A5134/10000</f>
        <v>0.5133</v>
      </c>
      <c r="C5134" s="1" t="n">
        <f aca="false">D5134/D$10001</f>
        <v>0.499020759890325</v>
      </c>
      <c r="D5134" s="1" t="n">
        <f aca="false">'Lobster data'!H5134+D5133</f>
        <v>1274</v>
      </c>
    </row>
    <row r="5135" customFormat="false" ht="12.75" hidden="false" customHeight="false" outlineLevel="0" collapsed="false">
      <c r="A5135" s="1" t="n">
        <f aca="false">A5134+1</f>
        <v>5134</v>
      </c>
      <c r="B5135" s="1" t="n">
        <f aca="false">A5135/10000</f>
        <v>0.5134</v>
      </c>
      <c r="C5135" s="1" t="n">
        <f aca="false">D5135/D$10001</f>
        <v>0.499020759890325</v>
      </c>
      <c r="D5135" s="1" t="n">
        <f aca="false">'Lobster data'!H5135+D5134</f>
        <v>1274</v>
      </c>
    </row>
    <row r="5136" customFormat="false" ht="12.75" hidden="false" customHeight="false" outlineLevel="0" collapsed="false">
      <c r="A5136" s="1" t="n">
        <f aca="false">A5135+1</f>
        <v>5135</v>
      </c>
      <c r="B5136" s="1" t="n">
        <f aca="false">A5136/10000</f>
        <v>0.5135</v>
      </c>
      <c r="C5136" s="1" t="n">
        <f aca="false">D5136/D$10001</f>
        <v>0.499412455934195</v>
      </c>
      <c r="D5136" s="1" t="n">
        <f aca="false">'Lobster data'!H5136+D5135</f>
        <v>1275</v>
      </c>
    </row>
    <row r="5137" customFormat="false" ht="12.75" hidden="false" customHeight="false" outlineLevel="0" collapsed="false">
      <c r="A5137" s="1" t="n">
        <f aca="false">A5136+1</f>
        <v>5136</v>
      </c>
      <c r="B5137" s="1" t="n">
        <f aca="false">A5137/10000</f>
        <v>0.5136</v>
      </c>
      <c r="C5137" s="1" t="n">
        <f aca="false">D5137/D$10001</f>
        <v>0.499412455934195</v>
      </c>
      <c r="D5137" s="1" t="n">
        <f aca="false">'Lobster data'!H5137+D5136</f>
        <v>1275</v>
      </c>
    </row>
    <row r="5138" customFormat="false" ht="12.75" hidden="false" customHeight="false" outlineLevel="0" collapsed="false">
      <c r="A5138" s="1" t="n">
        <f aca="false">A5137+1</f>
        <v>5137</v>
      </c>
      <c r="B5138" s="1" t="n">
        <f aca="false">A5138/10000</f>
        <v>0.5137</v>
      </c>
      <c r="C5138" s="1" t="n">
        <f aca="false">D5138/D$10001</f>
        <v>0.499412455934195</v>
      </c>
      <c r="D5138" s="1" t="n">
        <f aca="false">'Lobster data'!H5138+D5137</f>
        <v>1275</v>
      </c>
    </row>
    <row r="5139" customFormat="false" ht="12.75" hidden="false" customHeight="false" outlineLevel="0" collapsed="false">
      <c r="A5139" s="1" t="n">
        <f aca="false">A5138+1</f>
        <v>5138</v>
      </c>
      <c r="B5139" s="1" t="n">
        <f aca="false">A5139/10000</f>
        <v>0.5138</v>
      </c>
      <c r="C5139" s="1" t="n">
        <f aca="false">D5139/D$10001</f>
        <v>0.499804151978065</v>
      </c>
      <c r="D5139" s="1" t="n">
        <f aca="false">'Lobster data'!H5139+D5138</f>
        <v>1276</v>
      </c>
    </row>
    <row r="5140" customFormat="false" ht="12.75" hidden="false" customHeight="false" outlineLevel="0" collapsed="false">
      <c r="A5140" s="1" t="n">
        <f aca="false">A5139+1</f>
        <v>5139</v>
      </c>
      <c r="B5140" s="1" t="n">
        <f aca="false">A5140/10000</f>
        <v>0.5139</v>
      </c>
      <c r="C5140" s="1" t="n">
        <f aca="false">D5140/D$10001</f>
        <v>0.500195848021935</v>
      </c>
      <c r="D5140" s="1" t="n">
        <f aca="false">'Lobster data'!H5140+D5139</f>
        <v>1277</v>
      </c>
    </row>
    <row r="5141" customFormat="false" ht="12.75" hidden="false" customHeight="false" outlineLevel="0" collapsed="false">
      <c r="A5141" s="1" t="n">
        <f aca="false">A5140+1</f>
        <v>5140</v>
      </c>
      <c r="B5141" s="1" t="n">
        <f aca="false">A5141/10000</f>
        <v>0.514</v>
      </c>
      <c r="C5141" s="1" t="n">
        <f aca="false">D5141/D$10001</f>
        <v>0.500587544065805</v>
      </c>
      <c r="D5141" s="1" t="n">
        <f aca="false">'Lobster data'!H5141+D5140</f>
        <v>1278</v>
      </c>
    </row>
    <row r="5142" customFormat="false" ht="12.75" hidden="false" customHeight="false" outlineLevel="0" collapsed="false">
      <c r="A5142" s="1" t="n">
        <f aca="false">A5141+1</f>
        <v>5141</v>
      </c>
      <c r="B5142" s="1" t="n">
        <f aca="false">A5142/10000</f>
        <v>0.5141</v>
      </c>
      <c r="C5142" s="1" t="n">
        <f aca="false">D5142/D$10001</f>
        <v>0.500979240109675</v>
      </c>
      <c r="D5142" s="1" t="n">
        <f aca="false">'Lobster data'!H5142+D5141</f>
        <v>1279</v>
      </c>
    </row>
    <row r="5143" customFormat="false" ht="12.75" hidden="false" customHeight="false" outlineLevel="0" collapsed="false">
      <c r="A5143" s="1" t="n">
        <f aca="false">A5142+1</f>
        <v>5142</v>
      </c>
      <c r="B5143" s="1" t="n">
        <f aca="false">A5143/10000</f>
        <v>0.5142</v>
      </c>
      <c r="C5143" s="1" t="n">
        <f aca="false">D5143/D$10001</f>
        <v>0.501370936153545</v>
      </c>
      <c r="D5143" s="1" t="n">
        <f aca="false">'Lobster data'!H5143+D5142</f>
        <v>1280</v>
      </c>
    </row>
    <row r="5144" customFormat="false" ht="12.75" hidden="false" customHeight="false" outlineLevel="0" collapsed="false">
      <c r="A5144" s="1" t="n">
        <f aca="false">A5143+1</f>
        <v>5143</v>
      </c>
      <c r="B5144" s="1" t="n">
        <f aca="false">A5144/10000</f>
        <v>0.5143</v>
      </c>
      <c r="C5144" s="1" t="n">
        <f aca="false">D5144/D$10001</f>
        <v>0.501370936153545</v>
      </c>
      <c r="D5144" s="1" t="n">
        <f aca="false">'Lobster data'!H5144+D5143</f>
        <v>1280</v>
      </c>
    </row>
    <row r="5145" customFormat="false" ht="12.75" hidden="false" customHeight="false" outlineLevel="0" collapsed="false">
      <c r="A5145" s="1" t="n">
        <f aca="false">A5144+1</f>
        <v>5144</v>
      </c>
      <c r="B5145" s="1" t="n">
        <f aca="false">A5145/10000</f>
        <v>0.5144</v>
      </c>
      <c r="C5145" s="1" t="n">
        <f aca="false">D5145/D$10001</f>
        <v>0.501370936153545</v>
      </c>
      <c r="D5145" s="1" t="n">
        <f aca="false">'Lobster data'!H5145+D5144</f>
        <v>1280</v>
      </c>
    </row>
    <row r="5146" customFormat="false" ht="12.75" hidden="false" customHeight="false" outlineLevel="0" collapsed="false">
      <c r="A5146" s="1" t="n">
        <f aca="false">A5145+1</f>
        <v>5145</v>
      </c>
      <c r="B5146" s="1" t="n">
        <f aca="false">A5146/10000</f>
        <v>0.5145</v>
      </c>
      <c r="C5146" s="1" t="n">
        <f aca="false">D5146/D$10001</f>
        <v>0.501370936153545</v>
      </c>
      <c r="D5146" s="1" t="n">
        <f aca="false">'Lobster data'!H5146+D5145</f>
        <v>1280</v>
      </c>
    </row>
    <row r="5147" customFormat="false" ht="12.75" hidden="false" customHeight="false" outlineLevel="0" collapsed="false">
      <c r="A5147" s="1" t="n">
        <f aca="false">A5146+1</f>
        <v>5146</v>
      </c>
      <c r="B5147" s="1" t="n">
        <f aca="false">A5147/10000</f>
        <v>0.5146</v>
      </c>
      <c r="C5147" s="1" t="n">
        <f aca="false">D5147/D$10001</f>
        <v>0.501762632197415</v>
      </c>
      <c r="D5147" s="1" t="n">
        <f aca="false">'Lobster data'!H5147+D5146</f>
        <v>1281</v>
      </c>
    </row>
    <row r="5148" customFormat="false" ht="12.75" hidden="false" customHeight="false" outlineLevel="0" collapsed="false">
      <c r="A5148" s="1" t="n">
        <f aca="false">A5147+1</f>
        <v>5147</v>
      </c>
      <c r="B5148" s="1" t="n">
        <f aca="false">A5148/10000</f>
        <v>0.5147</v>
      </c>
      <c r="C5148" s="1" t="n">
        <f aca="false">D5148/D$10001</f>
        <v>0.501762632197415</v>
      </c>
      <c r="D5148" s="1" t="n">
        <f aca="false">'Lobster data'!H5148+D5147</f>
        <v>1281</v>
      </c>
    </row>
    <row r="5149" customFormat="false" ht="12.75" hidden="false" customHeight="false" outlineLevel="0" collapsed="false">
      <c r="A5149" s="1" t="n">
        <f aca="false">A5148+1</f>
        <v>5148</v>
      </c>
      <c r="B5149" s="1" t="n">
        <f aca="false">A5149/10000</f>
        <v>0.5148</v>
      </c>
      <c r="C5149" s="1" t="n">
        <f aca="false">D5149/D$10001</f>
        <v>0.501762632197415</v>
      </c>
      <c r="D5149" s="1" t="n">
        <f aca="false">'Lobster data'!H5149+D5148</f>
        <v>1281</v>
      </c>
    </row>
    <row r="5150" customFormat="false" ht="12.75" hidden="false" customHeight="false" outlineLevel="0" collapsed="false">
      <c r="A5150" s="1" t="n">
        <f aca="false">A5149+1</f>
        <v>5149</v>
      </c>
      <c r="B5150" s="1" t="n">
        <f aca="false">A5150/10000</f>
        <v>0.5149</v>
      </c>
      <c r="C5150" s="1" t="n">
        <f aca="false">D5150/D$10001</f>
        <v>0.501762632197415</v>
      </c>
      <c r="D5150" s="1" t="n">
        <f aca="false">'Lobster data'!H5150+D5149</f>
        <v>1281</v>
      </c>
    </row>
    <row r="5151" customFormat="false" ht="12.75" hidden="false" customHeight="false" outlineLevel="0" collapsed="false">
      <c r="A5151" s="1" t="n">
        <f aca="false">A5150+1</f>
        <v>5150</v>
      </c>
      <c r="B5151" s="1" t="n">
        <f aca="false">A5151/10000</f>
        <v>0.515</v>
      </c>
      <c r="C5151" s="1" t="n">
        <f aca="false">D5151/D$10001</f>
        <v>0.502154328241285</v>
      </c>
      <c r="D5151" s="1" t="n">
        <f aca="false">'Lobster data'!H5151+D5150</f>
        <v>1282</v>
      </c>
    </row>
    <row r="5152" customFormat="false" ht="12.75" hidden="false" customHeight="false" outlineLevel="0" collapsed="false">
      <c r="A5152" s="1" t="n">
        <f aca="false">A5151+1</f>
        <v>5151</v>
      </c>
      <c r="B5152" s="1" t="n">
        <f aca="false">A5152/10000</f>
        <v>0.5151</v>
      </c>
      <c r="C5152" s="1" t="n">
        <f aca="false">D5152/D$10001</f>
        <v>0.502154328241285</v>
      </c>
      <c r="D5152" s="1" t="n">
        <f aca="false">'Lobster data'!H5152+D5151</f>
        <v>1282</v>
      </c>
    </row>
    <row r="5153" customFormat="false" ht="12.75" hidden="false" customHeight="false" outlineLevel="0" collapsed="false">
      <c r="A5153" s="1" t="n">
        <f aca="false">A5152+1</f>
        <v>5152</v>
      </c>
      <c r="B5153" s="1" t="n">
        <f aca="false">A5153/10000</f>
        <v>0.5152</v>
      </c>
      <c r="C5153" s="1" t="n">
        <f aca="false">D5153/D$10001</f>
        <v>0.502154328241285</v>
      </c>
      <c r="D5153" s="1" t="n">
        <f aca="false">'Lobster data'!H5153+D5152</f>
        <v>1282</v>
      </c>
    </row>
    <row r="5154" customFormat="false" ht="12.75" hidden="false" customHeight="false" outlineLevel="0" collapsed="false">
      <c r="A5154" s="1" t="n">
        <f aca="false">A5153+1</f>
        <v>5153</v>
      </c>
      <c r="B5154" s="1" t="n">
        <f aca="false">A5154/10000</f>
        <v>0.5153</v>
      </c>
      <c r="C5154" s="1" t="n">
        <f aca="false">D5154/D$10001</f>
        <v>0.502546024285155</v>
      </c>
      <c r="D5154" s="1" t="n">
        <f aca="false">'Lobster data'!H5154+D5153</f>
        <v>1283</v>
      </c>
    </row>
    <row r="5155" customFormat="false" ht="12.75" hidden="false" customHeight="false" outlineLevel="0" collapsed="false">
      <c r="A5155" s="1" t="n">
        <f aca="false">A5154+1</f>
        <v>5154</v>
      </c>
      <c r="B5155" s="1" t="n">
        <f aca="false">A5155/10000</f>
        <v>0.5154</v>
      </c>
      <c r="C5155" s="1" t="n">
        <f aca="false">D5155/D$10001</f>
        <v>0.502546024285155</v>
      </c>
      <c r="D5155" s="1" t="n">
        <f aca="false">'Lobster data'!H5155+D5154</f>
        <v>1283</v>
      </c>
    </row>
    <row r="5156" customFormat="false" ht="12.75" hidden="false" customHeight="false" outlineLevel="0" collapsed="false">
      <c r="A5156" s="1" t="n">
        <f aca="false">A5155+1</f>
        <v>5155</v>
      </c>
      <c r="B5156" s="1" t="n">
        <f aca="false">A5156/10000</f>
        <v>0.5155</v>
      </c>
      <c r="C5156" s="1" t="n">
        <f aca="false">D5156/D$10001</f>
        <v>0.502546024285155</v>
      </c>
      <c r="D5156" s="1" t="n">
        <f aca="false">'Lobster data'!H5156+D5155</f>
        <v>1283</v>
      </c>
    </row>
    <row r="5157" customFormat="false" ht="12.75" hidden="false" customHeight="false" outlineLevel="0" collapsed="false">
      <c r="A5157" s="1" t="n">
        <f aca="false">A5156+1</f>
        <v>5156</v>
      </c>
      <c r="B5157" s="1" t="n">
        <f aca="false">A5157/10000</f>
        <v>0.5156</v>
      </c>
      <c r="C5157" s="1" t="n">
        <f aca="false">D5157/D$10001</f>
        <v>0.502546024285155</v>
      </c>
      <c r="D5157" s="1" t="n">
        <f aca="false">'Lobster data'!H5157+D5156</f>
        <v>1283</v>
      </c>
    </row>
    <row r="5158" customFormat="false" ht="12.75" hidden="false" customHeight="false" outlineLevel="0" collapsed="false">
      <c r="A5158" s="1" t="n">
        <f aca="false">A5157+1</f>
        <v>5157</v>
      </c>
      <c r="B5158" s="1" t="n">
        <f aca="false">A5158/10000</f>
        <v>0.5157</v>
      </c>
      <c r="C5158" s="1" t="n">
        <f aca="false">D5158/D$10001</f>
        <v>0.502546024285155</v>
      </c>
      <c r="D5158" s="1" t="n">
        <f aca="false">'Lobster data'!H5158+D5157</f>
        <v>1283</v>
      </c>
    </row>
    <row r="5159" customFormat="false" ht="12.75" hidden="false" customHeight="false" outlineLevel="0" collapsed="false">
      <c r="A5159" s="1" t="n">
        <f aca="false">A5158+1</f>
        <v>5158</v>
      </c>
      <c r="B5159" s="1" t="n">
        <f aca="false">A5159/10000</f>
        <v>0.5158</v>
      </c>
      <c r="C5159" s="1" t="n">
        <f aca="false">D5159/D$10001</f>
        <v>0.502546024285155</v>
      </c>
      <c r="D5159" s="1" t="n">
        <f aca="false">'Lobster data'!H5159+D5158</f>
        <v>1283</v>
      </c>
    </row>
    <row r="5160" customFormat="false" ht="12.75" hidden="false" customHeight="false" outlineLevel="0" collapsed="false">
      <c r="A5160" s="1" t="n">
        <f aca="false">A5159+1</f>
        <v>5159</v>
      </c>
      <c r="B5160" s="1" t="n">
        <f aca="false">A5160/10000</f>
        <v>0.5159</v>
      </c>
      <c r="C5160" s="1" t="n">
        <f aca="false">D5160/D$10001</f>
        <v>0.502937720329025</v>
      </c>
      <c r="D5160" s="1" t="n">
        <f aca="false">'Lobster data'!H5160+D5159</f>
        <v>1284</v>
      </c>
    </row>
    <row r="5161" customFormat="false" ht="12.75" hidden="false" customHeight="false" outlineLevel="0" collapsed="false">
      <c r="A5161" s="1" t="n">
        <f aca="false">A5160+1</f>
        <v>5160</v>
      </c>
      <c r="B5161" s="1" t="n">
        <f aca="false">A5161/10000</f>
        <v>0.516</v>
      </c>
      <c r="C5161" s="1" t="n">
        <f aca="false">D5161/D$10001</f>
        <v>0.502937720329025</v>
      </c>
      <c r="D5161" s="1" t="n">
        <f aca="false">'Lobster data'!H5161+D5160</f>
        <v>1284</v>
      </c>
    </row>
    <row r="5162" customFormat="false" ht="12.75" hidden="false" customHeight="false" outlineLevel="0" collapsed="false">
      <c r="A5162" s="1" t="n">
        <f aca="false">A5161+1</f>
        <v>5161</v>
      </c>
      <c r="B5162" s="1" t="n">
        <f aca="false">A5162/10000</f>
        <v>0.5161</v>
      </c>
      <c r="C5162" s="1" t="n">
        <f aca="false">D5162/D$10001</f>
        <v>0.503329416372895</v>
      </c>
      <c r="D5162" s="1" t="n">
        <f aca="false">'Lobster data'!H5162+D5161</f>
        <v>1285</v>
      </c>
    </row>
    <row r="5163" customFormat="false" ht="12.75" hidden="false" customHeight="false" outlineLevel="0" collapsed="false">
      <c r="A5163" s="1" t="n">
        <f aca="false">A5162+1</f>
        <v>5162</v>
      </c>
      <c r="B5163" s="1" t="n">
        <f aca="false">A5163/10000</f>
        <v>0.5162</v>
      </c>
      <c r="C5163" s="1" t="n">
        <f aca="false">D5163/D$10001</f>
        <v>0.503329416372895</v>
      </c>
      <c r="D5163" s="1" t="n">
        <f aca="false">'Lobster data'!H5163+D5162</f>
        <v>1285</v>
      </c>
    </row>
    <row r="5164" customFormat="false" ht="12.75" hidden="false" customHeight="false" outlineLevel="0" collapsed="false">
      <c r="A5164" s="1" t="n">
        <f aca="false">A5163+1</f>
        <v>5163</v>
      </c>
      <c r="B5164" s="1" t="n">
        <f aca="false">A5164/10000</f>
        <v>0.5163</v>
      </c>
      <c r="C5164" s="1" t="n">
        <f aca="false">D5164/D$10001</f>
        <v>0.503329416372895</v>
      </c>
      <c r="D5164" s="1" t="n">
        <f aca="false">'Lobster data'!H5164+D5163</f>
        <v>1285</v>
      </c>
    </row>
    <row r="5165" customFormat="false" ht="12.75" hidden="false" customHeight="false" outlineLevel="0" collapsed="false">
      <c r="A5165" s="1" t="n">
        <f aca="false">A5164+1</f>
        <v>5164</v>
      </c>
      <c r="B5165" s="1" t="n">
        <f aca="false">A5165/10000</f>
        <v>0.5164</v>
      </c>
      <c r="C5165" s="1" t="n">
        <f aca="false">D5165/D$10001</f>
        <v>0.503721112416765</v>
      </c>
      <c r="D5165" s="1" t="n">
        <f aca="false">'Lobster data'!H5165+D5164</f>
        <v>1286</v>
      </c>
    </row>
    <row r="5166" customFormat="false" ht="12.75" hidden="false" customHeight="false" outlineLevel="0" collapsed="false">
      <c r="A5166" s="1" t="n">
        <f aca="false">A5165+1</f>
        <v>5165</v>
      </c>
      <c r="B5166" s="1" t="n">
        <f aca="false">A5166/10000</f>
        <v>0.5165</v>
      </c>
      <c r="C5166" s="1" t="n">
        <f aca="false">D5166/D$10001</f>
        <v>0.503721112416765</v>
      </c>
      <c r="D5166" s="1" t="n">
        <f aca="false">'Lobster data'!H5166+D5165</f>
        <v>1286</v>
      </c>
    </row>
    <row r="5167" customFormat="false" ht="12.75" hidden="false" customHeight="false" outlineLevel="0" collapsed="false">
      <c r="A5167" s="1" t="n">
        <f aca="false">A5166+1</f>
        <v>5166</v>
      </c>
      <c r="B5167" s="1" t="n">
        <f aca="false">A5167/10000</f>
        <v>0.5166</v>
      </c>
      <c r="C5167" s="1" t="n">
        <f aca="false">D5167/D$10001</f>
        <v>0.504112808460635</v>
      </c>
      <c r="D5167" s="1" t="n">
        <f aca="false">'Lobster data'!H5167+D5166</f>
        <v>1287</v>
      </c>
    </row>
    <row r="5168" customFormat="false" ht="12.75" hidden="false" customHeight="false" outlineLevel="0" collapsed="false">
      <c r="A5168" s="1" t="n">
        <f aca="false">A5167+1</f>
        <v>5167</v>
      </c>
      <c r="B5168" s="1" t="n">
        <f aca="false">A5168/10000</f>
        <v>0.5167</v>
      </c>
      <c r="C5168" s="1" t="n">
        <f aca="false">D5168/D$10001</f>
        <v>0.504504504504505</v>
      </c>
      <c r="D5168" s="1" t="n">
        <f aca="false">'Lobster data'!H5168+D5167</f>
        <v>1288</v>
      </c>
    </row>
    <row r="5169" customFormat="false" ht="12.75" hidden="false" customHeight="false" outlineLevel="0" collapsed="false">
      <c r="A5169" s="1" t="n">
        <f aca="false">A5168+1</f>
        <v>5168</v>
      </c>
      <c r="B5169" s="1" t="n">
        <f aca="false">A5169/10000</f>
        <v>0.5168</v>
      </c>
      <c r="C5169" s="1" t="n">
        <f aca="false">D5169/D$10001</f>
        <v>0.504504504504505</v>
      </c>
      <c r="D5169" s="1" t="n">
        <f aca="false">'Lobster data'!H5169+D5168</f>
        <v>1288</v>
      </c>
    </row>
    <row r="5170" customFormat="false" ht="12.75" hidden="false" customHeight="false" outlineLevel="0" collapsed="false">
      <c r="A5170" s="1" t="n">
        <f aca="false">A5169+1</f>
        <v>5169</v>
      </c>
      <c r="B5170" s="1" t="n">
        <f aca="false">A5170/10000</f>
        <v>0.5169</v>
      </c>
      <c r="C5170" s="1" t="n">
        <f aca="false">D5170/D$10001</f>
        <v>0.504504504504505</v>
      </c>
      <c r="D5170" s="1" t="n">
        <f aca="false">'Lobster data'!H5170+D5169</f>
        <v>1288</v>
      </c>
    </row>
    <row r="5171" customFormat="false" ht="12.75" hidden="false" customHeight="false" outlineLevel="0" collapsed="false">
      <c r="A5171" s="1" t="n">
        <f aca="false">A5170+1</f>
        <v>5170</v>
      </c>
      <c r="B5171" s="1" t="n">
        <f aca="false">A5171/10000</f>
        <v>0.517</v>
      </c>
      <c r="C5171" s="1" t="n">
        <f aca="false">D5171/D$10001</f>
        <v>0.504896200548375</v>
      </c>
      <c r="D5171" s="1" t="n">
        <f aca="false">'Lobster data'!H5171+D5170</f>
        <v>1289</v>
      </c>
    </row>
    <row r="5172" customFormat="false" ht="12.75" hidden="false" customHeight="false" outlineLevel="0" collapsed="false">
      <c r="A5172" s="1" t="n">
        <f aca="false">A5171+1</f>
        <v>5171</v>
      </c>
      <c r="B5172" s="1" t="n">
        <f aca="false">A5172/10000</f>
        <v>0.5171</v>
      </c>
      <c r="C5172" s="1" t="n">
        <f aca="false">D5172/D$10001</f>
        <v>0.504896200548375</v>
      </c>
      <c r="D5172" s="1" t="n">
        <f aca="false">'Lobster data'!H5172+D5171</f>
        <v>1289</v>
      </c>
    </row>
    <row r="5173" customFormat="false" ht="12.75" hidden="false" customHeight="false" outlineLevel="0" collapsed="false">
      <c r="A5173" s="1" t="n">
        <f aca="false">A5172+1</f>
        <v>5172</v>
      </c>
      <c r="B5173" s="1" t="n">
        <f aca="false">A5173/10000</f>
        <v>0.5172</v>
      </c>
      <c r="C5173" s="1" t="n">
        <f aca="false">D5173/D$10001</f>
        <v>0.505287896592244</v>
      </c>
      <c r="D5173" s="1" t="n">
        <f aca="false">'Lobster data'!H5173+D5172</f>
        <v>1290</v>
      </c>
    </row>
    <row r="5174" customFormat="false" ht="12.75" hidden="false" customHeight="false" outlineLevel="0" collapsed="false">
      <c r="A5174" s="1" t="n">
        <f aca="false">A5173+1</f>
        <v>5173</v>
      </c>
      <c r="B5174" s="1" t="n">
        <f aca="false">A5174/10000</f>
        <v>0.5173</v>
      </c>
      <c r="C5174" s="1" t="n">
        <f aca="false">D5174/D$10001</f>
        <v>0.505287896592244</v>
      </c>
      <c r="D5174" s="1" t="n">
        <f aca="false">'Lobster data'!H5174+D5173</f>
        <v>1290</v>
      </c>
    </row>
    <row r="5175" customFormat="false" ht="12.75" hidden="false" customHeight="false" outlineLevel="0" collapsed="false">
      <c r="A5175" s="1" t="n">
        <f aca="false">A5174+1</f>
        <v>5174</v>
      </c>
      <c r="B5175" s="1" t="n">
        <f aca="false">A5175/10000</f>
        <v>0.5174</v>
      </c>
      <c r="C5175" s="1" t="n">
        <f aca="false">D5175/D$10001</f>
        <v>0.505287896592244</v>
      </c>
      <c r="D5175" s="1" t="n">
        <f aca="false">'Lobster data'!H5175+D5174</f>
        <v>1290</v>
      </c>
    </row>
    <row r="5176" customFormat="false" ht="12.75" hidden="false" customHeight="false" outlineLevel="0" collapsed="false">
      <c r="A5176" s="1" t="n">
        <f aca="false">A5175+1</f>
        <v>5175</v>
      </c>
      <c r="B5176" s="1" t="n">
        <f aca="false">A5176/10000</f>
        <v>0.5175</v>
      </c>
      <c r="C5176" s="1" t="n">
        <f aca="false">D5176/D$10001</f>
        <v>0.505287896592244</v>
      </c>
      <c r="D5176" s="1" t="n">
        <f aca="false">'Lobster data'!H5176+D5175</f>
        <v>1290</v>
      </c>
    </row>
    <row r="5177" customFormat="false" ht="12.75" hidden="false" customHeight="false" outlineLevel="0" collapsed="false">
      <c r="A5177" s="1" t="n">
        <f aca="false">A5176+1</f>
        <v>5176</v>
      </c>
      <c r="B5177" s="1" t="n">
        <f aca="false">A5177/10000</f>
        <v>0.5176</v>
      </c>
      <c r="C5177" s="1" t="n">
        <f aca="false">D5177/D$10001</f>
        <v>0.505679592636114</v>
      </c>
      <c r="D5177" s="1" t="n">
        <f aca="false">'Lobster data'!H5177+D5176</f>
        <v>1291</v>
      </c>
    </row>
    <row r="5178" customFormat="false" ht="12.75" hidden="false" customHeight="false" outlineLevel="0" collapsed="false">
      <c r="A5178" s="1" t="n">
        <f aca="false">A5177+1</f>
        <v>5177</v>
      </c>
      <c r="B5178" s="1" t="n">
        <f aca="false">A5178/10000</f>
        <v>0.5177</v>
      </c>
      <c r="C5178" s="1" t="n">
        <f aca="false">D5178/D$10001</f>
        <v>0.505679592636114</v>
      </c>
      <c r="D5178" s="1" t="n">
        <f aca="false">'Lobster data'!H5178+D5177</f>
        <v>1291</v>
      </c>
    </row>
    <row r="5179" customFormat="false" ht="12.75" hidden="false" customHeight="false" outlineLevel="0" collapsed="false">
      <c r="A5179" s="1" t="n">
        <f aca="false">A5178+1</f>
        <v>5178</v>
      </c>
      <c r="B5179" s="1" t="n">
        <f aca="false">A5179/10000</f>
        <v>0.5178</v>
      </c>
      <c r="C5179" s="1" t="n">
        <f aca="false">D5179/D$10001</f>
        <v>0.505679592636114</v>
      </c>
      <c r="D5179" s="1" t="n">
        <f aca="false">'Lobster data'!H5179+D5178</f>
        <v>1291</v>
      </c>
    </row>
    <row r="5180" customFormat="false" ht="12.75" hidden="false" customHeight="false" outlineLevel="0" collapsed="false">
      <c r="A5180" s="1" t="n">
        <f aca="false">A5179+1</f>
        <v>5179</v>
      </c>
      <c r="B5180" s="1" t="n">
        <f aca="false">A5180/10000</f>
        <v>0.5179</v>
      </c>
      <c r="C5180" s="1" t="n">
        <f aca="false">D5180/D$10001</f>
        <v>0.506071288679984</v>
      </c>
      <c r="D5180" s="1" t="n">
        <f aca="false">'Lobster data'!H5180+D5179</f>
        <v>1292</v>
      </c>
    </row>
    <row r="5181" customFormat="false" ht="12.75" hidden="false" customHeight="false" outlineLevel="0" collapsed="false">
      <c r="A5181" s="1" t="n">
        <f aca="false">A5180+1</f>
        <v>5180</v>
      </c>
      <c r="B5181" s="1" t="n">
        <f aca="false">A5181/10000</f>
        <v>0.518</v>
      </c>
      <c r="C5181" s="1" t="n">
        <f aca="false">D5181/D$10001</f>
        <v>0.506071288679984</v>
      </c>
      <c r="D5181" s="1" t="n">
        <f aca="false">'Lobster data'!H5181+D5180</f>
        <v>1292</v>
      </c>
    </row>
    <row r="5182" customFormat="false" ht="12.75" hidden="false" customHeight="false" outlineLevel="0" collapsed="false">
      <c r="A5182" s="1" t="n">
        <f aca="false">A5181+1</f>
        <v>5181</v>
      </c>
      <c r="B5182" s="1" t="n">
        <f aca="false">A5182/10000</f>
        <v>0.5181</v>
      </c>
      <c r="C5182" s="1" t="n">
        <f aca="false">D5182/D$10001</f>
        <v>0.506071288679984</v>
      </c>
      <c r="D5182" s="1" t="n">
        <f aca="false">'Lobster data'!H5182+D5181</f>
        <v>1292</v>
      </c>
    </row>
    <row r="5183" customFormat="false" ht="12.75" hidden="false" customHeight="false" outlineLevel="0" collapsed="false">
      <c r="A5183" s="1" t="n">
        <f aca="false">A5182+1</f>
        <v>5182</v>
      </c>
      <c r="B5183" s="1" t="n">
        <f aca="false">A5183/10000</f>
        <v>0.5182</v>
      </c>
      <c r="C5183" s="1" t="n">
        <f aca="false">D5183/D$10001</f>
        <v>0.506071288679984</v>
      </c>
      <c r="D5183" s="1" t="n">
        <f aca="false">'Lobster data'!H5183+D5182</f>
        <v>1292</v>
      </c>
    </row>
    <row r="5184" customFormat="false" ht="12.75" hidden="false" customHeight="false" outlineLevel="0" collapsed="false">
      <c r="A5184" s="1" t="n">
        <f aca="false">A5183+1</f>
        <v>5183</v>
      </c>
      <c r="B5184" s="1" t="n">
        <f aca="false">A5184/10000</f>
        <v>0.5183</v>
      </c>
      <c r="C5184" s="1" t="n">
        <f aca="false">D5184/D$10001</f>
        <v>0.506071288679984</v>
      </c>
      <c r="D5184" s="1" t="n">
        <f aca="false">'Lobster data'!H5184+D5183</f>
        <v>1292</v>
      </c>
    </row>
    <row r="5185" customFormat="false" ht="12.75" hidden="false" customHeight="false" outlineLevel="0" collapsed="false">
      <c r="A5185" s="1" t="n">
        <f aca="false">A5184+1</f>
        <v>5184</v>
      </c>
      <c r="B5185" s="1" t="n">
        <f aca="false">A5185/10000</f>
        <v>0.5184</v>
      </c>
      <c r="C5185" s="1" t="n">
        <f aca="false">D5185/D$10001</f>
        <v>0.506462984723854</v>
      </c>
      <c r="D5185" s="1" t="n">
        <f aca="false">'Lobster data'!H5185+D5184</f>
        <v>1293</v>
      </c>
    </row>
    <row r="5186" customFormat="false" ht="12.75" hidden="false" customHeight="false" outlineLevel="0" collapsed="false">
      <c r="A5186" s="1" t="n">
        <f aca="false">A5185+1</f>
        <v>5185</v>
      </c>
      <c r="B5186" s="1" t="n">
        <f aca="false">A5186/10000</f>
        <v>0.5185</v>
      </c>
      <c r="C5186" s="1" t="n">
        <f aca="false">D5186/D$10001</f>
        <v>0.506854680767724</v>
      </c>
      <c r="D5186" s="1" t="n">
        <f aca="false">'Lobster data'!H5186+D5185</f>
        <v>1294</v>
      </c>
    </row>
    <row r="5187" customFormat="false" ht="12.75" hidden="false" customHeight="false" outlineLevel="0" collapsed="false">
      <c r="A5187" s="1" t="n">
        <f aca="false">A5186+1</f>
        <v>5186</v>
      </c>
      <c r="B5187" s="1" t="n">
        <f aca="false">A5187/10000</f>
        <v>0.5186</v>
      </c>
      <c r="C5187" s="1" t="n">
        <f aca="false">D5187/D$10001</f>
        <v>0.506854680767724</v>
      </c>
      <c r="D5187" s="1" t="n">
        <f aca="false">'Lobster data'!H5187+D5186</f>
        <v>1294</v>
      </c>
    </row>
    <row r="5188" customFormat="false" ht="12.75" hidden="false" customHeight="false" outlineLevel="0" collapsed="false">
      <c r="A5188" s="1" t="n">
        <f aca="false">A5187+1</f>
        <v>5187</v>
      </c>
      <c r="B5188" s="1" t="n">
        <f aca="false">A5188/10000</f>
        <v>0.5187</v>
      </c>
      <c r="C5188" s="1" t="n">
        <f aca="false">D5188/D$10001</f>
        <v>0.506854680767724</v>
      </c>
      <c r="D5188" s="1" t="n">
        <f aca="false">'Lobster data'!H5188+D5187</f>
        <v>1294</v>
      </c>
    </row>
    <row r="5189" customFormat="false" ht="12.75" hidden="false" customHeight="false" outlineLevel="0" collapsed="false">
      <c r="A5189" s="1" t="n">
        <f aca="false">A5188+1</f>
        <v>5188</v>
      </c>
      <c r="B5189" s="1" t="n">
        <f aca="false">A5189/10000</f>
        <v>0.5188</v>
      </c>
      <c r="C5189" s="1" t="n">
        <f aca="false">D5189/D$10001</f>
        <v>0.507246376811594</v>
      </c>
      <c r="D5189" s="1" t="n">
        <f aca="false">'Lobster data'!H5189+D5188</f>
        <v>1295</v>
      </c>
    </row>
    <row r="5190" customFormat="false" ht="12.75" hidden="false" customHeight="false" outlineLevel="0" collapsed="false">
      <c r="A5190" s="1" t="n">
        <f aca="false">A5189+1</f>
        <v>5189</v>
      </c>
      <c r="B5190" s="1" t="n">
        <f aca="false">A5190/10000</f>
        <v>0.5189</v>
      </c>
      <c r="C5190" s="1" t="n">
        <f aca="false">D5190/D$10001</f>
        <v>0.507246376811594</v>
      </c>
      <c r="D5190" s="1" t="n">
        <f aca="false">'Lobster data'!H5190+D5189</f>
        <v>1295</v>
      </c>
    </row>
    <row r="5191" customFormat="false" ht="12.75" hidden="false" customHeight="false" outlineLevel="0" collapsed="false">
      <c r="A5191" s="1" t="n">
        <f aca="false">A5190+1</f>
        <v>5190</v>
      </c>
      <c r="B5191" s="1" t="n">
        <f aca="false">A5191/10000</f>
        <v>0.519</v>
      </c>
      <c r="C5191" s="1" t="n">
        <f aca="false">D5191/D$10001</f>
        <v>0.507638072855464</v>
      </c>
      <c r="D5191" s="1" t="n">
        <f aca="false">'Lobster data'!H5191+D5190</f>
        <v>1296</v>
      </c>
    </row>
    <row r="5192" customFormat="false" ht="12.75" hidden="false" customHeight="false" outlineLevel="0" collapsed="false">
      <c r="A5192" s="1" t="n">
        <f aca="false">A5191+1</f>
        <v>5191</v>
      </c>
      <c r="B5192" s="1" t="n">
        <f aca="false">A5192/10000</f>
        <v>0.5191</v>
      </c>
      <c r="C5192" s="1" t="n">
        <f aca="false">D5192/D$10001</f>
        <v>0.507638072855464</v>
      </c>
      <c r="D5192" s="1" t="n">
        <f aca="false">'Lobster data'!H5192+D5191</f>
        <v>1296</v>
      </c>
    </row>
    <row r="5193" customFormat="false" ht="12.75" hidden="false" customHeight="false" outlineLevel="0" collapsed="false">
      <c r="A5193" s="1" t="n">
        <f aca="false">A5192+1</f>
        <v>5192</v>
      </c>
      <c r="B5193" s="1" t="n">
        <f aca="false">A5193/10000</f>
        <v>0.5192</v>
      </c>
      <c r="C5193" s="1" t="n">
        <f aca="false">D5193/D$10001</f>
        <v>0.507638072855464</v>
      </c>
      <c r="D5193" s="1" t="n">
        <f aca="false">'Lobster data'!H5193+D5192</f>
        <v>1296</v>
      </c>
    </row>
    <row r="5194" customFormat="false" ht="12.75" hidden="false" customHeight="false" outlineLevel="0" collapsed="false">
      <c r="A5194" s="1" t="n">
        <f aca="false">A5193+1</f>
        <v>5193</v>
      </c>
      <c r="B5194" s="1" t="n">
        <f aca="false">A5194/10000</f>
        <v>0.5193</v>
      </c>
      <c r="C5194" s="1" t="n">
        <f aca="false">D5194/D$10001</f>
        <v>0.507638072855464</v>
      </c>
      <c r="D5194" s="1" t="n">
        <f aca="false">'Lobster data'!H5194+D5193</f>
        <v>1296</v>
      </c>
    </row>
    <row r="5195" customFormat="false" ht="12.75" hidden="false" customHeight="false" outlineLevel="0" collapsed="false">
      <c r="A5195" s="1" t="n">
        <f aca="false">A5194+1</f>
        <v>5194</v>
      </c>
      <c r="B5195" s="1" t="n">
        <f aca="false">A5195/10000</f>
        <v>0.5194</v>
      </c>
      <c r="C5195" s="1" t="n">
        <f aca="false">D5195/D$10001</f>
        <v>0.507638072855464</v>
      </c>
      <c r="D5195" s="1" t="n">
        <f aca="false">'Lobster data'!H5195+D5194</f>
        <v>1296</v>
      </c>
    </row>
    <row r="5196" customFormat="false" ht="12.75" hidden="false" customHeight="false" outlineLevel="0" collapsed="false">
      <c r="A5196" s="1" t="n">
        <f aca="false">A5195+1</f>
        <v>5195</v>
      </c>
      <c r="B5196" s="1" t="n">
        <f aca="false">A5196/10000</f>
        <v>0.5195</v>
      </c>
      <c r="C5196" s="1" t="n">
        <f aca="false">D5196/D$10001</f>
        <v>0.507638072855464</v>
      </c>
      <c r="D5196" s="1" t="n">
        <f aca="false">'Lobster data'!H5196+D5195</f>
        <v>1296</v>
      </c>
    </row>
    <row r="5197" customFormat="false" ht="12.75" hidden="false" customHeight="false" outlineLevel="0" collapsed="false">
      <c r="A5197" s="1" t="n">
        <f aca="false">A5196+1</f>
        <v>5196</v>
      </c>
      <c r="B5197" s="1" t="n">
        <f aca="false">A5197/10000</f>
        <v>0.5196</v>
      </c>
      <c r="C5197" s="1" t="n">
        <f aca="false">D5197/D$10001</f>
        <v>0.507638072855464</v>
      </c>
      <c r="D5197" s="1" t="n">
        <f aca="false">'Lobster data'!H5197+D5196</f>
        <v>1296</v>
      </c>
    </row>
    <row r="5198" customFormat="false" ht="12.75" hidden="false" customHeight="false" outlineLevel="0" collapsed="false">
      <c r="A5198" s="1" t="n">
        <f aca="false">A5197+1</f>
        <v>5197</v>
      </c>
      <c r="B5198" s="1" t="n">
        <f aca="false">A5198/10000</f>
        <v>0.5197</v>
      </c>
      <c r="C5198" s="1" t="n">
        <f aca="false">D5198/D$10001</f>
        <v>0.507638072855464</v>
      </c>
      <c r="D5198" s="1" t="n">
        <f aca="false">'Lobster data'!H5198+D5197</f>
        <v>1296</v>
      </c>
    </row>
    <row r="5199" customFormat="false" ht="12.75" hidden="false" customHeight="false" outlineLevel="0" collapsed="false">
      <c r="A5199" s="1" t="n">
        <f aca="false">A5198+1</f>
        <v>5198</v>
      </c>
      <c r="B5199" s="1" t="n">
        <f aca="false">A5199/10000</f>
        <v>0.5198</v>
      </c>
      <c r="C5199" s="1" t="n">
        <f aca="false">D5199/D$10001</f>
        <v>0.507638072855464</v>
      </c>
      <c r="D5199" s="1" t="n">
        <f aca="false">'Lobster data'!H5199+D5198</f>
        <v>1296</v>
      </c>
    </row>
    <row r="5200" customFormat="false" ht="12.75" hidden="false" customHeight="false" outlineLevel="0" collapsed="false">
      <c r="A5200" s="1" t="n">
        <f aca="false">A5199+1</f>
        <v>5199</v>
      </c>
      <c r="B5200" s="1" t="n">
        <f aca="false">A5200/10000</f>
        <v>0.5199</v>
      </c>
      <c r="C5200" s="1" t="n">
        <f aca="false">D5200/D$10001</f>
        <v>0.507638072855464</v>
      </c>
      <c r="D5200" s="1" t="n">
        <f aca="false">'Lobster data'!H5200+D5199</f>
        <v>1296</v>
      </c>
    </row>
    <row r="5201" customFormat="false" ht="12.75" hidden="false" customHeight="false" outlineLevel="0" collapsed="false">
      <c r="A5201" s="1" t="n">
        <f aca="false">A5200+1</f>
        <v>5200</v>
      </c>
      <c r="B5201" s="1" t="n">
        <f aca="false">A5201/10000</f>
        <v>0.52</v>
      </c>
      <c r="C5201" s="1" t="n">
        <f aca="false">D5201/D$10001</f>
        <v>0.507638072855464</v>
      </c>
      <c r="D5201" s="1" t="n">
        <f aca="false">'Lobster data'!H5201+D5200</f>
        <v>1296</v>
      </c>
    </row>
    <row r="5202" customFormat="false" ht="12.75" hidden="false" customHeight="false" outlineLevel="0" collapsed="false">
      <c r="A5202" s="1" t="n">
        <f aca="false">A5201+1</f>
        <v>5201</v>
      </c>
      <c r="B5202" s="1" t="n">
        <f aca="false">A5202/10000</f>
        <v>0.5201</v>
      </c>
      <c r="C5202" s="1" t="n">
        <f aca="false">D5202/D$10001</f>
        <v>0.507638072855464</v>
      </c>
      <c r="D5202" s="1" t="n">
        <f aca="false">'Lobster data'!H5202+D5201</f>
        <v>1296</v>
      </c>
    </row>
    <row r="5203" customFormat="false" ht="12.75" hidden="false" customHeight="false" outlineLevel="0" collapsed="false">
      <c r="A5203" s="1" t="n">
        <f aca="false">A5202+1</f>
        <v>5202</v>
      </c>
      <c r="B5203" s="1" t="n">
        <f aca="false">A5203/10000</f>
        <v>0.5202</v>
      </c>
      <c r="C5203" s="1" t="n">
        <f aca="false">D5203/D$10001</f>
        <v>0.507638072855464</v>
      </c>
      <c r="D5203" s="1" t="n">
        <f aca="false">'Lobster data'!H5203+D5202</f>
        <v>1296</v>
      </c>
    </row>
    <row r="5204" customFormat="false" ht="12.75" hidden="false" customHeight="false" outlineLevel="0" collapsed="false">
      <c r="A5204" s="1" t="n">
        <f aca="false">A5203+1</f>
        <v>5203</v>
      </c>
      <c r="B5204" s="1" t="n">
        <f aca="false">A5204/10000</f>
        <v>0.5203</v>
      </c>
      <c r="C5204" s="1" t="n">
        <f aca="false">D5204/D$10001</f>
        <v>0.507638072855464</v>
      </c>
      <c r="D5204" s="1" t="n">
        <f aca="false">'Lobster data'!H5204+D5203</f>
        <v>1296</v>
      </c>
    </row>
    <row r="5205" customFormat="false" ht="12.75" hidden="false" customHeight="false" outlineLevel="0" collapsed="false">
      <c r="A5205" s="1" t="n">
        <f aca="false">A5204+1</f>
        <v>5204</v>
      </c>
      <c r="B5205" s="1" t="n">
        <f aca="false">A5205/10000</f>
        <v>0.5204</v>
      </c>
      <c r="C5205" s="1" t="n">
        <f aca="false">D5205/D$10001</f>
        <v>0.507638072855464</v>
      </c>
      <c r="D5205" s="1" t="n">
        <f aca="false">'Lobster data'!H5205+D5204</f>
        <v>1296</v>
      </c>
    </row>
    <row r="5206" customFormat="false" ht="12.75" hidden="false" customHeight="false" outlineLevel="0" collapsed="false">
      <c r="A5206" s="1" t="n">
        <f aca="false">A5205+1</f>
        <v>5205</v>
      </c>
      <c r="B5206" s="1" t="n">
        <f aca="false">A5206/10000</f>
        <v>0.5205</v>
      </c>
      <c r="C5206" s="1" t="n">
        <f aca="false">D5206/D$10001</f>
        <v>0.508029768899334</v>
      </c>
      <c r="D5206" s="1" t="n">
        <f aca="false">'Lobster data'!H5206+D5205</f>
        <v>1297</v>
      </c>
    </row>
    <row r="5207" customFormat="false" ht="12.75" hidden="false" customHeight="false" outlineLevel="0" collapsed="false">
      <c r="A5207" s="1" t="n">
        <f aca="false">A5206+1</f>
        <v>5206</v>
      </c>
      <c r="B5207" s="1" t="n">
        <f aca="false">A5207/10000</f>
        <v>0.5206</v>
      </c>
      <c r="C5207" s="1" t="n">
        <f aca="false">D5207/D$10001</f>
        <v>0.508029768899334</v>
      </c>
      <c r="D5207" s="1" t="n">
        <f aca="false">'Lobster data'!H5207+D5206</f>
        <v>1297</v>
      </c>
    </row>
    <row r="5208" customFormat="false" ht="12.75" hidden="false" customHeight="false" outlineLevel="0" collapsed="false">
      <c r="A5208" s="1" t="n">
        <f aca="false">A5207+1</f>
        <v>5207</v>
      </c>
      <c r="B5208" s="1" t="n">
        <f aca="false">A5208/10000</f>
        <v>0.5207</v>
      </c>
      <c r="C5208" s="1" t="n">
        <f aca="false">D5208/D$10001</f>
        <v>0.508029768899334</v>
      </c>
      <c r="D5208" s="1" t="n">
        <f aca="false">'Lobster data'!H5208+D5207</f>
        <v>1297</v>
      </c>
    </row>
    <row r="5209" customFormat="false" ht="12.75" hidden="false" customHeight="false" outlineLevel="0" collapsed="false">
      <c r="A5209" s="1" t="n">
        <f aca="false">A5208+1</f>
        <v>5208</v>
      </c>
      <c r="B5209" s="1" t="n">
        <f aca="false">A5209/10000</f>
        <v>0.5208</v>
      </c>
      <c r="C5209" s="1" t="n">
        <f aca="false">D5209/D$10001</f>
        <v>0.508029768899334</v>
      </c>
      <c r="D5209" s="1" t="n">
        <f aca="false">'Lobster data'!H5209+D5208</f>
        <v>1297</v>
      </c>
    </row>
    <row r="5210" customFormat="false" ht="12.75" hidden="false" customHeight="false" outlineLevel="0" collapsed="false">
      <c r="A5210" s="1" t="n">
        <f aca="false">A5209+1</f>
        <v>5209</v>
      </c>
      <c r="B5210" s="1" t="n">
        <f aca="false">A5210/10000</f>
        <v>0.5209</v>
      </c>
      <c r="C5210" s="1" t="n">
        <f aca="false">D5210/D$10001</f>
        <v>0.508029768899334</v>
      </c>
      <c r="D5210" s="1" t="n">
        <f aca="false">'Lobster data'!H5210+D5209</f>
        <v>1297</v>
      </c>
    </row>
    <row r="5211" customFormat="false" ht="12.75" hidden="false" customHeight="false" outlineLevel="0" collapsed="false">
      <c r="A5211" s="1" t="n">
        <f aca="false">A5210+1</f>
        <v>5210</v>
      </c>
      <c r="B5211" s="1" t="n">
        <f aca="false">A5211/10000</f>
        <v>0.521</v>
      </c>
      <c r="C5211" s="1" t="n">
        <f aca="false">D5211/D$10001</f>
        <v>0.508029768899334</v>
      </c>
      <c r="D5211" s="1" t="n">
        <f aca="false">'Lobster data'!H5211+D5210</f>
        <v>1297</v>
      </c>
    </row>
    <row r="5212" customFormat="false" ht="12.75" hidden="false" customHeight="false" outlineLevel="0" collapsed="false">
      <c r="A5212" s="1" t="n">
        <f aca="false">A5211+1</f>
        <v>5211</v>
      </c>
      <c r="B5212" s="1" t="n">
        <f aca="false">A5212/10000</f>
        <v>0.5211</v>
      </c>
      <c r="C5212" s="1" t="n">
        <f aca="false">D5212/D$10001</f>
        <v>0.508029768899334</v>
      </c>
      <c r="D5212" s="1" t="n">
        <f aca="false">'Lobster data'!H5212+D5211</f>
        <v>1297</v>
      </c>
    </row>
    <row r="5213" customFormat="false" ht="12.75" hidden="false" customHeight="false" outlineLevel="0" collapsed="false">
      <c r="A5213" s="1" t="n">
        <f aca="false">A5212+1</f>
        <v>5212</v>
      </c>
      <c r="B5213" s="1" t="n">
        <f aca="false">A5213/10000</f>
        <v>0.5212</v>
      </c>
      <c r="C5213" s="1" t="n">
        <f aca="false">D5213/D$10001</f>
        <v>0.508029768899334</v>
      </c>
      <c r="D5213" s="1" t="n">
        <f aca="false">'Lobster data'!H5213+D5212</f>
        <v>1297</v>
      </c>
    </row>
    <row r="5214" customFormat="false" ht="12.75" hidden="false" customHeight="false" outlineLevel="0" collapsed="false">
      <c r="A5214" s="1" t="n">
        <f aca="false">A5213+1</f>
        <v>5213</v>
      </c>
      <c r="B5214" s="1" t="n">
        <f aca="false">A5214/10000</f>
        <v>0.5213</v>
      </c>
      <c r="C5214" s="1" t="n">
        <f aca="false">D5214/D$10001</f>
        <v>0.508029768899334</v>
      </c>
      <c r="D5214" s="1" t="n">
        <f aca="false">'Lobster data'!H5214+D5213</f>
        <v>1297</v>
      </c>
    </row>
    <row r="5215" customFormat="false" ht="12.75" hidden="false" customHeight="false" outlineLevel="0" collapsed="false">
      <c r="A5215" s="1" t="n">
        <f aca="false">A5214+1</f>
        <v>5214</v>
      </c>
      <c r="B5215" s="1" t="n">
        <f aca="false">A5215/10000</f>
        <v>0.5214</v>
      </c>
      <c r="C5215" s="1" t="n">
        <f aca="false">D5215/D$10001</f>
        <v>0.508421464943204</v>
      </c>
      <c r="D5215" s="1" t="n">
        <f aca="false">'Lobster data'!H5215+D5214</f>
        <v>1298</v>
      </c>
    </row>
    <row r="5216" customFormat="false" ht="12.75" hidden="false" customHeight="false" outlineLevel="0" collapsed="false">
      <c r="A5216" s="1" t="n">
        <f aca="false">A5215+1</f>
        <v>5215</v>
      </c>
      <c r="B5216" s="1" t="n">
        <f aca="false">A5216/10000</f>
        <v>0.5215</v>
      </c>
      <c r="C5216" s="1" t="n">
        <f aca="false">D5216/D$10001</f>
        <v>0.508813160987074</v>
      </c>
      <c r="D5216" s="1" t="n">
        <f aca="false">'Lobster data'!H5216+D5215</f>
        <v>1299</v>
      </c>
    </row>
    <row r="5217" customFormat="false" ht="12.75" hidden="false" customHeight="false" outlineLevel="0" collapsed="false">
      <c r="A5217" s="1" t="n">
        <f aca="false">A5216+1</f>
        <v>5216</v>
      </c>
      <c r="B5217" s="1" t="n">
        <f aca="false">A5217/10000</f>
        <v>0.5216</v>
      </c>
      <c r="C5217" s="1" t="n">
        <f aca="false">D5217/D$10001</f>
        <v>0.508813160987074</v>
      </c>
      <c r="D5217" s="1" t="n">
        <f aca="false">'Lobster data'!H5217+D5216</f>
        <v>1299</v>
      </c>
    </row>
    <row r="5218" customFormat="false" ht="12.75" hidden="false" customHeight="false" outlineLevel="0" collapsed="false">
      <c r="A5218" s="1" t="n">
        <f aca="false">A5217+1</f>
        <v>5217</v>
      </c>
      <c r="B5218" s="1" t="n">
        <f aca="false">A5218/10000</f>
        <v>0.5217</v>
      </c>
      <c r="C5218" s="1" t="n">
        <f aca="false">D5218/D$10001</f>
        <v>0.508813160987074</v>
      </c>
      <c r="D5218" s="1" t="n">
        <f aca="false">'Lobster data'!H5218+D5217</f>
        <v>1299</v>
      </c>
    </row>
    <row r="5219" customFormat="false" ht="12.75" hidden="false" customHeight="false" outlineLevel="0" collapsed="false">
      <c r="A5219" s="1" t="n">
        <f aca="false">A5218+1</f>
        <v>5218</v>
      </c>
      <c r="B5219" s="1" t="n">
        <f aca="false">A5219/10000</f>
        <v>0.5218</v>
      </c>
      <c r="C5219" s="1" t="n">
        <f aca="false">D5219/D$10001</f>
        <v>0.508813160987074</v>
      </c>
      <c r="D5219" s="1" t="n">
        <f aca="false">'Lobster data'!H5219+D5218</f>
        <v>1299</v>
      </c>
    </row>
    <row r="5220" customFormat="false" ht="12.75" hidden="false" customHeight="false" outlineLevel="0" collapsed="false">
      <c r="A5220" s="1" t="n">
        <f aca="false">A5219+1</f>
        <v>5219</v>
      </c>
      <c r="B5220" s="1" t="n">
        <f aca="false">A5220/10000</f>
        <v>0.5219</v>
      </c>
      <c r="C5220" s="1" t="n">
        <f aca="false">D5220/D$10001</f>
        <v>0.509204857030944</v>
      </c>
      <c r="D5220" s="1" t="n">
        <f aca="false">'Lobster data'!H5220+D5219</f>
        <v>1300</v>
      </c>
    </row>
    <row r="5221" customFormat="false" ht="12.75" hidden="false" customHeight="false" outlineLevel="0" collapsed="false">
      <c r="A5221" s="1" t="n">
        <f aca="false">A5220+1</f>
        <v>5220</v>
      </c>
      <c r="B5221" s="1" t="n">
        <f aca="false">A5221/10000</f>
        <v>0.522</v>
      </c>
      <c r="C5221" s="1" t="n">
        <f aca="false">D5221/D$10001</f>
        <v>0.509596553074814</v>
      </c>
      <c r="D5221" s="1" t="n">
        <f aca="false">'Lobster data'!H5221+D5220</f>
        <v>1301</v>
      </c>
    </row>
    <row r="5222" customFormat="false" ht="12.75" hidden="false" customHeight="false" outlineLevel="0" collapsed="false">
      <c r="A5222" s="1" t="n">
        <f aca="false">A5221+1</f>
        <v>5221</v>
      </c>
      <c r="B5222" s="1" t="n">
        <f aca="false">A5222/10000</f>
        <v>0.5221</v>
      </c>
      <c r="C5222" s="1" t="n">
        <f aca="false">D5222/D$10001</f>
        <v>0.509988249118684</v>
      </c>
      <c r="D5222" s="1" t="n">
        <f aca="false">'Lobster data'!H5222+D5221</f>
        <v>1302</v>
      </c>
    </row>
    <row r="5223" customFormat="false" ht="12.75" hidden="false" customHeight="false" outlineLevel="0" collapsed="false">
      <c r="A5223" s="1" t="n">
        <f aca="false">A5222+1</f>
        <v>5222</v>
      </c>
      <c r="B5223" s="1" t="n">
        <f aca="false">A5223/10000</f>
        <v>0.5222</v>
      </c>
      <c r="C5223" s="1" t="n">
        <f aca="false">D5223/D$10001</f>
        <v>0.509988249118684</v>
      </c>
      <c r="D5223" s="1" t="n">
        <f aca="false">'Lobster data'!H5223+D5222</f>
        <v>1302</v>
      </c>
    </row>
    <row r="5224" customFormat="false" ht="12.75" hidden="false" customHeight="false" outlineLevel="0" collapsed="false">
      <c r="A5224" s="1" t="n">
        <f aca="false">A5223+1</f>
        <v>5223</v>
      </c>
      <c r="B5224" s="1" t="n">
        <f aca="false">A5224/10000</f>
        <v>0.5223</v>
      </c>
      <c r="C5224" s="1" t="n">
        <f aca="false">D5224/D$10001</f>
        <v>0.510379945162554</v>
      </c>
      <c r="D5224" s="1" t="n">
        <f aca="false">'Lobster data'!H5224+D5223</f>
        <v>1303</v>
      </c>
    </row>
    <row r="5225" customFormat="false" ht="12.75" hidden="false" customHeight="false" outlineLevel="0" collapsed="false">
      <c r="A5225" s="1" t="n">
        <f aca="false">A5224+1</f>
        <v>5224</v>
      </c>
      <c r="B5225" s="1" t="n">
        <f aca="false">A5225/10000</f>
        <v>0.5224</v>
      </c>
      <c r="C5225" s="1" t="n">
        <f aca="false">D5225/D$10001</f>
        <v>0.510379945162554</v>
      </c>
      <c r="D5225" s="1" t="n">
        <f aca="false">'Lobster data'!H5225+D5224</f>
        <v>1303</v>
      </c>
    </row>
    <row r="5226" customFormat="false" ht="12.75" hidden="false" customHeight="false" outlineLevel="0" collapsed="false">
      <c r="A5226" s="1" t="n">
        <f aca="false">A5225+1</f>
        <v>5225</v>
      </c>
      <c r="B5226" s="1" t="n">
        <f aca="false">A5226/10000</f>
        <v>0.5225</v>
      </c>
      <c r="C5226" s="1" t="n">
        <f aca="false">D5226/D$10001</f>
        <v>0.510379945162554</v>
      </c>
      <c r="D5226" s="1" t="n">
        <f aca="false">'Lobster data'!H5226+D5225</f>
        <v>1303</v>
      </c>
    </row>
    <row r="5227" customFormat="false" ht="12.75" hidden="false" customHeight="false" outlineLevel="0" collapsed="false">
      <c r="A5227" s="1" t="n">
        <f aca="false">A5226+1</f>
        <v>5226</v>
      </c>
      <c r="B5227" s="1" t="n">
        <f aca="false">A5227/10000</f>
        <v>0.5226</v>
      </c>
      <c r="C5227" s="1" t="n">
        <f aca="false">D5227/D$10001</f>
        <v>0.510379945162554</v>
      </c>
      <c r="D5227" s="1" t="n">
        <f aca="false">'Lobster data'!H5227+D5226</f>
        <v>1303</v>
      </c>
    </row>
    <row r="5228" customFormat="false" ht="12.75" hidden="false" customHeight="false" outlineLevel="0" collapsed="false">
      <c r="A5228" s="1" t="n">
        <f aca="false">A5227+1</f>
        <v>5227</v>
      </c>
      <c r="B5228" s="1" t="n">
        <f aca="false">A5228/10000</f>
        <v>0.5227</v>
      </c>
      <c r="C5228" s="1" t="n">
        <f aca="false">D5228/D$10001</f>
        <v>0.510379945162554</v>
      </c>
      <c r="D5228" s="1" t="n">
        <f aca="false">'Lobster data'!H5228+D5227</f>
        <v>1303</v>
      </c>
    </row>
    <row r="5229" customFormat="false" ht="12.75" hidden="false" customHeight="false" outlineLevel="0" collapsed="false">
      <c r="A5229" s="1" t="n">
        <f aca="false">A5228+1</f>
        <v>5228</v>
      </c>
      <c r="B5229" s="1" t="n">
        <f aca="false">A5229/10000</f>
        <v>0.5228</v>
      </c>
      <c r="C5229" s="1" t="n">
        <f aca="false">D5229/D$10001</f>
        <v>0.510379945162554</v>
      </c>
      <c r="D5229" s="1" t="n">
        <f aca="false">'Lobster data'!H5229+D5228</f>
        <v>1303</v>
      </c>
    </row>
    <row r="5230" customFormat="false" ht="12.75" hidden="false" customHeight="false" outlineLevel="0" collapsed="false">
      <c r="A5230" s="1" t="n">
        <f aca="false">A5229+1</f>
        <v>5229</v>
      </c>
      <c r="B5230" s="1" t="n">
        <f aca="false">A5230/10000</f>
        <v>0.5229</v>
      </c>
      <c r="C5230" s="1" t="n">
        <f aca="false">D5230/D$10001</f>
        <v>0.510379945162554</v>
      </c>
      <c r="D5230" s="1" t="n">
        <f aca="false">'Lobster data'!H5230+D5229</f>
        <v>1303</v>
      </c>
    </row>
    <row r="5231" customFormat="false" ht="12.75" hidden="false" customHeight="false" outlineLevel="0" collapsed="false">
      <c r="A5231" s="1" t="n">
        <f aca="false">A5230+1</f>
        <v>5230</v>
      </c>
      <c r="B5231" s="1" t="n">
        <f aca="false">A5231/10000</f>
        <v>0.523</v>
      </c>
      <c r="C5231" s="1" t="n">
        <f aca="false">D5231/D$10001</f>
        <v>0.510379945162554</v>
      </c>
      <c r="D5231" s="1" t="n">
        <f aca="false">'Lobster data'!H5231+D5230</f>
        <v>1303</v>
      </c>
    </row>
    <row r="5232" customFormat="false" ht="12.75" hidden="false" customHeight="false" outlineLevel="0" collapsed="false">
      <c r="A5232" s="1" t="n">
        <f aca="false">A5231+1</f>
        <v>5231</v>
      </c>
      <c r="B5232" s="1" t="n">
        <f aca="false">A5232/10000</f>
        <v>0.5231</v>
      </c>
      <c r="C5232" s="1" t="n">
        <f aca="false">D5232/D$10001</f>
        <v>0.510771641206424</v>
      </c>
      <c r="D5232" s="1" t="n">
        <f aca="false">'Lobster data'!H5232+D5231</f>
        <v>1304</v>
      </c>
    </row>
    <row r="5233" customFormat="false" ht="12.75" hidden="false" customHeight="false" outlineLevel="0" collapsed="false">
      <c r="A5233" s="1" t="n">
        <f aca="false">A5232+1</f>
        <v>5232</v>
      </c>
      <c r="B5233" s="1" t="n">
        <f aca="false">A5233/10000</f>
        <v>0.5232</v>
      </c>
      <c r="C5233" s="1" t="n">
        <f aca="false">D5233/D$10001</f>
        <v>0.510771641206424</v>
      </c>
      <c r="D5233" s="1" t="n">
        <f aca="false">'Lobster data'!H5233+D5232</f>
        <v>1304</v>
      </c>
    </row>
    <row r="5234" customFormat="false" ht="12.75" hidden="false" customHeight="false" outlineLevel="0" collapsed="false">
      <c r="A5234" s="1" t="n">
        <f aca="false">A5233+1</f>
        <v>5233</v>
      </c>
      <c r="B5234" s="1" t="n">
        <f aca="false">A5234/10000</f>
        <v>0.5233</v>
      </c>
      <c r="C5234" s="1" t="n">
        <f aca="false">D5234/D$10001</f>
        <v>0.510771641206424</v>
      </c>
      <c r="D5234" s="1" t="n">
        <f aca="false">'Lobster data'!H5234+D5233</f>
        <v>1304</v>
      </c>
    </row>
    <row r="5235" customFormat="false" ht="12.75" hidden="false" customHeight="false" outlineLevel="0" collapsed="false">
      <c r="A5235" s="1" t="n">
        <f aca="false">A5234+1</f>
        <v>5234</v>
      </c>
      <c r="B5235" s="1" t="n">
        <f aca="false">A5235/10000</f>
        <v>0.5234</v>
      </c>
      <c r="C5235" s="1" t="n">
        <f aca="false">D5235/D$10001</f>
        <v>0.510771641206424</v>
      </c>
      <c r="D5235" s="1" t="n">
        <f aca="false">'Lobster data'!H5235+D5234</f>
        <v>1304</v>
      </c>
    </row>
    <row r="5236" customFormat="false" ht="12.75" hidden="false" customHeight="false" outlineLevel="0" collapsed="false">
      <c r="A5236" s="1" t="n">
        <f aca="false">A5235+1</f>
        <v>5235</v>
      </c>
      <c r="B5236" s="1" t="n">
        <f aca="false">A5236/10000</f>
        <v>0.5235</v>
      </c>
      <c r="C5236" s="1" t="n">
        <f aca="false">D5236/D$10001</f>
        <v>0.510771641206424</v>
      </c>
      <c r="D5236" s="1" t="n">
        <f aca="false">'Lobster data'!H5236+D5235</f>
        <v>1304</v>
      </c>
    </row>
    <row r="5237" customFormat="false" ht="12.75" hidden="false" customHeight="false" outlineLevel="0" collapsed="false">
      <c r="A5237" s="1" t="n">
        <f aca="false">A5236+1</f>
        <v>5236</v>
      </c>
      <c r="B5237" s="1" t="n">
        <f aca="false">A5237/10000</f>
        <v>0.5236</v>
      </c>
      <c r="C5237" s="1" t="n">
        <f aca="false">D5237/D$10001</f>
        <v>0.510771641206424</v>
      </c>
      <c r="D5237" s="1" t="n">
        <f aca="false">'Lobster data'!H5237+D5236</f>
        <v>1304</v>
      </c>
    </row>
    <row r="5238" customFormat="false" ht="12.75" hidden="false" customHeight="false" outlineLevel="0" collapsed="false">
      <c r="A5238" s="1" t="n">
        <f aca="false">A5237+1</f>
        <v>5237</v>
      </c>
      <c r="B5238" s="1" t="n">
        <f aca="false">A5238/10000</f>
        <v>0.5237</v>
      </c>
      <c r="C5238" s="1" t="n">
        <f aca="false">D5238/D$10001</f>
        <v>0.511163337250294</v>
      </c>
      <c r="D5238" s="1" t="n">
        <f aca="false">'Lobster data'!H5238+D5237</f>
        <v>1305</v>
      </c>
    </row>
    <row r="5239" customFormat="false" ht="12.75" hidden="false" customHeight="false" outlineLevel="0" collapsed="false">
      <c r="A5239" s="1" t="n">
        <f aca="false">A5238+1</f>
        <v>5238</v>
      </c>
      <c r="B5239" s="1" t="n">
        <f aca="false">A5239/10000</f>
        <v>0.5238</v>
      </c>
      <c r="C5239" s="1" t="n">
        <f aca="false">D5239/D$10001</f>
        <v>0.511163337250294</v>
      </c>
      <c r="D5239" s="1" t="n">
        <f aca="false">'Lobster data'!H5239+D5238</f>
        <v>1305</v>
      </c>
    </row>
    <row r="5240" customFormat="false" ht="12.75" hidden="false" customHeight="false" outlineLevel="0" collapsed="false">
      <c r="A5240" s="1" t="n">
        <f aca="false">A5239+1</f>
        <v>5239</v>
      </c>
      <c r="B5240" s="1" t="n">
        <f aca="false">A5240/10000</f>
        <v>0.5239</v>
      </c>
      <c r="C5240" s="1" t="n">
        <f aca="false">D5240/D$10001</f>
        <v>0.511163337250294</v>
      </c>
      <c r="D5240" s="1" t="n">
        <f aca="false">'Lobster data'!H5240+D5239</f>
        <v>1305</v>
      </c>
    </row>
    <row r="5241" customFormat="false" ht="12.75" hidden="false" customHeight="false" outlineLevel="0" collapsed="false">
      <c r="A5241" s="1" t="n">
        <f aca="false">A5240+1</f>
        <v>5240</v>
      </c>
      <c r="B5241" s="1" t="n">
        <f aca="false">A5241/10000</f>
        <v>0.524</v>
      </c>
      <c r="C5241" s="1" t="n">
        <f aca="false">D5241/D$10001</f>
        <v>0.511555033294164</v>
      </c>
      <c r="D5241" s="1" t="n">
        <f aca="false">'Lobster data'!H5241+D5240</f>
        <v>1306</v>
      </c>
    </row>
    <row r="5242" customFormat="false" ht="12.75" hidden="false" customHeight="false" outlineLevel="0" collapsed="false">
      <c r="A5242" s="1" t="n">
        <f aca="false">A5241+1</f>
        <v>5241</v>
      </c>
      <c r="B5242" s="1" t="n">
        <f aca="false">A5242/10000</f>
        <v>0.5241</v>
      </c>
      <c r="C5242" s="1" t="n">
        <f aca="false">D5242/D$10001</f>
        <v>0.511555033294164</v>
      </c>
      <c r="D5242" s="1" t="n">
        <f aca="false">'Lobster data'!H5242+D5241</f>
        <v>1306</v>
      </c>
    </row>
    <row r="5243" customFormat="false" ht="12.75" hidden="false" customHeight="false" outlineLevel="0" collapsed="false">
      <c r="A5243" s="1" t="n">
        <f aca="false">A5242+1</f>
        <v>5242</v>
      </c>
      <c r="B5243" s="1" t="n">
        <f aca="false">A5243/10000</f>
        <v>0.5242</v>
      </c>
      <c r="C5243" s="1" t="n">
        <f aca="false">D5243/D$10001</f>
        <v>0.511555033294164</v>
      </c>
      <c r="D5243" s="1" t="n">
        <f aca="false">'Lobster data'!H5243+D5242</f>
        <v>1306</v>
      </c>
    </row>
    <row r="5244" customFormat="false" ht="12.75" hidden="false" customHeight="false" outlineLevel="0" collapsed="false">
      <c r="A5244" s="1" t="n">
        <f aca="false">A5243+1</f>
        <v>5243</v>
      </c>
      <c r="B5244" s="1" t="n">
        <f aca="false">A5244/10000</f>
        <v>0.5243</v>
      </c>
      <c r="C5244" s="1" t="n">
        <f aca="false">D5244/D$10001</f>
        <v>0.511946729338034</v>
      </c>
      <c r="D5244" s="1" t="n">
        <f aca="false">'Lobster data'!H5244+D5243</f>
        <v>1307</v>
      </c>
    </row>
    <row r="5245" customFormat="false" ht="12.75" hidden="false" customHeight="false" outlineLevel="0" collapsed="false">
      <c r="A5245" s="1" t="n">
        <f aca="false">A5244+1</f>
        <v>5244</v>
      </c>
      <c r="B5245" s="1" t="n">
        <f aca="false">A5245/10000</f>
        <v>0.5244</v>
      </c>
      <c r="C5245" s="1" t="n">
        <f aca="false">D5245/D$10001</f>
        <v>0.511946729338034</v>
      </c>
      <c r="D5245" s="1" t="n">
        <f aca="false">'Lobster data'!H5245+D5244</f>
        <v>1307</v>
      </c>
    </row>
    <row r="5246" customFormat="false" ht="12.75" hidden="false" customHeight="false" outlineLevel="0" collapsed="false">
      <c r="A5246" s="1" t="n">
        <f aca="false">A5245+1</f>
        <v>5245</v>
      </c>
      <c r="B5246" s="1" t="n">
        <f aca="false">A5246/10000</f>
        <v>0.5245</v>
      </c>
      <c r="C5246" s="1" t="n">
        <f aca="false">D5246/D$10001</f>
        <v>0.512338425381904</v>
      </c>
      <c r="D5246" s="1" t="n">
        <f aca="false">'Lobster data'!H5246+D5245</f>
        <v>1308</v>
      </c>
    </row>
    <row r="5247" customFormat="false" ht="12.75" hidden="false" customHeight="false" outlineLevel="0" collapsed="false">
      <c r="A5247" s="1" t="n">
        <f aca="false">A5246+1</f>
        <v>5246</v>
      </c>
      <c r="B5247" s="1" t="n">
        <f aca="false">A5247/10000</f>
        <v>0.5246</v>
      </c>
      <c r="C5247" s="1" t="n">
        <f aca="false">D5247/D$10001</f>
        <v>0.512338425381904</v>
      </c>
      <c r="D5247" s="1" t="n">
        <f aca="false">'Lobster data'!H5247+D5246</f>
        <v>1308</v>
      </c>
    </row>
    <row r="5248" customFormat="false" ht="12.75" hidden="false" customHeight="false" outlineLevel="0" collapsed="false">
      <c r="A5248" s="1" t="n">
        <f aca="false">A5247+1</f>
        <v>5247</v>
      </c>
      <c r="B5248" s="1" t="n">
        <f aca="false">A5248/10000</f>
        <v>0.5247</v>
      </c>
      <c r="C5248" s="1" t="n">
        <f aca="false">D5248/D$10001</f>
        <v>0.512338425381904</v>
      </c>
      <c r="D5248" s="1" t="n">
        <f aca="false">'Lobster data'!H5248+D5247</f>
        <v>1308</v>
      </c>
    </row>
    <row r="5249" customFormat="false" ht="12.75" hidden="false" customHeight="false" outlineLevel="0" collapsed="false">
      <c r="A5249" s="1" t="n">
        <f aca="false">A5248+1</f>
        <v>5248</v>
      </c>
      <c r="B5249" s="1" t="n">
        <f aca="false">A5249/10000</f>
        <v>0.5248</v>
      </c>
      <c r="C5249" s="1" t="n">
        <f aca="false">D5249/D$10001</f>
        <v>0.512338425381904</v>
      </c>
      <c r="D5249" s="1" t="n">
        <f aca="false">'Lobster data'!H5249+D5248</f>
        <v>1308</v>
      </c>
    </row>
    <row r="5250" customFormat="false" ht="12.75" hidden="false" customHeight="false" outlineLevel="0" collapsed="false">
      <c r="A5250" s="1" t="n">
        <f aca="false">A5249+1</f>
        <v>5249</v>
      </c>
      <c r="B5250" s="1" t="n">
        <f aca="false">A5250/10000</f>
        <v>0.5249</v>
      </c>
      <c r="C5250" s="1" t="n">
        <f aca="false">D5250/D$10001</f>
        <v>0.512338425381904</v>
      </c>
      <c r="D5250" s="1" t="n">
        <f aca="false">'Lobster data'!H5250+D5249</f>
        <v>1308</v>
      </c>
    </row>
    <row r="5251" customFormat="false" ht="12.75" hidden="false" customHeight="false" outlineLevel="0" collapsed="false">
      <c r="A5251" s="1" t="n">
        <f aca="false">A5250+1</f>
        <v>5250</v>
      </c>
      <c r="B5251" s="1" t="n">
        <f aca="false">A5251/10000</f>
        <v>0.525</v>
      </c>
      <c r="C5251" s="1" t="n">
        <f aca="false">D5251/D$10001</f>
        <v>0.512730121425774</v>
      </c>
      <c r="D5251" s="1" t="n">
        <f aca="false">'Lobster data'!H5251+D5250</f>
        <v>1309</v>
      </c>
    </row>
    <row r="5252" customFormat="false" ht="12.75" hidden="false" customHeight="false" outlineLevel="0" collapsed="false">
      <c r="A5252" s="1" t="n">
        <f aca="false">A5251+1</f>
        <v>5251</v>
      </c>
      <c r="B5252" s="1" t="n">
        <f aca="false">A5252/10000</f>
        <v>0.5251</v>
      </c>
      <c r="C5252" s="1" t="n">
        <f aca="false">D5252/D$10001</f>
        <v>0.513121817469644</v>
      </c>
      <c r="D5252" s="1" t="n">
        <f aca="false">'Lobster data'!H5252+D5251</f>
        <v>1310</v>
      </c>
    </row>
    <row r="5253" customFormat="false" ht="12.75" hidden="false" customHeight="false" outlineLevel="0" collapsed="false">
      <c r="A5253" s="1" t="n">
        <f aca="false">A5252+1</f>
        <v>5252</v>
      </c>
      <c r="B5253" s="1" t="n">
        <f aca="false">A5253/10000</f>
        <v>0.5252</v>
      </c>
      <c r="C5253" s="1" t="n">
        <f aca="false">D5253/D$10001</f>
        <v>0.513121817469644</v>
      </c>
      <c r="D5253" s="1" t="n">
        <f aca="false">'Lobster data'!H5253+D5252</f>
        <v>1310</v>
      </c>
    </row>
    <row r="5254" customFormat="false" ht="12.75" hidden="false" customHeight="false" outlineLevel="0" collapsed="false">
      <c r="A5254" s="1" t="n">
        <f aca="false">A5253+1</f>
        <v>5253</v>
      </c>
      <c r="B5254" s="1" t="n">
        <f aca="false">A5254/10000</f>
        <v>0.5253</v>
      </c>
      <c r="C5254" s="1" t="n">
        <f aca="false">D5254/D$10001</f>
        <v>0.513121817469644</v>
      </c>
      <c r="D5254" s="1" t="n">
        <f aca="false">'Lobster data'!H5254+D5253</f>
        <v>1310</v>
      </c>
    </row>
    <row r="5255" customFormat="false" ht="12.75" hidden="false" customHeight="false" outlineLevel="0" collapsed="false">
      <c r="A5255" s="1" t="n">
        <f aca="false">A5254+1</f>
        <v>5254</v>
      </c>
      <c r="B5255" s="1" t="n">
        <f aca="false">A5255/10000</f>
        <v>0.5254</v>
      </c>
      <c r="C5255" s="1" t="n">
        <f aca="false">D5255/D$10001</f>
        <v>0.513121817469644</v>
      </c>
      <c r="D5255" s="1" t="n">
        <f aca="false">'Lobster data'!H5255+D5254</f>
        <v>1310</v>
      </c>
    </row>
    <row r="5256" customFormat="false" ht="12.75" hidden="false" customHeight="false" outlineLevel="0" collapsed="false">
      <c r="A5256" s="1" t="n">
        <f aca="false">A5255+1</f>
        <v>5255</v>
      </c>
      <c r="B5256" s="1" t="n">
        <f aca="false">A5256/10000</f>
        <v>0.5255</v>
      </c>
      <c r="C5256" s="1" t="n">
        <f aca="false">D5256/D$10001</f>
        <v>0.513121817469644</v>
      </c>
      <c r="D5256" s="1" t="n">
        <f aca="false">'Lobster data'!H5256+D5255</f>
        <v>1310</v>
      </c>
    </row>
    <row r="5257" customFormat="false" ht="12.75" hidden="false" customHeight="false" outlineLevel="0" collapsed="false">
      <c r="A5257" s="1" t="n">
        <f aca="false">A5256+1</f>
        <v>5256</v>
      </c>
      <c r="B5257" s="1" t="n">
        <f aca="false">A5257/10000</f>
        <v>0.5256</v>
      </c>
      <c r="C5257" s="1" t="n">
        <f aca="false">D5257/D$10001</f>
        <v>0.513121817469644</v>
      </c>
      <c r="D5257" s="1" t="n">
        <f aca="false">'Lobster data'!H5257+D5256</f>
        <v>1310</v>
      </c>
    </row>
    <row r="5258" customFormat="false" ht="12.75" hidden="false" customHeight="false" outlineLevel="0" collapsed="false">
      <c r="A5258" s="1" t="n">
        <f aca="false">A5257+1</f>
        <v>5257</v>
      </c>
      <c r="B5258" s="1" t="n">
        <f aca="false">A5258/10000</f>
        <v>0.5257</v>
      </c>
      <c r="C5258" s="1" t="n">
        <f aca="false">D5258/D$10001</f>
        <v>0.513121817469644</v>
      </c>
      <c r="D5258" s="1" t="n">
        <f aca="false">'Lobster data'!H5258+D5257</f>
        <v>1310</v>
      </c>
    </row>
    <row r="5259" customFormat="false" ht="12.75" hidden="false" customHeight="false" outlineLevel="0" collapsed="false">
      <c r="A5259" s="1" t="n">
        <f aca="false">A5258+1</f>
        <v>5258</v>
      </c>
      <c r="B5259" s="1" t="n">
        <f aca="false">A5259/10000</f>
        <v>0.5258</v>
      </c>
      <c r="C5259" s="1" t="n">
        <f aca="false">D5259/D$10001</f>
        <v>0.513121817469644</v>
      </c>
      <c r="D5259" s="1" t="n">
        <f aca="false">'Lobster data'!H5259+D5258</f>
        <v>1310</v>
      </c>
    </row>
    <row r="5260" customFormat="false" ht="12.75" hidden="false" customHeight="false" outlineLevel="0" collapsed="false">
      <c r="A5260" s="1" t="n">
        <f aca="false">A5259+1</f>
        <v>5259</v>
      </c>
      <c r="B5260" s="1" t="n">
        <f aca="false">A5260/10000</f>
        <v>0.5259</v>
      </c>
      <c r="C5260" s="1" t="n">
        <f aca="false">D5260/D$10001</f>
        <v>0.513121817469644</v>
      </c>
      <c r="D5260" s="1" t="n">
        <f aca="false">'Lobster data'!H5260+D5259</f>
        <v>1310</v>
      </c>
    </row>
    <row r="5261" customFormat="false" ht="12.75" hidden="false" customHeight="false" outlineLevel="0" collapsed="false">
      <c r="A5261" s="1" t="n">
        <f aca="false">A5260+1</f>
        <v>5260</v>
      </c>
      <c r="B5261" s="1" t="n">
        <f aca="false">A5261/10000</f>
        <v>0.526</v>
      </c>
      <c r="C5261" s="1" t="n">
        <f aca="false">D5261/D$10001</f>
        <v>0.513121817469644</v>
      </c>
      <c r="D5261" s="1" t="n">
        <f aca="false">'Lobster data'!H5261+D5260</f>
        <v>1310</v>
      </c>
    </row>
    <row r="5262" customFormat="false" ht="12.75" hidden="false" customHeight="false" outlineLevel="0" collapsed="false">
      <c r="A5262" s="1" t="n">
        <f aca="false">A5261+1</f>
        <v>5261</v>
      </c>
      <c r="B5262" s="1" t="n">
        <f aca="false">A5262/10000</f>
        <v>0.5261</v>
      </c>
      <c r="C5262" s="1" t="n">
        <f aca="false">D5262/D$10001</f>
        <v>0.513513513513514</v>
      </c>
      <c r="D5262" s="1" t="n">
        <f aca="false">'Lobster data'!H5262+D5261</f>
        <v>1311</v>
      </c>
    </row>
    <row r="5263" customFormat="false" ht="12.75" hidden="false" customHeight="false" outlineLevel="0" collapsed="false">
      <c r="A5263" s="1" t="n">
        <f aca="false">A5262+1</f>
        <v>5262</v>
      </c>
      <c r="B5263" s="1" t="n">
        <f aca="false">A5263/10000</f>
        <v>0.5262</v>
      </c>
      <c r="C5263" s="1" t="n">
        <f aca="false">D5263/D$10001</f>
        <v>0.513513513513514</v>
      </c>
      <c r="D5263" s="1" t="n">
        <f aca="false">'Lobster data'!H5263+D5262</f>
        <v>1311</v>
      </c>
    </row>
    <row r="5264" customFormat="false" ht="12.75" hidden="false" customHeight="false" outlineLevel="0" collapsed="false">
      <c r="A5264" s="1" t="n">
        <f aca="false">A5263+1</f>
        <v>5263</v>
      </c>
      <c r="B5264" s="1" t="n">
        <f aca="false">A5264/10000</f>
        <v>0.5263</v>
      </c>
      <c r="C5264" s="1" t="n">
        <f aca="false">D5264/D$10001</f>
        <v>0.513513513513514</v>
      </c>
      <c r="D5264" s="1" t="n">
        <f aca="false">'Lobster data'!H5264+D5263</f>
        <v>1311</v>
      </c>
    </row>
    <row r="5265" customFormat="false" ht="12.75" hidden="false" customHeight="false" outlineLevel="0" collapsed="false">
      <c r="A5265" s="1" t="n">
        <f aca="false">A5264+1</f>
        <v>5264</v>
      </c>
      <c r="B5265" s="1" t="n">
        <f aca="false">A5265/10000</f>
        <v>0.5264</v>
      </c>
      <c r="C5265" s="1" t="n">
        <f aca="false">D5265/D$10001</f>
        <v>0.513513513513514</v>
      </c>
      <c r="D5265" s="1" t="n">
        <f aca="false">'Lobster data'!H5265+D5264</f>
        <v>1311</v>
      </c>
    </row>
    <row r="5266" customFormat="false" ht="12.75" hidden="false" customHeight="false" outlineLevel="0" collapsed="false">
      <c r="A5266" s="1" t="n">
        <f aca="false">A5265+1</f>
        <v>5265</v>
      </c>
      <c r="B5266" s="1" t="n">
        <f aca="false">A5266/10000</f>
        <v>0.5265</v>
      </c>
      <c r="C5266" s="1" t="n">
        <f aca="false">D5266/D$10001</f>
        <v>0.513905209557384</v>
      </c>
      <c r="D5266" s="1" t="n">
        <f aca="false">'Lobster data'!H5266+D5265</f>
        <v>1312</v>
      </c>
    </row>
    <row r="5267" customFormat="false" ht="12.75" hidden="false" customHeight="false" outlineLevel="0" collapsed="false">
      <c r="A5267" s="1" t="n">
        <f aca="false">A5266+1</f>
        <v>5266</v>
      </c>
      <c r="B5267" s="1" t="n">
        <f aca="false">A5267/10000</f>
        <v>0.5266</v>
      </c>
      <c r="C5267" s="1" t="n">
        <f aca="false">D5267/D$10001</f>
        <v>0.513905209557384</v>
      </c>
      <c r="D5267" s="1" t="n">
        <f aca="false">'Lobster data'!H5267+D5266</f>
        <v>1312</v>
      </c>
    </row>
    <row r="5268" customFormat="false" ht="12.75" hidden="false" customHeight="false" outlineLevel="0" collapsed="false">
      <c r="A5268" s="1" t="n">
        <f aca="false">A5267+1</f>
        <v>5267</v>
      </c>
      <c r="B5268" s="1" t="n">
        <f aca="false">A5268/10000</f>
        <v>0.5267</v>
      </c>
      <c r="C5268" s="1" t="n">
        <f aca="false">D5268/D$10001</f>
        <v>0.513905209557384</v>
      </c>
      <c r="D5268" s="1" t="n">
        <f aca="false">'Lobster data'!H5268+D5267</f>
        <v>1312</v>
      </c>
    </row>
    <row r="5269" customFormat="false" ht="12.75" hidden="false" customHeight="false" outlineLevel="0" collapsed="false">
      <c r="A5269" s="1" t="n">
        <f aca="false">A5268+1</f>
        <v>5268</v>
      </c>
      <c r="B5269" s="1" t="n">
        <f aca="false">A5269/10000</f>
        <v>0.5268</v>
      </c>
      <c r="C5269" s="1" t="n">
        <f aca="false">D5269/D$10001</f>
        <v>0.513905209557384</v>
      </c>
      <c r="D5269" s="1" t="n">
        <f aca="false">'Lobster data'!H5269+D5268</f>
        <v>1312</v>
      </c>
    </row>
    <row r="5270" customFormat="false" ht="12.75" hidden="false" customHeight="false" outlineLevel="0" collapsed="false">
      <c r="A5270" s="1" t="n">
        <f aca="false">A5269+1</f>
        <v>5269</v>
      </c>
      <c r="B5270" s="1" t="n">
        <f aca="false">A5270/10000</f>
        <v>0.5269</v>
      </c>
      <c r="C5270" s="1" t="n">
        <f aca="false">D5270/D$10001</f>
        <v>0.513905209557384</v>
      </c>
      <c r="D5270" s="1" t="n">
        <f aca="false">'Lobster data'!H5270+D5269</f>
        <v>1312</v>
      </c>
    </row>
    <row r="5271" customFormat="false" ht="12.75" hidden="false" customHeight="false" outlineLevel="0" collapsed="false">
      <c r="A5271" s="1" t="n">
        <f aca="false">A5270+1</f>
        <v>5270</v>
      </c>
      <c r="B5271" s="1" t="n">
        <f aca="false">A5271/10000</f>
        <v>0.527</v>
      </c>
      <c r="C5271" s="1" t="n">
        <f aca="false">D5271/D$10001</f>
        <v>0.514296905601253</v>
      </c>
      <c r="D5271" s="1" t="n">
        <f aca="false">'Lobster data'!H5271+D5270</f>
        <v>1313</v>
      </c>
    </row>
    <row r="5272" customFormat="false" ht="12.75" hidden="false" customHeight="false" outlineLevel="0" collapsed="false">
      <c r="A5272" s="1" t="n">
        <f aca="false">A5271+1</f>
        <v>5271</v>
      </c>
      <c r="B5272" s="1" t="n">
        <f aca="false">A5272/10000</f>
        <v>0.5271</v>
      </c>
      <c r="C5272" s="1" t="n">
        <f aca="false">D5272/D$10001</f>
        <v>0.514296905601253</v>
      </c>
      <c r="D5272" s="1" t="n">
        <f aca="false">'Lobster data'!H5272+D5271</f>
        <v>1313</v>
      </c>
    </row>
    <row r="5273" customFormat="false" ht="12.75" hidden="false" customHeight="false" outlineLevel="0" collapsed="false">
      <c r="A5273" s="1" t="n">
        <f aca="false">A5272+1</f>
        <v>5272</v>
      </c>
      <c r="B5273" s="1" t="n">
        <f aca="false">A5273/10000</f>
        <v>0.5272</v>
      </c>
      <c r="C5273" s="1" t="n">
        <f aca="false">D5273/D$10001</f>
        <v>0.514688601645123</v>
      </c>
      <c r="D5273" s="1" t="n">
        <f aca="false">'Lobster data'!H5273+D5272</f>
        <v>1314</v>
      </c>
    </row>
    <row r="5274" customFormat="false" ht="12.75" hidden="false" customHeight="false" outlineLevel="0" collapsed="false">
      <c r="A5274" s="1" t="n">
        <f aca="false">A5273+1</f>
        <v>5273</v>
      </c>
      <c r="B5274" s="1" t="n">
        <f aca="false">A5274/10000</f>
        <v>0.5273</v>
      </c>
      <c r="C5274" s="1" t="n">
        <f aca="false">D5274/D$10001</f>
        <v>0.514688601645123</v>
      </c>
      <c r="D5274" s="1" t="n">
        <f aca="false">'Lobster data'!H5274+D5273</f>
        <v>1314</v>
      </c>
    </row>
    <row r="5275" customFormat="false" ht="12.75" hidden="false" customHeight="false" outlineLevel="0" collapsed="false">
      <c r="A5275" s="1" t="n">
        <f aca="false">A5274+1</f>
        <v>5274</v>
      </c>
      <c r="B5275" s="1" t="n">
        <f aca="false">A5275/10000</f>
        <v>0.5274</v>
      </c>
      <c r="C5275" s="1" t="n">
        <f aca="false">D5275/D$10001</f>
        <v>0.515080297688993</v>
      </c>
      <c r="D5275" s="1" t="n">
        <f aca="false">'Lobster data'!H5275+D5274</f>
        <v>1315</v>
      </c>
    </row>
    <row r="5276" customFormat="false" ht="12.75" hidden="false" customHeight="false" outlineLevel="0" collapsed="false">
      <c r="A5276" s="1" t="n">
        <f aca="false">A5275+1</f>
        <v>5275</v>
      </c>
      <c r="B5276" s="1" t="n">
        <f aca="false">A5276/10000</f>
        <v>0.5275</v>
      </c>
      <c r="C5276" s="1" t="n">
        <f aca="false">D5276/D$10001</f>
        <v>0.515080297688993</v>
      </c>
      <c r="D5276" s="1" t="n">
        <f aca="false">'Lobster data'!H5276+D5275</f>
        <v>1315</v>
      </c>
    </row>
    <row r="5277" customFormat="false" ht="12.75" hidden="false" customHeight="false" outlineLevel="0" collapsed="false">
      <c r="A5277" s="1" t="n">
        <f aca="false">A5276+1</f>
        <v>5276</v>
      </c>
      <c r="B5277" s="1" t="n">
        <f aca="false">A5277/10000</f>
        <v>0.5276</v>
      </c>
      <c r="C5277" s="1" t="n">
        <f aca="false">D5277/D$10001</f>
        <v>0.515471993732863</v>
      </c>
      <c r="D5277" s="1" t="n">
        <f aca="false">'Lobster data'!H5277+D5276</f>
        <v>1316</v>
      </c>
    </row>
    <row r="5278" customFormat="false" ht="12.75" hidden="false" customHeight="false" outlineLevel="0" collapsed="false">
      <c r="A5278" s="1" t="n">
        <f aca="false">A5277+1</f>
        <v>5277</v>
      </c>
      <c r="B5278" s="1" t="n">
        <f aca="false">A5278/10000</f>
        <v>0.5277</v>
      </c>
      <c r="C5278" s="1" t="n">
        <f aca="false">D5278/D$10001</f>
        <v>0.515471993732863</v>
      </c>
      <c r="D5278" s="1" t="n">
        <f aca="false">'Lobster data'!H5278+D5277</f>
        <v>1316</v>
      </c>
    </row>
    <row r="5279" customFormat="false" ht="12.75" hidden="false" customHeight="false" outlineLevel="0" collapsed="false">
      <c r="A5279" s="1" t="n">
        <f aca="false">A5278+1</f>
        <v>5278</v>
      </c>
      <c r="B5279" s="1" t="n">
        <f aca="false">A5279/10000</f>
        <v>0.5278</v>
      </c>
      <c r="C5279" s="1" t="n">
        <f aca="false">D5279/D$10001</f>
        <v>0.515471993732863</v>
      </c>
      <c r="D5279" s="1" t="n">
        <f aca="false">'Lobster data'!H5279+D5278</f>
        <v>1316</v>
      </c>
    </row>
    <row r="5280" customFormat="false" ht="12.75" hidden="false" customHeight="false" outlineLevel="0" collapsed="false">
      <c r="A5280" s="1" t="n">
        <f aca="false">A5279+1</f>
        <v>5279</v>
      </c>
      <c r="B5280" s="1" t="n">
        <f aca="false">A5280/10000</f>
        <v>0.5279</v>
      </c>
      <c r="C5280" s="1" t="n">
        <f aca="false">D5280/D$10001</f>
        <v>0.515471993732863</v>
      </c>
      <c r="D5280" s="1" t="n">
        <f aca="false">'Lobster data'!H5280+D5279</f>
        <v>1316</v>
      </c>
    </row>
    <row r="5281" customFormat="false" ht="12.75" hidden="false" customHeight="false" outlineLevel="0" collapsed="false">
      <c r="A5281" s="1" t="n">
        <f aca="false">A5280+1</f>
        <v>5280</v>
      </c>
      <c r="B5281" s="1" t="n">
        <f aca="false">A5281/10000</f>
        <v>0.528</v>
      </c>
      <c r="C5281" s="1" t="n">
        <f aca="false">D5281/D$10001</f>
        <v>0.515863689776733</v>
      </c>
      <c r="D5281" s="1" t="n">
        <f aca="false">'Lobster data'!H5281+D5280</f>
        <v>1317</v>
      </c>
    </row>
    <row r="5282" customFormat="false" ht="12.75" hidden="false" customHeight="false" outlineLevel="0" collapsed="false">
      <c r="A5282" s="1" t="n">
        <f aca="false">A5281+1</f>
        <v>5281</v>
      </c>
      <c r="B5282" s="1" t="n">
        <f aca="false">A5282/10000</f>
        <v>0.5281</v>
      </c>
      <c r="C5282" s="1" t="n">
        <f aca="false">D5282/D$10001</f>
        <v>0.515863689776733</v>
      </c>
      <c r="D5282" s="1" t="n">
        <f aca="false">'Lobster data'!H5282+D5281</f>
        <v>1317</v>
      </c>
    </row>
    <row r="5283" customFormat="false" ht="12.75" hidden="false" customHeight="false" outlineLevel="0" collapsed="false">
      <c r="A5283" s="1" t="n">
        <f aca="false">A5282+1</f>
        <v>5282</v>
      </c>
      <c r="B5283" s="1" t="n">
        <f aca="false">A5283/10000</f>
        <v>0.5282</v>
      </c>
      <c r="C5283" s="1" t="n">
        <f aca="false">D5283/D$10001</f>
        <v>0.515863689776733</v>
      </c>
      <c r="D5283" s="1" t="n">
        <f aca="false">'Lobster data'!H5283+D5282</f>
        <v>1317</v>
      </c>
    </row>
    <row r="5284" customFormat="false" ht="12.75" hidden="false" customHeight="false" outlineLevel="0" collapsed="false">
      <c r="A5284" s="1" t="n">
        <f aca="false">A5283+1</f>
        <v>5283</v>
      </c>
      <c r="B5284" s="1" t="n">
        <f aca="false">A5284/10000</f>
        <v>0.5283</v>
      </c>
      <c r="C5284" s="1" t="n">
        <f aca="false">D5284/D$10001</f>
        <v>0.515863689776733</v>
      </c>
      <c r="D5284" s="1" t="n">
        <f aca="false">'Lobster data'!H5284+D5283</f>
        <v>1317</v>
      </c>
    </row>
    <row r="5285" customFormat="false" ht="12.75" hidden="false" customHeight="false" outlineLevel="0" collapsed="false">
      <c r="A5285" s="1" t="n">
        <f aca="false">A5284+1</f>
        <v>5284</v>
      </c>
      <c r="B5285" s="1" t="n">
        <f aca="false">A5285/10000</f>
        <v>0.5284</v>
      </c>
      <c r="C5285" s="1" t="n">
        <f aca="false">D5285/D$10001</f>
        <v>0.515863689776733</v>
      </c>
      <c r="D5285" s="1" t="n">
        <f aca="false">'Lobster data'!H5285+D5284</f>
        <v>1317</v>
      </c>
    </row>
    <row r="5286" customFormat="false" ht="12.75" hidden="false" customHeight="false" outlineLevel="0" collapsed="false">
      <c r="A5286" s="1" t="n">
        <f aca="false">A5285+1</f>
        <v>5285</v>
      </c>
      <c r="B5286" s="1" t="n">
        <f aca="false">A5286/10000</f>
        <v>0.5285</v>
      </c>
      <c r="C5286" s="1" t="n">
        <f aca="false">D5286/D$10001</f>
        <v>0.515863689776733</v>
      </c>
      <c r="D5286" s="1" t="n">
        <f aca="false">'Lobster data'!H5286+D5285</f>
        <v>1317</v>
      </c>
    </row>
    <row r="5287" customFormat="false" ht="12.75" hidden="false" customHeight="false" outlineLevel="0" collapsed="false">
      <c r="A5287" s="1" t="n">
        <f aca="false">A5286+1</f>
        <v>5286</v>
      </c>
      <c r="B5287" s="1" t="n">
        <f aca="false">A5287/10000</f>
        <v>0.5286</v>
      </c>
      <c r="C5287" s="1" t="n">
        <f aca="false">D5287/D$10001</f>
        <v>0.515863689776733</v>
      </c>
      <c r="D5287" s="1" t="n">
        <f aca="false">'Lobster data'!H5287+D5286</f>
        <v>1317</v>
      </c>
    </row>
    <row r="5288" customFormat="false" ht="12.75" hidden="false" customHeight="false" outlineLevel="0" collapsed="false">
      <c r="A5288" s="1" t="n">
        <f aca="false">A5287+1</f>
        <v>5287</v>
      </c>
      <c r="B5288" s="1" t="n">
        <f aca="false">A5288/10000</f>
        <v>0.5287</v>
      </c>
      <c r="C5288" s="1" t="n">
        <f aca="false">D5288/D$10001</f>
        <v>0.515863689776733</v>
      </c>
      <c r="D5288" s="1" t="n">
        <f aca="false">'Lobster data'!H5288+D5287</f>
        <v>1317</v>
      </c>
    </row>
    <row r="5289" customFormat="false" ht="12.75" hidden="false" customHeight="false" outlineLevel="0" collapsed="false">
      <c r="A5289" s="1" t="n">
        <f aca="false">A5288+1</f>
        <v>5288</v>
      </c>
      <c r="B5289" s="1" t="n">
        <f aca="false">A5289/10000</f>
        <v>0.5288</v>
      </c>
      <c r="C5289" s="1" t="n">
        <f aca="false">D5289/D$10001</f>
        <v>0.515863689776733</v>
      </c>
      <c r="D5289" s="1" t="n">
        <f aca="false">'Lobster data'!H5289+D5288</f>
        <v>1317</v>
      </c>
    </row>
    <row r="5290" customFormat="false" ht="12.75" hidden="false" customHeight="false" outlineLevel="0" collapsed="false">
      <c r="A5290" s="1" t="n">
        <f aca="false">A5289+1</f>
        <v>5289</v>
      </c>
      <c r="B5290" s="1" t="n">
        <f aca="false">A5290/10000</f>
        <v>0.5289</v>
      </c>
      <c r="C5290" s="1" t="n">
        <f aca="false">D5290/D$10001</f>
        <v>0.515863689776733</v>
      </c>
      <c r="D5290" s="1" t="n">
        <f aca="false">'Lobster data'!H5290+D5289</f>
        <v>1317</v>
      </c>
    </row>
    <row r="5291" customFormat="false" ht="12.75" hidden="false" customHeight="false" outlineLevel="0" collapsed="false">
      <c r="A5291" s="1" t="n">
        <f aca="false">A5290+1</f>
        <v>5290</v>
      </c>
      <c r="B5291" s="1" t="n">
        <f aca="false">A5291/10000</f>
        <v>0.529</v>
      </c>
      <c r="C5291" s="1" t="n">
        <f aca="false">D5291/D$10001</f>
        <v>0.516255385820603</v>
      </c>
      <c r="D5291" s="1" t="n">
        <f aca="false">'Lobster data'!H5291+D5290</f>
        <v>1318</v>
      </c>
    </row>
    <row r="5292" customFormat="false" ht="12.75" hidden="false" customHeight="false" outlineLevel="0" collapsed="false">
      <c r="A5292" s="1" t="n">
        <f aca="false">A5291+1</f>
        <v>5291</v>
      </c>
      <c r="B5292" s="1" t="n">
        <f aca="false">A5292/10000</f>
        <v>0.5291</v>
      </c>
      <c r="C5292" s="1" t="n">
        <f aca="false">D5292/D$10001</f>
        <v>0.516255385820603</v>
      </c>
      <c r="D5292" s="1" t="n">
        <f aca="false">'Lobster data'!H5292+D5291</f>
        <v>1318</v>
      </c>
    </row>
    <row r="5293" customFormat="false" ht="12.75" hidden="false" customHeight="false" outlineLevel="0" collapsed="false">
      <c r="A5293" s="1" t="n">
        <f aca="false">A5292+1</f>
        <v>5292</v>
      </c>
      <c r="B5293" s="1" t="n">
        <f aca="false">A5293/10000</f>
        <v>0.5292</v>
      </c>
      <c r="C5293" s="1" t="n">
        <f aca="false">D5293/D$10001</f>
        <v>0.516255385820603</v>
      </c>
      <c r="D5293" s="1" t="n">
        <f aca="false">'Lobster data'!H5293+D5292</f>
        <v>1318</v>
      </c>
    </row>
    <row r="5294" customFormat="false" ht="12.75" hidden="false" customHeight="false" outlineLevel="0" collapsed="false">
      <c r="A5294" s="1" t="n">
        <f aca="false">A5293+1</f>
        <v>5293</v>
      </c>
      <c r="B5294" s="1" t="n">
        <f aca="false">A5294/10000</f>
        <v>0.5293</v>
      </c>
      <c r="C5294" s="1" t="n">
        <f aca="false">D5294/D$10001</f>
        <v>0.516255385820603</v>
      </c>
      <c r="D5294" s="1" t="n">
        <f aca="false">'Lobster data'!H5294+D5293</f>
        <v>1318</v>
      </c>
    </row>
    <row r="5295" customFormat="false" ht="12.75" hidden="false" customHeight="false" outlineLevel="0" collapsed="false">
      <c r="A5295" s="1" t="n">
        <f aca="false">A5294+1</f>
        <v>5294</v>
      </c>
      <c r="B5295" s="1" t="n">
        <f aca="false">A5295/10000</f>
        <v>0.5294</v>
      </c>
      <c r="C5295" s="1" t="n">
        <f aca="false">D5295/D$10001</f>
        <v>0.516255385820603</v>
      </c>
      <c r="D5295" s="1" t="n">
        <f aca="false">'Lobster data'!H5295+D5294</f>
        <v>1318</v>
      </c>
    </row>
    <row r="5296" customFormat="false" ht="12.75" hidden="false" customHeight="false" outlineLevel="0" collapsed="false">
      <c r="A5296" s="1" t="n">
        <f aca="false">A5295+1</f>
        <v>5295</v>
      </c>
      <c r="B5296" s="1" t="n">
        <f aca="false">A5296/10000</f>
        <v>0.5295</v>
      </c>
      <c r="C5296" s="1" t="n">
        <f aca="false">D5296/D$10001</f>
        <v>0.516255385820603</v>
      </c>
      <c r="D5296" s="1" t="n">
        <f aca="false">'Lobster data'!H5296+D5295</f>
        <v>1318</v>
      </c>
    </row>
    <row r="5297" customFormat="false" ht="12.75" hidden="false" customHeight="false" outlineLevel="0" collapsed="false">
      <c r="A5297" s="1" t="n">
        <f aca="false">A5296+1</f>
        <v>5296</v>
      </c>
      <c r="B5297" s="1" t="n">
        <f aca="false">A5297/10000</f>
        <v>0.5296</v>
      </c>
      <c r="C5297" s="1" t="n">
        <f aca="false">D5297/D$10001</f>
        <v>0.516255385820603</v>
      </c>
      <c r="D5297" s="1" t="n">
        <f aca="false">'Lobster data'!H5297+D5296</f>
        <v>1318</v>
      </c>
    </row>
    <row r="5298" customFormat="false" ht="12.75" hidden="false" customHeight="false" outlineLevel="0" collapsed="false">
      <c r="A5298" s="1" t="n">
        <f aca="false">A5297+1</f>
        <v>5297</v>
      </c>
      <c r="B5298" s="1" t="n">
        <f aca="false">A5298/10000</f>
        <v>0.5297</v>
      </c>
      <c r="C5298" s="1" t="n">
        <f aca="false">D5298/D$10001</f>
        <v>0.516255385820603</v>
      </c>
      <c r="D5298" s="1" t="n">
        <f aca="false">'Lobster data'!H5298+D5297</f>
        <v>1318</v>
      </c>
    </row>
    <row r="5299" customFormat="false" ht="12.75" hidden="false" customHeight="false" outlineLevel="0" collapsed="false">
      <c r="A5299" s="1" t="n">
        <f aca="false">A5298+1</f>
        <v>5298</v>
      </c>
      <c r="B5299" s="1" t="n">
        <f aca="false">A5299/10000</f>
        <v>0.5298</v>
      </c>
      <c r="C5299" s="1" t="n">
        <f aca="false">D5299/D$10001</f>
        <v>0.516255385820603</v>
      </c>
      <c r="D5299" s="1" t="n">
        <f aca="false">'Lobster data'!H5299+D5298</f>
        <v>1318</v>
      </c>
    </row>
    <row r="5300" customFormat="false" ht="12.75" hidden="false" customHeight="false" outlineLevel="0" collapsed="false">
      <c r="A5300" s="1" t="n">
        <f aca="false">A5299+1</f>
        <v>5299</v>
      </c>
      <c r="B5300" s="1" t="n">
        <f aca="false">A5300/10000</f>
        <v>0.5299</v>
      </c>
      <c r="C5300" s="1" t="n">
        <f aca="false">D5300/D$10001</f>
        <v>0.516647081864473</v>
      </c>
      <c r="D5300" s="1" t="n">
        <f aca="false">'Lobster data'!H5300+D5299</f>
        <v>1319</v>
      </c>
    </row>
    <row r="5301" customFormat="false" ht="12.75" hidden="false" customHeight="false" outlineLevel="0" collapsed="false">
      <c r="A5301" s="1" t="n">
        <f aca="false">A5300+1</f>
        <v>5300</v>
      </c>
      <c r="B5301" s="1" t="n">
        <f aca="false">A5301/10000</f>
        <v>0.53</v>
      </c>
      <c r="C5301" s="1" t="n">
        <f aca="false">D5301/D$10001</f>
        <v>0.517038777908343</v>
      </c>
      <c r="D5301" s="1" t="n">
        <f aca="false">'Lobster data'!H5301+D5300</f>
        <v>1320</v>
      </c>
    </row>
    <row r="5302" customFormat="false" ht="12.75" hidden="false" customHeight="false" outlineLevel="0" collapsed="false">
      <c r="A5302" s="1" t="n">
        <f aca="false">A5301+1</f>
        <v>5301</v>
      </c>
      <c r="B5302" s="1" t="n">
        <f aca="false">A5302/10000</f>
        <v>0.5301</v>
      </c>
      <c r="C5302" s="1" t="n">
        <f aca="false">D5302/D$10001</f>
        <v>0.517038777908343</v>
      </c>
      <c r="D5302" s="1" t="n">
        <f aca="false">'Lobster data'!H5302+D5301</f>
        <v>1320</v>
      </c>
    </row>
    <row r="5303" customFormat="false" ht="12.75" hidden="false" customHeight="false" outlineLevel="0" collapsed="false">
      <c r="A5303" s="1" t="n">
        <f aca="false">A5302+1</f>
        <v>5302</v>
      </c>
      <c r="B5303" s="1" t="n">
        <f aca="false">A5303/10000</f>
        <v>0.5302</v>
      </c>
      <c r="C5303" s="1" t="n">
        <f aca="false">D5303/D$10001</f>
        <v>0.517430473952213</v>
      </c>
      <c r="D5303" s="1" t="n">
        <f aca="false">'Lobster data'!H5303+D5302</f>
        <v>1321</v>
      </c>
    </row>
    <row r="5304" customFormat="false" ht="12.75" hidden="false" customHeight="false" outlineLevel="0" collapsed="false">
      <c r="A5304" s="1" t="n">
        <f aca="false">A5303+1</f>
        <v>5303</v>
      </c>
      <c r="B5304" s="1" t="n">
        <f aca="false">A5304/10000</f>
        <v>0.5303</v>
      </c>
      <c r="C5304" s="1" t="n">
        <f aca="false">D5304/D$10001</f>
        <v>0.517430473952213</v>
      </c>
      <c r="D5304" s="1" t="n">
        <f aca="false">'Lobster data'!H5304+D5303</f>
        <v>1321</v>
      </c>
    </row>
    <row r="5305" customFormat="false" ht="12.75" hidden="false" customHeight="false" outlineLevel="0" collapsed="false">
      <c r="A5305" s="1" t="n">
        <f aca="false">A5304+1</f>
        <v>5304</v>
      </c>
      <c r="B5305" s="1" t="n">
        <f aca="false">A5305/10000</f>
        <v>0.5304</v>
      </c>
      <c r="C5305" s="1" t="n">
        <f aca="false">D5305/D$10001</f>
        <v>0.517430473952213</v>
      </c>
      <c r="D5305" s="1" t="n">
        <f aca="false">'Lobster data'!H5305+D5304</f>
        <v>1321</v>
      </c>
    </row>
    <row r="5306" customFormat="false" ht="12.75" hidden="false" customHeight="false" outlineLevel="0" collapsed="false">
      <c r="A5306" s="1" t="n">
        <f aca="false">A5305+1</f>
        <v>5305</v>
      </c>
      <c r="B5306" s="1" t="n">
        <f aca="false">A5306/10000</f>
        <v>0.5305</v>
      </c>
      <c r="C5306" s="1" t="n">
        <f aca="false">D5306/D$10001</f>
        <v>0.517430473952213</v>
      </c>
      <c r="D5306" s="1" t="n">
        <f aca="false">'Lobster data'!H5306+D5305</f>
        <v>1321</v>
      </c>
    </row>
    <row r="5307" customFormat="false" ht="12.75" hidden="false" customHeight="false" outlineLevel="0" collapsed="false">
      <c r="A5307" s="1" t="n">
        <f aca="false">A5306+1</f>
        <v>5306</v>
      </c>
      <c r="B5307" s="1" t="n">
        <f aca="false">A5307/10000</f>
        <v>0.5306</v>
      </c>
      <c r="C5307" s="1" t="n">
        <f aca="false">D5307/D$10001</f>
        <v>0.517430473952213</v>
      </c>
      <c r="D5307" s="1" t="n">
        <f aca="false">'Lobster data'!H5307+D5306</f>
        <v>1321</v>
      </c>
    </row>
    <row r="5308" customFormat="false" ht="12.75" hidden="false" customHeight="false" outlineLevel="0" collapsed="false">
      <c r="A5308" s="1" t="n">
        <f aca="false">A5307+1</f>
        <v>5307</v>
      </c>
      <c r="B5308" s="1" t="n">
        <f aca="false">A5308/10000</f>
        <v>0.5307</v>
      </c>
      <c r="C5308" s="1" t="n">
        <f aca="false">D5308/D$10001</f>
        <v>0.517430473952213</v>
      </c>
      <c r="D5308" s="1" t="n">
        <f aca="false">'Lobster data'!H5308+D5307</f>
        <v>1321</v>
      </c>
    </row>
    <row r="5309" customFormat="false" ht="12.75" hidden="false" customHeight="false" outlineLevel="0" collapsed="false">
      <c r="A5309" s="1" t="n">
        <f aca="false">A5308+1</f>
        <v>5308</v>
      </c>
      <c r="B5309" s="1" t="n">
        <f aca="false">A5309/10000</f>
        <v>0.5308</v>
      </c>
      <c r="C5309" s="1" t="n">
        <f aca="false">D5309/D$10001</f>
        <v>0.517822169996083</v>
      </c>
      <c r="D5309" s="1" t="n">
        <f aca="false">'Lobster data'!H5309+D5308</f>
        <v>1322</v>
      </c>
    </row>
    <row r="5310" customFormat="false" ht="12.75" hidden="false" customHeight="false" outlineLevel="0" collapsed="false">
      <c r="A5310" s="1" t="n">
        <f aca="false">A5309+1</f>
        <v>5309</v>
      </c>
      <c r="B5310" s="1" t="n">
        <f aca="false">A5310/10000</f>
        <v>0.5309</v>
      </c>
      <c r="C5310" s="1" t="n">
        <f aca="false">D5310/D$10001</f>
        <v>0.517822169996083</v>
      </c>
      <c r="D5310" s="1" t="n">
        <f aca="false">'Lobster data'!H5310+D5309</f>
        <v>1322</v>
      </c>
    </row>
    <row r="5311" customFormat="false" ht="12.75" hidden="false" customHeight="false" outlineLevel="0" collapsed="false">
      <c r="A5311" s="1" t="n">
        <f aca="false">A5310+1</f>
        <v>5310</v>
      </c>
      <c r="B5311" s="1" t="n">
        <f aca="false">A5311/10000</f>
        <v>0.531</v>
      </c>
      <c r="C5311" s="1" t="n">
        <f aca="false">D5311/D$10001</f>
        <v>0.517822169996083</v>
      </c>
      <c r="D5311" s="1" t="n">
        <f aca="false">'Lobster data'!H5311+D5310</f>
        <v>1322</v>
      </c>
    </row>
    <row r="5312" customFormat="false" ht="12.75" hidden="false" customHeight="false" outlineLevel="0" collapsed="false">
      <c r="A5312" s="1" t="n">
        <f aca="false">A5311+1</f>
        <v>5311</v>
      </c>
      <c r="B5312" s="1" t="n">
        <f aca="false">A5312/10000</f>
        <v>0.5311</v>
      </c>
      <c r="C5312" s="1" t="n">
        <f aca="false">D5312/D$10001</f>
        <v>0.517822169996083</v>
      </c>
      <c r="D5312" s="1" t="n">
        <f aca="false">'Lobster data'!H5312+D5311</f>
        <v>1322</v>
      </c>
    </row>
    <row r="5313" customFormat="false" ht="12.75" hidden="false" customHeight="false" outlineLevel="0" collapsed="false">
      <c r="A5313" s="1" t="n">
        <f aca="false">A5312+1</f>
        <v>5312</v>
      </c>
      <c r="B5313" s="1" t="n">
        <f aca="false">A5313/10000</f>
        <v>0.5312</v>
      </c>
      <c r="C5313" s="1" t="n">
        <f aca="false">D5313/D$10001</f>
        <v>0.517822169996083</v>
      </c>
      <c r="D5313" s="1" t="n">
        <f aca="false">'Lobster data'!H5313+D5312</f>
        <v>1322</v>
      </c>
    </row>
    <row r="5314" customFormat="false" ht="12.75" hidden="false" customHeight="false" outlineLevel="0" collapsed="false">
      <c r="A5314" s="1" t="n">
        <f aca="false">A5313+1</f>
        <v>5313</v>
      </c>
      <c r="B5314" s="1" t="n">
        <f aca="false">A5314/10000</f>
        <v>0.5313</v>
      </c>
      <c r="C5314" s="1" t="n">
        <f aca="false">D5314/D$10001</f>
        <v>0.517822169996083</v>
      </c>
      <c r="D5314" s="1" t="n">
        <f aca="false">'Lobster data'!H5314+D5313</f>
        <v>1322</v>
      </c>
    </row>
    <row r="5315" customFormat="false" ht="12.75" hidden="false" customHeight="false" outlineLevel="0" collapsed="false">
      <c r="A5315" s="1" t="n">
        <f aca="false">A5314+1</f>
        <v>5314</v>
      </c>
      <c r="B5315" s="1" t="n">
        <f aca="false">A5315/10000</f>
        <v>0.5314</v>
      </c>
      <c r="C5315" s="1" t="n">
        <f aca="false">D5315/D$10001</f>
        <v>0.518213866039953</v>
      </c>
      <c r="D5315" s="1" t="n">
        <f aca="false">'Lobster data'!H5315+D5314</f>
        <v>1323</v>
      </c>
    </row>
    <row r="5316" customFormat="false" ht="12.75" hidden="false" customHeight="false" outlineLevel="0" collapsed="false">
      <c r="A5316" s="1" t="n">
        <f aca="false">A5315+1</f>
        <v>5315</v>
      </c>
      <c r="B5316" s="1" t="n">
        <f aca="false">A5316/10000</f>
        <v>0.5315</v>
      </c>
      <c r="C5316" s="1" t="n">
        <f aca="false">D5316/D$10001</f>
        <v>0.518213866039953</v>
      </c>
      <c r="D5316" s="1" t="n">
        <f aca="false">'Lobster data'!H5316+D5315</f>
        <v>1323</v>
      </c>
    </row>
    <row r="5317" customFormat="false" ht="12.75" hidden="false" customHeight="false" outlineLevel="0" collapsed="false">
      <c r="A5317" s="1" t="n">
        <f aca="false">A5316+1</f>
        <v>5316</v>
      </c>
      <c r="B5317" s="1" t="n">
        <f aca="false">A5317/10000</f>
        <v>0.5316</v>
      </c>
      <c r="C5317" s="1" t="n">
        <f aca="false">D5317/D$10001</f>
        <v>0.518213866039953</v>
      </c>
      <c r="D5317" s="1" t="n">
        <f aca="false">'Lobster data'!H5317+D5316</f>
        <v>1323</v>
      </c>
    </row>
    <row r="5318" customFormat="false" ht="12.75" hidden="false" customHeight="false" outlineLevel="0" collapsed="false">
      <c r="A5318" s="1" t="n">
        <f aca="false">A5317+1</f>
        <v>5317</v>
      </c>
      <c r="B5318" s="1" t="n">
        <f aca="false">A5318/10000</f>
        <v>0.5317</v>
      </c>
      <c r="C5318" s="1" t="n">
        <f aca="false">D5318/D$10001</f>
        <v>0.518213866039953</v>
      </c>
      <c r="D5318" s="1" t="n">
        <f aca="false">'Lobster data'!H5318+D5317</f>
        <v>1323</v>
      </c>
    </row>
    <row r="5319" customFormat="false" ht="12.75" hidden="false" customHeight="false" outlineLevel="0" collapsed="false">
      <c r="A5319" s="1" t="n">
        <f aca="false">A5318+1</f>
        <v>5318</v>
      </c>
      <c r="B5319" s="1" t="n">
        <f aca="false">A5319/10000</f>
        <v>0.5318</v>
      </c>
      <c r="C5319" s="1" t="n">
        <f aca="false">D5319/D$10001</f>
        <v>0.518213866039953</v>
      </c>
      <c r="D5319" s="1" t="n">
        <f aca="false">'Lobster data'!H5319+D5318</f>
        <v>1323</v>
      </c>
    </row>
    <row r="5320" customFormat="false" ht="12.75" hidden="false" customHeight="false" outlineLevel="0" collapsed="false">
      <c r="A5320" s="1" t="n">
        <f aca="false">A5319+1</f>
        <v>5319</v>
      </c>
      <c r="B5320" s="1" t="n">
        <f aca="false">A5320/10000</f>
        <v>0.5319</v>
      </c>
      <c r="C5320" s="1" t="n">
        <f aca="false">D5320/D$10001</f>
        <v>0.518213866039953</v>
      </c>
      <c r="D5320" s="1" t="n">
        <f aca="false">'Lobster data'!H5320+D5319</f>
        <v>1323</v>
      </c>
    </row>
    <row r="5321" customFormat="false" ht="12.75" hidden="false" customHeight="false" outlineLevel="0" collapsed="false">
      <c r="A5321" s="1" t="n">
        <f aca="false">A5320+1</f>
        <v>5320</v>
      </c>
      <c r="B5321" s="1" t="n">
        <f aca="false">A5321/10000</f>
        <v>0.532</v>
      </c>
      <c r="C5321" s="1" t="n">
        <f aca="false">D5321/D$10001</f>
        <v>0.518605562083823</v>
      </c>
      <c r="D5321" s="1" t="n">
        <f aca="false">'Lobster data'!H5321+D5320</f>
        <v>1324</v>
      </c>
    </row>
    <row r="5322" customFormat="false" ht="12.75" hidden="false" customHeight="false" outlineLevel="0" collapsed="false">
      <c r="A5322" s="1" t="n">
        <f aca="false">A5321+1</f>
        <v>5321</v>
      </c>
      <c r="B5322" s="1" t="n">
        <f aca="false">A5322/10000</f>
        <v>0.5321</v>
      </c>
      <c r="C5322" s="1" t="n">
        <f aca="false">D5322/D$10001</f>
        <v>0.518605562083823</v>
      </c>
      <c r="D5322" s="1" t="n">
        <f aca="false">'Lobster data'!H5322+D5321</f>
        <v>1324</v>
      </c>
    </row>
    <row r="5323" customFormat="false" ht="12.75" hidden="false" customHeight="false" outlineLevel="0" collapsed="false">
      <c r="A5323" s="1" t="n">
        <f aca="false">A5322+1</f>
        <v>5322</v>
      </c>
      <c r="B5323" s="1" t="n">
        <f aca="false">A5323/10000</f>
        <v>0.5322</v>
      </c>
      <c r="C5323" s="1" t="n">
        <f aca="false">D5323/D$10001</f>
        <v>0.518605562083823</v>
      </c>
      <c r="D5323" s="1" t="n">
        <f aca="false">'Lobster data'!H5323+D5322</f>
        <v>1324</v>
      </c>
    </row>
    <row r="5324" customFormat="false" ht="12.75" hidden="false" customHeight="false" outlineLevel="0" collapsed="false">
      <c r="A5324" s="1" t="n">
        <f aca="false">A5323+1</f>
        <v>5323</v>
      </c>
      <c r="B5324" s="1" t="n">
        <f aca="false">A5324/10000</f>
        <v>0.5323</v>
      </c>
      <c r="C5324" s="1" t="n">
        <f aca="false">D5324/D$10001</f>
        <v>0.518605562083823</v>
      </c>
      <c r="D5324" s="1" t="n">
        <f aca="false">'Lobster data'!H5324+D5323</f>
        <v>1324</v>
      </c>
    </row>
    <row r="5325" customFormat="false" ht="12.75" hidden="false" customHeight="false" outlineLevel="0" collapsed="false">
      <c r="A5325" s="1" t="n">
        <f aca="false">A5324+1</f>
        <v>5324</v>
      </c>
      <c r="B5325" s="1" t="n">
        <f aca="false">A5325/10000</f>
        <v>0.5324</v>
      </c>
      <c r="C5325" s="1" t="n">
        <f aca="false">D5325/D$10001</f>
        <v>0.518605562083823</v>
      </c>
      <c r="D5325" s="1" t="n">
        <f aca="false">'Lobster data'!H5325+D5324</f>
        <v>1324</v>
      </c>
    </row>
    <row r="5326" customFormat="false" ht="12.75" hidden="false" customHeight="false" outlineLevel="0" collapsed="false">
      <c r="A5326" s="1" t="n">
        <f aca="false">A5325+1</f>
        <v>5325</v>
      </c>
      <c r="B5326" s="1" t="n">
        <f aca="false">A5326/10000</f>
        <v>0.5325</v>
      </c>
      <c r="C5326" s="1" t="n">
        <f aca="false">D5326/D$10001</f>
        <v>0.518605562083823</v>
      </c>
      <c r="D5326" s="1" t="n">
        <f aca="false">'Lobster data'!H5326+D5325</f>
        <v>1324</v>
      </c>
    </row>
    <row r="5327" customFormat="false" ht="12.75" hidden="false" customHeight="false" outlineLevel="0" collapsed="false">
      <c r="A5327" s="1" t="n">
        <f aca="false">A5326+1</f>
        <v>5326</v>
      </c>
      <c r="B5327" s="1" t="n">
        <f aca="false">A5327/10000</f>
        <v>0.5326</v>
      </c>
      <c r="C5327" s="1" t="n">
        <f aca="false">D5327/D$10001</f>
        <v>0.518605562083823</v>
      </c>
      <c r="D5327" s="1" t="n">
        <f aca="false">'Lobster data'!H5327+D5326</f>
        <v>1324</v>
      </c>
    </row>
    <row r="5328" customFormat="false" ht="12.75" hidden="false" customHeight="false" outlineLevel="0" collapsed="false">
      <c r="A5328" s="1" t="n">
        <f aca="false">A5327+1</f>
        <v>5327</v>
      </c>
      <c r="B5328" s="1" t="n">
        <f aca="false">A5328/10000</f>
        <v>0.5327</v>
      </c>
      <c r="C5328" s="1" t="n">
        <f aca="false">D5328/D$10001</f>
        <v>0.518605562083823</v>
      </c>
      <c r="D5328" s="1" t="n">
        <f aca="false">'Lobster data'!H5328+D5327</f>
        <v>1324</v>
      </c>
    </row>
    <row r="5329" customFormat="false" ht="12.75" hidden="false" customHeight="false" outlineLevel="0" collapsed="false">
      <c r="A5329" s="1" t="n">
        <f aca="false">A5328+1</f>
        <v>5328</v>
      </c>
      <c r="B5329" s="1" t="n">
        <f aca="false">A5329/10000</f>
        <v>0.5328</v>
      </c>
      <c r="C5329" s="1" t="n">
        <f aca="false">D5329/D$10001</f>
        <v>0.518997258127693</v>
      </c>
      <c r="D5329" s="1" t="n">
        <f aca="false">'Lobster data'!H5329+D5328</f>
        <v>1325</v>
      </c>
    </row>
    <row r="5330" customFormat="false" ht="12.75" hidden="false" customHeight="false" outlineLevel="0" collapsed="false">
      <c r="A5330" s="1" t="n">
        <f aca="false">A5329+1</f>
        <v>5329</v>
      </c>
      <c r="B5330" s="1" t="n">
        <f aca="false">A5330/10000</f>
        <v>0.5329</v>
      </c>
      <c r="C5330" s="1" t="n">
        <f aca="false">D5330/D$10001</f>
        <v>0.518997258127693</v>
      </c>
      <c r="D5330" s="1" t="n">
        <f aca="false">'Lobster data'!H5330+D5329</f>
        <v>1325</v>
      </c>
    </row>
    <row r="5331" customFormat="false" ht="12.75" hidden="false" customHeight="false" outlineLevel="0" collapsed="false">
      <c r="A5331" s="1" t="n">
        <f aca="false">A5330+1</f>
        <v>5330</v>
      </c>
      <c r="B5331" s="1" t="n">
        <f aca="false">A5331/10000</f>
        <v>0.533</v>
      </c>
      <c r="C5331" s="1" t="n">
        <f aca="false">D5331/D$10001</f>
        <v>0.518997258127693</v>
      </c>
      <c r="D5331" s="1" t="n">
        <f aca="false">'Lobster data'!H5331+D5330</f>
        <v>1325</v>
      </c>
    </row>
    <row r="5332" customFormat="false" ht="12.75" hidden="false" customHeight="false" outlineLevel="0" collapsed="false">
      <c r="A5332" s="1" t="n">
        <f aca="false">A5331+1</f>
        <v>5331</v>
      </c>
      <c r="B5332" s="1" t="n">
        <f aca="false">A5332/10000</f>
        <v>0.5331</v>
      </c>
      <c r="C5332" s="1" t="n">
        <f aca="false">D5332/D$10001</f>
        <v>0.518997258127693</v>
      </c>
      <c r="D5332" s="1" t="n">
        <f aca="false">'Lobster data'!H5332+D5331</f>
        <v>1325</v>
      </c>
    </row>
    <row r="5333" customFormat="false" ht="12.75" hidden="false" customHeight="false" outlineLevel="0" collapsed="false">
      <c r="A5333" s="1" t="n">
        <f aca="false">A5332+1</f>
        <v>5332</v>
      </c>
      <c r="B5333" s="1" t="n">
        <f aca="false">A5333/10000</f>
        <v>0.5332</v>
      </c>
      <c r="C5333" s="1" t="n">
        <f aca="false">D5333/D$10001</f>
        <v>0.518997258127693</v>
      </c>
      <c r="D5333" s="1" t="n">
        <f aca="false">'Lobster data'!H5333+D5332</f>
        <v>1325</v>
      </c>
    </row>
    <row r="5334" customFormat="false" ht="12.75" hidden="false" customHeight="false" outlineLevel="0" collapsed="false">
      <c r="A5334" s="1" t="n">
        <f aca="false">A5333+1</f>
        <v>5333</v>
      </c>
      <c r="B5334" s="1" t="n">
        <f aca="false">A5334/10000</f>
        <v>0.5333</v>
      </c>
      <c r="C5334" s="1" t="n">
        <f aca="false">D5334/D$10001</f>
        <v>0.518997258127693</v>
      </c>
      <c r="D5334" s="1" t="n">
        <f aca="false">'Lobster data'!H5334+D5333</f>
        <v>1325</v>
      </c>
    </row>
    <row r="5335" customFormat="false" ht="12.75" hidden="false" customHeight="false" outlineLevel="0" collapsed="false">
      <c r="A5335" s="1" t="n">
        <f aca="false">A5334+1</f>
        <v>5334</v>
      </c>
      <c r="B5335" s="1" t="n">
        <f aca="false">A5335/10000</f>
        <v>0.5334</v>
      </c>
      <c r="C5335" s="1" t="n">
        <f aca="false">D5335/D$10001</f>
        <v>0.518997258127693</v>
      </c>
      <c r="D5335" s="1" t="n">
        <f aca="false">'Lobster data'!H5335+D5334</f>
        <v>1325</v>
      </c>
    </row>
    <row r="5336" customFormat="false" ht="12.75" hidden="false" customHeight="false" outlineLevel="0" collapsed="false">
      <c r="A5336" s="1" t="n">
        <f aca="false">A5335+1</f>
        <v>5335</v>
      </c>
      <c r="B5336" s="1" t="n">
        <f aca="false">A5336/10000</f>
        <v>0.5335</v>
      </c>
      <c r="C5336" s="1" t="n">
        <f aca="false">D5336/D$10001</f>
        <v>0.518997258127693</v>
      </c>
      <c r="D5336" s="1" t="n">
        <f aca="false">'Lobster data'!H5336+D5335</f>
        <v>1325</v>
      </c>
    </row>
    <row r="5337" customFormat="false" ht="12.75" hidden="false" customHeight="false" outlineLevel="0" collapsed="false">
      <c r="A5337" s="1" t="n">
        <f aca="false">A5336+1</f>
        <v>5336</v>
      </c>
      <c r="B5337" s="1" t="n">
        <f aca="false">A5337/10000</f>
        <v>0.5336</v>
      </c>
      <c r="C5337" s="1" t="n">
        <f aca="false">D5337/D$10001</f>
        <v>0.519388954171563</v>
      </c>
      <c r="D5337" s="1" t="n">
        <f aca="false">'Lobster data'!H5337+D5336</f>
        <v>1326</v>
      </c>
    </row>
    <row r="5338" customFormat="false" ht="12.75" hidden="false" customHeight="false" outlineLevel="0" collapsed="false">
      <c r="A5338" s="1" t="n">
        <f aca="false">A5337+1</f>
        <v>5337</v>
      </c>
      <c r="B5338" s="1" t="n">
        <f aca="false">A5338/10000</f>
        <v>0.5337</v>
      </c>
      <c r="C5338" s="1" t="n">
        <f aca="false">D5338/D$10001</f>
        <v>0.519388954171563</v>
      </c>
      <c r="D5338" s="1" t="n">
        <f aca="false">'Lobster data'!H5338+D5337</f>
        <v>1326</v>
      </c>
    </row>
    <row r="5339" customFormat="false" ht="12.75" hidden="false" customHeight="false" outlineLevel="0" collapsed="false">
      <c r="A5339" s="1" t="n">
        <f aca="false">A5338+1</f>
        <v>5338</v>
      </c>
      <c r="B5339" s="1" t="n">
        <f aca="false">A5339/10000</f>
        <v>0.5338</v>
      </c>
      <c r="C5339" s="1" t="n">
        <f aca="false">D5339/D$10001</f>
        <v>0.519388954171563</v>
      </c>
      <c r="D5339" s="1" t="n">
        <f aca="false">'Lobster data'!H5339+D5338</f>
        <v>1326</v>
      </c>
    </row>
    <row r="5340" customFormat="false" ht="12.75" hidden="false" customHeight="false" outlineLevel="0" collapsed="false">
      <c r="A5340" s="1" t="n">
        <f aca="false">A5339+1</f>
        <v>5339</v>
      </c>
      <c r="B5340" s="1" t="n">
        <f aca="false">A5340/10000</f>
        <v>0.5339</v>
      </c>
      <c r="C5340" s="1" t="n">
        <f aca="false">D5340/D$10001</f>
        <v>0.519388954171563</v>
      </c>
      <c r="D5340" s="1" t="n">
        <f aca="false">'Lobster data'!H5340+D5339</f>
        <v>1326</v>
      </c>
    </row>
    <row r="5341" customFormat="false" ht="12.75" hidden="false" customHeight="false" outlineLevel="0" collapsed="false">
      <c r="A5341" s="1" t="n">
        <f aca="false">A5340+1</f>
        <v>5340</v>
      </c>
      <c r="B5341" s="1" t="n">
        <f aca="false">A5341/10000</f>
        <v>0.534</v>
      </c>
      <c r="C5341" s="1" t="n">
        <f aca="false">D5341/D$10001</f>
        <v>0.519388954171563</v>
      </c>
      <c r="D5341" s="1" t="n">
        <f aca="false">'Lobster data'!H5341+D5340</f>
        <v>1326</v>
      </c>
    </row>
    <row r="5342" customFormat="false" ht="12.75" hidden="false" customHeight="false" outlineLevel="0" collapsed="false">
      <c r="A5342" s="1" t="n">
        <f aca="false">A5341+1</f>
        <v>5341</v>
      </c>
      <c r="B5342" s="1" t="n">
        <f aca="false">A5342/10000</f>
        <v>0.5341</v>
      </c>
      <c r="C5342" s="1" t="n">
        <f aca="false">D5342/D$10001</f>
        <v>0.519388954171563</v>
      </c>
      <c r="D5342" s="1" t="n">
        <f aca="false">'Lobster data'!H5342+D5341</f>
        <v>1326</v>
      </c>
    </row>
    <row r="5343" customFormat="false" ht="12.75" hidden="false" customHeight="false" outlineLevel="0" collapsed="false">
      <c r="A5343" s="1" t="n">
        <f aca="false">A5342+1</f>
        <v>5342</v>
      </c>
      <c r="B5343" s="1" t="n">
        <f aca="false">A5343/10000</f>
        <v>0.5342</v>
      </c>
      <c r="C5343" s="1" t="n">
        <f aca="false">D5343/D$10001</f>
        <v>0.519388954171563</v>
      </c>
      <c r="D5343" s="1" t="n">
        <f aca="false">'Lobster data'!H5343+D5342</f>
        <v>1326</v>
      </c>
    </row>
    <row r="5344" customFormat="false" ht="12.75" hidden="false" customHeight="false" outlineLevel="0" collapsed="false">
      <c r="A5344" s="1" t="n">
        <f aca="false">A5343+1</f>
        <v>5343</v>
      </c>
      <c r="B5344" s="1" t="n">
        <f aca="false">A5344/10000</f>
        <v>0.5343</v>
      </c>
      <c r="C5344" s="1" t="n">
        <f aca="false">D5344/D$10001</f>
        <v>0.519780650215433</v>
      </c>
      <c r="D5344" s="1" t="n">
        <f aca="false">'Lobster data'!H5344+D5343</f>
        <v>1327</v>
      </c>
    </row>
    <row r="5345" customFormat="false" ht="12.75" hidden="false" customHeight="false" outlineLevel="0" collapsed="false">
      <c r="A5345" s="1" t="n">
        <f aca="false">A5344+1</f>
        <v>5344</v>
      </c>
      <c r="B5345" s="1" t="n">
        <f aca="false">A5345/10000</f>
        <v>0.5344</v>
      </c>
      <c r="C5345" s="1" t="n">
        <f aca="false">D5345/D$10001</f>
        <v>0.519780650215433</v>
      </c>
      <c r="D5345" s="1" t="n">
        <f aca="false">'Lobster data'!H5345+D5344</f>
        <v>1327</v>
      </c>
    </row>
    <row r="5346" customFormat="false" ht="12.75" hidden="false" customHeight="false" outlineLevel="0" collapsed="false">
      <c r="A5346" s="1" t="n">
        <f aca="false">A5345+1</f>
        <v>5345</v>
      </c>
      <c r="B5346" s="1" t="n">
        <f aca="false">A5346/10000</f>
        <v>0.5345</v>
      </c>
      <c r="C5346" s="1" t="n">
        <f aca="false">D5346/D$10001</f>
        <v>0.519780650215433</v>
      </c>
      <c r="D5346" s="1" t="n">
        <f aca="false">'Lobster data'!H5346+D5345</f>
        <v>1327</v>
      </c>
    </row>
    <row r="5347" customFormat="false" ht="12.75" hidden="false" customHeight="false" outlineLevel="0" collapsed="false">
      <c r="A5347" s="1" t="n">
        <f aca="false">A5346+1</f>
        <v>5346</v>
      </c>
      <c r="B5347" s="1" t="n">
        <f aca="false">A5347/10000</f>
        <v>0.5346</v>
      </c>
      <c r="C5347" s="1" t="n">
        <f aca="false">D5347/D$10001</f>
        <v>0.520172346259303</v>
      </c>
      <c r="D5347" s="1" t="n">
        <f aca="false">'Lobster data'!H5347+D5346</f>
        <v>1328</v>
      </c>
    </row>
    <row r="5348" customFormat="false" ht="12.75" hidden="false" customHeight="false" outlineLevel="0" collapsed="false">
      <c r="A5348" s="1" t="n">
        <f aca="false">A5347+1</f>
        <v>5347</v>
      </c>
      <c r="B5348" s="1" t="n">
        <f aca="false">A5348/10000</f>
        <v>0.5347</v>
      </c>
      <c r="C5348" s="1" t="n">
        <f aca="false">D5348/D$10001</f>
        <v>0.520172346259303</v>
      </c>
      <c r="D5348" s="1" t="n">
        <f aca="false">'Lobster data'!H5348+D5347</f>
        <v>1328</v>
      </c>
    </row>
    <row r="5349" customFormat="false" ht="12.75" hidden="false" customHeight="false" outlineLevel="0" collapsed="false">
      <c r="A5349" s="1" t="n">
        <f aca="false">A5348+1</f>
        <v>5348</v>
      </c>
      <c r="B5349" s="1" t="n">
        <f aca="false">A5349/10000</f>
        <v>0.5348</v>
      </c>
      <c r="C5349" s="1" t="n">
        <f aca="false">D5349/D$10001</f>
        <v>0.520172346259303</v>
      </c>
      <c r="D5349" s="1" t="n">
        <f aca="false">'Lobster data'!H5349+D5348</f>
        <v>1328</v>
      </c>
    </row>
    <row r="5350" customFormat="false" ht="12.75" hidden="false" customHeight="false" outlineLevel="0" collapsed="false">
      <c r="A5350" s="1" t="n">
        <f aca="false">A5349+1</f>
        <v>5349</v>
      </c>
      <c r="B5350" s="1" t="n">
        <f aca="false">A5350/10000</f>
        <v>0.5349</v>
      </c>
      <c r="C5350" s="1" t="n">
        <f aca="false">D5350/D$10001</f>
        <v>0.520172346259303</v>
      </c>
      <c r="D5350" s="1" t="n">
        <f aca="false">'Lobster data'!H5350+D5349</f>
        <v>1328</v>
      </c>
    </row>
    <row r="5351" customFormat="false" ht="12.75" hidden="false" customHeight="false" outlineLevel="0" collapsed="false">
      <c r="A5351" s="1" t="n">
        <f aca="false">A5350+1</f>
        <v>5350</v>
      </c>
      <c r="B5351" s="1" t="n">
        <f aca="false">A5351/10000</f>
        <v>0.535</v>
      </c>
      <c r="C5351" s="1" t="n">
        <f aca="false">D5351/D$10001</f>
        <v>0.520172346259303</v>
      </c>
      <c r="D5351" s="1" t="n">
        <f aca="false">'Lobster data'!H5351+D5350</f>
        <v>1328</v>
      </c>
    </row>
    <row r="5352" customFormat="false" ht="12.75" hidden="false" customHeight="false" outlineLevel="0" collapsed="false">
      <c r="A5352" s="1" t="n">
        <f aca="false">A5351+1</f>
        <v>5351</v>
      </c>
      <c r="B5352" s="1" t="n">
        <f aca="false">A5352/10000</f>
        <v>0.5351</v>
      </c>
      <c r="C5352" s="1" t="n">
        <f aca="false">D5352/D$10001</f>
        <v>0.520172346259303</v>
      </c>
      <c r="D5352" s="1" t="n">
        <f aca="false">'Lobster data'!H5352+D5351</f>
        <v>1328</v>
      </c>
    </row>
    <row r="5353" customFormat="false" ht="12.75" hidden="false" customHeight="false" outlineLevel="0" collapsed="false">
      <c r="A5353" s="1" t="n">
        <f aca="false">A5352+1</f>
        <v>5352</v>
      </c>
      <c r="B5353" s="1" t="n">
        <f aca="false">A5353/10000</f>
        <v>0.5352</v>
      </c>
      <c r="C5353" s="1" t="n">
        <f aca="false">D5353/D$10001</f>
        <v>0.520564042303173</v>
      </c>
      <c r="D5353" s="1" t="n">
        <f aca="false">'Lobster data'!H5353+D5352</f>
        <v>1329</v>
      </c>
    </row>
    <row r="5354" customFormat="false" ht="12.75" hidden="false" customHeight="false" outlineLevel="0" collapsed="false">
      <c r="A5354" s="1" t="n">
        <f aca="false">A5353+1</f>
        <v>5353</v>
      </c>
      <c r="B5354" s="1" t="n">
        <f aca="false">A5354/10000</f>
        <v>0.5353</v>
      </c>
      <c r="C5354" s="1" t="n">
        <f aca="false">D5354/D$10001</f>
        <v>0.520955738347043</v>
      </c>
      <c r="D5354" s="1" t="n">
        <f aca="false">'Lobster data'!H5354+D5353</f>
        <v>1330</v>
      </c>
    </row>
    <row r="5355" customFormat="false" ht="12.75" hidden="false" customHeight="false" outlineLevel="0" collapsed="false">
      <c r="A5355" s="1" t="n">
        <f aca="false">A5354+1</f>
        <v>5354</v>
      </c>
      <c r="B5355" s="1" t="n">
        <f aca="false">A5355/10000</f>
        <v>0.5354</v>
      </c>
      <c r="C5355" s="1" t="n">
        <f aca="false">D5355/D$10001</f>
        <v>0.520955738347043</v>
      </c>
      <c r="D5355" s="1" t="n">
        <f aca="false">'Lobster data'!H5355+D5354</f>
        <v>1330</v>
      </c>
    </row>
    <row r="5356" customFormat="false" ht="12.75" hidden="false" customHeight="false" outlineLevel="0" collapsed="false">
      <c r="A5356" s="1" t="n">
        <f aca="false">A5355+1</f>
        <v>5355</v>
      </c>
      <c r="B5356" s="1" t="n">
        <f aca="false">A5356/10000</f>
        <v>0.5355</v>
      </c>
      <c r="C5356" s="1" t="n">
        <f aca="false">D5356/D$10001</f>
        <v>0.521347434390913</v>
      </c>
      <c r="D5356" s="1" t="n">
        <f aca="false">'Lobster data'!H5356+D5355</f>
        <v>1331</v>
      </c>
    </row>
    <row r="5357" customFormat="false" ht="12.75" hidden="false" customHeight="false" outlineLevel="0" collapsed="false">
      <c r="A5357" s="1" t="n">
        <f aca="false">A5356+1</f>
        <v>5356</v>
      </c>
      <c r="B5357" s="1" t="n">
        <f aca="false">A5357/10000</f>
        <v>0.5356</v>
      </c>
      <c r="C5357" s="1" t="n">
        <f aca="false">D5357/D$10001</f>
        <v>0.521347434390913</v>
      </c>
      <c r="D5357" s="1" t="n">
        <f aca="false">'Lobster data'!H5357+D5356</f>
        <v>1331</v>
      </c>
    </row>
    <row r="5358" customFormat="false" ht="12.75" hidden="false" customHeight="false" outlineLevel="0" collapsed="false">
      <c r="A5358" s="1" t="n">
        <f aca="false">A5357+1</f>
        <v>5357</v>
      </c>
      <c r="B5358" s="1" t="n">
        <f aca="false">A5358/10000</f>
        <v>0.5357</v>
      </c>
      <c r="C5358" s="1" t="n">
        <f aca="false">D5358/D$10001</f>
        <v>0.521347434390913</v>
      </c>
      <c r="D5358" s="1" t="n">
        <f aca="false">'Lobster data'!H5358+D5357</f>
        <v>1331</v>
      </c>
    </row>
    <row r="5359" customFormat="false" ht="12.75" hidden="false" customHeight="false" outlineLevel="0" collapsed="false">
      <c r="A5359" s="1" t="n">
        <f aca="false">A5358+1</f>
        <v>5358</v>
      </c>
      <c r="B5359" s="1" t="n">
        <f aca="false">A5359/10000</f>
        <v>0.5358</v>
      </c>
      <c r="C5359" s="1" t="n">
        <f aca="false">D5359/D$10001</f>
        <v>0.521739130434783</v>
      </c>
      <c r="D5359" s="1" t="n">
        <f aca="false">'Lobster data'!H5359+D5358</f>
        <v>1332</v>
      </c>
    </row>
    <row r="5360" customFormat="false" ht="12.75" hidden="false" customHeight="false" outlineLevel="0" collapsed="false">
      <c r="A5360" s="1" t="n">
        <f aca="false">A5359+1</f>
        <v>5359</v>
      </c>
      <c r="B5360" s="1" t="n">
        <f aca="false">A5360/10000</f>
        <v>0.5359</v>
      </c>
      <c r="C5360" s="1" t="n">
        <f aca="false">D5360/D$10001</f>
        <v>0.522130826478653</v>
      </c>
      <c r="D5360" s="1" t="n">
        <f aca="false">'Lobster data'!H5360+D5359</f>
        <v>1333</v>
      </c>
    </row>
    <row r="5361" customFormat="false" ht="12.75" hidden="false" customHeight="false" outlineLevel="0" collapsed="false">
      <c r="A5361" s="1" t="n">
        <f aca="false">A5360+1</f>
        <v>5360</v>
      </c>
      <c r="B5361" s="1" t="n">
        <f aca="false">A5361/10000</f>
        <v>0.536</v>
      </c>
      <c r="C5361" s="1" t="n">
        <f aca="false">D5361/D$10001</f>
        <v>0.522130826478653</v>
      </c>
      <c r="D5361" s="1" t="n">
        <f aca="false">'Lobster data'!H5361+D5360</f>
        <v>1333</v>
      </c>
    </row>
    <row r="5362" customFormat="false" ht="12.75" hidden="false" customHeight="false" outlineLevel="0" collapsed="false">
      <c r="A5362" s="1" t="n">
        <f aca="false">A5361+1</f>
        <v>5361</v>
      </c>
      <c r="B5362" s="1" t="n">
        <f aca="false">A5362/10000</f>
        <v>0.5361</v>
      </c>
      <c r="C5362" s="1" t="n">
        <f aca="false">D5362/D$10001</f>
        <v>0.522522522522523</v>
      </c>
      <c r="D5362" s="1" t="n">
        <f aca="false">'Lobster data'!H5362+D5361</f>
        <v>1334</v>
      </c>
    </row>
    <row r="5363" customFormat="false" ht="12.75" hidden="false" customHeight="false" outlineLevel="0" collapsed="false">
      <c r="A5363" s="1" t="n">
        <f aca="false">A5362+1</f>
        <v>5362</v>
      </c>
      <c r="B5363" s="1" t="n">
        <f aca="false">A5363/10000</f>
        <v>0.5362</v>
      </c>
      <c r="C5363" s="1" t="n">
        <f aca="false">D5363/D$10001</f>
        <v>0.522522522522523</v>
      </c>
      <c r="D5363" s="1" t="n">
        <f aca="false">'Lobster data'!H5363+D5362</f>
        <v>1334</v>
      </c>
    </row>
    <row r="5364" customFormat="false" ht="12.75" hidden="false" customHeight="false" outlineLevel="0" collapsed="false">
      <c r="A5364" s="1" t="n">
        <f aca="false">A5363+1</f>
        <v>5363</v>
      </c>
      <c r="B5364" s="1" t="n">
        <f aca="false">A5364/10000</f>
        <v>0.5363</v>
      </c>
      <c r="C5364" s="1" t="n">
        <f aca="false">D5364/D$10001</f>
        <v>0.522522522522523</v>
      </c>
      <c r="D5364" s="1" t="n">
        <f aca="false">'Lobster data'!H5364+D5363</f>
        <v>1334</v>
      </c>
    </row>
    <row r="5365" customFormat="false" ht="12.75" hidden="false" customHeight="false" outlineLevel="0" collapsed="false">
      <c r="A5365" s="1" t="n">
        <f aca="false">A5364+1</f>
        <v>5364</v>
      </c>
      <c r="B5365" s="1" t="n">
        <f aca="false">A5365/10000</f>
        <v>0.5364</v>
      </c>
      <c r="C5365" s="1" t="n">
        <f aca="false">D5365/D$10001</f>
        <v>0.522522522522523</v>
      </c>
      <c r="D5365" s="1" t="n">
        <f aca="false">'Lobster data'!H5365+D5364</f>
        <v>1334</v>
      </c>
    </row>
    <row r="5366" customFormat="false" ht="12.75" hidden="false" customHeight="false" outlineLevel="0" collapsed="false">
      <c r="A5366" s="1" t="n">
        <f aca="false">A5365+1</f>
        <v>5365</v>
      </c>
      <c r="B5366" s="1" t="n">
        <f aca="false">A5366/10000</f>
        <v>0.5365</v>
      </c>
      <c r="C5366" s="1" t="n">
        <f aca="false">D5366/D$10001</f>
        <v>0.522522522522523</v>
      </c>
      <c r="D5366" s="1" t="n">
        <f aca="false">'Lobster data'!H5366+D5365</f>
        <v>1334</v>
      </c>
    </row>
    <row r="5367" customFormat="false" ht="12.75" hidden="false" customHeight="false" outlineLevel="0" collapsed="false">
      <c r="A5367" s="1" t="n">
        <f aca="false">A5366+1</f>
        <v>5366</v>
      </c>
      <c r="B5367" s="1" t="n">
        <f aca="false">A5367/10000</f>
        <v>0.5366</v>
      </c>
      <c r="C5367" s="1" t="n">
        <f aca="false">D5367/D$10001</f>
        <v>0.522914218566393</v>
      </c>
      <c r="D5367" s="1" t="n">
        <f aca="false">'Lobster data'!H5367+D5366</f>
        <v>1335</v>
      </c>
    </row>
    <row r="5368" customFormat="false" ht="12.75" hidden="false" customHeight="false" outlineLevel="0" collapsed="false">
      <c r="A5368" s="1" t="n">
        <f aca="false">A5367+1</f>
        <v>5367</v>
      </c>
      <c r="B5368" s="1" t="n">
        <f aca="false">A5368/10000</f>
        <v>0.5367</v>
      </c>
      <c r="C5368" s="1" t="n">
        <f aca="false">D5368/D$10001</f>
        <v>0.522914218566393</v>
      </c>
      <c r="D5368" s="1" t="n">
        <f aca="false">'Lobster data'!H5368+D5367</f>
        <v>1335</v>
      </c>
    </row>
    <row r="5369" customFormat="false" ht="12.75" hidden="false" customHeight="false" outlineLevel="0" collapsed="false">
      <c r="A5369" s="1" t="n">
        <f aca="false">A5368+1</f>
        <v>5368</v>
      </c>
      <c r="B5369" s="1" t="n">
        <f aca="false">A5369/10000</f>
        <v>0.5368</v>
      </c>
      <c r="C5369" s="1" t="n">
        <f aca="false">D5369/D$10001</f>
        <v>0.522914218566393</v>
      </c>
      <c r="D5369" s="1" t="n">
        <f aca="false">'Lobster data'!H5369+D5368</f>
        <v>1335</v>
      </c>
    </row>
    <row r="5370" customFormat="false" ht="12.75" hidden="false" customHeight="false" outlineLevel="0" collapsed="false">
      <c r="A5370" s="1" t="n">
        <f aca="false">A5369+1</f>
        <v>5369</v>
      </c>
      <c r="B5370" s="1" t="n">
        <f aca="false">A5370/10000</f>
        <v>0.5369</v>
      </c>
      <c r="C5370" s="1" t="n">
        <f aca="false">D5370/D$10001</f>
        <v>0.523305914610262</v>
      </c>
      <c r="D5370" s="1" t="n">
        <f aca="false">'Lobster data'!H5370+D5369</f>
        <v>1336</v>
      </c>
    </row>
    <row r="5371" customFormat="false" ht="12.75" hidden="false" customHeight="false" outlineLevel="0" collapsed="false">
      <c r="A5371" s="1" t="n">
        <f aca="false">A5370+1</f>
        <v>5370</v>
      </c>
      <c r="B5371" s="1" t="n">
        <f aca="false">A5371/10000</f>
        <v>0.537</v>
      </c>
      <c r="C5371" s="1" t="n">
        <f aca="false">D5371/D$10001</f>
        <v>0.523305914610262</v>
      </c>
      <c r="D5371" s="1" t="n">
        <f aca="false">'Lobster data'!H5371+D5370</f>
        <v>1336</v>
      </c>
    </row>
    <row r="5372" customFormat="false" ht="12.75" hidden="false" customHeight="false" outlineLevel="0" collapsed="false">
      <c r="A5372" s="1" t="n">
        <f aca="false">A5371+1</f>
        <v>5371</v>
      </c>
      <c r="B5372" s="1" t="n">
        <f aca="false">A5372/10000</f>
        <v>0.5371</v>
      </c>
      <c r="C5372" s="1" t="n">
        <f aca="false">D5372/D$10001</f>
        <v>0.523697610654132</v>
      </c>
      <c r="D5372" s="1" t="n">
        <f aca="false">'Lobster data'!H5372+D5371</f>
        <v>1337</v>
      </c>
    </row>
    <row r="5373" customFormat="false" ht="12.75" hidden="false" customHeight="false" outlineLevel="0" collapsed="false">
      <c r="A5373" s="1" t="n">
        <f aca="false">A5372+1</f>
        <v>5372</v>
      </c>
      <c r="B5373" s="1" t="n">
        <f aca="false">A5373/10000</f>
        <v>0.5372</v>
      </c>
      <c r="C5373" s="1" t="n">
        <f aca="false">D5373/D$10001</f>
        <v>0.524089306698002</v>
      </c>
      <c r="D5373" s="1" t="n">
        <f aca="false">'Lobster data'!H5373+D5372</f>
        <v>1338</v>
      </c>
    </row>
    <row r="5374" customFormat="false" ht="12.75" hidden="false" customHeight="false" outlineLevel="0" collapsed="false">
      <c r="A5374" s="1" t="n">
        <f aca="false">A5373+1</f>
        <v>5373</v>
      </c>
      <c r="B5374" s="1" t="n">
        <f aca="false">A5374/10000</f>
        <v>0.5373</v>
      </c>
      <c r="C5374" s="1" t="n">
        <f aca="false">D5374/D$10001</f>
        <v>0.524089306698002</v>
      </c>
      <c r="D5374" s="1" t="n">
        <f aca="false">'Lobster data'!H5374+D5373</f>
        <v>1338</v>
      </c>
    </row>
    <row r="5375" customFormat="false" ht="12.75" hidden="false" customHeight="false" outlineLevel="0" collapsed="false">
      <c r="A5375" s="1" t="n">
        <f aca="false">A5374+1</f>
        <v>5374</v>
      </c>
      <c r="B5375" s="1" t="n">
        <f aca="false">A5375/10000</f>
        <v>0.5374</v>
      </c>
      <c r="C5375" s="1" t="n">
        <f aca="false">D5375/D$10001</f>
        <v>0.524481002741872</v>
      </c>
      <c r="D5375" s="1" t="n">
        <f aca="false">'Lobster data'!H5375+D5374</f>
        <v>1339</v>
      </c>
    </row>
    <row r="5376" customFormat="false" ht="12.75" hidden="false" customHeight="false" outlineLevel="0" collapsed="false">
      <c r="A5376" s="1" t="n">
        <f aca="false">A5375+1</f>
        <v>5375</v>
      </c>
      <c r="B5376" s="1" t="n">
        <f aca="false">A5376/10000</f>
        <v>0.5375</v>
      </c>
      <c r="C5376" s="1" t="n">
        <f aca="false">D5376/D$10001</f>
        <v>0.524481002741872</v>
      </c>
      <c r="D5376" s="1" t="n">
        <f aca="false">'Lobster data'!H5376+D5375</f>
        <v>1339</v>
      </c>
    </row>
    <row r="5377" customFormat="false" ht="12.75" hidden="false" customHeight="false" outlineLevel="0" collapsed="false">
      <c r="A5377" s="1" t="n">
        <f aca="false">A5376+1</f>
        <v>5376</v>
      </c>
      <c r="B5377" s="1" t="n">
        <f aca="false">A5377/10000</f>
        <v>0.5376</v>
      </c>
      <c r="C5377" s="1" t="n">
        <f aca="false">D5377/D$10001</f>
        <v>0.524872698785742</v>
      </c>
      <c r="D5377" s="1" t="n">
        <f aca="false">'Lobster data'!H5377+D5376</f>
        <v>1340</v>
      </c>
    </row>
    <row r="5378" customFormat="false" ht="12.75" hidden="false" customHeight="false" outlineLevel="0" collapsed="false">
      <c r="A5378" s="1" t="n">
        <f aca="false">A5377+1</f>
        <v>5377</v>
      </c>
      <c r="B5378" s="1" t="n">
        <f aca="false">A5378/10000</f>
        <v>0.5377</v>
      </c>
      <c r="C5378" s="1" t="n">
        <f aca="false">D5378/D$10001</f>
        <v>0.524872698785742</v>
      </c>
      <c r="D5378" s="1" t="n">
        <f aca="false">'Lobster data'!H5378+D5377</f>
        <v>1340</v>
      </c>
    </row>
    <row r="5379" customFormat="false" ht="12.75" hidden="false" customHeight="false" outlineLevel="0" collapsed="false">
      <c r="A5379" s="1" t="n">
        <f aca="false">A5378+1</f>
        <v>5378</v>
      </c>
      <c r="B5379" s="1" t="n">
        <f aca="false">A5379/10000</f>
        <v>0.5378</v>
      </c>
      <c r="C5379" s="1" t="n">
        <f aca="false">D5379/D$10001</f>
        <v>0.524872698785742</v>
      </c>
      <c r="D5379" s="1" t="n">
        <f aca="false">'Lobster data'!H5379+D5378</f>
        <v>1340</v>
      </c>
    </row>
    <row r="5380" customFormat="false" ht="12.75" hidden="false" customHeight="false" outlineLevel="0" collapsed="false">
      <c r="A5380" s="1" t="n">
        <f aca="false">A5379+1</f>
        <v>5379</v>
      </c>
      <c r="B5380" s="1" t="n">
        <f aca="false">A5380/10000</f>
        <v>0.5379</v>
      </c>
      <c r="C5380" s="1" t="n">
        <f aca="false">D5380/D$10001</f>
        <v>0.524872698785742</v>
      </c>
      <c r="D5380" s="1" t="n">
        <f aca="false">'Lobster data'!H5380+D5379</f>
        <v>1340</v>
      </c>
    </row>
    <row r="5381" customFormat="false" ht="12.75" hidden="false" customHeight="false" outlineLevel="0" collapsed="false">
      <c r="A5381" s="1" t="n">
        <f aca="false">A5380+1</f>
        <v>5380</v>
      </c>
      <c r="B5381" s="1" t="n">
        <f aca="false">A5381/10000</f>
        <v>0.538</v>
      </c>
      <c r="C5381" s="1" t="n">
        <f aca="false">D5381/D$10001</f>
        <v>0.524872698785742</v>
      </c>
      <c r="D5381" s="1" t="n">
        <f aca="false">'Lobster data'!H5381+D5380</f>
        <v>1340</v>
      </c>
    </row>
    <row r="5382" customFormat="false" ht="12.75" hidden="false" customHeight="false" outlineLevel="0" collapsed="false">
      <c r="A5382" s="1" t="n">
        <f aca="false">A5381+1</f>
        <v>5381</v>
      </c>
      <c r="B5382" s="1" t="n">
        <f aca="false">A5382/10000</f>
        <v>0.5381</v>
      </c>
      <c r="C5382" s="1" t="n">
        <f aca="false">D5382/D$10001</f>
        <v>0.524872698785742</v>
      </c>
      <c r="D5382" s="1" t="n">
        <f aca="false">'Lobster data'!H5382+D5381</f>
        <v>1340</v>
      </c>
    </row>
    <row r="5383" customFormat="false" ht="12.75" hidden="false" customHeight="false" outlineLevel="0" collapsed="false">
      <c r="A5383" s="1" t="n">
        <f aca="false">A5382+1</f>
        <v>5382</v>
      </c>
      <c r="B5383" s="1" t="n">
        <f aca="false">A5383/10000</f>
        <v>0.5382</v>
      </c>
      <c r="C5383" s="1" t="n">
        <f aca="false">D5383/D$10001</f>
        <v>0.524872698785742</v>
      </c>
      <c r="D5383" s="1" t="n">
        <f aca="false">'Lobster data'!H5383+D5382</f>
        <v>1340</v>
      </c>
    </row>
    <row r="5384" customFormat="false" ht="12.75" hidden="false" customHeight="false" outlineLevel="0" collapsed="false">
      <c r="A5384" s="1" t="n">
        <f aca="false">A5383+1</f>
        <v>5383</v>
      </c>
      <c r="B5384" s="1" t="n">
        <f aca="false">A5384/10000</f>
        <v>0.5383</v>
      </c>
      <c r="C5384" s="1" t="n">
        <f aca="false">D5384/D$10001</f>
        <v>0.525264394829612</v>
      </c>
      <c r="D5384" s="1" t="n">
        <f aca="false">'Lobster data'!H5384+D5383</f>
        <v>1341</v>
      </c>
    </row>
    <row r="5385" customFormat="false" ht="12.75" hidden="false" customHeight="false" outlineLevel="0" collapsed="false">
      <c r="A5385" s="1" t="n">
        <f aca="false">A5384+1</f>
        <v>5384</v>
      </c>
      <c r="B5385" s="1" t="n">
        <f aca="false">A5385/10000</f>
        <v>0.5384</v>
      </c>
      <c r="C5385" s="1" t="n">
        <f aca="false">D5385/D$10001</f>
        <v>0.525656090873482</v>
      </c>
      <c r="D5385" s="1" t="n">
        <f aca="false">'Lobster data'!H5385+D5384</f>
        <v>1342</v>
      </c>
    </row>
    <row r="5386" customFormat="false" ht="12.75" hidden="false" customHeight="false" outlineLevel="0" collapsed="false">
      <c r="A5386" s="1" t="n">
        <f aca="false">A5385+1</f>
        <v>5385</v>
      </c>
      <c r="B5386" s="1" t="n">
        <f aca="false">A5386/10000</f>
        <v>0.5385</v>
      </c>
      <c r="C5386" s="1" t="n">
        <f aca="false">D5386/D$10001</f>
        <v>0.525656090873482</v>
      </c>
      <c r="D5386" s="1" t="n">
        <f aca="false">'Lobster data'!H5386+D5385</f>
        <v>1342</v>
      </c>
    </row>
    <row r="5387" customFormat="false" ht="12.75" hidden="false" customHeight="false" outlineLevel="0" collapsed="false">
      <c r="A5387" s="1" t="n">
        <f aca="false">A5386+1</f>
        <v>5386</v>
      </c>
      <c r="B5387" s="1" t="n">
        <f aca="false">A5387/10000</f>
        <v>0.5386</v>
      </c>
      <c r="C5387" s="1" t="n">
        <f aca="false">D5387/D$10001</f>
        <v>0.525656090873482</v>
      </c>
      <c r="D5387" s="1" t="n">
        <f aca="false">'Lobster data'!H5387+D5386</f>
        <v>1342</v>
      </c>
    </row>
    <row r="5388" customFormat="false" ht="12.75" hidden="false" customHeight="false" outlineLevel="0" collapsed="false">
      <c r="A5388" s="1" t="n">
        <f aca="false">A5387+1</f>
        <v>5387</v>
      </c>
      <c r="B5388" s="1" t="n">
        <f aca="false">A5388/10000</f>
        <v>0.5387</v>
      </c>
      <c r="C5388" s="1" t="n">
        <f aca="false">D5388/D$10001</f>
        <v>0.525656090873482</v>
      </c>
      <c r="D5388" s="1" t="n">
        <f aca="false">'Lobster data'!H5388+D5387</f>
        <v>1342</v>
      </c>
    </row>
    <row r="5389" customFormat="false" ht="12.75" hidden="false" customHeight="false" outlineLevel="0" collapsed="false">
      <c r="A5389" s="1" t="n">
        <f aca="false">A5388+1</f>
        <v>5388</v>
      </c>
      <c r="B5389" s="1" t="n">
        <f aca="false">A5389/10000</f>
        <v>0.5388</v>
      </c>
      <c r="C5389" s="1" t="n">
        <f aca="false">D5389/D$10001</f>
        <v>0.525656090873482</v>
      </c>
      <c r="D5389" s="1" t="n">
        <f aca="false">'Lobster data'!H5389+D5388</f>
        <v>1342</v>
      </c>
    </row>
    <row r="5390" customFormat="false" ht="12.75" hidden="false" customHeight="false" outlineLevel="0" collapsed="false">
      <c r="A5390" s="1" t="n">
        <f aca="false">A5389+1</f>
        <v>5389</v>
      </c>
      <c r="B5390" s="1" t="n">
        <f aca="false">A5390/10000</f>
        <v>0.5389</v>
      </c>
      <c r="C5390" s="1" t="n">
        <f aca="false">D5390/D$10001</f>
        <v>0.525656090873482</v>
      </c>
      <c r="D5390" s="1" t="n">
        <f aca="false">'Lobster data'!H5390+D5389</f>
        <v>1342</v>
      </c>
    </row>
    <row r="5391" customFormat="false" ht="12.75" hidden="false" customHeight="false" outlineLevel="0" collapsed="false">
      <c r="A5391" s="1" t="n">
        <f aca="false">A5390+1</f>
        <v>5390</v>
      </c>
      <c r="B5391" s="1" t="n">
        <f aca="false">A5391/10000</f>
        <v>0.539</v>
      </c>
      <c r="C5391" s="1" t="n">
        <f aca="false">D5391/D$10001</f>
        <v>0.526047786917352</v>
      </c>
      <c r="D5391" s="1" t="n">
        <f aca="false">'Lobster data'!H5391+D5390</f>
        <v>1343</v>
      </c>
    </row>
    <row r="5392" customFormat="false" ht="12.75" hidden="false" customHeight="false" outlineLevel="0" collapsed="false">
      <c r="A5392" s="1" t="n">
        <f aca="false">A5391+1</f>
        <v>5391</v>
      </c>
      <c r="B5392" s="1" t="n">
        <f aca="false">A5392/10000</f>
        <v>0.5391</v>
      </c>
      <c r="C5392" s="1" t="n">
        <f aca="false">D5392/D$10001</f>
        <v>0.526047786917352</v>
      </c>
      <c r="D5392" s="1" t="n">
        <f aca="false">'Lobster data'!H5392+D5391</f>
        <v>1343</v>
      </c>
    </row>
    <row r="5393" customFormat="false" ht="12.75" hidden="false" customHeight="false" outlineLevel="0" collapsed="false">
      <c r="A5393" s="1" t="n">
        <f aca="false">A5392+1</f>
        <v>5392</v>
      </c>
      <c r="B5393" s="1" t="n">
        <f aca="false">A5393/10000</f>
        <v>0.5392</v>
      </c>
      <c r="C5393" s="1" t="n">
        <f aca="false">D5393/D$10001</f>
        <v>0.526047786917352</v>
      </c>
      <c r="D5393" s="1" t="n">
        <f aca="false">'Lobster data'!H5393+D5392</f>
        <v>1343</v>
      </c>
    </row>
    <row r="5394" customFormat="false" ht="12.75" hidden="false" customHeight="false" outlineLevel="0" collapsed="false">
      <c r="A5394" s="1" t="n">
        <f aca="false">A5393+1</f>
        <v>5393</v>
      </c>
      <c r="B5394" s="1" t="n">
        <f aca="false">A5394/10000</f>
        <v>0.5393</v>
      </c>
      <c r="C5394" s="1" t="n">
        <f aca="false">D5394/D$10001</f>
        <v>0.526047786917352</v>
      </c>
      <c r="D5394" s="1" t="n">
        <f aca="false">'Lobster data'!H5394+D5393</f>
        <v>1343</v>
      </c>
    </row>
    <row r="5395" customFormat="false" ht="12.75" hidden="false" customHeight="false" outlineLevel="0" collapsed="false">
      <c r="A5395" s="1" t="n">
        <f aca="false">A5394+1</f>
        <v>5394</v>
      </c>
      <c r="B5395" s="1" t="n">
        <f aca="false">A5395/10000</f>
        <v>0.5394</v>
      </c>
      <c r="C5395" s="1" t="n">
        <f aca="false">D5395/D$10001</f>
        <v>0.526047786917352</v>
      </c>
      <c r="D5395" s="1" t="n">
        <f aca="false">'Lobster data'!H5395+D5394</f>
        <v>1343</v>
      </c>
    </row>
    <row r="5396" customFormat="false" ht="12.75" hidden="false" customHeight="false" outlineLevel="0" collapsed="false">
      <c r="A5396" s="1" t="n">
        <f aca="false">A5395+1</f>
        <v>5395</v>
      </c>
      <c r="B5396" s="1" t="n">
        <f aca="false">A5396/10000</f>
        <v>0.5395</v>
      </c>
      <c r="C5396" s="1" t="n">
        <f aca="false">D5396/D$10001</f>
        <v>0.526439482961222</v>
      </c>
      <c r="D5396" s="1" t="n">
        <f aca="false">'Lobster data'!H5396+D5395</f>
        <v>1344</v>
      </c>
    </row>
    <row r="5397" customFormat="false" ht="12.75" hidden="false" customHeight="false" outlineLevel="0" collapsed="false">
      <c r="A5397" s="1" t="n">
        <f aca="false">A5396+1</f>
        <v>5396</v>
      </c>
      <c r="B5397" s="1" t="n">
        <f aca="false">A5397/10000</f>
        <v>0.5396</v>
      </c>
      <c r="C5397" s="1" t="n">
        <f aca="false">D5397/D$10001</f>
        <v>0.526831179005092</v>
      </c>
      <c r="D5397" s="1" t="n">
        <f aca="false">'Lobster data'!H5397+D5396</f>
        <v>1345</v>
      </c>
    </row>
    <row r="5398" customFormat="false" ht="12.75" hidden="false" customHeight="false" outlineLevel="0" collapsed="false">
      <c r="A5398" s="1" t="n">
        <f aca="false">A5397+1</f>
        <v>5397</v>
      </c>
      <c r="B5398" s="1" t="n">
        <f aca="false">A5398/10000</f>
        <v>0.5397</v>
      </c>
      <c r="C5398" s="1" t="n">
        <f aca="false">D5398/D$10001</f>
        <v>0.526831179005092</v>
      </c>
      <c r="D5398" s="1" t="n">
        <f aca="false">'Lobster data'!H5398+D5397</f>
        <v>1345</v>
      </c>
    </row>
    <row r="5399" customFormat="false" ht="12.75" hidden="false" customHeight="false" outlineLevel="0" collapsed="false">
      <c r="A5399" s="1" t="n">
        <f aca="false">A5398+1</f>
        <v>5398</v>
      </c>
      <c r="B5399" s="1" t="n">
        <f aca="false">A5399/10000</f>
        <v>0.5398</v>
      </c>
      <c r="C5399" s="1" t="n">
        <f aca="false">D5399/D$10001</f>
        <v>0.526831179005092</v>
      </c>
      <c r="D5399" s="1" t="n">
        <f aca="false">'Lobster data'!H5399+D5398</f>
        <v>1345</v>
      </c>
    </row>
    <row r="5400" customFormat="false" ht="12.75" hidden="false" customHeight="false" outlineLevel="0" collapsed="false">
      <c r="A5400" s="1" t="n">
        <f aca="false">A5399+1</f>
        <v>5399</v>
      </c>
      <c r="B5400" s="1" t="n">
        <f aca="false">A5400/10000</f>
        <v>0.5399</v>
      </c>
      <c r="C5400" s="1" t="n">
        <f aca="false">D5400/D$10001</f>
        <v>0.526831179005092</v>
      </c>
      <c r="D5400" s="1" t="n">
        <f aca="false">'Lobster data'!H5400+D5399</f>
        <v>1345</v>
      </c>
    </row>
    <row r="5401" customFormat="false" ht="12.75" hidden="false" customHeight="false" outlineLevel="0" collapsed="false">
      <c r="A5401" s="1" t="n">
        <f aca="false">A5400+1</f>
        <v>5400</v>
      </c>
      <c r="B5401" s="1" t="n">
        <f aca="false">A5401/10000</f>
        <v>0.54</v>
      </c>
      <c r="C5401" s="1" t="n">
        <f aca="false">D5401/D$10001</f>
        <v>0.526831179005092</v>
      </c>
      <c r="D5401" s="1" t="n">
        <f aca="false">'Lobster data'!H5401+D5400</f>
        <v>1345</v>
      </c>
    </row>
    <row r="5402" customFormat="false" ht="12.75" hidden="false" customHeight="false" outlineLevel="0" collapsed="false">
      <c r="A5402" s="1" t="n">
        <f aca="false">A5401+1</f>
        <v>5401</v>
      </c>
      <c r="B5402" s="1" t="n">
        <f aca="false">A5402/10000</f>
        <v>0.5401</v>
      </c>
      <c r="C5402" s="1" t="n">
        <f aca="false">D5402/D$10001</f>
        <v>0.527222875048962</v>
      </c>
      <c r="D5402" s="1" t="n">
        <f aca="false">'Lobster data'!H5402+D5401</f>
        <v>1346</v>
      </c>
    </row>
    <row r="5403" customFormat="false" ht="12.75" hidden="false" customHeight="false" outlineLevel="0" collapsed="false">
      <c r="A5403" s="1" t="n">
        <f aca="false">A5402+1</f>
        <v>5402</v>
      </c>
      <c r="B5403" s="1" t="n">
        <f aca="false">A5403/10000</f>
        <v>0.5402</v>
      </c>
      <c r="C5403" s="1" t="n">
        <f aca="false">D5403/D$10001</f>
        <v>0.527222875048962</v>
      </c>
      <c r="D5403" s="1" t="n">
        <f aca="false">'Lobster data'!H5403+D5402</f>
        <v>1346</v>
      </c>
    </row>
    <row r="5404" customFormat="false" ht="12.75" hidden="false" customHeight="false" outlineLevel="0" collapsed="false">
      <c r="A5404" s="1" t="n">
        <f aca="false">A5403+1</f>
        <v>5403</v>
      </c>
      <c r="B5404" s="1" t="n">
        <f aca="false">A5404/10000</f>
        <v>0.5403</v>
      </c>
      <c r="C5404" s="1" t="n">
        <f aca="false">D5404/D$10001</f>
        <v>0.527614571092832</v>
      </c>
      <c r="D5404" s="1" t="n">
        <f aca="false">'Lobster data'!H5404+D5403</f>
        <v>1347</v>
      </c>
    </row>
    <row r="5405" customFormat="false" ht="12.75" hidden="false" customHeight="false" outlineLevel="0" collapsed="false">
      <c r="A5405" s="1" t="n">
        <f aca="false">A5404+1</f>
        <v>5404</v>
      </c>
      <c r="B5405" s="1" t="n">
        <f aca="false">A5405/10000</f>
        <v>0.5404</v>
      </c>
      <c r="C5405" s="1" t="n">
        <f aca="false">D5405/D$10001</f>
        <v>0.527614571092832</v>
      </c>
      <c r="D5405" s="1" t="n">
        <f aca="false">'Lobster data'!H5405+D5404</f>
        <v>1347</v>
      </c>
    </row>
    <row r="5406" customFormat="false" ht="12.75" hidden="false" customHeight="false" outlineLevel="0" collapsed="false">
      <c r="A5406" s="1" t="n">
        <f aca="false">A5405+1</f>
        <v>5405</v>
      </c>
      <c r="B5406" s="1" t="n">
        <f aca="false">A5406/10000</f>
        <v>0.5405</v>
      </c>
      <c r="C5406" s="1" t="n">
        <f aca="false">D5406/D$10001</f>
        <v>0.528006267136702</v>
      </c>
      <c r="D5406" s="1" t="n">
        <f aca="false">'Lobster data'!H5406+D5405</f>
        <v>1348</v>
      </c>
    </row>
    <row r="5407" customFormat="false" ht="12.75" hidden="false" customHeight="false" outlineLevel="0" collapsed="false">
      <c r="A5407" s="1" t="n">
        <f aca="false">A5406+1</f>
        <v>5406</v>
      </c>
      <c r="B5407" s="1" t="n">
        <f aca="false">A5407/10000</f>
        <v>0.5406</v>
      </c>
      <c r="C5407" s="1" t="n">
        <f aca="false">D5407/D$10001</f>
        <v>0.528397963180572</v>
      </c>
      <c r="D5407" s="1" t="n">
        <f aca="false">'Lobster data'!H5407+D5406</f>
        <v>1349</v>
      </c>
    </row>
    <row r="5408" customFormat="false" ht="12.75" hidden="false" customHeight="false" outlineLevel="0" collapsed="false">
      <c r="A5408" s="1" t="n">
        <f aca="false">A5407+1</f>
        <v>5407</v>
      </c>
      <c r="B5408" s="1" t="n">
        <f aca="false">A5408/10000</f>
        <v>0.5407</v>
      </c>
      <c r="C5408" s="1" t="n">
        <f aca="false">D5408/D$10001</f>
        <v>0.528397963180572</v>
      </c>
      <c r="D5408" s="1" t="n">
        <f aca="false">'Lobster data'!H5408+D5407</f>
        <v>1349</v>
      </c>
    </row>
    <row r="5409" customFormat="false" ht="12.75" hidden="false" customHeight="false" outlineLevel="0" collapsed="false">
      <c r="A5409" s="1" t="n">
        <f aca="false">A5408+1</f>
        <v>5408</v>
      </c>
      <c r="B5409" s="1" t="n">
        <f aca="false">A5409/10000</f>
        <v>0.5408</v>
      </c>
      <c r="C5409" s="1" t="n">
        <f aca="false">D5409/D$10001</f>
        <v>0.528789659224442</v>
      </c>
      <c r="D5409" s="1" t="n">
        <f aca="false">'Lobster data'!H5409+D5408</f>
        <v>1350</v>
      </c>
    </row>
    <row r="5410" customFormat="false" ht="12.75" hidden="false" customHeight="false" outlineLevel="0" collapsed="false">
      <c r="A5410" s="1" t="n">
        <f aca="false">A5409+1</f>
        <v>5409</v>
      </c>
      <c r="B5410" s="1" t="n">
        <f aca="false">A5410/10000</f>
        <v>0.5409</v>
      </c>
      <c r="C5410" s="1" t="n">
        <f aca="false">D5410/D$10001</f>
        <v>0.528789659224442</v>
      </c>
      <c r="D5410" s="1" t="n">
        <f aca="false">'Lobster data'!H5410+D5409</f>
        <v>1350</v>
      </c>
    </row>
    <row r="5411" customFormat="false" ht="12.75" hidden="false" customHeight="false" outlineLevel="0" collapsed="false">
      <c r="A5411" s="1" t="n">
        <f aca="false">A5410+1</f>
        <v>5410</v>
      </c>
      <c r="B5411" s="1" t="n">
        <f aca="false">A5411/10000</f>
        <v>0.541</v>
      </c>
      <c r="C5411" s="1" t="n">
        <f aca="false">D5411/D$10001</f>
        <v>0.528789659224442</v>
      </c>
      <c r="D5411" s="1" t="n">
        <f aca="false">'Lobster data'!H5411+D5410</f>
        <v>1350</v>
      </c>
    </row>
    <row r="5412" customFormat="false" ht="12.75" hidden="false" customHeight="false" outlineLevel="0" collapsed="false">
      <c r="A5412" s="1" t="n">
        <f aca="false">A5411+1</f>
        <v>5411</v>
      </c>
      <c r="B5412" s="1" t="n">
        <f aca="false">A5412/10000</f>
        <v>0.5411</v>
      </c>
      <c r="C5412" s="1" t="n">
        <f aca="false">D5412/D$10001</f>
        <v>0.529181355268312</v>
      </c>
      <c r="D5412" s="1" t="n">
        <f aca="false">'Lobster data'!H5412+D5411</f>
        <v>1351</v>
      </c>
    </row>
    <row r="5413" customFormat="false" ht="12.75" hidden="false" customHeight="false" outlineLevel="0" collapsed="false">
      <c r="A5413" s="1" t="n">
        <f aca="false">A5412+1</f>
        <v>5412</v>
      </c>
      <c r="B5413" s="1" t="n">
        <f aca="false">A5413/10000</f>
        <v>0.5412</v>
      </c>
      <c r="C5413" s="1" t="n">
        <f aca="false">D5413/D$10001</f>
        <v>0.529181355268312</v>
      </c>
      <c r="D5413" s="1" t="n">
        <f aca="false">'Lobster data'!H5413+D5412</f>
        <v>1351</v>
      </c>
    </row>
    <row r="5414" customFormat="false" ht="12.75" hidden="false" customHeight="false" outlineLevel="0" collapsed="false">
      <c r="A5414" s="1" t="n">
        <f aca="false">A5413+1</f>
        <v>5413</v>
      </c>
      <c r="B5414" s="1" t="n">
        <f aca="false">A5414/10000</f>
        <v>0.5413</v>
      </c>
      <c r="C5414" s="1" t="n">
        <f aca="false">D5414/D$10001</f>
        <v>0.529181355268312</v>
      </c>
      <c r="D5414" s="1" t="n">
        <f aca="false">'Lobster data'!H5414+D5413</f>
        <v>1351</v>
      </c>
    </row>
    <row r="5415" customFormat="false" ht="12.75" hidden="false" customHeight="false" outlineLevel="0" collapsed="false">
      <c r="A5415" s="1" t="n">
        <f aca="false">A5414+1</f>
        <v>5414</v>
      </c>
      <c r="B5415" s="1" t="n">
        <f aca="false">A5415/10000</f>
        <v>0.5414</v>
      </c>
      <c r="C5415" s="1" t="n">
        <f aca="false">D5415/D$10001</f>
        <v>0.529181355268312</v>
      </c>
      <c r="D5415" s="1" t="n">
        <f aca="false">'Lobster data'!H5415+D5414</f>
        <v>1351</v>
      </c>
    </row>
    <row r="5416" customFormat="false" ht="12.75" hidden="false" customHeight="false" outlineLevel="0" collapsed="false">
      <c r="A5416" s="1" t="n">
        <f aca="false">A5415+1</f>
        <v>5415</v>
      </c>
      <c r="B5416" s="1" t="n">
        <f aca="false">A5416/10000</f>
        <v>0.5415</v>
      </c>
      <c r="C5416" s="1" t="n">
        <f aca="false">D5416/D$10001</f>
        <v>0.529181355268312</v>
      </c>
      <c r="D5416" s="1" t="n">
        <f aca="false">'Lobster data'!H5416+D5415</f>
        <v>1351</v>
      </c>
    </row>
    <row r="5417" customFormat="false" ht="12.75" hidden="false" customHeight="false" outlineLevel="0" collapsed="false">
      <c r="A5417" s="1" t="n">
        <f aca="false">A5416+1</f>
        <v>5416</v>
      </c>
      <c r="B5417" s="1" t="n">
        <f aca="false">A5417/10000</f>
        <v>0.5416</v>
      </c>
      <c r="C5417" s="1" t="n">
        <f aca="false">D5417/D$10001</f>
        <v>0.529573051312182</v>
      </c>
      <c r="D5417" s="1" t="n">
        <f aca="false">'Lobster data'!H5417+D5416</f>
        <v>1352</v>
      </c>
    </row>
    <row r="5418" customFormat="false" ht="12.75" hidden="false" customHeight="false" outlineLevel="0" collapsed="false">
      <c r="A5418" s="1" t="n">
        <f aca="false">A5417+1</f>
        <v>5417</v>
      </c>
      <c r="B5418" s="1" t="n">
        <f aca="false">A5418/10000</f>
        <v>0.5417</v>
      </c>
      <c r="C5418" s="1" t="n">
        <f aca="false">D5418/D$10001</f>
        <v>0.529573051312182</v>
      </c>
      <c r="D5418" s="1" t="n">
        <f aca="false">'Lobster data'!H5418+D5417</f>
        <v>1352</v>
      </c>
    </row>
    <row r="5419" customFormat="false" ht="12.75" hidden="false" customHeight="false" outlineLevel="0" collapsed="false">
      <c r="A5419" s="1" t="n">
        <f aca="false">A5418+1</f>
        <v>5418</v>
      </c>
      <c r="B5419" s="1" t="n">
        <f aca="false">A5419/10000</f>
        <v>0.5418</v>
      </c>
      <c r="C5419" s="1" t="n">
        <f aca="false">D5419/D$10001</f>
        <v>0.529573051312182</v>
      </c>
      <c r="D5419" s="1" t="n">
        <f aca="false">'Lobster data'!H5419+D5418</f>
        <v>1352</v>
      </c>
    </row>
    <row r="5420" customFormat="false" ht="12.75" hidden="false" customHeight="false" outlineLevel="0" collapsed="false">
      <c r="A5420" s="1" t="n">
        <f aca="false">A5419+1</f>
        <v>5419</v>
      </c>
      <c r="B5420" s="1" t="n">
        <f aca="false">A5420/10000</f>
        <v>0.5419</v>
      </c>
      <c r="C5420" s="1" t="n">
        <f aca="false">D5420/D$10001</f>
        <v>0.529573051312182</v>
      </c>
      <c r="D5420" s="1" t="n">
        <f aca="false">'Lobster data'!H5420+D5419</f>
        <v>1352</v>
      </c>
    </row>
    <row r="5421" customFormat="false" ht="12.75" hidden="false" customHeight="false" outlineLevel="0" collapsed="false">
      <c r="A5421" s="1" t="n">
        <f aca="false">A5420+1</f>
        <v>5420</v>
      </c>
      <c r="B5421" s="1" t="n">
        <f aca="false">A5421/10000</f>
        <v>0.542</v>
      </c>
      <c r="C5421" s="1" t="n">
        <f aca="false">D5421/D$10001</f>
        <v>0.529573051312182</v>
      </c>
      <c r="D5421" s="1" t="n">
        <f aca="false">'Lobster data'!H5421+D5420</f>
        <v>1352</v>
      </c>
    </row>
    <row r="5422" customFormat="false" ht="12.75" hidden="false" customHeight="false" outlineLevel="0" collapsed="false">
      <c r="A5422" s="1" t="n">
        <f aca="false">A5421+1</f>
        <v>5421</v>
      </c>
      <c r="B5422" s="1" t="n">
        <f aca="false">A5422/10000</f>
        <v>0.5421</v>
      </c>
      <c r="C5422" s="1" t="n">
        <f aca="false">D5422/D$10001</f>
        <v>0.529573051312182</v>
      </c>
      <c r="D5422" s="1" t="n">
        <f aca="false">'Lobster data'!H5422+D5421</f>
        <v>1352</v>
      </c>
    </row>
    <row r="5423" customFormat="false" ht="12.75" hidden="false" customHeight="false" outlineLevel="0" collapsed="false">
      <c r="A5423" s="1" t="n">
        <f aca="false">A5422+1</f>
        <v>5422</v>
      </c>
      <c r="B5423" s="1" t="n">
        <f aca="false">A5423/10000</f>
        <v>0.5422</v>
      </c>
      <c r="C5423" s="1" t="n">
        <f aca="false">D5423/D$10001</f>
        <v>0.529964747356052</v>
      </c>
      <c r="D5423" s="1" t="n">
        <f aca="false">'Lobster data'!H5423+D5422</f>
        <v>1353</v>
      </c>
    </row>
    <row r="5424" customFormat="false" ht="12.75" hidden="false" customHeight="false" outlineLevel="0" collapsed="false">
      <c r="A5424" s="1" t="n">
        <f aca="false">A5423+1</f>
        <v>5423</v>
      </c>
      <c r="B5424" s="1" t="n">
        <f aca="false">A5424/10000</f>
        <v>0.5423</v>
      </c>
      <c r="C5424" s="1" t="n">
        <f aca="false">D5424/D$10001</f>
        <v>0.530356443399922</v>
      </c>
      <c r="D5424" s="1" t="n">
        <f aca="false">'Lobster data'!H5424+D5423</f>
        <v>1354</v>
      </c>
    </row>
    <row r="5425" customFormat="false" ht="12.75" hidden="false" customHeight="false" outlineLevel="0" collapsed="false">
      <c r="A5425" s="1" t="n">
        <f aca="false">A5424+1</f>
        <v>5424</v>
      </c>
      <c r="B5425" s="1" t="n">
        <f aca="false">A5425/10000</f>
        <v>0.5424</v>
      </c>
      <c r="C5425" s="1" t="n">
        <f aca="false">D5425/D$10001</f>
        <v>0.530748139443792</v>
      </c>
      <c r="D5425" s="1" t="n">
        <f aca="false">'Lobster data'!H5425+D5424</f>
        <v>1355</v>
      </c>
    </row>
    <row r="5426" customFormat="false" ht="12.75" hidden="false" customHeight="false" outlineLevel="0" collapsed="false">
      <c r="A5426" s="1" t="n">
        <f aca="false">A5425+1</f>
        <v>5425</v>
      </c>
      <c r="B5426" s="1" t="n">
        <f aca="false">A5426/10000</f>
        <v>0.5425</v>
      </c>
      <c r="C5426" s="1" t="n">
        <f aca="false">D5426/D$10001</f>
        <v>0.530748139443792</v>
      </c>
      <c r="D5426" s="1" t="n">
        <f aca="false">'Lobster data'!H5426+D5425</f>
        <v>1355</v>
      </c>
    </row>
    <row r="5427" customFormat="false" ht="12.75" hidden="false" customHeight="false" outlineLevel="0" collapsed="false">
      <c r="A5427" s="1" t="n">
        <f aca="false">A5426+1</f>
        <v>5426</v>
      </c>
      <c r="B5427" s="1" t="n">
        <f aca="false">A5427/10000</f>
        <v>0.5426</v>
      </c>
      <c r="C5427" s="1" t="n">
        <f aca="false">D5427/D$10001</f>
        <v>0.530748139443792</v>
      </c>
      <c r="D5427" s="1" t="n">
        <f aca="false">'Lobster data'!H5427+D5426</f>
        <v>1355</v>
      </c>
    </row>
    <row r="5428" customFormat="false" ht="12.75" hidden="false" customHeight="false" outlineLevel="0" collapsed="false">
      <c r="A5428" s="1" t="n">
        <f aca="false">A5427+1</f>
        <v>5427</v>
      </c>
      <c r="B5428" s="1" t="n">
        <f aca="false">A5428/10000</f>
        <v>0.5427</v>
      </c>
      <c r="C5428" s="1" t="n">
        <f aca="false">D5428/D$10001</f>
        <v>0.530748139443792</v>
      </c>
      <c r="D5428" s="1" t="n">
        <f aca="false">'Lobster data'!H5428+D5427</f>
        <v>1355</v>
      </c>
    </row>
    <row r="5429" customFormat="false" ht="12.75" hidden="false" customHeight="false" outlineLevel="0" collapsed="false">
      <c r="A5429" s="1" t="n">
        <f aca="false">A5428+1</f>
        <v>5428</v>
      </c>
      <c r="B5429" s="1" t="n">
        <f aca="false">A5429/10000</f>
        <v>0.5428</v>
      </c>
      <c r="C5429" s="1" t="n">
        <f aca="false">D5429/D$10001</f>
        <v>0.530748139443792</v>
      </c>
      <c r="D5429" s="1" t="n">
        <f aca="false">'Lobster data'!H5429+D5428</f>
        <v>1355</v>
      </c>
    </row>
    <row r="5430" customFormat="false" ht="12.75" hidden="false" customHeight="false" outlineLevel="0" collapsed="false">
      <c r="A5430" s="1" t="n">
        <f aca="false">A5429+1</f>
        <v>5429</v>
      </c>
      <c r="B5430" s="1" t="n">
        <f aca="false">A5430/10000</f>
        <v>0.5429</v>
      </c>
      <c r="C5430" s="1" t="n">
        <f aca="false">D5430/D$10001</f>
        <v>0.531139835487662</v>
      </c>
      <c r="D5430" s="1" t="n">
        <f aca="false">'Lobster data'!H5430+D5429</f>
        <v>1356</v>
      </c>
    </row>
    <row r="5431" customFormat="false" ht="12.75" hidden="false" customHeight="false" outlineLevel="0" collapsed="false">
      <c r="A5431" s="1" t="n">
        <f aca="false">A5430+1</f>
        <v>5430</v>
      </c>
      <c r="B5431" s="1" t="n">
        <f aca="false">A5431/10000</f>
        <v>0.543</v>
      </c>
      <c r="C5431" s="1" t="n">
        <f aca="false">D5431/D$10001</f>
        <v>0.531531531531532</v>
      </c>
      <c r="D5431" s="1" t="n">
        <f aca="false">'Lobster data'!H5431+D5430</f>
        <v>1357</v>
      </c>
    </row>
    <row r="5432" customFormat="false" ht="12.75" hidden="false" customHeight="false" outlineLevel="0" collapsed="false">
      <c r="A5432" s="1" t="n">
        <f aca="false">A5431+1</f>
        <v>5431</v>
      </c>
      <c r="B5432" s="1" t="n">
        <f aca="false">A5432/10000</f>
        <v>0.5431</v>
      </c>
      <c r="C5432" s="1" t="n">
        <f aca="false">D5432/D$10001</f>
        <v>0.531923227575401</v>
      </c>
      <c r="D5432" s="1" t="n">
        <f aca="false">'Lobster data'!H5432+D5431</f>
        <v>1358</v>
      </c>
    </row>
    <row r="5433" customFormat="false" ht="12.75" hidden="false" customHeight="false" outlineLevel="0" collapsed="false">
      <c r="A5433" s="1" t="n">
        <f aca="false">A5432+1</f>
        <v>5432</v>
      </c>
      <c r="B5433" s="1" t="n">
        <f aca="false">A5433/10000</f>
        <v>0.5432</v>
      </c>
      <c r="C5433" s="1" t="n">
        <f aca="false">D5433/D$10001</f>
        <v>0.531923227575401</v>
      </c>
      <c r="D5433" s="1" t="n">
        <f aca="false">'Lobster data'!H5433+D5432</f>
        <v>1358</v>
      </c>
    </row>
    <row r="5434" customFormat="false" ht="12.75" hidden="false" customHeight="false" outlineLevel="0" collapsed="false">
      <c r="A5434" s="1" t="n">
        <f aca="false">A5433+1</f>
        <v>5433</v>
      </c>
      <c r="B5434" s="1" t="n">
        <f aca="false">A5434/10000</f>
        <v>0.5433</v>
      </c>
      <c r="C5434" s="1" t="n">
        <f aca="false">D5434/D$10001</f>
        <v>0.531923227575401</v>
      </c>
      <c r="D5434" s="1" t="n">
        <f aca="false">'Lobster data'!H5434+D5433</f>
        <v>1358</v>
      </c>
    </row>
    <row r="5435" customFormat="false" ht="12.75" hidden="false" customHeight="false" outlineLevel="0" collapsed="false">
      <c r="A5435" s="1" t="n">
        <f aca="false">A5434+1</f>
        <v>5434</v>
      </c>
      <c r="B5435" s="1" t="n">
        <f aca="false">A5435/10000</f>
        <v>0.5434</v>
      </c>
      <c r="C5435" s="1" t="n">
        <f aca="false">D5435/D$10001</f>
        <v>0.531923227575401</v>
      </c>
      <c r="D5435" s="1" t="n">
        <f aca="false">'Lobster data'!H5435+D5434</f>
        <v>1358</v>
      </c>
    </row>
    <row r="5436" customFormat="false" ht="12.75" hidden="false" customHeight="false" outlineLevel="0" collapsed="false">
      <c r="A5436" s="1" t="n">
        <f aca="false">A5435+1</f>
        <v>5435</v>
      </c>
      <c r="B5436" s="1" t="n">
        <f aca="false">A5436/10000</f>
        <v>0.5435</v>
      </c>
      <c r="C5436" s="1" t="n">
        <f aca="false">D5436/D$10001</f>
        <v>0.532314923619272</v>
      </c>
      <c r="D5436" s="1" t="n">
        <f aca="false">'Lobster data'!H5436+D5435</f>
        <v>1359</v>
      </c>
    </row>
    <row r="5437" customFormat="false" ht="12.75" hidden="false" customHeight="false" outlineLevel="0" collapsed="false">
      <c r="A5437" s="1" t="n">
        <f aca="false">A5436+1</f>
        <v>5436</v>
      </c>
      <c r="B5437" s="1" t="n">
        <f aca="false">A5437/10000</f>
        <v>0.5436</v>
      </c>
      <c r="C5437" s="1" t="n">
        <f aca="false">D5437/D$10001</f>
        <v>0.532706619663141</v>
      </c>
      <c r="D5437" s="1" t="n">
        <f aca="false">'Lobster data'!H5437+D5436</f>
        <v>1360</v>
      </c>
    </row>
    <row r="5438" customFormat="false" ht="12.75" hidden="false" customHeight="false" outlineLevel="0" collapsed="false">
      <c r="A5438" s="1" t="n">
        <f aca="false">A5437+1</f>
        <v>5437</v>
      </c>
      <c r="B5438" s="1" t="n">
        <f aca="false">A5438/10000</f>
        <v>0.5437</v>
      </c>
      <c r="C5438" s="1" t="n">
        <f aca="false">D5438/D$10001</f>
        <v>0.532706619663141</v>
      </c>
      <c r="D5438" s="1" t="n">
        <f aca="false">'Lobster data'!H5438+D5437</f>
        <v>1360</v>
      </c>
    </row>
    <row r="5439" customFormat="false" ht="12.75" hidden="false" customHeight="false" outlineLevel="0" collapsed="false">
      <c r="A5439" s="1" t="n">
        <f aca="false">A5438+1</f>
        <v>5438</v>
      </c>
      <c r="B5439" s="1" t="n">
        <f aca="false">A5439/10000</f>
        <v>0.5438</v>
      </c>
      <c r="C5439" s="1" t="n">
        <f aca="false">D5439/D$10001</f>
        <v>0.533098315707011</v>
      </c>
      <c r="D5439" s="1" t="n">
        <f aca="false">'Lobster data'!H5439+D5438</f>
        <v>1361</v>
      </c>
    </row>
    <row r="5440" customFormat="false" ht="12.75" hidden="false" customHeight="false" outlineLevel="0" collapsed="false">
      <c r="A5440" s="1" t="n">
        <f aca="false">A5439+1</f>
        <v>5439</v>
      </c>
      <c r="B5440" s="1" t="n">
        <f aca="false">A5440/10000</f>
        <v>0.5439</v>
      </c>
      <c r="C5440" s="1" t="n">
        <f aca="false">D5440/D$10001</f>
        <v>0.533098315707011</v>
      </c>
      <c r="D5440" s="1" t="n">
        <f aca="false">'Lobster data'!H5440+D5439</f>
        <v>1361</v>
      </c>
    </row>
    <row r="5441" customFormat="false" ht="12.75" hidden="false" customHeight="false" outlineLevel="0" collapsed="false">
      <c r="A5441" s="1" t="n">
        <f aca="false">A5440+1</f>
        <v>5440</v>
      </c>
      <c r="B5441" s="1" t="n">
        <f aca="false">A5441/10000</f>
        <v>0.544</v>
      </c>
      <c r="C5441" s="1" t="n">
        <f aca="false">D5441/D$10001</f>
        <v>0.533098315707011</v>
      </c>
      <c r="D5441" s="1" t="n">
        <f aca="false">'Lobster data'!H5441+D5440</f>
        <v>1361</v>
      </c>
    </row>
    <row r="5442" customFormat="false" ht="12.75" hidden="false" customHeight="false" outlineLevel="0" collapsed="false">
      <c r="A5442" s="1" t="n">
        <f aca="false">A5441+1</f>
        <v>5441</v>
      </c>
      <c r="B5442" s="1" t="n">
        <f aca="false">A5442/10000</f>
        <v>0.5441</v>
      </c>
      <c r="C5442" s="1" t="n">
        <f aca="false">D5442/D$10001</f>
        <v>0.533098315707011</v>
      </c>
      <c r="D5442" s="1" t="n">
        <f aca="false">'Lobster data'!H5442+D5441</f>
        <v>1361</v>
      </c>
    </row>
    <row r="5443" customFormat="false" ht="12.75" hidden="false" customHeight="false" outlineLevel="0" collapsed="false">
      <c r="A5443" s="1" t="n">
        <f aca="false">A5442+1</f>
        <v>5442</v>
      </c>
      <c r="B5443" s="1" t="n">
        <f aca="false">A5443/10000</f>
        <v>0.5442</v>
      </c>
      <c r="C5443" s="1" t="n">
        <f aca="false">D5443/D$10001</f>
        <v>0.533490011750881</v>
      </c>
      <c r="D5443" s="1" t="n">
        <f aca="false">'Lobster data'!H5443+D5442</f>
        <v>1362</v>
      </c>
    </row>
    <row r="5444" customFormat="false" ht="12.75" hidden="false" customHeight="false" outlineLevel="0" collapsed="false">
      <c r="A5444" s="1" t="n">
        <f aca="false">A5443+1</f>
        <v>5443</v>
      </c>
      <c r="B5444" s="1" t="n">
        <f aca="false">A5444/10000</f>
        <v>0.5443</v>
      </c>
      <c r="C5444" s="1" t="n">
        <f aca="false">D5444/D$10001</f>
        <v>0.533490011750881</v>
      </c>
      <c r="D5444" s="1" t="n">
        <f aca="false">'Lobster data'!H5444+D5443</f>
        <v>1362</v>
      </c>
    </row>
    <row r="5445" customFormat="false" ht="12.75" hidden="false" customHeight="false" outlineLevel="0" collapsed="false">
      <c r="A5445" s="1" t="n">
        <f aca="false">A5444+1</f>
        <v>5444</v>
      </c>
      <c r="B5445" s="1" t="n">
        <f aca="false">A5445/10000</f>
        <v>0.5444</v>
      </c>
      <c r="C5445" s="1" t="n">
        <f aca="false">D5445/D$10001</f>
        <v>0.533490011750881</v>
      </c>
      <c r="D5445" s="1" t="n">
        <f aca="false">'Lobster data'!H5445+D5444</f>
        <v>1362</v>
      </c>
    </row>
    <row r="5446" customFormat="false" ht="12.75" hidden="false" customHeight="false" outlineLevel="0" collapsed="false">
      <c r="A5446" s="1" t="n">
        <f aca="false">A5445+1</f>
        <v>5445</v>
      </c>
      <c r="B5446" s="1" t="n">
        <f aca="false">A5446/10000</f>
        <v>0.5445</v>
      </c>
      <c r="C5446" s="1" t="n">
        <f aca="false">D5446/D$10001</f>
        <v>0.533881707794751</v>
      </c>
      <c r="D5446" s="1" t="n">
        <f aca="false">'Lobster data'!H5446+D5445</f>
        <v>1363</v>
      </c>
    </row>
    <row r="5447" customFormat="false" ht="12.75" hidden="false" customHeight="false" outlineLevel="0" collapsed="false">
      <c r="A5447" s="1" t="n">
        <f aca="false">A5446+1</f>
        <v>5446</v>
      </c>
      <c r="B5447" s="1" t="n">
        <f aca="false">A5447/10000</f>
        <v>0.5446</v>
      </c>
      <c r="C5447" s="1" t="n">
        <f aca="false">D5447/D$10001</f>
        <v>0.534273403838621</v>
      </c>
      <c r="D5447" s="1" t="n">
        <f aca="false">'Lobster data'!H5447+D5446</f>
        <v>1364</v>
      </c>
    </row>
    <row r="5448" customFormat="false" ht="12.75" hidden="false" customHeight="false" outlineLevel="0" collapsed="false">
      <c r="A5448" s="1" t="n">
        <f aca="false">A5447+1</f>
        <v>5447</v>
      </c>
      <c r="B5448" s="1" t="n">
        <f aca="false">A5448/10000</f>
        <v>0.5447</v>
      </c>
      <c r="C5448" s="1" t="n">
        <f aca="false">D5448/D$10001</f>
        <v>0.534273403838621</v>
      </c>
      <c r="D5448" s="1" t="n">
        <f aca="false">'Lobster data'!H5448+D5447</f>
        <v>1364</v>
      </c>
    </row>
    <row r="5449" customFormat="false" ht="12.75" hidden="false" customHeight="false" outlineLevel="0" collapsed="false">
      <c r="A5449" s="1" t="n">
        <f aca="false">A5448+1</f>
        <v>5448</v>
      </c>
      <c r="B5449" s="1" t="n">
        <f aca="false">A5449/10000</f>
        <v>0.5448</v>
      </c>
      <c r="C5449" s="1" t="n">
        <f aca="false">D5449/D$10001</f>
        <v>0.534273403838621</v>
      </c>
      <c r="D5449" s="1" t="n">
        <f aca="false">'Lobster data'!H5449+D5448</f>
        <v>1364</v>
      </c>
    </row>
    <row r="5450" customFormat="false" ht="12.75" hidden="false" customHeight="false" outlineLevel="0" collapsed="false">
      <c r="A5450" s="1" t="n">
        <f aca="false">A5449+1</f>
        <v>5449</v>
      </c>
      <c r="B5450" s="1" t="n">
        <f aca="false">A5450/10000</f>
        <v>0.5449</v>
      </c>
      <c r="C5450" s="1" t="n">
        <f aca="false">D5450/D$10001</f>
        <v>0.534273403838621</v>
      </c>
      <c r="D5450" s="1" t="n">
        <f aca="false">'Lobster data'!H5450+D5449</f>
        <v>1364</v>
      </c>
    </row>
    <row r="5451" customFormat="false" ht="12.75" hidden="false" customHeight="false" outlineLevel="0" collapsed="false">
      <c r="A5451" s="1" t="n">
        <f aca="false">A5450+1</f>
        <v>5450</v>
      </c>
      <c r="B5451" s="1" t="n">
        <f aca="false">A5451/10000</f>
        <v>0.545</v>
      </c>
      <c r="C5451" s="1" t="n">
        <f aca="false">D5451/D$10001</f>
        <v>0.534273403838621</v>
      </c>
      <c r="D5451" s="1" t="n">
        <f aca="false">'Lobster data'!H5451+D5450</f>
        <v>1364</v>
      </c>
    </row>
    <row r="5452" customFormat="false" ht="12.75" hidden="false" customHeight="false" outlineLevel="0" collapsed="false">
      <c r="A5452" s="1" t="n">
        <f aca="false">A5451+1</f>
        <v>5451</v>
      </c>
      <c r="B5452" s="1" t="n">
        <f aca="false">A5452/10000</f>
        <v>0.5451</v>
      </c>
      <c r="C5452" s="1" t="n">
        <f aca="false">D5452/D$10001</f>
        <v>0.534665099882491</v>
      </c>
      <c r="D5452" s="1" t="n">
        <f aca="false">'Lobster data'!H5452+D5451</f>
        <v>1365</v>
      </c>
    </row>
    <row r="5453" customFormat="false" ht="12.75" hidden="false" customHeight="false" outlineLevel="0" collapsed="false">
      <c r="A5453" s="1" t="n">
        <f aca="false">A5452+1</f>
        <v>5452</v>
      </c>
      <c r="B5453" s="1" t="n">
        <f aca="false">A5453/10000</f>
        <v>0.5452</v>
      </c>
      <c r="C5453" s="1" t="n">
        <f aca="false">D5453/D$10001</f>
        <v>0.535056795926361</v>
      </c>
      <c r="D5453" s="1" t="n">
        <f aca="false">'Lobster data'!H5453+D5452</f>
        <v>1366</v>
      </c>
    </row>
    <row r="5454" customFormat="false" ht="12.75" hidden="false" customHeight="false" outlineLevel="0" collapsed="false">
      <c r="A5454" s="1" t="n">
        <f aca="false">A5453+1</f>
        <v>5453</v>
      </c>
      <c r="B5454" s="1" t="n">
        <f aca="false">A5454/10000</f>
        <v>0.5453</v>
      </c>
      <c r="C5454" s="1" t="n">
        <f aca="false">D5454/D$10001</f>
        <v>0.535448491970231</v>
      </c>
      <c r="D5454" s="1" t="n">
        <f aca="false">'Lobster data'!H5454+D5453</f>
        <v>1367</v>
      </c>
    </row>
    <row r="5455" customFormat="false" ht="12.75" hidden="false" customHeight="false" outlineLevel="0" collapsed="false">
      <c r="A5455" s="1" t="n">
        <f aca="false">A5454+1</f>
        <v>5454</v>
      </c>
      <c r="B5455" s="1" t="n">
        <f aca="false">A5455/10000</f>
        <v>0.5454</v>
      </c>
      <c r="C5455" s="1" t="n">
        <f aca="false">D5455/D$10001</f>
        <v>0.535840188014101</v>
      </c>
      <c r="D5455" s="1" t="n">
        <f aca="false">'Lobster data'!H5455+D5454</f>
        <v>1368</v>
      </c>
    </row>
    <row r="5456" customFormat="false" ht="12.75" hidden="false" customHeight="false" outlineLevel="0" collapsed="false">
      <c r="A5456" s="1" t="n">
        <f aca="false">A5455+1</f>
        <v>5455</v>
      </c>
      <c r="B5456" s="1" t="n">
        <f aca="false">A5456/10000</f>
        <v>0.5455</v>
      </c>
      <c r="C5456" s="1" t="n">
        <f aca="false">D5456/D$10001</f>
        <v>0.535840188014101</v>
      </c>
      <c r="D5456" s="1" t="n">
        <f aca="false">'Lobster data'!H5456+D5455</f>
        <v>1368</v>
      </c>
    </row>
    <row r="5457" customFormat="false" ht="12.75" hidden="false" customHeight="false" outlineLevel="0" collapsed="false">
      <c r="A5457" s="1" t="n">
        <f aca="false">A5456+1</f>
        <v>5456</v>
      </c>
      <c r="B5457" s="1" t="n">
        <f aca="false">A5457/10000</f>
        <v>0.5456</v>
      </c>
      <c r="C5457" s="1" t="n">
        <f aca="false">D5457/D$10001</f>
        <v>0.535840188014101</v>
      </c>
      <c r="D5457" s="1" t="n">
        <f aca="false">'Lobster data'!H5457+D5456</f>
        <v>1368</v>
      </c>
    </row>
    <row r="5458" customFormat="false" ht="12.75" hidden="false" customHeight="false" outlineLevel="0" collapsed="false">
      <c r="A5458" s="1" t="n">
        <f aca="false">A5457+1</f>
        <v>5457</v>
      </c>
      <c r="B5458" s="1" t="n">
        <f aca="false">A5458/10000</f>
        <v>0.5457</v>
      </c>
      <c r="C5458" s="1" t="n">
        <f aca="false">D5458/D$10001</f>
        <v>0.535840188014101</v>
      </c>
      <c r="D5458" s="1" t="n">
        <f aca="false">'Lobster data'!H5458+D5457</f>
        <v>1368</v>
      </c>
    </row>
    <row r="5459" customFormat="false" ht="12.75" hidden="false" customHeight="false" outlineLevel="0" collapsed="false">
      <c r="A5459" s="1" t="n">
        <f aca="false">A5458+1</f>
        <v>5458</v>
      </c>
      <c r="B5459" s="1" t="n">
        <f aca="false">A5459/10000</f>
        <v>0.5458</v>
      </c>
      <c r="C5459" s="1" t="n">
        <f aca="false">D5459/D$10001</f>
        <v>0.535840188014101</v>
      </c>
      <c r="D5459" s="1" t="n">
        <f aca="false">'Lobster data'!H5459+D5458</f>
        <v>1368</v>
      </c>
    </row>
    <row r="5460" customFormat="false" ht="12.75" hidden="false" customHeight="false" outlineLevel="0" collapsed="false">
      <c r="A5460" s="1" t="n">
        <f aca="false">A5459+1</f>
        <v>5459</v>
      </c>
      <c r="B5460" s="1" t="n">
        <f aca="false">A5460/10000</f>
        <v>0.5459</v>
      </c>
      <c r="C5460" s="1" t="n">
        <f aca="false">D5460/D$10001</f>
        <v>0.535840188014101</v>
      </c>
      <c r="D5460" s="1" t="n">
        <f aca="false">'Lobster data'!H5460+D5459</f>
        <v>1368</v>
      </c>
    </row>
    <row r="5461" customFormat="false" ht="12.75" hidden="false" customHeight="false" outlineLevel="0" collapsed="false">
      <c r="A5461" s="1" t="n">
        <f aca="false">A5460+1</f>
        <v>5460</v>
      </c>
      <c r="B5461" s="1" t="n">
        <f aca="false">A5461/10000</f>
        <v>0.546</v>
      </c>
      <c r="C5461" s="1" t="n">
        <f aca="false">D5461/D$10001</f>
        <v>0.535840188014101</v>
      </c>
      <c r="D5461" s="1" t="n">
        <f aca="false">'Lobster data'!H5461+D5460</f>
        <v>1368</v>
      </c>
    </row>
    <row r="5462" customFormat="false" ht="12.75" hidden="false" customHeight="false" outlineLevel="0" collapsed="false">
      <c r="A5462" s="1" t="n">
        <f aca="false">A5461+1</f>
        <v>5461</v>
      </c>
      <c r="B5462" s="1" t="n">
        <f aca="false">A5462/10000</f>
        <v>0.5461</v>
      </c>
      <c r="C5462" s="1" t="n">
        <f aca="false">D5462/D$10001</f>
        <v>0.536231884057971</v>
      </c>
      <c r="D5462" s="1" t="n">
        <f aca="false">'Lobster data'!H5462+D5461</f>
        <v>1369</v>
      </c>
    </row>
    <row r="5463" customFormat="false" ht="12.75" hidden="false" customHeight="false" outlineLevel="0" collapsed="false">
      <c r="A5463" s="1" t="n">
        <f aca="false">A5462+1</f>
        <v>5462</v>
      </c>
      <c r="B5463" s="1" t="n">
        <f aca="false">A5463/10000</f>
        <v>0.5462</v>
      </c>
      <c r="C5463" s="1" t="n">
        <f aca="false">D5463/D$10001</f>
        <v>0.536231884057971</v>
      </c>
      <c r="D5463" s="1" t="n">
        <f aca="false">'Lobster data'!H5463+D5462</f>
        <v>1369</v>
      </c>
    </row>
    <row r="5464" customFormat="false" ht="12.75" hidden="false" customHeight="false" outlineLevel="0" collapsed="false">
      <c r="A5464" s="1" t="n">
        <f aca="false">A5463+1</f>
        <v>5463</v>
      </c>
      <c r="B5464" s="1" t="n">
        <f aca="false">A5464/10000</f>
        <v>0.5463</v>
      </c>
      <c r="C5464" s="1" t="n">
        <f aca="false">D5464/D$10001</f>
        <v>0.536231884057971</v>
      </c>
      <c r="D5464" s="1" t="n">
        <f aca="false">'Lobster data'!H5464+D5463</f>
        <v>1369</v>
      </c>
    </row>
    <row r="5465" customFormat="false" ht="12.75" hidden="false" customHeight="false" outlineLevel="0" collapsed="false">
      <c r="A5465" s="1" t="n">
        <f aca="false">A5464+1</f>
        <v>5464</v>
      </c>
      <c r="B5465" s="1" t="n">
        <f aca="false">A5465/10000</f>
        <v>0.5464</v>
      </c>
      <c r="C5465" s="1" t="n">
        <f aca="false">D5465/D$10001</f>
        <v>0.536231884057971</v>
      </c>
      <c r="D5465" s="1" t="n">
        <f aca="false">'Lobster data'!H5465+D5464</f>
        <v>1369</v>
      </c>
    </row>
    <row r="5466" customFormat="false" ht="12.75" hidden="false" customHeight="false" outlineLevel="0" collapsed="false">
      <c r="A5466" s="1" t="n">
        <f aca="false">A5465+1</f>
        <v>5465</v>
      </c>
      <c r="B5466" s="1" t="n">
        <f aca="false">A5466/10000</f>
        <v>0.5465</v>
      </c>
      <c r="C5466" s="1" t="n">
        <f aca="false">D5466/D$10001</f>
        <v>0.536623580101841</v>
      </c>
      <c r="D5466" s="1" t="n">
        <f aca="false">'Lobster data'!H5466+D5465</f>
        <v>1370</v>
      </c>
    </row>
    <row r="5467" customFormat="false" ht="12.75" hidden="false" customHeight="false" outlineLevel="0" collapsed="false">
      <c r="A5467" s="1" t="n">
        <f aca="false">A5466+1</f>
        <v>5466</v>
      </c>
      <c r="B5467" s="1" t="n">
        <f aca="false">A5467/10000</f>
        <v>0.5466</v>
      </c>
      <c r="C5467" s="1" t="n">
        <f aca="false">D5467/D$10001</f>
        <v>0.537015276145711</v>
      </c>
      <c r="D5467" s="1" t="n">
        <f aca="false">'Lobster data'!H5467+D5466</f>
        <v>1371</v>
      </c>
    </row>
    <row r="5468" customFormat="false" ht="12.75" hidden="false" customHeight="false" outlineLevel="0" collapsed="false">
      <c r="A5468" s="1" t="n">
        <f aca="false">A5467+1</f>
        <v>5467</v>
      </c>
      <c r="B5468" s="1" t="n">
        <f aca="false">A5468/10000</f>
        <v>0.5467</v>
      </c>
      <c r="C5468" s="1" t="n">
        <f aca="false">D5468/D$10001</f>
        <v>0.537015276145711</v>
      </c>
      <c r="D5468" s="1" t="n">
        <f aca="false">'Lobster data'!H5468+D5467</f>
        <v>1371</v>
      </c>
    </row>
    <row r="5469" customFormat="false" ht="12.75" hidden="false" customHeight="false" outlineLevel="0" collapsed="false">
      <c r="A5469" s="1" t="n">
        <f aca="false">A5468+1</f>
        <v>5468</v>
      </c>
      <c r="B5469" s="1" t="n">
        <f aca="false">A5469/10000</f>
        <v>0.5468</v>
      </c>
      <c r="C5469" s="1" t="n">
        <f aca="false">D5469/D$10001</f>
        <v>0.537015276145711</v>
      </c>
      <c r="D5469" s="1" t="n">
        <f aca="false">'Lobster data'!H5469+D5468</f>
        <v>1371</v>
      </c>
    </row>
    <row r="5470" customFormat="false" ht="12.75" hidden="false" customHeight="false" outlineLevel="0" collapsed="false">
      <c r="A5470" s="1" t="n">
        <f aca="false">A5469+1</f>
        <v>5469</v>
      </c>
      <c r="B5470" s="1" t="n">
        <f aca="false">A5470/10000</f>
        <v>0.5469</v>
      </c>
      <c r="C5470" s="1" t="n">
        <f aca="false">D5470/D$10001</f>
        <v>0.537015276145711</v>
      </c>
      <c r="D5470" s="1" t="n">
        <f aca="false">'Lobster data'!H5470+D5469</f>
        <v>1371</v>
      </c>
    </row>
    <row r="5471" customFormat="false" ht="12.75" hidden="false" customHeight="false" outlineLevel="0" collapsed="false">
      <c r="A5471" s="1" t="n">
        <f aca="false">A5470+1</f>
        <v>5470</v>
      </c>
      <c r="B5471" s="1" t="n">
        <f aca="false">A5471/10000</f>
        <v>0.547</v>
      </c>
      <c r="C5471" s="1" t="n">
        <f aca="false">D5471/D$10001</f>
        <v>0.537015276145711</v>
      </c>
      <c r="D5471" s="1" t="n">
        <f aca="false">'Lobster data'!H5471+D5470</f>
        <v>1371</v>
      </c>
    </row>
    <row r="5472" customFormat="false" ht="12.75" hidden="false" customHeight="false" outlineLevel="0" collapsed="false">
      <c r="A5472" s="1" t="n">
        <f aca="false">A5471+1</f>
        <v>5471</v>
      </c>
      <c r="B5472" s="1" t="n">
        <f aca="false">A5472/10000</f>
        <v>0.5471</v>
      </c>
      <c r="C5472" s="1" t="n">
        <f aca="false">D5472/D$10001</f>
        <v>0.537015276145711</v>
      </c>
      <c r="D5472" s="1" t="n">
        <f aca="false">'Lobster data'!H5472+D5471</f>
        <v>1371</v>
      </c>
    </row>
    <row r="5473" customFormat="false" ht="12.75" hidden="false" customHeight="false" outlineLevel="0" collapsed="false">
      <c r="A5473" s="1" t="n">
        <f aca="false">A5472+1</f>
        <v>5472</v>
      </c>
      <c r="B5473" s="1" t="n">
        <f aca="false">A5473/10000</f>
        <v>0.5472</v>
      </c>
      <c r="C5473" s="1" t="n">
        <f aca="false">D5473/D$10001</f>
        <v>0.537406972189581</v>
      </c>
      <c r="D5473" s="1" t="n">
        <f aca="false">'Lobster data'!H5473+D5472</f>
        <v>1372</v>
      </c>
    </row>
    <row r="5474" customFormat="false" ht="12.75" hidden="false" customHeight="false" outlineLevel="0" collapsed="false">
      <c r="A5474" s="1" t="n">
        <f aca="false">A5473+1</f>
        <v>5473</v>
      </c>
      <c r="B5474" s="1" t="n">
        <f aca="false">A5474/10000</f>
        <v>0.5473</v>
      </c>
      <c r="C5474" s="1" t="n">
        <f aca="false">D5474/D$10001</f>
        <v>0.537406972189581</v>
      </c>
      <c r="D5474" s="1" t="n">
        <f aca="false">'Lobster data'!H5474+D5473</f>
        <v>1372</v>
      </c>
    </row>
    <row r="5475" customFormat="false" ht="12.75" hidden="false" customHeight="false" outlineLevel="0" collapsed="false">
      <c r="A5475" s="1" t="n">
        <f aca="false">A5474+1</f>
        <v>5474</v>
      </c>
      <c r="B5475" s="1" t="n">
        <f aca="false">A5475/10000</f>
        <v>0.5474</v>
      </c>
      <c r="C5475" s="1" t="n">
        <f aca="false">D5475/D$10001</f>
        <v>0.537406972189581</v>
      </c>
      <c r="D5475" s="1" t="n">
        <f aca="false">'Lobster data'!H5475+D5474</f>
        <v>1372</v>
      </c>
    </row>
    <row r="5476" customFormat="false" ht="12.75" hidden="false" customHeight="false" outlineLevel="0" collapsed="false">
      <c r="A5476" s="1" t="n">
        <f aca="false">A5475+1</f>
        <v>5475</v>
      </c>
      <c r="B5476" s="1" t="n">
        <f aca="false">A5476/10000</f>
        <v>0.5475</v>
      </c>
      <c r="C5476" s="1" t="n">
        <f aca="false">D5476/D$10001</f>
        <v>0.537406972189581</v>
      </c>
      <c r="D5476" s="1" t="n">
        <f aca="false">'Lobster data'!H5476+D5475</f>
        <v>1372</v>
      </c>
    </row>
    <row r="5477" customFormat="false" ht="12.75" hidden="false" customHeight="false" outlineLevel="0" collapsed="false">
      <c r="A5477" s="1" t="n">
        <f aca="false">A5476+1</f>
        <v>5476</v>
      </c>
      <c r="B5477" s="1" t="n">
        <f aca="false">A5477/10000</f>
        <v>0.5476</v>
      </c>
      <c r="C5477" s="1" t="n">
        <f aca="false">D5477/D$10001</f>
        <v>0.537798668233451</v>
      </c>
      <c r="D5477" s="1" t="n">
        <f aca="false">'Lobster data'!H5477+D5476</f>
        <v>1373</v>
      </c>
    </row>
    <row r="5478" customFormat="false" ht="12.75" hidden="false" customHeight="false" outlineLevel="0" collapsed="false">
      <c r="A5478" s="1" t="n">
        <f aca="false">A5477+1</f>
        <v>5477</v>
      </c>
      <c r="B5478" s="1" t="n">
        <f aca="false">A5478/10000</f>
        <v>0.5477</v>
      </c>
      <c r="C5478" s="1" t="n">
        <f aca="false">D5478/D$10001</f>
        <v>0.537798668233451</v>
      </c>
      <c r="D5478" s="1" t="n">
        <f aca="false">'Lobster data'!H5478+D5477</f>
        <v>1373</v>
      </c>
    </row>
    <row r="5479" customFormat="false" ht="12.75" hidden="false" customHeight="false" outlineLevel="0" collapsed="false">
      <c r="A5479" s="1" t="n">
        <f aca="false">A5478+1</f>
        <v>5478</v>
      </c>
      <c r="B5479" s="1" t="n">
        <f aca="false">A5479/10000</f>
        <v>0.5478</v>
      </c>
      <c r="C5479" s="1" t="n">
        <f aca="false">D5479/D$10001</f>
        <v>0.537798668233451</v>
      </c>
      <c r="D5479" s="1" t="n">
        <f aca="false">'Lobster data'!H5479+D5478</f>
        <v>1373</v>
      </c>
    </row>
    <row r="5480" customFormat="false" ht="12.75" hidden="false" customHeight="false" outlineLevel="0" collapsed="false">
      <c r="A5480" s="1" t="n">
        <f aca="false">A5479+1</f>
        <v>5479</v>
      </c>
      <c r="B5480" s="1" t="n">
        <f aca="false">A5480/10000</f>
        <v>0.5479</v>
      </c>
      <c r="C5480" s="1" t="n">
        <f aca="false">D5480/D$10001</f>
        <v>0.537798668233451</v>
      </c>
      <c r="D5480" s="1" t="n">
        <f aca="false">'Lobster data'!H5480+D5479</f>
        <v>1373</v>
      </c>
    </row>
    <row r="5481" customFormat="false" ht="12.75" hidden="false" customHeight="false" outlineLevel="0" collapsed="false">
      <c r="A5481" s="1" t="n">
        <f aca="false">A5480+1</f>
        <v>5480</v>
      </c>
      <c r="B5481" s="1" t="n">
        <f aca="false">A5481/10000</f>
        <v>0.548</v>
      </c>
      <c r="C5481" s="1" t="n">
        <f aca="false">D5481/D$10001</f>
        <v>0.537798668233451</v>
      </c>
      <c r="D5481" s="1" t="n">
        <f aca="false">'Lobster data'!H5481+D5480</f>
        <v>1373</v>
      </c>
    </row>
    <row r="5482" customFormat="false" ht="12.75" hidden="false" customHeight="false" outlineLevel="0" collapsed="false">
      <c r="A5482" s="1" t="n">
        <f aca="false">A5481+1</f>
        <v>5481</v>
      </c>
      <c r="B5482" s="1" t="n">
        <f aca="false">A5482/10000</f>
        <v>0.5481</v>
      </c>
      <c r="C5482" s="1" t="n">
        <f aca="false">D5482/D$10001</f>
        <v>0.538190364277321</v>
      </c>
      <c r="D5482" s="1" t="n">
        <f aca="false">'Lobster data'!H5482+D5481</f>
        <v>1374</v>
      </c>
    </row>
    <row r="5483" customFormat="false" ht="12.75" hidden="false" customHeight="false" outlineLevel="0" collapsed="false">
      <c r="A5483" s="1" t="n">
        <f aca="false">A5482+1</f>
        <v>5482</v>
      </c>
      <c r="B5483" s="1" t="n">
        <f aca="false">A5483/10000</f>
        <v>0.5482</v>
      </c>
      <c r="C5483" s="1" t="n">
        <f aca="false">D5483/D$10001</f>
        <v>0.538190364277321</v>
      </c>
      <c r="D5483" s="1" t="n">
        <f aca="false">'Lobster data'!H5483+D5482</f>
        <v>1374</v>
      </c>
    </row>
    <row r="5484" customFormat="false" ht="12.75" hidden="false" customHeight="false" outlineLevel="0" collapsed="false">
      <c r="A5484" s="1" t="n">
        <f aca="false">A5483+1</f>
        <v>5483</v>
      </c>
      <c r="B5484" s="1" t="n">
        <f aca="false">A5484/10000</f>
        <v>0.5483</v>
      </c>
      <c r="C5484" s="1" t="n">
        <f aca="false">D5484/D$10001</f>
        <v>0.538190364277321</v>
      </c>
      <c r="D5484" s="1" t="n">
        <f aca="false">'Lobster data'!H5484+D5483</f>
        <v>1374</v>
      </c>
    </row>
    <row r="5485" customFormat="false" ht="12.75" hidden="false" customHeight="false" outlineLevel="0" collapsed="false">
      <c r="A5485" s="1" t="n">
        <f aca="false">A5484+1</f>
        <v>5484</v>
      </c>
      <c r="B5485" s="1" t="n">
        <f aca="false">A5485/10000</f>
        <v>0.5484</v>
      </c>
      <c r="C5485" s="1" t="n">
        <f aca="false">D5485/D$10001</f>
        <v>0.538190364277321</v>
      </c>
      <c r="D5485" s="1" t="n">
        <f aca="false">'Lobster data'!H5485+D5484</f>
        <v>1374</v>
      </c>
    </row>
    <row r="5486" customFormat="false" ht="12.75" hidden="false" customHeight="false" outlineLevel="0" collapsed="false">
      <c r="A5486" s="1" t="n">
        <f aca="false">A5485+1</f>
        <v>5485</v>
      </c>
      <c r="B5486" s="1" t="n">
        <f aca="false">A5486/10000</f>
        <v>0.5485</v>
      </c>
      <c r="C5486" s="1" t="n">
        <f aca="false">D5486/D$10001</f>
        <v>0.538582060321191</v>
      </c>
      <c r="D5486" s="1" t="n">
        <f aca="false">'Lobster data'!H5486+D5485</f>
        <v>1375</v>
      </c>
    </row>
    <row r="5487" customFormat="false" ht="12.75" hidden="false" customHeight="false" outlineLevel="0" collapsed="false">
      <c r="A5487" s="1" t="n">
        <f aca="false">A5486+1</f>
        <v>5486</v>
      </c>
      <c r="B5487" s="1" t="n">
        <f aca="false">A5487/10000</f>
        <v>0.5486</v>
      </c>
      <c r="C5487" s="1" t="n">
        <f aca="false">D5487/D$10001</f>
        <v>0.538973756365061</v>
      </c>
      <c r="D5487" s="1" t="n">
        <f aca="false">'Lobster data'!H5487+D5486</f>
        <v>1376</v>
      </c>
    </row>
    <row r="5488" customFormat="false" ht="12.75" hidden="false" customHeight="false" outlineLevel="0" collapsed="false">
      <c r="A5488" s="1" t="n">
        <f aca="false">A5487+1</f>
        <v>5487</v>
      </c>
      <c r="B5488" s="1" t="n">
        <f aca="false">A5488/10000</f>
        <v>0.5487</v>
      </c>
      <c r="C5488" s="1" t="n">
        <f aca="false">D5488/D$10001</f>
        <v>0.538973756365061</v>
      </c>
      <c r="D5488" s="1" t="n">
        <f aca="false">'Lobster data'!H5488+D5487</f>
        <v>1376</v>
      </c>
    </row>
    <row r="5489" customFormat="false" ht="12.75" hidden="false" customHeight="false" outlineLevel="0" collapsed="false">
      <c r="A5489" s="1" t="n">
        <f aca="false">A5488+1</f>
        <v>5488</v>
      </c>
      <c r="B5489" s="1" t="n">
        <f aca="false">A5489/10000</f>
        <v>0.5488</v>
      </c>
      <c r="C5489" s="1" t="n">
        <f aca="false">D5489/D$10001</f>
        <v>0.538973756365061</v>
      </c>
      <c r="D5489" s="1" t="n">
        <f aca="false">'Lobster data'!H5489+D5488</f>
        <v>1376</v>
      </c>
    </row>
    <row r="5490" customFormat="false" ht="12.75" hidden="false" customHeight="false" outlineLevel="0" collapsed="false">
      <c r="A5490" s="1" t="n">
        <f aca="false">A5489+1</f>
        <v>5489</v>
      </c>
      <c r="B5490" s="1" t="n">
        <f aca="false">A5490/10000</f>
        <v>0.5489</v>
      </c>
      <c r="C5490" s="1" t="n">
        <f aca="false">D5490/D$10001</f>
        <v>0.538973756365061</v>
      </c>
      <c r="D5490" s="1" t="n">
        <f aca="false">'Lobster data'!H5490+D5489</f>
        <v>1376</v>
      </c>
    </row>
    <row r="5491" customFormat="false" ht="12.75" hidden="false" customHeight="false" outlineLevel="0" collapsed="false">
      <c r="A5491" s="1" t="n">
        <f aca="false">A5490+1</f>
        <v>5490</v>
      </c>
      <c r="B5491" s="1" t="n">
        <f aca="false">A5491/10000</f>
        <v>0.549</v>
      </c>
      <c r="C5491" s="1" t="n">
        <f aca="false">D5491/D$10001</f>
        <v>0.538973756365061</v>
      </c>
      <c r="D5491" s="1" t="n">
        <f aca="false">'Lobster data'!H5491+D5490</f>
        <v>1376</v>
      </c>
    </row>
    <row r="5492" customFormat="false" ht="12.75" hidden="false" customHeight="false" outlineLevel="0" collapsed="false">
      <c r="A5492" s="1" t="n">
        <f aca="false">A5491+1</f>
        <v>5491</v>
      </c>
      <c r="B5492" s="1" t="n">
        <f aca="false">A5492/10000</f>
        <v>0.5491</v>
      </c>
      <c r="C5492" s="1" t="n">
        <f aca="false">D5492/D$10001</f>
        <v>0.539365452408931</v>
      </c>
      <c r="D5492" s="1" t="n">
        <f aca="false">'Lobster data'!H5492+D5491</f>
        <v>1377</v>
      </c>
    </row>
    <row r="5493" customFormat="false" ht="12.75" hidden="false" customHeight="false" outlineLevel="0" collapsed="false">
      <c r="A5493" s="1" t="n">
        <f aca="false">A5492+1</f>
        <v>5492</v>
      </c>
      <c r="B5493" s="1" t="n">
        <f aca="false">A5493/10000</f>
        <v>0.5492</v>
      </c>
      <c r="C5493" s="1" t="n">
        <f aca="false">D5493/D$10001</f>
        <v>0.539757148452801</v>
      </c>
      <c r="D5493" s="1" t="n">
        <f aca="false">'Lobster data'!H5493+D5492</f>
        <v>1378</v>
      </c>
    </row>
    <row r="5494" customFormat="false" ht="12.75" hidden="false" customHeight="false" outlineLevel="0" collapsed="false">
      <c r="A5494" s="1" t="n">
        <f aca="false">A5493+1</f>
        <v>5493</v>
      </c>
      <c r="B5494" s="1" t="n">
        <f aca="false">A5494/10000</f>
        <v>0.5493</v>
      </c>
      <c r="C5494" s="1" t="n">
        <f aca="false">D5494/D$10001</f>
        <v>0.540148844496671</v>
      </c>
      <c r="D5494" s="1" t="n">
        <f aca="false">'Lobster data'!H5494+D5493</f>
        <v>1379</v>
      </c>
    </row>
    <row r="5495" customFormat="false" ht="12.75" hidden="false" customHeight="false" outlineLevel="0" collapsed="false">
      <c r="A5495" s="1" t="n">
        <f aca="false">A5494+1</f>
        <v>5494</v>
      </c>
      <c r="B5495" s="1" t="n">
        <f aca="false">A5495/10000</f>
        <v>0.5494</v>
      </c>
      <c r="C5495" s="1" t="n">
        <f aca="false">D5495/D$10001</f>
        <v>0.540540540540541</v>
      </c>
      <c r="D5495" s="1" t="n">
        <f aca="false">'Lobster data'!H5495+D5494</f>
        <v>1380</v>
      </c>
    </row>
    <row r="5496" customFormat="false" ht="12.75" hidden="false" customHeight="false" outlineLevel="0" collapsed="false">
      <c r="A5496" s="1" t="n">
        <f aca="false">A5495+1</f>
        <v>5495</v>
      </c>
      <c r="B5496" s="1" t="n">
        <f aca="false">A5496/10000</f>
        <v>0.5495</v>
      </c>
      <c r="C5496" s="1" t="n">
        <f aca="false">D5496/D$10001</f>
        <v>0.540540540540541</v>
      </c>
      <c r="D5496" s="1" t="n">
        <f aca="false">'Lobster data'!H5496+D5495</f>
        <v>1380</v>
      </c>
    </row>
    <row r="5497" customFormat="false" ht="12.75" hidden="false" customHeight="false" outlineLevel="0" collapsed="false">
      <c r="A5497" s="1" t="n">
        <f aca="false">A5496+1</f>
        <v>5496</v>
      </c>
      <c r="B5497" s="1" t="n">
        <f aca="false">A5497/10000</f>
        <v>0.5496</v>
      </c>
      <c r="C5497" s="1" t="n">
        <f aca="false">D5497/D$10001</f>
        <v>0.540540540540541</v>
      </c>
      <c r="D5497" s="1" t="n">
        <f aca="false">'Lobster data'!H5497+D5496</f>
        <v>1380</v>
      </c>
    </row>
    <row r="5498" customFormat="false" ht="12.75" hidden="false" customHeight="false" outlineLevel="0" collapsed="false">
      <c r="A5498" s="1" t="n">
        <f aca="false">A5497+1</f>
        <v>5497</v>
      </c>
      <c r="B5498" s="1" t="n">
        <f aca="false">A5498/10000</f>
        <v>0.5497</v>
      </c>
      <c r="C5498" s="1" t="n">
        <f aca="false">D5498/D$10001</f>
        <v>0.540932236584411</v>
      </c>
      <c r="D5498" s="1" t="n">
        <f aca="false">'Lobster data'!H5498+D5497</f>
        <v>1381</v>
      </c>
    </row>
    <row r="5499" customFormat="false" ht="12.75" hidden="false" customHeight="false" outlineLevel="0" collapsed="false">
      <c r="A5499" s="1" t="n">
        <f aca="false">A5498+1</f>
        <v>5498</v>
      </c>
      <c r="B5499" s="1" t="n">
        <f aca="false">A5499/10000</f>
        <v>0.5498</v>
      </c>
      <c r="C5499" s="1" t="n">
        <f aca="false">D5499/D$10001</f>
        <v>0.540932236584411</v>
      </c>
      <c r="D5499" s="1" t="n">
        <f aca="false">'Lobster data'!H5499+D5498</f>
        <v>1381</v>
      </c>
    </row>
    <row r="5500" customFormat="false" ht="12.75" hidden="false" customHeight="false" outlineLevel="0" collapsed="false">
      <c r="A5500" s="1" t="n">
        <f aca="false">A5499+1</f>
        <v>5499</v>
      </c>
      <c r="B5500" s="1" t="n">
        <f aca="false">A5500/10000</f>
        <v>0.5499</v>
      </c>
      <c r="C5500" s="1" t="n">
        <f aca="false">D5500/D$10001</f>
        <v>0.540932236584411</v>
      </c>
      <c r="D5500" s="1" t="n">
        <f aca="false">'Lobster data'!H5500+D5499</f>
        <v>1381</v>
      </c>
    </row>
    <row r="5501" customFormat="false" ht="12.75" hidden="false" customHeight="false" outlineLevel="0" collapsed="false">
      <c r="A5501" s="1" t="n">
        <f aca="false">A5500+1</f>
        <v>5500</v>
      </c>
      <c r="B5501" s="1" t="n">
        <f aca="false">A5501/10000</f>
        <v>0.55</v>
      </c>
      <c r="C5501" s="1" t="n">
        <f aca="false">D5501/D$10001</f>
        <v>0.540932236584411</v>
      </c>
      <c r="D5501" s="1" t="n">
        <f aca="false">'Lobster data'!H5501+D5500</f>
        <v>1381</v>
      </c>
    </row>
    <row r="5502" customFormat="false" ht="12.75" hidden="false" customHeight="false" outlineLevel="0" collapsed="false">
      <c r="A5502" s="1" t="n">
        <f aca="false">A5501+1</f>
        <v>5501</v>
      </c>
      <c r="B5502" s="1" t="n">
        <f aca="false">A5502/10000</f>
        <v>0.5501</v>
      </c>
      <c r="C5502" s="1" t="n">
        <f aca="false">D5502/D$10001</f>
        <v>0.540932236584411</v>
      </c>
      <c r="D5502" s="1" t="n">
        <f aca="false">'Lobster data'!H5502+D5501</f>
        <v>1381</v>
      </c>
    </row>
    <row r="5503" customFormat="false" ht="12.75" hidden="false" customHeight="false" outlineLevel="0" collapsed="false">
      <c r="A5503" s="1" t="n">
        <f aca="false">A5502+1</f>
        <v>5502</v>
      </c>
      <c r="B5503" s="1" t="n">
        <f aca="false">A5503/10000</f>
        <v>0.5502</v>
      </c>
      <c r="C5503" s="1" t="n">
        <f aca="false">D5503/D$10001</f>
        <v>0.541323932628281</v>
      </c>
      <c r="D5503" s="1" t="n">
        <f aca="false">'Lobster data'!H5503+D5502</f>
        <v>1382</v>
      </c>
    </row>
    <row r="5504" customFormat="false" ht="12.75" hidden="false" customHeight="false" outlineLevel="0" collapsed="false">
      <c r="A5504" s="1" t="n">
        <f aca="false">A5503+1</f>
        <v>5503</v>
      </c>
      <c r="B5504" s="1" t="n">
        <f aca="false">A5504/10000</f>
        <v>0.5503</v>
      </c>
      <c r="C5504" s="1" t="n">
        <f aca="false">D5504/D$10001</f>
        <v>0.541323932628281</v>
      </c>
      <c r="D5504" s="1" t="n">
        <f aca="false">'Lobster data'!H5504+D5503</f>
        <v>1382</v>
      </c>
    </row>
    <row r="5505" customFormat="false" ht="12.75" hidden="false" customHeight="false" outlineLevel="0" collapsed="false">
      <c r="A5505" s="1" t="n">
        <f aca="false">A5504+1</f>
        <v>5504</v>
      </c>
      <c r="B5505" s="1" t="n">
        <f aca="false">A5505/10000</f>
        <v>0.5504</v>
      </c>
      <c r="C5505" s="1" t="n">
        <f aca="false">D5505/D$10001</f>
        <v>0.541323932628281</v>
      </c>
      <c r="D5505" s="1" t="n">
        <f aca="false">'Lobster data'!H5505+D5504</f>
        <v>1382</v>
      </c>
    </row>
    <row r="5506" customFormat="false" ht="12.75" hidden="false" customHeight="false" outlineLevel="0" collapsed="false">
      <c r="A5506" s="1" t="n">
        <f aca="false">A5505+1</f>
        <v>5505</v>
      </c>
      <c r="B5506" s="1" t="n">
        <f aca="false">A5506/10000</f>
        <v>0.5505</v>
      </c>
      <c r="C5506" s="1" t="n">
        <f aca="false">D5506/D$10001</f>
        <v>0.541323932628281</v>
      </c>
      <c r="D5506" s="1" t="n">
        <f aca="false">'Lobster data'!H5506+D5505</f>
        <v>1382</v>
      </c>
    </row>
    <row r="5507" customFormat="false" ht="12.75" hidden="false" customHeight="false" outlineLevel="0" collapsed="false">
      <c r="A5507" s="1" t="n">
        <f aca="false">A5506+1</f>
        <v>5506</v>
      </c>
      <c r="B5507" s="1" t="n">
        <f aca="false">A5507/10000</f>
        <v>0.5506</v>
      </c>
      <c r="C5507" s="1" t="n">
        <f aca="false">D5507/D$10001</f>
        <v>0.541323932628281</v>
      </c>
      <c r="D5507" s="1" t="n">
        <f aca="false">'Lobster data'!H5507+D5506</f>
        <v>1382</v>
      </c>
    </row>
    <row r="5508" customFormat="false" ht="12.75" hidden="false" customHeight="false" outlineLevel="0" collapsed="false">
      <c r="A5508" s="1" t="n">
        <f aca="false">A5507+1</f>
        <v>5507</v>
      </c>
      <c r="B5508" s="1" t="n">
        <f aca="false">A5508/10000</f>
        <v>0.5507</v>
      </c>
      <c r="C5508" s="1" t="n">
        <f aca="false">D5508/D$10001</f>
        <v>0.541323932628281</v>
      </c>
      <c r="D5508" s="1" t="n">
        <f aca="false">'Lobster data'!H5508+D5507</f>
        <v>1382</v>
      </c>
    </row>
    <row r="5509" customFormat="false" ht="12.75" hidden="false" customHeight="false" outlineLevel="0" collapsed="false">
      <c r="A5509" s="1" t="n">
        <f aca="false">A5508+1</f>
        <v>5508</v>
      </c>
      <c r="B5509" s="1" t="n">
        <f aca="false">A5509/10000</f>
        <v>0.5508</v>
      </c>
      <c r="C5509" s="1" t="n">
        <f aca="false">D5509/D$10001</f>
        <v>0.54171562867215</v>
      </c>
      <c r="D5509" s="1" t="n">
        <f aca="false">'Lobster data'!H5509+D5508</f>
        <v>1383</v>
      </c>
    </row>
    <row r="5510" customFormat="false" ht="12.75" hidden="false" customHeight="false" outlineLevel="0" collapsed="false">
      <c r="A5510" s="1" t="n">
        <f aca="false">A5509+1</f>
        <v>5509</v>
      </c>
      <c r="B5510" s="1" t="n">
        <f aca="false">A5510/10000</f>
        <v>0.5509</v>
      </c>
      <c r="C5510" s="1" t="n">
        <f aca="false">D5510/D$10001</f>
        <v>0.54210732471602</v>
      </c>
      <c r="D5510" s="1" t="n">
        <f aca="false">'Lobster data'!H5510+D5509</f>
        <v>1384</v>
      </c>
    </row>
    <row r="5511" customFormat="false" ht="12.75" hidden="false" customHeight="false" outlineLevel="0" collapsed="false">
      <c r="A5511" s="1" t="n">
        <f aca="false">A5510+1</f>
        <v>5510</v>
      </c>
      <c r="B5511" s="1" t="n">
        <f aca="false">A5511/10000</f>
        <v>0.551</v>
      </c>
      <c r="C5511" s="1" t="n">
        <f aca="false">D5511/D$10001</f>
        <v>0.54249902075989</v>
      </c>
      <c r="D5511" s="1" t="n">
        <f aca="false">'Lobster data'!H5511+D5510</f>
        <v>1385</v>
      </c>
    </row>
    <row r="5512" customFormat="false" ht="12.75" hidden="false" customHeight="false" outlineLevel="0" collapsed="false">
      <c r="A5512" s="1" t="n">
        <f aca="false">A5511+1</f>
        <v>5511</v>
      </c>
      <c r="B5512" s="1" t="n">
        <f aca="false">A5512/10000</f>
        <v>0.5511</v>
      </c>
      <c r="C5512" s="1" t="n">
        <f aca="false">D5512/D$10001</f>
        <v>0.54249902075989</v>
      </c>
      <c r="D5512" s="1" t="n">
        <f aca="false">'Lobster data'!H5512+D5511</f>
        <v>1385</v>
      </c>
    </row>
    <row r="5513" customFormat="false" ht="12.75" hidden="false" customHeight="false" outlineLevel="0" collapsed="false">
      <c r="A5513" s="1" t="n">
        <f aca="false">A5512+1</f>
        <v>5512</v>
      </c>
      <c r="B5513" s="1" t="n">
        <f aca="false">A5513/10000</f>
        <v>0.5512</v>
      </c>
      <c r="C5513" s="1" t="n">
        <f aca="false">D5513/D$10001</f>
        <v>0.54249902075989</v>
      </c>
      <c r="D5513" s="1" t="n">
        <f aca="false">'Lobster data'!H5513+D5512</f>
        <v>1385</v>
      </c>
    </row>
    <row r="5514" customFormat="false" ht="12.75" hidden="false" customHeight="false" outlineLevel="0" collapsed="false">
      <c r="A5514" s="1" t="n">
        <f aca="false">A5513+1</f>
        <v>5513</v>
      </c>
      <c r="B5514" s="1" t="n">
        <f aca="false">A5514/10000</f>
        <v>0.5513</v>
      </c>
      <c r="C5514" s="1" t="n">
        <f aca="false">D5514/D$10001</f>
        <v>0.54289071680376</v>
      </c>
      <c r="D5514" s="1" t="n">
        <f aca="false">'Lobster data'!H5514+D5513</f>
        <v>1386</v>
      </c>
    </row>
    <row r="5515" customFormat="false" ht="12.75" hidden="false" customHeight="false" outlineLevel="0" collapsed="false">
      <c r="A5515" s="1" t="n">
        <f aca="false">A5514+1</f>
        <v>5514</v>
      </c>
      <c r="B5515" s="1" t="n">
        <f aca="false">A5515/10000</f>
        <v>0.5514</v>
      </c>
      <c r="C5515" s="1" t="n">
        <f aca="false">D5515/D$10001</f>
        <v>0.54289071680376</v>
      </c>
      <c r="D5515" s="1" t="n">
        <f aca="false">'Lobster data'!H5515+D5514</f>
        <v>1386</v>
      </c>
    </row>
    <row r="5516" customFormat="false" ht="12.75" hidden="false" customHeight="false" outlineLevel="0" collapsed="false">
      <c r="A5516" s="1" t="n">
        <f aca="false">A5515+1</f>
        <v>5515</v>
      </c>
      <c r="B5516" s="1" t="n">
        <f aca="false">A5516/10000</f>
        <v>0.5515</v>
      </c>
      <c r="C5516" s="1" t="n">
        <f aca="false">D5516/D$10001</f>
        <v>0.54289071680376</v>
      </c>
      <c r="D5516" s="1" t="n">
        <f aca="false">'Lobster data'!H5516+D5515</f>
        <v>1386</v>
      </c>
    </row>
    <row r="5517" customFormat="false" ht="12.75" hidden="false" customHeight="false" outlineLevel="0" collapsed="false">
      <c r="A5517" s="1" t="n">
        <f aca="false">A5516+1</f>
        <v>5516</v>
      </c>
      <c r="B5517" s="1" t="n">
        <f aca="false">A5517/10000</f>
        <v>0.5516</v>
      </c>
      <c r="C5517" s="1" t="n">
        <f aca="false">D5517/D$10001</f>
        <v>0.54289071680376</v>
      </c>
      <c r="D5517" s="1" t="n">
        <f aca="false">'Lobster data'!H5517+D5516</f>
        <v>1386</v>
      </c>
    </row>
    <row r="5518" customFormat="false" ht="12.75" hidden="false" customHeight="false" outlineLevel="0" collapsed="false">
      <c r="A5518" s="1" t="n">
        <f aca="false">A5517+1</f>
        <v>5517</v>
      </c>
      <c r="B5518" s="1" t="n">
        <f aca="false">A5518/10000</f>
        <v>0.5517</v>
      </c>
      <c r="C5518" s="1" t="n">
        <f aca="false">D5518/D$10001</f>
        <v>0.54289071680376</v>
      </c>
      <c r="D5518" s="1" t="n">
        <f aca="false">'Lobster data'!H5518+D5517</f>
        <v>1386</v>
      </c>
    </row>
    <row r="5519" customFormat="false" ht="12.75" hidden="false" customHeight="false" outlineLevel="0" collapsed="false">
      <c r="A5519" s="1" t="n">
        <f aca="false">A5518+1</f>
        <v>5518</v>
      </c>
      <c r="B5519" s="1" t="n">
        <f aca="false">A5519/10000</f>
        <v>0.5518</v>
      </c>
      <c r="C5519" s="1" t="n">
        <f aca="false">D5519/D$10001</f>
        <v>0.54289071680376</v>
      </c>
      <c r="D5519" s="1" t="n">
        <f aca="false">'Lobster data'!H5519+D5518</f>
        <v>1386</v>
      </c>
    </row>
    <row r="5520" customFormat="false" ht="12.75" hidden="false" customHeight="false" outlineLevel="0" collapsed="false">
      <c r="A5520" s="1" t="n">
        <f aca="false">A5519+1</f>
        <v>5519</v>
      </c>
      <c r="B5520" s="1" t="n">
        <f aca="false">A5520/10000</f>
        <v>0.5519</v>
      </c>
      <c r="C5520" s="1" t="n">
        <f aca="false">D5520/D$10001</f>
        <v>0.54289071680376</v>
      </c>
      <c r="D5520" s="1" t="n">
        <f aca="false">'Lobster data'!H5520+D5519</f>
        <v>1386</v>
      </c>
    </row>
    <row r="5521" customFormat="false" ht="12.75" hidden="false" customHeight="false" outlineLevel="0" collapsed="false">
      <c r="A5521" s="1" t="n">
        <f aca="false">A5520+1</f>
        <v>5520</v>
      </c>
      <c r="B5521" s="1" t="n">
        <f aca="false">A5521/10000</f>
        <v>0.552</v>
      </c>
      <c r="C5521" s="1" t="n">
        <f aca="false">D5521/D$10001</f>
        <v>0.54289071680376</v>
      </c>
      <c r="D5521" s="1" t="n">
        <f aca="false">'Lobster data'!H5521+D5520</f>
        <v>1386</v>
      </c>
    </row>
    <row r="5522" customFormat="false" ht="12.75" hidden="false" customHeight="false" outlineLevel="0" collapsed="false">
      <c r="A5522" s="1" t="n">
        <f aca="false">A5521+1</f>
        <v>5521</v>
      </c>
      <c r="B5522" s="1" t="n">
        <f aca="false">A5522/10000</f>
        <v>0.5521</v>
      </c>
      <c r="C5522" s="1" t="n">
        <f aca="false">D5522/D$10001</f>
        <v>0.54289071680376</v>
      </c>
      <c r="D5522" s="1" t="n">
        <f aca="false">'Lobster data'!H5522+D5521</f>
        <v>1386</v>
      </c>
    </row>
    <row r="5523" customFormat="false" ht="12.75" hidden="false" customHeight="false" outlineLevel="0" collapsed="false">
      <c r="A5523" s="1" t="n">
        <f aca="false">A5522+1</f>
        <v>5522</v>
      </c>
      <c r="B5523" s="1" t="n">
        <f aca="false">A5523/10000</f>
        <v>0.5522</v>
      </c>
      <c r="C5523" s="1" t="n">
        <f aca="false">D5523/D$10001</f>
        <v>0.54289071680376</v>
      </c>
      <c r="D5523" s="1" t="n">
        <f aca="false">'Lobster data'!H5523+D5522</f>
        <v>1386</v>
      </c>
    </row>
    <row r="5524" customFormat="false" ht="12.75" hidden="false" customHeight="false" outlineLevel="0" collapsed="false">
      <c r="A5524" s="1" t="n">
        <f aca="false">A5523+1</f>
        <v>5523</v>
      </c>
      <c r="B5524" s="1" t="n">
        <f aca="false">A5524/10000</f>
        <v>0.5523</v>
      </c>
      <c r="C5524" s="1" t="n">
        <f aca="false">D5524/D$10001</f>
        <v>0.54289071680376</v>
      </c>
      <c r="D5524" s="1" t="n">
        <f aca="false">'Lobster data'!H5524+D5523</f>
        <v>1386</v>
      </c>
    </row>
    <row r="5525" customFormat="false" ht="12.75" hidden="false" customHeight="false" outlineLevel="0" collapsed="false">
      <c r="A5525" s="1" t="n">
        <f aca="false">A5524+1</f>
        <v>5524</v>
      </c>
      <c r="B5525" s="1" t="n">
        <f aca="false">A5525/10000</f>
        <v>0.5524</v>
      </c>
      <c r="C5525" s="1" t="n">
        <f aca="false">D5525/D$10001</f>
        <v>0.54289071680376</v>
      </c>
      <c r="D5525" s="1" t="n">
        <f aca="false">'Lobster data'!H5525+D5524</f>
        <v>1386</v>
      </c>
    </row>
    <row r="5526" customFormat="false" ht="12.75" hidden="false" customHeight="false" outlineLevel="0" collapsed="false">
      <c r="A5526" s="1" t="n">
        <f aca="false">A5525+1</f>
        <v>5525</v>
      </c>
      <c r="B5526" s="1" t="n">
        <f aca="false">A5526/10000</f>
        <v>0.5525</v>
      </c>
      <c r="C5526" s="1" t="n">
        <f aca="false">D5526/D$10001</f>
        <v>0.54289071680376</v>
      </c>
      <c r="D5526" s="1" t="n">
        <f aca="false">'Lobster data'!H5526+D5525</f>
        <v>1386</v>
      </c>
    </row>
    <row r="5527" customFormat="false" ht="12.75" hidden="false" customHeight="false" outlineLevel="0" collapsed="false">
      <c r="A5527" s="1" t="n">
        <f aca="false">A5526+1</f>
        <v>5526</v>
      </c>
      <c r="B5527" s="1" t="n">
        <f aca="false">A5527/10000</f>
        <v>0.5526</v>
      </c>
      <c r="C5527" s="1" t="n">
        <f aca="false">D5527/D$10001</f>
        <v>0.54328241284763</v>
      </c>
      <c r="D5527" s="1" t="n">
        <f aca="false">'Lobster data'!H5527+D5526</f>
        <v>1387</v>
      </c>
    </row>
    <row r="5528" customFormat="false" ht="12.75" hidden="false" customHeight="false" outlineLevel="0" collapsed="false">
      <c r="A5528" s="1" t="n">
        <f aca="false">A5527+1</f>
        <v>5527</v>
      </c>
      <c r="B5528" s="1" t="n">
        <f aca="false">A5528/10000</f>
        <v>0.5527</v>
      </c>
      <c r="C5528" s="1" t="n">
        <f aca="false">D5528/D$10001</f>
        <v>0.54328241284763</v>
      </c>
      <c r="D5528" s="1" t="n">
        <f aca="false">'Lobster data'!H5528+D5527</f>
        <v>1387</v>
      </c>
    </row>
    <row r="5529" customFormat="false" ht="12.75" hidden="false" customHeight="false" outlineLevel="0" collapsed="false">
      <c r="A5529" s="1" t="n">
        <f aca="false">A5528+1</f>
        <v>5528</v>
      </c>
      <c r="B5529" s="1" t="n">
        <f aca="false">A5529/10000</f>
        <v>0.5528</v>
      </c>
      <c r="C5529" s="1" t="n">
        <f aca="false">D5529/D$10001</f>
        <v>0.54328241284763</v>
      </c>
      <c r="D5529" s="1" t="n">
        <f aca="false">'Lobster data'!H5529+D5528</f>
        <v>1387</v>
      </c>
    </row>
    <row r="5530" customFormat="false" ht="12.75" hidden="false" customHeight="false" outlineLevel="0" collapsed="false">
      <c r="A5530" s="1" t="n">
        <f aca="false">A5529+1</f>
        <v>5529</v>
      </c>
      <c r="B5530" s="1" t="n">
        <f aca="false">A5530/10000</f>
        <v>0.5529</v>
      </c>
      <c r="C5530" s="1" t="n">
        <f aca="false">D5530/D$10001</f>
        <v>0.54328241284763</v>
      </c>
      <c r="D5530" s="1" t="n">
        <f aca="false">'Lobster data'!H5530+D5529</f>
        <v>1387</v>
      </c>
    </row>
    <row r="5531" customFormat="false" ht="12.75" hidden="false" customHeight="false" outlineLevel="0" collapsed="false">
      <c r="A5531" s="1" t="n">
        <f aca="false">A5530+1</f>
        <v>5530</v>
      </c>
      <c r="B5531" s="1" t="n">
        <f aca="false">A5531/10000</f>
        <v>0.553</v>
      </c>
      <c r="C5531" s="1" t="n">
        <f aca="false">D5531/D$10001</f>
        <v>0.54328241284763</v>
      </c>
      <c r="D5531" s="1" t="n">
        <f aca="false">'Lobster data'!H5531+D5530</f>
        <v>1387</v>
      </c>
    </row>
    <row r="5532" customFormat="false" ht="12.75" hidden="false" customHeight="false" outlineLevel="0" collapsed="false">
      <c r="A5532" s="1" t="n">
        <f aca="false">A5531+1</f>
        <v>5531</v>
      </c>
      <c r="B5532" s="1" t="n">
        <f aca="false">A5532/10000</f>
        <v>0.5531</v>
      </c>
      <c r="C5532" s="1" t="n">
        <f aca="false">D5532/D$10001</f>
        <v>0.5436741088915</v>
      </c>
      <c r="D5532" s="1" t="n">
        <f aca="false">'Lobster data'!H5532+D5531</f>
        <v>1388</v>
      </c>
    </row>
    <row r="5533" customFormat="false" ht="12.75" hidden="false" customHeight="false" outlineLevel="0" collapsed="false">
      <c r="A5533" s="1" t="n">
        <f aca="false">A5532+1</f>
        <v>5532</v>
      </c>
      <c r="B5533" s="1" t="n">
        <f aca="false">A5533/10000</f>
        <v>0.5532</v>
      </c>
      <c r="C5533" s="1" t="n">
        <f aca="false">D5533/D$10001</f>
        <v>0.5436741088915</v>
      </c>
      <c r="D5533" s="1" t="n">
        <f aca="false">'Lobster data'!H5533+D5532</f>
        <v>1388</v>
      </c>
    </row>
    <row r="5534" customFormat="false" ht="12.75" hidden="false" customHeight="false" outlineLevel="0" collapsed="false">
      <c r="A5534" s="1" t="n">
        <f aca="false">A5533+1</f>
        <v>5533</v>
      </c>
      <c r="B5534" s="1" t="n">
        <f aca="false">A5534/10000</f>
        <v>0.5533</v>
      </c>
      <c r="C5534" s="1" t="n">
        <f aca="false">D5534/D$10001</f>
        <v>0.5436741088915</v>
      </c>
      <c r="D5534" s="1" t="n">
        <f aca="false">'Lobster data'!H5534+D5533</f>
        <v>1388</v>
      </c>
    </row>
    <row r="5535" customFormat="false" ht="12.75" hidden="false" customHeight="false" outlineLevel="0" collapsed="false">
      <c r="A5535" s="1" t="n">
        <f aca="false">A5534+1</f>
        <v>5534</v>
      </c>
      <c r="B5535" s="1" t="n">
        <f aca="false">A5535/10000</f>
        <v>0.5534</v>
      </c>
      <c r="C5535" s="1" t="n">
        <f aca="false">D5535/D$10001</f>
        <v>0.5436741088915</v>
      </c>
      <c r="D5535" s="1" t="n">
        <f aca="false">'Lobster data'!H5535+D5534</f>
        <v>1388</v>
      </c>
    </row>
    <row r="5536" customFormat="false" ht="12.75" hidden="false" customHeight="false" outlineLevel="0" collapsed="false">
      <c r="A5536" s="1" t="n">
        <f aca="false">A5535+1</f>
        <v>5535</v>
      </c>
      <c r="B5536" s="1" t="n">
        <f aca="false">A5536/10000</f>
        <v>0.5535</v>
      </c>
      <c r="C5536" s="1" t="n">
        <f aca="false">D5536/D$10001</f>
        <v>0.5436741088915</v>
      </c>
      <c r="D5536" s="1" t="n">
        <f aca="false">'Lobster data'!H5536+D5535</f>
        <v>1388</v>
      </c>
    </row>
    <row r="5537" customFormat="false" ht="12.75" hidden="false" customHeight="false" outlineLevel="0" collapsed="false">
      <c r="A5537" s="1" t="n">
        <f aca="false">A5536+1</f>
        <v>5536</v>
      </c>
      <c r="B5537" s="1" t="n">
        <f aca="false">A5537/10000</f>
        <v>0.5536</v>
      </c>
      <c r="C5537" s="1" t="n">
        <f aca="false">D5537/D$10001</f>
        <v>0.54406580493537</v>
      </c>
      <c r="D5537" s="1" t="n">
        <f aca="false">'Lobster data'!H5537+D5536</f>
        <v>1389</v>
      </c>
    </row>
    <row r="5538" customFormat="false" ht="12.75" hidden="false" customHeight="false" outlineLevel="0" collapsed="false">
      <c r="A5538" s="1" t="n">
        <f aca="false">A5537+1</f>
        <v>5537</v>
      </c>
      <c r="B5538" s="1" t="n">
        <f aca="false">A5538/10000</f>
        <v>0.5537</v>
      </c>
      <c r="C5538" s="1" t="n">
        <f aca="false">D5538/D$10001</f>
        <v>0.54406580493537</v>
      </c>
      <c r="D5538" s="1" t="n">
        <f aca="false">'Lobster data'!H5538+D5537</f>
        <v>1389</v>
      </c>
    </row>
    <row r="5539" customFormat="false" ht="12.75" hidden="false" customHeight="false" outlineLevel="0" collapsed="false">
      <c r="A5539" s="1" t="n">
        <f aca="false">A5538+1</f>
        <v>5538</v>
      </c>
      <c r="B5539" s="1" t="n">
        <f aca="false">A5539/10000</f>
        <v>0.5538</v>
      </c>
      <c r="C5539" s="1" t="n">
        <f aca="false">D5539/D$10001</f>
        <v>0.54406580493537</v>
      </c>
      <c r="D5539" s="1" t="n">
        <f aca="false">'Lobster data'!H5539+D5538</f>
        <v>1389</v>
      </c>
    </row>
    <row r="5540" customFormat="false" ht="12.75" hidden="false" customHeight="false" outlineLevel="0" collapsed="false">
      <c r="A5540" s="1" t="n">
        <f aca="false">A5539+1</f>
        <v>5539</v>
      </c>
      <c r="B5540" s="1" t="n">
        <f aca="false">A5540/10000</f>
        <v>0.5539</v>
      </c>
      <c r="C5540" s="1" t="n">
        <f aca="false">D5540/D$10001</f>
        <v>0.54406580493537</v>
      </c>
      <c r="D5540" s="1" t="n">
        <f aca="false">'Lobster data'!H5540+D5539</f>
        <v>1389</v>
      </c>
    </row>
    <row r="5541" customFormat="false" ht="12.75" hidden="false" customHeight="false" outlineLevel="0" collapsed="false">
      <c r="A5541" s="1" t="n">
        <f aca="false">A5540+1</f>
        <v>5540</v>
      </c>
      <c r="B5541" s="1" t="n">
        <f aca="false">A5541/10000</f>
        <v>0.554</v>
      </c>
      <c r="C5541" s="1" t="n">
        <f aca="false">D5541/D$10001</f>
        <v>0.54406580493537</v>
      </c>
      <c r="D5541" s="1" t="n">
        <f aca="false">'Lobster data'!H5541+D5540</f>
        <v>1389</v>
      </c>
    </row>
    <row r="5542" customFormat="false" ht="12.75" hidden="false" customHeight="false" outlineLevel="0" collapsed="false">
      <c r="A5542" s="1" t="n">
        <f aca="false">A5541+1</f>
        <v>5541</v>
      </c>
      <c r="B5542" s="1" t="n">
        <f aca="false">A5542/10000</f>
        <v>0.5541</v>
      </c>
      <c r="C5542" s="1" t="n">
        <f aca="false">D5542/D$10001</f>
        <v>0.54406580493537</v>
      </c>
      <c r="D5542" s="1" t="n">
        <f aca="false">'Lobster data'!H5542+D5541</f>
        <v>1389</v>
      </c>
    </row>
    <row r="5543" customFormat="false" ht="12.75" hidden="false" customHeight="false" outlineLevel="0" collapsed="false">
      <c r="A5543" s="1" t="n">
        <f aca="false">A5542+1</f>
        <v>5542</v>
      </c>
      <c r="B5543" s="1" t="n">
        <f aca="false">A5543/10000</f>
        <v>0.5542</v>
      </c>
      <c r="C5543" s="1" t="n">
        <f aca="false">D5543/D$10001</f>
        <v>0.54445750097924</v>
      </c>
      <c r="D5543" s="1" t="n">
        <f aca="false">'Lobster data'!H5543+D5542</f>
        <v>1390</v>
      </c>
    </row>
    <row r="5544" customFormat="false" ht="12.75" hidden="false" customHeight="false" outlineLevel="0" collapsed="false">
      <c r="A5544" s="1" t="n">
        <f aca="false">A5543+1</f>
        <v>5543</v>
      </c>
      <c r="B5544" s="1" t="n">
        <f aca="false">A5544/10000</f>
        <v>0.5543</v>
      </c>
      <c r="C5544" s="1" t="n">
        <f aca="false">D5544/D$10001</f>
        <v>0.54445750097924</v>
      </c>
      <c r="D5544" s="1" t="n">
        <f aca="false">'Lobster data'!H5544+D5543</f>
        <v>1390</v>
      </c>
    </row>
    <row r="5545" customFormat="false" ht="12.75" hidden="false" customHeight="false" outlineLevel="0" collapsed="false">
      <c r="A5545" s="1" t="n">
        <f aca="false">A5544+1</f>
        <v>5544</v>
      </c>
      <c r="B5545" s="1" t="n">
        <f aca="false">A5545/10000</f>
        <v>0.5544</v>
      </c>
      <c r="C5545" s="1" t="n">
        <f aca="false">D5545/D$10001</f>
        <v>0.54484919702311</v>
      </c>
      <c r="D5545" s="1" t="n">
        <f aca="false">'Lobster data'!H5545+D5544</f>
        <v>1391</v>
      </c>
    </row>
    <row r="5546" customFormat="false" ht="12.75" hidden="false" customHeight="false" outlineLevel="0" collapsed="false">
      <c r="A5546" s="1" t="n">
        <f aca="false">A5545+1</f>
        <v>5545</v>
      </c>
      <c r="B5546" s="1" t="n">
        <f aca="false">A5546/10000</f>
        <v>0.5545</v>
      </c>
      <c r="C5546" s="1" t="n">
        <f aca="false">D5546/D$10001</f>
        <v>0.54484919702311</v>
      </c>
      <c r="D5546" s="1" t="n">
        <f aca="false">'Lobster data'!H5546+D5545</f>
        <v>1391</v>
      </c>
    </row>
    <row r="5547" customFormat="false" ht="12.75" hidden="false" customHeight="false" outlineLevel="0" collapsed="false">
      <c r="A5547" s="1" t="n">
        <f aca="false">A5546+1</f>
        <v>5546</v>
      </c>
      <c r="B5547" s="1" t="n">
        <f aca="false">A5547/10000</f>
        <v>0.5546</v>
      </c>
      <c r="C5547" s="1" t="n">
        <f aca="false">D5547/D$10001</f>
        <v>0.54524089306698</v>
      </c>
      <c r="D5547" s="1" t="n">
        <f aca="false">'Lobster data'!H5547+D5546</f>
        <v>1392</v>
      </c>
    </row>
    <row r="5548" customFormat="false" ht="12.75" hidden="false" customHeight="false" outlineLevel="0" collapsed="false">
      <c r="A5548" s="1" t="n">
        <f aca="false">A5547+1</f>
        <v>5547</v>
      </c>
      <c r="B5548" s="1" t="n">
        <f aca="false">A5548/10000</f>
        <v>0.5547</v>
      </c>
      <c r="C5548" s="1" t="n">
        <f aca="false">D5548/D$10001</f>
        <v>0.54524089306698</v>
      </c>
      <c r="D5548" s="1" t="n">
        <f aca="false">'Lobster data'!H5548+D5547</f>
        <v>1392</v>
      </c>
    </row>
    <row r="5549" customFormat="false" ht="12.75" hidden="false" customHeight="false" outlineLevel="0" collapsed="false">
      <c r="A5549" s="1" t="n">
        <f aca="false">A5548+1</f>
        <v>5548</v>
      </c>
      <c r="B5549" s="1" t="n">
        <f aca="false">A5549/10000</f>
        <v>0.5548</v>
      </c>
      <c r="C5549" s="1" t="n">
        <f aca="false">D5549/D$10001</f>
        <v>0.54524089306698</v>
      </c>
      <c r="D5549" s="1" t="n">
        <f aca="false">'Lobster data'!H5549+D5548</f>
        <v>1392</v>
      </c>
    </row>
    <row r="5550" customFormat="false" ht="12.75" hidden="false" customHeight="false" outlineLevel="0" collapsed="false">
      <c r="A5550" s="1" t="n">
        <f aca="false">A5549+1</f>
        <v>5549</v>
      </c>
      <c r="B5550" s="1" t="n">
        <f aca="false">A5550/10000</f>
        <v>0.5549</v>
      </c>
      <c r="C5550" s="1" t="n">
        <f aca="false">D5550/D$10001</f>
        <v>0.54524089306698</v>
      </c>
      <c r="D5550" s="1" t="n">
        <f aca="false">'Lobster data'!H5550+D5549</f>
        <v>1392</v>
      </c>
    </row>
    <row r="5551" customFormat="false" ht="12.75" hidden="false" customHeight="false" outlineLevel="0" collapsed="false">
      <c r="A5551" s="1" t="n">
        <f aca="false">A5550+1</f>
        <v>5550</v>
      </c>
      <c r="B5551" s="1" t="n">
        <f aca="false">A5551/10000</f>
        <v>0.555</v>
      </c>
      <c r="C5551" s="1" t="n">
        <f aca="false">D5551/D$10001</f>
        <v>0.54563258911085</v>
      </c>
      <c r="D5551" s="1" t="n">
        <f aca="false">'Lobster data'!H5551+D5550</f>
        <v>1393</v>
      </c>
    </row>
    <row r="5552" customFormat="false" ht="12.75" hidden="false" customHeight="false" outlineLevel="0" collapsed="false">
      <c r="A5552" s="1" t="n">
        <f aca="false">A5551+1</f>
        <v>5551</v>
      </c>
      <c r="B5552" s="1" t="n">
        <f aca="false">A5552/10000</f>
        <v>0.5551</v>
      </c>
      <c r="C5552" s="1" t="n">
        <f aca="false">D5552/D$10001</f>
        <v>0.54602428515472</v>
      </c>
      <c r="D5552" s="1" t="n">
        <f aca="false">'Lobster data'!H5552+D5551</f>
        <v>1394</v>
      </c>
    </row>
    <row r="5553" customFormat="false" ht="12.75" hidden="false" customHeight="false" outlineLevel="0" collapsed="false">
      <c r="A5553" s="1" t="n">
        <f aca="false">A5552+1</f>
        <v>5552</v>
      </c>
      <c r="B5553" s="1" t="n">
        <f aca="false">A5553/10000</f>
        <v>0.5552</v>
      </c>
      <c r="C5553" s="1" t="n">
        <f aca="false">D5553/D$10001</f>
        <v>0.54602428515472</v>
      </c>
      <c r="D5553" s="1" t="n">
        <f aca="false">'Lobster data'!H5553+D5552</f>
        <v>1394</v>
      </c>
    </row>
    <row r="5554" customFormat="false" ht="12.75" hidden="false" customHeight="false" outlineLevel="0" collapsed="false">
      <c r="A5554" s="1" t="n">
        <f aca="false">A5553+1</f>
        <v>5553</v>
      </c>
      <c r="B5554" s="1" t="n">
        <f aca="false">A5554/10000</f>
        <v>0.5553</v>
      </c>
      <c r="C5554" s="1" t="n">
        <f aca="false">D5554/D$10001</f>
        <v>0.54602428515472</v>
      </c>
      <c r="D5554" s="1" t="n">
        <f aca="false">'Lobster data'!H5554+D5553</f>
        <v>1394</v>
      </c>
    </row>
    <row r="5555" customFormat="false" ht="12.75" hidden="false" customHeight="false" outlineLevel="0" collapsed="false">
      <c r="A5555" s="1" t="n">
        <f aca="false">A5554+1</f>
        <v>5554</v>
      </c>
      <c r="B5555" s="1" t="n">
        <f aca="false">A5555/10000</f>
        <v>0.5554</v>
      </c>
      <c r="C5555" s="1" t="n">
        <f aca="false">D5555/D$10001</f>
        <v>0.54641598119859</v>
      </c>
      <c r="D5555" s="1" t="n">
        <f aca="false">'Lobster data'!H5555+D5554</f>
        <v>1395</v>
      </c>
    </row>
    <row r="5556" customFormat="false" ht="12.75" hidden="false" customHeight="false" outlineLevel="0" collapsed="false">
      <c r="A5556" s="1" t="n">
        <f aca="false">A5555+1</f>
        <v>5555</v>
      </c>
      <c r="B5556" s="1" t="n">
        <f aca="false">A5556/10000</f>
        <v>0.5555</v>
      </c>
      <c r="C5556" s="1" t="n">
        <f aca="false">D5556/D$10001</f>
        <v>0.54641598119859</v>
      </c>
      <c r="D5556" s="1" t="n">
        <f aca="false">'Lobster data'!H5556+D5555</f>
        <v>1395</v>
      </c>
    </row>
    <row r="5557" customFormat="false" ht="12.75" hidden="false" customHeight="false" outlineLevel="0" collapsed="false">
      <c r="A5557" s="1" t="n">
        <f aca="false">A5556+1</f>
        <v>5556</v>
      </c>
      <c r="B5557" s="1" t="n">
        <f aca="false">A5557/10000</f>
        <v>0.5556</v>
      </c>
      <c r="C5557" s="1" t="n">
        <f aca="false">D5557/D$10001</f>
        <v>0.54641598119859</v>
      </c>
      <c r="D5557" s="1" t="n">
        <f aca="false">'Lobster data'!H5557+D5556</f>
        <v>1395</v>
      </c>
    </row>
    <row r="5558" customFormat="false" ht="12.75" hidden="false" customHeight="false" outlineLevel="0" collapsed="false">
      <c r="A5558" s="1" t="n">
        <f aca="false">A5557+1</f>
        <v>5557</v>
      </c>
      <c r="B5558" s="1" t="n">
        <f aca="false">A5558/10000</f>
        <v>0.5557</v>
      </c>
      <c r="C5558" s="1" t="n">
        <f aca="false">D5558/D$10001</f>
        <v>0.54641598119859</v>
      </c>
      <c r="D5558" s="1" t="n">
        <f aca="false">'Lobster data'!H5558+D5557</f>
        <v>1395</v>
      </c>
    </row>
    <row r="5559" customFormat="false" ht="12.75" hidden="false" customHeight="false" outlineLevel="0" collapsed="false">
      <c r="A5559" s="1" t="n">
        <f aca="false">A5558+1</f>
        <v>5558</v>
      </c>
      <c r="B5559" s="1" t="n">
        <f aca="false">A5559/10000</f>
        <v>0.5558</v>
      </c>
      <c r="C5559" s="1" t="n">
        <f aca="false">D5559/D$10001</f>
        <v>0.54641598119859</v>
      </c>
      <c r="D5559" s="1" t="n">
        <f aca="false">'Lobster data'!H5559+D5558</f>
        <v>1395</v>
      </c>
    </row>
    <row r="5560" customFormat="false" ht="12.75" hidden="false" customHeight="false" outlineLevel="0" collapsed="false">
      <c r="A5560" s="1" t="n">
        <f aca="false">A5559+1</f>
        <v>5559</v>
      </c>
      <c r="B5560" s="1" t="n">
        <f aca="false">A5560/10000</f>
        <v>0.5559</v>
      </c>
      <c r="C5560" s="1" t="n">
        <f aca="false">D5560/D$10001</f>
        <v>0.54641598119859</v>
      </c>
      <c r="D5560" s="1" t="n">
        <f aca="false">'Lobster data'!H5560+D5559</f>
        <v>1395</v>
      </c>
    </row>
    <row r="5561" customFormat="false" ht="12.75" hidden="false" customHeight="false" outlineLevel="0" collapsed="false">
      <c r="A5561" s="1" t="n">
        <f aca="false">A5560+1</f>
        <v>5560</v>
      </c>
      <c r="B5561" s="1" t="n">
        <f aca="false">A5561/10000</f>
        <v>0.556</v>
      </c>
      <c r="C5561" s="1" t="n">
        <f aca="false">D5561/D$10001</f>
        <v>0.54641598119859</v>
      </c>
      <c r="D5561" s="1" t="n">
        <f aca="false">'Lobster data'!H5561+D5560</f>
        <v>1395</v>
      </c>
    </row>
    <row r="5562" customFormat="false" ht="12.75" hidden="false" customHeight="false" outlineLevel="0" collapsed="false">
      <c r="A5562" s="1" t="n">
        <f aca="false">A5561+1</f>
        <v>5561</v>
      </c>
      <c r="B5562" s="1" t="n">
        <f aca="false">A5562/10000</f>
        <v>0.5561</v>
      </c>
      <c r="C5562" s="1" t="n">
        <f aca="false">D5562/D$10001</f>
        <v>0.54680767724246</v>
      </c>
      <c r="D5562" s="1" t="n">
        <f aca="false">'Lobster data'!H5562+D5561</f>
        <v>1396</v>
      </c>
    </row>
    <row r="5563" customFormat="false" ht="12.75" hidden="false" customHeight="false" outlineLevel="0" collapsed="false">
      <c r="A5563" s="1" t="n">
        <f aca="false">A5562+1</f>
        <v>5562</v>
      </c>
      <c r="B5563" s="1" t="n">
        <f aca="false">A5563/10000</f>
        <v>0.5562</v>
      </c>
      <c r="C5563" s="1" t="n">
        <f aca="false">D5563/D$10001</f>
        <v>0.54680767724246</v>
      </c>
      <c r="D5563" s="1" t="n">
        <f aca="false">'Lobster data'!H5563+D5562</f>
        <v>1396</v>
      </c>
    </row>
    <row r="5564" customFormat="false" ht="12.75" hidden="false" customHeight="false" outlineLevel="0" collapsed="false">
      <c r="A5564" s="1" t="n">
        <f aca="false">A5563+1</f>
        <v>5563</v>
      </c>
      <c r="B5564" s="1" t="n">
        <f aca="false">A5564/10000</f>
        <v>0.5563</v>
      </c>
      <c r="C5564" s="1" t="n">
        <f aca="false">D5564/D$10001</f>
        <v>0.54719937328633</v>
      </c>
      <c r="D5564" s="1" t="n">
        <f aca="false">'Lobster data'!H5564+D5563</f>
        <v>1397</v>
      </c>
    </row>
    <row r="5565" customFormat="false" ht="12.75" hidden="false" customHeight="false" outlineLevel="0" collapsed="false">
      <c r="A5565" s="1" t="n">
        <f aca="false">A5564+1</f>
        <v>5564</v>
      </c>
      <c r="B5565" s="1" t="n">
        <f aca="false">A5565/10000</f>
        <v>0.5564</v>
      </c>
      <c r="C5565" s="1" t="n">
        <f aca="false">D5565/D$10001</f>
        <v>0.54719937328633</v>
      </c>
      <c r="D5565" s="1" t="n">
        <f aca="false">'Lobster data'!H5565+D5564</f>
        <v>1397</v>
      </c>
    </row>
    <row r="5566" customFormat="false" ht="12.75" hidden="false" customHeight="false" outlineLevel="0" collapsed="false">
      <c r="A5566" s="1" t="n">
        <f aca="false">A5565+1</f>
        <v>5565</v>
      </c>
      <c r="B5566" s="1" t="n">
        <f aca="false">A5566/10000</f>
        <v>0.5565</v>
      </c>
      <c r="C5566" s="1" t="n">
        <f aca="false">D5566/D$10001</f>
        <v>0.54719937328633</v>
      </c>
      <c r="D5566" s="1" t="n">
        <f aca="false">'Lobster data'!H5566+D5565</f>
        <v>1397</v>
      </c>
    </row>
    <row r="5567" customFormat="false" ht="12.75" hidden="false" customHeight="false" outlineLevel="0" collapsed="false">
      <c r="A5567" s="1" t="n">
        <f aca="false">A5566+1</f>
        <v>5566</v>
      </c>
      <c r="B5567" s="1" t="n">
        <f aca="false">A5567/10000</f>
        <v>0.5566</v>
      </c>
      <c r="C5567" s="1" t="n">
        <f aca="false">D5567/D$10001</f>
        <v>0.54719937328633</v>
      </c>
      <c r="D5567" s="1" t="n">
        <f aca="false">'Lobster data'!H5567+D5566</f>
        <v>1397</v>
      </c>
    </row>
    <row r="5568" customFormat="false" ht="12.75" hidden="false" customHeight="false" outlineLevel="0" collapsed="false">
      <c r="A5568" s="1" t="n">
        <f aca="false">A5567+1</f>
        <v>5567</v>
      </c>
      <c r="B5568" s="1" t="n">
        <f aca="false">A5568/10000</f>
        <v>0.5567</v>
      </c>
      <c r="C5568" s="1" t="n">
        <f aca="false">D5568/D$10001</f>
        <v>0.54719937328633</v>
      </c>
      <c r="D5568" s="1" t="n">
        <f aca="false">'Lobster data'!H5568+D5567</f>
        <v>1397</v>
      </c>
    </row>
    <row r="5569" customFormat="false" ht="12.75" hidden="false" customHeight="false" outlineLevel="0" collapsed="false">
      <c r="A5569" s="1" t="n">
        <f aca="false">A5568+1</f>
        <v>5568</v>
      </c>
      <c r="B5569" s="1" t="n">
        <f aca="false">A5569/10000</f>
        <v>0.5568</v>
      </c>
      <c r="C5569" s="1" t="n">
        <f aca="false">D5569/D$10001</f>
        <v>0.5475910693302</v>
      </c>
      <c r="D5569" s="1" t="n">
        <f aca="false">'Lobster data'!H5569+D5568</f>
        <v>1398</v>
      </c>
    </row>
    <row r="5570" customFormat="false" ht="12.75" hidden="false" customHeight="false" outlineLevel="0" collapsed="false">
      <c r="A5570" s="1" t="n">
        <f aca="false">A5569+1</f>
        <v>5569</v>
      </c>
      <c r="B5570" s="1" t="n">
        <f aca="false">A5570/10000</f>
        <v>0.5569</v>
      </c>
      <c r="C5570" s="1" t="n">
        <f aca="false">D5570/D$10001</f>
        <v>0.54798276537407</v>
      </c>
      <c r="D5570" s="1" t="n">
        <f aca="false">'Lobster data'!H5570+D5569</f>
        <v>1399</v>
      </c>
    </row>
    <row r="5571" customFormat="false" ht="12.75" hidden="false" customHeight="false" outlineLevel="0" collapsed="false">
      <c r="A5571" s="1" t="n">
        <f aca="false">A5570+1</f>
        <v>5570</v>
      </c>
      <c r="B5571" s="1" t="n">
        <f aca="false">A5571/10000</f>
        <v>0.557</v>
      </c>
      <c r="C5571" s="1" t="n">
        <f aca="false">D5571/D$10001</f>
        <v>0.54837446141794</v>
      </c>
      <c r="D5571" s="1" t="n">
        <f aca="false">'Lobster data'!H5571+D5570</f>
        <v>1400</v>
      </c>
    </row>
    <row r="5572" customFormat="false" ht="12.75" hidden="false" customHeight="false" outlineLevel="0" collapsed="false">
      <c r="A5572" s="1" t="n">
        <f aca="false">A5571+1</f>
        <v>5571</v>
      </c>
      <c r="B5572" s="1" t="n">
        <f aca="false">A5572/10000</f>
        <v>0.5571</v>
      </c>
      <c r="C5572" s="1" t="n">
        <f aca="false">D5572/D$10001</f>
        <v>0.54837446141794</v>
      </c>
      <c r="D5572" s="1" t="n">
        <f aca="false">'Lobster data'!H5572+D5571</f>
        <v>1400</v>
      </c>
    </row>
    <row r="5573" customFormat="false" ht="12.75" hidden="false" customHeight="false" outlineLevel="0" collapsed="false">
      <c r="A5573" s="1" t="n">
        <f aca="false">A5572+1</f>
        <v>5572</v>
      </c>
      <c r="B5573" s="1" t="n">
        <f aca="false">A5573/10000</f>
        <v>0.5572</v>
      </c>
      <c r="C5573" s="1" t="n">
        <f aca="false">D5573/D$10001</f>
        <v>0.54837446141794</v>
      </c>
      <c r="D5573" s="1" t="n">
        <f aca="false">'Lobster data'!H5573+D5572</f>
        <v>1400</v>
      </c>
    </row>
    <row r="5574" customFormat="false" ht="12.75" hidden="false" customHeight="false" outlineLevel="0" collapsed="false">
      <c r="A5574" s="1" t="n">
        <f aca="false">A5573+1</f>
        <v>5573</v>
      </c>
      <c r="B5574" s="1" t="n">
        <f aca="false">A5574/10000</f>
        <v>0.5573</v>
      </c>
      <c r="C5574" s="1" t="n">
        <f aca="false">D5574/D$10001</f>
        <v>0.54876615746181</v>
      </c>
      <c r="D5574" s="1" t="n">
        <f aca="false">'Lobster data'!H5574+D5573</f>
        <v>1401</v>
      </c>
    </row>
    <row r="5575" customFormat="false" ht="12.75" hidden="false" customHeight="false" outlineLevel="0" collapsed="false">
      <c r="A5575" s="1" t="n">
        <f aca="false">A5574+1</f>
        <v>5574</v>
      </c>
      <c r="B5575" s="1" t="n">
        <f aca="false">A5575/10000</f>
        <v>0.5574</v>
      </c>
      <c r="C5575" s="1" t="n">
        <f aca="false">D5575/D$10001</f>
        <v>0.54915785350568</v>
      </c>
      <c r="D5575" s="1" t="n">
        <f aca="false">'Lobster data'!H5575+D5574</f>
        <v>1402</v>
      </c>
    </row>
    <row r="5576" customFormat="false" ht="12.75" hidden="false" customHeight="false" outlineLevel="0" collapsed="false">
      <c r="A5576" s="1" t="n">
        <f aca="false">A5575+1</f>
        <v>5575</v>
      </c>
      <c r="B5576" s="1" t="n">
        <f aca="false">A5576/10000</f>
        <v>0.5575</v>
      </c>
      <c r="C5576" s="1" t="n">
        <f aca="false">D5576/D$10001</f>
        <v>0.54915785350568</v>
      </c>
      <c r="D5576" s="1" t="n">
        <f aca="false">'Lobster data'!H5576+D5575</f>
        <v>1402</v>
      </c>
    </row>
    <row r="5577" customFormat="false" ht="12.75" hidden="false" customHeight="false" outlineLevel="0" collapsed="false">
      <c r="A5577" s="1" t="n">
        <f aca="false">A5576+1</f>
        <v>5576</v>
      </c>
      <c r="B5577" s="1" t="n">
        <f aca="false">A5577/10000</f>
        <v>0.5576</v>
      </c>
      <c r="C5577" s="1" t="n">
        <f aca="false">D5577/D$10001</f>
        <v>0.54915785350568</v>
      </c>
      <c r="D5577" s="1" t="n">
        <f aca="false">'Lobster data'!H5577+D5576</f>
        <v>1402</v>
      </c>
    </row>
    <row r="5578" customFormat="false" ht="12.75" hidden="false" customHeight="false" outlineLevel="0" collapsed="false">
      <c r="A5578" s="1" t="n">
        <f aca="false">A5577+1</f>
        <v>5577</v>
      </c>
      <c r="B5578" s="1" t="n">
        <f aca="false">A5578/10000</f>
        <v>0.5577</v>
      </c>
      <c r="C5578" s="1" t="n">
        <f aca="false">D5578/D$10001</f>
        <v>0.54954954954955</v>
      </c>
      <c r="D5578" s="1" t="n">
        <f aca="false">'Lobster data'!H5578+D5577</f>
        <v>1403</v>
      </c>
    </row>
    <row r="5579" customFormat="false" ht="12.75" hidden="false" customHeight="false" outlineLevel="0" collapsed="false">
      <c r="A5579" s="1" t="n">
        <f aca="false">A5578+1</f>
        <v>5578</v>
      </c>
      <c r="B5579" s="1" t="n">
        <f aca="false">A5579/10000</f>
        <v>0.5578</v>
      </c>
      <c r="C5579" s="1" t="n">
        <f aca="false">D5579/D$10001</f>
        <v>0.54954954954955</v>
      </c>
      <c r="D5579" s="1" t="n">
        <f aca="false">'Lobster data'!H5579+D5578</f>
        <v>1403</v>
      </c>
    </row>
    <row r="5580" customFormat="false" ht="12.75" hidden="false" customHeight="false" outlineLevel="0" collapsed="false">
      <c r="A5580" s="1" t="n">
        <f aca="false">A5579+1</f>
        <v>5579</v>
      </c>
      <c r="B5580" s="1" t="n">
        <f aca="false">A5580/10000</f>
        <v>0.5579</v>
      </c>
      <c r="C5580" s="1" t="n">
        <f aca="false">D5580/D$10001</f>
        <v>0.54954954954955</v>
      </c>
      <c r="D5580" s="1" t="n">
        <f aca="false">'Lobster data'!H5580+D5579</f>
        <v>1403</v>
      </c>
    </row>
    <row r="5581" customFormat="false" ht="12.75" hidden="false" customHeight="false" outlineLevel="0" collapsed="false">
      <c r="A5581" s="1" t="n">
        <f aca="false">A5580+1</f>
        <v>5580</v>
      </c>
      <c r="B5581" s="1" t="n">
        <f aca="false">A5581/10000</f>
        <v>0.558</v>
      </c>
      <c r="C5581" s="1" t="n">
        <f aca="false">D5581/D$10001</f>
        <v>0.54954954954955</v>
      </c>
      <c r="D5581" s="1" t="n">
        <f aca="false">'Lobster data'!H5581+D5580</f>
        <v>1403</v>
      </c>
    </row>
    <row r="5582" customFormat="false" ht="12.75" hidden="false" customHeight="false" outlineLevel="0" collapsed="false">
      <c r="A5582" s="1" t="n">
        <f aca="false">A5581+1</f>
        <v>5581</v>
      </c>
      <c r="B5582" s="1" t="n">
        <f aca="false">A5582/10000</f>
        <v>0.5581</v>
      </c>
      <c r="C5582" s="1" t="n">
        <f aca="false">D5582/D$10001</f>
        <v>0.54954954954955</v>
      </c>
      <c r="D5582" s="1" t="n">
        <f aca="false">'Lobster data'!H5582+D5581</f>
        <v>1403</v>
      </c>
    </row>
    <row r="5583" customFormat="false" ht="12.75" hidden="false" customHeight="false" outlineLevel="0" collapsed="false">
      <c r="A5583" s="1" t="n">
        <f aca="false">A5582+1</f>
        <v>5582</v>
      </c>
      <c r="B5583" s="1" t="n">
        <f aca="false">A5583/10000</f>
        <v>0.5582</v>
      </c>
      <c r="C5583" s="1" t="n">
        <f aca="false">D5583/D$10001</f>
        <v>0.54954954954955</v>
      </c>
      <c r="D5583" s="1" t="n">
        <f aca="false">'Lobster data'!H5583+D5582</f>
        <v>1403</v>
      </c>
    </row>
    <row r="5584" customFormat="false" ht="12.75" hidden="false" customHeight="false" outlineLevel="0" collapsed="false">
      <c r="A5584" s="1" t="n">
        <f aca="false">A5583+1</f>
        <v>5583</v>
      </c>
      <c r="B5584" s="1" t="n">
        <f aca="false">A5584/10000</f>
        <v>0.5583</v>
      </c>
      <c r="C5584" s="1" t="n">
        <f aca="false">D5584/D$10001</f>
        <v>0.54954954954955</v>
      </c>
      <c r="D5584" s="1" t="n">
        <f aca="false">'Lobster data'!H5584+D5583</f>
        <v>1403</v>
      </c>
    </row>
    <row r="5585" customFormat="false" ht="12.75" hidden="false" customHeight="false" outlineLevel="0" collapsed="false">
      <c r="A5585" s="1" t="n">
        <f aca="false">A5584+1</f>
        <v>5584</v>
      </c>
      <c r="B5585" s="1" t="n">
        <f aca="false">A5585/10000</f>
        <v>0.5584</v>
      </c>
      <c r="C5585" s="1" t="n">
        <f aca="false">D5585/D$10001</f>
        <v>0.54954954954955</v>
      </c>
      <c r="D5585" s="1" t="n">
        <f aca="false">'Lobster data'!H5585+D5584</f>
        <v>1403</v>
      </c>
    </row>
    <row r="5586" customFormat="false" ht="12.75" hidden="false" customHeight="false" outlineLevel="0" collapsed="false">
      <c r="A5586" s="1" t="n">
        <f aca="false">A5585+1</f>
        <v>5585</v>
      </c>
      <c r="B5586" s="1" t="n">
        <f aca="false">A5586/10000</f>
        <v>0.5585</v>
      </c>
      <c r="C5586" s="1" t="n">
        <f aca="false">D5586/D$10001</f>
        <v>0.54994124559342</v>
      </c>
      <c r="D5586" s="1" t="n">
        <f aca="false">'Lobster data'!H5586+D5585</f>
        <v>1404</v>
      </c>
    </row>
    <row r="5587" customFormat="false" ht="12.75" hidden="false" customHeight="false" outlineLevel="0" collapsed="false">
      <c r="A5587" s="1" t="n">
        <f aca="false">A5586+1</f>
        <v>5586</v>
      </c>
      <c r="B5587" s="1" t="n">
        <f aca="false">A5587/10000</f>
        <v>0.5586</v>
      </c>
      <c r="C5587" s="1" t="n">
        <f aca="false">D5587/D$10001</f>
        <v>0.54994124559342</v>
      </c>
      <c r="D5587" s="1" t="n">
        <f aca="false">'Lobster data'!H5587+D5586</f>
        <v>1404</v>
      </c>
    </row>
    <row r="5588" customFormat="false" ht="12.75" hidden="false" customHeight="false" outlineLevel="0" collapsed="false">
      <c r="A5588" s="1" t="n">
        <f aca="false">A5587+1</f>
        <v>5587</v>
      </c>
      <c r="B5588" s="1" t="n">
        <f aca="false">A5588/10000</f>
        <v>0.5587</v>
      </c>
      <c r="C5588" s="1" t="n">
        <f aca="false">D5588/D$10001</f>
        <v>0.55033294163729</v>
      </c>
      <c r="D5588" s="1" t="n">
        <f aca="false">'Lobster data'!H5588+D5587</f>
        <v>1405</v>
      </c>
    </row>
    <row r="5589" customFormat="false" ht="12.75" hidden="false" customHeight="false" outlineLevel="0" collapsed="false">
      <c r="A5589" s="1" t="n">
        <f aca="false">A5588+1</f>
        <v>5588</v>
      </c>
      <c r="B5589" s="1" t="n">
        <f aca="false">A5589/10000</f>
        <v>0.5588</v>
      </c>
      <c r="C5589" s="1" t="n">
        <f aca="false">D5589/D$10001</f>
        <v>0.55033294163729</v>
      </c>
      <c r="D5589" s="1" t="n">
        <f aca="false">'Lobster data'!H5589+D5588</f>
        <v>1405</v>
      </c>
    </row>
    <row r="5590" customFormat="false" ht="12.75" hidden="false" customHeight="false" outlineLevel="0" collapsed="false">
      <c r="A5590" s="1" t="n">
        <f aca="false">A5589+1</f>
        <v>5589</v>
      </c>
      <c r="B5590" s="1" t="n">
        <f aca="false">A5590/10000</f>
        <v>0.5589</v>
      </c>
      <c r="C5590" s="1" t="n">
        <f aca="false">D5590/D$10001</f>
        <v>0.550724637681159</v>
      </c>
      <c r="D5590" s="1" t="n">
        <f aca="false">'Lobster data'!H5590+D5589</f>
        <v>1406</v>
      </c>
    </row>
    <row r="5591" customFormat="false" ht="12.75" hidden="false" customHeight="false" outlineLevel="0" collapsed="false">
      <c r="A5591" s="1" t="n">
        <f aca="false">A5590+1</f>
        <v>5590</v>
      </c>
      <c r="B5591" s="1" t="n">
        <f aca="false">A5591/10000</f>
        <v>0.559</v>
      </c>
      <c r="C5591" s="1" t="n">
        <f aca="false">D5591/D$10001</f>
        <v>0.550724637681159</v>
      </c>
      <c r="D5591" s="1" t="n">
        <f aca="false">'Lobster data'!H5591+D5590</f>
        <v>1406</v>
      </c>
    </row>
    <row r="5592" customFormat="false" ht="12.75" hidden="false" customHeight="false" outlineLevel="0" collapsed="false">
      <c r="A5592" s="1" t="n">
        <f aca="false">A5591+1</f>
        <v>5591</v>
      </c>
      <c r="B5592" s="1" t="n">
        <f aca="false">A5592/10000</f>
        <v>0.5591</v>
      </c>
      <c r="C5592" s="1" t="n">
        <f aca="false">D5592/D$10001</f>
        <v>0.550724637681159</v>
      </c>
      <c r="D5592" s="1" t="n">
        <f aca="false">'Lobster data'!H5592+D5591</f>
        <v>1406</v>
      </c>
    </row>
    <row r="5593" customFormat="false" ht="12.75" hidden="false" customHeight="false" outlineLevel="0" collapsed="false">
      <c r="A5593" s="1" t="n">
        <f aca="false">A5592+1</f>
        <v>5592</v>
      </c>
      <c r="B5593" s="1" t="n">
        <f aca="false">A5593/10000</f>
        <v>0.5592</v>
      </c>
      <c r="C5593" s="1" t="n">
        <f aca="false">D5593/D$10001</f>
        <v>0.550724637681159</v>
      </c>
      <c r="D5593" s="1" t="n">
        <f aca="false">'Lobster data'!H5593+D5592</f>
        <v>1406</v>
      </c>
    </row>
    <row r="5594" customFormat="false" ht="12.75" hidden="false" customHeight="false" outlineLevel="0" collapsed="false">
      <c r="A5594" s="1" t="n">
        <f aca="false">A5593+1</f>
        <v>5593</v>
      </c>
      <c r="B5594" s="1" t="n">
        <f aca="false">A5594/10000</f>
        <v>0.5593</v>
      </c>
      <c r="C5594" s="1" t="n">
        <f aca="false">D5594/D$10001</f>
        <v>0.550724637681159</v>
      </c>
      <c r="D5594" s="1" t="n">
        <f aca="false">'Lobster data'!H5594+D5593</f>
        <v>1406</v>
      </c>
    </row>
    <row r="5595" customFormat="false" ht="12.75" hidden="false" customHeight="false" outlineLevel="0" collapsed="false">
      <c r="A5595" s="1" t="n">
        <f aca="false">A5594+1</f>
        <v>5594</v>
      </c>
      <c r="B5595" s="1" t="n">
        <f aca="false">A5595/10000</f>
        <v>0.5594</v>
      </c>
      <c r="C5595" s="1" t="n">
        <f aca="false">D5595/D$10001</f>
        <v>0.550724637681159</v>
      </c>
      <c r="D5595" s="1" t="n">
        <f aca="false">'Lobster data'!H5595+D5594</f>
        <v>1406</v>
      </c>
    </row>
    <row r="5596" customFormat="false" ht="12.75" hidden="false" customHeight="false" outlineLevel="0" collapsed="false">
      <c r="A5596" s="1" t="n">
        <f aca="false">A5595+1</f>
        <v>5595</v>
      </c>
      <c r="B5596" s="1" t="n">
        <f aca="false">A5596/10000</f>
        <v>0.5595</v>
      </c>
      <c r="C5596" s="1" t="n">
        <f aca="false">D5596/D$10001</f>
        <v>0.550724637681159</v>
      </c>
      <c r="D5596" s="1" t="n">
        <f aca="false">'Lobster data'!H5596+D5595</f>
        <v>1406</v>
      </c>
    </row>
    <row r="5597" customFormat="false" ht="12.75" hidden="false" customHeight="false" outlineLevel="0" collapsed="false">
      <c r="A5597" s="1" t="n">
        <f aca="false">A5596+1</f>
        <v>5596</v>
      </c>
      <c r="B5597" s="1" t="n">
        <f aca="false">A5597/10000</f>
        <v>0.5596</v>
      </c>
      <c r="C5597" s="1" t="n">
        <f aca="false">D5597/D$10001</f>
        <v>0.551116333725029</v>
      </c>
      <c r="D5597" s="1" t="n">
        <f aca="false">'Lobster data'!H5597+D5596</f>
        <v>1407</v>
      </c>
    </row>
    <row r="5598" customFormat="false" ht="12.75" hidden="false" customHeight="false" outlineLevel="0" collapsed="false">
      <c r="A5598" s="1" t="n">
        <f aca="false">A5597+1</f>
        <v>5597</v>
      </c>
      <c r="B5598" s="1" t="n">
        <f aca="false">A5598/10000</f>
        <v>0.5597</v>
      </c>
      <c r="C5598" s="1" t="n">
        <f aca="false">D5598/D$10001</f>
        <v>0.551508029768899</v>
      </c>
      <c r="D5598" s="1" t="n">
        <f aca="false">'Lobster data'!H5598+D5597</f>
        <v>1408</v>
      </c>
    </row>
    <row r="5599" customFormat="false" ht="12.75" hidden="false" customHeight="false" outlineLevel="0" collapsed="false">
      <c r="A5599" s="1" t="n">
        <f aca="false">A5598+1</f>
        <v>5598</v>
      </c>
      <c r="B5599" s="1" t="n">
        <f aca="false">A5599/10000</f>
        <v>0.5598</v>
      </c>
      <c r="C5599" s="1" t="n">
        <f aca="false">D5599/D$10001</f>
        <v>0.551508029768899</v>
      </c>
      <c r="D5599" s="1" t="n">
        <f aca="false">'Lobster data'!H5599+D5598</f>
        <v>1408</v>
      </c>
    </row>
    <row r="5600" customFormat="false" ht="12.75" hidden="false" customHeight="false" outlineLevel="0" collapsed="false">
      <c r="A5600" s="1" t="n">
        <f aca="false">A5599+1</f>
        <v>5599</v>
      </c>
      <c r="B5600" s="1" t="n">
        <f aca="false">A5600/10000</f>
        <v>0.5599</v>
      </c>
      <c r="C5600" s="1" t="n">
        <f aca="false">D5600/D$10001</f>
        <v>0.551508029768899</v>
      </c>
      <c r="D5600" s="1" t="n">
        <f aca="false">'Lobster data'!H5600+D5599</f>
        <v>1408</v>
      </c>
    </row>
    <row r="5601" customFormat="false" ht="12.75" hidden="false" customHeight="false" outlineLevel="0" collapsed="false">
      <c r="A5601" s="1" t="n">
        <f aca="false">A5600+1</f>
        <v>5600</v>
      </c>
      <c r="B5601" s="1" t="n">
        <f aca="false">A5601/10000</f>
        <v>0.56</v>
      </c>
      <c r="C5601" s="1" t="n">
        <f aca="false">D5601/D$10001</f>
        <v>0.551508029768899</v>
      </c>
      <c r="D5601" s="1" t="n">
        <f aca="false">'Lobster data'!H5601+D5600</f>
        <v>1408</v>
      </c>
    </row>
    <row r="5602" customFormat="false" ht="12.75" hidden="false" customHeight="false" outlineLevel="0" collapsed="false">
      <c r="A5602" s="1" t="n">
        <f aca="false">A5601+1</f>
        <v>5601</v>
      </c>
      <c r="B5602" s="1" t="n">
        <f aca="false">A5602/10000</f>
        <v>0.5601</v>
      </c>
      <c r="C5602" s="1" t="n">
        <f aca="false">D5602/D$10001</f>
        <v>0.551508029768899</v>
      </c>
      <c r="D5602" s="1" t="n">
        <f aca="false">'Lobster data'!H5602+D5601</f>
        <v>1408</v>
      </c>
    </row>
    <row r="5603" customFormat="false" ht="12.75" hidden="false" customHeight="false" outlineLevel="0" collapsed="false">
      <c r="A5603" s="1" t="n">
        <f aca="false">A5602+1</f>
        <v>5602</v>
      </c>
      <c r="B5603" s="1" t="n">
        <f aca="false">A5603/10000</f>
        <v>0.5602</v>
      </c>
      <c r="C5603" s="1" t="n">
        <f aca="false">D5603/D$10001</f>
        <v>0.551508029768899</v>
      </c>
      <c r="D5603" s="1" t="n">
        <f aca="false">'Lobster data'!H5603+D5602</f>
        <v>1408</v>
      </c>
    </row>
    <row r="5604" customFormat="false" ht="12.75" hidden="false" customHeight="false" outlineLevel="0" collapsed="false">
      <c r="A5604" s="1" t="n">
        <f aca="false">A5603+1</f>
        <v>5603</v>
      </c>
      <c r="B5604" s="1" t="n">
        <f aca="false">A5604/10000</f>
        <v>0.5603</v>
      </c>
      <c r="C5604" s="1" t="n">
        <f aca="false">D5604/D$10001</f>
        <v>0.551508029768899</v>
      </c>
      <c r="D5604" s="1" t="n">
        <f aca="false">'Lobster data'!H5604+D5603</f>
        <v>1408</v>
      </c>
    </row>
    <row r="5605" customFormat="false" ht="12.75" hidden="false" customHeight="false" outlineLevel="0" collapsed="false">
      <c r="A5605" s="1" t="n">
        <f aca="false">A5604+1</f>
        <v>5604</v>
      </c>
      <c r="B5605" s="1" t="n">
        <f aca="false">A5605/10000</f>
        <v>0.5604</v>
      </c>
      <c r="C5605" s="1" t="n">
        <f aca="false">D5605/D$10001</f>
        <v>0.551508029768899</v>
      </c>
      <c r="D5605" s="1" t="n">
        <f aca="false">'Lobster data'!H5605+D5604</f>
        <v>1408</v>
      </c>
    </row>
    <row r="5606" customFormat="false" ht="12.75" hidden="false" customHeight="false" outlineLevel="0" collapsed="false">
      <c r="A5606" s="1" t="n">
        <f aca="false">A5605+1</f>
        <v>5605</v>
      </c>
      <c r="B5606" s="1" t="n">
        <f aca="false">A5606/10000</f>
        <v>0.5605</v>
      </c>
      <c r="C5606" s="1" t="n">
        <f aca="false">D5606/D$10001</f>
        <v>0.551508029768899</v>
      </c>
      <c r="D5606" s="1" t="n">
        <f aca="false">'Lobster data'!H5606+D5605</f>
        <v>1408</v>
      </c>
    </row>
    <row r="5607" customFormat="false" ht="12.75" hidden="false" customHeight="false" outlineLevel="0" collapsed="false">
      <c r="A5607" s="1" t="n">
        <f aca="false">A5606+1</f>
        <v>5606</v>
      </c>
      <c r="B5607" s="1" t="n">
        <f aca="false">A5607/10000</f>
        <v>0.5606</v>
      </c>
      <c r="C5607" s="1" t="n">
        <f aca="false">D5607/D$10001</f>
        <v>0.551508029768899</v>
      </c>
      <c r="D5607" s="1" t="n">
        <f aca="false">'Lobster data'!H5607+D5606</f>
        <v>1408</v>
      </c>
    </row>
    <row r="5608" customFormat="false" ht="12.75" hidden="false" customHeight="false" outlineLevel="0" collapsed="false">
      <c r="A5608" s="1" t="n">
        <f aca="false">A5607+1</f>
        <v>5607</v>
      </c>
      <c r="B5608" s="1" t="n">
        <f aca="false">A5608/10000</f>
        <v>0.5607</v>
      </c>
      <c r="C5608" s="1" t="n">
        <f aca="false">D5608/D$10001</f>
        <v>0.551899725812769</v>
      </c>
      <c r="D5608" s="1" t="n">
        <f aca="false">'Lobster data'!H5608+D5607</f>
        <v>1409</v>
      </c>
    </row>
    <row r="5609" customFormat="false" ht="12.75" hidden="false" customHeight="false" outlineLevel="0" collapsed="false">
      <c r="A5609" s="1" t="n">
        <f aca="false">A5608+1</f>
        <v>5608</v>
      </c>
      <c r="B5609" s="1" t="n">
        <f aca="false">A5609/10000</f>
        <v>0.5608</v>
      </c>
      <c r="C5609" s="1" t="n">
        <f aca="false">D5609/D$10001</f>
        <v>0.551899725812769</v>
      </c>
      <c r="D5609" s="1" t="n">
        <f aca="false">'Lobster data'!H5609+D5608</f>
        <v>1409</v>
      </c>
    </row>
    <row r="5610" customFormat="false" ht="12.75" hidden="false" customHeight="false" outlineLevel="0" collapsed="false">
      <c r="A5610" s="1" t="n">
        <f aca="false">A5609+1</f>
        <v>5609</v>
      </c>
      <c r="B5610" s="1" t="n">
        <f aca="false">A5610/10000</f>
        <v>0.5609</v>
      </c>
      <c r="C5610" s="1" t="n">
        <f aca="false">D5610/D$10001</f>
        <v>0.551899725812769</v>
      </c>
      <c r="D5610" s="1" t="n">
        <f aca="false">'Lobster data'!H5610+D5609</f>
        <v>1409</v>
      </c>
    </row>
    <row r="5611" customFormat="false" ht="12.75" hidden="false" customHeight="false" outlineLevel="0" collapsed="false">
      <c r="A5611" s="1" t="n">
        <f aca="false">A5610+1</f>
        <v>5610</v>
      </c>
      <c r="B5611" s="1" t="n">
        <f aca="false">A5611/10000</f>
        <v>0.561</v>
      </c>
      <c r="C5611" s="1" t="n">
        <f aca="false">D5611/D$10001</f>
        <v>0.551899725812769</v>
      </c>
      <c r="D5611" s="1" t="n">
        <f aca="false">'Lobster data'!H5611+D5610</f>
        <v>1409</v>
      </c>
    </row>
    <row r="5612" customFormat="false" ht="12.75" hidden="false" customHeight="false" outlineLevel="0" collapsed="false">
      <c r="A5612" s="1" t="n">
        <f aca="false">A5611+1</f>
        <v>5611</v>
      </c>
      <c r="B5612" s="1" t="n">
        <f aca="false">A5612/10000</f>
        <v>0.5611</v>
      </c>
      <c r="C5612" s="1" t="n">
        <f aca="false">D5612/D$10001</f>
        <v>0.552291421856639</v>
      </c>
      <c r="D5612" s="1" t="n">
        <f aca="false">'Lobster data'!H5612+D5611</f>
        <v>1410</v>
      </c>
    </row>
    <row r="5613" customFormat="false" ht="12.75" hidden="false" customHeight="false" outlineLevel="0" collapsed="false">
      <c r="A5613" s="1" t="n">
        <f aca="false">A5612+1</f>
        <v>5612</v>
      </c>
      <c r="B5613" s="1" t="n">
        <f aca="false">A5613/10000</f>
        <v>0.5612</v>
      </c>
      <c r="C5613" s="1" t="n">
        <f aca="false">D5613/D$10001</f>
        <v>0.552291421856639</v>
      </c>
      <c r="D5613" s="1" t="n">
        <f aca="false">'Lobster data'!H5613+D5612</f>
        <v>1410</v>
      </c>
    </row>
    <row r="5614" customFormat="false" ht="12.75" hidden="false" customHeight="false" outlineLevel="0" collapsed="false">
      <c r="A5614" s="1" t="n">
        <f aca="false">A5613+1</f>
        <v>5613</v>
      </c>
      <c r="B5614" s="1" t="n">
        <f aca="false">A5614/10000</f>
        <v>0.5613</v>
      </c>
      <c r="C5614" s="1" t="n">
        <f aca="false">D5614/D$10001</f>
        <v>0.552683117900509</v>
      </c>
      <c r="D5614" s="1" t="n">
        <f aca="false">'Lobster data'!H5614+D5613</f>
        <v>1411</v>
      </c>
    </row>
    <row r="5615" customFormat="false" ht="12.75" hidden="false" customHeight="false" outlineLevel="0" collapsed="false">
      <c r="A5615" s="1" t="n">
        <f aca="false">A5614+1</f>
        <v>5614</v>
      </c>
      <c r="B5615" s="1" t="n">
        <f aca="false">A5615/10000</f>
        <v>0.5614</v>
      </c>
      <c r="C5615" s="1" t="n">
        <f aca="false">D5615/D$10001</f>
        <v>0.552683117900509</v>
      </c>
      <c r="D5615" s="1" t="n">
        <f aca="false">'Lobster data'!H5615+D5614</f>
        <v>1411</v>
      </c>
    </row>
    <row r="5616" customFormat="false" ht="12.75" hidden="false" customHeight="false" outlineLevel="0" collapsed="false">
      <c r="A5616" s="1" t="n">
        <f aca="false">A5615+1</f>
        <v>5615</v>
      </c>
      <c r="B5616" s="1" t="n">
        <f aca="false">A5616/10000</f>
        <v>0.5615</v>
      </c>
      <c r="C5616" s="1" t="n">
        <f aca="false">D5616/D$10001</f>
        <v>0.552683117900509</v>
      </c>
      <c r="D5616" s="1" t="n">
        <f aca="false">'Lobster data'!H5616+D5615</f>
        <v>1411</v>
      </c>
    </row>
    <row r="5617" customFormat="false" ht="12.75" hidden="false" customHeight="false" outlineLevel="0" collapsed="false">
      <c r="A5617" s="1" t="n">
        <f aca="false">A5616+1</f>
        <v>5616</v>
      </c>
      <c r="B5617" s="1" t="n">
        <f aca="false">A5617/10000</f>
        <v>0.5616</v>
      </c>
      <c r="C5617" s="1" t="n">
        <f aca="false">D5617/D$10001</f>
        <v>0.552683117900509</v>
      </c>
      <c r="D5617" s="1" t="n">
        <f aca="false">'Lobster data'!H5617+D5616</f>
        <v>1411</v>
      </c>
    </row>
    <row r="5618" customFormat="false" ht="12.75" hidden="false" customHeight="false" outlineLevel="0" collapsed="false">
      <c r="A5618" s="1" t="n">
        <f aca="false">A5617+1</f>
        <v>5617</v>
      </c>
      <c r="B5618" s="1" t="n">
        <f aca="false">A5618/10000</f>
        <v>0.5617</v>
      </c>
      <c r="C5618" s="1" t="n">
        <f aca="false">D5618/D$10001</f>
        <v>0.552683117900509</v>
      </c>
      <c r="D5618" s="1" t="n">
        <f aca="false">'Lobster data'!H5618+D5617</f>
        <v>1411</v>
      </c>
    </row>
    <row r="5619" customFormat="false" ht="12.75" hidden="false" customHeight="false" outlineLevel="0" collapsed="false">
      <c r="A5619" s="1" t="n">
        <f aca="false">A5618+1</f>
        <v>5618</v>
      </c>
      <c r="B5619" s="1" t="n">
        <f aca="false">A5619/10000</f>
        <v>0.5618</v>
      </c>
      <c r="C5619" s="1" t="n">
        <f aca="false">D5619/D$10001</f>
        <v>0.552683117900509</v>
      </c>
      <c r="D5619" s="1" t="n">
        <f aca="false">'Lobster data'!H5619+D5618</f>
        <v>1411</v>
      </c>
    </row>
    <row r="5620" customFormat="false" ht="12.75" hidden="false" customHeight="false" outlineLevel="0" collapsed="false">
      <c r="A5620" s="1" t="n">
        <f aca="false">A5619+1</f>
        <v>5619</v>
      </c>
      <c r="B5620" s="1" t="n">
        <f aca="false">A5620/10000</f>
        <v>0.5619</v>
      </c>
      <c r="C5620" s="1" t="n">
        <f aca="false">D5620/D$10001</f>
        <v>0.552683117900509</v>
      </c>
      <c r="D5620" s="1" t="n">
        <f aca="false">'Lobster data'!H5620+D5619</f>
        <v>1411</v>
      </c>
    </row>
    <row r="5621" customFormat="false" ht="12.75" hidden="false" customHeight="false" outlineLevel="0" collapsed="false">
      <c r="A5621" s="1" t="n">
        <f aca="false">A5620+1</f>
        <v>5620</v>
      </c>
      <c r="B5621" s="1" t="n">
        <f aca="false">A5621/10000</f>
        <v>0.562</v>
      </c>
      <c r="C5621" s="1" t="n">
        <f aca="false">D5621/D$10001</f>
        <v>0.552683117900509</v>
      </c>
      <c r="D5621" s="1" t="n">
        <f aca="false">'Lobster data'!H5621+D5620</f>
        <v>1411</v>
      </c>
    </row>
    <row r="5622" customFormat="false" ht="12.75" hidden="false" customHeight="false" outlineLevel="0" collapsed="false">
      <c r="A5622" s="1" t="n">
        <f aca="false">A5621+1</f>
        <v>5621</v>
      </c>
      <c r="B5622" s="1" t="n">
        <f aca="false">A5622/10000</f>
        <v>0.5621</v>
      </c>
      <c r="C5622" s="1" t="n">
        <f aca="false">D5622/D$10001</f>
        <v>0.553074813944379</v>
      </c>
      <c r="D5622" s="1" t="n">
        <f aca="false">'Lobster data'!H5622+D5621</f>
        <v>1412</v>
      </c>
    </row>
    <row r="5623" customFormat="false" ht="12.75" hidden="false" customHeight="false" outlineLevel="0" collapsed="false">
      <c r="A5623" s="1" t="n">
        <f aca="false">A5622+1</f>
        <v>5622</v>
      </c>
      <c r="B5623" s="1" t="n">
        <f aca="false">A5623/10000</f>
        <v>0.5622</v>
      </c>
      <c r="C5623" s="1" t="n">
        <f aca="false">D5623/D$10001</f>
        <v>0.553466509988249</v>
      </c>
      <c r="D5623" s="1" t="n">
        <f aca="false">'Lobster data'!H5623+D5622</f>
        <v>1413</v>
      </c>
    </row>
    <row r="5624" customFormat="false" ht="12.75" hidden="false" customHeight="false" outlineLevel="0" collapsed="false">
      <c r="A5624" s="1" t="n">
        <f aca="false">A5623+1</f>
        <v>5623</v>
      </c>
      <c r="B5624" s="1" t="n">
        <f aca="false">A5624/10000</f>
        <v>0.5623</v>
      </c>
      <c r="C5624" s="1" t="n">
        <f aca="false">D5624/D$10001</f>
        <v>0.553466509988249</v>
      </c>
      <c r="D5624" s="1" t="n">
        <f aca="false">'Lobster data'!H5624+D5623</f>
        <v>1413</v>
      </c>
    </row>
    <row r="5625" customFormat="false" ht="12.75" hidden="false" customHeight="false" outlineLevel="0" collapsed="false">
      <c r="A5625" s="1" t="n">
        <f aca="false">A5624+1</f>
        <v>5624</v>
      </c>
      <c r="B5625" s="1" t="n">
        <f aca="false">A5625/10000</f>
        <v>0.5624</v>
      </c>
      <c r="C5625" s="1" t="n">
        <f aca="false">D5625/D$10001</f>
        <v>0.553466509988249</v>
      </c>
      <c r="D5625" s="1" t="n">
        <f aca="false">'Lobster data'!H5625+D5624</f>
        <v>1413</v>
      </c>
    </row>
    <row r="5626" customFormat="false" ht="12.75" hidden="false" customHeight="false" outlineLevel="0" collapsed="false">
      <c r="A5626" s="1" t="n">
        <f aca="false">A5625+1</f>
        <v>5625</v>
      </c>
      <c r="B5626" s="1" t="n">
        <f aca="false">A5626/10000</f>
        <v>0.5625</v>
      </c>
      <c r="C5626" s="1" t="n">
        <f aca="false">D5626/D$10001</f>
        <v>0.553466509988249</v>
      </c>
      <c r="D5626" s="1" t="n">
        <f aca="false">'Lobster data'!H5626+D5625</f>
        <v>1413</v>
      </c>
    </row>
    <row r="5627" customFormat="false" ht="12.75" hidden="false" customHeight="false" outlineLevel="0" collapsed="false">
      <c r="A5627" s="1" t="n">
        <f aca="false">A5626+1</f>
        <v>5626</v>
      </c>
      <c r="B5627" s="1" t="n">
        <f aca="false">A5627/10000</f>
        <v>0.5626</v>
      </c>
      <c r="C5627" s="1" t="n">
        <f aca="false">D5627/D$10001</f>
        <v>0.553466509988249</v>
      </c>
      <c r="D5627" s="1" t="n">
        <f aca="false">'Lobster data'!H5627+D5626</f>
        <v>1413</v>
      </c>
    </row>
    <row r="5628" customFormat="false" ht="12.75" hidden="false" customHeight="false" outlineLevel="0" collapsed="false">
      <c r="A5628" s="1" t="n">
        <f aca="false">A5627+1</f>
        <v>5627</v>
      </c>
      <c r="B5628" s="1" t="n">
        <f aca="false">A5628/10000</f>
        <v>0.5627</v>
      </c>
      <c r="C5628" s="1" t="n">
        <f aca="false">D5628/D$10001</f>
        <v>0.553466509988249</v>
      </c>
      <c r="D5628" s="1" t="n">
        <f aca="false">'Lobster data'!H5628+D5627</f>
        <v>1413</v>
      </c>
    </row>
    <row r="5629" customFormat="false" ht="12.75" hidden="false" customHeight="false" outlineLevel="0" collapsed="false">
      <c r="A5629" s="1" t="n">
        <f aca="false">A5628+1</f>
        <v>5628</v>
      </c>
      <c r="B5629" s="1" t="n">
        <f aca="false">A5629/10000</f>
        <v>0.5628</v>
      </c>
      <c r="C5629" s="1" t="n">
        <f aca="false">D5629/D$10001</f>
        <v>0.553466509988249</v>
      </c>
      <c r="D5629" s="1" t="n">
        <f aca="false">'Lobster data'!H5629+D5628</f>
        <v>1413</v>
      </c>
    </row>
    <row r="5630" customFormat="false" ht="12.75" hidden="false" customHeight="false" outlineLevel="0" collapsed="false">
      <c r="A5630" s="1" t="n">
        <f aca="false">A5629+1</f>
        <v>5629</v>
      </c>
      <c r="B5630" s="1" t="n">
        <f aca="false">A5630/10000</f>
        <v>0.5629</v>
      </c>
      <c r="C5630" s="1" t="n">
        <f aca="false">D5630/D$10001</f>
        <v>0.553858206032119</v>
      </c>
      <c r="D5630" s="1" t="n">
        <f aca="false">'Lobster data'!H5630+D5629</f>
        <v>1414</v>
      </c>
    </row>
    <row r="5631" customFormat="false" ht="12.75" hidden="false" customHeight="false" outlineLevel="0" collapsed="false">
      <c r="A5631" s="1" t="n">
        <f aca="false">A5630+1</f>
        <v>5630</v>
      </c>
      <c r="B5631" s="1" t="n">
        <f aca="false">A5631/10000</f>
        <v>0.563</v>
      </c>
      <c r="C5631" s="1" t="n">
        <f aca="false">D5631/D$10001</f>
        <v>0.553858206032119</v>
      </c>
      <c r="D5631" s="1" t="n">
        <f aca="false">'Lobster data'!H5631+D5630</f>
        <v>1414</v>
      </c>
    </row>
    <row r="5632" customFormat="false" ht="12.75" hidden="false" customHeight="false" outlineLevel="0" collapsed="false">
      <c r="A5632" s="1" t="n">
        <f aca="false">A5631+1</f>
        <v>5631</v>
      </c>
      <c r="B5632" s="1" t="n">
        <f aca="false">A5632/10000</f>
        <v>0.5631</v>
      </c>
      <c r="C5632" s="1" t="n">
        <f aca="false">D5632/D$10001</f>
        <v>0.554249902075989</v>
      </c>
      <c r="D5632" s="1" t="n">
        <f aca="false">'Lobster data'!H5632+D5631</f>
        <v>1415</v>
      </c>
    </row>
    <row r="5633" customFormat="false" ht="12.75" hidden="false" customHeight="false" outlineLevel="0" collapsed="false">
      <c r="A5633" s="1" t="n">
        <f aca="false">A5632+1</f>
        <v>5632</v>
      </c>
      <c r="B5633" s="1" t="n">
        <f aca="false">A5633/10000</f>
        <v>0.5632</v>
      </c>
      <c r="C5633" s="1" t="n">
        <f aca="false">D5633/D$10001</f>
        <v>0.554249902075989</v>
      </c>
      <c r="D5633" s="1" t="n">
        <f aca="false">'Lobster data'!H5633+D5632</f>
        <v>1415</v>
      </c>
    </row>
    <row r="5634" customFormat="false" ht="12.75" hidden="false" customHeight="false" outlineLevel="0" collapsed="false">
      <c r="A5634" s="1" t="n">
        <f aca="false">A5633+1</f>
        <v>5633</v>
      </c>
      <c r="B5634" s="1" t="n">
        <f aca="false">A5634/10000</f>
        <v>0.5633</v>
      </c>
      <c r="C5634" s="1" t="n">
        <f aca="false">D5634/D$10001</f>
        <v>0.554641598119859</v>
      </c>
      <c r="D5634" s="1" t="n">
        <f aca="false">'Lobster data'!H5634+D5633</f>
        <v>1416</v>
      </c>
    </row>
    <row r="5635" customFormat="false" ht="12.75" hidden="false" customHeight="false" outlineLevel="0" collapsed="false">
      <c r="A5635" s="1" t="n">
        <f aca="false">A5634+1</f>
        <v>5634</v>
      </c>
      <c r="B5635" s="1" t="n">
        <f aca="false">A5635/10000</f>
        <v>0.5634</v>
      </c>
      <c r="C5635" s="1" t="n">
        <f aca="false">D5635/D$10001</f>
        <v>0.554641598119859</v>
      </c>
      <c r="D5635" s="1" t="n">
        <f aca="false">'Lobster data'!H5635+D5634</f>
        <v>1416</v>
      </c>
    </row>
    <row r="5636" customFormat="false" ht="12.75" hidden="false" customHeight="false" outlineLevel="0" collapsed="false">
      <c r="A5636" s="1" t="n">
        <f aca="false">A5635+1</f>
        <v>5635</v>
      </c>
      <c r="B5636" s="1" t="n">
        <f aca="false">A5636/10000</f>
        <v>0.5635</v>
      </c>
      <c r="C5636" s="1" t="n">
        <f aca="false">D5636/D$10001</f>
        <v>0.554641598119859</v>
      </c>
      <c r="D5636" s="1" t="n">
        <f aca="false">'Lobster data'!H5636+D5635</f>
        <v>1416</v>
      </c>
    </row>
    <row r="5637" customFormat="false" ht="12.75" hidden="false" customHeight="false" outlineLevel="0" collapsed="false">
      <c r="A5637" s="1" t="n">
        <f aca="false">A5636+1</f>
        <v>5636</v>
      </c>
      <c r="B5637" s="1" t="n">
        <f aca="false">A5637/10000</f>
        <v>0.5636</v>
      </c>
      <c r="C5637" s="1" t="n">
        <f aca="false">D5637/D$10001</f>
        <v>0.554641598119859</v>
      </c>
      <c r="D5637" s="1" t="n">
        <f aca="false">'Lobster data'!H5637+D5636</f>
        <v>1416</v>
      </c>
    </row>
    <row r="5638" customFormat="false" ht="12.75" hidden="false" customHeight="false" outlineLevel="0" collapsed="false">
      <c r="A5638" s="1" t="n">
        <f aca="false">A5637+1</f>
        <v>5637</v>
      </c>
      <c r="B5638" s="1" t="n">
        <f aca="false">A5638/10000</f>
        <v>0.5637</v>
      </c>
      <c r="C5638" s="1" t="n">
        <f aca="false">D5638/D$10001</f>
        <v>0.554641598119859</v>
      </c>
      <c r="D5638" s="1" t="n">
        <f aca="false">'Lobster data'!H5638+D5637</f>
        <v>1416</v>
      </c>
    </row>
    <row r="5639" customFormat="false" ht="12.75" hidden="false" customHeight="false" outlineLevel="0" collapsed="false">
      <c r="A5639" s="1" t="n">
        <f aca="false">A5638+1</f>
        <v>5638</v>
      </c>
      <c r="B5639" s="1" t="n">
        <f aca="false">A5639/10000</f>
        <v>0.5638</v>
      </c>
      <c r="C5639" s="1" t="n">
        <f aca="false">D5639/D$10001</f>
        <v>0.555033294163729</v>
      </c>
      <c r="D5639" s="1" t="n">
        <f aca="false">'Lobster data'!H5639+D5638</f>
        <v>1417</v>
      </c>
    </row>
    <row r="5640" customFormat="false" ht="12.75" hidden="false" customHeight="false" outlineLevel="0" collapsed="false">
      <c r="A5640" s="1" t="n">
        <f aca="false">A5639+1</f>
        <v>5639</v>
      </c>
      <c r="B5640" s="1" t="n">
        <f aca="false">A5640/10000</f>
        <v>0.5639</v>
      </c>
      <c r="C5640" s="1" t="n">
        <f aca="false">D5640/D$10001</f>
        <v>0.555033294163729</v>
      </c>
      <c r="D5640" s="1" t="n">
        <f aca="false">'Lobster data'!H5640+D5639</f>
        <v>1417</v>
      </c>
    </row>
    <row r="5641" customFormat="false" ht="12.75" hidden="false" customHeight="false" outlineLevel="0" collapsed="false">
      <c r="A5641" s="1" t="n">
        <f aca="false">A5640+1</f>
        <v>5640</v>
      </c>
      <c r="B5641" s="1" t="n">
        <f aca="false">A5641/10000</f>
        <v>0.564</v>
      </c>
      <c r="C5641" s="1" t="n">
        <f aca="false">D5641/D$10001</f>
        <v>0.555033294163729</v>
      </c>
      <c r="D5641" s="1" t="n">
        <f aca="false">'Lobster data'!H5641+D5640</f>
        <v>1417</v>
      </c>
    </row>
    <row r="5642" customFormat="false" ht="12.75" hidden="false" customHeight="false" outlineLevel="0" collapsed="false">
      <c r="A5642" s="1" t="n">
        <f aca="false">A5641+1</f>
        <v>5641</v>
      </c>
      <c r="B5642" s="1" t="n">
        <f aca="false">A5642/10000</f>
        <v>0.5641</v>
      </c>
      <c r="C5642" s="1" t="n">
        <f aca="false">D5642/D$10001</f>
        <v>0.555424990207599</v>
      </c>
      <c r="D5642" s="1" t="n">
        <f aca="false">'Lobster data'!H5642+D5641</f>
        <v>1418</v>
      </c>
    </row>
    <row r="5643" customFormat="false" ht="12.75" hidden="false" customHeight="false" outlineLevel="0" collapsed="false">
      <c r="A5643" s="1" t="n">
        <f aca="false">A5642+1</f>
        <v>5642</v>
      </c>
      <c r="B5643" s="1" t="n">
        <f aca="false">A5643/10000</f>
        <v>0.5642</v>
      </c>
      <c r="C5643" s="1" t="n">
        <f aca="false">D5643/D$10001</f>
        <v>0.555816686251469</v>
      </c>
      <c r="D5643" s="1" t="n">
        <f aca="false">'Lobster data'!H5643+D5642</f>
        <v>1419</v>
      </c>
    </row>
    <row r="5644" customFormat="false" ht="12.75" hidden="false" customHeight="false" outlineLevel="0" collapsed="false">
      <c r="A5644" s="1" t="n">
        <f aca="false">A5643+1</f>
        <v>5643</v>
      </c>
      <c r="B5644" s="1" t="n">
        <f aca="false">A5644/10000</f>
        <v>0.5643</v>
      </c>
      <c r="C5644" s="1" t="n">
        <f aca="false">D5644/D$10001</f>
        <v>0.555816686251469</v>
      </c>
      <c r="D5644" s="1" t="n">
        <f aca="false">'Lobster data'!H5644+D5643</f>
        <v>1419</v>
      </c>
    </row>
    <row r="5645" customFormat="false" ht="12.75" hidden="false" customHeight="false" outlineLevel="0" collapsed="false">
      <c r="A5645" s="1" t="n">
        <f aca="false">A5644+1</f>
        <v>5644</v>
      </c>
      <c r="B5645" s="1" t="n">
        <f aca="false">A5645/10000</f>
        <v>0.5644</v>
      </c>
      <c r="C5645" s="1" t="n">
        <f aca="false">D5645/D$10001</f>
        <v>0.555816686251469</v>
      </c>
      <c r="D5645" s="1" t="n">
        <f aca="false">'Lobster data'!H5645+D5644</f>
        <v>1419</v>
      </c>
    </row>
    <row r="5646" customFormat="false" ht="12.75" hidden="false" customHeight="false" outlineLevel="0" collapsed="false">
      <c r="A5646" s="1" t="n">
        <f aca="false">A5645+1</f>
        <v>5645</v>
      </c>
      <c r="B5646" s="1" t="n">
        <f aca="false">A5646/10000</f>
        <v>0.5645</v>
      </c>
      <c r="C5646" s="1" t="n">
        <f aca="false">D5646/D$10001</f>
        <v>0.555816686251469</v>
      </c>
      <c r="D5646" s="1" t="n">
        <f aca="false">'Lobster data'!H5646+D5645</f>
        <v>1419</v>
      </c>
    </row>
    <row r="5647" customFormat="false" ht="12.75" hidden="false" customHeight="false" outlineLevel="0" collapsed="false">
      <c r="A5647" s="1" t="n">
        <f aca="false">A5646+1</f>
        <v>5646</v>
      </c>
      <c r="B5647" s="1" t="n">
        <f aca="false">A5647/10000</f>
        <v>0.5646</v>
      </c>
      <c r="C5647" s="1" t="n">
        <f aca="false">D5647/D$10001</f>
        <v>0.555816686251469</v>
      </c>
      <c r="D5647" s="1" t="n">
        <f aca="false">'Lobster data'!H5647+D5646</f>
        <v>1419</v>
      </c>
    </row>
    <row r="5648" customFormat="false" ht="12.75" hidden="false" customHeight="false" outlineLevel="0" collapsed="false">
      <c r="A5648" s="1" t="n">
        <f aca="false">A5647+1</f>
        <v>5647</v>
      </c>
      <c r="B5648" s="1" t="n">
        <f aca="false">A5648/10000</f>
        <v>0.5647</v>
      </c>
      <c r="C5648" s="1" t="n">
        <f aca="false">D5648/D$10001</f>
        <v>0.555816686251469</v>
      </c>
      <c r="D5648" s="1" t="n">
        <f aca="false">'Lobster data'!H5648+D5647</f>
        <v>1419</v>
      </c>
    </row>
    <row r="5649" customFormat="false" ht="12.75" hidden="false" customHeight="false" outlineLevel="0" collapsed="false">
      <c r="A5649" s="1" t="n">
        <f aca="false">A5648+1</f>
        <v>5648</v>
      </c>
      <c r="B5649" s="1" t="n">
        <f aca="false">A5649/10000</f>
        <v>0.5648</v>
      </c>
      <c r="C5649" s="1" t="n">
        <f aca="false">D5649/D$10001</f>
        <v>0.555816686251469</v>
      </c>
      <c r="D5649" s="1" t="n">
        <f aca="false">'Lobster data'!H5649+D5648</f>
        <v>1419</v>
      </c>
    </row>
    <row r="5650" customFormat="false" ht="12.75" hidden="false" customHeight="false" outlineLevel="0" collapsed="false">
      <c r="A5650" s="1" t="n">
        <f aca="false">A5649+1</f>
        <v>5649</v>
      </c>
      <c r="B5650" s="1" t="n">
        <f aca="false">A5650/10000</f>
        <v>0.5649</v>
      </c>
      <c r="C5650" s="1" t="n">
        <f aca="false">D5650/D$10001</f>
        <v>0.556208382295339</v>
      </c>
      <c r="D5650" s="1" t="n">
        <f aca="false">'Lobster data'!H5650+D5649</f>
        <v>1420</v>
      </c>
    </row>
    <row r="5651" customFormat="false" ht="12.75" hidden="false" customHeight="false" outlineLevel="0" collapsed="false">
      <c r="A5651" s="1" t="n">
        <f aca="false">A5650+1</f>
        <v>5650</v>
      </c>
      <c r="B5651" s="1" t="n">
        <f aca="false">A5651/10000</f>
        <v>0.565</v>
      </c>
      <c r="C5651" s="1" t="n">
        <f aca="false">D5651/D$10001</f>
        <v>0.556208382295339</v>
      </c>
      <c r="D5651" s="1" t="n">
        <f aca="false">'Lobster data'!H5651+D5650</f>
        <v>1420</v>
      </c>
    </row>
    <row r="5652" customFormat="false" ht="12.75" hidden="false" customHeight="false" outlineLevel="0" collapsed="false">
      <c r="A5652" s="1" t="n">
        <f aca="false">A5651+1</f>
        <v>5651</v>
      </c>
      <c r="B5652" s="1" t="n">
        <f aca="false">A5652/10000</f>
        <v>0.5651</v>
      </c>
      <c r="C5652" s="1" t="n">
        <f aca="false">D5652/D$10001</f>
        <v>0.556600078339209</v>
      </c>
      <c r="D5652" s="1" t="n">
        <f aca="false">'Lobster data'!H5652+D5651</f>
        <v>1421</v>
      </c>
    </row>
    <row r="5653" customFormat="false" ht="12.75" hidden="false" customHeight="false" outlineLevel="0" collapsed="false">
      <c r="A5653" s="1" t="n">
        <f aca="false">A5652+1</f>
        <v>5652</v>
      </c>
      <c r="B5653" s="1" t="n">
        <f aca="false">A5653/10000</f>
        <v>0.5652</v>
      </c>
      <c r="C5653" s="1" t="n">
        <f aca="false">D5653/D$10001</f>
        <v>0.556600078339209</v>
      </c>
      <c r="D5653" s="1" t="n">
        <f aca="false">'Lobster data'!H5653+D5652</f>
        <v>1421</v>
      </c>
    </row>
    <row r="5654" customFormat="false" ht="12.75" hidden="false" customHeight="false" outlineLevel="0" collapsed="false">
      <c r="A5654" s="1" t="n">
        <f aca="false">A5653+1</f>
        <v>5653</v>
      </c>
      <c r="B5654" s="1" t="n">
        <f aca="false">A5654/10000</f>
        <v>0.5653</v>
      </c>
      <c r="C5654" s="1" t="n">
        <f aca="false">D5654/D$10001</f>
        <v>0.556600078339209</v>
      </c>
      <c r="D5654" s="1" t="n">
        <f aca="false">'Lobster data'!H5654+D5653</f>
        <v>1421</v>
      </c>
    </row>
    <row r="5655" customFormat="false" ht="12.75" hidden="false" customHeight="false" outlineLevel="0" collapsed="false">
      <c r="A5655" s="1" t="n">
        <f aca="false">A5654+1</f>
        <v>5654</v>
      </c>
      <c r="B5655" s="1" t="n">
        <f aca="false">A5655/10000</f>
        <v>0.5654</v>
      </c>
      <c r="C5655" s="1" t="n">
        <f aca="false">D5655/D$10001</f>
        <v>0.556600078339209</v>
      </c>
      <c r="D5655" s="1" t="n">
        <f aca="false">'Lobster data'!H5655+D5654</f>
        <v>1421</v>
      </c>
    </row>
    <row r="5656" customFormat="false" ht="12.75" hidden="false" customHeight="false" outlineLevel="0" collapsed="false">
      <c r="A5656" s="1" t="n">
        <f aca="false">A5655+1</f>
        <v>5655</v>
      </c>
      <c r="B5656" s="1" t="n">
        <f aca="false">A5656/10000</f>
        <v>0.5655</v>
      </c>
      <c r="C5656" s="1" t="n">
        <f aca="false">D5656/D$10001</f>
        <v>0.556600078339209</v>
      </c>
      <c r="D5656" s="1" t="n">
        <f aca="false">'Lobster data'!H5656+D5655</f>
        <v>1421</v>
      </c>
    </row>
    <row r="5657" customFormat="false" ht="12.75" hidden="false" customHeight="false" outlineLevel="0" collapsed="false">
      <c r="A5657" s="1" t="n">
        <f aca="false">A5656+1</f>
        <v>5656</v>
      </c>
      <c r="B5657" s="1" t="n">
        <f aca="false">A5657/10000</f>
        <v>0.5656</v>
      </c>
      <c r="C5657" s="1" t="n">
        <f aca="false">D5657/D$10001</f>
        <v>0.556600078339209</v>
      </c>
      <c r="D5657" s="1" t="n">
        <f aca="false">'Lobster data'!H5657+D5656</f>
        <v>1421</v>
      </c>
    </row>
    <row r="5658" customFormat="false" ht="12.75" hidden="false" customHeight="false" outlineLevel="0" collapsed="false">
      <c r="A5658" s="1" t="n">
        <f aca="false">A5657+1</f>
        <v>5657</v>
      </c>
      <c r="B5658" s="1" t="n">
        <f aca="false">A5658/10000</f>
        <v>0.5657</v>
      </c>
      <c r="C5658" s="1" t="n">
        <f aca="false">D5658/D$10001</f>
        <v>0.556600078339209</v>
      </c>
      <c r="D5658" s="1" t="n">
        <f aca="false">'Lobster data'!H5658+D5657</f>
        <v>1421</v>
      </c>
    </row>
    <row r="5659" customFormat="false" ht="12.75" hidden="false" customHeight="false" outlineLevel="0" collapsed="false">
      <c r="A5659" s="1" t="n">
        <f aca="false">A5658+1</f>
        <v>5658</v>
      </c>
      <c r="B5659" s="1" t="n">
        <f aca="false">A5659/10000</f>
        <v>0.5658</v>
      </c>
      <c r="C5659" s="1" t="n">
        <f aca="false">D5659/D$10001</f>
        <v>0.556600078339209</v>
      </c>
      <c r="D5659" s="1" t="n">
        <f aca="false">'Lobster data'!H5659+D5658</f>
        <v>1421</v>
      </c>
    </row>
    <row r="5660" customFormat="false" ht="12.75" hidden="false" customHeight="false" outlineLevel="0" collapsed="false">
      <c r="A5660" s="1" t="n">
        <f aca="false">A5659+1</f>
        <v>5659</v>
      </c>
      <c r="B5660" s="1" t="n">
        <f aca="false">A5660/10000</f>
        <v>0.5659</v>
      </c>
      <c r="C5660" s="1" t="n">
        <f aca="false">D5660/D$10001</f>
        <v>0.556600078339209</v>
      </c>
      <c r="D5660" s="1" t="n">
        <f aca="false">'Lobster data'!H5660+D5659</f>
        <v>1421</v>
      </c>
    </row>
    <row r="5661" customFormat="false" ht="12.75" hidden="false" customHeight="false" outlineLevel="0" collapsed="false">
      <c r="A5661" s="1" t="n">
        <f aca="false">A5660+1</f>
        <v>5660</v>
      </c>
      <c r="B5661" s="1" t="n">
        <f aca="false">A5661/10000</f>
        <v>0.566</v>
      </c>
      <c r="C5661" s="1" t="n">
        <f aca="false">D5661/D$10001</f>
        <v>0.556600078339209</v>
      </c>
      <c r="D5661" s="1" t="n">
        <f aca="false">'Lobster data'!H5661+D5660</f>
        <v>1421</v>
      </c>
    </row>
    <row r="5662" customFormat="false" ht="12.75" hidden="false" customHeight="false" outlineLevel="0" collapsed="false">
      <c r="A5662" s="1" t="n">
        <f aca="false">A5661+1</f>
        <v>5661</v>
      </c>
      <c r="B5662" s="1" t="n">
        <f aca="false">A5662/10000</f>
        <v>0.5661</v>
      </c>
      <c r="C5662" s="1" t="n">
        <f aca="false">D5662/D$10001</f>
        <v>0.556600078339209</v>
      </c>
      <c r="D5662" s="1" t="n">
        <f aca="false">'Lobster data'!H5662+D5661</f>
        <v>1421</v>
      </c>
    </row>
    <row r="5663" customFormat="false" ht="12.75" hidden="false" customHeight="false" outlineLevel="0" collapsed="false">
      <c r="A5663" s="1" t="n">
        <f aca="false">A5662+1</f>
        <v>5662</v>
      </c>
      <c r="B5663" s="1" t="n">
        <f aca="false">A5663/10000</f>
        <v>0.5662</v>
      </c>
      <c r="C5663" s="1" t="n">
        <f aca="false">D5663/D$10001</f>
        <v>0.556600078339209</v>
      </c>
      <c r="D5663" s="1" t="n">
        <f aca="false">'Lobster data'!H5663+D5662</f>
        <v>1421</v>
      </c>
    </row>
    <row r="5664" customFormat="false" ht="12.75" hidden="false" customHeight="false" outlineLevel="0" collapsed="false">
      <c r="A5664" s="1" t="n">
        <f aca="false">A5663+1</f>
        <v>5663</v>
      </c>
      <c r="B5664" s="1" t="n">
        <f aca="false">A5664/10000</f>
        <v>0.5663</v>
      </c>
      <c r="C5664" s="1" t="n">
        <f aca="false">D5664/D$10001</f>
        <v>0.556600078339209</v>
      </c>
      <c r="D5664" s="1" t="n">
        <f aca="false">'Lobster data'!H5664+D5663</f>
        <v>1421</v>
      </c>
    </row>
    <row r="5665" customFormat="false" ht="12.75" hidden="false" customHeight="false" outlineLevel="0" collapsed="false">
      <c r="A5665" s="1" t="n">
        <f aca="false">A5664+1</f>
        <v>5664</v>
      </c>
      <c r="B5665" s="1" t="n">
        <f aca="false">A5665/10000</f>
        <v>0.5664</v>
      </c>
      <c r="C5665" s="1" t="n">
        <f aca="false">D5665/D$10001</f>
        <v>0.556600078339209</v>
      </c>
      <c r="D5665" s="1" t="n">
        <f aca="false">'Lobster data'!H5665+D5664</f>
        <v>1421</v>
      </c>
    </row>
    <row r="5666" customFormat="false" ht="12.75" hidden="false" customHeight="false" outlineLevel="0" collapsed="false">
      <c r="A5666" s="1" t="n">
        <f aca="false">A5665+1</f>
        <v>5665</v>
      </c>
      <c r="B5666" s="1" t="n">
        <f aca="false">A5666/10000</f>
        <v>0.5665</v>
      </c>
      <c r="C5666" s="1" t="n">
        <f aca="false">D5666/D$10001</f>
        <v>0.556600078339209</v>
      </c>
      <c r="D5666" s="1" t="n">
        <f aca="false">'Lobster data'!H5666+D5665</f>
        <v>1421</v>
      </c>
    </row>
    <row r="5667" customFormat="false" ht="12.75" hidden="false" customHeight="false" outlineLevel="0" collapsed="false">
      <c r="A5667" s="1" t="n">
        <f aca="false">A5666+1</f>
        <v>5666</v>
      </c>
      <c r="B5667" s="1" t="n">
        <f aca="false">A5667/10000</f>
        <v>0.5666</v>
      </c>
      <c r="C5667" s="1" t="n">
        <f aca="false">D5667/D$10001</f>
        <v>0.556600078339209</v>
      </c>
      <c r="D5667" s="1" t="n">
        <f aca="false">'Lobster data'!H5667+D5666</f>
        <v>1421</v>
      </c>
    </row>
    <row r="5668" customFormat="false" ht="12.75" hidden="false" customHeight="false" outlineLevel="0" collapsed="false">
      <c r="A5668" s="1" t="n">
        <f aca="false">A5667+1</f>
        <v>5667</v>
      </c>
      <c r="B5668" s="1" t="n">
        <f aca="false">A5668/10000</f>
        <v>0.5667</v>
      </c>
      <c r="C5668" s="1" t="n">
        <f aca="false">D5668/D$10001</f>
        <v>0.556991774383079</v>
      </c>
      <c r="D5668" s="1" t="n">
        <f aca="false">'Lobster data'!H5668+D5667</f>
        <v>1422</v>
      </c>
    </row>
    <row r="5669" customFormat="false" ht="12.75" hidden="false" customHeight="false" outlineLevel="0" collapsed="false">
      <c r="A5669" s="1" t="n">
        <f aca="false">A5668+1</f>
        <v>5668</v>
      </c>
      <c r="B5669" s="1" t="n">
        <f aca="false">A5669/10000</f>
        <v>0.5668</v>
      </c>
      <c r="C5669" s="1" t="n">
        <f aca="false">D5669/D$10001</f>
        <v>0.556991774383079</v>
      </c>
      <c r="D5669" s="1" t="n">
        <f aca="false">'Lobster data'!H5669+D5668</f>
        <v>1422</v>
      </c>
    </row>
    <row r="5670" customFormat="false" ht="12.75" hidden="false" customHeight="false" outlineLevel="0" collapsed="false">
      <c r="A5670" s="1" t="n">
        <f aca="false">A5669+1</f>
        <v>5669</v>
      </c>
      <c r="B5670" s="1" t="n">
        <f aca="false">A5670/10000</f>
        <v>0.5669</v>
      </c>
      <c r="C5670" s="1" t="n">
        <f aca="false">D5670/D$10001</f>
        <v>0.557383470426949</v>
      </c>
      <c r="D5670" s="1" t="n">
        <f aca="false">'Lobster data'!H5670+D5669</f>
        <v>1423</v>
      </c>
    </row>
    <row r="5671" customFormat="false" ht="12.75" hidden="false" customHeight="false" outlineLevel="0" collapsed="false">
      <c r="A5671" s="1" t="n">
        <f aca="false">A5670+1</f>
        <v>5670</v>
      </c>
      <c r="B5671" s="1" t="n">
        <f aca="false">A5671/10000</f>
        <v>0.567</v>
      </c>
      <c r="C5671" s="1" t="n">
        <f aca="false">D5671/D$10001</f>
        <v>0.557383470426949</v>
      </c>
      <c r="D5671" s="1" t="n">
        <f aca="false">'Lobster data'!H5671+D5670</f>
        <v>1423</v>
      </c>
    </row>
    <row r="5672" customFormat="false" ht="12.75" hidden="false" customHeight="false" outlineLevel="0" collapsed="false">
      <c r="A5672" s="1" t="n">
        <f aca="false">A5671+1</f>
        <v>5671</v>
      </c>
      <c r="B5672" s="1" t="n">
        <f aca="false">A5672/10000</f>
        <v>0.5671</v>
      </c>
      <c r="C5672" s="1" t="n">
        <f aca="false">D5672/D$10001</f>
        <v>0.557383470426949</v>
      </c>
      <c r="D5672" s="1" t="n">
        <f aca="false">'Lobster data'!H5672+D5671</f>
        <v>1423</v>
      </c>
    </row>
    <row r="5673" customFormat="false" ht="12.75" hidden="false" customHeight="false" outlineLevel="0" collapsed="false">
      <c r="A5673" s="1" t="n">
        <f aca="false">A5672+1</f>
        <v>5672</v>
      </c>
      <c r="B5673" s="1" t="n">
        <f aca="false">A5673/10000</f>
        <v>0.5672</v>
      </c>
      <c r="C5673" s="1" t="n">
        <f aca="false">D5673/D$10001</f>
        <v>0.557383470426949</v>
      </c>
      <c r="D5673" s="1" t="n">
        <f aca="false">'Lobster data'!H5673+D5672</f>
        <v>1423</v>
      </c>
    </row>
    <row r="5674" customFormat="false" ht="12.75" hidden="false" customHeight="false" outlineLevel="0" collapsed="false">
      <c r="A5674" s="1" t="n">
        <f aca="false">A5673+1</f>
        <v>5673</v>
      </c>
      <c r="B5674" s="1" t="n">
        <f aca="false">A5674/10000</f>
        <v>0.5673</v>
      </c>
      <c r="C5674" s="1" t="n">
        <f aca="false">D5674/D$10001</f>
        <v>0.557775166470819</v>
      </c>
      <c r="D5674" s="1" t="n">
        <f aca="false">'Lobster data'!H5674+D5673</f>
        <v>1424</v>
      </c>
    </row>
    <row r="5675" customFormat="false" ht="12.75" hidden="false" customHeight="false" outlineLevel="0" collapsed="false">
      <c r="A5675" s="1" t="n">
        <f aca="false">A5674+1</f>
        <v>5674</v>
      </c>
      <c r="B5675" s="1" t="n">
        <f aca="false">A5675/10000</f>
        <v>0.5674</v>
      </c>
      <c r="C5675" s="1" t="n">
        <f aca="false">D5675/D$10001</f>
        <v>0.557775166470819</v>
      </c>
      <c r="D5675" s="1" t="n">
        <f aca="false">'Lobster data'!H5675+D5674</f>
        <v>1424</v>
      </c>
    </row>
    <row r="5676" customFormat="false" ht="12.75" hidden="false" customHeight="false" outlineLevel="0" collapsed="false">
      <c r="A5676" s="1" t="n">
        <f aca="false">A5675+1</f>
        <v>5675</v>
      </c>
      <c r="B5676" s="1" t="n">
        <f aca="false">A5676/10000</f>
        <v>0.5675</v>
      </c>
      <c r="C5676" s="1" t="n">
        <f aca="false">D5676/D$10001</f>
        <v>0.557775166470819</v>
      </c>
      <c r="D5676" s="1" t="n">
        <f aca="false">'Lobster data'!H5676+D5675</f>
        <v>1424</v>
      </c>
    </row>
    <row r="5677" customFormat="false" ht="12.75" hidden="false" customHeight="false" outlineLevel="0" collapsed="false">
      <c r="A5677" s="1" t="n">
        <f aca="false">A5676+1</f>
        <v>5676</v>
      </c>
      <c r="B5677" s="1" t="n">
        <f aca="false">A5677/10000</f>
        <v>0.5676</v>
      </c>
      <c r="C5677" s="1" t="n">
        <f aca="false">D5677/D$10001</f>
        <v>0.557775166470819</v>
      </c>
      <c r="D5677" s="1" t="n">
        <f aca="false">'Lobster data'!H5677+D5676</f>
        <v>1424</v>
      </c>
    </row>
    <row r="5678" customFormat="false" ht="12.75" hidden="false" customHeight="false" outlineLevel="0" collapsed="false">
      <c r="A5678" s="1" t="n">
        <f aca="false">A5677+1</f>
        <v>5677</v>
      </c>
      <c r="B5678" s="1" t="n">
        <f aca="false">A5678/10000</f>
        <v>0.5677</v>
      </c>
      <c r="C5678" s="1" t="n">
        <f aca="false">D5678/D$10001</f>
        <v>0.557775166470819</v>
      </c>
      <c r="D5678" s="1" t="n">
        <f aca="false">'Lobster data'!H5678+D5677</f>
        <v>1424</v>
      </c>
    </row>
    <row r="5679" customFormat="false" ht="12.75" hidden="false" customHeight="false" outlineLevel="0" collapsed="false">
      <c r="A5679" s="1" t="n">
        <f aca="false">A5678+1</f>
        <v>5678</v>
      </c>
      <c r="B5679" s="1" t="n">
        <f aca="false">A5679/10000</f>
        <v>0.5678</v>
      </c>
      <c r="C5679" s="1" t="n">
        <f aca="false">D5679/D$10001</f>
        <v>0.557775166470819</v>
      </c>
      <c r="D5679" s="1" t="n">
        <f aca="false">'Lobster data'!H5679+D5678</f>
        <v>1424</v>
      </c>
    </row>
    <row r="5680" customFormat="false" ht="12.75" hidden="false" customHeight="false" outlineLevel="0" collapsed="false">
      <c r="A5680" s="1" t="n">
        <f aca="false">A5679+1</f>
        <v>5679</v>
      </c>
      <c r="B5680" s="1" t="n">
        <f aca="false">A5680/10000</f>
        <v>0.5679</v>
      </c>
      <c r="C5680" s="1" t="n">
        <f aca="false">D5680/D$10001</f>
        <v>0.558166862514689</v>
      </c>
      <c r="D5680" s="1" t="n">
        <f aca="false">'Lobster data'!H5680+D5679</f>
        <v>1425</v>
      </c>
    </row>
    <row r="5681" customFormat="false" ht="12.75" hidden="false" customHeight="false" outlineLevel="0" collapsed="false">
      <c r="A5681" s="1" t="n">
        <f aca="false">A5680+1</f>
        <v>5680</v>
      </c>
      <c r="B5681" s="1" t="n">
        <f aca="false">A5681/10000</f>
        <v>0.568</v>
      </c>
      <c r="C5681" s="1" t="n">
        <f aca="false">D5681/D$10001</f>
        <v>0.558166862514689</v>
      </c>
      <c r="D5681" s="1" t="n">
        <f aca="false">'Lobster data'!H5681+D5680</f>
        <v>1425</v>
      </c>
    </row>
    <row r="5682" customFormat="false" ht="12.75" hidden="false" customHeight="false" outlineLevel="0" collapsed="false">
      <c r="A5682" s="1" t="n">
        <f aca="false">A5681+1</f>
        <v>5681</v>
      </c>
      <c r="B5682" s="1" t="n">
        <f aca="false">A5682/10000</f>
        <v>0.5681</v>
      </c>
      <c r="C5682" s="1" t="n">
        <f aca="false">D5682/D$10001</f>
        <v>0.558558558558559</v>
      </c>
      <c r="D5682" s="1" t="n">
        <f aca="false">'Lobster data'!H5682+D5681</f>
        <v>1426</v>
      </c>
    </row>
    <row r="5683" customFormat="false" ht="12.75" hidden="false" customHeight="false" outlineLevel="0" collapsed="false">
      <c r="A5683" s="1" t="n">
        <f aca="false">A5682+1</f>
        <v>5682</v>
      </c>
      <c r="B5683" s="1" t="n">
        <f aca="false">A5683/10000</f>
        <v>0.5682</v>
      </c>
      <c r="C5683" s="1" t="n">
        <f aca="false">D5683/D$10001</f>
        <v>0.558558558558559</v>
      </c>
      <c r="D5683" s="1" t="n">
        <f aca="false">'Lobster data'!H5683+D5682</f>
        <v>1426</v>
      </c>
    </row>
    <row r="5684" customFormat="false" ht="12.75" hidden="false" customHeight="false" outlineLevel="0" collapsed="false">
      <c r="A5684" s="1" t="n">
        <f aca="false">A5683+1</f>
        <v>5683</v>
      </c>
      <c r="B5684" s="1" t="n">
        <f aca="false">A5684/10000</f>
        <v>0.5683</v>
      </c>
      <c r="C5684" s="1" t="n">
        <f aca="false">D5684/D$10001</f>
        <v>0.558558558558559</v>
      </c>
      <c r="D5684" s="1" t="n">
        <f aca="false">'Lobster data'!H5684+D5683</f>
        <v>1426</v>
      </c>
    </row>
    <row r="5685" customFormat="false" ht="12.75" hidden="false" customHeight="false" outlineLevel="0" collapsed="false">
      <c r="A5685" s="1" t="n">
        <f aca="false">A5684+1</f>
        <v>5684</v>
      </c>
      <c r="B5685" s="1" t="n">
        <f aca="false">A5685/10000</f>
        <v>0.5684</v>
      </c>
      <c r="C5685" s="1" t="n">
        <f aca="false">D5685/D$10001</f>
        <v>0.558558558558559</v>
      </c>
      <c r="D5685" s="1" t="n">
        <f aca="false">'Lobster data'!H5685+D5684</f>
        <v>1426</v>
      </c>
    </row>
    <row r="5686" customFormat="false" ht="12.75" hidden="false" customHeight="false" outlineLevel="0" collapsed="false">
      <c r="A5686" s="1" t="n">
        <f aca="false">A5685+1</f>
        <v>5685</v>
      </c>
      <c r="B5686" s="1" t="n">
        <f aca="false">A5686/10000</f>
        <v>0.5685</v>
      </c>
      <c r="C5686" s="1" t="n">
        <f aca="false">D5686/D$10001</f>
        <v>0.558558558558559</v>
      </c>
      <c r="D5686" s="1" t="n">
        <f aca="false">'Lobster data'!H5686+D5685</f>
        <v>1426</v>
      </c>
    </row>
    <row r="5687" customFormat="false" ht="12.75" hidden="false" customHeight="false" outlineLevel="0" collapsed="false">
      <c r="A5687" s="1" t="n">
        <f aca="false">A5686+1</f>
        <v>5686</v>
      </c>
      <c r="B5687" s="1" t="n">
        <f aca="false">A5687/10000</f>
        <v>0.5686</v>
      </c>
      <c r="C5687" s="1" t="n">
        <f aca="false">D5687/D$10001</f>
        <v>0.558558558558559</v>
      </c>
      <c r="D5687" s="1" t="n">
        <f aca="false">'Lobster data'!H5687+D5686</f>
        <v>1426</v>
      </c>
    </row>
    <row r="5688" customFormat="false" ht="12.75" hidden="false" customHeight="false" outlineLevel="0" collapsed="false">
      <c r="A5688" s="1" t="n">
        <f aca="false">A5687+1</f>
        <v>5687</v>
      </c>
      <c r="B5688" s="1" t="n">
        <f aca="false">A5688/10000</f>
        <v>0.5687</v>
      </c>
      <c r="C5688" s="1" t="n">
        <f aca="false">D5688/D$10001</f>
        <v>0.558558558558559</v>
      </c>
      <c r="D5688" s="1" t="n">
        <f aca="false">'Lobster data'!H5688+D5687</f>
        <v>1426</v>
      </c>
    </row>
    <row r="5689" customFormat="false" ht="12.75" hidden="false" customHeight="false" outlineLevel="0" collapsed="false">
      <c r="A5689" s="1" t="n">
        <f aca="false">A5688+1</f>
        <v>5688</v>
      </c>
      <c r="B5689" s="1" t="n">
        <f aca="false">A5689/10000</f>
        <v>0.5688</v>
      </c>
      <c r="C5689" s="1" t="n">
        <f aca="false">D5689/D$10001</f>
        <v>0.558558558558559</v>
      </c>
      <c r="D5689" s="1" t="n">
        <f aca="false">'Lobster data'!H5689+D5688</f>
        <v>1426</v>
      </c>
    </row>
    <row r="5690" customFormat="false" ht="12.75" hidden="false" customHeight="false" outlineLevel="0" collapsed="false">
      <c r="A5690" s="1" t="n">
        <f aca="false">A5689+1</f>
        <v>5689</v>
      </c>
      <c r="B5690" s="1" t="n">
        <f aca="false">A5690/10000</f>
        <v>0.5689</v>
      </c>
      <c r="C5690" s="1" t="n">
        <f aca="false">D5690/D$10001</f>
        <v>0.558950254602429</v>
      </c>
      <c r="D5690" s="1" t="n">
        <f aca="false">'Lobster data'!H5690+D5689</f>
        <v>1427</v>
      </c>
    </row>
    <row r="5691" customFormat="false" ht="12.75" hidden="false" customHeight="false" outlineLevel="0" collapsed="false">
      <c r="A5691" s="1" t="n">
        <f aca="false">A5690+1</f>
        <v>5690</v>
      </c>
      <c r="B5691" s="1" t="n">
        <f aca="false">A5691/10000</f>
        <v>0.569</v>
      </c>
      <c r="C5691" s="1" t="n">
        <f aca="false">D5691/D$10001</f>
        <v>0.558950254602429</v>
      </c>
      <c r="D5691" s="1" t="n">
        <f aca="false">'Lobster data'!H5691+D5690</f>
        <v>1427</v>
      </c>
    </row>
    <row r="5692" customFormat="false" ht="12.75" hidden="false" customHeight="false" outlineLevel="0" collapsed="false">
      <c r="A5692" s="1" t="n">
        <f aca="false">A5691+1</f>
        <v>5691</v>
      </c>
      <c r="B5692" s="1" t="n">
        <f aca="false">A5692/10000</f>
        <v>0.5691</v>
      </c>
      <c r="C5692" s="1" t="n">
        <f aca="false">D5692/D$10001</f>
        <v>0.558950254602429</v>
      </c>
      <c r="D5692" s="1" t="n">
        <f aca="false">'Lobster data'!H5692+D5691</f>
        <v>1427</v>
      </c>
    </row>
    <row r="5693" customFormat="false" ht="12.75" hidden="false" customHeight="false" outlineLevel="0" collapsed="false">
      <c r="A5693" s="1" t="n">
        <f aca="false">A5692+1</f>
        <v>5692</v>
      </c>
      <c r="B5693" s="1" t="n">
        <f aca="false">A5693/10000</f>
        <v>0.5692</v>
      </c>
      <c r="C5693" s="1" t="n">
        <f aca="false">D5693/D$10001</f>
        <v>0.559341950646298</v>
      </c>
      <c r="D5693" s="1" t="n">
        <f aca="false">'Lobster data'!H5693+D5692</f>
        <v>1428</v>
      </c>
    </row>
    <row r="5694" customFormat="false" ht="12.75" hidden="false" customHeight="false" outlineLevel="0" collapsed="false">
      <c r="A5694" s="1" t="n">
        <f aca="false">A5693+1</f>
        <v>5693</v>
      </c>
      <c r="B5694" s="1" t="n">
        <f aca="false">A5694/10000</f>
        <v>0.5693</v>
      </c>
      <c r="C5694" s="1" t="n">
        <f aca="false">D5694/D$10001</f>
        <v>0.559341950646298</v>
      </c>
      <c r="D5694" s="1" t="n">
        <f aca="false">'Lobster data'!H5694+D5693</f>
        <v>1428</v>
      </c>
    </row>
    <row r="5695" customFormat="false" ht="12.75" hidden="false" customHeight="false" outlineLevel="0" collapsed="false">
      <c r="A5695" s="1" t="n">
        <f aca="false">A5694+1</f>
        <v>5694</v>
      </c>
      <c r="B5695" s="1" t="n">
        <f aca="false">A5695/10000</f>
        <v>0.5694</v>
      </c>
      <c r="C5695" s="1" t="n">
        <f aca="false">D5695/D$10001</f>
        <v>0.559341950646298</v>
      </c>
      <c r="D5695" s="1" t="n">
        <f aca="false">'Lobster data'!H5695+D5694</f>
        <v>1428</v>
      </c>
    </row>
    <row r="5696" customFormat="false" ht="12.75" hidden="false" customHeight="false" outlineLevel="0" collapsed="false">
      <c r="A5696" s="1" t="n">
        <f aca="false">A5695+1</f>
        <v>5695</v>
      </c>
      <c r="B5696" s="1" t="n">
        <f aca="false">A5696/10000</f>
        <v>0.5695</v>
      </c>
      <c r="C5696" s="1" t="n">
        <f aca="false">D5696/D$10001</f>
        <v>0.559733646690169</v>
      </c>
      <c r="D5696" s="1" t="n">
        <f aca="false">'Lobster data'!H5696+D5695</f>
        <v>1429</v>
      </c>
    </row>
    <row r="5697" customFormat="false" ht="12.75" hidden="false" customHeight="false" outlineLevel="0" collapsed="false">
      <c r="A5697" s="1" t="n">
        <f aca="false">A5696+1</f>
        <v>5696</v>
      </c>
      <c r="B5697" s="1" t="n">
        <f aca="false">A5697/10000</f>
        <v>0.5696</v>
      </c>
      <c r="C5697" s="1" t="n">
        <f aca="false">D5697/D$10001</f>
        <v>0.559733646690169</v>
      </c>
      <c r="D5697" s="1" t="n">
        <f aca="false">'Lobster data'!H5697+D5696</f>
        <v>1429</v>
      </c>
    </row>
    <row r="5698" customFormat="false" ht="12.75" hidden="false" customHeight="false" outlineLevel="0" collapsed="false">
      <c r="A5698" s="1" t="n">
        <f aca="false">A5697+1</f>
        <v>5697</v>
      </c>
      <c r="B5698" s="1" t="n">
        <f aca="false">A5698/10000</f>
        <v>0.5697</v>
      </c>
      <c r="C5698" s="1" t="n">
        <f aca="false">D5698/D$10001</f>
        <v>0.559733646690169</v>
      </c>
      <c r="D5698" s="1" t="n">
        <f aca="false">'Lobster data'!H5698+D5697</f>
        <v>1429</v>
      </c>
    </row>
    <row r="5699" customFormat="false" ht="12.75" hidden="false" customHeight="false" outlineLevel="0" collapsed="false">
      <c r="A5699" s="1" t="n">
        <f aca="false">A5698+1</f>
        <v>5698</v>
      </c>
      <c r="B5699" s="1" t="n">
        <f aca="false">A5699/10000</f>
        <v>0.5698</v>
      </c>
      <c r="C5699" s="1" t="n">
        <f aca="false">D5699/D$10001</f>
        <v>0.559733646690169</v>
      </c>
      <c r="D5699" s="1" t="n">
        <f aca="false">'Lobster data'!H5699+D5698</f>
        <v>1429</v>
      </c>
    </row>
    <row r="5700" customFormat="false" ht="12.75" hidden="false" customHeight="false" outlineLevel="0" collapsed="false">
      <c r="A5700" s="1" t="n">
        <f aca="false">A5699+1</f>
        <v>5699</v>
      </c>
      <c r="B5700" s="1" t="n">
        <f aca="false">A5700/10000</f>
        <v>0.5699</v>
      </c>
      <c r="C5700" s="1" t="n">
        <f aca="false">D5700/D$10001</f>
        <v>0.559733646690169</v>
      </c>
      <c r="D5700" s="1" t="n">
        <f aca="false">'Lobster data'!H5700+D5699</f>
        <v>1429</v>
      </c>
    </row>
    <row r="5701" customFormat="false" ht="12.75" hidden="false" customHeight="false" outlineLevel="0" collapsed="false">
      <c r="A5701" s="1" t="n">
        <f aca="false">A5700+1</f>
        <v>5700</v>
      </c>
      <c r="B5701" s="1" t="n">
        <f aca="false">A5701/10000</f>
        <v>0.57</v>
      </c>
      <c r="C5701" s="1" t="n">
        <f aca="false">D5701/D$10001</f>
        <v>0.559733646690169</v>
      </c>
      <c r="D5701" s="1" t="n">
        <f aca="false">'Lobster data'!H5701+D5700</f>
        <v>1429</v>
      </c>
    </row>
    <row r="5702" customFormat="false" ht="12.75" hidden="false" customHeight="false" outlineLevel="0" collapsed="false">
      <c r="A5702" s="1" t="n">
        <f aca="false">A5701+1</f>
        <v>5701</v>
      </c>
      <c r="B5702" s="1" t="n">
        <f aca="false">A5702/10000</f>
        <v>0.5701</v>
      </c>
      <c r="C5702" s="1" t="n">
        <f aca="false">D5702/D$10001</f>
        <v>0.560125342734038</v>
      </c>
      <c r="D5702" s="1" t="n">
        <f aca="false">'Lobster data'!H5702+D5701</f>
        <v>1430</v>
      </c>
    </row>
    <row r="5703" customFormat="false" ht="12.75" hidden="false" customHeight="false" outlineLevel="0" collapsed="false">
      <c r="A5703" s="1" t="n">
        <f aca="false">A5702+1</f>
        <v>5702</v>
      </c>
      <c r="B5703" s="1" t="n">
        <f aca="false">A5703/10000</f>
        <v>0.5702</v>
      </c>
      <c r="C5703" s="1" t="n">
        <f aca="false">D5703/D$10001</f>
        <v>0.560517038777908</v>
      </c>
      <c r="D5703" s="1" t="n">
        <f aca="false">'Lobster data'!H5703+D5702</f>
        <v>1431</v>
      </c>
    </row>
    <row r="5704" customFormat="false" ht="12.75" hidden="false" customHeight="false" outlineLevel="0" collapsed="false">
      <c r="A5704" s="1" t="n">
        <f aca="false">A5703+1</f>
        <v>5703</v>
      </c>
      <c r="B5704" s="1" t="n">
        <f aca="false">A5704/10000</f>
        <v>0.5703</v>
      </c>
      <c r="C5704" s="1" t="n">
        <f aca="false">D5704/D$10001</f>
        <v>0.560517038777908</v>
      </c>
      <c r="D5704" s="1" t="n">
        <f aca="false">'Lobster data'!H5704+D5703</f>
        <v>1431</v>
      </c>
    </row>
    <row r="5705" customFormat="false" ht="12.75" hidden="false" customHeight="false" outlineLevel="0" collapsed="false">
      <c r="A5705" s="1" t="n">
        <f aca="false">A5704+1</f>
        <v>5704</v>
      </c>
      <c r="B5705" s="1" t="n">
        <f aca="false">A5705/10000</f>
        <v>0.5704</v>
      </c>
      <c r="C5705" s="1" t="n">
        <f aca="false">D5705/D$10001</f>
        <v>0.560517038777908</v>
      </c>
      <c r="D5705" s="1" t="n">
        <f aca="false">'Lobster data'!H5705+D5704</f>
        <v>1431</v>
      </c>
    </row>
    <row r="5706" customFormat="false" ht="12.75" hidden="false" customHeight="false" outlineLevel="0" collapsed="false">
      <c r="A5706" s="1" t="n">
        <f aca="false">A5705+1</f>
        <v>5705</v>
      </c>
      <c r="B5706" s="1" t="n">
        <f aca="false">A5706/10000</f>
        <v>0.5705</v>
      </c>
      <c r="C5706" s="1" t="n">
        <f aca="false">D5706/D$10001</f>
        <v>0.560908734821778</v>
      </c>
      <c r="D5706" s="1" t="n">
        <f aca="false">'Lobster data'!H5706+D5705</f>
        <v>1432</v>
      </c>
    </row>
    <row r="5707" customFormat="false" ht="12.75" hidden="false" customHeight="false" outlineLevel="0" collapsed="false">
      <c r="A5707" s="1" t="n">
        <f aca="false">A5706+1</f>
        <v>5706</v>
      </c>
      <c r="B5707" s="1" t="n">
        <f aca="false">A5707/10000</f>
        <v>0.5706</v>
      </c>
      <c r="C5707" s="1" t="n">
        <f aca="false">D5707/D$10001</f>
        <v>0.560908734821778</v>
      </c>
      <c r="D5707" s="1" t="n">
        <f aca="false">'Lobster data'!H5707+D5706</f>
        <v>1432</v>
      </c>
    </row>
    <row r="5708" customFormat="false" ht="12.75" hidden="false" customHeight="false" outlineLevel="0" collapsed="false">
      <c r="A5708" s="1" t="n">
        <f aca="false">A5707+1</f>
        <v>5707</v>
      </c>
      <c r="B5708" s="1" t="n">
        <f aca="false">A5708/10000</f>
        <v>0.5707</v>
      </c>
      <c r="C5708" s="1" t="n">
        <f aca="false">D5708/D$10001</f>
        <v>0.560908734821778</v>
      </c>
      <c r="D5708" s="1" t="n">
        <f aca="false">'Lobster data'!H5708+D5707</f>
        <v>1432</v>
      </c>
    </row>
    <row r="5709" customFormat="false" ht="12.75" hidden="false" customHeight="false" outlineLevel="0" collapsed="false">
      <c r="A5709" s="1" t="n">
        <f aca="false">A5708+1</f>
        <v>5708</v>
      </c>
      <c r="B5709" s="1" t="n">
        <f aca="false">A5709/10000</f>
        <v>0.5708</v>
      </c>
      <c r="C5709" s="1" t="n">
        <f aca="false">D5709/D$10001</f>
        <v>0.560908734821778</v>
      </c>
      <c r="D5709" s="1" t="n">
        <f aca="false">'Lobster data'!H5709+D5708</f>
        <v>1432</v>
      </c>
    </row>
    <row r="5710" customFormat="false" ht="12.75" hidden="false" customHeight="false" outlineLevel="0" collapsed="false">
      <c r="A5710" s="1" t="n">
        <f aca="false">A5709+1</f>
        <v>5709</v>
      </c>
      <c r="B5710" s="1" t="n">
        <f aca="false">A5710/10000</f>
        <v>0.5709</v>
      </c>
      <c r="C5710" s="1" t="n">
        <f aca="false">D5710/D$10001</f>
        <v>0.561300430865648</v>
      </c>
      <c r="D5710" s="1" t="n">
        <f aca="false">'Lobster data'!H5710+D5709</f>
        <v>1433</v>
      </c>
    </row>
    <row r="5711" customFormat="false" ht="12.75" hidden="false" customHeight="false" outlineLevel="0" collapsed="false">
      <c r="A5711" s="1" t="n">
        <f aca="false">A5710+1</f>
        <v>5710</v>
      </c>
      <c r="B5711" s="1" t="n">
        <f aca="false">A5711/10000</f>
        <v>0.571</v>
      </c>
      <c r="C5711" s="1" t="n">
        <f aca="false">D5711/D$10001</f>
        <v>0.561300430865648</v>
      </c>
      <c r="D5711" s="1" t="n">
        <f aca="false">'Lobster data'!H5711+D5710</f>
        <v>1433</v>
      </c>
    </row>
    <row r="5712" customFormat="false" ht="12.75" hidden="false" customHeight="false" outlineLevel="0" collapsed="false">
      <c r="A5712" s="1" t="n">
        <f aca="false">A5711+1</f>
        <v>5711</v>
      </c>
      <c r="B5712" s="1" t="n">
        <f aca="false">A5712/10000</f>
        <v>0.5711</v>
      </c>
      <c r="C5712" s="1" t="n">
        <f aca="false">D5712/D$10001</f>
        <v>0.561692126909518</v>
      </c>
      <c r="D5712" s="1" t="n">
        <f aca="false">'Lobster data'!H5712+D5711</f>
        <v>1434</v>
      </c>
    </row>
    <row r="5713" customFormat="false" ht="12.75" hidden="false" customHeight="false" outlineLevel="0" collapsed="false">
      <c r="A5713" s="1" t="n">
        <f aca="false">A5712+1</f>
        <v>5712</v>
      </c>
      <c r="B5713" s="1" t="n">
        <f aca="false">A5713/10000</f>
        <v>0.5712</v>
      </c>
      <c r="C5713" s="1" t="n">
        <f aca="false">D5713/D$10001</f>
        <v>0.561692126909518</v>
      </c>
      <c r="D5713" s="1" t="n">
        <f aca="false">'Lobster data'!H5713+D5712</f>
        <v>1434</v>
      </c>
    </row>
    <row r="5714" customFormat="false" ht="12.75" hidden="false" customHeight="false" outlineLevel="0" collapsed="false">
      <c r="A5714" s="1" t="n">
        <f aca="false">A5713+1</f>
        <v>5713</v>
      </c>
      <c r="B5714" s="1" t="n">
        <f aca="false">A5714/10000</f>
        <v>0.5713</v>
      </c>
      <c r="C5714" s="1" t="n">
        <f aca="false">D5714/D$10001</f>
        <v>0.562083822953388</v>
      </c>
      <c r="D5714" s="1" t="n">
        <f aca="false">'Lobster data'!H5714+D5713</f>
        <v>1435</v>
      </c>
    </row>
    <row r="5715" customFormat="false" ht="12.75" hidden="false" customHeight="false" outlineLevel="0" collapsed="false">
      <c r="A5715" s="1" t="n">
        <f aca="false">A5714+1</f>
        <v>5714</v>
      </c>
      <c r="B5715" s="1" t="n">
        <f aca="false">A5715/10000</f>
        <v>0.5714</v>
      </c>
      <c r="C5715" s="1" t="n">
        <f aca="false">D5715/D$10001</f>
        <v>0.562475518997258</v>
      </c>
      <c r="D5715" s="1" t="n">
        <f aca="false">'Lobster data'!H5715+D5714</f>
        <v>1436</v>
      </c>
    </row>
    <row r="5716" customFormat="false" ht="12.75" hidden="false" customHeight="false" outlineLevel="0" collapsed="false">
      <c r="A5716" s="1" t="n">
        <f aca="false">A5715+1</f>
        <v>5715</v>
      </c>
      <c r="B5716" s="1" t="n">
        <f aca="false">A5716/10000</f>
        <v>0.5715</v>
      </c>
      <c r="C5716" s="1" t="n">
        <f aca="false">D5716/D$10001</f>
        <v>0.562475518997258</v>
      </c>
      <c r="D5716" s="1" t="n">
        <f aca="false">'Lobster data'!H5716+D5715</f>
        <v>1436</v>
      </c>
    </row>
    <row r="5717" customFormat="false" ht="12.75" hidden="false" customHeight="false" outlineLevel="0" collapsed="false">
      <c r="A5717" s="1" t="n">
        <f aca="false">A5716+1</f>
        <v>5716</v>
      </c>
      <c r="B5717" s="1" t="n">
        <f aca="false">A5717/10000</f>
        <v>0.5716</v>
      </c>
      <c r="C5717" s="1" t="n">
        <f aca="false">D5717/D$10001</f>
        <v>0.562475518997258</v>
      </c>
      <c r="D5717" s="1" t="n">
        <f aca="false">'Lobster data'!H5717+D5716</f>
        <v>1436</v>
      </c>
    </row>
    <row r="5718" customFormat="false" ht="12.75" hidden="false" customHeight="false" outlineLevel="0" collapsed="false">
      <c r="A5718" s="1" t="n">
        <f aca="false">A5717+1</f>
        <v>5717</v>
      </c>
      <c r="B5718" s="1" t="n">
        <f aca="false">A5718/10000</f>
        <v>0.5717</v>
      </c>
      <c r="C5718" s="1" t="n">
        <f aca="false">D5718/D$10001</f>
        <v>0.562475518997258</v>
      </c>
      <c r="D5718" s="1" t="n">
        <f aca="false">'Lobster data'!H5718+D5717</f>
        <v>1436</v>
      </c>
    </row>
    <row r="5719" customFormat="false" ht="12.75" hidden="false" customHeight="false" outlineLevel="0" collapsed="false">
      <c r="A5719" s="1" t="n">
        <f aca="false">A5718+1</f>
        <v>5718</v>
      </c>
      <c r="B5719" s="1" t="n">
        <f aca="false">A5719/10000</f>
        <v>0.5718</v>
      </c>
      <c r="C5719" s="1" t="n">
        <f aca="false">D5719/D$10001</f>
        <v>0.562867215041128</v>
      </c>
      <c r="D5719" s="1" t="n">
        <f aca="false">'Lobster data'!H5719+D5718</f>
        <v>1437</v>
      </c>
    </row>
    <row r="5720" customFormat="false" ht="12.75" hidden="false" customHeight="false" outlineLevel="0" collapsed="false">
      <c r="A5720" s="1" t="n">
        <f aca="false">A5719+1</f>
        <v>5719</v>
      </c>
      <c r="B5720" s="1" t="n">
        <f aca="false">A5720/10000</f>
        <v>0.5719</v>
      </c>
      <c r="C5720" s="1" t="n">
        <f aca="false">D5720/D$10001</f>
        <v>0.562867215041128</v>
      </c>
      <c r="D5720" s="1" t="n">
        <f aca="false">'Lobster data'!H5720+D5719</f>
        <v>1437</v>
      </c>
    </row>
    <row r="5721" customFormat="false" ht="12.75" hidden="false" customHeight="false" outlineLevel="0" collapsed="false">
      <c r="A5721" s="1" t="n">
        <f aca="false">A5720+1</f>
        <v>5720</v>
      </c>
      <c r="B5721" s="1" t="n">
        <f aca="false">A5721/10000</f>
        <v>0.572</v>
      </c>
      <c r="C5721" s="1" t="n">
        <f aca="false">D5721/D$10001</f>
        <v>0.563258911084998</v>
      </c>
      <c r="D5721" s="1" t="n">
        <f aca="false">'Lobster data'!H5721+D5720</f>
        <v>1438</v>
      </c>
    </row>
    <row r="5722" customFormat="false" ht="12.75" hidden="false" customHeight="false" outlineLevel="0" collapsed="false">
      <c r="A5722" s="1" t="n">
        <f aca="false">A5721+1</f>
        <v>5721</v>
      </c>
      <c r="B5722" s="1" t="n">
        <f aca="false">A5722/10000</f>
        <v>0.5721</v>
      </c>
      <c r="C5722" s="1" t="n">
        <f aca="false">D5722/D$10001</f>
        <v>0.563258911084998</v>
      </c>
      <c r="D5722" s="1" t="n">
        <f aca="false">'Lobster data'!H5722+D5721</f>
        <v>1438</v>
      </c>
    </row>
    <row r="5723" customFormat="false" ht="12.75" hidden="false" customHeight="false" outlineLevel="0" collapsed="false">
      <c r="A5723" s="1" t="n">
        <f aca="false">A5722+1</f>
        <v>5722</v>
      </c>
      <c r="B5723" s="1" t="n">
        <f aca="false">A5723/10000</f>
        <v>0.5722</v>
      </c>
      <c r="C5723" s="1" t="n">
        <f aca="false">D5723/D$10001</f>
        <v>0.563258911084998</v>
      </c>
      <c r="D5723" s="1" t="n">
        <f aca="false">'Lobster data'!H5723+D5722</f>
        <v>1438</v>
      </c>
    </row>
    <row r="5724" customFormat="false" ht="12.75" hidden="false" customHeight="false" outlineLevel="0" collapsed="false">
      <c r="A5724" s="1" t="n">
        <f aca="false">A5723+1</f>
        <v>5723</v>
      </c>
      <c r="B5724" s="1" t="n">
        <f aca="false">A5724/10000</f>
        <v>0.5723</v>
      </c>
      <c r="C5724" s="1" t="n">
        <f aca="false">D5724/D$10001</f>
        <v>0.563258911084998</v>
      </c>
      <c r="D5724" s="1" t="n">
        <f aca="false">'Lobster data'!H5724+D5723</f>
        <v>1438</v>
      </c>
    </row>
    <row r="5725" customFormat="false" ht="12.75" hidden="false" customHeight="false" outlineLevel="0" collapsed="false">
      <c r="A5725" s="1" t="n">
        <f aca="false">A5724+1</f>
        <v>5724</v>
      </c>
      <c r="B5725" s="1" t="n">
        <f aca="false">A5725/10000</f>
        <v>0.5724</v>
      </c>
      <c r="C5725" s="1" t="n">
        <f aca="false">D5725/D$10001</f>
        <v>0.563258911084998</v>
      </c>
      <c r="D5725" s="1" t="n">
        <f aca="false">'Lobster data'!H5725+D5724</f>
        <v>1438</v>
      </c>
    </row>
    <row r="5726" customFormat="false" ht="12.75" hidden="false" customHeight="false" outlineLevel="0" collapsed="false">
      <c r="A5726" s="1" t="n">
        <f aca="false">A5725+1</f>
        <v>5725</v>
      </c>
      <c r="B5726" s="1" t="n">
        <f aca="false">A5726/10000</f>
        <v>0.5725</v>
      </c>
      <c r="C5726" s="1" t="n">
        <f aca="false">D5726/D$10001</f>
        <v>0.563258911084998</v>
      </c>
      <c r="D5726" s="1" t="n">
        <f aca="false">'Lobster data'!H5726+D5725</f>
        <v>1438</v>
      </c>
    </row>
    <row r="5727" customFormat="false" ht="12.75" hidden="false" customHeight="false" outlineLevel="0" collapsed="false">
      <c r="A5727" s="1" t="n">
        <f aca="false">A5726+1</f>
        <v>5726</v>
      </c>
      <c r="B5727" s="1" t="n">
        <f aca="false">A5727/10000</f>
        <v>0.5726</v>
      </c>
      <c r="C5727" s="1" t="n">
        <f aca="false">D5727/D$10001</f>
        <v>0.563258911084998</v>
      </c>
      <c r="D5727" s="1" t="n">
        <f aca="false">'Lobster data'!H5727+D5726</f>
        <v>1438</v>
      </c>
    </row>
    <row r="5728" customFormat="false" ht="12.75" hidden="false" customHeight="false" outlineLevel="0" collapsed="false">
      <c r="A5728" s="1" t="n">
        <f aca="false">A5727+1</f>
        <v>5727</v>
      </c>
      <c r="B5728" s="1" t="n">
        <f aca="false">A5728/10000</f>
        <v>0.5727</v>
      </c>
      <c r="C5728" s="1" t="n">
        <f aca="false">D5728/D$10001</f>
        <v>0.563258911084998</v>
      </c>
      <c r="D5728" s="1" t="n">
        <f aca="false">'Lobster data'!H5728+D5727</f>
        <v>1438</v>
      </c>
    </row>
    <row r="5729" customFormat="false" ht="12.75" hidden="false" customHeight="false" outlineLevel="0" collapsed="false">
      <c r="A5729" s="1" t="n">
        <f aca="false">A5728+1</f>
        <v>5728</v>
      </c>
      <c r="B5729" s="1" t="n">
        <f aca="false">A5729/10000</f>
        <v>0.5728</v>
      </c>
      <c r="C5729" s="1" t="n">
        <f aca="false">D5729/D$10001</f>
        <v>0.563650607128868</v>
      </c>
      <c r="D5729" s="1" t="n">
        <f aca="false">'Lobster data'!H5729+D5728</f>
        <v>1439</v>
      </c>
    </row>
    <row r="5730" customFormat="false" ht="12.75" hidden="false" customHeight="false" outlineLevel="0" collapsed="false">
      <c r="A5730" s="1" t="n">
        <f aca="false">A5729+1</f>
        <v>5729</v>
      </c>
      <c r="B5730" s="1" t="n">
        <f aca="false">A5730/10000</f>
        <v>0.5729</v>
      </c>
      <c r="C5730" s="1" t="n">
        <f aca="false">D5730/D$10001</f>
        <v>0.563650607128868</v>
      </c>
      <c r="D5730" s="1" t="n">
        <f aca="false">'Lobster data'!H5730+D5729</f>
        <v>1439</v>
      </c>
    </row>
    <row r="5731" customFormat="false" ht="12.75" hidden="false" customHeight="false" outlineLevel="0" collapsed="false">
      <c r="A5731" s="1" t="n">
        <f aca="false">A5730+1</f>
        <v>5730</v>
      </c>
      <c r="B5731" s="1" t="n">
        <f aca="false">A5731/10000</f>
        <v>0.573</v>
      </c>
      <c r="C5731" s="1" t="n">
        <f aca="false">D5731/D$10001</f>
        <v>0.564042303172738</v>
      </c>
      <c r="D5731" s="1" t="n">
        <f aca="false">'Lobster data'!H5731+D5730</f>
        <v>1440</v>
      </c>
    </row>
    <row r="5732" customFormat="false" ht="12.75" hidden="false" customHeight="false" outlineLevel="0" collapsed="false">
      <c r="A5732" s="1" t="n">
        <f aca="false">A5731+1</f>
        <v>5731</v>
      </c>
      <c r="B5732" s="1" t="n">
        <f aca="false">A5732/10000</f>
        <v>0.5731</v>
      </c>
      <c r="C5732" s="1" t="n">
        <f aca="false">D5732/D$10001</f>
        <v>0.564433999216608</v>
      </c>
      <c r="D5732" s="1" t="n">
        <f aca="false">'Lobster data'!H5732+D5731</f>
        <v>1441</v>
      </c>
    </row>
    <row r="5733" customFormat="false" ht="12.75" hidden="false" customHeight="false" outlineLevel="0" collapsed="false">
      <c r="A5733" s="1" t="n">
        <f aca="false">A5732+1</f>
        <v>5732</v>
      </c>
      <c r="B5733" s="1" t="n">
        <f aca="false">A5733/10000</f>
        <v>0.5732</v>
      </c>
      <c r="C5733" s="1" t="n">
        <f aca="false">D5733/D$10001</f>
        <v>0.564433999216608</v>
      </c>
      <c r="D5733" s="1" t="n">
        <f aca="false">'Lobster data'!H5733+D5732</f>
        <v>1441</v>
      </c>
    </row>
    <row r="5734" customFormat="false" ht="12.75" hidden="false" customHeight="false" outlineLevel="0" collapsed="false">
      <c r="A5734" s="1" t="n">
        <f aca="false">A5733+1</f>
        <v>5733</v>
      </c>
      <c r="B5734" s="1" t="n">
        <f aca="false">A5734/10000</f>
        <v>0.5733</v>
      </c>
      <c r="C5734" s="1" t="n">
        <f aca="false">D5734/D$10001</f>
        <v>0.564433999216608</v>
      </c>
      <c r="D5734" s="1" t="n">
        <f aca="false">'Lobster data'!H5734+D5733</f>
        <v>1441</v>
      </c>
    </row>
    <row r="5735" customFormat="false" ht="12.75" hidden="false" customHeight="false" outlineLevel="0" collapsed="false">
      <c r="A5735" s="1" t="n">
        <f aca="false">A5734+1</f>
        <v>5734</v>
      </c>
      <c r="B5735" s="1" t="n">
        <f aca="false">A5735/10000</f>
        <v>0.5734</v>
      </c>
      <c r="C5735" s="1" t="n">
        <f aca="false">D5735/D$10001</f>
        <v>0.564433999216608</v>
      </c>
      <c r="D5735" s="1" t="n">
        <f aca="false">'Lobster data'!H5735+D5734</f>
        <v>1441</v>
      </c>
    </row>
    <row r="5736" customFormat="false" ht="12.75" hidden="false" customHeight="false" outlineLevel="0" collapsed="false">
      <c r="A5736" s="1" t="n">
        <f aca="false">A5735+1</f>
        <v>5735</v>
      </c>
      <c r="B5736" s="1" t="n">
        <f aca="false">A5736/10000</f>
        <v>0.5735</v>
      </c>
      <c r="C5736" s="1" t="n">
        <f aca="false">D5736/D$10001</f>
        <v>0.564433999216608</v>
      </c>
      <c r="D5736" s="1" t="n">
        <f aca="false">'Lobster data'!H5736+D5735</f>
        <v>1441</v>
      </c>
    </row>
    <row r="5737" customFormat="false" ht="12.75" hidden="false" customHeight="false" outlineLevel="0" collapsed="false">
      <c r="A5737" s="1" t="n">
        <f aca="false">A5736+1</f>
        <v>5736</v>
      </c>
      <c r="B5737" s="1" t="n">
        <f aca="false">A5737/10000</f>
        <v>0.5736</v>
      </c>
      <c r="C5737" s="1" t="n">
        <f aca="false">D5737/D$10001</f>
        <v>0.564825695260478</v>
      </c>
      <c r="D5737" s="1" t="n">
        <f aca="false">'Lobster data'!H5737+D5736</f>
        <v>1442</v>
      </c>
    </row>
    <row r="5738" customFormat="false" ht="12.75" hidden="false" customHeight="false" outlineLevel="0" collapsed="false">
      <c r="A5738" s="1" t="n">
        <f aca="false">A5737+1</f>
        <v>5737</v>
      </c>
      <c r="B5738" s="1" t="n">
        <f aca="false">A5738/10000</f>
        <v>0.5737</v>
      </c>
      <c r="C5738" s="1" t="n">
        <f aca="false">D5738/D$10001</f>
        <v>0.564825695260478</v>
      </c>
      <c r="D5738" s="1" t="n">
        <f aca="false">'Lobster data'!H5738+D5737</f>
        <v>1442</v>
      </c>
    </row>
    <row r="5739" customFormat="false" ht="12.75" hidden="false" customHeight="false" outlineLevel="0" collapsed="false">
      <c r="A5739" s="1" t="n">
        <f aca="false">A5738+1</f>
        <v>5738</v>
      </c>
      <c r="B5739" s="1" t="n">
        <f aca="false">A5739/10000</f>
        <v>0.5738</v>
      </c>
      <c r="C5739" s="1" t="n">
        <f aca="false">D5739/D$10001</f>
        <v>0.564825695260478</v>
      </c>
      <c r="D5739" s="1" t="n">
        <f aca="false">'Lobster data'!H5739+D5738</f>
        <v>1442</v>
      </c>
    </row>
    <row r="5740" customFormat="false" ht="12.75" hidden="false" customHeight="false" outlineLevel="0" collapsed="false">
      <c r="A5740" s="1" t="n">
        <f aca="false">A5739+1</f>
        <v>5739</v>
      </c>
      <c r="B5740" s="1" t="n">
        <f aca="false">A5740/10000</f>
        <v>0.5739</v>
      </c>
      <c r="C5740" s="1" t="n">
        <f aca="false">D5740/D$10001</f>
        <v>0.564825695260478</v>
      </c>
      <c r="D5740" s="1" t="n">
        <f aca="false">'Lobster data'!H5740+D5739</f>
        <v>1442</v>
      </c>
    </row>
    <row r="5741" customFormat="false" ht="12.75" hidden="false" customHeight="false" outlineLevel="0" collapsed="false">
      <c r="A5741" s="1" t="n">
        <f aca="false">A5740+1</f>
        <v>5740</v>
      </c>
      <c r="B5741" s="1" t="n">
        <f aca="false">A5741/10000</f>
        <v>0.574</v>
      </c>
      <c r="C5741" s="1" t="n">
        <f aca="false">D5741/D$10001</f>
        <v>0.564825695260478</v>
      </c>
      <c r="D5741" s="1" t="n">
        <f aca="false">'Lobster data'!H5741+D5740</f>
        <v>1442</v>
      </c>
    </row>
    <row r="5742" customFormat="false" ht="12.75" hidden="false" customHeight="false" outlineLevel="0" collapsed="false">
      <c r="A5742" s="1" t="n">
        <f aca="false">A5741+1</f>
        <v>5741</v>
      </c>
      <c r="B5742" s="1" t="n">
        <f aca="false">A5742/10000</f>
        <v>0.5741</v>
      </c>
      <c r="C5742" s="1" t="n">
        <f aca="false">D5742/D$10001</f>
        <v>0.564825695260478</v>
      </c>
      <c r="D5742" s="1" t="n">
        <f aca="false">'Lobster data'!H5742+D5741</f>
        <v>1442</v>
      </c>
    </row>
    <row r="5743" customFormat="false" ht="12.75" hidden="false" customHeight="false" outlineLevel="0" collapsed="false">
      <c r="A5743" s="1" t="n">
        <f aca="false">A5742+1</f>
        <v>5742</v>
      </c>
      <c r="B5743" s="1" t="n">
        <f aca="false">A5743/10000</f>
        <v>0.5742</v>
      </c>
      <c r="C5743" s="1" t="n">
        <f aca="false">D5743/D$10001</f>
        <v>0.564825695260478</v>
      </c>
      <c r="D5743" s="1" t="n">
        <f aca="false">'Lobster data'!H5743+D5742</f>
        <v>1442</v>
      </c>
    </row>
    <row r="5744" customFormat="false" ht="12.75" hidden="false" customHeight="false" outlineLevel="0" collapsed="false">
      <c r="A5744" s="1" t="n">
        <f aca="false">A5743+1</f>
        <v>5743</v>
      </c>
      <c r="B5744" s="1" t="n">
        <f aca="false">A5744/10000</f>
        <v>0.5743</v>
      </c>
      <c r="C5744" s="1" t="n">
        <f aca="false">D5744/D$10001</f>
        <v>0.564825695260478</v>
      </c>
      <c r="D5744" s="1" t="n">
        <f aca="false">'Lobster data'!H5744+D5743</f>
        <v>1442</v>
      </c>
    </row>
    <row r="5745" customFormat="false" ht="12.75" hidden="false" customHeight="false" outlineLevel="0" collapsed="false">
      <c r="A5745" s="1" t="n">
        <f aca="false">A5744+1</f>
        <v>5744</v>
      </c>
      <c r="B5745" s="1" t="n">
        <f aca="false">A5745/10000</f>
        <v>0.5744</v>
      </c>
      <c r="C5745" s="1" t="n">
        <f aca="false">D5745/D$10001</f>
        <v>0.564825695260478</v>
      </c>
      <c r="D5745" s="1" t="n">
        <f aca="false">'Lobster data'!H5745+D5744</f>
        <v>1442</v>
      </c>
    </row>
    <row r="5746" customFormat="false" ht="12.75" hidden="false" customHeight="false" outlineLevel="0" collapsed="false">
      <c r="A5746" s="1" t="n">
        <f aca="false">A5745+1</f>
        <v>5745</v>
      </c>
      <c r="B5746" s="1" t="n">
        <f aca="false">A5746/10000</f>
        <v>0.5745</v>
      </c>
      <c r="C5746" s="1" t="n">
        <f aca="false">D5746/D$10001</f>
        <v>0.564825695260478</v>
      </c>
      <c r="D5746" s="1" t="n">
        <f aca="false">'Lobster data'!H5746+D5745</f>
        <v>1442</v>
      </c>
    </row>
    <row r="5747" customFormat="false" ht="12.75" hidden="false" customHeight="false" outlineLevel="0" collapsed="false">
      <c r="A5747" s="1" t="n">
        <f aca="false">A5746+1</f>
        <v>5746</v>
      </c>
      <c r="B5747" s="1" t="n">
        <f aca="false">A5747/10000</f>
        <v>0.5746</v>
      </c>
      <c r="C5747" s="1" t="n">
        <f aca="false">D5747/D$10001</f>
        <v>0.564825695260478</v>
      </c>
      <c r="D5747" s="1" t="n">
        <f aca="false">'Lobster data'!H5747+D5746</f>
        <v>1442</v>
      </c>
    </row>
    <row r="5748" customFormat="false" ht="12.75" hidden="false" customHeight="false" outlineLevel="0" collapsed="false">
      <c r="A5748" s="1" t="n">
        <f aca="false">A5747+1</f>
        <v>5747</v>
      </c>
      <c r="B5748" s="1" t="n">
        <f aca="false">A5748/10000</f>
        <v>0.5747</v>
      </c>
      <c r="C5748" s="1" t="n">
        <f aca="false">D5748/D$10001</f>
        <v>0.565217391304348</v>
      </c>
      <c r="D5748" s="1" t="n">
        <f aca="false">'Lobster data'!H5748+D5747</f>
        <v>1443</v>
      </c>
    </row>
    <row r="5749" customFormat="false" ht="12.75" hidden="false" customHeight="false" outlineLevel="0" collapsed="false">
      <c r="A5749" s="1" t="n">
        <f aca="false">A5748+1</f>
        <v>5748</v>
      </c>
      <c r="B5749" s="1" t="n">
        <f aca="false">A5749/10000</f>
        <v>0.5748</v>
      </c>
      <c r="C5749" s="1" t="n">
        <f aca="false">D5749/D$10001</f>
        <v>0.565217391304348</v>
      </c>
      <c r="D5749" s="1" t="n">
        <f aca="false">'Lobster data'!H5749+D5748</f>
        <v>1443</v>
      </c>
    </row>
    <row r="5750" customFormat="false" ht="12.75" hidden="false" customHeight="false" outlineLevel="0" collapsed="false">
      <c r="A5750" s="1" t="n">
        <f aca="false">A5749+1</f>
        <v>5749</v>
      </c>
      <c r="B5750" s="1" t="n">
        <f aca="false">A5750/10000</f>
        <v>0.5749</v>
      </c>
      <c r="C5750" s="1" t="n">
        <f aca="false">D5750/D$10001</f>
        <v>0.565609087348218</v>
      </c>
      <c r="D5750" s="1" t="n">
        <f aca="false">'Lobster data'!H5750+D5749</f>
        <v>1444</v>
      </c>
    </row>
    <row r="5751" customFormat="false" ht="12.75" hidden="false" customHeight="false" outlineLevel="0" collapsed="false">
      <c r="A5751" s="1" t="n">
        <f aca="false">A5750+1</f>
        <v>5750</v>
      </c>
      <c r="B5751" s="1" t="n">
        <f aca="false">A5751/10000</f>
        <v>0.575</v>
      </c>
      <c r="C5751" s="1" t="n">
        <f aca="false">D5751/D$10001</f>
        <v>0.566000783392088</v>
      </c>
      <c r="D5751" s="1" t="n">
        <f aca="false">'Lobster data'!H5751+D5750</f>
        <v>1445</v>
      </c>
    </row>
    <row r="5752" customFormat="false" ht="12.75" hidden="false" customHeight="false" outlineLevel="0" collapsed="false">
      <c r="A5752" s="1" t="n">
        <f aca="false">A5751+1</f>
        <v>5751</v>
      </c>
      <c r="B5752" s="1" t="n">
        <f aca="false">A5752/10000</f>
        <v>0.5751</v>
      </c>
      <c r="C5752" s="1" t="n">
        <f aca="false">D5752/D$10001</f>
        <v>0.566000783392088</v>
      </c>
      <c r="D5752" s="1" t="n">
        <f aca="false">'Lobster data'!H5752+D5751</f>
        <v>1445</v>
      </c>
    </row>
    <row r="5753" customFormat="false" ht="12.75" hidden="false" customHeight="false" outlineLevel="0" collapsed="false">
      <c r="A5753" s="1" t="n">
        <f aca="false">A5752+1</f>
        <v>5752</v>
      </c>
      <c r="B5753" s="1" t="n">
        <f aca="false">A5753/10000</f>
        <v>0.5752</v>
      </c>
      <c r="C5753" s="1" t="n">
        <f aca="false">D5753/D$10001</f>
        <v>0.566000783392088</v>
      </c>
      <c r="D5753" s="1" t="n">
        <f aca="false">'Lobster data'!H5753+D5752</f>
        <v>1445</v>
      </c>
    </row>
    <row r="5754" customFormat="false" ht="12.75" hidden="false" customHeight="false" outlineLevel="0" collapsed="false">
      <c r="A5754" s="1" t="n">
        <f aca="false">A5753+1</f>
        <v>5753</v>
      </c>
      <c r="B5754" s="1" t="n">
        <f aca="false">A5754/10000</f>
        <v>0.5753</v>
      </c>
      <c r="C5754" s="1" t="n">
        <f aca="false">D5754/D$10001</f>
        <v>0.566000783392088</v>
      </c>
      <c r="D5754" s="1" t="n">
        <f aca="false">'Lobster data'!H5754+D5753</f>
        <v>1445</v>
      </c>
    </row>
    <row r="5755" customFormat="false" ht="12.75" hidden="false" customHeight="false" outlineLevel="0" collapsed="false">
      <c r="A5755" s="1" t="n">
        <f aca="false">A5754+1</f>
        <v>5754</v>
      </c>
      <c r="B5755" s="1" t="n">
        <f aca="false">A5755/10000</f>
        <v>0.5754</v>
      </c>
      <c r="C5755" s="1" t="n">
        <f aca="false">D5755/D$10001</f>
        <v>0.566000783392088</v>
      </c>
      <c r="D5755" s="1" t="n">
        <f aca="false">'Lobster data'!H5755+D5754</f>
        <v>1445</v>
      </c>
    </row>
    <row r="5756" customFormat="false" ht="12.75" hidden="false" customHeight="false" outlineLevel="0" collapsed="false">
      <c r="A5756" s="1" t="n">
        <f aca="false">A5755+1</f>
        <v>5755</v>
      </c>
      <c r="B5756" s="1" t="n">
        <f aca="false">A5756/10000</f>
        <v>0.5755</v>
      </c>
      <c r="C5756" s="1" t="n">
        <f aca="false">D5756/D$10001</f>
        <v>0.566000783392088</v>
      </c>
      <c r="D5756" s="1" t="n">
        <f aca="false">'Lobster data'!H5756+D5755</f>
        <v>1445</v>
      </c>
    </row>
    <row r="5757" customFormat="false" ht="12.75" hidden="false" customHeight="false" outlineLevel="0" collapsed="false">
      <c r="A5757" s="1" t="n">
        <f aca="false">A5756+1</f>
        <v>5756</v>
      </c>
      <c r="B5757" s="1" t="n">
        <f aca="false">A5757/10000</f>
        <v>0.5756</v>
      </c>
      <c r="C5757" s="1" t="n">
        <f aca="false">D5757/D$10001</f>
        <v>0.566392479435958</v>
      </c>
      <c r="D5757" s="1" t="n">
        <f aca="false">'Lobster data'!H5757+D5756</f>
        <v>1446</v>
      </c>
    </row>
    <row r="5758" customFormat="false" ht="12.75" hidden="false" customHeight="false" outlineLevel="0" collapsed="false">
      <c r="A5758" s="1" t="n">
        <f aca="false">A5757+1</f>
        <v>5757</v>
      </c>
      <c r="B5758" s="1" t="n">
        <f aca="false">A5758/10000</f>
        <v>0.5757</v>
      </c>
      <c r="C5758" s="1" t="n">
        <f aca="false">D5758/D$10001</f>
        <v>0.566392479435958</v>
      </c>
      <c r="D5758" s="1" t="n">
        <f aca="false">'Lobster data'!H5758+D5757</f>
        <v>1446</v>
      </c>
    </row>
    <row r="5759" customFormat="false" ht="12.75" hidden="false" customHeight="false" outlineLevel="0" collapsed="false">
      <c r="A5759" s="1" t="n">
        <f aca="false">A5758+1</f>
        <v>5758</v>
      </c>
      <c r="B5759" s="1" t="n">
        <f aca="false">A5759/10000</f>
        <v>0.5758</v>
      </c>
      <c r="C5759" s="1" t="n">
        <f aca="false">D5759/D$10001</f>
        <v>0.566392479435958</v>
      </c>
      <c r="D5759" s="1" t="n">
        <f aca="false">'Lobster data'!H5759+D5758</f>
        <v>1446</v>
      </c>
    </row>
    <row r="5760" customFormat="false" ht="12.75" hidden="false" customHeight="false" outlineLevel="0" collapsed="false">
      <c r="A5760" s="1" t="n">
        <f aca="false">A5759+1</f>
        <v>5759</v>
      </c>
      <c r="B5760" s="1" t="n">
        <f aca="false">A5760/10000</f>
        <v>0.5759</v>
      </c>
      <c r="C5760" s="1" t="n">
        <f aca="false">D5760/D$10001</f>
        <v>0.566392479435958</v>
      </c>
      <c r="D5760" s="1" t="n">
        <f aca="false">'Lobster data'!H5760+D5759</f>
        <v>1446</v>
      </c>
    </row>
    <row r="5761" customFormat="false" ht="12.75" hidden="false" customHeight="false" outlineLevel="0" collapsed="false">
      <c r="A5761" s="1" t="n">
        <f aca="false">A5760+1</f>
        <v>5760</v>
      </c>
      <c r="B5761" s="1" t="n">
        <f aca="false">A5761/10000</f>
        <v>0.576</v>
      </c>
      <c r="C5761" s="1" t="n">
        <f aca="false">D5761/D$10001</f>
        <v>0.566392479435958</v>
      </c>
      <c r="D5761" s="1" t="n">
        <f aca="false">'Lobster data'!H5761+D5760</f>
        <v>1446</v>
      </c>
    </row>
    <row r="5762" customFormat="false" ht="12.75" hidden="false" customHeight="false" outlineLevel="0" collapsed="false">
      <c r="A5762" s="1" t="n">
        <f aca="false">A5761+1</f>
        <v>5761</v>
      </c>
      <c r="B5762" s="1" t="n">
        <f aca="false">A5762/10000</f>
        <v>0.5761</v>
      </c>
      <c r="C5762" s="1" t="n">
        <f aca="false">D5762/D$10001</f>
        <v>0.566392479435958</v>
      </c>
      <c r="D5762" s="1" t="n">
        <f aca="false">'Lobster data'!H5762+D5761</f>
        <v>1446</v>
      </c>
    </row>
    <row r="5763" customFormat="false" ht="12.75" hidden="false" customHeight="false" outlineLevel="0" collapsed="false">
      <c r="A5763" s="1" t="n">
        <f aca="false">A5762+1</f>
        <v>5762</v>
      </c>
      <c r="B5763" s="1" t="n">
        <f aca="false">A5763/10000</f>
        <v>0.5762</v>
      </c>
      <c r="C5763" s="1" t="n">
        <f aca="false">D5763/D$10001</f>
        <v>0.566392479435958</v>
      </c>
      <c r="D5763" s="1" t="n">
        <f aca="false">'Lobster data'!H5763+D5762</f>
        <v>1446</v>
      </c>
    </row>
    <row r="5764" customFormat="false" ht="12.75" hidden="false" customHeight="false" outlineLevel="0" collapsed="false">
      <c r="A5764" s="1" t="n">
        <f aca="false">A5763+1</f>
        <v>5763</v>
      </c>
      <c r="B5764" s="1" t="n">
        <f aca="false">A5764/10000</f>
        <v>0.5763</v>
      </c>
      <c r="C5764" s="1" t="n">
        <f aca="false">D5764/D$10001</f>
        <v>0.566392479435958</v>
      </c>
      <c r="D5764" s="1" t="n">
        <f aca="false">'Lobster data'!H5764+D5763</f>
        <v>1446</v>
      </c>
    </row>
    <row r="5765" customFormat="false" ht="12.75" hidden="false" customHeight="false" outlineLevel="0" collapsed="false">
      <c r="A5765" s="1" t="n">
        <f aca="false">A5764+1</f>
        <v>5764</v>
      </c>
      <c r="B5765" s="1" t="n">
        <f aca="false">A5765/10000</f>
        <v>0.5764</v>
      </c>
      <c r="C5765" s="1" t="n">
        <f aca="false">D5765/D$10001</f>
        <v>0.566392479435958</v>
      </c>
      <c r="D5765" s="1" t="n">
        <f aca="false">'Lobster data'!H5765+D5764</f>
        <v>1446</v>
      </c>
    </row>
    <row r="5766" customFormat="false" ht="12.75" hidden="false" customHeight="false" outlineLevel="0" collapsed="false">
      <c r="A5766" s="1" t="n">
        <f aca="false">A5765+1</f>
        <v>5765</v>
      </c>
      <c r="B5766" s="1" t="n">
        <f aca="false">A5766/10000</f>
        <v>0.5765</v>
      </c>
      <c r="C5766" s="1" t="n">
        <f aca="false">D5766/D$10001</f>
        <v>0.566392479435958</v>
      </c>
      <c r="D5766" s="1" t="n">
        <f aca="false">'Lobster data'!H5766+D5765</f>
        <v>1446</v>
      </c>
    </row>
    <row r="5767" customFormat="false" ht="12.75" hidden="false" customHeight="false" outlineLevel="0" collapsed="false">
      <c r="A5767" s="1" t="n">
        <f aca="false">A5766+1</f>
        <v>5766</v>
      </c>
      <c r="B5767" s="1" t="n">
        <f aca="false">A5767/10000</f>
        <v>0.5766</v>
      </c>
      <c r="C5767" s="1" t="n">
        <f aca="false">D5767/D$10001</f>
        <v>0.566392479435958</v>
      </c>
      <c r="D5767" s="1" t="n">
        <f aca="false">'Lobster data'!H5767+D5766</f>
        <v>1446</v>
      </c>
    </row>
    <row r="5768" customFormat="false" ht="12.75" hidden="false" customHeight="false" outlineLevel="0" collapsed="false">
      <c r="A5768" s="1" t="n">
        <f aca="false">A5767+1</f>
        <v>5767</v>
      </c>
      <c r="B5768" s="1" t="n">
        <f aca="false">A5768/10000</f>
        <v>0.5767</v>
      </c>
      <c r="C5768" s="1" t="n">
        <f aca="false">D5768/D$10001</f>
        <v>0.566392479435958</v>
      </c>
      <c r="D5768" s="1" t="n">
        <f aca="false">'Lobster data'!H5768+D5767</f>
        <v>1446</v>
      </c>
    </row>
    <row r="5769" customFormat="false" ht="12.75" hidden="false" customHeight="false" outlineLevel="0" collapsed="false">
      <c r="A5769" s="1" t="n">
        <f aca="false">A5768+1</f>
        <v>5768</v>
      </c>
      <c r="B5769" s="1" t="n">
        <f aca="false">A5769/10000</f>
        <v>0.5768</v>
      </c>
      <c r="C5769" s="1" t="n">
        <f aca="false">D5769/D$10001</f>
        <v>0.566392479435958</v>
      </c>
      <c r="D5769" s="1" t="n">
        <f aca="false">'Lobster data'!H5769+D5768</f>
        <v>1446</v>
      </c>
    </row>
    <row r="5770" customFormat="false" ht="12.75" hidden="false" customHeight="false" outlineLevel="0" collapsed="false">
      <c r="A5770" s="1" t="n">
        <f aca="false">A5769+1</f>
        <v>5769</v>
      </c>
      <c r="B5770" s="1" t="n">
        <f aca="false">A5770/10000</f>
        <v>0.5769</v>
      </c>
      <c r="C5770" s="1" t="n">
        <f aca="false">D5770/D$10001</f>
        <v>0.566392479435958</v>
      </c>
      <c r="D5770" s="1" t="n">
        <f aca="false">'Lobster data'!H5770+D5769</f>
        <v>1446</v>
      </c>
    </row>
    <row r="5771" customFormat="false" ht="12.75" hidden="false" customHeight="false" outlineLevel="0" collapsed="false">
      <c r="A5771" s="1" t="n">
        <f aca="false">A5770+1</f>
        <v>5770</v>
      </c>
      <c r="B5771" s="1" t="n">
        <f aca="false">A5771/10000</f>
        <v>0.577</v>
      </c>
      <c r="C5771" s="1" t="n">
        <f aca="false">D5771/D$10001</f>
        <v>0.566392479435958</v>
      </c>
      <c r="D5771" s="1" t="n">
        <f aca="false">'Lobster data'!H5771+D5770</f>
        <v>1446</v>
      </c>
    </row>
    <row r="5772" customFormat="false" ht="12.75" hidden="false" customHeight="false" outlineLevel="0" collapsed="false">
      <c r="A5772" s="1" t="n">
        <f aca="false">A5771+1</f>
        <v>5771</v>
      </c>
      <c r="B5772" s="1" t="n">
        <f aca="false">A5772/10000</f>
        <v>0.5771</v>
      </c>
      <c r="C5772" s="1" t="n">
        <f aca="false">D5772/D$10001</f>
        <v>0.566392479435958</v>
      </c>
      <c r="D5772" s="1" t="n">
        <f aca="false">'Lobster data'!H5772+D5771</f>
        <v>1446</v>
      </c>
    </row>
    <row r="5773" customFormat="false" ht="12.75" hidden="false" customHeight="false" outlineLevel="0" collapsed="false">
      <c r="A5773" s="1" t="n">
        <f aca="false">A5772+1</f>
        <v>5772</v>
      </c>
      <c r="B5773" s="1" t="n">
        <f aca="false">A5773/10000</f>
        <v>0.5772</v>
      </c>
      <c r="C5773" s="1" t="n">
        <f aca="false">D5773/D$10001</f>
        <v>0.566784175479828</v>
      </c>
      <c r="D5773" s="1" t="n">
        <f aca="false">'Lobster data'!H5773+D5772</f>
        <v>1447</v>
      </c>
    </row>
    <row r="5774" customFormat="false" ht="12.75" hidden="false" customHeight="false" outlineLevel="0" collapsed="false">
      <c r="A5774" s="1" t="n">
        <f aca="false">A5773+1</f>
        <v>5773</v>
      </c>
      <c r="B5774" s="1" t="n">
        <f aca="false">A5774/10000</f>
        <v>0.5773</v>
      </c>
      <c r="C5774" s="1" t="n">
        <f aca="false">D5774/D$10001</f>
        <v>0.566784175479828</v>
      </c>
      <c r="D5774" s="1" t="n">
        <f aca="false">'Lobster data'!H5774+D5773</f>
        <v>1447</v>
      </c>
    </row>
    <row r="5775" customFormat="false" ht="12.75" hidden="false" customHeight="false" outlineLevel="0" collapsed="false">
      <c r="A5775" s="1" t="n">
        <f aca="false">A5774+1</f>
        <v>5774</v>
      </c>
      <c r="B5775" s="1" t="n">
        <f aca="false">A5775/10000</f>
        <v>0.5774</v>
      </c>
      <c r="C5775" s="1" t="n">
        <f aca="false">D5775/D$10001</f>
        <v>0.566784175479828</v>
      </c>
      <c r="D5775" s="1" t="n">
        <f aca="false">'Lobster data'!H5775+D5774</f>
        <v>1447</v>
      </c>
    </row>
    <row r="5776" customFormat="false" ht="12.75" hidden="false" customHeight="false" outlineLevel="0" collapsed="false">
      <c r="A5776" s="1" t="n">
        <f aca="false">A5775+1</f>
        <v>5775</v>
      </c>
      <c r="B5776" s="1" t="n">
        <f aca="false">A5776/10000</f>
        <v>0.5775</v>
      </c>
      <c r="C5776" s="1" t="n">
        <f aca="false">D5776/D$10001</f>
        <v>0.566784175479828</v>
      </c>
      <c r="D5776" s="1" t="n">
        <f aca="false">'Lobster data'!H5776+D5775</f>
        <v>1447</v>
      </c>
    </row>
    <row r="5777" customFormat="false" ht="12.75" hidden="false" customHeight="false" outlineLevel="0" collapsed="false">
      <c r="A5777" s="1" t="n">
        <f aca="false">A5776+1</f>
        <v>5776</v>
      </c>
      <c r="B5777" s="1" t="n">
        <f aca="false">A5777/10000</f>
        <v>0.5776</v>
      </c>
      <c r="C5777" s="1" t="n">
        <f aca="false">D5777/D$10001</f>
        <v>0.566784175479828</v>
      </c>
      <c r="D5777" s="1" t="n">
        <f aca="false">'Lobster data'!H5777+D5776</f>
        <v>1447</v>
      </c>
    </row>
    <row r="5778" customFormat="false" ht="12.75" hidden="false" customHeight="false" outlineLevel="0" collapsed="false">
      <c r="A5778" s="1" t="n">
        <f aca="false">A5777+1</f>
        <v>5777</v>
      </c>
      <c r="B5778" s="1" t="n">
        <f aca="false">A5778/10000</f>
        <v>0.5777</v>
      </c>
      <c r="C5778" s="1" t="n">
        <f aca="false">D5778/D$10001</f>
        <v>0.566784175479828</v>
      </c>
      <c r="D5778" s="1" t="n">
        <f aca="false">'Lobster data'!H5778+D5777</f>
        <v>1447</v>
      </c>
    </row>
    <row r="5779" customFormat="false" ht="12.75" hidden="false" customHeight="false" outlineLevel="0" collapsed="false">
      <c r="A5779" s="1" t="n">
        <f aca="false">A5778+1</f>
        <v>5778</v>
      </c>
      <c r="B5779" s="1" t="n">
        <f aca="false">A5779/10000</f>
        <v>0.5778</v>
      </c>
      <c r="C5779" s="1" t="n">
        <f aca="false">D5779/D$10001</f>
        <v>0.566784175479828</v>
      </c>
      <c r="D5779" s="1" t="n">
        <f aca="false">'Lobster data'!H5779+D5778</f>
        <v>1447</v>
      </c>
    </row>
    <row r="5780" customFormat="false" ht="12.75" hidden="false" customHeight="false" outlineLevel="0" collapsed="false">
      <c r="A5780" s="1" t="n">
        <f aca="false">A5779+1</f>
        <v>5779</v>
      </c>
      <c r="B5780" s="1" t="n">
        <f aca="false">A5780/10000</f>
        <v>0.5779</v>
      </c>
      <c r="C5780" s="1" t="n">
        <f aca="false">D5780/D$10001</f>
        <v>0.567175871523698</v>
      </c>
      <c r="D5780" s="1" t="n">
        <f aca="false">'Lobster data'!H5780+D5779</f>
        <v>1448</v>
      </c>
    </row>
    <row r="5781" customFormat="false" ht="12.75" hidden="false" customHeight="false" outlineLevel="0" collapsed="false">
      <c r="A5781" s="1" t="n">
        <f aca="false">A5780+1</f>
        <v>5780</v>
      </c>
      <c r="B5781" s="1" t="n">
        <f aca="false">A5781/10000</f>
        <v>0.578</v>
      </c>
      <c r="C5781" s="1" t="n">
        <f aca="false">D5781/D$10001</f>
        <v>0.567175871523698</v>
      </c>
      <c r="D5781" s="1" t="n">
        <f aca="false">'Lobster data'!H5781+D5780</f>
        <v>1448</v>
      </c>
    </row>
    <row r="5782" customFormat="false" ht="12.75" hidden="false" customHeight="false" outlineLevel="0" collapsed="false">
      <c r="A5782" s="1" t="n">
        <f aca="false">A5781+1</f>
        <v>5781</v>
      </c>
      <c r="B5782" s="1" t="n">
        <f aca="false">A5782/10000</f>
        <v>0.5781</v>
      </c>
      <c r="C5782" s="1" t="n">
        <f aca="false">D5782/D$10001</f>
        <v>0.567175871523698</v>
      </c>
      <c r="D5782" s="1" t="n">
        <f aca="false">'Lobster data'!H5782+D5781</f>
        <v>1448</v>
      </c>
    </row>
    <row r="5783" customFormat="false" ht="12.75" hidden="false" customHeight="false" outlineLevel="0" collapsed="false">
      <c r="A5783" s="1" t="n">
        <f aca="false">A5782+1</f>
        <v>5782</v>
      </c>
      <c r="B5783" s="1" t="n">
        <f aca="false">A5783/10000</f>
        <v>0.5782</v>
      </c>
      <c r="C5783" s="1" t="n">
        <f aca="false">D5783/D$10001</f>
        <v>0.567567567567568</v>
      </c>
      <c r="D5783" s="1" t="n">
        <f aca="false">'Lobster data'!H5783+D5782</f>
        <v>1449</v>
      </c>
    </row>
    <row r="5784" customFormat="false" ht="12.75" hidden="false" customHeight="false" outlineLevel="0" collapsed="false">
      <c r="A5784" s="1" t="n">
        <f aca="false">A5783+1</f>
        <v>5783</v>
      </c>
      <c r="B5784" s="1" t="n">
        <f aca="false">A5784/10000</f>
        <v>0.5783</v>
      </c>
      <c r="C5784" s="1" t="n">
        <f aca="false">D5784/D$10001</f>
        <v>0.567567567567568</v>
      </c>
      <c r="D5784" s="1" t="n">
        <f aca="false">'Lobster data'!H5784+D5783</f>
        <v>1449</v>
      </c>
    </row>
    <row r="5785" customFormat="false" ht="12.75" hidden="false" customHeight="false" outlineLevel="0" collapsed="false">
      <c r="A5785" s="1" t="n">
        <f aca="false">A5784+1</f>
        <v>5784</v>
      </c>
      <c r="B5785" s="1" t="n">
        <f aca="false">A5785/10000</f>
        <v>0.5784</v>
      </c>
      <c r="C5785" s="1" t="n">
        <f aca="false">D5785/D$10001</f>
        <v>0.567567567567568</v>
      </c>
      <c r="D5785" s="1" t="n">
        <f aca="false">'Lobster data'!H5785+D5784</f>
        <v>1449</v>
      </c>
    </row>
    <row r="5786" customFormat="false" ht="12.75" hidden="false" customHeight="false" outlineLevel="0" collapsed="false">
      <c r="A5786" s="1" t="n">
        <f aca="false">A5785+1</f>
        <v>5785</v>
      </c>
      <c r="B5786" s="1" t="n">
        <f aca="false">A5786/10000</f>
        <v>0.5785</v>
      </c>
      <c r="C5786" s="1" t="n">
        <f aca="false">D5786/D$10001</f>
        <v>0.567567567567568</v>
      </c>
      <c r="D5786" s="1" t="n">
        <f aca="false">'Lobster data'!H5786+D5785</f>
        <v>1449</v>
      </c>
    </row>
    <row r="5787" customFormat="false" ht="12.75" hidden="false" customHeight="false" outlineLevel="0" collapsed="false">
      <c r="A5787" s="1" t="n">
        <f aca="false">A5786+1</f>
        <v>5786</v>
      </c>
      <c r="B5787" s="1" t="n">
        <f aca="false">A5787/10000</f>
        <v>0.5786</v>
      </c>
      <c r="C5787" s="1" t="n">
        <f aca="false">D5787/D$10001</f>
        <v>0.567567567567568</v>
      </c>
      <c r="D5787" s="1" t="n">
        <f aca="false">'Lobster data'!H5787+D5786</f>
        <v>1449</v>
      </c>
    </row>
    <row r="5788" customFormat="false" ht="12.75" hidden="false" customHeight="false" outlineLevel="0" collapsed="false">
      <c r="A5788" s="1" t="n">
        <f aca="false">A5787+1</f>
        <v>5787</v>
      </c>
      <c r="B5788" s="1" t="n">
        <f aca="false">A5788/10000</f>
        <v>0.5787</v>
      </c>
      <c r="C5788" s="1" t="n">
        <f aca="false">D5788/D$10001</f>
        <v>0.567567567567568</v>
      </c>
      <c r="D5788" s="1" t="n">
        <f aca="false">'Lobster data'!H5788+D5787</f>
        <v>1449</v>
      </c>
    </row>
    <row r="5789" customFormat="false" ht="12.75" hidden="false" customHeight="false" outlineLevel="0" collapsed="false">
      <c r="A5789" s="1" t="n">
        <f aca="false">A5788+1</f>
        <v>5788</v>
      </c>
      <c r="B5789" s="1" t="n">
        <f aca="false">A5789/10000</f>
        <v>0.5788</v>
      </c>
      <c r="C5789" s="1" t="n">
        <f aca="false">D5789/D$10001</f>
        <v>0.567567567567568</v>
      </c>
      <c r="D5789" s="1" t="n">
        <f aca="false">'Lobster data'!H5789+D5788</f>
        <v>1449</v>
      </c>
    </row>
    <row r="5790" customFormat="false" ht="12.75" hidden="false" customHeight="false" outlineLevel="0" collapsed="false">
      <c r="A5790" s="1" t="n">
        <f aca="false">A5789+1</f>
        <v>5789</v>
      </c>
      <c r="B5790" s="1" t="n">
        <f aca="false">A5790/10000</f>
        <v>0.5789</v>
      </c>
      <c r="C5790" s="1" t="n">
        <f aca="false">D5790/D$10001</f>
        <v>0.567567567567568</v>
      </c>
      <c r="D5790" s="1" t="n">
        <f aca="false">'Lobster data'!H5790+D5789</f>
        <v>1449</v>
      </c>
    </row>
    <row r="5791" customFormat="false" ht="12.75" hidden="false" customHeight="false" outlineLevel="0" collapsed="false">
      <c r="A5791" s="1" t="n">
        <f aca="false">A5790+1</f>
        <v>5790</v>
      </c>
      <c r="B5791" s="1" t="n">
        <f aca="false">A5791/10000</f>
        <v>0.579</v>
      </c>
      <c r="C5791" s="1" t="n">
        <f aca="false">D5791/D$10001</f>
        <v>0.567567567567568</v>
      </c>
      <c r="D5791" s="1" t="n">
        <f aca="false">'Lobster data'!H5791+D5790</f>
        <v>1449</v>
      </c>
    </row>
    <row r="5792" customFormat="false" ht="12.75" hidden="false" customHeight="false" outlineLevel="0" collapsed="false">
      <c r="A5792" s="1" t="n">
        <f aca="false">A5791+1</f>
        <v>5791</v>
      </c>
      <c r="B5792" s="1" t="n">
        <f aca="false">A5792/10000</f>
        <v>0.5791</v>
      </c>
      <c r="C5792" s="1" t="n">
        <f aca="false">D5792/D$10001</f>
        <v>0.567567567567568</v>
      </c>
      <c r="D5792" s="1" t="n">
        <f aca="false">'Lobster data'!H5792+D5791</f>
        <v>1449</v>
      </c>
    </row>
    <row r="5793" customFormat="false" ht="12.75" hidden="false" customHeight="false" outlineLevel="0" collapsed="false">
      <c r="A5793" s="1" t="n">
        <f aca="false">A5792+1</f>
        <v>5792</v>
      </c>
      <c r="B5793" s="1" t="n">
        <f aca="false">A5793/10000</f>
        <v>0.5792</v>
      </c>
      <c r="C5793" s="1" t="n">
        <f aca="false">D5793/D$10001</f>
        <v>0.567567567567568</v>
      </c>
      <c r="D5793" s="1" t="n">
        <f aca="false">'Lobster data'!H5793+D5792</f>
        <v>1449</v>
      </c>
    </row>
    <row r="5794" customFormat="false" ht="12.75" hidden="false" customHeight="false" outlineLevel="0" collapsed="false">
      <c r="A5794" s="1" t="n">
        <f aca="false">A5793+1</f>
        <v>5793</v>
      </c>
      <c r="B5794" s="1" t="n">
        <f aca="false">A5794/10000</f>
        <v>0.5793</v>
      </c>
      <c r="C5794" s="1" t="n">
        <f aca="false">D5794/D$10001</f>
        <v>0.567567567567568</v>
      </c>
      <c r="D5794" s="1" t="n">
        <f aca="false">'Lobster data'!H5794+D5793</f>
        <v>1449</v>
      </c>
    </row>
    <row r="5795" customFormat="false" ht="12.75" hidden="false" customHeight="false" outlineLevel="0" collapsed="false">
      <c r="A5795" s="1" t="n">
        <f aca="false">A5794+1</f>
        <v>5794</v>
      </c>
      <c r="B5795" s="1" t="n">
        <f aca="false">A5795/10000</f>
        <v>0.5794</v>
      </c>
      <c r="C5795" s="1" t="n">
        <f aca="false">D5795/D$10001</f>
        <v>0.567567567567568</v>
      </c>
      <c r="D5795" s="1" t="n">
        <f aca="false">'Lobster data'!H5795+D5794</f>
        <v>1449</v>
      </c>
    </row>
    <row r="5796" customFormat="false" ht="12.75" hidden="false" customHeight="false" outlineLevel="0" collapsed="false">
      <c r="A5796" s="1" t="n">
        <f aca="false">A5795+1</f>
        <v>5795</v>
      </c>
      <c r="B5796" s="1" t="n">
        <f aca="false">A5796/10000</f>
        <v>0.5795</v>
      </c>
      <c r="C5796" s="1" t="n">
        <f aca="false">D5796/D$10001</f>
        <v>0.567567567567568</v>
      </c>
      <c r="D5796" s="1" t="n">
        <f aca="false">'Lobster data'!H5796+D5795</f>
        <v>1449</v>
      </c>
    </row>
    <row r="5797" customFormat="false" ht="12.75" hidden="false" customHeight="false" outlineLevel="0" collapsed="false">
      <c r="A5797" s="1" t="n">
        <f aca="false">A5796+1</f>
        <v>5796</v>
      </c>
      <c r="B5797" s="1" t="n">
        <f aca="false">A5797/10000</f>
        <v>0.5796</v>
      </c>
      <c r="C5797" s="1" t="n">
        <f aca="false">D5797/D$10001</f>
        <v>0.567567567567568</v>
      </c>
      <c r="D5797" s="1" t="n">
        <f aca="false">'Lobster data'!H5797+D5796</f>
        <v>1449</v>
      </c>
    </row>
    <row r="5798" customFormat="false" ht="12.75" hidden="false" customHeight="false" outlineLevel="0" collapsed="false">
      <c r="A5798" s="1" t="n">
        <f aca="false">A5797+1</f>
        <v>5797</v>
      </c>
      <c r="B5798" s="1" t="n">
        <f aca="false">A5798/10000</f>
        <v>0.5797</v>
      </c>
      <c r="C5798" s="1" t="n">
        <f aca="false">D5798/D$10001</f>
        <v>0.567959263611438</v>
      </c>
      <c r="D5798" s="1" t="n">
        <f aca="false">'Lobster data'!H5798+D5797</f>
        <v>1450</v>
      </c>
    </row>
    <row r="5799" customFormat="false" ht="12.75" hidden="false" customHeight="false" outlineLevel="0" collapsed="false">
      <c r="A5799" s="1" t="n">
        <f aca="false">A5798+1</f>
        <v>5798</v>
      </c>
      <c r="B5799" s="1" t="n">
        <f aca="false">A5799/10000</f>
        <v>0.5798</v>
      </c>
      <c r="C5799" s="1" t="n">
        <f aca="false">D5799/D$10001</f>
        <v>0.567959263611438</v>
      </c>
      <c r="D5799" s="1" t="n">
        <f aca="false">'Lobster data'!H5799+D5798</f>
        <v>1450</v>
      </c>
    </row>
    <row r="5800" customFormat="false" ht="12.75" hidden="false" customHeight="false" outlineLevel="0" collapsed="false">
      <c r="A5800" s="1" t="n">
        <f aca="false">A5799+1</f>
        <v>5799</v>
      </c>
      <c r="B5800" s="1" t="n">
        <f aca="false">A5800/10000</f>
        <v>0.5799</v>
      </c>
      <c r="C5800" s="1" t="n">
        <f aca="false">D5800/D$10001</f>
        <v>0.567959263611438</v>
      </c>
      <c r="D5800" s="1" t="n">
        <f aca="false">'Lobster data'!H5800+D5799</f>
        <v>1450</v>
      </c>
    </row>
    <row r="5801" customFormat="false" ht="12.75" hidden="false" customHeight="false" outlineLevel="0" collapsed="false">
      <c r="A5801" s="1" t="n">
        <f aca="false">A5800+1</f>
        <v>5800</v>
      </c>
      <c r="B5801" s="1" t="n">
        <f aca="false">A5801/10000</f>
        <v>0.58</v>
      </c>
      <c r="C5801" s="1" t="n">
        <f aca="false">D5801/D$10001</f>
        <v>0.567959263611438</v>
      </c>
      <c r="D5801" s="1" t="n">
        <f aca="false">'Lobster data'!H5801+D5800</f>
        <v>1450</v>
      </c>
    </row>
    <row r="5802" customFormat="false" ht="12.75" hidden="false" customHeight="false" outlineLevel="0" collapsed="false">
      <c r="A5802" s="1" t="n">
        <f aca="false">A5801+1</f>
        <v>5801</v>
      </c>
      <c r="B5802" s="1" t="n">
        <f aca="false">A5802/10000</f>
        <v>0.5801</v>
      </c>
      <c r="C5802" s="1" t="n">
        <f aca="false">D5802/D$10001</f>
        <v>0.568350959655308</v>
      </c>
      <c r="D5802" s="1" t="n">
        <f aca="false">'Lobster data'!H5802+D5801</f>
        <v>1451</v>
      </c>
    </row>
    <row r="5803" customFormat="false" ht="12.75" hidden="false" customHeight="false" outlineLevel="0" collapsed="false">
      <c r="A5803" s="1" t="n">
        <f aca="false">A5802+1</f>
        <v>5802</v>
      </c>
      <c r="B5803" s="1" t="n">
        <f aca="false">A5803/10000</f>
        <v>0.5802</v>
      </c>
      <c r="C5803" s="1" t="n">
        <f aca="false">D5803/D$10001</f>
        <v>0.568742655699178</v>
      </c>
      <c r="D5803" s="1" t="n">
        <f aca="false">'Lobster data'!H5803+D5802</f>
        <v>1452</v>
      </c>
    </row>
    <row r="5804" customFormat="false" ht="12.75" hidden="false" customHeight="false" outlineLevel="0" collapsed="false">
      <c r="A5804" s="1" t="n">
        <f aca="false">A5803+1</f>
        <v>5803</v>
      </c>
      <c r="B5804" s="1" t="n">
        <f aca="false">A5804/10000</f>
        <v>0.5803</v>
      </c>
      <c r="C5804" s="1" t="n">
        <f aca="false">D5804/D$10001</f>
        <v>0.568742655699178</v>
      </c>
      <c r="D5804" s="1" t="n">
        <f aca="false">'Lobster data'!H5804+D5803</f>
        <v>1452</v>
      </c>
    </row>
    <row r="5805" customFormat="false" ht="12.75" hidden="false" customHeight="false" outlineLevel="0" collapsed="false">
      <c r="A5805" s="1" t="n">
        <f aca="false">A5804+1</f>
        <v>5804</v>
      </c>
      <c r="B5805" s="1" t="n">
        <f aca="false">A5805/10000</f>
        <v>0.5804</v>
      </c>
      <c r="C5805" s="1" t="n">
        <f aca="false">D5805/D$10001</f>
        <v>0.569134351743047</v>
      </c>
      <c r="D5805" s="1" t="n">
        <f aca="false">'Lobster data'!H5805+D5804</f>
        <v>1453</v>
      </c>
    </row>
    <row r="5806" customFormat="false" ht="12.75" hidden="false" customHeight="false" outlineLevel="0" collapsed="false">
      <c r="A5806" s="1" t="n">
        <f aca="false">A5805+1</f>
        <v>5805</v>
      </c>
      <c r="B5806" s="1" t="n">
        <f aca="false">A5806/10000</f>
        <v>0.5805</v>
      </c>
      <c r="C5806" s="1" t="n">
        <f aca="false">D5806/D$10001</f>
        <v>0.569134351743047</v>
      </c>
      <c r="D5806" s="1" t="n">
        <f aca="false">'Lobster data'!H5806+D5805</f>
        <v>1453</v>
      </c>
    </row>
    <row r="5807" customFormat="false" ht="12.75" hidden="false" customHeight="false" outlineLevel="0" collapsed="false">
      <c r="A5807" s="1" t="n">
        <f aca="false">A5806+1</f>
        <v>5806</v>
      </c>
      <c r="B5807" s="1" t="n">
        <f aca="false">A5807/10000</f>
        <v>0.5806</v>
      </c>
      <c r="C5807" s="1" t="n">
        <f aca="false">D5807/D$10001</f>
        <v>0.569134351743047</v>
      </c>
      <c r="D5807" s="1" t="n">
        <f aca="false">'Lobster data'!H5807+D5806</f>
        <v>1453</v>
      </c>
    </row>
    <row r="5808" customFormat="false" ht="12.75" hidden="false" customHeight="false" outlineLevel="0" collapsed="false">
      <c r="A5808" s="1" t="n">
        <f aca="false">A5807+1</f>
        <v>5807</v>
      </c>
      <c r="B5808" s="1" t="n">
        <f aca="false">A5808/10000</f>
        <v>0.5807</v>
      </c>
      <c r="C5808" s="1" t="n">
        <f aca="false">D5808/D$10001</f>
        <v>0.569134351743047</v>
      </c>
      <c r="D5808" s="1" t="n">
        <f aca="false">'Lobster data'!H5808+D5807</f>
        <v>1453</v>
      </c>
    </row>
    <row r="5809" customFormat="false" ht="12.75" hidden="false" customHeight="false" outlineLevel="0" collapsed="false">
      <c r="A5809" s="1" t="n">
        <f aca="false">A5808+1</f>
        <v>5808</v>
      </c>
      <c r="B5809" s="1" t="n">
        <f aca="false">A5809/10000</f>
        <v>0.5808</v>
      </c>
      <c r="C5809" s="1" t="n">
        <f aca="false">D5809/D$10001</f>
        <v>0.569134351743047</v>
      </c>
      <c r="D5809" s="1" t="n">
        <f aca="false">'Lobster data'!H5809+D5808</f>
        <v>1453</v>
      </c>
    </row>
    <row r="5810" customFormat="false" ht="12.75" hidden="false" customHeight="false" outlineLevel="0" collapsed="false">
      <c r="A5810" s="1" t="n">
        <f aca="false">A5809+1</f>
        <v>5809</v>
      </c>
      <c r="B5810" s="1" t="n">
        <f aca="false">A5810/10000</f>
        <v>0.5809</v>
      </c>
      <c r="C5810" s="1" t="n">
        <f aca="false">D5810/D$10001</f>
        <v>0.569526047786917</v>
      </c>
      <c r="D5810" s="1" t="n">
        <f aca="false">'Lobster data'!H5810+D5809</f>
        <v>1454</v>
      </c>
    </row>
    <row r="5811" customFormat="false" ht="12.75" hidden="false" customHeight="false" outlineLevel="0" collapsed="false">
      <c r="A5811" s="1" t="n">
        <f aca="false">A5810+1</f>
        <v>5810</v>
      </c>
      <c r="B5811" s="1" t="n">
        <f aca="false">A5811/10000</f>
        <v>0.581</v>
      </c>
      <c r="C5811" s="1" t="n">
        <f aca="false">D5811/D$10001</f>
        <v>0.569526047786917</v>
      </c>
      <c r="D5811" s="1" t="n">
        <f aca="false">'Lobster data'!H5811+D5810</f>
        <v>1454</v>
      </c>
    </row>
    <row r="5812" customFormat="false" ht="12.75" hidden="false" customHeight="false" outlineLevel="0" collapsed="false">
      <c r="A5812" s="1" t="n">
        <f aca="false">A5811+1</f>
        <v>5811</v>
      </c>
      <c r="B5812" s="1" t="n">
        <f aca="false">A5812/10000</f>
        <v>0.5811</v>
      </c>
      <c r="C5812" s="1" t="n">
        <f aca="false">D5812/D$10001</f>
        <v>0.569917743830787</v>
      </c>
      <c r="D5812" s="1" t="n">
        <f aca="false">'Lobster data'!H5812+D5811</f>
        <v>1455</v>
      </c>
    </row>
    <row r="5813" customFormat="false" ht="12.75" hidden="false" customHeight="false" outlineLevel="0" collapsed="false">
      <c r="A5813" s="1" t="n">
        <f aca="false">A5812+1</f>
        <v>5812</v>
      </c>
      <c r="B5813" s="1" t="n">
        <f aca="false">A5813/10000</f>
        <v>0.5812</v>
      </c>
      <c r="C5813" s="1" t="n">
        <f aca="false">D5813/D$10001</f>
        <v>0.569917743830787</v>
      </c>
      <c r="D5813" s="1" t="n">
        <f aca="false">'Lobster data'!H5813+D5812</f>
        <v>1455</v>
      </c>
    </row>
    <row r="5814" customFormat="false" ht="12.75" hidden="false" customHeight="false" outlineLevel="0" collapsed="false">
      <c r="A5814" s="1" t="n">
        <f aca="false">A5813+1</f>
        <v>5813</v>
      </c>
      <c r="B5814" s="1" t="n">
        <f aca="false">A5814/10000</f>
        <v>0.5813</v>
      </c>
      <c r="C5814" s="1" t="n">
        <f aca="false">D5814/D$10001</f>
        <v>0.569917743830787</v>
      </c>
      <c r="D5814" s="1" t="n">
        <f aca="false">'Lobster data'!H5814+D5813</f>
        <v>1455</v>
      </c>
    </row>
    <row r="5815" customFormat="false" ht="12.75" hidden="false" customHeight="false" outlineLevel="0" collapsed="false">
      <c r="A5815" s="1" t="n">
        <f aca="false">A5814+1</f>
        <v>5814</v>
      </c>
      <c r="B5815" s="1" t="n">
        <f aca="false">A5815/10000</f>
        <v>0.5814</v>
      </c>
      <c r="C5815" s="1" t="n">
        <f aca="false">D5815/D$10001</f>
        <v>0.569917743830787</v>
      </c>
      <c r="D5815" s="1" t="n">
        <f aca="false">'Lobster data'!H5815+D5814</f>
        <v>1455</v>
      </c>
    </row>
    <row r="5816" customFormat="false" ht="12.75" hidden="false" customHeight="false" outlineLevel="0" collapsed="false">
      <c r="A5816" s="1" t="n">
        <f aca="false">A5815+1</f>
        <v>5815</v>
      </c>
      <c r="B5816" s="1" t="n">
        <f aca="false">A5816/10000</f>
        <v>0.5815</v>
      </c>
      <c r="C5816" s="1" t="n">
        <f aca="false">D5816/D$10001</f>
        <v>0.569917743830787</v>
      </c>
      <c r="D5816" s="1" t="n">
        <f aca="false">'Lobster data'!H5816+D5815</f>
        <v>1455</v>
      </c>
    </row>
    <row r="5817" customFormat="false" ht="12.75" hidden="false" customHeight="false" outlineLevel="0" collapsed="false">
      <c r="A5817" s="1" t="n">
        <f aca="false">A5816+1</f>
        <v>5816</v>
      </c>
      <c r="B5817" s="1" t="n">
        <f aca="false">A5817/10000</f>
        <v>0.5816</v>
      </c>
      <c r="C5817" s="1" t="n">
        <f aca="false">D5817/D$10001</f>
        <v>0.570309439874657</v>
      </c>
      <c r="D5817" s="1" t="n">
        <f aca="false">'Lobster data'!H5817+D5816</f>
        <v>1456</v>
      </c>
    </row>
    <row r="5818" customFormat="false" ht="12.75" hidden="false" customHeight="false" outlineLevel="0" collapsed="false">
      <c r="A5818" s="1" t="n">
        <f aca="false">A5817+1</f>
        <v>5817</v>
      </c>
      <c r="B5818" s="1" t="n">
        <f aca="false">A5818/10000</f>
        <v>0.5817</v>
      </c>
      <c r="C5818" s="1" t="n">
        <f aca="false">D5818/D$10001</f>
        <v>0.570309439874657</v>
      </c>
      <c r="D5818" s="1" t="n">
        <f aca="false">'Lobster data'!H5818+D5817</f>
        <v>1456</v>
      </c>
    </row>
    <row r="5819" customFormat="false" ht="12.75" hidden="false" customHeight="false" outlineLevel="0" collapsed="false">
      <c r="A5819" s="1" t="n">
        <f aca="false">A5818+1</f>
        <v>5818</v>
      </c>
      <c r="B5819" s="1" t="n">
        <f aca="false">A5819/10000</f>
        <v>0.5818</v>
      </c>
      <c r="C5819" s="1" t="n">
        <f aca="false">D5819/D$10001</f>
        <v>0.570309439874657</v>
      </c>
      <c r="D5819" s="1" t="n">
        <f aca="false">'Lobster data'!H5819+D5818</f>
        <v>1456</v>
      </c>
    </row>
    <row r="5820" customFormat="false" ht="12.75" hidden="false" customHeight="false" outlineLevel="0" collapsed="false">
      <c r="A5820" s="1" t="n">
        <f aca="false">A5819+1</f>
        <v>5819</v>
      </c>
      <c r="B5820" s="1" t="n">
        <f aca="false">A5820/10000</f>
        <v>0.5819</v>
      </c>
      <c r="C5820" s="1" t="n">
        <f aca="false">D5820/D$10001</f>
        <v>0.570701135918527</v>
      </c>
      <c r="D5820" s="1" t="n">
        <f aca="false">'Lobster data'!H5820+D5819</f>
        <v>1457</v>
      </c>
    </row>
    <row r="5821" customFormat="false" ht="12.75" hidden="false" customHeight="false" outlineLevel="0" collapsed="false">
      <c r="A5821" s="1" t="n">
        <f aca="false">A5820+1</f>
        <v>5820</v>
      </c>
      <c r="B5821" s="1" t="n">
        <f aca="false">A5821/10000</f>
        <v>0.582</v>
      </c>
      <c r="C5821" s="1" t="n">
        <f aca="false">D5821/D$10001</f>
        <v>0.570701135918527</v>
      </c>
      <c r="D5821" s="1" t="n">
        <f aca="false">'Lobster data'!H5821+D5820</f>
        <v>1457</v>
      </c>
    </row>
    <row r="5822" customFormat="false" ht="12.75" hidden="false" customHeight="false" outlineLevel="0" collapsed="false">
      <c r="A5822" s="1" t="n">
        <f aca="false">A5821+1</f>
        <v>5821</v>
      </c>
      <c r="B5822" s="1" t="n">
        <f aca="false">A5822/10000</f>
        <v>0.5821</v>
      </c>
      <c r="C5822" s="1" t="n">
        <f aca="false">D5822/D$10001</f>
        <v>0.570701135918527</v>
      </c>
      <c r="D5822" s="1" t="n">
        <f aca="false">'Lobster data'!H5822+D5821</f>
        <v>1457</v>
      </c>
    </row>
    <row r="5823" customFormat="false" ht="12.75" hidden="false" customHeight="false" outlineLevel="0" collapsed="false">
      <c r="A5823" s="1" t="n">
        <f aca="false">A5822+1</f>
        <v>5822</v>
      </c>
      <c r="B5823" s="1" t="n">
        <f aca="false">A5823/10000</f>
        <v>0.5822</v>
      </c>
      <c r="C5823" s="1" t="n">
        <f aca="false">D5823/D$10001</f>
        <v>0.571092831962397</v>
      </c>
      <c r="D5823" s="1" t="n">
        <f aca="false">'Lobster data'!H5823+D5822</f>
        <v>1458</v>
      </c>
    </row>
    <row r="5824" customFormat="false" ht="12.75" hidden="false" customHeight="false" outlineLevel="0" collapsed="false">
      <c r="A5824" s="1" t="n">
        <f aca="false">A5823+1</f>
        <v>5823</v>
      </c>
      <c r="B5824" s="1" t="n">
        <f aca="false">A5824/10000</f>
        <v>0.5823</v>
      </c>
      <c r="C5824" s="1" t="n">
        <f aca="false">D5824/D$10001</f>
        <v>0.571092831962397</v>
      </c>
      <c r="D5824" s="1" t="n">
        <f aca="false">'Lobster data'!H5824+D5823</f>
        <v>1458</v>
      </c>
    </row>
    <row r="5825" customFormat="false" ht="12.75" hidden="false" customHeight="false" outlineLevel="0" collapsed="false">
      <c r="A5825" s="1" t="n">
        <f aca="false">A5824+1</f>
        <v>5824</v>
      </c>
      <c r="B5825" s="1" t="n">
        <f aca="false">A5825/10000</f>
        <v>0.5824</v>
      </c>
      <c r="C5825" s="1" t="n">
        <f aca="false">D5825/D$10001</f>
        <v>0.571484528006267</v>
      </c>
      <c r="D5825" s="1" t="n">
        <f aca="false">'Lobster data'!H5825+D5824</f>
        <v>1459</v>
      </c>
    </row>
    <row r="5826" customFormat="false" ht="12.75" hidden="false" customHeight="false" outlineLevel="0" collapsed="false">
      <c r="A5826" s="1" t="n">
        <f aca="false">A5825+1</f>
        <v>5825</v>
      </c>
      <c r="B5826" s="1" t="n">
        <f aca="false">A5826/10000</f>
        <v>0.5825</v>
      </c>
      <c r="C5826" s="1" t="n">
        <f aca="false">D5826/D$10001</f>
        <v>0.571876224050137</v>
      </c>
      <c r="D5826" s="1" t="n">
        <f aca="false">'Lobster data'!H5826+D5825</f>
        <v>1460</v>
      </c>
    </row>
    <row r="5827" customFormat="false" ht="12.75" hidden="false" customHeight="false" outlineLevel="0" collapsed="false">
      <c r="A5827" s="1" t="n">
        <f aca="false">A5826+1</f>
        <v>5826</v>
      </c>
      <c r="B5827" s="1" t="n">
        <f aca="false">A5827/10000</f>
        <v>0.5826</v>
      </c>
      <c r="C5827" s="1" t="n">
        <f aca="false">D5827/D$10001</f>
        <v>0.572267920094007</v>
      </c>
      <c r="D5827" s="1" t="n">
        <f aca="false">'Lobster data'!H5827+D5826</f>
        <v>1461</v>
      </c>
    </row>
    <row r="5828" customFormat="false" ht="12.75" hidden="false" customHeight="false" outlineLevel="0" collapsed="false">
      <c r="A5828" s="1" t="n">
        <f aca="false">A5827+1</f>
        <v>5827</v>
      </c>
      <c r="B5828" s="1" t="n">
        <f aca="false">A5828/10000</f>
        <v>0.5827</v>
      </c>
      <c r="C5828" s="1" t="n">
        <f aca="false">D5828/D$10001</f>
        <v>0.572267920094007</v>
      </c>
      <c r="D5828" s="1" t="n">
        <f aca="false">'Lobster data'!H5828+D5827</f>
        <v>1461</v>
      </c>
    </row>
    <row r="5829" customFormat="false" ht="12.75" hidden="false" customHeight="false" outlineLevel="0" collapsed="false">
      <c r="A5829" s="1" t="n">
        <f aca="false">A5828+1</f>
        <v>5828</v>
      </c>
      <c r="B5829" s="1" t="n">
        <f aca="false">A5829/10000</f>
        <v>0.5828</v>
      </c>
      <c r="C5829" s="1" t="n">
        <f aca="false">D5829/D$10001</f>
        <v>0.572659616137877</v>
      </c>
      <c r="D5829" s="1" t="n">
        <f aca="false">'Lobster data'!H5829+D5828</f>
        <v>1462</v>
      </c>
    </row>
    <row r="5830" customFormat="false" ht="12.75" hidden="false" customHeight="false" outlineLevel="0" collapsed="false">
      <c r="A5830" s="1" t="n">
        <f aca="false">A5829+1</f>
        <v>5829</v>
      </c>
      <c r="B5830" s="1" t="n">
        <f aca="false">A5830/10000</f>
        <v>0.5829</v>
      </c>
      <c r="C5830" s="1" t="n">
        <f aca="false">D5830/D$10001</f>
        <v>0.572659616137877</v>
      </c>
      <c r="D5830" s="1" t="n">
        <f aca="false">'Lobster data'!H5830+D5829</f>
        <v>1462</v>
      </c>
    </row>
    <row r="5831" customFormat="false" ht="12.75" hidden="false" customHeight="false" outlineLevel="0" collapsed="false">
      <c r="A5831" s="1" t="n">
        <f aca="false">A5830+1</f>
        <v>5830</v>
      </c>
      <c r="B5831" s="1" t="n">
        <f aca="false">A5831/10000</f>
        <v>0.583</v>
      </c>
      <c r="C5831" s="1" t="n">
        <f aca="false">D5831/D$10001</f>
        <v>0.572659616137877</v>
      </c>
      <c r="D5831" s="1" t="n">
        <f aca="false">'Lobster data'!H5831+D5830</f>
        <v>1462</v>
      </c>
    </row>
    <row r="5832" customFormat="false" ht="12.75" hidden="false" customHeight="false" outlineLevel="0" collapsed="false">
      <c r="A5832" s="1" t="n">
        <f aca="false">A5831+1</f>
        <v>5831</v>
      </c>
      <c r="B5832" s="1" t="n">
        <f aca="false">A5832/10000</f>
        <v>0.5831</v>
      </c>
      <c r="C5832" s="1" t="n">
        <f aca="false">D5832/D$10001</f>
        <v>0.573051312181747</v>
      </c>
      <c r="D5832" s="1" t="n">
        <f aca="false">'Lobster data'!H5832+D5831</f>
        <v>1463</v>
      </c>
    </row>
    <row r="5833" customFormat="false" ht="12.75" hidden="false" customHeight="false" outlineLevel="0" collapsed="false">
      <c r="A5833" s="1" t="n">
        <f aca="false">A5832+1</f>
        <v>5832</v>
      </c>
      <c r="B5833" s="1" t="n">
        <f aca="false">A5833/10000</f>
        <v>0.5832</v>
      </c>
      <c r="C5833" s="1" t="n">
        <f aca="false">D5833/D$10001</f>
        <v>0.573443008225617</v>
      </c>
      <c r="D5833" s="1" t="n">
        <f aca="false">'Lobster data'!H5833+D5832</f>
        <v>1464</v>
      </c>
    </row>
    <row r="5834" customFormat="false" ht="12.75" hidden="false" customHeight="false" outlineLevel="0" collapsed="false">
      <c r="A5834" s="1" t="n">
        <f aca="false">A5833+1</f>
        <v>5833</v>
      </c>
      <c r="B5834" s="1" t="n">
        <f aca="false">A5834/10000</f>
        <v>0.5833</v>
      </c>
      <c r="C5834" s="1" t="n">
        <f aca="false">D5834/D$10001</f>
        <v>0.573834704269487</v>
      </c>
      <c r="D5834" s="1" t="n">
        <f aca="false">'Lobster data'!H5834+D5833</f>
        <v>1465</v>
      </c>
    </row>
    <row r="5835" customFormat="false" ht="12.75" hidden="false" customHeight="false" outlineLevel="0" collapsed="false">
      <c r="A5835" s="1" t="n">
        <f aca="false">A5834+1</f>
        <v>5834</v>
      </c>
      <c r="B5835" s="1" t="n">
        <f aca="false">A5835/10000</f>
        <v>0.5834</v>
      </c>
      <c r="C5835" s="1" t="n">
        <f aca="false">D5835/D$10001</f>
        <v>0.573834704269487</v>
      </c>
      <c r="D5835" s="1" t="n">
        <f aca="false">'Lobster data'!H5835+D5834</f>
        <v>1465</v>
      </c>
    </row>
    <row r="5836" customFormat="false" ht="12.75" hidden="false" customHeight="false" outlineLevel="0" collapsed="false">
      <c r="A5836" s="1" t="n">
        <f aca="false">A5835+1</f>
        <v>5835</v>
      </c>
      <c r="B5836" s="1" t="n">
        <f aca="false">A5836/10000</f>
        <v>0.5835</v>
      </c>
      <c r="C5836" s="1" t="n">
        <f aca="false">D5836/D$10001</f>
        <v>0.574226400313357</v>
      </c>
      <c r="D5836" s="1" t="n">
        <f aca="false">'Lobster data'!H5836+D5835</f>
        <v>1466</v>
      </c>
    </row>
    <row r="5837" customFormat="false" ht="12.75" hidden="false" customHeight="false" outlineLevel="0" collapsed="false">
      <c r="A5837" s="1" t="n">
        <f aca="false">A5836+1</f>
        <v>5836</v>
      </c>
      <c r="B5837" s="1" t="n">
        <f aca="false">A5837/10000</f>
        <v>0.5836</v>
      </c>
      <c r="C5837" s="1" t="n">
        <f aca="false">D5837/D$10001</f>
        <v>0.574226400313357</v>
      </c>
      <c r="D5837" s="1" t="n">
        <f aca="false">'Lobster data'!H5837+D5836</f>
        <v>1466</v>
      </c>
    </row>
    <row r="5838" customFormat="false" ht="12.75" hidden="false" customHeight="false" outlineLevel="0" collapsed="false">
      <c r="A5838" s="1" t="n">
        <f aca="false">A5837+1</f>
        <v>5837</v>
      </c>
      <c r="B5838" s="1" t="n">
        <f aca="false">A5838/10000</f>
        <v>0.5837</v>
      </c>
      <c r="C5838" s="1" t="n">
        <f aca="false">D5838/D$10001</f>
        <v>0.574618096357227</v>
      </c>
      <c r="D5838" s="1" t="n">
        <f aca="false">'Lobster data'!H5838+D5837</f>
        <v>1467</v>
      </c>
    </row>
    <row r="5839" customFormat="false" ht="12.75" hidden="false" customHeight="false" outlineLevel="0" collapsed="false">
      <c r="A5839" s="1" t="n">
        <f aca="false">A5838+1</f>
        <v>5838</v>
      </c>
      <c r="B5839" s="1" t="n">
        <f aca="false">A5839/10000</f>
        <v>0.5838</v>
      </c>
      <c r="C5839" s="1" t="n">
        <f aca="false">D5839/D$10001</f>
        <v>0.574618096357227</v>
      </c>
      <c r="D5839" s="1" t="n">
        <f aca="false">'Lobster data'!H5839+D5838</f>
        <v>1467</v>
      </c>
    </row>
    <row r="5840" customFormat="false" ht="12.75" hidden="false" customHeight="false" outlineLevel="0" collapsed="false">
      <c r="A5840" s="1" t="n">
        <f aca="false">A5839+1</f>
        <v>5839</v>
      </c>
      <c r="B5840" s="1" t="n">
        <f aca="false">A5840/10000</f>
        <v>0.5839</v>
      </c>
      <c r="C5840" s="1" t="n">
        <f aca="false">D5840/D$10001</f>
        <v>0.574618096357227</v>
      </c>
      <c r="D5840" s="1" t="n">
        <f aca="false">'Lobster data'!H5840+D5839</f>
        <v>1467</v>
      </c>
    </row>
    <row r="5841" customFormat="false" ht="12.75" hidden="false" customHeight="false" outlineLevel="0" collapsed="false">
      <c r="A5841" s="1" t="n">
        <f aca="false">A5840+1</f>
        <v>5840</v>
      </c>
      <c r="B5841" s="1" t="n">
        <f aca="false">A5841/10000</f>
        <v>0.584</v>
      </c>
      <c r="C5841" s="1" t="n">
        <f aca="false">D5841/D$10001</f>
        <v>0.574618096357227</v>
      </c>
      <c r="D5841" s="1" t="n">
        <f aca="false">'Lobster data'!H5841+D5840</f>
        <v>1467</v>
      </c>
    </row>
    <row r="5842" customFormat="false" ht="12.75" hidden="false" customHeight="false" outlineLevel="0" collapsed="false">
      <c r="A5842" s="1" t="n">
        <f aca="false">A5841+1</f>
        <v>5841</v>
      </c>
      <c r="B5842" s="1" t="n">
        <f aca="false">A5842/10000</f>
        <v>0.5841</v>
      </c>
      <c r="C5842" s="1" t="n">
        <f aca="false">D5842/D$10001</f>
        <v>0.575009792401097</v>
      </c>
      <c r="D5842" s="1" t="n">
        <f aca="false">'Lobster data'!H5842+D5841</f>
        <v>1468</v>
      </c>
    </row>
    <row r="5843" customFormat="false" ht="12.75" hidden="false" customHeight="false" outlineLevel="0" collapsed="false">
      <c r="A5843" s="1" t="n">
        <f aca="false">A5842+1</f>
        <v>5842</v>
      </c>
      <c r="B5843" s="1" t="n">
        <f aca="false">A5843/10000</f>
        <v>0.5842</v>
      </c>
      <c r="C5843" s="1" t="n">
        <f aca="false">D5843/D$10001</f>
        <v>0.575009792401097</v>
      </c>
      <c r="D5843" s="1" t="n">
        <f aca="false">'Lobster data'!H5843+D5842</f>
        <v>1468</v>
      </c>
    </row>
    <row r="5844" customFormat="false" ht="12.75" hidden="false" customHeight="false" outlineLevel="0" collapsed="false">
      <c r="A5844" s="1" t="n">
        <f aca="false">A5843+1</f>
        <v>5843</v>
      </c>
      <c r="B5844" s="1" t="n">
        <f aca="false">A5844/10000</f>
        <v>0.5843</v>
      </c>
      <c r="C5844" s="1" t="n">
        <f aca="false">D5844/D$10001</f>
        <v>0.575009792401097</v>
      </c>
      <c r="D5844" s="1" t="n">
        <f aca="false">'Lobster data'!H5844+D5843</f>
        <v>1468</v>
      </c>
    </row>
    <row r="5845" customFormat="false" ht="12.75" hidden="false" customHeight="false" outlineLevel="0" collapsed="false">
      <c r="A5845" s="1" t="n">
        <f aca="false">A5844+1</f>
        <v>5844</v>
      </c>
      <c r="B5845" s="1" t="n">
        <f aca="false">A5845/10000</f>
        <v>0.5844</v>
      </c>
      <c r="C5845" s="1" t="n">
        <f aca="false">D5845/D$10001</f>
        <v>0.575401488444967</v>
      </c>
      <c r="D5845" s="1" t="n">
        <f aca="false">'Lobster data'!H5845+D5844</f>
        <v>1469</v>
      </c>
    </row>
    <row r="5846" customFormat="false" ht="12.75" hidden="false" customHeight="false" outlineLevel="0" collapsed="false">
      <c r="A5846" s="1" t="n">
        <f aca="false">A5845+1</f>
        <v>5845</v>
      </c>
      <c r="B5846" s="1" t="n">
        <f aca="false">A5846/10000</f>
        <v>0.5845</v>
      </c>
      <c r="C5846" s="1" t="n">
        <f aca="false">D5846/D$10001</f>
        <v>0.575793184488837</v>
      </c>
      <c r="D5846" s="1" t="n">
        <f aca="false">'Lobster data'!H5846+D5845</f>
        <v>1470</v>
      </c>
    </row>
    <row r="5847" customFormat="false" ht="12.75" hidden="false" customHeight="false" outlineLevel="0" collapsed="false">
      <c r="A5847" s="1" t="n">
        <f aca="false">A5846+1</f>
        <v>5846</v>
      </c>
      <c r="B5847" s="1" t="n">
        <f aca="false">A5847/10000</f>
        <v>0.5846</v>
      </c>
      <c r="C5847" s="1" t="n">
        <f aca="false">D5847/D$10001</f>
        <v>0.576184880532707</v>
      </c>
      <c r="D5847" s="1" t="n">
        <f aca="false">'Lobster data'!H5847+D5846</f>
        <v>1471</v>
      </c>
    </row>
    <row r="5848" customFormat="false" ht="12.75" hidden="false" customHeight="false" outlineLevel="0" collapsed="false">
      <c r="A5848" s="1" t="n">
        <f aca="false">A5847+1</f>
        <v>5847</v>
      </c>
      <c r="B5848" s="1" t="n">
        <f aca="false">A5848/10000</f>
        <v>0.5847</v>
      </c>
      <c r="C5848" s="1" t="n">
        <f aca="false">D5848/D$10001</f>
        <v>0.576184880532707</v>
      </c>
      <c r="D5848" s="1" t="n">
        <f aca="false">'Lobster data'!H5848+D5847</f>
        <v>1471</v>
      </c>
    </row>
    <row r="5849" customFormat="false" ht="12.75" hidden="false" customHeight="false" outlineLevel="0" collapsed="false">
      <c r="A5849" s="1" t="n">
        <f aca="false">A5848+1</f>
        <v>5848</v>
      </c>
      <c r="B5849" s="1" t="n">
        <f aca="false">A5849/10000</f>
        <v>0.5848</v>
      </c>
      <c r="C5849" s="1" t="n">
        <f aca="false">D5849/D$10001</f>
        <v>0.576184880532707</v>
      </c>
      <c r="D5849" s="1" t="n">
        <f aca="false">'Lobster data'!H5849+D5848</f>
        <v>1471</v>
      </c>
    </row>
    <row r="5850" customFormat="false" ht="12.75" hidden="false" customHeight="false" outlineLevel="0" collapsed="false">
      <c r="A5850" s="1" t="n">
        <f aca="false">A5849+1</f>
        <v>5849</v>
      </c>
      <c r="B5850" s="1" t="n">
        <f aca="false">A5850/10000</f>
        <v>0.5849</v>
      </c>
      <c r="C5850" s="1" t="n">
        <f aca="false">D5850/D$10001</f>
        <v>0.576184880532707</v>
      </c>
      <c r="D5850" s="1" t="n">
        <f aca="false">'Lobster data'!H5850+D5849</f>
        <v>1471</v>
      </c>
    </row>
    <row r="5851" customFormat="false" ht="12.75" hidden="false" customHeight="false" outlineLevel="0" collapsed="false">
      <c r="A5851" s="1" t="n">
        <f aca="false">A5850+1</f>
        <v>5850</v>
      </c>
      <c r="B5851" s="1" t="n">
        <f aca="false">A5851/10000</f>
        <v>0.585</v>
      </c>
      <c r="C5851" s="1" t="n">
        <f aca="false">D5851/D$10001</f>
        <v>0.576184880532707</v>
      </c>
      <c r="D5851" s="1" t="n">
        <f aca="false">'Lobster data'!H5851+D5850</f>
        <v>1471</v>
      </c>
    </row>
    <row r="5852" customFormat="false" ht="12.75" hidden="false" customHeight="false" outlineLevel="0" collapsed="false">
      <c r="A5852" s="1" t="n">
        <f aca="false">A5851+1</f>
        <v>5851</v>
      </c>
      <c r="B5852" s="1" t="n">
        <f aca="false">A5852/10000</f>
        <v>0.5851</v>
      </c>
      <c r="C5852" s="1" t="n">
        <f aca="false">D5852/D$10001</f>
        <v>0.576184880532707</v>
      </c>
      <c r="D5852" s="1" t="n">
        <f aca="false">'Lobster data'!H5852+D5851</f>
        <v>1471</v>
      </c>
    </row>
    <row r="5853" customFormat="false" ht="12.75" hidden="false" customHeight="false" outlineLevel="0" collapsed="false">
      <c r="A5853" s="1" t="n">
        <f aca="false">A5852+1</f>
        <v>5852</v>
      </c>
      <c r="B5853" s="1" t="n">
        <f aca="false">A5853/10000</f>
        <v>0.5852</v>
      </c>
      <c r="C5853" s="1" t="n">
        <f aca="false">D5853/D$10001</f>
        <v>0.576576576576577</v>
      </c>
      <c r="D5853" s="1" t="n">
        <f aca="false">'Lobster data'!H5853+D5852</f>
        <v>1472</v>
      </c>
    </row>
    <row r="5854" customFormat="false" ht="12.75" hidden="false" customHeight="false" outlineLevel="0" collapsed="false">
      <c r="A5854" s="1" t="n">
        <f aca="false">A5853+1</f>
        <v>5853</v>
      </c>
      <c r="B5854" s="1" t="n">
        <f aca="false">A5854/10000</f>
        <v>0.5853</v>
      </c>
      <c r="C5854" s="1" t="n">
        <f aca="false">D5854/D$10001</f>
        <v>0.576576576576577</v>
      </c>
      <c r="D5854" s="1" t="n">
        <f aca="false">'Lobster data'!H5854+D5853</f>
        <v>1472</v>
      </c>
    </row>
    <row r="5855" customFormat="false" ht="12.75" hidden="false" customHeight="false" outlineLevel="0" collapsed="false">
      <c r="A5855" s="1" t="n">
        <f aca="false">A5854+1</f>
        <v>5854</v>
      </c>
      <c r="B5855" s="1" t="n">
        <f aca="false">A5855/10000</f>
        <v>0.5854</v>
      </c>
      <c r="C5855" s="1" t="n">
        <f aca="false">D5855/D$10001</f>
        <v>0.576576576576577</v>
      </c>
      <c r="D5855" s="1" t="n">
        <f aca="false">'Lobster data'!H5855+D5854</f>
        <v>1472</v>
      </c>
    </row>
    <row r="5856" customFormat="false" ht="12.75" hidden="false" customHeight="false" outlineLevel="0" collapsed="false">
      <c r="A5856" s="1" t="n">
        <f aca="false">A5855+1</f>
        <v>5855</v>
      </c>
      <c r="B5856" s="1" t="n">
        <f aca="false">A5856/10000</f>
        <v>0.5855</v>
      </c>
      <c r="C5856" s="1" t="n">
        <f aca="false">D5856/D$10001</f>
        <v>0.576576576576577</v>
      </c>
      <c r="D5856" s="1" t="n">
        <f aca="false">'Lobster data'!H5856+D5855</f>
        <v>1472</v>
      </c>
    </row>
    <row r="5857" customFormat="false" ht="12.75" hidden="false" customHeight="false" outlineLevel="0" collapsed="false">
      <c r="A5857" s="1" t="n">
        <f aca="false">A5856+1</f>
        <v>5856</v>
      </c>
      <c r="B5857" s="1" t="n">
        <f aca="false">A5857/10000</f>
        <v>0.5856</v>
      </c>
      <c r="C5857" s="1" t="n">
        <f aca="false">D5857/D$10001</f>
        <v>0.576576576576577</v>
      </c>
      <c r="D5857" s="1" t="n">
        <f aca="false">'Lobster data'!H5857+D5856</f>
        <v>1472</v>
      </c>
    </row>
    <row r="5858" customFormat="false" ht="12.75" hidden="false" customHeight="false" outlineLevel="0" collapsed="false">
      <c r="A5858" s="1" t="n">
        <f aca="false">A5857+1</f>
        <v>5857</v>
      </c>
      <c r="B5858" s="1" t="n">
        <f aca="false">A5858/10000</f>
        <v>0.5857</v>
      </c>
      <c r="C5858" s="1" t="n">
        <f aca="false">D5858/D$10001</f>
        <v>0.576576576576577</v>
      </c>
      <c r="D5858" s="1" t="n">
        <f aca="false">'Lobster data'!H5858+D5857</f>
        <v>1472</v>
      </c>
    </row>
    <row r="5859" customFormat="false" ht="12.75" hidden="false" customHeight="false" outlineLevel="0" collapsed="false">
      <c r="A5859" s="1" t="n">
        <f aca="false">A5858+1</f>
        <v>5858</v>
      </c>
      <c r="B5859" s="1" t="n">
        <f aca="false">A5859/10000</f>
        <v>0.5858</v>
      </c>
      <c r="C5859" s="1" t="n">
        <f aca="false">D5859/D$10001</f>
        <v>0.576576576576577</v>
      </c>
      <c r="D5859" s="1" t="n">
        <f aca="false">'Lobster data'!H5859+D5858</f>
        <v>1472</v>
      </c>
    </row>
    <row r="5860" customFormat="false" ht="12.75" hidden="false" customHeight="false" outlineLevel="0" collapsed="false">
      <c r="A5860" s="1" t="n">
        <f aca="false">A5859+1</f>
        <v>5859</v>
      </c>
      <c r="B5860" s="1" t="n">
        <f aca="false">A5860/10000</f>
        <v>0.5859</v>
      </c>
      <c r="C5860" s="1" t="n">
        <f aca="false">D5860/D$10001</f>
        <v>0.576576576576577</v>
      </c>
      <c r="D5860" s="1" t="n">
        <f aca="false">'Lobster data'!H5860+D5859</f>
        <v>1472</v>
      </c>
    </row>
    <row r="5861" customFormat="false" ht="12.75" hidden="false" customHeight="false" outlineLevel="0" collapsed="false">
      <c r="A5861" s="1" t="n">
        <f aca="false">A5860+1</f>
        <v>5860</v>
      </c>
      <c r="B5861" s="1" t="n">
        <f aca="false">A5861/10000</f>
        <v>0.586</v>
      </c>
      <c r="C5861" s="1" t="n">
        <f aca="false">D5861/D$10001</f>
        <v>0.576968272620447</v>
      </c>
      <c r="D5861" s="1" t="n">
        <f aca="false">'Lobster data'!H5861+D5860</f>
        <v>1473</v>
      </c>
    </row>
    <row r="5862" customFormat="false" ht="12.75" hidden="false" customHeight="false" outlineLevel="0" collapsed="false">
      <c r="A5862" s="1" t="n">
        <f aca="false">A5861+1</f>
        <v>5861</v>
      </c>
      <c r="B5862" s="1" t="n">
        <f aca="false">A5862/10000</f>
        <v>0.5861</v>
      </c>
      <c r="C5862" s="1" t="n">
        <f aca="false">D5862/D$10001</f>
        <v>0.576968272620447</v>
      </c>
      <c r="D5862" s="1" t="n">
        <f aca="false">'Lobster data'!H5862+D5861</f>
        <v>1473</v>
      </c>
    </row>
    <row r="5863" customFormat="false" ht="12.75" hidden="false" customHeight="false" outlineLevel="0" collapsed="false">
      <c r="A5863" s="1" t="n">
        <f aca="false">A5862+1</f>
        <v>5862</v>
      </c>
      <c r="B5863" s="1" t="n">
        <f aca="false">A5863/10000</f>
        <v>0.5862</v>
      </c>
      <c r="C5863" s="1" t="n">
        <f aca="false">D5863/D$10001</f>
        <v>0.576968272620447</v>
      </c>
      <c r="D5863" s="1" t="n">
        <f aca="false">'Lobster data'!H5863+D5862</f>
        <v>1473</v>
      </c>
    </row>
    <row r="5864" customFormat="false" ht="12.75" hidden="false" customHeight="false" outlineLevel="0" collapsed="false">
      <c r="A5864" s="1" t="n">
        <f aca="false">A5863+1</f>
        <v>5863</v>
      </c>
      <c r="B5864" s="1" t="n">
        <f aca="false">A5864/10000</f>
        <v>0.5863</v>
      </c>
      <c r="C5864" s="1" t="n">
        <f aca="false">D5864/D$10001</f>
        <v>0.576968272620447</v>
      </c>
      <c r="D5864" s="1" t="n">
        <f aca="false">'Lobster data'!H5864+D5863</f>
        <v>1473</v>
      </c>
    </row>
    <row r="5865" customFormat="false" ht="12.75" hidden="false" customHeight="false" outlineLevel="0" collapsed="false">
      <c r="A5865" s="1" t="n">
        <f aca="false">A5864+1</f>
        <v>5864</v>
      </c>
      <c r="B5865" s="1" t="n">
        <f aca="false">A5865/10000</f>
        <v>0.5864</v>
      </c>
      <c r="C5865" s="1" t="n">
        <f aca="false">D5865/D$10001</f>
        <v>0.576968272620447</v>
      </c>
      <c r="D5865" s="1" t="n">
        <f aca="false">'Lobster data'!H5865+D5864</f>
        <v>1473</v>
      </c>
    </row>
    <row r="5866" customFormat="false" ht="12.75" hidden="false" customHeight="false" outlineLevel="0" collapsed="false">
      <c r="A5866" s="1" t="n">
        <f aca="false">A5865+1</f>
        <v>5865</v>
      </c>
      <c r="B5866" s="1" t="n">
        <f aca="false">A5866/10000</f>
        <v>0.5865</v>
      </c>
      <c r="C5866" s="1" t="n">
        <f aca="false">D5866/D$10001</f>
        <v>0.576968272620447</v>
      </c>
      <c r="D5866" s="1" t="n">
        <f aca="false">'Lobster data'!H5866+D5865</f>
        <v>1473</v>
      </c>
    </row>
    <row r="5867" customFormat="false" ht="12.75" hidden="false" customHeight="false" outlineLevel="0" collapsed="false">
      <c r="A5867" s="1" t="n">
        <f aca="false">A5866+1</f>
        <v>5866</v>
      </c>
      <c r="B5867" s="1" t="n">
        <f aca="false">A5867/10000</f>
        <v>0.5866</v>
      </c>
      <c r="C5867" s="1" t="n">
        <f aca="false">D5867/D$10001</f>
        <v>0.576968272620447</v>
      </c>
      <c r="D5867" s="1" t="n">
        <f aca="false">'Lobster data'!H5867+D5866</f>
        <v>1473</v>
      </c>
    </row>
    <row r="5868" customFormat="false" ht="12.75" hidden="false" customHeight="false" outlineLevel="0" collapsed="false">
      <c r="A5868" s="1" t="n">
        <f aca="false">A5867+1</f>
        <v>5867</v>
      </c>
      <c r="B5868" s="1" t="n">
        <f aca="false">A5868/10000</f>
        <v>0.5867</v>
      </c>
      <c r="C5868" s="1" t="n">
        <f aca="false">D5868/D$10001</f>
        <v>0.576968272620447</v>
      </c>
      <c r="D5868" s="1" t="n">
        <f aca="false">'Lobster data'!H5868+D5867</f>
        <v>1473</v>
      </c>
    </row>
    <row r="5869" customFormat="false" ht="12.75" hidden="false" customHeight="false" outlineLevel="0" collapsed="false">
      <c r="A5869" s="1" t="n">
        <f aca="false">A5868+1</f>
        <v>5868</v>
      </c>
      <c r="B5869" s="1" t="n">
        <f aca="false">A5869/10000</f>
        <v>0.5868</v>
      </c>
      <c r="C5869" s="1" t="n">
        <f aca="false">D5869/D$10001</f>
        <v>0.576968272620447</v>
      </c>
      <c r="D5869" s="1" t="n">
        <f aca="false">'Lobster data'!H5869+D5868</f>
        <v>1473</v>
      </c>
    </row>
    <row r="5870" customFormat="false" ht="12.75" hidden="false" customHeight="false" outlineLevel="0" collapsed="false">
      <c r="A5870" s="1" t="n">
        <f aca="false">A5869+1</f>
        <v>5869</v>
      </c>
      <c r="B5870" s="1" t="n">
        <f aca="false">A5870/10000</f>
        <v>0.5869</v>
      </c>
      <c r="C5870" s="1" t="n">
        <f aca="false">D5870/D$10001</f>
        <v>0.576968272620447</v>
      </c>
      <c r="D5870" s="1" t="n">
        <f aca="false">'Lobster data'!H5870+D5869</f>
        <v>1473</v>
      </c>
    </row>
    <row r="5871" customFormat="false" ht="12.75" hidden="false" customHeight="false" outlineLevel="0" collapsed="false">
      <c r="A5871" s="1" t="n">
        <f aca="false">A5870+1</f>
        <v>5870</v>
      </c>
      <c r="B5871" s="1" t="n">
        <f aca="false">A5871/10000</f>
        <v>0.587</v>
      </c>
      <c r="C5871" s="1" t="n">
        <f aca="false">D5871/D$10001</f>
        <v>0.576968272620447</v>
      </c>
      <c r="D5871" s="1" t="n">
        <f aca="false">'Lobster data'!H5871+D5870</f>
        <v>1473</v>
      </c>
    </row>
    <row r="5872" customFormat="false" ht="12.75" hidden="false" customHeight="false" outlineLevel="0" collapsed="false">
      <c r="A5872" s="1" t="n">
        <f aca="false">A5871+1</f>
        <v>5871</v>
      </c>
      <c r="B5872" s="1" t="n">
        <f aca="false">A5872/10000</f>
        <v>0.5871</v>
      </c>
      <c r="C5872" s="1" t="n">
        <f aca="false">D5872/D$10001</f>
        <v>0.576968272620447</v>
      </c>
      <c r="D5872" s="1" t="n">
        <f aca="false">'Lobster data'!H5872+D5871</f>
        <v>1473</v>
      </c>
    </row>
    <row r="5873" customFormat="false" ht="12.75" hidden="false" customHeight="false" outlineLevel="0" collapsed="false">
      <c r="A5873" s="1" t="n">
        <f aca="false">A5872+1</f>
        <v>5872</v>
      </c>
      <c r="B5873" s="1" t="n">
        <f aca="false">A5873/10000</f>
        <v>0.5872</v>
      </c>
      <c r="C5873" s="1" t="n">
        <f aca="false">D5873/D$10001</f>
        <v>0.576968272620447</v>
      </c>
      <c r="D5873" s="1" t="n">
        <f aca="false">'Lobster data'!H5873+D5872</f>
        <v>1473</v>
      </c>
    </row>
    <row r="5874" customFormat="false" ht="12.75" hidden="false" customHeight="false" outlineLevel="0" collapsed="false">
      <c r="A5874" s="1" t="n">
        <f aca="false">A5873+1</f>
        <v>5873</v>
      </c>
      <c r="B5874" s="1" t="n">
        <f aca="false">A5874/10000</f>
        <v>0.5873</v>
      </c>
      <c r="C5874" s="1" t="n">
        <f aca="false">D5874/D$10001</f>
        <v>0.576968272620447</v>
      </c>
      <c r="D5874" s="1" t="n">
        <f aca="false">'Lobster data'!H5874+D5873</f>
        <v>1473</v>
      </c>
    </row>
    <row r="5875" customFormat="false" ht="12.75" hidden="false" customHeight="false" outlineLevel="0" collapsed="false">
      <c r="A5875" s="1" t="n">
        <f aca="false">A5874+1</f>
        <v>5874</v>
      </c>
      <c r="B5875" s="1" t="n">
        <f aca="false">A5875/10000</f>
        <v>0.5874</v>
      </c>
      <c r="C5875" s="1" t="n">
        <f aca="false">D5875/D$10001</f>
        <v>0.577359968664317</v>
      </c>
      <c r="D5875" s="1" t="n">
        <f aca="false">'Lobster data'!H5875+D5874</f>
        <v>1474</v>
      </c>
    </row>
    <row r="5876" customFormat="false" ht="12.75" hidden="false" customHeight="false" outlineLevel="0" collapsed="false">
      <c r="A5876" s="1" t="n">
        <f aca="false">A5875+1</f>
        <v>5875</v>
      </c>
      <c r="B5876" s="1" t="n">
        <f aca="false">A5876/10000</f>
        <v>0.5875</v>
      </c>
      <c r="C5876" s="1" t="n">
        <f aca="false">D5876/D$10001</f>
        <v>0.577359968664317</v>
      </c>
      <c r="D5876" s="1" t="n">
        <f aca="false">'Lobster data'!H5876+D5875</f>
        <v>1474</v>
      </c>
    </row>
    <row r="5877" customFormat="false" ht="12.75" hidden="false" customHeight="false" outlineLevel="0" collapsed="false">
      <c r="A5877" s="1" t="n">
        <f aca="false">A5876+1</f>
        <v>5876</v>
      </c>
      <c r="B5877" s="1" t="n">
        <f aca="false">A5877/10000</f>
        <v>0.5876</v>
      </c>
      <c r="C5877" s="1" t="n">
        <f aca="false">D5877/D$10001</f>
        <v>0.577751664708186</v>
      </c>
      <c r="D5877" s="1" t="n">
        <f aca="false">'Lobster data'!H5877+D5876</f>
        <v>1475</v>
      </c>
    </row>
    <row r="5878" customFormat="false" ht="12.75" hidden="false" customHeight="false" outlineLevel="0" collapsed="false">
      <c r="A5878" s="1" t="n">
        <f aca="false">A5877+1</f>
        <v>5877</v>
      </c>
      <c r="B5878" s="1" t="n">
        <f aca="false">A5878/10000</f>
        <v>0.5877</v>
      </c>
      <c r="C5878" s="1" t="n">
        <f aca="false">D5878/D$10001</f>
        <v>0.577751664708186</v>
      </c>
      <c r="D5878" s="1" t="n">
        <f aca="false">'Lobster data'!H5878+D5877</f>
        <v>1475</v>
      </c>
    </row>
    <row r="5879" customFormat="false" ht="12.75" hidden="false" customHeight="false" outlineLevel="0" collapsed="false">
      <c r="A5879" s="1" t="n">
        <f aca="false">A5878+1</f>
        <v>5878</v>
      </c>
      <c r="B5879" s="1" t="n">
        <f aca="false">A5879/10000</f>
        <v>0.5878</v>
      </c>
      <c r="C5879" s="1" t="n">
        <f aca="false">D5879/D$10001</f>
        <v>0.577751664708186</v>
      </c>
      <c r="D5879" s="1" t="n">
        <f aca="false">'Lobster data'!H5879+D5878</f>
        <v>1475</v>
      </c>
    </row>
    <row r="5880" customFormat="false" ht="12.75" hidden="false" customHeight="false" outlineLevel="0" collapsed="false">
      <c r="A5880" s="1" t="n">
        <f aca="false">A5879+1</f>
        <v>5879</v>
      </c>
      <c r="B5880" s="1" t="n">
        <f aca="false">A5880/10000</f>
        <v>0.5879</v>
      </c>
      <c r="C5880" s="1" t="n">
        <f aca="false">D5880/D$10001</f>
        <v>0.577751664708186</v>
      </c>
      <c r="D5880" s="1" t="n">
        <f aca="false">'Lobster data'!H5880+D5879</f>
        <v>1475</v>
      </c>
    </row>
    <row r="5881" customFormat="false" ht="12.75" hidden="false" customHeight="false" outlineLevel="0" collapsed="false">
      <c r="A5881" s="1" t="n">
        <f aca="false">A5880+1</f>
        <v>5880</v>
      </c>
      <c r="B5881" s="1" t="n">
        <f aca="false">A5881/10000</f>
        <v>0.588</v>
      </c>
      <c r="C5881" s="1" t="n">
        <f aca="false">D5881/D$10001</f>
        <v>0.577751664708186</v>
      </c>
      <c r="D5881" s="1" t="n">
        <f aca="false">'Lobster data'!H5881+D5880</f>
        <v>1475</v>
      </c>
    </row>
    <row r="5882" customFormat="false" ht="12.75" hidden="false" customHeight="false" outlineLevel="0" collapsed="false">
      <c r="A5882" s="1" t="n">
        <f aca="false">A5881+1</f>
        <v>5881</v>
      </c>
      <c r="B5882" s="1" t="n">
        <f aca="false">A5882/10000</f>
        <v>0.5881</v>
      </c>
      <c r="C5882" s="1" t="n">
        <f aca="false">D5882/D$10001</f>
        <v>0.577751664708186</v>
      </c>
      <c r="D5882" s="1" t="n">
        <f aca="false">'Lobster data'!H5882+D5881</f>
        <v>1475</v>
      </c>
    </row>
    <row r="5883" customFormat="false" ht="12.75" hidden="false" customHeight="false" outlineLevel="0" collapsed="false">
      <c r="A5883" s="1" t="n">
        <f aca="false">A5882+1</f>
        <v>5882</v>
      </c>
      <c r="B5883" s="1" t="n">
        <f aca="false">A5883/10000</f>
        <v>0.5882</v>
      </c>
      <c r="C5883" s="1" t="n">
        <f aca="false">D5883/D$10001</f>
        <v>0.578143360752056</v>
      </c>
      <c r="D5883" s="1" t="n">
        <f aca="false">'Lobster data'!H5883+D5882</f>
        <v>1476</v>
      </c>
    </row>
    <row r="5884" customFormat="false" ht="12.75" hidden="false" customHeight="false" outlineLevel="0" collapsed="false">
      <c r="A5884" s="1" t="n">
        <f aca="false">A5883+1</f>
        <v>5883</v>
      </c>
      <c r="B5884" s="1" t="n">
        <f aca="false">A5884/10000</f>
        <v>0.5883</v>
      </c>
      <c r="C5884" s="1" t="n">
        <f aca="false">D5884/D$10001</f>
        <v>0.578143360752056</v>
      </c>
      <c r="D5884" s="1" t="n">
        <f aca="false">'Lobster data'!H5884+D5883</f>
        <v>1476</v>
      </c>
    </row>
    <row r="5885" customFormat="false" ht="12.75" hidden="false" customHeight="false" outlineLevel="0" collapsed="false">
      <c r="A5885" s="1" t="n">
        <f aca="false">A5884+1</f>
        <v>5884</v>
      </c>
      <c r="B5885" s="1" t="n">
        <f aca="false">A5885/10000</f>
        <v>0.5884</v>
      </c>
      <c r="C5885" s="1" t="n">
        <f aca="false">D5885/D$10001</f>
        <v>0.578535056795926</v>
      </c>
      <c r="D5885" s="1" t="n">
        <f aca="false">'Lobster data'!H5885+D5884</f>
        <v>1477</v>
      </c>
    </row>
    <row r="5886" customFormat="false" ht="12.75" hidden="false" customHeight="false" outlineLevel="0" collapsed="false">
      <c r="A5886" s="1" t="n">
        <f aca="false">A5885+1</f>
        <v>5885</v>
      </c>
      <c r="B5886" s="1" t="n">
        <f aca="false">A5886/10000</f>
        <v>0.5885</v>
      </c>
      <c r="C5886" s="1" t="n">
        <f aca="false">D5886/D$10001</f>
        <v>0.578535056795926</v>
      </c>
      <c r="D5886" s="1" t="n">
        <f aca="false">'Lobster data'!H5886+D5885</f>
        <v>1477</v>
      </c>
    </row>
    <row r="5887" customFormat="false" ht="12.75" hidden="false" customHeight="false" outlineLevel="0" collapsed="false">
      <c r="A5887" s="1" t="n">
        <f aca="false">A5886+1</f>
        <v>5886</v>
      </c>
      <c r="B5887" s="1" t="n">
        <f aca="false">A5887/10000</f>
        <v>0.5886</v>
      </c>
      <c r="C5887" s="1" t="n">
        <f aca="false">D5887/D$10001</f>
        <v>0.578535056795926</v>
      </c>
      <c r="D5887" s="1" t="n">
        <f aca="false">'Lobster data'!H5887+D5886</f>
        <v>1477</v>
      </c>
    </row>
    <row r="5888" customFormat="false" ht="12.75" hidden="false" customHeight="false" outlineLevel="0" collapsed="false">
      <c r="A5888" s="1" t="n">
        <f aca="false">A5887+1</f>
        <v>5887</v>
      </c>
      <c r="B5888" s="1" t="n">
        <f aca="false">A5888/10000</f>
        <v>0.5887</v>
      </c>
      <c r="C5888" s="1" t="n">
        <f aca="false">D5888/D$10001</f>
        <v>0.578535056795926</v>
      </c>
      <c r="D5888" s="1" t="n">
        <f aca="false">'Lobster data'!H5888+D5887</f>
        <v>1477</v>
      </c>
    </row>
    <row r="5889" customFormat="false" ht="12.75" hidden="false" customHeight="false" outlineLevel="0" collapsed="false">
      <c r="A5889" s="1" t="n">
        <f aca="false">A5888+1</f>
        <v>5888</v>
      </c>
      <c r="B5889" s="1" t="n">
        <f aca="false">A5889/10000</f>
        <v>0.5888</v>
      </c>
      <c r="C5889" s="1" t="n">
        <f aca="false">D5889/D$10001</f>
        <v>0.578535056795926</v>
      </c>
      <c r="D5889" s="1" t="n">
        <f aca="false">'Lobster data'!H5889+D5888</f>
        <v>1477</v>
      </c>
    </row>
    <row r="5890" customFormat="false" ht="12.75" hidden="false" customHeight="false" outlineLevel="0" collapsed="false">
      <c r="A5890" s="1" t="n">
        <f aca="false">A5889+1</f>
        <v>5889</v>
      </c>
      <c r="B5890" s="1" t="n">
        <f aca="false">A5890/10000</f>
        <v>0.5889</v>
      </c>
      <c r="C5890" s="1" t="n">
        <f aca="false">D5890/D$10001</f>
        <v>0.578926752839796</v>
      </c>
      <c r="D5890" s="1" t="n">
        <f aca="false">'Lobster data'!H5890+D5889</f>
        <v>1478</v>
      </c>
    </row>
    <row r="5891" customFormat="false" ht="12.75" hidden="false" customHeight="false" outlineLevel="0" collapsed="false">
      <c r="A5891" s="1" t="n">
        <f aca="false">A5890+1</f>
        <v>5890</v>
      </c>
      <c r="B5891" s="1" t="n">
        <f aca="false">A5891/10000</f>
        <v>0.589</v>
      </c>
      <c r="C5891" s="1" t="n">
        <f aca="false">D5891/D$10001</f>
        <v>0.579318448883666</v>
      </c>
      <c r="D5891" s="1" t="n">
        <f aca="false">'Lobster data'!H5891+D5890</f>
        <v>1479</v>
      </c>
    </row>
    <row r="5892" customFormat="false" ht="12.75" hidden="false" customHeight="false" outlineLevel="0" collapsed="false">
      <c r="A5892" s="1" t="n">
        <f aca="false">A5891+1</f>
        <v>5891</v>
      </c>
      <c r="B5892" s="1" t="n">
        <f aca="false">A5892/10000</f>
        <v>0.5891</v>
      </c>
      <c r="C5892" s="1" t="n">
        <f aca="false">D5892/D$10001</f>
        <v>0.579318448883666</v>
      </c>
      <c r="D5892" s="1" t="n">
        <f aca="false">'Lobster data'!H5892+D5891</f>
        <v>1479</v>
      </c>
    </row>
    <row r="5893" customFormat="false" ht="12.75" hidden="false" customHeight="false" outlineLevel="0" collapsed="false">
      <c r="A5893" s="1" t="n">
        <f aca="false">A5892+1</f>
        <v>5892</v>
      </c>
      <c r="B5893" s="1" t="n">
        <f aca="false">A5893/10000</f>
        <v>0.5892</v>
      </c>
      <c r="C5893" s="1" t="n">
        <f aca="false">D5893/D$10001</f>
        <v>0.579318448883666</v>
      </c>
      <c r="D5893" s="1" t="n">
        <f aca="false">'Lobster data'!H5893+D5892</f>
        <v>1479</v>
      </c>
    </row>
    <row r="5894" customFormat="false" ht="12.75" hidden="false" customHeight="false" outlineLevel="0" collapsed="false">
      <c r="A5894" s="1" t="n">
        <f aca="false">A5893+1</f>
        <v>5893</v>
      </c>
      <c r="B5894" s="1" t="n">
        <f aca="false">A5894/10000</f>
        <v>0.5893</v>
      </c>
      <c r="C5894" s="1" t="n">
        <f aca="false">D5894/D$10001</f>
        <v>0.579710144927536</v>
      </c>
      <c r="D5894" s="1" t="n">
        <f aca="false">'Lobster data'!H5894+D5893</f>
        <v>1480</v>
      </c>
    </row>
    <row r="5895" customFormat="false" ht="12.75" hidden="false" customHeight="false" outlineLevel="0" collapsed="false">
      <c r="A5895" s="1" t="n">
        <f aca="false">A5894+1</f>
        <v>5894</v>
      </c>
      <c r="B5895" s="1" t="n">
        <f aca="false">A5895/10000</f>
        <v>0.5894</v>
      </c>
      <c r="C5895" s="1" t="n">
        <f aca="false">D5895/D$10001</f>
        <v>0.579710144927536</v>
      </c>
      <c r="D5895" s="1" t="n">
        <f aca="false">'Lobster data'!H5895+D5894</f>
        <v>1480</v>
      </c>
    </row>
    <row r="5896" customFormat="false" ht="12.75" hidden="false" customHeight="false" outlineLevel="0" collapsed="false">
      <c r="A5896" s="1" t="n">
        <f aca="false">A5895+1</f>
        <v>5895</v>
      </c>
      <c r="B5896" s="1" t="n">
        <f aca="false">A5896/10000</f>
        <v>0.5895</v>
      </c>
      <c r="C5896" s="1" t="n">
        <f aca="false">D5896/D$10001</f>
        <v>0.579710144927536</v>
      </c>
      <c r="D5896" s="1" t="n">
        <f aca="false">'Lobster data'!H5896+D5895</f>
        <v>1480</v>
      </c>
    </row>
    <row r="5897" customFormat="false" ht="12.75" hidden="false" customHeight="false" outlineLevel="0" collapsed="false">
      <c r="A5897" s="1" t="n">
        <f aca="false">A5896+1</f>
        <v>5896</v>
      </c>
      <c r="B5897" s="1" t="n">
        <f aca="false">A5897/10000</f>
        <v>0.5896</v>
      </c>
      <c r="C5897" s="1" t="n">
        <f aca="false">D5897/D$10001</f>
        <v>0.579710144927536</v>
      </c>
      <c r="D5897" s="1" t="n">
        <f aca="false">'Lobster data'!H5897+D5896</f>
        <v>1480</v>
      </c>
    </row>
    <row r="5898" customFormat="false" ht="12.75" hidden="false" customHeight="false" outlineLevel="0" collapsed="false">
      <c r="A5898" s="1" t="n">
        <f aca="false">A5897+1</f>
        <v>5897</v>
      </c>
      <c r="B5898" s="1" t="n">
        <f aca="false">A5898/10000</f>
        <v>0.5897</v>
      </c>
      <c r="C5898" s="1" t="n">
        <f aca="false">D5898/D$10001</f>
        <v>0.580101840971406</v>
      </c>
      <c r="D5898" s="1" t="n">
        <f aca="false">'Lobster data'!H5898+D5897</f>
        <v>1481</v>
      </c>
    </row>
    <row r="5899" customFormat="false" ht="12.75" hidden="false" customHeight="false" outlineLevel="0" collapsed="false">
      <c r="A5899" s="1" t="n">
        <f aca="false">A5898+1</f>
        <v>5898</v>
      </c>
      <c r="B5899" s="1" t="n">
        <f aca="false">A5899/10000</f>
        <v>0.5898</v>
      </c>
      <c r="C5899" s="1" t="n">
        <f aca="false">D5899/D$10001</f>
        <v>0.580101840971406</v>
      </c>
      <c r="D5899" s="1" t="n">
        <f aca="false">'Lobster data'!H5899+D5898</f>
        <v>1481</v>
      </c>
    </row>
    <row r="5900" customFormat="false" ht="12.75" hidden="false" customHeight="false" outlineLevel="0" collapsed="false">
      <c r="A5900" s="1" t="n">
        <f aca="false">A5899+1</f>
        <v>5899</v>
      </c>
      <c r="B5900" s="1" t="n">
        <f aca="false">A5900/10000</f>
        <v>0.5899</v>
      </c>
      <c r="C5900" s="1" t="n">
        <f aca="false">D5900/D$10001</f>
        <v>0.580101840971406</v>
      </c>
      <c r="D5900" s="1" t="n">
        <f aca="false">'Lobster data'!H5900+D5899</f>
        <v>1481</v>
      </c>
    </row>
    <row r="5901" customFormat="false" ht="12.75" hidden="false" customHeight="false" outlineLevel="0" collapsed="false">
      <c r="A5901" s="1" t="n">
        <f aca="false">A5900+1</f>
        <v>5900</v>
      </c>
      <c r="B5901" s="1" t="n">
        <f aca="false">A5901/10000</f>
        <v>0.59</v>
      </c>
      <c r="C5901" s="1" t="n">
        <f aca="false">D5901/D$10001</f>
        <v>0.580493537015276</v>
      </c>
      <c r="D5901" s="1" t="n">
        <f aca="false">'Lobster data'!H5901+D5900</f>
        <v>1482</v>
      </c>
    </row>
    <row r="5902" customFormat="false" ht="12.75" hidden="false" customHeight="false" outlineLevel="0" collapsed="false">
      <c r="A5902" s="1" t="n">
        <f aca="false">A5901+1</f>
        <v>5901</v>
      </c>
      <c r="B5902" s="1" t="n">
        <f aca="false">A5902/10000</f>
        <v>0.5901</v>
      </c>
      <c r="C5902" s="1" t="n">
        <f aca="false">D5902/D$10001</f>
        <v>0.580493537015276</v>
      </c>
      <c r="D5902" s="1" t="n">
        <f aca="false">'Lobster data'!H5902+D5901</f>
        <v>1482</v>
      </c>
    </row>
    <row r="5903" customFormat="false" ht="12.75" hidden="false" customHeight="false" outlineLevel="0" collapsed="false">
      <c r="A5903" s="1" t="n">
        <f aca="false">A5902+1</f>
        <v>5902</v>
      </c>
      <c r="B5903" s="1" t="n">
        <f aca="false">A5903/10000</f>
        <v>0.5902</v>
      </c>
      <c r="C5903" s="1" t="n">
        <f aca="false">D5903/D$10001</f>
        <v>0.580493537015276</v>
      </c>
      <c r="D5903" s="1" t="n">
        <f aca="false">'Lobster data'!H5903+D5902</f>
        <v>1482</v>
      </c>
    </row>
    <row r="5904" customFormat="false" ht="12.75" hidden="false" customHeight="false" outlineLevel="0" collapsed="false">
      <c r="A5904" s="1" t="n">
        <f aca="false">A5903+1</f>
        <v>5903</v>
      </c>
      <c r="B5904" s="1" t="n">
        <f aca="false">A5904/10000</f>
        <v>0.5903</v>
      </c>
      <c r="C5904" s="1" t="n">
        <f aca="false">D5904/D$10001</f>
        <v>0.580493537015276</v>
      </c>
      <c r="D5904" s="1" t="n">
        <f aca="false">'Lobster data'!H5904+D5903</f>
        <v>1482</v>
      </c>
    </row>
    <row r="5905" customFormat="false" ht="12.75" hidden="false" customHeight="false" outlineLevel="0" collapsed="false">
      <c r="A5905" s="1" t="n">
        <f aca="false">A5904+1</f>
        <v>5904</v>
      </c>
      <c r="B5905" s="1" t="n">
        <f aca="false">A5905/10000</f>
        <v>0.5904</v>
      </c>
      <c r="C5905" s="1" t="n">
        <f aca="false">D5905/D$10001</f>
        <v>0.580885233059146</v>
      </c>
      <c r="D5905" s="1" t="n">
        <f aca="false">'Lobster data'!H5905+D5904</f>
        <v>1483</v>
      </c>
    </row>
    <row r="5906" customFormat="false" ht="12.75" hidden="false" customHeight="false" outlineLevel="0" collapsed="false">
      <c r="A5906" s="1" t="n">
        <f aca="false">A5905+1</f>
        <v>5905</v>
      </c>
      <c r="B5906" s="1" t="n">
        <f aca="false">A5906/10000</f>
        <v>0.5905</v>
      </c>
      <c r="C5906" s="1" t="n">
        <f aca="false">D5906/D$10001</f>
        <v>0.581276929103016</v>
      </c>
      <c r="D5906" s="1" t="n">
        <f aca="false">'Lobster data'!H5906+D5905</f>
        <v>1484</v>
      </c>
    </row>
    <row r="5907" customFormat="false" ht="12.75" hidden="false" customHeight="false" outlineLevel="0" collapsed="false">
      <c r="A5907" s="1" t="n">
        <f aca="false">A5906+1</f>
        <v>5906</v>
      </c>
      <c r="B5907" s="1" t="n">
        <f aca="false">A5907/10000</f>
        <v>0.5906</v>
      </c>
      <c r="C5907" s="1" t="n">
        <f aca="false">D5907/D$10001</f>
        <v>0.581276929103016</v>
      </c>
      <c r="D5907" s="1" t="n">
        <f aca="false">'Lobster data'!H5907+D5906</f>
        <v>1484</v>
      </c>
    </row>
    <row r="5908" customFormat="false" ht="12.75" hidden="false" customHeight="false" outlineLevel="0" collapsed="false">
      <c r="A5908" s="1" t="n">
        <f aca="false">A5907+1</f>
        <v>5907</v>
      </c>
      <c r="B5908" s="1" t="n">
        <f aca="false">A5908/10000</f>
        <v>0.5907</v>
      </c>
      <c r="C5908" s="1" t="n">
        <f aca="false">D5908/D$10001</f>
        <v>0.581276929103016</v>
      </c>
      <c r="D5908" s="1" t="n">
        <f aca="false">'Lobster data'!H5908+D5907</f>
        <v>1484</v>
      </c>
    </row>
    <row r="5909" customFormat="false" ht="12.75" hidden="false" customHeight="false" outlineLevel="0" collapsed="false">
      <c r="A5909" s="1" t="n">
        <f aca="false">A5908+1</f>
        <v>5908</v>
      </c>
      <c r="B5909" s="1" t="n">
        <f aca="false">A5909/10000</f>
        <v>0.5908</v>
      </c>
      <c r="C5909" s="1" t="n">
        <f aca="false">D5909/D$10001</f>
        <v>0.581668625146886</v>
      </c>
      <c r="D5909" s="1" t="n">
        <f aca="false">'Lobster data'!H5909+D5908</f>
        <v>1485</v>
      </c>
    </row>
    <row r="5910" customFormat="false" ht="12.75" hidden="false" customHeight="false" outlineLevel="0" collapsed="false">
      <c r="A5910" s="1" t="n">
        <f aca="false">A5909+1</f>
        <v>5909</v>
      </c>
      <c r="B5910" s="1" t="n">
        <f aca="false">A5910/10000</f>
        <v>0.5909</v>
      </c>
      <c r="C5910" s="1" t="n">
        <f aca="false">D5910/D$10001</f>
        <v>0.581668625146886</v>
      </c>
      <c r="D5910" s="1" t="n">
        <f aca="false">'Lobster data'!H5910+D5909</f>
        <v>1485</v>
      </c>
    </row>
    <row r="5911" customFormat="false" ht="12.75" hidden="false" customHeight="false" outlineLevel="0" collapsed="false">
      <c r="A5911" s="1" t="n">
        <f aca="false">A5910+1</f>
        <v>5910</v>
      </c>
      <c r="B5911" s="1" t="n">
        <f aca="false">A5911/10000</f>
        <v>0.591</v>
      </c>
      <c r="C5911" s="1" t="n">
        <f aca="false">D5911/D$10001</f>
        <v>0.581668625146886</v>
      </c>
      <c r="D5911" s="1" t="n">
        <f aca="false">'Lobster data'!H5911+D5910</f>
        <v>1485</v>
      </c>
    </row>
    <row r="5912" customFormat="false" ht="12.75" hidden="false" customHeight="false" outlineLevel="0" collapsed="false">
      <c r="A5912" s="1" t="n">
        <f aca="false">A5911+1</f>
        <v>5911</v>
      </c>
      <c r="B5912" s="1" t="n">
        <f aca="false">A5912/10000</f>
        <v>0.5911</v>
      </c>
      <c r="C5912" s="1" t="n">
        <f aca="false">D5912/D$10001</f>
        <v>0.581668625146886</v>
      </c>
      <c r="D5912" s="1" t="n">
        <f aca="false">'Lobster data'!H5912+D5911</f>
        <v>1485</v>
      </c>
    </row>
    <row r="5913" customFormat="false" ht="12.75" hidden="false" customHeight="false" outlineLevel="0" collapsed="false">
      <c r="A5913" s="1" t="n">
        <f aca="false">A5912+1</f>
        <v>5912</v>
      </c>
      <c r="B5913" s="1" t="n">
        <f aca="false">A5913/10000</f>
        <v>0.5912</v>
      </c>
      <c r="C5913" s="1" t="n">
        <f aca="false">D5913/D$10001</f>
        <v>0.581668625146886</v>
      </c>
      <c r="D5913" s="1" t="n">
        <f aca="false">'Lobster data'!H5913+D5912</f>
        <v>1485</v>
      </c>
    </row>
    <row r="5914" customFormat="false" ht="12.75" hidden="false" customHeight="false" outlineLevel="0" collapsed="false">
      <c r="A5914" s="1" t="n">
        <f aca="false">A5913+1</f>
        <v>5913</v>
      </c>
      <c r="B5914" s="1" t="n">
        <f aca="false">A5914/10000</f>
        <v>0.5913</v>
      </c>
      <c r="C5914" s="1" t="n">
        <f aca="false">D5914/D$10001</f>
        <v>0.582060321190756</v>
      </c>
      <c r="D5914" s="1" t="n">
        <f aca="false">'Lobster data'!H5914+D5913</f>
        <v>1486</v>
      </c>
    </row>
    <row r="5915" customFormat="false" ht="12.75" hidden="false" customHeight="false" outlineLevel="0" collapsed="false">
      <c r="A5915" s="1" t="n">
        <f aca="false">A5914+1</f>
        <v>5914</v>
      </c>
      <c r="B5915" s="1" t="n">
        <f aca="false">A5915/10000</f>
        <v>0.5914</v>
      </c>
      <c r="C5915" s="1" t="n">
        <f aca="false">D5915/D$10001</f>
        <v>0.582060321190756</v>
      </c>
      <c r="D5915" s="1" t="n">
        <f aca="false">'Lobster data'!H5915+D5914</f>
        <v>1486</v>
      </c>
    </row>
    <row r="5916" customFormat="false" ht="12.75" hidden="false" customHeight="false" outlineLevel="0" collapsed="false">
      <c r="A5916" s="1" t="n">
        <f aca="false">A5915+1</f>
        <v>5915</v>
      </c>
      <c r="B5916" s="1" t="n">
        <f aca="false">A5916/10000</f>
        <v>0.5915</v>
      </c>
      <c r="C5916" s="1" t="n">
        <f aca="false">D5916/D$10001</f>
        <v>0.582060321190756</v>
      </c>
      <c r="D5916" s="1" t="n">
        <f aca="false">'Lobster data'!H5916+D5915</f>
        <v>1486</v>
      </c>
    </row>
    <row r="5917" customFormat="false" ht="12.75" hidden="false" customHeight="false" outlineLevel="0" collapsed="false">
      <c r="A5917" s="1" t="n">
        <f aca="false">A5916+1</f>
        <v>5916</v>
      </c>
      <c r="B5917" s="1" t="n">
        <f aca="false">A5917/10000</f>
        <v>0.5916</v>
      </c>
      <c r="C5917" s="1" t="n">
        <f aca="false">D5917/D$10001</f>
        <v>0.582452017234626</v>
      </c>
      <c r="D5917" s="1" t="n">
        <f aca="false">'Lobster data'!H5917+D5916</f>
        <v>1487</v>
      </c>
    </row>
    <row r="5918" customFormat="false" ht="12.75" hidden="false" customHeight="false" outlineLevel="0" collapsed="false">
      <c r="A5918" s="1" t="n">
        <f aca="false">A5917+1</f>
        <v>5917</v>
      </c>
      <c r="B5918" s="1" t="n">
        <f aca="false">A5918/10000</f>
        <v>0.5917</v>
      </c>
      <c r="C5918" s="1" t="n">
        <f aca="false">D5918/D$10001</f>
        <v>0.582843713278496</v>
      </c>
      <c r="D5918" s="1" t="n">
        <f aca="false">'Lobster data'!H5918+D5917</f>
        <v>1488</v>
      </c>
    </row>
    <row r="5919" customFormat="false" ht="12.75" hidden="false" customHeight="false" outlineLevel="0" collapsed="false">
      <c r="A5919" s="1" t="n">
        <f aca="false">A5918+1</f>
        <v>5918</v>
      </c>
      <c r="B5919" s="1" t="n">
        <f aca="false">A5919/10000</f>
        <v>0.5918</v>
      </c>
      <c r="C5919" s="1" t="n">
        <f aca="false">D5919/D$10001</f>
        <v>0.582843713278496</v>
      </c>
      <c r="D5919" s="1" t="n">
        <f aca="false">'Lobster data'!H5919+D5918</f>
        <v>1488</v>
      </c>
    </row>
    <row r="5920" customFormat="false" ht="12.75" hidden="false" customHeight="false" outlineLevel="0" collapsed="false">
      <c r="A5920" s="1" t="n">
        <f aca="false">A5919+1</f>
        <v>5919</v>
      </c>
      <c r="B5920" s="1" t="n">
        <f aca="false">A5920/10000</f>
        <v>0.5919</v>
      </c>
      <c r="C5920" s="1" t="n">
        <f aca="false">D5920/D$10001</f>
        <v>0.582843713278496</v>
      </c>
      <c r="D5920" s="1" t="n">
        <f aca="false">'Lobster data'!H5920+D5919</f>
        <v>1488</v>
      </c>
    </row>
    <row r="5921" customFormat="false" ht="12.75" hidden="false" customHeight="false" outlineLevel="0" collapsed="false">
      <c r="A5921" s="1" t="n">
        <f aca="false">A5920+1</f>
        <v>5920</v>
      </c>
      <c r="B5921" s="1" t="n">
        <f aca="false">A5921/10000</f>
        <v>0.592</v>
      </c>
      <c r="C5921" s="1" t="n">
        <f aca="false">D5921/D$10001</f>
        <v>0.583235409322366</v>
      </c>
      <c r="D5921" s="1" t="n">
        <f aca="false">'Lobster data'!H5921+D5920</f>
        <v>1489</v>
      </c>
    </row>
    <row r="5922" customFormat="false" ht="12.75" hidden="false" customHeight="false" outlineLevel="0" collapsed="false">
      <c r="A5922" s="1" t="n">
        <f aca="false">A5921+1</f>
        <v>5921</v>
      </c>
      <c r="B5922" s="1" t="n">
        <f aca="false">A5922/10000</f>
        <v>0.5921</v>
      </c>
      <c r="C5922" s="1" t="n">
        <f aca="false">D5922/D$10001</f>
        <v>0.583235409322366</v>
      </c>
      <c r="D5922" s="1" t="n">
        <f aca="false">'Lobster data'!H5922+D5921</f>
        <v>1489</v>
      </c>
    </row>
    <row r="5923" customFormat="false" ht="12.75" hidden="false" customHeight="false" outlineLevel="0" collapsed="false">
      <c r="A5923" s="1" t="n">
        <f aca="false">A5922+1</f>
        <v>5922</v>
      </c>
      <c r="B5923" s="1" t="n">
        <f aca="false">A5923/10000</f>
        <v>0.5922</v>
      </c>
      <c r="C5923" s="1" t="n">
        <f aca="false">D5923/D$10001</f>
        <v>0.583235409322366</v>
      </c>
      <c r="D5923" s="1" t="n">
        <f aca="false">'Lobster data'!H5923+D5922</f>
        <v>1489</v>
      </c>
    </row>
    <row r="5924" customFormat="false" ht="12.75" hidden="false" customHeight="false" outlineLevel="0" collapsed="false">
      <c r="A5924" s="1" t="n">
        <f aca="false">A5923+1</f>
        <v>5923</v>
      </c>
      <c r="B5924" s="1" t="n">
        <f aca="false">A5924/10000</f>
        <v>0.5923</v>
      </c>
      <c r="C5924" s="1" t="n">
        <f aca="false">D5924/D$10001</f>
        <v>0.583235409322366</v>
      </c>
      <c r="D5924" s="1" t="n">
        <f aca="false">'Lobster data'!H5924+D5923</f>
        <v>1489</v>
      </c>
    </row>
    <row r="5925" customFormat="false" ht="12.75" hidden="false" customHeight="false" outlineLevel="0" collapsed="false">
      <c r="A5925" s="1" t="n">
        <f aca="false">A5924+1</f>
        <v>5924</v>
      </c>
      <c r="B5925" s="1" t="n">
        <f aca="false">A5925/10000</f>
        <v>0.5924</v>
      </c>
      <c r="C5925" s="1" t="n">
        <f aca="false">D5925/D$10001</f>
        <v>0.583235409322366</v>
      </c>
      <c r="D5925" s="1" t="n">
        <f aca="false">'Lobster data'!H5925+D5924</f>
        <v>1489</v>
      </c>
    </row>
    <row r="5926" customFormat="false" ht="12.75" hidden="false" customHeight="false" outlineLevel="0" collapsed="false">
      <c r="A5926" s="1" t="n">
        <f aca="false">A5925+1</f>
        <v>5925</v>
      </c>
      <c r="B5926" s="1" t="n">
        <f aca="false">A5926/10000</f>
        <v>0.5925</v>
      </c>
      <c r="C5926" s="1" t="n">
        <f aca="false">D5926/D$10001</f>
        <v>0.583235409322366</v>
      </c>
      <c r="D5926" s="1" t="n">
        <f aca="false">'Lobster data'!H5926+D5925</f>
        <v>1489</v>
      </c>
    </row>
    <row r="5927" customFormat="false" ht="12.75" hidden="false" customHeight="false" outlineLevel="0" collapsed="false">
      <c r="A5927" s="1" t="n">
        <f aca="false">A5926+1</f>
        <v>5926</v>
      </c>
      <c r="B5927" s="1" t="n">
        <f aca="false">A5927/10000</f>
        <v>0.5926</v>
      </c>
      <c r="C5927" s="1" t="n">
        <f aca="false">D5927/D$10001</f>
        <v>0.583627105366236</v>
      </c>
      <c r="D5927" s="1" t="n">
        <f aca="false">'Lobster data'!H5927+D5926</f>
        <v>1490</v>
      </c>
    </row>
    <row r="5928" customFormat="false" ht="12.75" hidden="false" customHeight="false" outlineLevel="0" collapsed="false">
      <c r="A5928" s="1" t="n">
        <f aca="false">A5927+1</f>
        <v>5927</v>
      </c>
      <c r="B5928" s="1" t="n">
        <f aca="false">A5928/10000</f>
        <v>0.5927</v>
      </c>
      <c r="C5928" s="1" t="n">
        <f aca="false">D5928/D$10001</f>
        <v>0.584018801410106</v>
      </c>
      <c r="D5928" s="1" t="n">
        <f aca="false">'Lobster data'!H5928+D5927</f>
        <v>1491</v>
      </c>
    </row>
    <row r="5929" customFormat="false" ht="12.75" hidden="false" customHeight="false" outlineLevel="0" collapsed="false">
      <c r="A5929" s="1" t="n">
        <f aca="false">A5928+1</f>
        <v>5928</v>
      </c>
      <c r="B5929" s="1" t="n">
        <f aca="false">A5929/10000</f>
        <v>0.5928</v>
      </c>
      <c r="C5929" s="1" t="n">
        <f aca="false">D5929/D$10001</f>
        <v>0.584018801410106</v>
      </c>
      <c r="D5929" s="1" t="n">
        <f aca="false">'Lobster data'!H5929+D5928</f>
        <v>1491</v>
      </c>
    </row>
    <row r="5930" customFormat="false" ht="12.75" hidden="false" customHeight="false" outlineLevel="0" collapsed="false">
      <c r="A5930" s="1" t="n">
        <f aca="false">A5929+1</f>
        <v>5929</v>
      </c>
      <c r="B5930" s="1" t="n">
        <f aca="false">A5930/10000</f>
        <v>0.5929</v>
      </c>
      <c r="C5930" s="1" t="n">
        <f aca="false">D5930/D$10001</f>
        <v>0.584410497453976</v>
      </c>
      <c r="D5930" s="1" t="n">
        <f aca="false">'Lobster data'!H5930+D5929</f>
        <v>1492</v>
      </c>
    </row>
    <row r="5931" customFormat="false" ht="12.75" hidden="false" customHeight="false" outlineLevel="0" collapsed="false">
      <c r="A5931" s="1" t="n">
        <f aca="false">A5930+1</f>
        <v>5930</v>
      </c>
      <c r="B5931" s="1" t="n">
        <f aca="false">A5931/10000</f>
        <v>0.593</v>
      </c>
      <c r="C5931" s="1" t="n">
        <f aca="false">D5931/D$10001</f>
        <v>0.584410497453976</v>
      </c>
      <c r="D5931" s="1" t="n">
        <f aca="false">'Lobster data'!H5931+D5930</f>
        <v>1492</v>
      </c>
    </row>
    <row r="5932" customFormat="false" ht="12.75" hidden="false" customHeight="false" outlineLevel="0" collapsed="false">
      <c r="A5932" s="1" t="n">
        <f aca="false">A5931+1</f>
        <v>5931</v>
      </c>
      <c r="B5932" s="1" t="n">
        <f aca="false">A5932/10000</f>
        <v>0.5931</v>
      </c>
      <c r="C5932" s="1" t="n">
        <f aca="false">D5932/D$10001</f>
        <v>0.584410497453976</v>
      </c>
      <c r="D5932" s="1" t="n">
        <f aca="false">'Lobster data'!H5932+D5931</f>
        <v>1492</v>
      </c>
    </row>
    <row r="5933" customFormat="false" ht="12.75" hidden="false" customHeight="false" outlineLevel="0" collapsed="false">
      <c r="A5933" s="1" t="n">
        <f aca="false">A5932+1</f>
        <v>5932</v>
      </c>
      <c r="B5933" s="1" t="n">
        <f aca="false">A5933/10000</f>
        <v>0.5932</v>
      </c>
      <c r="C5933" s="1" t="n">
        <f aca="false">D5933/D$10001</f>
        <v>0.584802193497846</v>
      </c>
      <c r="D5933" s="1" t="n">
        <f aca="false">'Lobster data'!H5933+D5932</f>
        <v>1493</v>
      </c>
    </row>
    <row r="5934" customFormat="false" ht="12.75" hidden="false" customHeight="false" outlineLevel="0" collapsed="false">
      <c r="A5934" s="1" t="n">
        <f aca="false">A5933+1</f>
        <v>5933</v>
      </c>
      <c r="B5934" s="1" t="n">
        <f aca="false">A5934/10000</f>
        <v>0.5933</v>
      </c>
      <c r="C5934" s="1" t="n">
        <f aca="false">D5934/D$10001</f>
        <v>0.585193889541716</v>
      </c>
      <c r="D5934" s="1" t="n">
        <f aca="false">'Lobster data'!H5934+D5933</f>
        <v>1494</v>
      </c>
    </row>
    <row r="5935" customFormat="false" ht="12.75" hidden="false" customHeight="false" outlineLevel="0" collapsed="false">
      <c r="A5935" s="1" t="n">
        <f aca="false">A5934+1</f>
        <v>5934</v>
      </c>
      <c r="B5935" s="1" t="n">
        <f aca="false">A5935/10000</f>
        <v>0.5934</v>
      </c>
      <c r="C5935" s="1" t="n">
        <f aca="false">D5935/D$10001</f>
        <v>0.585585585585586</v>
      </c>
      <c r="D5935" s="1" t="n">
        <f aca="false">'Lobster data'!H5935+D5934</f>
        <v>1495</v>
      </c>
    </row>
    <row r="5936" customFormat="false" ht="12.75" hidden="false" customHeight="false" outlineLevel="0" collapsed="false">
      <c r="A5936" s="1" t="n">
        <f aca="false">A5935+1</f>
        <v>5935</v>
      </c>
      <c r="B5936" s="1" t="n">
        <f aca="false">A5936/10000</f>
        <v>0.5935</v>
      </c>
      <c r="C5936" s="1" t="n">
        <f aca="false">D5936/D$10001</f>
        <v>0.585585585585586</v>
      </c>
      <c r="D5936" s="1" t="n">
        <f aca="false">'Lobster data'!H5936+D5935</f>
        <v>1495</v>
      </c>
    </row>
    <row r="5937" customFormat="false" ht="12.75" hidden="false" customHeight="false" outlineLevel="0" collapsed="false">
      <c r="A5937" s="1" t="n">
        <f aca="false">A5936+1</f>
        <v>5936</v>
      </c>
      <c r="B5937" s="1" t="n">
        <f aca="false">A5937/10000</f>
        <v>0.5936</v>
      </c>
      <c r="C5937" s="1" t="n">
        <f aca="false">D5937/D$10001</f>
        <v>0.585977281629456</v>
      </c>
      <c r="D5937" s="1" t="n">
        <f aca="false">'Lobster data'!H5937+D5936</f>
        <v>1496</v>
      </c>
    </row>
    <row r="5938" customFormat="false" ht="12.75" hidden="false" customHeight="false" outlineLevel="0" collapsed="false">
      <c r="A5938" s="1" t="n">
        <f aca="false">A5937+1</f>
        <v>5937</v>
      </c>
      <c r="B5938" s="1" t="n">
        <f aca="false">A5938/10000</f>
        <v>0.5937</v>
      </c>
      <c r="C5938" s="1" t="n">
        <f aca="false">D5938/D$10001</f>
        <v>0.585977281629456</v>
      </c>
      <c r="D5938" s="1" t="n">
        <f aca="false">'Lobster data'!H5938+D5937</f>
        <v>1496</v>
      </c>
    </row>
    <row r="5939" customFormat="false" ht="12.75" hidden="false" customHeight="false" outlineLevel="0" collapsed="false">
      <c r="A5939" s="1" t="n">
        <f aca="false">A5938+1</f>
        <v>5938</v>
      </c>
      <c r="B5939" s="1" t="n">
        <f aca="false">A5939/10000</f>
        <v>0.5938</v>
      </c>
      <c r="C5939" s="1" t="n">
        <f aca="false">D5939/D$10001</f>
        <v>0.586368977673326</v>
      </c>
      <c r="D5939" s="1" t="n">
        <f aca="false">'Lobster data'!H5939+D5938</f>
        <v>1497</v>
      </c>
    </row>
    <row r="5940" customFormat="false" ht="12.75" hidden="false" customHeight="false" outlineLevel="0" collapsed="false">
      <c r="A5940" s="1" t="n">
        <f aca="false">A5939+1</f>
        <v>5939</v>
      </c>
      <c r="B5940" s="1" t="n">
        <f aca="false">A5940/10000</f>
        <v>0.5939</v>
      </c>
      <c r="C5940" s="1" t="n">
        <f aca="false">D5940/D$10001</f>
        <v>0.586368977673326</v>
      </c>
      <c r="D5940" s="1" t="n">
        <f aca="false">'Lobster data'!H5940+D5939</f>
        <v>1497</v>
      </c>
    </row>
    <row r="5941" customFormat="false" ht="12.75" hidden="false" customHeight="false" outlineLevel="0" collapsed="false">
      <c r="A5941" s="1" t="n">
        <f aca="false">A5940+1</f>
        <v>5940</v>
      </c>
      <c r="B5941" s="1" t="n">
        <f aca="false">A5941/10000</f>
        <v>0.594</v>
      </c>
      <c r="C5941" s="1" t="n">
        <f aca="false">D5941/D$10001</f>
        <v>0.586368977673326</v>
      </c>
      <c r="D5941" s="1" t="n">
        <f aca="false">'Lobster data'!H5941+D5940</f>
        <v>1497</v>
      </c>
    </row>
    <row r="5942" customFormat="false" ht="12.75" hidden="false" customHeight="false" outlineLevel="0" collapsed="false">
      <c r="A5942" s="1" t="n">
        <f aca="false">A5941+1</f>
        <v>5941</v>
      </c>
      <c r="B5942" s="1" t="n">
        <f aca="false">A5942/10000</f>
        <v>0.5941</v>
      </c>
      <c r="C5942" s="1" t="n">
        <f aca="false">D5942/D$10001</f>
        <v>0.586368977673326</v>
      </c>
      <c r="D5942" s="1" t="n">
        <f aca="false">'Lobster data'!H5942+D5941</f>
        <v>1497</v>
      </c>
    </row>
    <row r="5943" customFormat="false" ht="12.75" hidden="false" customHeight="false" outlineLevel="0" collapsed="false">
      <c r="A5943" s="1" t="n">
        <f aca="false">A5942+1</f>
        <v>5942</v>
      </c>
      <c r="B5943" s="1" t="n">
        <f aca="false">A5943/10000</f>
        <v>0.5942</v>
      </c>
      <c r="C5943" s="1" t="n">
        <f aca="false">D5943/D$10001</f>
        <v>0.586368977673326</v>
      </c>
      <c r="D5943" s="1" t="n">
        <f aca="false">'Lobster data'!H5943+D5942</f>
        <v>1497</v>
      </c>
    </row>
    <row r="5944" customFormat="false" ht="12.75" hidden="false" customHeight="false" outlineLevel="0" collapsed="false">
      <c r="A5944" s="1" t="n">
        <f aca="false">A5943+1</f>
        <v>5943</v>
      </c>
      <c r="B5944" s="1" t="n">
        <f aca="false">A5944/10000</f>
        <v>0.5943</v>
      </c>
      <c r="C5944" s="1" t="n">
        <f aca="false">D5944/D$10001</f>
        <v>0.586368977673326</v>
      </c>
      <c r="D5944" s="1" t="n">
        <f aca="false">'Lobster data'!H5944+D5943</f>
        <v>1497</v>
      </c>
    </row>
    <row r="5945" customFormat="false" ht="12.75" hidden="false" customHeight="false" outlineLevel="0" collapsed="false">
      <c r="A5945" s="1" t="n">
        <f aca="false">A5944+1</f>
        <v>5944</v>
      </c>
      <c r="B5945" s="1" t="n">
        <f aca="false">A5945/10000</f>
        <v>0.5944</v>
      </c>
      <c r="C5945" s="1" t="n">
        <f aca="false">D5945/D$10001</f>
        <v>0.586368977673326</v>
      </c>
      <c r="D5945" s="1" t="n">
        <f aca="false">'Lobster data'!H5945+D5944</f>
        <v>1497</v>
      </c>
    </row>
    <row r="5946" customFormat="false" ht="12.75" hidden="false" customHeight="false" outlineLevel="0" collapsed="false">
      <c r="A5946" s="1" t="n">
        <f aca="false">A5945+1</f>
        <v>5945</v>
      </c>
      <c r="B5946" s="1" t="n">
        <f aca="false">A5946/10000</f>
        <v>0.5945</v>
      </c>
      <c r="C5946" s="1" t="n">
        <f aca="false">D5946/D$10001</f>
        <v>0.586760673717195</v>
      </c>
      <c r="D5946" s="1" t="n">
        <f aca="false">'Lobster data'!H5946+D5945</f>
        <v>1498</v>
      </c>
    </row>
    <row r="5947" customFormat="false" ht="12.75" hidden="false" customHeight="false" outlineLevel="0" collapsed="false">
      <c r="A5947" s="1" t="n">
        <f aca="false">A5946+1</f>
        <v>5946</v>
      </c>
      <c r="B5947" s="1" t="n">
        <f aca="false">A5947/10000</f>
        <v>0.5946</v>
      </c>
      <c r="C5947" s="1" t="n">
        <f aca="false">D5947/D$10001</f>
        <v>0.586760673717195</v>
      </c>
      <c r="D5947" s="1" t="n">
        <f aca="false">'Lobster data'!H5947+D5946</f>
        <v>1498</v>
      </c>
    </row>
    <row r="5948" customFormat="false" ht="12.75" hidden="false" customHeight="false" outlineLevel="0" collapsed="false">
      <c r="A5948" s="1" t="n">
        <f aca="false">A5947+1</f>
        <v>5947</v>
      </c>
      <c r="B5948" s="1" t="n">
        <f aca="false">A5948/10000</f>
        <v>0.5947</v>
      </c>
      <c r="C5948" s="1" t="n">
        <f aca="false">D5948/D$10001</f>
        <v>0.586760673717195</v>
      </c>
      <c r="D5948" s="1" t="n">
        <f aca="false">'Lobster data'!H5948+D5947</f>
        <v>1498</v>
      </c>
    </row>
    <row r="5949" customFormat="false" ht="12.75" hidden="false" customHeight="false" outlineLevel="0" collapsed="false">
      <c r="A5949" s="1" t="n">
        <f aca="false">A5948+1</f>
        <v>5948</v>
      </c>
      <c r="B5949" s="1" t="n">
        <f aca="false">A5949/10000</f>
        <v>0.5948</v>
      </c>
      <c r="C5949" s="1" t="n">
        <f aca="false">D5949/D$10001</f>
        <v>0.586760673717195</v>
      </c>
      <c r="D5949" s="1" t="n">
        <f aca="false">'Lobster data'!H5949+D5948</f>
        <v>1498</v>
      </c>
    </row>
    <row r="5950" customFormat="false" ht="12.75" hidden="false" customHeight="false" outlineLevel="0" collapsed="false">
      <c r="A5950" s="1" t="n">
        <f aca="false">A5949+1</f>
        <v>5949</v>
      </c>
      <c r="B5950" s="1" t="n">
        <f aca="false">A5950/10000</f>
        <v>0.5949</v>
      </c>
      <c r="C5950" s="1" t="n">
        <f aca="false">D5950/D$10001</f>
        <v>0.587152369761065</v>
      </c>
      <c r="D5950" s="1" t="n">
        <f aca="false">'Lobster data'!H5950+D5949</f>
        <v>1499</v>
      </c>
    </row>
    <row r="5951" customFormat="false" ht="12.75" hidden="false" customHeight="false" outlineLevel="0" collapsed="false">
      <c r="A5951" s="1" t="n">
        <f aca="false">A5950+1</f>
        <v>5950</v>
      </c>
      <c r="B5951" s="1" t="n">
        <f aca="false">A5951/10000</f>
        <v>0.595</v>
      </c>
      <c r="C5951" s="1" t="n">
        <f aca="false">D5951/D$10001</f>
        <v>0.587152369761065</v>
      </c>
      <c r="D5951" s="1" t="n">
        <f aca="false">'Lobster data'!H5951+D5950</f>
        <v>1499</v>
      </c>
    </row>
    <row r="5952" customFormat="false" ht="12.75" hidden="false" customHeight="false" outlineLevel="0" collapsed="false">
      <c r="A5952" s="1" t="n">
        <f aca="false">A5951+1</f>
        <v>5951</v>
      </c>
      <c r="B5952" s="1" t="n">
        <f aca="false">A5952/10000</f>
        <v>0.5951</v>
      </c>
      <c r="C5952" s="1" t="n">
        <f aca="false">D5952/D$10001</f>
        <v>0.587152369761065</v>
      </c>
      <c r="D5952" s="1" t="n">
        <f aca="false">'Lobster data'!H5952+D5951</f>
        <v>1499</v>
      </c>
    </row>
    <row r="5953" customFormat="false" ht="12.75" hidden="false" customHeight="false" outlineLevel="0" collapsed="false">
      <c r="A5953" s="1" t="n">
        <f aca="false">A5952+1</f>
        <v>5952</v>
      </c>
      <c r="B5953" s="1" t="n">
        <f aca="false">A5953/10000</f>
        <v>0.5952</v>
      </c>
      <c r="C5953" s="1" t="n">
        <f aca="false">D5953/D$10001</f>
        <v>0.587152369761065</v>
      </c>
      <c r="D5953" s="1" t="n">
        <f aca="false">'Lobster data'!H5953+D5952</f>
        <v>1499</v>
      </c>
    </row>
    <row r="5954" customFormat="false" ht="12.75" hidden="false" customHeight="false" outlineLevel="0" collapsed="false">
      <c r="A5954" s="1" t="n">
        <f aca="false">A5953+1</f>
        <v>5953</v>
      </c>
      <c r="B5954" s="1" t="n">
        <f aca="false">A5954/10000</f>
        <v>0.5953</v>
      </c>
      <c r="C5954" s="1" t="n">
        <f aca="false">D5954/D$10001</f>
        <v>0.587544065804935</v>
      </c>
      <c r="D5954" s="1" t="n">
        <f aca="false">'Lobster data'!H5954+D5953</f>
        <v>1500</v>
      </c>
    </row>
    <row r="5955" customFormat="false" ht="12.75" hidden="false" customHeight="false" outlineLevel="0" collapsed="false">
      <c r="A5955" s="1" t="n">
        <f aca="false">A5954+1</f>
        <v>5954</v>
      </c>
      <c r="B5955" s="1" t="n">
        <f aca="false">A5955/10000</f>
        <v>0.5954</v>
      </c>
      <c r="C5955" s="1" t="n">
        <f aca="false">D5955/D$10001</f>
        <v>0.587935761848805</v>
      </c>
      <c r="D5955" s="1" t="n">
        <f aca="false">'Lobster data'!H5955+D5954</f>
        <v>1501</v>
      </c>
    </row>
    <row r="5956" customFormat="false" ht="12.75" hidden="false" customHeight="false" outlineLevel="0" collapsed="false">
      <c r="A5956" s="1" t="n">
        <f aca="false">A5955+1</f>
        <v>5955</v>
      </c>
      <c r="B5956" s="1" t="n">
        <f aca="false">A5956/10000</f>
        <v>0.5955</v>
      </c>
      <c r="C5956" s="1" t="n">
        <f aca="false">D5956/D$10001</f>
        <v>0.587935761848805</v>
      </c>
      <c r="D5956" s="1" t="n">
        <f aca="false">'Lobster data'!H5956+D5955</f>
        <v>1501</v>
      </c>
    </row>
    <row r="5957" customFormat="false" ht="12.75" hidden="false" customHeight="false" outlineLevel="0" collapsed="false">
      <c r="A5957" s="1" t="n">
        <f aca="false">A5956+1</f>
        <v>5956</v>
      </c>
      <c r="B5957" s="1" t="n">
        <f aca="false">A5957/10000</f>
        <v>0.5956</v>
      </c>
      <c r="C5957" s="1" t="n">
        <f aca="false">D5957/D$10001</f>
        <v>0.587935761848805</v>
      </c>
      <c r="D5957" s="1" t="n">
        <f aca="false">'Lobster data'!H5957+D5956</f>
        <v>1501</v>
      </c>
    </row>
    <row r="5958" customFormat="false" ht="12.75" hidden="false" customHeight="false" outlineLevel="0" collapsed="false">
      <c r="A5958" s="1" t="n">
        <f aca="false">A5957+1</f>
        <v>5957</v>
      </c>
      <c r="B5958" s="1" t="n">
        <f aca="false">A5958/10000</f>
        <v>0.5957</v>
      </c>
      <c r="C5958" s="1" t="n">
        <f aca="false">D5958/D$10001</f>
        <v>0.587935761848805</v>
      </c>
      <c r="D5958" s="1" t="n">
        <f aca="false">'Lobster data'!H5958+D5957</f>
        <v>1501</v>
      </c>
    </row>
    <row r="5959" customFormat="false" ht="12.75" hidden="false" customHeight="false" outlineLevel="0" collapsed="false">
      <c r="A5959" s="1" t="n">
        <f aca="false">A5958+1</f>
        <v>5958</v>
      </c>
      <c r="B5959" s="1" t="n">
        <f aca="false">A5959/10000</f>
        <v>0.5958</v>
      </c>
      <c r="C5959" s="1" t="n">
        <f aca="false">D5959/D$10001</f>
        <v>0.587935761848805</v>
      </c>
      <c r="D5959" s="1" t="n">
        <f aca="false">'Lobster data'!H5959+D5958</f>
        <v>1501</v>
      </c>
    </row>
    <row r="5960" customFormat="false" ht="12.75" hidden="false" customHeight="false" outlineLevel="0" collapsed="false">
      <c r="A5960" s="1" t="n">
        <f aca="false">A5959+1</f>
        <v>5959</v>
      </c>
      <c r="B5960" s="1" t="n">
        <f aca="false">A5960/10000</f>
        <v>0.5959</v>
      </c>
      <c r="C5960" s="1" t="n">
        <f aca="false">D5960/D$10001</f>
        <v>0.587935761848805</v>
      </c>
      <c r="D5960" s="1" t="n">
        <f aca="false">'Lobster data'!H5960+D5959</f>
        <v>1501</v>
      </c>
    </row>
    <row r="5961" customFormat="false" ht="12.75" hidden="false" customHeight="false" outlineLevel="0" collapsed="false">
      <c r="A5961" s="1" t="n">
        <f aca="false">A5960+1</f>
        <v>5960</v>
      </c>
      <c r="B5961" s="1" t="n">
        <f aca="false">A5961/10000</f>
        <v>0.596</v>
      </c>
      <c r="C5961" s="1" t="n">
        <f aca="false">D5961/D$10001</f>
        <v>0.588327457892675</v>
      </c>
      <c r="D5961" s="1" t="n">
        <f aca="false">'Lobster data'!H5961+D5960</f>
        <v>1502</v>
      </c>
    </row>
    <row r="5962" customFormat="false" ht="12.75" hidden="false" customHeight="false" outlineLevel="0" collapsed="false">
      <c r="A5962" s="1" t="n">
        <f aca="false">A5961+1</f>
        <v>5961</v>
      </c>
      <c r="B5962" s="1" t="n">
        <f aca="false">A5962/10000</f>
        <v>0.5961</v>
      </c>
      <c r="C5962" s="1" t="n">
        <f aca="false">D5962/D$10001</f>
        <v>0.588719153936545</v>
      </c>
      <c r="D5962" s="1" t="n">
        <f aca="false">'Lobster data'!H5962+D5961</f>
        <v>1503</v>
      </c>
    </row>
    <row r="5963" customFormat="false" ht="12.75" hidden="false" customHeight="false" outlineLevel="0" collapsed="false">
      <c r="A5963" s="1" t="n">
        <f aca="false">A5962+1</f>
        <v>5962</v>
      </c>
      <c r="B5963" s="1" t="n">
        <f aca="false">A5963/10000</f>
        <v>0.5962</v>
      </c>
      <c r="C5963" s="1" t="n">
        <f aca="false">D5963/D$10001</f>
        <v>0.589110849980415</v>
      </c>
      <c r="D5963" s="1" t="n">
        <f aca="false">'Lobster data'!H5963+D5962</f>
        <v>1504</v>
      </c>
    </row>
    <row r="5964" customFormat="false" ht="12.75" hidden="false" customHeight="false" outlineLevel="0" collapsed="false">
      <c r="A5964" s="1" t="n">
        <f aca="false">A5963+1</f>
        <v>5963</v>
      </c>
      <c r="B5964" s="1" t="n">
        <f aca="false">A5964/10000</f>
        <v>0.5963</v>
      </c>
      <c r="C5964" s="1" t="n">
        <f aca="false">D5964/D$10001</f>
        <v>0.589110849980415</v>
      </c>
      <c r="D5964" s="1" t="n">
        <f aca="false">'Lobster data'!H5964+D5963</f>
        <v>1504</v>
      </c>
    </row>
    <row r="5965" customFormat="false" ht="12.75" hidden="false" customHeight="false" outlineLevel="0" collapsed="false">
      <c r="A5965" s="1" t="n">
        <f aca="false">A5964+1</f>
        <v>5964</v>
      </c>
      <c r="B5965" s="1" t="n">
        <f aca="false">A5965/10000</f>
        <v>0.5964</v>
      </c>
      <c r="C5965" s="1" t="n">
        <f aca="false">D5965/D$10001</f>
        <v>0.589502546024285</v>
      </c>
      <c r="D5965" s="1" t="n">
        <f aca="false">'Lobster data'!H5965+D5964</f>
        <v>1505</v>
      </c>
    </row>
    <row r="5966" customFormat="false" ht="12.75" hidden="false" customHeight="false" outlineLevel="0" collapsed="false">
      <c r="A5966" s="1" t="n">
        <f aca="false">A5965+1</f>
        <v>5965</v>
      </c>
      <c r="B5966" s="1" t="n">
        <f aca="false">A5966/10000</f>
        <v>0.5965</v>
      </c>
      <c r="C5966" s="1" t="n">
        <f aca="false">D5966/D$10001</f>
        <v>0.589502546024285</v>
      </c>
      <c r="D5966" s="1" t="n">
        <f aca="false">'Lobster data'!H5966+D5965</f>
        <v>1505</v>
      </c>
    </row>
    <row r="5967" customFormat="false" ht="12.75" hidden="false" customHeight="false" outlineLevel="0" collapsed="false">
      <c r="A5967" s="1" t="n">
        <f aca="false">A5966+1</f>
        <v>5966</v>
      </c>
      <c r="B5967" s="1" t="n">
        <f aca="false">A5967/10000</f>
        <v>0.5966</v>
      </c>
      <c r="C5967" s="1" t="n">
        <f aca="false">D5967/D$10001</f>
        <v>0.589502546024285</v>
      </c>
      <c r="D5967" s="1" t="n">
        <f aca="false">'Lobster data'!H5967+D5966</f>
        <v>1505</v>
      </c>
    </row>
    <row r="5968" customFormat="false" ht="12.75" hidden="false" customHeight="false" outlineLevel="0" collapsed="false">
      <c r="A5968" s="1" t="n">
        <f aca="false">A5967+1</f>
        <v>5967</v>
      </c>
      <c r="B5968" s="1" t="n">
        <f aca="false">A5968/10000</f>
        <v>0.5967</v>
      </c>
      <c r="C5968" s="1" t="n">
        <f aca="false">D5968/D$10001</f>
        <v>0.589894242068155</v>
      </c>
      <c r="D5968" s="1" t="n">
        <f aca="false">'Lobster data'!H5968+D5967</f>
        <v>1506</v>
      </c>
    </row>
    <row r="5969" customFormat="false" ht="12.75" hidden="false" customHeight="false" outlineLevel="0" collapsed="false">
      <c r="A5969" s="1" t="n">
        <f aca="false">A5968+1</f>
        <v>5968</v>
      </c>
      <c r="B5969" s="1" t="n">
        <f aca="false">A5969/10000</f>
        <v>0.5968</v>
      </c>
      <c r="C5969" s="1" t="n">
        <f aca="false">D5969/D$10001</f>
        <v>0.589894242068155</v>
      </c>
      <c r="D5969" s="1" t="n">
        <f aca="false">'Lobster data'!H5969+D5968</f>
        <v>1506</v>
      </c>
    </row>
    <row r="5970" customFormat="false" ht="12.75" hidden="false" customHeight="false" outlineLevel="0" collapsed="false">
      <c r="A5970" s="1" t="n">
        <f aca="false">A5969+1</f>
        <v>5969</v>
      </c>
      <c r="B5970" s="1" t="n">
        <f aca="false">A5970/10000</f>
        <v>0.5969</v>
      </c>
      <c r="C5970" s="1" t="n">
        <f aca="false">D5970/D$10001</f>
        <v>0.589894242068155</v>
      </c>
      <c r="D5970" s="1" t="n">
        <f aca="false">'Lobster data'!H5970+D5969</f>
        <v>1506</v>
      </c>
    </row>
    <row r="5971" customFormat="false" ht="12.75" hidden="false" customHeight="false" outlineLevel="0" collapsed="false">
      <c r="A5971" s="1" t="n">
        <f aca="false">A5970+1</f>
        <v>5970</v>
      </c>
      <c r="B5971" s="1" t="n">
        <f aca="false">A5971/10000</f>
        <v>0.597</v>
      </c>
      <c r="C5971" s="1" t="n">
        <f aca="false">D5971/D$10001</f>
        <v>0.590285938112025</v>
      </c>
      <c r="D5971" s="1" t="n">
        <f aca="false">'Lobster data'!H5971+D5970</f>
        <v>1507</v>
      </c>
    </row>
    <row r="5972" customFormat="false" ht="12.75" hidden="false" customHeight="false" outlineLevel="0" collapsed="false">
      <c r="A5972" s="1" t="n">
        <f aca="false">A5971+1</f>
        <v>5971</v>
      </c>
      <c r="B5972" s="1" t="n">
        <f aca="false">A5972/10000</f>
        <v>0.5971</v>
      </c>
      <c r="C5972" s="1" t="n">
        <f aca="false">D5972/D$10001</f>
        <v>0.590285938112025</v>
      </c>
      <c r="D5972" s="1" t="n">
        <f aca="false">'Lobster data'!H5972+D5971</f>
        <v>1507</v>
      </c>
    </row>
    <row r="5973" customFormat="false" ht="12.75" hidden="false" customHeight="false" outlineLevel="0" collapsed="false">
      <c r="A5973" s="1" t="n">
        <f aca="false">A5972+1</f>
        <v>5972</v>
      </c>
      <c r="B5973" s="1" t="n">
        <f aca="false">A5973/10000</f>
        <v>0.5972</v>
      </c>
      <c r="C5973" s="1" t="n">
        <f aca="false">D5973/D$10001</f>
        <v>0.590285938112025</v>
      </c>
      <c r="D5973" s="1" t="n">
        <f aca="false">'Lobster data'!H5973+D5972</f>
        <v>1507</v>
      </c>
    </row>
    <row r="5974" customFormat="false" ht="12.75" hidden="false" customHeight="false" outlineLevel="0" collapsed="false">
      <c r="A5974" s="1" t="n">
        <f aca="false">A5973+1</f>
        <v>5973</v>
      </c>
      <c r="B5974" s="1" t="n">
        <f aca="false">A5974/10000</f>
        <v>0.5973</v>
      </c>
      <c r="C5974" s="1" t="n">
        <f aca="false">D5974/D$10001</f>
        <v>0.590285938112025</v>
      </c>
      <c r="D5974" s="1" t="n">
        <f aca="false">'Lobster data'!H5974+D5973</f>
        <v>1507</v>
      </c>
    </row>
    <row r="5975" customFormat="false" ht="12.75" hidden="false" customHeight="false" outlineLevel="0" collapsed="false">
      <c r="A5975" s="1" t="n">
        <f aca="false">A5974+1</f>
        <v>5974</v>
      </c>
      <c r="B5975" s="1" t="n">
        <f aca="false">A5975/10000</f>
        <v>0.5974</v>
      </c>
      <c r="C5975" s="1" t="n">
        <f aca="false">D5975/D$10001</f>
        <v>0.590285938112025</v>
      </c>
      <c r="D5975" s="1" t="n">
        <f aca="false">'Lobster data'!H5975+D5974</f>
        <v>1507</v>
      </c>
    </row>
    <row r="5976" customFormat="false" ht="12.75" hidden="false" customHeight="false" outlineLevel="0" collapsed="false">
      <c r="A5976" s="1" t="n">
        <f aca="false">A5975+1</f>
        <v>5975</v>
      </c>
      <c r="B5976" s="1" t="n">
        <f aca="false">A5976/10000</f>
        <v>0.5975</v>
      </c>
      <c r="C5976" s="1" t="n">
        <f aca="false">D5976/D$10001</f>
        <v>0.590677634155895</v>
      </c>
      <c r="D5976" s="1" t="n">
        <f aca="false">'Lobster data'!H5976+D5975</f>
        <v>1508</v>
      </c>
    </row>
    <row r="5977" customFormat="false" ht="12.75" hidden="false" customHeight="false" outlineLevel="0" collapsed="false">
      <c r="A5977" s="1" t="n">
        <f aca="false">A5976+1</f>
        <v>5976</v>
      </c>
      <c r="B5977" s="1" t="n">
        <f aca="false">A5977/10000</f>
        <v>0.5976</v>
      </c>
      <c r="C5977" s="1" t="n">
        <f aca="false">D5977/D$10001</f>
        <v>0.590677634155895</v>
      </c>
      <c r="D5977" s="1" t="n">
        <f aca="false">'Lobster data'!H5977+D5976</f>
        <v>1508</v>
      </c>
    </row>
    <row r="5978" customFormat="false" ht="12.75" hidden="false" customHeight="false" outlineLevel="0" collapsed="false">
      <c r="A5978" s="1" t="n">
        <f aca="false">A5977+1</f>
        <v>5977</v>
      </c>
      <c r="B5978" s="1" t="n">
        <f aca="false">A5978/10000</f>
        <v>0.5977</v>
      </c>
      <c r="C5978" s="1" t="n">
        <f aca="false">D5978/D$10001</f>
        <v>0.590677634155895</v>
      </c>
      <c r="D5978" s="1" t="n">
        <f aca="false">'Lobster data'!H5978+D5977</f>
        <v>1508</v>
      </c>
    </row>
    <row r="5979" customFormat="false" ht="12.75" hidden="false" customHeight="false" outlineLevel="0" collapsed="false">
      <c r="A5979" s="1" t="n">
        <f aca="false">A5978+1</f>
        <v>5978</v>
      </c>
      <c r="B5979" s="1" t="n">
        <f aca="false">A5979/10000</f>
        <v>0.5978</v>
      </c>
      <c r="C5979" s="1" t="n">
        <f aca="false">D5979/D$10001</f>
        <v>0.590677634155895</v>
      </c>
      <c r="D5979" s="1" t="n">
        <f aca="false">'Lobster data'!H5979+D5978</f>
        <v>1508</v>
      </c>
    </row>
    <row r="5980" customFormat="false" ht="12.75" hidden="false" customHeight="false" outlineLevel="0" collapsed="false">
      <c r="A5980" s="1" t="n">
        <f aca="false">A5979+1</f>
        <v>5979</v>
      </c>
      <c r="B5980" s="1" t="n">
        <f aca="false">A5980/10000</f>
        <v>0.5979</v>
      </c>
      <c r="C5980" s="1" t="n">
        <f aca="false">D5980/D$10001</f>
        <v>0.590677634155895</v>
      </c>
      <c r="D5980" s="1" t="n">
        <f aca="false">'Lobster data'!H5980+D5979</f>
        <v>1508</v>
      </c>
    </row>
    <row r="5981" customFormat="false" ht="12.75" hidden="false" customHeight="false" outlineLevel="0" collapsed="false">
      <c r="A5981" s="1" t="n">
        <f aca="false">A5980+1</f>
        <v>5980</v>
      </c>
      <c r="B5981" s="1" t="n">
        <f aca="false">A5981/10000</f>
        <v>0.598</v>
      </c>
      <c r="C5981" s="1" t="n">
        <f aca="false">D5981/D$10001</f>
        <v>0.590677634155895</v>
      </c>
      <c r="D5981" s="1" t="n">
        <f aca="false">'Lobster data'!H5981+D5980</f>
        <v>1508</v>
      </c>
    </row>
    <row r="5982" customFormat="false" ht="12.75" hidden="false" customHeight="false" outlineLevel="0" collapsed="false">
      <c r="A5982" s="1" t="n">
        <f aca="false">A5981+1</f>
        <v>5981</v>
      </c>
      <c r="B5982" s="1" t="n">
        <f aca="false">A5982/10000</f>
        <v>0.5981</v>
      </c>
      <c r="C5982" s="1" t="n">
        <f aca="false">D5982/D$10001</f>
        <v>0.590677634155895</v>
      </c>
      <c r="D5982" s="1" t="n">
        <f aca="false">'Lobster data'!H5982+D5981</f>
        <v>1508</v>
      </c>
    </row>
    <row r="5983" customFormat="false" ht="12.75" hidden="false" customHeight="false" outlineLevel="0" collapsed="false">
      <c r="A5983" s="1" t="n">
        <f aca="false">A5982+1</f>
        <v>5982</v>
      </c>
      <c r="B5983" s="1" t="n">
        <f aca="false">A5983/10000</f>
        <v>0.5982</v>
      </c>
      <c r="C5983" s="1" t="n">
        <f aca="false">D5983/D$10001</f>
        <v>0.591069330199765</v>
      </c>
      <c r="D5983" s="1" t="n">
        <f aca="false">'Lobster data'!H5983+D5982</f>
        <v>1509</v>
      </c>
    </row>
    <row r="5984" customFormat="false" ht="12.75" hidden="false" customHeight="false" outlineLevel="0" collapsed="false">
      <c r="A5984" s="1" t="n">
        <f aca="false">A5983+1</f>
        <v>5983</v>
      </c>
      <c r="B5984" s="1" t="n">
        <f aca="false">A5984/10000</f>
        <v>0.5983</v>
      </c>
      <c r="C5984" s="1" t="n">
        <f aca="false">D5984/D$10001</f>
        <v>0.591069330199765</v>
      </c>
      <c r="D5984" s="1" t="n">
        <f aca="false">'Lobster data'!H5984+D5983</f>
        <v>1509</v>
      </c>
    </row>
    <row r="5985" customFormat="false" ht="12.75" hidden="false" customHeight="false" outlineLevel="0" collapsed="false">
      <c r="A5985" s="1" t="n">
        <f aca="false">A5984+1</f>
        <v>5984</v>
      </c>
      <c r="B5985" s="1" t="n">
        <f aca="false">A5985/10000</f>
        <v>0.5984</v>
      </c>
      <c r="C5985" s="1" t="n">
        <f aca="false">D5985/D$10001</f>
        <v>0.591069330199765</v>
      </c>
      <c r="D5985" s="1" t="n">
        <f aca="false">'Lobster data'!H5985+D5984</f>
        <v>1509</v>
      </c>
    </row>
    <row r="5986" customFormat="false" ht="12.75" hidden="false" customHeight="false" outlineLevel="0" collapsed="false">
      <c r="A5986" s="1" t="n">
        <f aca="false">A5985+1</f>
        <v>5985</v>
      </c>
      <c r="B5986" s="1" t="n">
        <f aca="false">A5986/10000</f>
        <v>0.5985</v>
      </c>
      <c r="C5986" s="1" t="n">
        <f aca="false">D5986/D$10001</f>
        <v>0.591069330199765</v>
      </c>
      <c r="D5986" s="1" t="n">
        <f aca="false">'Lobster data'!H5986+D5985</f>
        <v>1509</v>
      </c>
    </row>
    <row r="5987" customFormat="false" ht="12.75" hidden="false" customHeight="false" outlineLevel="0" collapsed="false">
      <c r="A5987" s="1" t="n">
        <f aca="false">A5986+1</f>
        <v>5986</v>
      </c>
      <c r="B5987" s="1" t="n">
        <f aca="false">A5987/10000</f>
        <v>0.5986</v>
      </c>
      <c r="C5987" s="1" t="n">
        <f aca="false">D5987/D$10001</f>
        <v>0.591069330199765</v>
      </c>
      <c r="D5987" s="1" t="n">
        <f aca="false">'Lobster data'!H5987+D5986</f>
        <v>1509</v>
      </c>
    </row>
    <row r="5988" customFormat="false" ht="12.75" hidden="false" customHeight="false" outlineLevel="0" collapsed="false">
      <c r="A5988" s="1" t="n">
        <f aca="false">A5987+1</f>
        <v>5987</v>
      </c>
      <c r="B5988" s="1" t="n">
        <f aca="false">A5988/10000</f>
        <v>0.5987</v>
      </c>
      <c r="C5988" s="1" t="n">
        <f aca="false">D5988/D$10001</f>
        <v>0.591069330199765</v>
      </c>
      <c r="D5988" s="1" t="n">
        <f aca="false">'Lobster data'!H5988+D5987</f>
        <v>1509</v>
      </c>
    </row>
    <row r="5989" customFormat="false" ht="12.75" hidden="false" customHeight="false" outlineLevel="0" collapsed="false">
      <c r="A5989" s="1" t="n">
        <f aca="false">A5988+1</f>
        <v>5988</v>
      </c>
      <c r="B5989" s="1" t="n">
        <f aca="false">A5989/10000</f>
        <v>0.5988</v>
      </c>
      <c r="C5989" s="1" t="n">
        <f aca="false">D5989/D$10001</f>
        <v>0.591069330199765</v>
      </c>
      <c r="D5989" s="1" t="n">
        <f aca="false">'Lobster data'!H5989+D5988</f>
        <v>1509</v>
      </c>
    </row>
    <row r="5990" customFormat="false" ht="12.75" hidden="false" customHeight="false" outlineLevel="0" collapsed="false">
      <c r="A5990" s="1" t="n">
        <f aca="false">A5989+1</f>
        <v>5989</v>
      </c>
      <c r="B5990" s="1" t="n">
        <f aca="false">A5990/10000</f>
        <v>0.5989</v>
      </c>
      <c r="C5990" s="1" t="n">
        <f aca="false">D5990/D$10001</f>
        <v>0.591069330199765</v>
      </c>
      <c r="D5990" s="1" t="n">
        <f aca="false">'Lobster data'!H5990+D5989</f>
        <v>1509</v>
      </c>
    </row>
    <row r="5991" customFormat="false" ht="12.75" hidden="false" customHeight="false" outlineLevel="0" collapsed="false">
      <c r="A5991" s="1" t="n">
        <f aca="false">A5990+1</f>
        <v>5990</v>
      </c>
      <c r="B5991" s="1" t="n">
        <f aca="false">A5991/10000</f>
        <v>0.599</v>
      </c>
      <c r="C5991" s="1" t="n">
        <f aca="false">D5991/D$10001</f>
        <v>0.591069330199765</v>
      </c>
      <c r="D5991" s="1" t="n">
        <f aca="false">'Lobster data'!H5991+D5990</f>
        <v>1509</v>
      </c>
    </row>
    <row r="5992" customFormat="false" ht="12.75" hidden="false" customHeight="false" outlineLevel="0" collapsed="false">
      <c r="A5992" s="1" t="n">
        <f aca="false">A5991+1</f>
        <v>5991</v>
      </c>
      <c r="B5992" s="1" t="n">
        <f aca="false">A5992/10000</f>
        <v>0.5991</v>
      </c>
      <c r="C5992" s="1" t="n">
        <f aca="false">D5992/D$10001</f>
        <v>0.591069330199765</v>
      </c>
      <c r="D5992" s="1" t="n">
        <f aca="false">'Lobster data'!H5992+D5991</f>
        <v>1509</v>
      </c>
    </row>
    <row r="5993" customFormat="false" ht="12.75" hidden="false" customHeight="false" outlineLevel="0" collapsed="false">
      <c r="A5993" s="1" t="n">
        <f aca="false">A5992+1</f>
        <v>5992</v>
      </c>
      <c r="B5993" s="1" t="n">
        <f aca="false">A5993/10000</f>
        <v>0.5992</v>
      </c>
      <c r="C5993" s="1" t="n">
        <f aca="false">D5993/D$10001</f>
        <v>0.591069330199765</v>
      </c>
      <c r="D5993" s="1" t="n">
        <f aca="false">'Lobster data'!H5993+D5992</f>
        <v>1509</v>
      </c>
    </row>
    <row r="5994" customFormat="false" ht="12.75" hidden="false" customHeight="false" outlineLevel="0" collapsed="false">
      <c r="A5994" s="1" t="n">
        <f aca="false">A5993+1</f>
        <v>5993</v>
      </c>
      <c r="B5994" s="1" t="n">
        <f aca="false">A5994/10000</f>
        <v>0.5993</v>
      </c>
      <c r="C5994" s="1" t="n">
        <f aca="false">D5994/D$10001</f>
        <v>0.591461026243635</v>
      </c>
      <c r="D5994" s="1" t="n">
        <f aca="false">'Lobster data'!H5994+D5993</f>
        <v>1510</v>
      </c>
    </row>
    <row r="5995" customFormat="false" ht="12.75" hidden="false" customHeight="false" outlineLevel="0" collapsed="false">
      <c r="A5995" s="1" t="n">
        <f aca="false">A5994+1</f>
        <v>5994</v>
      </c>
      <c r="B5995" s="1" t="n">
        <f aca="false">A5995/10000</f>
        <v>0.5994</v>
      </c>
      <c r="C5995" s="1" t="n">
        <f aca="false">D5995/D$10001</f>
        <v>0.591461026243635</v>
      </c>
      <c r="D5995" s="1" t="n">
        <f aca="false">'Lobster data'!H5995+D5994</f>
        <v>1510</v>
      </c>
    </row>
    <row r="5996" customFormat="false" ht="12.75" hidden="false" customHeight="false" outlineLevel="0" collapsed="false">
      <c r="A5996" s="1" t="n">
        <f aca="false">A5995+1</f>
        <v>5995</v>
      </c>
      <c r="B5996" s="1" t="n">
        <f aca="false">A5996/10000</f>
        <v>0.5995</v>
      </c>
      <c r="C5996" s="1" t="n">
        <f aca="false">D5996/D$10001</f>
        <v>0.591461026243635</v>
      </c>
      <c r="D5996" s="1" t="n">
        <f aca="false">'Lobster data'!H5996+D5995</f>
        <v>1510</v>
      </c>
    </row>
    <row r="5997" customFormat="false" ht="12.75" hidden="false" customHeight="false" outlineLevel="0" collapsed="false">
      <c r="A5997" s="1" t="n">
        <f aca="false">A5996+1</f>
        <v>5996</v>
      </c>
      <c r="B5997" s="1" t="n">
        <f aca="false">A5997/10000</f>
        <v>0.5996</v>
      </c>
      <c r="C5997" s="1" t="n">
        <f aca="false">D5997/D$10001</f>
        <v>0.591461026243635</v>
      </c>
      <c r="D5997" s="1" t="n">
        <f aca="false">'Lobster data'!H5997+D5996</f>
        <v>1510</v>
      </c>
    </row>
    <row r="5998" customFormat="false" ht="12.75" hidden="false" customHeight="false" outlineLevel="0" collapsed="false">
      <c r="A5998" s="1" t="n">
        <f aca="false">A5997+1</f>
        <v>5997</v>
      </c>
      <c r="B5998" s="1" t="n">
        <f aca="false">A5998/10000</f>
        <v>0.5997</v>
      </c>
      <c r="C5998" s="1" t="n">
        <f aca="false">D5998/D$10001</f>
        <v>0.591461026243635</v>
      </c>
      <c r="D5998" s="1" t="n">
        <f aca="false">'Lobster data'!H5998+D5997</f>
        <v>1510</v>
      </c>
    </row>
    <row r="5999" customFormat="false" ht="12.75" hidden="false" customHeight="false" outlineLevel="0" collapsed="false">
      <c r="A5999" s="1" t="n">
        <f aca="false">A5998+1</f>
        <v>5998</v>
      </c>
      <c r="B5999" s="1" t="n">
        <f aca="false">A5999/10000</f>
        <v>0.5998</v>
      </c>
      <c r="C5999" s="1" t="n">
        <f aca="false">D5999/D$10001</f>
        <v>0.591852722287505</v>
      </c>
      <c r="D5999" s="1" t="n">
        <f aca="false">'Lobster data'!H5999+D5998</f>
        <v>1511</v>
      </c>
    </row>
    <row r="6000" customFormat="false" ht="12.75" hidden="false" customHeight="false" outlineLevel="0" collapsed="false">
      <c r="A6000" s="1" t="n">
        <f aca="false">A5999+1</f>
        <v>5999</v>
      </c>
      <c r="B6000" s="1" t="n">
        <f aca="false">A6000/10000</f>
        <v>0.5999</v>
      </c>
      <c r="C6000" s="1" t="n">
        <f aca="false">D6000/D$10001</f>
        <v>0.591852722287505</v>
      </c>
      <c r="D6000" s="1" t="n">
        <f aca="false">'Lobster data'!H6000+D5999</f>
        <v>1511</v>
      </c>
    </row>
    <row r="6001" customFormat="false" ht="12.75" hidden="false" customHeight="false" outlineLevel="0" collapsed="false">
      <c r="A6001" s="1" t="n">
        <f aca="false">A6000+1</f>
        <v>6000</v>
      </c>
      <c r="B6001" s="1" t="n">
        <f aca="false">A6001/10000</f>
        <v>0.6</v>
      </c>
      <c r="C6001" s="1" t="n">
        <f aca="false">D6001/D$10001</f>
        <v>0.592244418331375</v>
      </c>
      <c r="D6001" s="1" t="n">
        <f aca="false">'Lobster data'!H6001+D6000</f>
        <v>1512</v>
      </c>
    </row>
    <row r="6002" customFormat="false" ht="12.75" hidden="false" customHeight="false" outlineLevel="0" collapsed="false">
      <c r="A6002" s="1" t="n">
        <f aca="false">A6001+1</f>
        <v>6001</v>
      </c>
      <c r="B6002" s="1" t="n">
        <f aca="false">A6002/10000</f>
        <v>0.6001</v>
      </c>
      <c r="C6002" s="1" t="n">
        <f aca="false">D6002/D$10001</f>
        <v>0.592244418331375</v>
      </c>
      <c r="D6002" s="1" t="n">
        <f aca="false">'Lobster data'!H6002+D6001</f>
        <v>1512</v>
      </c>
    </row>
    <row r="6003" customFormat="false" ht="12.75" hidden="false" customHeight="false" outlineLevel="0" collapsed="false">
      <c r="A6003" s="1" t="n">
        <f aca="false">A6002+1</f>
        <v>6002</v>
      </c>
      <c r="B6003" s="1" t="n">
        <f aca="false">A6003/10000</f>
        <v>0.6002</v>
      </c>
      <c r="C6003" s="1" t="n">
        <f aca="false">D6003/D$10001</f>
        <v>0.592244418331375</v>
      </c>
      <c r="D6003" s="1" t="n">
        <f aca="false">'Lobster data'!H6003+D6002</f>
        <v>1512</v>
      </c>
    </row>
    <row r="6004" customFormat="false" ht="12.75" hidden="false" customHeight="false" outlineLevel="0" collapsed="false">
      <c r="A6004" s="1" t="n">
        <f aca="false">A6003+1</f>
        <v>6003</v>
      </c>
      <c r="B6004" s="1" t="n">
        <f aca="false">A6004/10000</f>
        <v>0.6003</v>
      </c>
      <c r="C6004" s="1" t="n">
        <f aca="false">D6004/D$10001</f>
        <v>0.592244418331375</v>
      </c>
      <c r="D6004" s="1" t="n">
        <f aca="false">'Lobster data'!H6004+D6003</f>
        <v>1512</v>
      </c>
    </row>
    <row r="6005" customFormat="false" ht="12.75" hidden="false" customHeight="false" outlineLevel="0" collapsed="false">
      <c r="A6005" s="1" t="n">
        <f aca="false">A6004+1</f>
        <v>6004</v>
      </c>
      <c r="B6005" s="1" t="n">
        <f aca="false">A6005/10000</f>
        <v>0.6004</v>
      </c>
      <c r="C6005" s="1" t="n">
        <f aca="false">D6005/D$10001</f>
        <v>0.592244418331375</v>
      </c>
      <c r="D6005" s="1" t="n">
        <f aca="false">'Lobster data'!H6005+D6004</f>
        <v>1512</v>
      </c>
    </row>
    <row r="6006" customFormat="false" ht="12.75" hidden="false" customHeight="false" outlineLevel="0" collapsed="false">
      <c r="A6006" s="1" t="n">
        <f aca="false">A6005+1</f>
        <v>6005</v>
      </c>
      <c r="B6006" s="1" t="n">
        <f aca="false">A6006/10000</f>
        <v>0.6005</v>
      </c>
      <c r="C6006" s="1" t="n">
        <f aca="false">D6006/D$10001</f>
        <v>0.592244418331375</v>
      </c>
      <c r="D6006" s="1" t="n">
        <f aca="false">'Lobster data'!H6006+D6005</f>
        <v>1512</v>
      </c>
    </row>
    <row r="6007" customFormat="false" ht="12.75" hidden="false" customHeight="false" outlineLevel="0" collapsed="false">
      <c r="A6007" s="1" t="n">
        <f aca="false">A6006+1</f>
        <v>6006</v>
      </c>
      <c r="B6007" s="1" t="n">
        <f aca="false">A6007/10000</f>
        <v>0.6006</v>
      </c>
      <c r="C6007" s="1" t="n">
        <f aca="false">D6007/D$10001</f>
        <v>0.592244418331375</v>
      </c>
      <c r="D6007" s="1" t="n">
        <f aca="false">'Lobster data'!H6007+D6006</f>
        <v>1512</v>
      </c>
    </row>
    <row r="6008" customFormat="false" ht="12.75" hidden="false" customHeight="false" outlineLevel="0" collapsed="false">
      <c r="A6008" s="1" t="n">
        <f aca="false">A6007+1</f>
        <v>6007</v>
      </c>
      <c r="B6008" s="1" t="n">
        <f aca="false">A6008/10000</f>
        <v>0.6007</v>
      </c>
      <c r="C6008" s="1" t="n">
        <f aca="false">D6008/D$10001</f>
        <v>0.592636114375245</v>
      </c>
      <c r="D6008" s="1" t="n">
        <f aca="false">'Lobster data'!H6008+D6007</f>
        <v>1513</v>
      </c>
    </row>
    <row r="6009" customFormat="false" ht="12.75" hidden="false" customHeight="false" outlineLevel="0" collapsed="false">
      <c r="A6009" s="1" t="n">
        <f aca="false">A6008+1</f>
        <v>6008</v>
      </c>
      <c r="B6009" s="1" t="n">
        <f aca="false">A6009/10000</f>
        <v>0.6008</v>
      </c>
      <c r="C6009" s="1" t="n">
        <f aca="false">D6009/D$10001</f>
        <v>0.592636114375245</v>
      </c>
      <c r="D6009" s="1" t="n">
        <f aca="false">'Lobster data'!H6009+D6008</f>
        <v>1513</v>
      </c>
    </row>
    <row r="6010" customFormat="false" ht="12.75" hidden="false" customHeight="false" outlineLevel="0" collapsed="false">
      <c r="A6010" s="1" t="n">
        <f aca="false">A6009+1</f>
        <v>6009</v>
      </c>
      <c r="B6010" s="1" t="n">
        <f aca="false">A6010/10000</f>
        <v>0.6009</v>
      </c>
      <c r="C6010" s="1" t="n">
        <f aca="false">D6010/D$10001</f>
        <v>0.592636114375245</v>
      </c>
      <c r="D6010" s="1" t="n">
        <f aca="false">'Lobster data'!H6010+D6009</f>
        <v>1513</v>
      </c>
    </row>
    <row r="6011" customFormat="false" ht="12.75" hidden="false" customHeight="false" outlineLevel="0" collapsed="false">
      <c r="A6011" s="1" t="n">
        <f aca="false">A6010+1</f>
        <v>6010</v>
      </c>
      <c r="B6011" s="1" t="n">
        <f aca="false">A6011/10000</f>
        <v>0.601</v>
      </c>
      <c r="C6011" s="1" t="n">
        <f aca="false">D6011/D$10001</f>
        <v>0.592636114375245</v>
      </c>
      <c r="D6011" s="1" t="n">
        <f aca="false">'Lobster data'!H6011+D6010</f>
        <v>1513</v>
      </c>
    </row>
    <row r="6012" customFormat="false" ht="12.75" hidden="false" customHeight="false" outlineLevel="0" collapsed="false">
      <c r="A6012" s="1" t="n">
        <f aca="false">A6011+1</f>
        <v>6011</v>
      </c>
      <c r="B6012" s="1" t="n">
        <f aca="false">A6012/10000</f>
        <v>0.6011</v>
      </c>
      <c r="C6012" s="1" t="n">
        <f aca="false">D6012/D$10001</f>
        <v>0.593027810419115</v>
      </c>
      <c r="D6012" s="1" t="n">
        <f aca="false">'Lobster data'!H6012+D6011</f>
        <v>1514</v>
      </c>
    </row>
    <row r="6013" customFormat="false" ht="12.75" hidden="false" customHeight="false" outlineLevel="0" collapsed="false">
      <c r="A6013" s="1" t="n">
        <f aca="false">A6012+1</f>
        <v>6012</v>
      </c>
      <c r="B6013" s="1" t="n">
        <f aca="false">A6013/10000</f>
        <v>0.6012</v>
      </c>
      <c r="C6013" s="1" t="n">
        <f aca="false">D6013/D$10001</f>
        <v>0.593027810419115</v>
      </c>
      <c r="D6013" s="1" t="n">
        <f aca="false">'Lobster data'!H6013+D6012</f>
        <v>1514</v>
      </c>
    </row>
    <row r="6014" customFormat="false" ht="12.75" hidden="false" customHeight="false" outlineLevel="0" collapsed="false">
      <c r="A6014" s="1" t="n">
        <f aca="false">A6013+1</f>
        <v>6013</v>
      </c>
      <c r="B6014" s="1" t="n">
        <f aca="false">A6014/10000</f>
        <v>0.6013</v>
      </c>
      <c r="C6014" s="1" t="n">
        <f aca="false">D6014/D$10001</f>
        <v>0.593419506462985</v>
      </c>
      <c r="D6014" s="1" t="n">
        <f aca="false">'Lobster data'!H6014+D6013</f>
        <v>1515</v>
      </c>
    </row>
    <row r="6015" customFormat="false" ht="12.75" hidden="false" customHeight="false" outlineLevel="0" collapsed="false">
      <c r="A6015" s="1" t="n">
        <f aca="false">A6014+1</f>
        <v>6014</v>
      </c>
      <c r="B6015" s="1" t="n">
        <f aca="false">A6015/10000</f>
        <v>0.6014</v>
      </c>
      <c r="C6015" s="1" t="n">
        <f aca="false">D6015/D$10001</f>
        <v>0.593419506462985</v>
      </c>
      <c r="D6015" s="1" t="n">
        <f aca="false">'Lobster data'!H6015+D6014</f>
        <v>1515</v>
      </c>
    </row>
    <row r="6016" customFormat="false" ht="12.75" hidden="false" customHeight="false" outlineLevel="0" collapsed="false">
      <c r="A6016" s="1" t="n">
        <f aca="false">A6015+1</f>
        <v>6015</v>
      </c>
      <c r="B6016" s="1" t="n">
        <f aca="false">A6016/10000</f>
        <v>0.6015</v>
      </c>
      <c r="C6016" s="1" t="n">
        <f aca="false">D6016/D$10001</f>
        <v>0.593419506462985</v>
      </c>
      <c r="D6016" s="1" t="n">
        <f aca="false">'Lobster data'!H6016+D6015</f>
        <v>1515</v>
      </c>
    </row>
    <row r="6017" customFormat="false" ht="12.75" hidden="false" customHeight="false" outlineLevel="0" collapsed="false">
      <c r="A6017" s="1" t="n">
        <f aca="false">A6016+1</f>
        <v>6016</v>
      </c>
      <c r="B6017" s="1" t="n">
        <f aca="false">A6017/10000</f>
        <v>0.6016</v>
      </c>
      <c r="C6017" s="1" t="n">
        <f aca="false">D6017/D$10001</f>
        <v>0.593419506462985</v>
      </c>
      <c r="D6017" s="1" t="n">
        <f aca="false">'Lobster data'!H6017+D6016</f>
        <v>1515</v>
      </c>
    </row>
    <row r="6018" customFormat="false" ht="12.75" hidden="false" customHeight="false" outlineLevel="0" collapsed="false">
      <c r="A6018" s="1" t="n">
        <f aca="false">A6017+1</f>
        <v>6017</v>
      </c>
      <c r="B6018" s="1" t="n">
        <f aca="false">A6018/10000</f>
        <v>0.6017</v>
      </c>
      <c r="C6018" s="1" t="n">
        <f aca="false">D6018/D$10001</f>
        <v>0.593419506462985</v>
      </c>
      <c r="D6018" s="1" t="n">
        <f aca="false">'Lobster data'!H6018+D6017</f>
        <v>1515</v>
      </c>
    </row>
    <row r="6019" customFormat="false" ht="12.75" hidden="false" customHeight="false" outlineLevel="0" collapsed="false">
      <c r="A6019" s="1" t="n">
        <f aca="false">A6018+1</f>
        <v>6018</v>
      </c>
      <c r="B6019" s="1" t="n">
        <f aca="false">A6019/10000</f>
        <v>0.6018</v>
      </c>
      <c r="C6019" s="1" t="n">
        <f aca="false">D6019/D$10001</f>
        <v>0.593419506462985</v>
      </c>
      <c r="D6019" s="1" t="n">
        <f aca="false">'Lobster data'!H6019+D6018</f>
        <v>1515</v>
      </c>
    </row>
    <row r="6020" customFormat="false" ht="12.75" hidden="false" customHeight="false" outlineLevel="0" collapsed="false">
      <c r="A6020" s="1" t="n">
        <f aca="false">A6019+1</f>
        <v>6019</v>
      </c>
      <c r="B6020" s="1" t="n">
        <f aca="false">A6020/10000</f>
        <v>0.6019</v>
      </c>
      <c r="C6020" s="1" t="n">
        <f aca="false">D6020/D$10001</f>
        <v>0.593419506462985</v>
      </c>
      <c r="D6020" s="1" t="n">
        <f aca="false">'Lobster data'!H6020+D6019</f>
        <v>1515</v>
      </c>
    </row>
    <row r="6021" customFormat="false" ht="12.75" hidden="false" customHeight="false" outlineLevel="0" collapsed="false">
      <c r="A6021" s="1" t="n">
        <f aca="false">A6020+1</f>
        <v>6020</v>
      </c>
      <c r="B6021" s="1" t="n">
        <f aca="false">A6021/10000</f>
        <v>0.602</v>
      </c>
      <c r="C6021" s="1" t="n">
        <f aca="false">D6021/D$10001</f>
        <v>0.593419506462985</v>
      </c>
      <c r="D6021" s="1" t="n">
        <f aca="false">'Lobster data'!H6021+D6020</f>
        <v>1515</v>
      </c>
    </row>
    <row r="6022" customFormat="false" ht="12.75" hidden="false" customHeight="false" outlineLevel="0" collapsed="false">
      <c r="A6022" s="1" t="n">
        <f aca="false">A6021+1</f>
        <v>6021</v>
      </c>
      <c r="B6022" s="1" t="n">
        <f aca="false">A6022/10000</f>
        <v>0.6021</v>
      </c>
      <c r="C6022" s="1" t="n">
        <f aca="false">D6022/D$10001</f>
        <v>0.593419506462985</v>
      </c>
      <c r="D6022" s="1" t="n">
        <f aca="false">'Lobster data'!H6022+D6021</f>
        <v>1515</v>
      </c>
    </row>
    <row r="6023" customFormat="false" ht="12.75" hidden="false" customHeight="false" outlineLevel="0" collapsed="false">
      <c r="A6023" s="1" t="n">
        <f aca="false">A6022+1</f>
        <v>6022</v>
      </c>
      <c r="B6023" s="1" t="n">
        <f aca="false">A6023/10000</f>
        <v>0.6022</v>
      </c>
      <c r="C6023" s="1" t="n">
        <f aca="false">D6023/D$10001</f>
        <v>0.593419506462985</v>
      </c>
      <c r="D6023" s="1" t="n">
        <f aca="false">'Lobster data'!H6023+D6022</f>
        <v>1515</v>
      </c>
    </row>
    <row r="6024" customFormat="false" ht="12.75" hidden="false" customHeight="false" outlineLevel="0" collapsed="false">
      <c r="A6024" s="1" t="n">
        <f aca="false">A6023+1</f>
        <v>6023</v>
      </c>
      <c r="B6024" s="1" t="n">
        <f aca="false">A6024/10000</f>
        <v>0.6023</v>
      </c>
      <c r="C6024" s="1" t="n">
        <f aca="false">D6024/D$10001</f>
        <v>0.593419506462985</v>
      </c>
      <c r="D6024" s="1" t="n">
        <f aca="false">'Lobster data'!H6024+D6023</f>
        <v>1515</v>
      </c>
    </row>
    <row r="6025" customFormat="false" ht="12.75" hidden="false" customHeight="false" outlineLevel="0" collapsed="false">
      <c r="A6025" s="1" t="n">
        <f aca="false">A6024+1</f>
        <v>6024</v>
      </c>
      <c r="B6025" s="1" t="n">
        <f aca="false">A6025/10000</f>
        <v>0.6024</v>
      </c>
      <c r="C6025" s="1" t="n">
        <f aca="false">D6025/D$10001</f>
        <v>0.593419506462985</v>
      </c>
      <c r="D6025" s="1" t="n">
        <f aca="false">'Lobster data'!H6025+D6024</f>
        <v>1515</v>
      </c>
    </row>
    <row r="6026" customFormat="false" ht="12.75" hidden="false" customHeight="false" outlineLevel="0" collapsed="false">
      <c r="A6026" s="1" t="n">
        <f aca="false">A6025+1</f>
        <v>6025</v>
      </c>
      <c r="B6026" s="1" t="n">
        <f aca="false">A6026/10000</f>
        <v>0.6025</v>
      </c>
      <c r="C6026" s="1" t="n">
        <f aca="false">D6026/D$10001</f>
        <v>0.593811202506855</v>
      </c>
      <c r="D6026" s="1" t="n">
        <f aca="false">'Lobster data'!H6026+D6025</f>
        <v>1516</v>
      </c>
    </row>
    <row r="6027" customFormat="false" ht="12.75" hidden="false" customHeight="false" outlineLevel="0" collapsed="false">
      <c r="A6027" s="1" t="n">
        <f aca="false">A6026+1</f>
        <v>6026</v>
      </c>
      <c r="B6027" s="1" t="n">
        <f aca="false">A6027/10000</f>
        <v>0.6026</v>
      </c>
      <c r="C6027" s="1" t="n">
        <f aca="false">D6027/D$10001</f>
        <v>0.593811202506855</v>
      </c>
      <c r="D6027" s="1" t="n">
        <f aca="false">'Lobster data'!H6027+D6026</f>
        <v>1516</v>
      </c>
    </row>
    <row r="6028" customFormat="false" ht="12.75" hidden="false" customHeight="false" outlineLevel="0" collapsed="false">
      <c r="A6028" s="1" t="n">
        <f aca="false">A6027+1</f>
        <v>6027</v>
      </c>
      <c r="B6028" s="1" t="n">
        <f aca="false">A6028/10000</f>
        <v>0.6027</v>
      </c>
      <c r="C6028" s="1" t="n">
        <f aca="false">D6028/D$10001</f>
        <v>0.593811202506855</v>
      </c>
      <c r="D6028" s="1" t="n">
        <f aca="false">'Lobster data'!H6028+D6027</f>
        <v>1516</v>
      </c>
    </row>
    <row r="6029" customFormat="false" ht="12.75" hidden="false" customHeight="false" outlineLevel="0" collapsed="false">
      <c r="A6029" s="1" t="n">
        <f aca="false">A6028+1</f>
        <v>6028</v>
      </c>
      <c r="B6029" s="1" t="n">
        <f aca="false">A6029/10000</f>
        <v>0.6028</v>
      </c>
      <c r="C6029" s="1" t="n">
        <f aca="false">D6029/D$10001</f>
        <v>0.593811202506855</v>
      </c>
      <c r="D6029" s="1" t="n">
        <f aca="false">'Lobster data'!H6029+D6028</f>
        <v>1516</v>
      </c>
    </row>
    <row r="6030" customFormat="false" ht="12.75" hidden="false" customHeight="false" outlineLevel="0" collapsed="false">
      <c r="A6030" s="1" t="n">
        <f aca="false">A6029+1</f>
        <v>6029</v>
      </c>
      <c r="B6030" s="1" t="n">
        <f aca="false">A6030/10000</f>
        <v>0.6029</v>
      </c>
      <c r="C6030" s="1" t="n">
        <f aca="false">D6030/D$10001</f>
        <v>0.593811202506855</v>
      </c>
      <c r="D6030" s="1" t="n">
        <f aca="false">'Lobster data'!H6030+D6029</f>
        <v>1516</v>
      </c>
    </row>
    <row r="6031" customFormat="false" ht="12.75" hidden="false" customHeight="false" outlineLevel="0" collapsed="false">
      <c r="A6031" s="1" t="n">
        <f aca="false">A6030+1</f>
        <v>6030</v>
      </c>
      <c r="B6031" s="1" t="n">
        <f aca="false">A6031/10000</f>
        <v>0.603</v>
      </c>
      <c r="C6031" s="1" t="n">
        <f aca="false">D6031/D$10001</f>
        <v>0.594202898550725</v>
      </c>
      <c r="D6031" s="1" t="n">
        <f aca="false">'Lobster data'!H6031+D6030</f>
        <v>1517</v>
      </c>
    </row>
    <row r="6032" customFormat="false" ht="12.75" hidden="false" customHeight="false" outlineLevel="0" collapsed="false">
      <c r="A6032" s="1" t="n">
        <f aca="false">A6031+1</f>
        <v>6031</v>
      </c>
      <c r="B6032" s="1" t="n">
        <f aca="false">A6032/10000</f>
        <v>0.6031</v>
      </c>
      <c r="C6032" s="1" t="n">
        <f aca="false">D6032/D$10001</f>
        <v>0.594202898550725</v>
      </c>
      <c r="D6032" s="1" t="n">
        <f aca="false">'Lobster data'!H6032+D6031</f>
        <v>1517</v>
      </c>
    </row>
    <row r="6033" customFormat="false" ht="12.75" hidden="false" customHeight="false" outlineLevel="0" collapsed="false">
      <c r="A6033" s="1" t="n">
        <f aca="false">A6032+1</f>
        <v>6032</v>
      </c>
      <c r="B6033" s="1" t="n">
        <f aca="false">A6033/10000</f>
        <v>0.6032</v>
      </c>
      <c r="C6033" s="1" t="n">
        <f aca="false">D6033/D$10001</f>
        <v>0.594202898550725</v>
      </c>
      <c r="D6033" s="1" t="n">
        <f aca="false">'Lobster data'!H6033+D6032</f>
        <v>1517</v>
      </c>
    </row>
    <row r="6034" customFormat="false" ht="12.75" hidden="false" customHeight="false" outlineLevel="0" collapsed="false">
      <c r="A6034" s="1" t="n">
        <f aca="false">A6033+1</f>
        <v>6033</v>
      </c>
      <c r="B6034" s="1" t="n">
        <f aca="false">A6034/10000</f>
        <v>0.6033</v>
      </c>
      <c r="C6034" s="1" t="n">
        <f aca="false">D6034/D$10001</f>
        <v>0.594202898550725</v>
      </c>
      <c r="D6034" s="1" t="n">
        <f aca="false">'Lobster data'!H6034+D6033</f>
        <v>1517</v>
      </c>
    </row>
    <row r="6035" customFormat="false" ht="12.75" hidden="false" customHeight="false" outlineLevel="0" collapsed="false">
      <c r="A6035" s="1" t="n">
        <f aca="false">A6034+1</f>
        <v>6034</v>
      </c>
      <c r="B6035" s="1" t="n">
        <f aca="false">A6035/10000</f>
        <v>0.6034</v>
      </c>
      <c r="C6035" s="1" t="n">
        <f aca="false">D6035/D$10001</f>
        <v>0.594202898550725</v>
      </c>
      <c r="D6035" s="1" t="n">
        <f aca="false">'Lobster data'!H6035+D6034</f>
        <v>1517</v>
      </c>
    </row>
    <row r="6036" customFormat="false" ht="12.75" hidden="false" customHeight="false" outlineLevel="0" collapsed="false">
      <c r="A6036" s="1" t="n">
        <f aca="false">A6035+1</f>
        <v>6035</v>
      </c>
      <c r="B6036" s="1" t="n">
        <f aca="false">A6036/10000</f>
        <v>0.6035</v>
      </c>
      <c r="C6036" s="1" t="n">
        <f aca="false">D6036/D$10001</f>
        <v>0.594202898550725</v>
      </c>
      <c r="D6036" s="1" t="n">
        <f aca="false">'Lobster data'!H6036+D6035</f>
        <v>1517</v>
      </c>
    </row>
    <row r="6037" customFormat="false" ht="12.75" hidden="false" customHeight="false" outlineLevel="0" collapsed="false">
      <c r="A6037" s="1" t="n">
        <f aca="false">A6036+1</f>
        <v>6036</v>
      </c>
      <c r="B6037" s="1" t="n">
        <f aca="false">A6037/10000</f>
        <v>0.6036</v>
      </c>
      <c r="C6037" s="1" t="n">
        <f aca="false">D6037/D$10001</f>
        <v>0.594594594594595</v>
      </c>
      <c r="D6037" s="1" t="n">
        <f aca="false">'Lobster data'!H6037+D6036</f>
        <v>1518</v>
      </c>
    </row>
    <row r="6038" customFormat="false" ht="12.75" hidden="false" customHeight="false" outlineLevel="0" collapsed="false">
      <c r="A6038" s="1" t="n">
        <f aca="false">A6037+1</f>
        <v>6037</v>
      </c>
      <c r="B6038" s="1" t="n">
        <f aca="false">A6038/10000</f>
        <v>0.6037</v>
      </c>
      <c r="C6038" s="1" t="n">
        <f aca="false">D6038/D$10001</f>
        <v>0.594594594594595</v>
      </c>
      <c r="D6038" s="1" t="n">
        <f aca="false">'Lobster data'!H6038+D6037</f>
        <v>1518</v>
      </c>
    </row>
    <row r="6039" customFormat="false" ht="12.75" hidden="false" customHeight="false" outlineLevel="0" collapsed="false">
      <c r="A6039" s="1" t="n">
        <f aca="false">A6038+1</f>
        <v>6038</v>
      </c>
      <c r="B6039" s="1" t="n">
        <f aca="false">A6039/10000</f>
        <v>0.6038</v>
      </c>
      <c r="C6039" s="1" t="n">
        <f aca="false">D6039/D$10001</f>
        <v>0.594594594594595</v>
      </c>
      <c r="D6039" s="1" t="n">
        <f aca="false">'Lobster data'!H6039+D6038</f>
        <v>1518</v>
      </c>
    </row>
    <row r="6040" customFormat="false" ht="12.75" hidden="false" customHeight="false" outlineLevel="0" collapsed="false">
      <c r="A6040" s="1" t="n">
        <f aca="false">A6039+1</f>
        <v>6039</v>
      </c>
      <c r="B6040" s="1" t="n">
        <f aca="false">A6040/10000</f>
        <v>0.6039</v>
      </c>
      <c r="C6040" s="1" t="n">
        <f aca="false">D6040/D$10001</f>
        <v>0.594594594594595</v>
      </c>
      <c r="D6040" s="1" t="n">
        <f aca="false">'Lobster data'!H6040+D6039</f>
        <v>1518</v>
      </c>
    </row>
    <row r="6041" customFormat="false" ht="12.75" hidden="false" customHeight="false" outlineLevel="0" collapsed="false">
      <c r="A6041" s="1" t="n">
        <f aca="false">A6040+1</f>
        <v>6040</v>
      </c>
      <c r="B6041" s="1" t="n">
        <f aca="false">A6041/10000</f>
        <v>0.604</v>
      </c>
      <c r="C6041" s="1" t="n">
        <f aca="false">D6041/D$10001</f>
        <v>0.594594594594595</v>
      </c>
      <c r="D6041" s="1" t="n">
        <f aca="false">'Lobster data'!H6041+D6040</f>
        <v>1518</v>
      </c>
    </row>
    <row r="6042" customFormat="false" ht="12.75" hidden="false" customHeight="false" outlineLevel="0" collapsed="false">
      <c r="A6042" s="1" t="n">
        <f aca="false">A6041+1</f>
        <v>6041</v>
      </c>
      <c r="B6042" s="1" t="n">
        <f aca="false">A6042/10000</f>
        <v>0.6041</v>
      </c>
      <c r="C6042" s="1" t="n">
        <f aca="false">D6042/D$10001</f>
        <v>0.594986290638465</v>
      </c>
      <c r="D6042" s="1" t="n">
        <f aca="false">'Lobster data'!H6042+D6041</f>
        <v>1519</v>
      </c>
    </row>
    <row r="6043" customFormat="false" ht="12.75" hidden="false" customHeight="false" outlineLevel="0" collapsed="false">
      <c r="A6043" s="1" t="n">
        <f aca="false">A6042+1</f>
        <v>6042</v>
      </c>
      <c r="B6043" s="1" t="n">
        <f aca="false">A6043/10000</f>
        <v>0.6042</v>
      </c>
      <c r="C6043" s="1" t="n">
        <f aca="false">D6043/D$10001</f>
        <v>0.594986290638465</v>
      </c>
      <c r="D6043" s="1" t="n">
        <f aca="false">'Lobster data'!H6043+D6042</f>
        <v>1519</v>
      </c>
    </row>
    <row r="6044" customFormat="false" ht="12.75" hidden="false" customHeight="false" outlineLevel="0" collapsed="false">
      <c r="A6044" s="1" t="n">
        <f aca="false">A6043+1</f>
        <v>6043</v>
      </c>
      <c r="B6044" s="1" t="n">
        <f aca="false">A6044/10000</f>
        <v>0.6043</v>
      </c>
      <c r="C6044" s="1" t="n">
        <f aca="false">D6044/D$10001</f>
        <v>0.594986290638465</v>
      </c>
      <c r="D6044" s="1" t="n">
        <f aca="false">'Lobster data'!H6044+D6043</f>
        <v>1519</v>
      </c>
    </row>
    <row r="6045" customFormat="false" ht="12.75" hidden="false" customHeight="false" outlineLevel="0" collapsed="false">
      <c r="A6045" s="1" t="n">
        <f aca="false">A6044+1</f>
        <v>6044</v>
      </c>
      <c r="B6045" s="1" t="n">
        <f aca="false">A6045/10000</f>
        <v>0.6044</v>
      </c>
      <c r="C6045" s="1" t="n">
        <f aca="false">D6045/D$10001</f>
        <v>0.595377986682335</v>
      </c>
      <c r="D6045" s="1" t="n">
        <f aca="false">'Lobster data'!H6045+D6044</f>
        <v>1520</v>
      </c>
    </row>
    <row r="6046" customFormat="false" ht="12.75" hidden="false" customHeight="false" outlineLevel="0" collapsed="false">
      <c r="A6046" s="1" t="n">
        <f aca="false">A6045+1</f>
        <v>6045</v>
      </c>
      <c r="B6046" s="1" t="n">
        <f aca="false">A6046/10000</f>
        <v>0.6045</v>
      </c>
      <c r="C6046" s="1" t="n">
        <f aca="false">D6046/D$10001</f>
        <v>0.595769682726205</v>
      </c>
      <c r="D6046" s="1" t="n">
        <f aca="false">'Lobster data'!H6046+D6045</f>
        <v>1521</v>
      </c>
    </row>
    <row r="6047" customFormat="false" ht="12.75" hidden="false" customHeight="false" outlineLevel="0" collapsed="false">
      <c r="A6047" s="1" t="n">
        <f aca="false">A6046+1</f>
        <v>6046</v>
      </c>
      <c r="B6047" s="1" t="n">
        <f aca="false">A6047/10000</f>
        <v>0.6046</v>
      </c>
      <c r="C6047" s="1" t="n">
        <f aca="false">D6047/D$10001</f>
        <v>0.595769682726205</v>
      </c>
      <c r="D6047" s="1" t="n">
        <f aca="false">'Lobster data'!H6047+D6046</f>
        <v>1521</v>
      </c>
    </row>
    <row r="6048" customFormat="false" ht="12.75" hidden="false" customHeight="false" outlineLevel="0" collapsed="false">
      <c r="A6048" s="1" t="n">
        <f aca="false">A6047+1</f>
        <v>6047</v>
      </c>
      <c r="B6048" s="1" t="n">
        <f aca="false">A6048/10000</f>
        <v>0.6047</v>
      </c>
      <c r="C6048" s="1" t="n">
        <f aca="false">D6048/D$10001</f>
        <v>0.595769682726205</v>
      </c>
      <c r="D6048" s="1" t="n">
        <f aca="false">'Lobster data'!H6048+D6047</f>
        <v>1521</v>
      </c>
    </row>
    <row r="6049" customFormat="false" ht="12.75" hidden="false" customHeight="false" outlineLevel="0" collapsed="false">
      <c r="A6049" s="1" t="n">
        <f aca="false">A6048+1</f>
        <v>6048</v>
      </c>
      <c r="B6049" s="1" t="n">
        <f aca="false">A6049/10000</f>
        <v>0.6048</v>
      </c>
      <c r="C6049" s="1" t="n">
        <f aca="false">D6049/D$10001</f>
        <v>0.596161378770075</v>
      </c>
      <c r="D6049" s="1" t="n">
        <f aca="false">'Lobster data'!H6049+D6048</f>
        <v>1522</v>
      </c>
    </row>
    <row r="6050" customFormat="false" ht="12.75" hidden="false" customHeight="false" outlineLevel="0" collapsed="false">
      <c r="A6050" s="1" t="n">
        <f aca="false">A6049+1</f>
        <v>6049</v>
      </c>
      <c r="B6050" s="1" t="n">
        <f aca="false">A6050/10000</f>
        <v>0.6049</v>
      </c>
      <c r="C6050" s="1" t="n">
        <f aca="false">D6050/D$10001</f>
        <v>0.596161378770075</v>
      </c>
      <c r="D6050" s="1" t="n">
        <f aca="false">'Lobster data'!H6050+D6049</f>
        <v>1522</v>
      </c>
    </row>
    <row r="6051" customFormat="false" ht="12.75" hidden="false" customHeight="false" outlineLevel="0" collapsed="false">
      <c r="A6051" s="1" t="n">
        <f aca="false">A6050+1</f>
        <v>6050</v>
      </c>
      <c r="B6051" s="1" t="n">
        <f aca="false">A6051/10000</f>
        <v>0.605</v>
      </c>
      <c r="C6051" s="1" t="n">
        <f aca="false">D6051/D$10001</f>
        <v>0.596161378770075</v>
      </c>
      <c r="D6051" s="1" t="n">
        <f aca="false">'Lobster data'!H6051+D6050</f>
        <v>1522</v>
      </c>
    </row>
    <row r="6052" customFormat="false" ht="12.75" hidden="false" customHeight="false" outlineLevel="0" collapsed="false">
      <c r="A6052" s="1" t="n">
        <f aca="false">A6051+1</f>
        <v>6051</v>
      </c>
      <c r="B6052" s="1" t="n">
        <f aca="false">A6052/10000</f>
        <v>0.6051</v>
      </c>
      <c r="C6052" s="1" t="n">
        <f aca="false">D6052/D$10001</f>
        <v>0.596553074813944</v>
      </c>
      <c r="D6052" s="1" t="n">
        <f aca="false">'Lobster data'!H6052+D6051</f>
        <v>1523</v>
      </c>
    </row>
    <row r="6053" customFormat="false" ht="12.75" hidden="false" customHeight="false" outlineLevel="0" collapsed="false">
      <c r="A6053" s="1" t="n">
        <f aca="false">A6052+1</f>
        <v>6052</v>
      </c>
      <c r="B6053" s="1" t="n">
        <f aca="false">A6053/10000</f>
        <v>0.6052</v>
      </c>
      <c r="C6053" s="1" t="n">
        <f aca="false">D6053/D$10001</f>
        <v>0.596944770857814</v>
      </c>
      <c r="D6053" s="1" t="n">
        <f aca="false">'Lobster data'!H6053+D6052</f>
        <v>1524</v>
      </c>
    </row>
    <row r="6054" customFormat="false" ht="12.75" hidden="false" customHeight="false" outlineLevel="0" collapsed="false">
      <c r="A6054" s="1" t="n">
        <f aca="false">A6053+1</f>
        <v>6053</v>
      </c>
      <c r="B6054" s="1" t="n">
        <f aca="false">A6054/10000</f>
        <v>0.6053</v>
      </c>
      <c r="C6054" s="1" t="n">
        <f aca="false">D6054/D$10001</f>
        <v>0.596944770857814</v>
      </c>
      <c r="D6054" s="1" t="n">
        <f aca="false">'Lobster data'!H6054+D6053</f>
        <v>1524</v>
      </c>
    </row>
    <row r="6055" customFormat="false" ht="12.75" hidden="false" customHeight="false" outlineLevel="0" collapsed="false">
      <c r="A6055" s="1" t="n">
        <f aca="false">A6054+1</f>
        <v>6054</v>
      </c>
      <c r="B6055" s="1" t="n">
        <f aca="false">A6055/10000</f>
        <v>0.6054</v>
      </c>
      <c r="C6055" s="1" t="n">
        <f aca="false">D6055/D$10001</f>
        <v>0.596944770857814</v>
      </c>
      <c r="D6055" s="1" t="n">
        <f aca="false">'Lobster data'!H6055+D6054</f>
        <v>1524</v>
      </c>
    </row>
    <row r="6056" customFormat="false" ht="12.75" hidden="false" customHeight="false" outlineLevel="0" collapsed="false">
      <c r="A6056" s="1" t="n">
        <f aca="false">A6055+1</f>
        <v>6055</v>
      </c>
      <c r="B6056" s="1" t="n">
        <f aca="false">A6056/10000</f>
        <v>0.6055</v>
      </c>
      <c r="C6056" s="1" t="n">
        <f aca="false">D6056/D$10001</f>
        <v>0.596944770857814</v>
      </c>
      <c r="D6056" s="1" t="n">
        <f aca="false">'Lobster data'!H6056+D6055</f>
        <v>1524</v>
      </c>
    </row>
    <row r="6057" customFormat="false" ht="12.75" hidden="false" customHeight="false" outlineLevel="0" collapsed="false">
      <c r="A6057" s="1" t="n">
        <f aca="false">A6056+1</f>
        <v>6056</v>
      </c>
      <c r="B6057" s="1" t="n">
        <f aca="false">A6057/10000</f>
        <v>0.6056</v>
      </c>
      <c r="C6057" s="1" t="n">
        <f aca="false">D6057/D$10001</f>
        <v>0.597336466901684</v>
      </c>
      <c r="D6057" s="1" t="n">
        <f aca="false">'Lobster data'!H6057+D6056</f>
        <v>1525</v>
      </c>
    </row>
    <row r="6058" customFormat="false" ht="12.75" hidden="false" customHeight="false" outlineLevel="0" collapsed="false">
      <c r="A6058" s="1" t="n">
        <f aca="false">A6057+1</f>
        <v>6057</v>
      </c>
      <c r="B6058" s="1" t="n">
        <f aca="false">A6058/10000</f>
        <v>0.6057</v>
      </c>
      <c r="C6058" s="1" t="n">
        <f aca="false">D6058/D$10001</f>
        <v>0.597336466901684</v>
      </c>
      <c r="D6058" s="1" t="n">
        <f aca="false">'Lobster data'!H6058+D6057</f>
        <v>1525</v>
      </c>
    </row>
    <row r="6059" customFormat="false" ht="12.75" hidden="false" customHeight="false" outlineLevel="0" collapsed="false">
      <c r="A6059" s="1" t="n">
        <f aca="false">A6058+1</f>
        <v>6058</v>
      </c>
      <c r="B6059" s="1" t="n">
        <f aca="false">A6059/10000</f>
        <v>0.6058</v>
      </c>
      <c r="C6059" s="1" t="n">
        <f aca="false">D6059/D$10001</f>
        <v>0.597728162945554</v>
      </c>
      <c r="D6059" s="1" t="n">
        <f aca="false">'Lobster data'!H6059+D6058</f>
        <v>1526</v>
      </c>
    </row>
    <row r="6060" customFormat="false" ht="12.75" hidden="false" customHeight="false" outlineLevel="0" collapsed="false">
      <c r="A6060" s="1" t="n">
        <f aca="false">A6059+1</f>
        <v>6059</v>
      </c>
      <c r="B6060" s="1" t="n">
        <f aca="false">A6060/10000</f>
        <v>0.6059</v>
      </c>
      <c r="C6060" s="1" t="n">
        <f aca="false">D6060/D$10001</f>
        <v>0.597728162945554</v>
      </c>
      <c r="D6060" s="1" t="n">
        <f aca="false">'Lobster data'!H6060+D6059</f>
        <v>1526</v>
      </c>
    </row>
    <row r="6061" customFormat="false" ht="12.75" hidden="false" customHeight="false" outlineLevel="0" collapsed="false">
      <c r="A6061" s="1" t="n">
        <f aca="false">A6060+1</f>
        <v>6060</v>
      </c>
      <c r="B6061" s="1" t="n">
        <f aca="false">A6061/10000</f>
        <v>0.606</v>
      </c>
      <c r="C6061" s="1" t="n">
        <f aca="false">D6061/D$10001</f>
        <v>0.597728162945554</v>
      </c>
      <c r="D6061" s="1" t="n">
        <f aca="false">'Lobster data'!H6061+D6060</f>
        <v>1526</v>
      </c>
    </row>
    <row r="6062" customFormat="false" ht="12.75" hidden="false" customHeight="false" outlineLevel="0" collapsed="false">
      <c r="A6062" s="1" t="n">
        <f aca="false">A6061+1</f>
        <v>6061</v>
      </c>
      <c r="B6062" s="1" t="n">
        <f aca="false">A6062/10000</f>
        <v>0.6061</v>
      </c>
      <c r="C6062" s="1" t="n">
        <f aca="false">D6062/D$10001</f>
        <v>0.597728162945554</v>
      </c>
      <c r="D6062" s="1" t="n">
        <f aca="false">'Lobster data'!H6062+D6061</f>
        <v>1526</v>
      </c>
    </row>
    <row r="6063" customFormat="false" ht="12.75" hidden="false" customHeight="false" outlineLevel="0" collapsed="false">
      <c r="A6063" s="1" t="n">
        <f aca="false">A6062+1</f>
        <v>6062</v>
      </c>
      <c r="B6063" s="1" t="n">
        <f aca="false">A6063/10000</f>
        <v>0.6062</v>
      </c>
      <c r="C6063" s="1" t="n">
        <f aca="false">D6063/D$10001</f>
        <v>0.597728162945554</v>
      </c>
      <c r="D6063" s="1" t="n">
        <f aca="false">'Lobster data'!H6063+D6062</f>
        <v>1526</v>
      </c>
    </row>
    <row r="6064" customFormat="false" ht="12.75" hidden="false" customHeight="false" outlineLevel="0" collapsed="false">
      <c r="A6064" s="1" t="n">
        <f aca="false">A6063+1</f>
        <v>6063</v>
      </c>
      <c r="B6064" s="1" t="n">
        <f aca="false">A6064/10000</f>
        <v>0.6063</v>
      </c>
      <c r="C6064" s="1" t="n">
        <f aca="false">D6064/D$10001</f>
        <v>0.597728162945554</v>
      </c>
      <c r="D6064" s="1" t="n">
        <f aca="false">'Lobster data'!H6064+D6063</f>
        <v>1526</v>
      </c>
    </row>
    <row r="6065" customFormat="false" ht="12.75" hidden="false" customHeight="false" outlineLevel="0" collapsed="false">
      <c r="A6065" s="1" t="n">
        <f aca="false">A6064+1</f>
        <v>6064</v>
      </c>
      <c r="B6065" s="1" t="n">
        <f aca="false">A6065/10000</f>
        <v>0.6064</v>
      </c>
      <c r="C6065" s="1" t="n">
        <f aca="false">D6065/D$10001</f>
        <v>0.597728162945554</v>
      </c>
      <c r="D6065" s="1" t="n">
        <f aca="false">'Lobster data'!H6065+D6064</f>
        <v>1526</v>
      </c>
    </row>
    <row r="6066" customFormat="false" ht="12.75" hidden="false" customHeight="false" outlineLevel="0" collapsed="false">
      <c r="A6066" s="1" t="n">
        <f aca="false">A6065+1</f>
        <v>6065</v>
      </c>
      <c r="B6066" s="1" t="n">
        <f aca="false">A6066/10000</f>
        <v>0.6065</v>
      </c>
      <c r="C6066" s="1" t="n">
        <f aca="false">D6066/D$10001</f>
        <v>0.598119858989424</v>
      </c>
      <c r="D6066" s="1" t="n">
        <f aca="false">'Lobster data'!H6066+D6065</f>
        <v>1527</v>
      </c>
    </row>
    <row r="6067" customFormat="false" ht="12.75" hidden="false" customHeight="false" outlineLevel="0" collapsed="false">
      <c r="A6067" s="1" t="n">
        <f aca="false">A6066+1</f>
        <v>6066</v>
      </c>
      <c r="B6067" s="1" t="n">
        <f aca="false">A6067/10000</f>
        <v>0.6066</v>
      </c>
      <c r="C6067" s="1" t="n">
        <f aca="false">D6067/D$10001</f>
        <v>0.598119858989424</v>
      </c>
      <c r="D6067" s="1" t="n">
        <f aca="false">'Lobster data'!H6067+D6066</f>
        <v>1527</v>
      </c>
    </row>
    <row r="6068" customFormat="false" ht="12.75" hidden="false" customHeight="false" outlineLevel="0" collapsed="false">
      <c r="A6068" s="1" t="n">
        <f aca="false">A6067+1</f>
        <v>6067</v>
      </c>
      <c r="B6068" s="1" t="n">
        <f aca="false">A6068/10000</f>
        <v>0.6067</v>
      </c>
      <c r="C6068" s="1" t="n">
        <f aca="false">D6068/D$10001</f>
        <v>0.598119858989424</v>
      </c>
      <c r="D6068" s="1" t="n">
        <f aca="false">'Lobster data'!H6068+D6067</f>
        <v>1527</v>
      </c>
    </row>
    <row r="6069" customFormat="false" ht="12.75" hidden="false" customHeight="false" outlineLevel="0" collapsed="false">
      <c r="A6069" s="1" t="n">
        <f aca="false">A6068+1</f>
        <v>6068</v>
      </c>
      <c r="B6069" s="1" t="n">
        <f aca="false">A6069/10000</f>
        <v>0.6068</v>
      </c>
      <c r="C6069" s="1" t="n">
        <f aca="false">D6069/D$10001</f>
        <v>0.598119858989424</v>
      </c>
      <c r="D6069" s="1" t="n">
        <f aca="false">'Lobster data'!H6069+D6068</f>
        <v>1527</v>
      </c>
    </row>
    <row r="6070" customFormat="false" ht="12.75" hidden="false" customHeight="false" outlineLevel="0" collapsed="false">
      <c r="A6070" s="1" t="n">
        <f aca="false">A6069+1</f>
        <v>6069</v>
      </c>
      <c r="B6070" s="1" t="n">
        <f aca="false">A6070/10000</f>
        <v>0.6069</v>
      </c>
      <c r="C6070" s="1" t="n">
        <f aca="false">D6070/D$10001</f>
        <v>0.598511555033294</v>
      </c>
      <c r="D6070" s="1" t="n">
        <f aca="false">'Lobster data'!H6070+D6069</f>
        <v>1528</v>
      </c>
    </row>
    <row r="6071" customFormat="false" ht="12.75" hidden="false" customHeight="false" outlineLevel="0" collapsed="false">
      <c r="A6071" s="1" t="n">
        <f aca="false">A6070+1</f>
        <v>6070</v>
      </c>
      <c r="B6071" s="1" t="n">
        <f aca="false">A6071/10000</f>
        <v>0.607</v>
      </c>
      <c r="C6071" s="1" t="n">
        <f aca="false">D6071/D$10001</f>
        <v>0.598511555033294</v>
      </c>
      <c r="D6071" s="1" t="n">
        <f aca="false">'Lobster data'!H6071+D6070</f>
        <v>1528</v>
      </c>
    </row>
    <row r="6072" customFormat="false" ht="12.75" hidden="false" customHeight="false" outlineLevel="0" collapsed="false">
      <c r="A6072" s="1" t="n">
        <f aca="false">A6071+1</f>
        <v>6071</v>
      </c>
      <c r="B6072" s="1" t="n">
        <f aca="false">A6072/10000</f>
        <v>0.6071</v>
      </c>
      <c r="C6072" s="1" t="n">
        <f aca="false">D6072/D$10001</f>
        <v>0.598511555033294</v>
      </c>
      <c r="D6072" s="1" t="n">
        <f aca="false">'Lobster data'!H6072+D6071</f>
        <v>1528</v>
      </c>
    </row>
    <row r="6073" customFormat="false" ht="12.75" hidden="false" customHeight="false" outlineLevel="0" collapsed="false">
      <c r="A6073" s="1" t="n">
        <f aca="false">A6072+1</f>
        <v>6072</v>
      </c>
      <c r="B6073" s="1" t="n">
        <f aca="false">A6073/10000</f>
        <v>0.6072</v>
      </c>
      <c r="C6073" s="1" t="n">
        <f aca="false">D6073/D$10001</f>
        <v>0.598511555033294</v>
      </c>
      <c r="D6073" s="1" t="n">
        <f aca="false">'Lobster data'!H6073+D6072</f>
        <v>1528</v>
      </c>
    </row>
    <row r="6074" customFormat="false" ht="12.75" hidden="false" customHeight="false" outlineLevel="0" collapsed="false">
      <c r="A6074" s="1" t="n">
        <f aca="false">A6073+1</f>
        <v>6073</v>
      </c>
      <c r="B6074" s="1" t="n">
        <f aca="false">A6074/10000</f>
        <v>0.6073</v>
      </c>
      <c r="C6074" s="1" t="n">
        <f aca="false">D6074/D$10001</f>
        <v>0.598511555033294</v>
      </c>
      <c r="D6074" s="1" t="n">
        <f aca="false">'Lobster data'!H6074+D6073</f>
        <v>1528</v>
      </c>
    </row>
    <row r="6075" customFormat="false" ht="12.75" hidden="false" customHeight="false" outlineLevel="0" collapsed="false">
      <c r="A6075" s="1" t="n">
        <f aca="false">A6074+1</f>
        <v>6074</v>
      </c>
      <c r="B6075" s="1" t="n">
        <f aca="false">A6075/10000</f>
        <v>0.6074</v>
      </c>
      <c r="C6075" s="1" t="n">
        <f aca="false">D6075/D$10001</f>
        <v>0.598511555033294</v>
      </c>
      <c r="D6075" s="1" t="n">
        <f aca="false">'Lobster data'!H6075+D6074</f>
        <v>1528</v>
      </c>
    </row>
    <row r="6076" customFormat="false" ht="12.75" hidden="false" customHeight="false" outlineLevel="0" collapsed="false">
      <c r="A6076" s="1" t="n">
        <f aca="false">A6075+1</f>
        <v>6075</v>
      </c>
      <c r="B6076" s="1" t="n">
        <f aca="false">A6076/10000</f>
        <v>0.6075</v>
      </c>
      <c r="C6076" s="1" t="n">
        <f aca="false">D6076/D$10001</f>
        <v>0.598511555033294</v>
      </c>
      <c r="D6076" s="1" t="n">
        <f aca="false">'Lobster data'!H6076+D6075</f>
        <v>1528</v>
      </c>
    </row>
    <row r="6077" customFormat="false" ht="12.75" hidden="false" customHeight="false" outlineLevel="0" collapsed="false">
      <c r="A6077" s="1" t="n">
        <f aca="false">A6076+1</f>
        <v>6076</v>
      </c>
      <c r="B6077" s="1" t="n">
        <f aca="false">A6077/10000</f>
        <v>0.6076</v>
      </c>
      <c r="C6077" s="1" t="n">
        <f aca="false">D6077/D$10001</f>
        <v>0.598511555033294</v>
      </c>
      <c r="D6077" s="1" t="n">
        <f aca="false">'Lobster data'!H6077+D6076</f>
        <v>1528</v>
      </c>
    </row>
    <row r="6078" customFormat="false" ht="12.75" hidden="false" customHeight="false" outlineLevel="0" collapsed="false">
      <c r="A6078" s="1" t="n">
        <f aca="false">A6077+1</f>
        <v>6077</v>
      </c>
      <c r="B6078" s="1" t="n">
        <f aca="false">A6078/10000</f>
        <v>0.6077</v>
      </c>
      <c r="C6078" s="1" t="n">
        <f aca="false">D6078/D$10001</f>
        <v>0.598903251077164</v>
      </c>
      <c r="D6078" s="1" t="n">
        <f aca="false">'Lobster data'!H6078+D6077</f>
        <v>1529</v>
      </c>
    </row>
    <row r="6079" customFormat="false" ht="12.75" hidden="false" customHeight="false" outlineLevel="0" collapsed="false">
      <c r="A6079" s="1" t="n">
        <f aca="false">A6078+1</f>
        <v>6078</v>
      </c>
      <c r="B6079" s="1" t="n">
        <f aca="false">A6079/10000</f>
        <v>0.6078</v>
      </c>
      <c r="C6079" s="1" t="n">
        <f aca="false">D6079/D$10001</f>
        <v>0.598903251077164</v>
      </c>
      <c r="D6079" s="1" t="n">
        <f aca="false">'Lobster data'!H6079+D6078</f>
        <v>1529</v>
      </c>
    </row>
    <row r="6080" customFormat="false" ht="12.75" hidden="false" customHeight="false" outlineLevel="0" collapsed="false">
      <c r="A6080" s="1" t="n">
        <f aca="false">A6079+1</f>
        <v>6079</v>
      </c>
      <c r="B6080" s="1" t="n">
        <f aca="false">A6080/10000</f>
        <v>0.6079</v>
      </c>
      <c r="C6080" s="1" t="n">
        <f aca="false">D6080/D$10001</f>
        <v>0.598903251077164</v>
      </c>
      <c r="D6080" s="1" t="n">
        <f aca="false">'Lobster data'!H6080+D6079</f>
        <v>1529</v>
      </c>
    </row>
    <row r="6081" customFormat="false" ht="12.75" hidden="false" customHeight="false" outlineLevel="0" collapsed="false">
      <c r="A6081" s="1" t="n">
        <f aca="false">A6080+1</f>
        <v>6080</v>
      </c>
      <c r="B6081" s="1" t="n">
        <f aca="false">A6081/10000</f>
        <v>0.608</v>
      </c>
      <c r="C6081" s="1" t="n">
        <f aca="false">D6081/D$10001</f>
        <v>0.598903251077164</v>
      </c>
      <c r="D6081" s="1" t="n">
        <f aca="false">'Lobster data'!H6081+D6080</f>
        <v>1529</v>
      </c>
    </row>
    <row r="6082" customFormat="false" ht="12.75" hidden="false" customHeight="false" outlineLevel="0" collapsed="false">
      <c r="A6082" s="1" t="n">
        <f aca="false">A6081+1</f>
        <v>6081</v>
      </c>
      <c r="B6082" s="1" t="n">
        <f aca="false">A6082/10000</f>
        <v>0.6081</v>
      </c>
      <c r="C6082" s="1" t="n">
        <f aca="false">D6082/D$10001</f>
        <v>0.598903251077164</v>
      </c>
      <c r="D6082" s="1" t="n">
        <f aca="false">'Lobster data'!H6082+D6081</f>
        <v>1529</v>
      </c>
    </row>
    <row r="6083" customFormat="false" ht="12.75" hidden="false" customHeight="false" outlineLevel="0" collapsed="false">
      <c r="A6083" s="1" t="n">
        <f aca="false">A6082+1</f>
        <v>6082</v>
      </c>
      <c r="B6083" s="1" t="n">
        <f aca="false">A6083/10000</f>
        <v>0.6082</v>
      </c>
      <c r="C6083" s="1" t="n">
        <f aca="false">D6083/D$10001</f>
        <v>0.598903251077164</v>
      </c>
      <c r="D6083" s="1" t="n">
        <f aca="false">'Lobster data'!H6083+D6082</f>
        <v>1529</v>
      </c>
    </row>
    <row r="6084" customFormat="false" ht="12.75" hidden="false" customHeight="false" outlineLevel="0" collapsed="false">
      <c r="A6084" s="1" t="n">
        <f aca="false">A6083+1</f>
        <v>6083</v>
      </c>
      <c r="B6084" s="1" t="n">
        <f aca="false">A6084/10000</f>
        <v>0.6083</v>
      </c>
      <c r="C6084" s="1" t="n">
        <f aca="false">D6084/D$10001</f>
        <v>0.598903251077164</v>
      </c>
      <c r="D6084" s="1" t="n">
        <f aca="false">'Lobster data'!H6084+D6083</f>
        <v>1529</v>
      </c>
    </row>
    <row r="6085" customFormat="false" ht="12.75" hidden="false" customHeight="false" outlineLevel="0" collapsed="false">
      <c r="A6085" s="1" t="n">
        <f aca="false">A6084+1</f>
        <v>6084</v>
      </c>
      <c r="B6085" s="1" t="n">
        <f aca="false">A6085/10000</f>
        <v>0.6084</v>
      </c>
      <c r="C6085" s="1" t="n">
        <f aca="false">D6085/D$10001</f>
        <v>0.598903251077164</v>
      </c>
      <c r="D6085" s="1" t="n">
        <f aca="false">'Lobster data'!H6085+D6084</f>
        <v>1529</v>
      </c>
    </row>
    <row r="6086" customFormat="false" ht="12.75" hidden="false" customHeight="false" outlineLevel="0" collapsed="false">
      <c r="A6086" s="1" t="n">
        <f aca="false">A6085+1</f>
        <v>6085</v>
      </c>
      <c r="B6086" s="1" t="n">
        <f aca="false">A6086/10000</f>
        <v>0.6085</v>
      </c>
      <c r="C6086" s="1" t="n">
        <f aca="false">D6086/D$10001</f>
        <v>0.599294947121034</v>
      </c>
      <c r="D6086" s="1" t="n">
        <f aca="false">'Lobster data'!H6086+D6085</f>
        <v>1530</v>
      </c>
    </row>
    <row r="6087" customFormat="false" ht="12.75" hidden="false" customHeight="false" outlineLevel="0" collapsed="false">
      <c r="A6087" s="1" t="n">
        <f aca="false">A6086+1</f>
        <v>6086</v>
      </c>
      <c r="B6087" s="1" t="n">
        <f aca="false">A6087/10000</f>
        <v>0.6086</v>
      </c>
      <c r="C6087" s="1" t="n">
        <f aca="false">D6087/D$10001</f>
        <v>0.599294947121034</v>
      </c>
      <c r="D6087" s="1" t="n">
        <f aca="false">'Lobster data'!H6087+D6086</f>
        <v>1530</v>
      </c>
    </row>
    <row r="6088" customFormat="false" ht="12.75" hidden="false" customHeight="false" outlineLevel="0" collapsed="false">
      <c r="A6088" s="1" t="n">
        <f aca="false">A6087+1</f>
        <v>6087</v>
      </c>
      <c r="B6088" s="1" t="n">
        <f aca="false">A6088/10000</f>
        <v>0.6087</v>
      </c>
      <c r="C6088" s="1" t="n">
        <f aca="false">D6088/D$10001</f>
        <v>0.599294947121034</v>
      </c>
      <c r="D6088" s="1" t="n">
        <f aca="false">'Lobster data'!H6088+D6087</f>
        <v>1530</v>
      </c>
    </row>
    <row r="6089" customFormat="false" ht="12.75" hidden="false" customHeight="false" outlineLevel="0" collapsed="false">
      <c r="A6089" s="1" t="n">
        <f aca="false">A6088+1</f>
        <v>6088</v>
      </c>
      <c r="B6089" s="1" t="n">
        <f aca="false">A6089/10000</f>
        <v>0.6088</v>
      </c>
      <c r="C6089" s="1" t="n">
        <f aca="false">D6089/D$10001</f>
        <v>0.599294947121034</v>
      </c>
      <c r="D6089" s="1" t="n">
        <f aca="false">'Lobster data'!H6089+D6088</f>
        <v>1530</v>
      </c>
    </row>
    <row r="6090" customFormat="false" ht="12.75" hidden="false" customHeight="false" outlineLevel="0" collapsed="false">
      <c r="A6090" s="1" t="n">
        <f aca="false">A6089+1</f>
        <v>6089</v>
      </c>
      <c r="B6090" s="1" t="n">
        <f aca="false">A6090/10000</f>
        <v>0.6089</v>
      </c>
      <c r="C6090" s="1" t="n">
        <f aca="false">D6090/D$10001</f>
        <v>0.599686643164904</v>
      </c>
      <c r="D6090" s="1" t="n">
        <f aca="false">'Lobster data'!H6090+D6089</f>
        <v>1531</v>
      </c>
    </row>
    <row r="6091" customFormat="false" ht="12.75" hidden="false" customHeight="false" outlineLevel="0" collapsed="false">
      <c r="A6091" s="1" t="n">
        <f aca="false">A6090+1</f>
        <v>6090</v>
      </c>
      <c r="B6091" s="1" t="n">
        <f aca="false">A6091/10000</f>
        <v>0.609</v>
      </c>
      <c r="C6091" s="1" t="n">
        <f aca="false">D6091/D$10001</f>
        <v>0.599686643164904</v>
      </c>
      <c r="D6091" s="1" t="n">
        <f aca="false">'Lobster data'!H6091+D6090</f>
        <v>1531</v>
      </c>
    </row>
    <row r="6092" customFormat="false" ht="12.75" hidden="false" customHeight="false" outlineLevel="0" collapsed="false">
      <c r="A6092" s="1" t="n">
        <f aca="false">A6091+1</f>
        <v>6091</v>
      </c>
      <c r="B6092" s="1" t="n">
        <f aca="false">A6092/10000</f>
        <v>0.6091</v>
      </c>
      <c r="C6092" s="1" t="n">
        <f aca="false">D6092/D$10001</f>
        <v>0.599686643164904</v>
      </c>
      <c r="D6092" s="1" t="n">
        <f aca="false">'Lobster data'!H6092+D6091</f>
        <v>1531</v>
      </c>
    </row>
    <row r="6093" customFormat="false" ht="12.75" hidden="false" customHeight="false" outlineLevel="0" collapsed="false">
      <c r="A6093" s="1" t="n">
        <f aca="false">A6092+1</f>
        <v>6092</v>
      </c>
      <c r="B6093" s="1" t="n">
        <f aca="false">A6093/10000</f>
        <v>0.6092</v>
      </c>
      <c r="C6093" s="1" t="n">
        <f aca="false">D6093/D$10001</f>
        <v>0.600078339208774</v>
      </c>
      <c r="D6093" s="1" t="n">
        <f aca="false">'Lobster data'!H6093+D6092</f>
        <v>1532</v>
      </c>
    </row>
    <row r="6094" customFormat="false" ht="12.75" hidden="false" customHeight="false" outlineLevel="0" collapsed="false">
      <c r="A6094" s="1" t="n">
        <f aca="false">A6093+1</f>
        <v>6093</v>
      </c>
      <c r="B6094" s="1" t="n">
        <f aca="false">A6094/10000</f>
        <v>0.6093</v>
      </c>
      <c r="C6094" s="1" t="n">
        <f aca="false">D6094/D$10001</f>
        <v>0.600470035252644</v>
      </c>
      <c r="D6094" s="1" t="n">
        <f aca="false">'Lobster data'!H6094+D6093</f>
        <v>1533</v>
      </c>
    </row>
    <row r="6095" customFormat="false" ht="12.75" hidden="false" customHeight="false" outlineLevel="0" collapsed="false">
      <c r="A6095" s="1" t="n">
        <f aca="false">A6094+1</f>
        <v>6094</v>
      </c>
      <c r="B6095" s="1" t="n">
        <f aca="false">A6095/10000</f>
        <v>0.6094</v>
      </c>
      <c r="C6095" s="1" t="n">
        <f aca="false">D6095/D$10001</f>
        <v>0.600470035252644</v>
      </c>
      <c r="D6095" s="1" t="n">
        <f aca="false">'Lobster data'!H6095+D6094</f>
        <v>1533</v>
      </c>
    </row>
    <row r="6096" customFormat="false" ht="12.75" hidden="false" customHeight="false" outlineLevel="0" collapsed="false">
      <c r="A6096" s="1" t="n">
        <f aca="false">A6095+1</f>
        <v>6095</v>
      </c>
      <c r="B6096" s="1" t="n">
        <f aca="false">A6096/10000</f>
        <v>0.6095</v>
      </c>
      <c r="C6096" s="1" t="n">
        <f aca="false">D6096/D$10001</f>
        <v>0.600470035252644</v>
      </c>
      <c r="D6096" s="1" t="n">
        <f aca="false">'Lobster data'!H6096+D6095</f>
        <v>1533</v>
      </c>
    </row>
    <row r="6097" customFormat="false" ht="12.75" hidden="false" customHeight="false" outlineLevel="0" collapsed="false">
      <c r="A6097" s="1" t="n">
        <f aca="false">A6096+1</f>
        <v>6096</v>
      </c>
      <c r="B6097" s="1" t="n">
        <f aca="false">A6097/10000</f>
        <v>0.6096</v>
      </c>
      <c r="C6097" s="1" t="n">
        <f aca="false">D6097/D$10001</f>
        <v>0.600470035252644</v>
      </c>
      <c r="D6097" s="1" t="n">
        <f aca="false">'Lobster data'!H6097+D6096</f>
        <v>1533</v>
      </c>
    </row>
    <row r="6098" customFormat="false" ht="12.75" hidden="false" customHeight="false" outlineLevel="0" collapsed="false">
      <c r="A6098" s="1" t="n">
        <f aca="false">A6097+1</f>
        <v>6097</v>
      </c>
      <c r="B6098" s="1" t="n">
        <f aca="false">A6098/10000</f>
        <v>0.6097</v>
      </c>
      <c r="C6098" s="1" t="n">
        <f aca="false">D6098/D$10001</f>
        <v>0.600470035252644</v>
      </c>
      <c r="D6098" s="1" t="n">
        <f aca="false">'Lobster data'!H6098+D6097</f>
        <v>1533</v>
      </c>
    </row>
    <row r="6099" customFormat="false" ht="12.75" hidden="false" customHeight="false" outlineLevel="0" collapsed="false">
      <c r="A6099" s="1" t="n">
        <f aca="false">A6098+1</f>
        <v>6098</v>
      </c>
      <c r="B6099" s="1" t="n">
        <f aca="false">A6099/10000</f>
        <v>0.6098</v>
      </c>
      <c r="C6099" s="1" t="n">
        <f aca="false">D6099/D$10001</f>
        <v>0.600470035252644</v>
      </c>
      <c r="D6099" s="1" t="n">
        <f aca="false">'Lobster data'!H6099+D6098</f>
        <v>1533</v>
      </c>
    </row>
    <row r="6100" customFormat="false" ht="12.75" hidden="false" customHeight="false" outlineLevel="0" collapsed="false">
      <c r="A6100" s="1" t="n">
        <f aca="false">A6099+1</f>
        <v>6099</v>
      </c>
      <c r="B6100" s="1" t="n">
        <f aca="false">A6100/10000</f>
        <v>0.6099</v>
      </c>
      <c r="C6100" s="1" t="n">
        <f aca="false">D6100/D$10001</f>
        <v>0.600861731296514</v>
      </c>
      <c r="D6100" s="1" t="n">
        <f aca="false">'Lobster data'!H6100+D6099</f>
        <v>1534</v>
      </c>
    </row>
    <row r="6101" customFormat="false" ht="12.75" hidden="false" customHeight="false" outlineLevel="0" collapsed="false">
      <c r="A6101" s="1" t="n">
        <f aca="false">A6100+1</f>
        <v>6100</v>
      </c>
      <c r="B6101" s="1" t="n">
        <f aca="false">A6101/10000</f>
        <v>0.61</v>
      </c>
      <c r="C6101" s="1" t="n">
        <f aca="false">D6101/D$10001</f>
        <v>0.601253427340384</v>
      </c>
      <c r="D6101" s="1" t="n">
        <f aca="false">'Lobster data'!H6101+D6100</f>
        <v>1535</v>
      </c>
    </row>
    <row r="6102" customFormat="false" ht="12.75" hidden="false" customHeight="false" outlineLevel="0" collapsed="false">
      <c r="A6102" s="1" t="n">
        <f aca="false">A6101+1</f>
        <v>6101</v>
      </c>
      <c r="B6102" s="1" t="n">
        <f aca="false">A6102/10000</f>
        <v>0.6101</v>
      </c>
      <c r="C6102" s="1" t="n">
        <f aca="false">D6102/D$10001</f>
        <v>0.601253427340384</v>
      </c>
      <c r="D6102" s="1" t="n">
        <f aca="false">'Lobster data'!H6102+D6101</f>
        <v>1535</v>
      </c>
    </row>
    <row r="6103" customFormat="false" ht="12.75" hidden="false" customHeight="false" outlineLevel="0" collapsed="false">
      <c r="A6103" s="1" t="n">
        <f aca="false">A6102+1</f>
        <v>6102</v>
      </c>
      <c r="B6103" s="1" t="n">
        <f aca="false">A6103/10000</f>
        <v>0.6102</v>
      </c>
      <c r="C6103" s="1" t="n">
        <f aca="false">D6103/D$10001</f>
        <v>0.601253427340384</v>
      </c>
      <c r="D6103" s="1" t="n">
        <f aca="false">'Lobster data'!H6103+D6102</f>
        <v>1535</v>
      </c>
    </row>
    <row r="6104" customFormat="false" ht="12.75" hidden="false" customHeight="false" outlineLevel="0" collapsed="false">
      <c r="A6104" s="1" t="n">
        <f aca="false">A6103+1</f>
        <v>6103</v>
      </c>
      <c r="B6104" s="1" t="n">
        <f aca="false">A6104/10000</f>
        <v>0.6103</v>
      </c>
      <c r="C6104" s="1" t="n">
        <f aca="false">D6104/D$10001</f>
        <v>0.601253427340384</v>
      </c>
      <c r="D6104" s="1" t="n">
        <f aca="false">'Lobster data'!H6104+D6103</f>
        <v>1535</v>
      </c>
    </row>
    <row r="6105" customFormat="false" ht="12.75" hidden="false" customHeight="false" outlineLevel="0" collapsed="false">
      <c r="A6105" s="1" t="n">
        <f aca="false">A6104+1</f>
        <v>6104</v>
      </c>
      <c r="B6105" s="1" t="n">
        <f aca="false">A6105/10000</f>
        <v>0.6104</v>
      </c>
      <c r="C6105" s="1" t="n">
        <f aca="false">D6105/D$10001</f>
        <v>0.601253427340384</v>
      </c>
      <c r="D6105" s="1" t="n">
        <f aca="false">'Lobster data'!H6105+D6104</f>
        <v>1535</v>
      </c>
    </row>
    <row r="6106" customFormat="false" ht="12.75" hidden="false" customHeight="false" outlineLevel="0" collapsed="false">
      <c r="A6106" s="1" t="n">
        <f aca="false">A6105+1</f>
        <v>6105</v>
      </c>
      <c r="B6106" s="1" t="n">
        <f aca="false">A6106/10000</f>
        <v>0.6105</v>
      </c>
      <c r="C6106" s="1" t="n">
        <f aca="false">D6106/D$10001</f>
        <v>0.601253427340384</v>
      </c>
      <c r="D6106" s="1" t="n">
        <f aca="false">'Lobster data'!H6106+D6105</f>
        <v>1535</v>
      </c>
    </row>
    <row r="6107" customFormat="false" ht="12.75" hidden="false" customHeight="false" outlineLevel="0" collapsed="false">
      <c r="A6107" s="1" t="n">
        <f aca="false">A6106+1</f>
        <v>6106</v>
      </c>
      <c r="B6107" s="1" t="n">
        <f aca="false">A6107/10000</f>
        <v>0.6106</v>
      </c>
      <c r="C6107" s="1" t="n">
        <f aca="false">D6107/D$10001</f>
        <v>0.601253427340384</v>
      </c>
      <c r="D6107" s="1" t="n">
        <f aca="false">'Lobster data'!H6107+D6106</f>
        <v>1535</v>
      </c>
    </row>
    <row r="6108" customFormat="false" ht="12.75" hidden="false" customHeight="false" outlineLevel="0" collapsed="false">
      <c r="A6108" s="1" t="n">
        <f aca="false">A6107+1</f>
        <v>6107</v>
      </c>
      <c r="B6108" s="1" t="n">
        <f aca="false">A6108/10000</f>
        <v>0.6107</v>
      </c>
      <c r="C6108" s="1" t="n">
        <f aca="false">D6108/D$10001</f>
        <v>0.601253427340384</v>
      </c>
      <c r="D6108" s="1" t="n">
        <f aca="false">'Lobster data'!H6108+D6107</f>
        <v>1535</v>
      </c>
    </row>
    <row r="6109" customFormat="false" ht="12.75" hidden="false" customHeight="false" outlineLevel="0" collapsed="false">
      <c r="A6109" s="1" t="n">
        <f aca="false">A6108+1</f>
        <v>6108</v>
      </c>
      <c r="B6109" s="1" t="n">
        <f aca="false">A6109/10000</f>
        <v>0.6108</v>
      </c>
      <c r="C6109" s="1" t="n">
        <f aca="false">D6109/D$10001</f>
        <v>0.601645123384254</v>
      </c>
      <c r="D6109" s="1" t="n">
        <f aca="false">'Lobster data'!H6109+D6108</f>
        <v>1536</v>
      </c>
    </row>
    <row r="6110" customFormat="false" ht="12.75" hidden="false" customHeight="false" outlineLevel="0" collapsed="false">
      <c r="A6110" s="1" t="n">
        <f aca="false">A6109+1</f>
        <v>6109</v>
      </c>
      <c r="B6110" s="1" t="n">
        <f aca="false">A6110/10000</f>
        <v>0.6109</v>
      </c>
      <c r="C6110" s="1" t="n">
        <f aca="false">D6110/D$10001</f>
        <v>0.601645123384254</v>
      </c>
      <c r="D6110" s="1" t="n">
        <f aca="false">'Lobster data'!H6110+D6109</f>
        <v>1536</v>
      </c>
    </row>
    <row r="6111" customFormat="false" ht="12.75" hidden="false" customHeight="false" outlineLevel="0" collapsed="false">
      <c r="A6111" s="1" t="n">
        <f aca="false">A6110+1</f>
        <v>6110</v>
      </c>
      <c r="B6111" s="1" t="n">
        <f aca="false">A6111/10000</f>
        <v>0.611</v>
      </c>
      <c r="C6111" s="1" t="n">
        <f aca="false">D6111/D$10001</f>
        <v>0.601645123384254</v>
      </c>
      <c r="D6111" s="1" t="n">
        <f aca="false">'Lobster data'!H6111+D6110</f>
        <v>1536</v>
      </c>
    </row>
    <row r="6112" customFormat="false" ht="12.75" hidden="false" customHeight="false" outlineLevel="0" collapsed="false">
      <c r="A6112" s="1" t="n">
        <f aca="false">A6111+1</f>
        <v>6111</v>
      </c>
      <c r="B6112" s="1" t="n">
        <f aca="false">A6112/10000</f>
        <v>0.6111</v>
      </c>
      <c r="C6112" s="1" t="n">
        <f aca="false">D6112/D$10001</f>
        <v>0.602036819428124</v>
      </c>
      <c r="D6112" s="1" t="n">
        <f aca="false">'Lobster data'!H6112+D6111</f>
        <v>1537</v>
      </c>
    </row>
    <row r="6113" customFormat="false" ht="12.75" hidden="false" customHeight="false" outlineLevel="0" collapsed="false">
      <c r="A6113" s="1" t="n">
        <f aca="false">A6112+1</f>
        <v>6112</v>
      </c>
      <c r="B6113" s="1" t="n">
        <f aca="false">A6113/10000</f>
        <v>0.6112</v>
      </c>
      <c r="C6113" s="1" t="n">
        <f aca="false">D6113/D$10001</f>
        <v>0.602428515471994</v>
      </c>
      <c r="D6113" s="1" t="n">
        <f aca="false">'Lobster data'!H6113+D6112</f>
        <v>1538</v>
      </c>
    </row>
    <row r="6114" customFormat="false" ht="12.75" hidden="false" customHeight="false" outlineLevel="0" collapsed="false">
      <c r="A6114" s="1" t="n">
        <f aca="false">A6113+1</f>
        <v>6113</v>
      </c>
      <c r="B6114" s="1" t="n">
        <f aca="false">A6114/10000</f>
        <v>0.6113</v>
      </c>
      <c r="C6114" s="1" t="n">
        <f aca="false">D6114/D$10001</f>
        <v>0.602428515471994</v>
      </c>
      <c r="D6114" s="1" t="n">
        <f aca="false">'Lobster data'!H6114+D6113</f>
        <v>1538</v>
      </c>
    </row>
    <row r="6115" customFormat="false" ht="12.75" hidden="false" customHeight="false" outlineLevel="0" collapsed="false">
      <c r="A6115" s="1" t="n">
        <f aca="false">A6114+1</f>
        <v>6114</v>
      </c>
      <c r="B6115" s="1" t="n">
        <f aca="false">A6115/10000</f>
        <v>0.6114</v>
      </c>
      <c r="C6115" s="1" t="n">
        <f aca="false">D6115/D$10001</f>
        <v>0.602428515471994</v>
      </c>
      <c r="D6115" s="1" t="n">
        <f aca="false">'Lobster data'!H6115+D6114</f>
        <v>1538</v>
      </c>
    </row>
    <row r="6116" customFormat="false" ht="12.75" hidden="false" customHeight="false" outlineLevel="0" collapsed="false">
      <c r="A6116" s="1" t="n">
        <f aca="false">A6115+1</f>
        <v>6115</v>
      </c>
      <c r="B6116" s="1" t="n">
        <f aca="false">A6116/10000</f>
        <v>0.6115</v>
      </c>
      <c r="C6116" s="1" t="n">
        <f aca="false">D6116/D$10001</f>
        <v>0.602820211515864</v>
      </c>
      <c r="D6116" s="1" t="n">
        <f aca="false">'Lobster data'!H6116+D6115</f>
        <v>1539</v>
      </c>
    </row>
    <row r="6117" customFormat="false" ht="12.75" hidden="false" customHeight="false" outlineLevel="0" collapsed="false">
      <c r="A6117" s="1" t="n">
        <f aca="false">A6116+1</f>
        <v>6116</v>
      </c>
      <c r="B6117" s="1" t="n">
        <f aca="false">A6117/10000</f>
        <v>0.6116</v>
      </c>
      <c r="C6117" s="1" t="n">
        <f aca="false">D6117/D$10001</f>
        <v>0.602820211515864</v>
      </c>
      <c r="D6117" s="1" t="n">
        <f aca="false">'Lobster data'!H6117+D6116</f>
        <v>1539</v>
      </c>
    </row>
    <row r="6118" customFormat="false" ht="12.75" hidden="false" customHeight="false" outlineLevel="0" collapsed="false">
      <c r="A6118" s="1" t="n">
        <f aca="false">A6117+1</f>
        <v>6117</v>
      </c>
      <c r="B6118" s="1" t="n">
        <f aca="false">A6118/10000</f>
        <v>0.6117</v>
      </c>
      <c r="C6118" s="1" t="n">
        <f aca="false">D6118/D$10001</f>
        <v>0.602820211515864</v>
      </c>
      <c r="D6118" s="1" t="n">
        <f aca="false">'Lobster data'!H6118+D6117</f>
        <v>1539</v>
      </c>
    </row>
    <row r="6119" customFormat="false" ht="12.75" hidden="false" customHeight="false" outlineLevel="0" collapsed="false">
      <c r="A6119" s="1" t="n">
        <f aca="false">A6118+1</f>
        <v>6118</v>
      </c>
      <c r="B6119" s="1" t="n">
        <f aca="false">A6119/10000</f>
        <v>0.6118</v>
      </c>
      <c r="C6119" s="1" t="n">
        <f aca="false">D6119/D$10001</f>
        <v>0.602820211515864</v>
      </c>
      <c r="D6119" s="1" t="n">
        <f aca="false">'Lobster data'!H6119+D6118</f>
        <v>1539</v>
      </c>
    </row>
    <row r="6120" customFormat="false" ht="12.75" hidden="false" customHeight="false" outlineLevel="0" collapsed="false">
      <c r="A6120" s="1" t="n">
        <f aca="false">A6119+1</f>
        <v>6119</v>
      </c>
      <c r="B6120" s="1" t="n">
        <f aca="false">A6120/10000</f>
        <v>0.6119</v>
      </c>
      <c r="C6120" s="1" t="n">
        <f aca="false">D6120/D$10001</f>
        <v>0.602820211515864</v>
      </c>
      <c r="D6120" s="1" t="n">
        <f aca="false">'Lobster data'!H6120+D6119</f>
        <v>1539</v>
      </c>
    </row>
    <row r="6121" customFormat="false" ht="12.75" hidden="false" customHeight="false" outlineLevel="0" collapsed="false">
      <c r="A6121" s="1" t="n">
        <f aca="false">A6120+1</f>
        <v>6120</v>
      </c>
      <c r="B6121" s="1" t="n">
        <f aca="false">A6121/10000</f>
        <v>0.612</v>
      </c>
      <c r="C6121" s="1" t="n">
        <f aca="false">D6121/D$10001</f>
        <v>0.602820211515864</v>
      </c>
      <c r="D6121" s="1" t="n">
        <f aca="false">'Lobster data'!H6121+D6120</f>
        <v>1539</v>
      </c>
    </row>
    <row r="6122" customFormat="false" ht="12.75" hidden="false" customHeight="false" outlineLevel="0" collapsed="false">
      <c r="A6122" s="1" t="n">
        <f aca="false">A6121+1</f>
        <v>6121</v>
      </c>
      <c r="B6122" s="1" t="n">
        <f aca="false">A6122/10000</f>
        <v>0.6121</v>
      </c>
      <c r="C6122" s="1" t="n">
        <f aca="false">D6122/D$10001</f>
        <v>0.602820211515864</v>
      </c>
      <c r="D6122" s="1" t="n">
        <f aca="false">'Lobster data'!H6122+D6121</f>
        <v>1539</v>
      </c>
    </row>
    <row r="6123" customFormat="false" ht="12.75" hidden="false" customHeight="false" outlineLevel="0" collapsed="false">
      <c r="A6123" s="1" t="n">
        <f aca="false">A6122+1</f>
        <v>6122</v>
      </c>
      <c r="B6123" s="1" t="n">
        <f aca="false">A6123/10000</f>
        <v>0.6122</v>
      </c>
      <c r="C6123" s="1" t="n">
        <f aca="false">D6123/D$10001</f>
        <v>0.602820211515864</v>
      </c>
      <c r="D6123" s="1" t="n">
        <f aca="false">'Lobster data'!H6123+D6122</f>
        <v>1539</v>
      </c>
    </row>
    <row r="6124" customFormat="false" ht="12.75" hidden="false" customHeight="false" outlineLevel="0" collapsed="false">
      <c r="A6124" s="1" t="n">
        <f aca="false">A6123+1</f>
        <v>6123</v>
      </c>
      <c r="B6124" s="1" t="n">
        <f aca="false">A6124/10000</f>
        <v>0.6123</v>
      </c>
      <c r="C6124" s="1" t="n">
        <f aca="false">D6124/D$10001</f>
        <v>0.602820211515864</v>
      </c>
      <c r="D6124" s="1" t="n">
        <f aca="false">'Lobster data'!H6124+D6123</f>
        <v>1539</v>
      </c>
    </row>
    <row r="6125" customFormat="false" ht="12.75" hidden="false" customHeight="false" outlineLevel="0" collapsed="false">
      <c r="A6125" s="1" t="n">
        <f aca="false">A6124+1</f>
        <v>6124</v>
      </c>
      <c r="B6125" s="1" t="n">
        <f aca="false">A6125/10000</f>
        <v>0.6124</v>
      </c>
      <c r="C6125" s="1" t="n">
        <f aca="false">D6125/D$10001</f>
        <v>0.602820211515864</v>
      </c>
      <c r="D6125" s="1" t="n">
        <f aca="false">'Lobster data'!H6125+D6124</f>
        <v>1539</v>
      </c>
    </row>
    <row r="6126" customFormat="false" ht="12.75" hidden="false" customHeight="false" outlineLevel="0" collapsed="false">
      <c r="A6126" s="1" t="n">
        <f aca="false">A6125+1</f>
        <v>6125</v>
      </c>
      <c r="B6126" s="1" t="n">
        <f aca="false">A6126/10000</f>
        <v>0.6125</v>
      </c>
      <c r="C6126" s="1" t="n">
        <f aca="false">D6126/D$10001</f>
        <v>0.602820211515864</v>
      </c>
      <c r="D6126" s="1" t="n">
        <f aca="false">'Lobster data'!H6126+D6125</f>
        <v>1539</v>
      </c>
    </row>
    <row r="6127" customFormat="false" ht="12.75" hidden="false" customHeight="false" outlineLevel="0" collapsed="false">
      <c r="A6127" s="1" t="n">
        <f aca="false">A6126+1</f>
        <v>6126</v>
      </c>
      <c r="B6127" s="1" t="n">
        <f aca="false">A6127/10000</f>
        <v>0.6126</v>
      </c>
      <c r="C6127" s="1" t="n">
        <f aca="false">D6127/D$10001</f>
        <v>0.602820211515864</v>
      </c>
      <c r="D6127" s="1" t="n">
        <f aca="false">'Lobster data'!H6127+D6126</f>
        <v>1539</v>
      </c>
    </row>
    <row r="6128" customFormat="false" ht="12.75" hidden="false" customHeight="false" outlineLevel="0" collapsed="false">
      <c r="A6128" s="1" t="n">
        <f aca="false">A6127+1</f>
        <v>6127</v>
      </c>
      <c r="B6128" s="1" t="n">
        <f aca="false">A6128/10000</f>
        <v>0.6127</v>
      </c>
      <c r="C6128" s="1" t="n">
        <f aca="false">D6128/D$10001</f>
        <v>0.602820211515864</v>
      </c>
      <c r="D6128" s="1" t="n">
        <f aca="false">'Lobster data'!H6128+D6127</f>
        <v>1539</v>
      </c>
    </row>
    <row r="6129" customFormat="false" ht="12.75" hidden="false" customHeight="false" outlineLevel="0" collapsed="false">
      <c r="A6129" s="1" t="n">
        <f aca="false">A6128+1</f>
        <v>6128</v>
      </c>
      <c r="B6129" s="1" t="n">
        <f aca="false">A6129/10000</f>
        <v>0.6128</v>
      </c>
      <c r="C6129" s="1" t="n">
        <f aca="false">D6129/D$10001</f>
        <v>0.602820211515864</v>
      </c>
      <c r="D6129" s="1" t="n">
        <f aca="false">'Lobster data'!H6129+D6128</f>
        <v>1539</v>
      </c>
    </row>
    <row r="6130" customFormat="false" ht="12.75" hidden="false" customHeight="false" outlineLevel="0" collapsed="false">
      <c r="A6130" s="1" t="n">
        <f aca="false">A6129+1</f>
        <v>6129</v>
      </c>
      <c r="B6130" s="1" t="n">
        <f aca="false">A6130/10000</f>
        <v>0.6129</v>
      </c>
      <c r="C6130" s="1" t="n">
        <f aca="false">D6130/D$10001</f>
        <v>0.602820211515864</v>
      </c>
      <c r="D6130" s="1" t="n">
        <f aca="false">'Lobster data'!H6130+D6129</f>
        <v>1539</v>
      </c>
    </row>
    <row r="6131" customFormat="false" ht="12.75" hidden="false" customHeight="false" outlineLevel="0" collapsed="false">
      <c r="A6131" s="1" t="n">
        <f aca="false">A6130+1</f>
        <v>6130</v>
      </c>
      <c r="B6131" s="1" t="n">
        <f aca="false">A6131/10000</f>
        <v>0.613</v>
      </c>
      <c r="C6131" s="1" t="n">
        <f aca="false">D6131/D$10001</f>
        <v>0.603211907559734</v>
      </c>
      <c r="D6131" s="1" t="n">
        <f aca="false">'Lobster data'!H6131+D6130</f>
        <v>1540</v>
      </c>
    </row>
    <row r="6132" customFormat="false" ht="12.75" hidden="false" customHeight="false" outlineLevel="0" collapsed="false">
      <c r="A6132" s="1" t="n">
        <f aca="false">A6131+1</f>
        <v>6131</v>
      </c>
      <c r="B6132" s="1" t="n">
        <f aca="false">A6132/10000</f>
        <v>0.6131</v>
      </c>
      <c r="C6132" s="1" t="n">
        <f aca="false">D6132/D$10001</f>
        <v>0.603211907559734</v>
      </c>
      <c r="D6132" s="1" t="n">
        <f aca="false">'Lobster data'!H6132+D6131</f>
        <v>1540</v>
      </c>
    </row>
    <row r="6133" customFormat="false" ht="12.75" hidden="false" customHeight="false" outlineLevel="0" collapsed="false">
      <c r="A6133" s="1" t="n">
        <f aca="false">A6132+1</f>
        <v>6132</v>
      </c>
      <c r="B6133" s="1" t="n">
        <f aca="false">A6133/10000</f>
        <v>0.6132</v>
      </c>
      <c r="C6133" s="1" t="n">
        <f aca="false">D6133/D$10001</f>
        <v>0.603211907559734</v>
      </c>
      <c r="D6133" s="1" t="n">
        <f aca="false">'Lobster data'!H6133+D6132</f>
        <v>1540</v>
      </c>
    </row>
    <row r="6134" customFormat="false" ht="12.75" hidden="false" customHeight="false" outlineLevel="0" collapsed="false">
      <c r="A6134" s="1" t="n">
        <f aca="false">A6133+1</f>
        <v>6133</v>
      </c>
      <c r="B6134" s="1" t="n">
        <f aca="false">A6134/10000</f>
        <v>0.6133</v>
      </c>
      <c r="C6134" s="1" t="n">
        <f aca="false">D6134/D$10001</f>
        <v>0.603211907559734</v>
      </c>
      <c r="D6134" s="1" t="n">
        <f aca="false">'Lobster data'!H6134+D6133</f>
        <v>1540</v>
      </c>
    </row>
    <row r="6135" customFormat="false" ht="12.75" hidden="false" customHeight="false" outlineLevel="0" collapsed="false">
      <c r="A6135" s="1" t="n">
        <f aca="false">A6134+1</f>
        <v>6134</v>
      </c>
      <c r="B6135" s="1" t="n">
        <f aca="false">A6135/10000</f>
        <v>0.6134</v>
      </c>
      <c r="C6135" s="1" t="n">
        <f aca="false">D6135/D$10001</f>
        <v>0.603603603603604</v>
      </c>
      <c r="D6135" s="1" t="n">
        <f aca="false">'Lobster data'!H6135+D6134</f>
        <v>1541</v>
      </c>
    </row>
    <row r="6136" customFormat="false" ht="12.75" hidden="false" customHeight="false" outlineLevel="0" collapsed="false">
      <c r="A6136" s="1" t="n">
        <f aca="false">A6135+1</f>
        <v>6135</v>
      </c>
      <c r="B6136" s="1" t="n">
        <f aca="false">A6136/10000</f>
        <v>0.6135</v>
      </c>
      <c r="C6136" s="1" t="n">
        <f aca="false">D6136/D$10001</f>
        <v>0.603603603603604</v>
      </c>
      <c r="D6136" s="1" t="n">
        <f aca="false">'Lobster data'!H6136+D6135</f>
        <v>1541</v>
      </c>
    </row>
    <row r="6137" customFormat="false" ht="12.75" hidden="false" customHeight="false" outlineLevel="0" collapsed="false">
      <c r="A6137" s="1" t="n">
        <f aca="false">A6136+1</f>
        <v>6136</v>
      </c>
      <c r="B6137" s="1" t="n">
        <f aca="false">A6137/10000</f>
        <v>0.6136</v>
      </c>
      <c r="C6137" s="1" t="n">
        <f aca="false">D6137/D$10001</f>
        <v>0.603603603603604</v>
      </c>
      <c r="D6137" s="1" t="n">
        <f aca="false">'Lobster data'!H6137+D6136</f>
        <v>1541</v>
      </c>
    </row>
    <row r="6138" customFormat="false" ht="12.75" hidden="false" customHeight="false" outlineLevel="0" collapsed="false">
      <c r="A6138" s="1" t="n">
        <f aca="false">A6137+1</f>
        <v>6137</v>
      </c>
      <c r="B6138" s="1" t="n">
        <f aca="false">A6138/10000</f>
        <v>0.6137</v>
      </c>
      <c r="C6138" s="1" t="n">
        <f aca="false">D6138/D$10001</f>
        <v>0.603603603603604</v>
      </c>
      <c r="D6138" s="1" t="n">
        <f aca="false">'Lobster data'!H6138+D6137</f>
        <v>1541</v>
      </c>
    </row>
    <row r="6139" customFormat="false" ht="12.75" hidden="false" customHeight="false" outlineLevel="0" collapsed="false">
      <c r="A6139" s="1" t="n">
        <f aca="false">A6138+1</f>
        <v>6138</v>
      </c>
      <c r="B6139" s="1" t="n">
        <f aca="false">A6139/10000</f>
        <v>0.6138</v>
      </c>
      <c r="C6139" s="1" t="n">
        <f aca="false">D6139/D$10001</f>
        <v>0.603603603603604</v>
      </c>
      <c r="D6139" s="1" t="n">
        <f aca="false">'Lobster data'!H6139+D6138</f>
        <v>1541</v>
      </c>
    </row>
    <row r="6140" customFormat="false" ht="12.75" hidden="false" customHeight="false" outlineLevel="0" collapsed="false">
      <c r="A6140" s="1" t="n">
        <f aca="false">A6139+1</f>
        <v>6139</v>
      </c>
      <c r="B6140" s="1" t="n">
        <f aca="false">A6140/10000</f>
        <v>0.6139</v>
      </c>
      <c r="C6140" s="1" t="n">
        <f aca="false">D6140/D$10001</f>
        <v>0.603603603603604</v>
      </c>
      <c r="D6140" s="1" t="n">
        <f aca="false">'Lobster data'!H6140+D6139</f>
        <v>1541</v>
      </c>
    </row>
    <row r="6141" customFormat="false" ht="12.75" hidden="false" customHeight="false" outlineLevel="0" collapsed="false">
      <c r="A6141" s="1" t="n">
        <f aca="false">A6140+1</f>
        <v>6140</v>
      </c>
      <c r="B6141" s="1" t="n">
        <f aca="false">A6141/10000</f>
        <v>0.614</v>
      </c>
      <c r="C6141" s="1" t="n">
        <f aca="false">D6141/D$10001</f>
        <v>0.603603603603604</v>
      </c>
      <c r="D6141" s="1" t="n">
        <f aca="false">'Lobster data'!H6141+D6140</f>
        <v>1541</v>
      </c>
    </row>
    <row r="6142" customFormat="false" ht="12.75" hidden="false" customHeight="false" outlineLevel="0" collapsed="false">
      <c r="A6142" s="1" t="n">
        <f aca="false">A6141+1</f>
        <v>6141</v>
      </c>
      <c r="B6142" s="1" t="n">
        <f aca="false">A6142/10000</f>
        <v>0.6141</v>
      </c>
      <c r="C6142" s="1" t="n">
        <f aca="false">D6142/D$10001</f>
        <v>0.603995299647474</v>
      </c>
      <c r="D6142" s="1" t="n">
        <f aca="false">'Lobster data'!H6142+D6141</f>
        <v>1542</v>
      </c>
    </row>
    <row r="6143" customFormat="false" ht="12.75" hidden="false" customHeight="false" outlineLevel="0" collapsed="false">
      <c r="A6143" s="1" t="n">
        <f aca="false">A6142+1</f>
        <v>6142</v>
      </c>
      <c r="B6143" s="1" t="n">
        <f aca="false">A6143/10000</f>
        <v>0.6142</v>
      </c>
      <c r="C6143" s="1" t="n">
        <f aca="false">D6143/D$10001</f>
        <v>0.604386995691344</v>
      </c>
      <c r="D6143" s="1" t="n">
        <f aca="false">'Lobster data'!H6143+D6142</f>
        <v>1543</v>
      </c>
    </row>
    <row r="6144" customFormat="false" ht="12.75" hidden="false" customHeight="false" outlineLevel="0" collapsed="false">
      <c r="A6144" s="1" t="n">
        <f aca="false">A6143+1</f>
        <v>6143</v>
      </c>
      <c r="B6144" s="1" t="n">
        <f aca="false">A6144/10000</f>
        <v>0.6143</v>
      </c>
      <c r="C6144" s="1" t="n">
        <f aca="false">D6144/D$10001</f>
        <v>0.604386995691344</v>
      </c>
      <c r="D6144" s="1" t="n">
        <f aca="false">'Lobster data'!H6144+D6143</f>
        <v>1543</v>
      </c>
    </row>
    <row r="6145" customFormat="false" ht="12.75" hidden="false" customHeight="false" outlineLevel="0" collapsed="false">
      <c r="A6145" s="1" t="n">
        <f aca="false">A6144+1</f>
        <v>6144</v>
      </c>
      <c r="B6145" s="1" t="n">
        <f aca="false">A6145/10000</f>
        <v>0.6144</v>
      </c>
      <c r="C6145" s="1" t="n">
        <f aca="false">D6145/D$10001</f>
        <v>0.604386995691344</v>
      </c>
      <c r="D6145" s="1" t="n">
        <f aca="false">'Lobster data'!H6145+D6144</f>
        <v>1543</v>
      </c>
    </row>
    <row r="6146" customFormat="false" ht="12.75" hidden="false" customHeight="false" outlineLevel="0" collapsed="false">
      <c r="A6146" s="1" t="n">
        <f aca="false">A6145+1</f>
        <v>6145</v>
      </c>
      <c r="B6146" s="1" t="n">
        <f aca="false">A6146/10000</f>
        <v>0.6145</v>
      </c>
      <c r="C6146" s="1" t="n">
        <f aca="false">D6146/D$10001</f>
        <v>0.604778691735214</v>
      </c>
      <c r="D6146" s="1" t="n">
        <f aca="false">'Lobster data'!H6146+D6145</f>
        <v>1544</v>
      </c>
    </row>
    <row r="6147" customFormat="false" ht="12.75" hidden="false" customHeight="false" outlineLevel="0" collapsed="false">
      <c r="A6147" s="1" t="n">
        <f aca="false">A6146+1</f>
        <v>6146</v>
      </c>
      <c r="B6147" s="1" t="n">
        <f aca="false">A6147/10000</f>
        <v>0.6146</v>
      </c>
      <c r="C6147" s="1" t="n">
        <f aca="false">D6147/D$10001</f>
        <v>0.604778691735214</v>
      </c>
      <c r="D6147" s="1" t="n">
        <f aca="false">'Lobster data'!H6147+D6146</f>
        <v>1544</v>
      </c>
    </row>
    <row r="6148" customFormat="false" ht="12.75" hidden="false" customHeight="false" outlineLevel="0" collapsed="false">
      <c r="A6148" s="1" t="n">
        <f aca="false">A6147+1</f>
        <v>6147</v>
      </c>
      <c r="B6148" s="1" t="n">
        <f aca="false">A6148/10000</f>
        <v>0.6147</v>
      </c>
      <c r="C6148" s="1" t="n">
        <f aca="false">D6148/D$10001</f>
        <v>0.604778691735214</v>
      </c>
      <c r="D6148" s="1" t="n">
        <f aca="false">'Lobster data'!H6148+D6147</f>
        <v>1544</v>
      </c>
    </row>
    <row r="6149" customFormat="false" ht="12.75" hidden="false" customHeight="false" outlineLevel="0" collapsed="false">
      <c r="A6149" s="1" t="n">
        <f aca="false">A6148+1</f>
        <v>6148</v>
      </c>
      <c r="B6149" s="1" t="n">
        <f aca="false">A6149/10000</f>
        <v>0.6148</v>
      </c>
      <c r="C6149" s="1" t="n">
        <f aca="false">D6149/D$10001</f>
        <v>0.605170387779083</v>
      </c>
      <c r="D6149" s="1" t="n">
        <f aca="false">'Lobster data'!H6149+D6148</f>
        <v>1545</v>
      </c>
    </row>
    <row r="6150" customFormat="false" ht="12.75" hidden="false" customHeight="false" outlineLevel="0" collapsed="false">
      <c r="A6150" s="1" t="n">
        <f aca="false">A6149+1</f>
        <v>6149</v>
      </c>
      <c r="B6150" s="1" t="n">
        <f aca="false">A6150/10000</f>
        <v>0.6149</v>
      </c>
      <c r="C6150" s="1" t="n">
        <f aca="false">D6150/D$10001</f>
        <v>0.605170387779083</v>
      </c>
      <c r="D6150" s="1" t="n">
        <f aca="false">'Lobster data'!H6150+D6149</f>
        <v>1545</v>
      </c>
    </row>
    <row r="6151" customFormat="false" ht="12.75" hidden="false" customHeight="false" outlineLevel="0" collapsed="false">
      <c r="A6151" s="1" t="n">
        <f aca="false">A6150+1</f>
        <v>6150</v>
      </c>
      <c r="B6151" s="1" t="n">
        <f aca="false">A6151/10000</f>
        <v>0.615</v>
      </c>
      <c r="C6151" s="1" t="n">
        <f aca="false">D6151/D$10001</f>
        <v>0.605562083822953</v>
      </c>
      <c r="D6151" s="1" t="n">
        <f aca="false">'Lobster data'!H6151+D6150</f>
        <v>1546</v>
      </c>
    </row>
    <row r="6152" customFormat="false" ht="12.75" hidden="false" customHeight="false" outlineLevel="0" collapsed="false">
      <c r="A6152" s="1" t="n">
        <f aca="false">A6151+1</f>
        <v>6151</v>
      </c>
      <c r="B6152" s="1" t="n">
        <f aca="false">A6152/10000</f>
        <v>0.6151</v>
      </c>
      <c r="C6152" s="1" t="n">
        <f aca="false">D6152/D$10001</f>
        <v>0.605953779866823</v>
      </c>
      <c r="D6152" s="1" t="n">
        <f aca="false">'Lobster data'!H6152+D6151</f>
        <v>1547</v>
      </c>
    </row>
    <row r="6153" customFormat="false" ht="12.75" hidden="false" customHeight="false" outlineLevel="0" collapsed="false">
      <c r="A6153" s="1" t="n">
        <f aca="false">A6152+1</f>
        <v>6152</v>
      </c>
      <c r="B6153" s="1" t="n">
        <f aca="false">A6153/10000</f>
        <v>0.6152</v>
      </c>
      <c r="C6153" s="1" t="n">
        <f aca="false">D6153/D$10001</f>
        <v>0.605953779866823</v>
      </c>
      <c r="D6153" s="1" t="n">
        <f aca="false">'Lobster data'!H6153+D6152</f>
        <v>1547</v>
      </c>
    </row>
    <row r="6154" customFormat="false" ht="12.75" hidden="false" customHeight="false" outlineLevel="0" collapsed="false">
      <c r="A6154" s="1" t="n">
        <f aca="false">A6153+1</f>
        <v>6153</v>
      </c>
      <c r="B6154" s="1" t="n">
        <f aca="false">A6154/10000</f>
        <v>0.6153</v>
      </c>
      <c r="C6154" s="1" t="n">
        <f aca="false">D6154/D$10001</f>
        <v>0.606345475910693</v>
      </c>
      <c r="D6154" s="1" t="n">
        <f aca="false">'Lobster data'!H6154+D6153</f>
        <v>1548</v>
      </c>
    </row>
    <row r="6155" customFormat="false" ht="12.75" hidden="false" customHeight="false" outlineLevel="0" collapsed="false">
      <c r="A6155" s="1" t="n">
        <f aca="false">A6154+1</f>
        <v>6154</v>
      </c>
      <c r="B6155" s="1" t="n">
        <f aca="false">A6155/10000</f>
        <v>0.6154</v>
      </c>
      <c r="C6155" s="1" t="n">
        <f aca="false">D6155/D$10001</f>
        <v>0.606345475910693</v>
      </c>
      <c r="D6155" s="1" t="n">
        <f aca="false">'Lobster data'!H6155+D6154</f>
        <v>1548</v>
      </c>
    </row>
    <row r="6156" customFormat="false" ht="12.75" hidden="false" customHeight="false" outlineLevel="0" collapsed="false">
      <c r="A6156" s="1" t="n">
        <f aca="false">A6155+1</f>
        <v>6155</v>
      </c>
      <c r="B6156" s="1" t="n">
        <f aca="false">A6156/10000</f>
        <v>0.6155</v>
      </c>
      <c r="C6156" s="1" t="n">
        <f aca="false">D6156/D$10001</f>
        <v>0.606737171954563</v>
      </c>
      <c r="D6156" s="1" t="n">
        <f aca="false">'Lobster data'!H6156+D6155</f>
        <v>1549</v>
      </c>
    </row>
    <row r="6157" customFormat="false" ht="12.75" hidden="false" customHeight="false" outlineLevel="0" collapsed="false">
      <c r="A6157" s="1" t="n">
        <f aca="false">A6156+1</f>
        <v>6156</v>
      </c>
      <c r="B6157" s="1" t="n">
        <f aca="false">A6157/10000</f>
        <v>0.6156</v>
      </c>
      <c r="C6157" s="1" t="n">
        <f aca="false">D6157/D$10001</f>
        <v>0.607128867998433</v>
      </c>
      <c r="D6157" s="1" t="n">
        <f aca="false">'Lobster data'!H6157+D6156</f>
        <v>1550</v>
      </c>
    </row>
    <row r="6158" customFormat="false" ht="12.75" hidden="false" customHeight="false" outlineLevel="0" collapsed="false">
      <c r="A6158" s="1" t="n">
        <f aca="false">A6157+1</f>
        <v>6157</v>
      </c>
      <c r="B6158" s="1" t="n">
        <f aca="false">A6158/10000</f>
        <v>0.6157</v>
      </c>
      <c r="C6158" s="1" t="n">
        <f aca="false">D6158/D$10001</f>
        <v>0.607128867998433</v>
      </c>
      <c r="D6158" s="1" t="n">
        <f aca="false">'Lobster data'!H6158+D6157</f>
        <v>1550</v>
      </c>
    </row>
    <row r="6159" customFormat="false" ht="12.75" hidden="false" customHeight="false" outlineLevel="0" collapsed="false">
      <c r="A6159" s="1" t="n">
        <f aca="false">A6158+1</f>
        <v>6158</v>
      </c>
      <c r="B6159" s="1" t="n">
        <f aca="false">A6159/10000</f>
        <v>0.6158</v>
      </c>
      <c r="C6159" s="1" t="n">
        <f aca="false">D6159/D$10001</f>
        <v>0.607520564042303</v>
      </c>
      <c r="D6159" s="1" t="n">
        <f aca="false">'Lobster data'!H6159+D6158</f>
        <v>1551</v>
      </c>
    </row>
    <row r="6160" customFormat="false" ht="12.75" hidden="false" customHeight="false" outlineLevel="0" collapsed="false">
      <c r="A6160" s="1" t="n">
        <f aca="false">A6159+1</f>
        <v>6159</v>
      </c>
      <c r="B6160" s="1" t="n">
        <f aca="false">A6160/10000</f>
        <v>0.6159</v>
      </c>
      <c r="C6160" s="1" t="n">
        <f aca="false">D6160/D$10001</f>
        <v>0.607520564042303</v>
      </c>
      <c r="D6160" s="1" t="n">
        <f aca="false">'Lobster data'!H6160+D6159</f>
        <v>1551</v>
      </c>
    </row>
    <row r="6161" customFormat="false" ht="12.75" hidden="false" customHeight="false" outlineLevel="0" collapsed="false">
      <c r="A6161" s="1" t="n">
        <f aca="false">A6160+1</f>
        <v>6160</v>
      </c>
      <c r="B6161" s="1" t="n">
        <f aca="false">A6161/10000</f>
        <v>0.616</v>
      </c>
      <c r="C6161" s="1" t="n">
        <f aca="false">D6161/D$10001</f>
        <v>0.607912260086173</v>
      </c>
      <c r="D6161" s="1" t="n">
        <f aca="false">'Lobster data'!H6161+D6160</f>
        <v>1552</v>
      </c>
    </row>
    <row r="6162" customFormat="false" ht="12.75" hidden="false" customHeight="false" outlineLevel="0" collapsed="false">
      <c r="A6162" s="1" t="n">
        <f aca="false">A6161+1</f>
        <v>6161</v>
      </c>
      <c r="B6162" s="1" t="n">
        <f aca="false">A6162/10000</f>
        <v>0.6161</v>
      </c>
      <c r="C6162" s="1" t="n">
        <f aca="false">D6162/D$10001</f>
        <v>0.608303956130043</v>
      </c>
      <c r="D6162" s="1" t="n">
        <f aca="false">'Lobster data'!H6162+D6161</f>
        <v>1553</v>
      </c>
    </row>
    <row r="6163" customFormat="false" ht="12.75" hidden="false" customHeight="false" outlineLevel="0" collapsed="false">
      <c r="A6163" s="1" t="n">
        <f aca="false">A6162+1</f>
        <v>6162</v>
      </c>
      <c r="B6163" s="1" t="n">
        <f aca="false">A6163/10000</f>
        <v>0.6162</v>
      </c>
      <c r="C6163" s="1" t="n">
        <f aca="false">D6163/D$10001</f>
        <v>0.608695652173913</v>
      </c>
      <c r="D6163" s="1" t="n">
        <f aca="false">'Lobster data'!H6163+D6162</f>
        <v>1554</v>
      </c>
    </row>
    <row r="6164" customFormat="false" ht="12.75" hidden="false" customHeight="false" outlineLevel="0" collapsed="false">
      <c r="A6164" s="1" t="n">
        <f aca="false">A6163+1</f>
        <v>6163</v>
      </c>
      <c r="B6164" s="1" t="n">
        <f aca="false">A6164/10000</f>
        <v>0.6163</v>
      </c>
      <c r="C6164" s="1" t="n">
        <f aca="false">D6164/D$10001</f>
        <v>0.608695652173913</v>
      </c>
      <c r="D6164" s="1" t="n">
        <f aca="false">'Lobster data'!H6164+D6163</f>
        <v>1554</v>
      </c>
    </row>
    <row r="6165" customFormat="false" ht="12.75" hidden="false" customHeight="false" outlineLevel="0" collapsed="false">
      <c r="A6165" s="1" t="n">
        <f aca="false">A6164+1</f>
        <v>6164</v>
      </c>
      <c r="B6165" s="1" t="n">
        <f aca="false">A6165/10000</f>
        <v>0.6164</v>
      </c>
      <c r="C6165" s="1" t="n">
        <f aca="false">D6165/D$10001</f>
        <v>0.608695652173913</v>
      </c>
      <c r="D6165" s="1" t="n">
        <f aca="false">'Lobster data'!H6165+D6164</f>
        <v>1554</v>
      </c>
    </row>
    <row r="6166" customFormat="false" ht="12.75" hidden="false" customHeight="false" outlineLevel="0" collapsed="false">
      <c r="A6166" s="1" t="n">
        <f aca="false">A6165+1</f>
        <v>6165</v>
      </c>
      <c r="B6166" s="1" t="n">
        <f aca="false">A6166/10000</f>
        <v>0.6165</v>
      </c>
      <c r="C6166" s="1" t="n">
        <f aca="false">D6166/D$10001</f>
        <v>0.608695652173913</v>
      </c>
      <c r="D6166" s="1" t="n">
        <f aca="false">'Lobster data'!H6166+D6165</f>
        <v>1554</v>
      </c>
    </row>
    <row r="6167" customFormat="false" ht="12.75" hidden="false" customHeight="false" outlineLevel="0" collapsed="false">
      <c r="A6167" s="1" t="n">
        <f aca="false">A6166+1</f>
        <v>6166</v>
      </c>
      <c r="B6167" s="1" t="n">
        <f aca="false">A6167/10000</f>
        <v>0.6166</v>
      </c>
      <c r="C6167" s="1" t="n">
        <f aca="false">D6167/D$10001</f>
        <v>0.608695652173913</v>
      </c>
      <c r="D6167" s="1" t="n">
        <f aca="false">'Lobster data'!H6167+D6166</f>
        <v>1554</v>
      </c>
    </row>
    <row r="6168" customFormat="false" ht="12.75" hidden="false" customHeight="false" outlineLevel="0" collapsed="false">
      <c r="A6168" s="1" t="n">
        <f aca="false">A6167+1</f>
        <v>6167</v>
      </c>
      <c r="B6168" s="1" t="n">
        <f aca="false">A6168/10000</f>
        <v>0.6167</v>
      </c>
      <c r="C6168" s="1" t="n">
        <f aca="false">D6168/D$10001</f>
        <v>0.608695652173913</v>
      </c>
      <c r="D6168" s="1" t="n">
        <f aca="false">'Lobster data'!H6168+D6167</f>
        <v>1554</v>
      </c>
    </row>
    <row r="6169" customFormat="false" ht="12.75" hidden="false" customHeight="false" outlineLevel="0" collapsed="false">
      <c r="A6169" s="1" t="n">
        <f aca="false">A6168+1</f>
        <v>6168</v>
      </c>
      <c r="B6169" s="1" t="n">
        <f aca="false">A6169/10000</f>
        <v>0.6168</v>
      </c>
      <c r="C6169" s="1" t="n">
        <f aca="false">D6169/D$10001</f>
        <v>0.608695652173913</v>
      </c>
      <c r="D6169" s="1" t="n">
        <f aca="false">'Lobster data'!H6169+D6168</f>
        <v>1554</v>
      </c>
    </row>
    <row r="6170" customFormat="false" ht="12.75" hidden="false" customHeight="false" outlineLevel="0" collapsed="false">
      <c r="A6170" s="1" t="n">
        <f aca="false">A6169+1</f>
        <v>6169</v>
      </c>
      <c r="B6170" s="1" t="n">
        <f aca="false">A6170/10000</f>
        <v>0.6169</v>
      </c>
      <c r="C6170" s="1" t="n">
        <f aca="false">D6170/D$10001</f>
        <v>0.608695652173913</v>
      </c>
      <c r="D6170" s="1" t="n">
        <f aca="false">'Lobster data'!H6170+D6169</f>
        <v>1554</v>
      </c>
    </row>
    <row r="6171" customFormat="false" ht="12.75" hidden="false" customHeight="false" outlineLevel="0" collapsed="false">
      <c r="A6171" s="1" t="n">
        <f aca="false">A6170+1</f>
        <v>6170</v>
      </c>
      <c r="B6171" s="1" t="n">
        <f aca="false">A6171/10000</f>
        <v>0.617</v>
      </c>
      <c r="C6171" s="1" t="n">
        <f aca="false">D6171/D$10001</f>
        <v>0.608695652173913</v>
      </c>
      <c r="D6171" s="1" t="n">
        <f aca="false">'Lobster data'!H6171+D6170</f>
        <v>1554</v>
      </c>
    </row>
    <row r="6172" customFormat="false" ht="12.75" hidden="false" customHeight="false" outlineLevel="0" collapsed="false">
      <c r="A6172" s="1" t="n">
        <f aca="false">A6171+1</f>
        <v>6171</v>
      </c>
      <c r="B6172" s="1" t="n">
        <f aca="false">A6172/10000</f>
        <v>0.6171</v>
      </c>
      <c r="C6172" s="1" t="n">
        <f aca="false">D6172/D$10001</f>
        <v>0.609087348217783</v>
      </c>
      <c r="D6172" s="1" t="n">
        <f aca="false">'Lobster data'!H6172+D6171</f>
        <v>1555</v>
      </c>
    </row>
    <row r="6173" customFormat="false" ht="12.75" hidden="false" customHeight="false" outlineLevel="0" collapsed="false">
      <c r="A6173" s="1" t="n">
        <f aca="false">A6172+1</f>
        <v>6172</v>
      </c>
      <c r="B6173" s="1" t="n">
        <f aca="false">A6173/10000</f>
        <v>0.6172</v>
      </c>
      <c r="C6173" s="1" t="n">
        <f aca="false">D6173/D$10001</f>
        <v>0.609479044261653</v>
      </c>
      <c r="D6173" s="1" t="n">
        <f aca="false">'Lobster data'!H6173+D6172</f>
        <v>1556</v>
      </c>
    </row>
    <row r="6174" customFormat="false" ht="12.75" hidden="false" customHeight="false" outlineLevel="0" collapsed="false">
      <c r="A6174" s="1" t="n">
        <f aca="false">A6173+1</f>
        <v>6173</v>
      </c>
      <c r="B6174" s="1" t="n">
        <f aca="false">A6174/10000</f>
        <v>0.6173</v>
      </c>
      <c r="C6174" s="1" t="n">
        <f aca="false">D6174/D$10001</f>
        <v>0.609870740305523</v>
      </c>
      <c r="D6174" s="1" t="n">
        <f aca="false">'Lobster data'!H6174+D6173</f>
        <v>1557</v>
      </c>
    </row>
    <row r="6175" customFormat="false" ht="12.75" hidden="false" customHeight="false" outlineLevel="0" collapsed="false">
      <c r="A6175" s="1" t="n">
        <f aca="false">A6174+1</f>
        <v>6174</v>
      </c>
      <c r="B6175" s="1" t="n">
        <f aca="false">A6175/10000</f>
        <v>0.6174</v>
      </c>
      <c r="C6175" s="1" t="n">
        <f aca="false">D6175/D$10001</f>
        <v>0.610262436349393</v>
      </c>
      <c r="D6175" s="1" t="n">
        <f aca="false">'Lobster data'!H6175+D6174</f>
        <v>1558</v>
      </c>
    </row>
    <row r="6176" customFormat="false" ht="12.75" hidden="false" customHeight="false" outlineLevel="0" collapsed="false">
      <c r="A6176" s="1" t="n">
        <f aca="false">A6175+1</f>
        <v>6175</v>
      </c>
      <c r="B6176" s="1" t="n">
        <f aca="false">A6176/10000</f>
        <v>0.6175</v>
      </c>
      <c r="C6176" s="1" t="n">
        <f aca="false">D6176/D$10001</f>
        <v>0.610262436349393</v>
      </c>
      <c r="D6176" s="1" t="n">
        <f aca="false">'Lobster data'!H6176+D6175</f>
        <v>1558</v>
      </c>
    </row>
    <row r="6177" customFormat="false" ht="12.75" hidden="false" customHeight="false" outlineLevel="0" collapsed="false">
      <c r="A6177" s="1" t="n">
        <f aca="false">A6176+1</f>
        <v>6176</v>
      </c>
      <c r="B6177" s="1" t="n">
        <f aca="false">A6177/10000</f>
        <v>0.6176</v>
      </c>
      <c r="C6177" s="1" t="n">
        <f aca="false">D6177/D$10001</f>
        <v>0.610654132393263</v>
      </c>
      <c r="D6177" s="1" t="n">
        <f aca="false">'Lobster data'!H6177+D6176</f>
        <v>1559</v>
      </c>
    </row>
    <row r="6178" customFormat="false" ht="12.75" hidden="false" customHeight="false" outlineLevel="0" collapsed="false">
      <c r="A6178" s="1" t="n">
        <f aca="false">A6177+1</f>
        <v>6177</v>
      </c>
      <c r="B6178" s="1" t="n">
        <f aca="false">A6178/10000</f>
        <v>0.6177</v>
      </c>
      <c r="C6178" s="1" t="n">
        <f aca="false">D6178/D$10001</f>
        <v>0.610654132393263</v>
      </c>
      <c r="D6178" s="1" t="n">
        <f aca="false">'Lobster data'!H6178+D6177</f>
        <v>1559</v>
      </c>
    </row>
    <row r="6179" customFormat="false" ht="12.75" hidden="false" customHeight="false" outlineLevel="0" collapsed="false">
      <c r="A6179" s="1" t="n">
        <f aca="false">A6178+1</f>
        <v>6178</v>
      </c>
      <c r="B6179" s="1" t="n">
        <f aca="false">A6179/10000</f>
        <v>0.6178</v>
      </c>
      <c r="C6179" s="1" t="n">
        <f aca="false">D6179/D$10001</f>
        <v>0.611045828437133</v>
      </c>
      <c r="D6179" s="1" t="n">
        <f aca="false">'Lobster data'!H6179+D6178</f>
        <v>1560</v>
      </c>
    </row>
    <row r="6180" customFormat="false" ht="12.75" hidden="false" customHeight="false" outlineLevel="0" collapsed="false">
      <c r="A6180" s="1" t="n">
        <f aca="false">A6179+1</f>
        <v>6179</v>
      </c>
      <c r="B6180" s="1" t="n">
        <f aca="false">A6180/10000</f>
        <v>0.6179</v>
      </c>
      <c r="C6180" s="1" t="n">
        <f aca="false">D6180/D$10001</f>
        <v>0.611045828437133</v>
      </c>
      <c r="D6180" s="1" t="n">
        <f aca="false">'Lobster data'!H6180+D6179</f>
        <v>1560</v>
      </c>
    </row>
    <row r="6181" customFormat="false" ht="12.75" hidden="false" customHeight="false" outlineLevel="0" collapsed="false">
      <c r="A6181" s="1" t="n">
        <f aca="false">A6180+1</f>
        <v>6180</v>
      </c>
      <c r="B6181" s="1" t="n">
        <f aca="false">A6181/10000</f>
        <v>0.618</v>
      </c>
      <c r="C6181" s="1" t="n">
        <f aca="false">D6181/D$10001</f>
        <v>0.611437524481003</v>
      </c>
      <c r="D6181" s="1" t="n">
        <f aca="false">'Lobster data'!H6181+D6180</f>
        <v>1561</v>
      </c>
    </row>
    <row r="6182" customFormat="false" ht="12.75" hidden="false" customHeight="false" outlineLevel="0" collapsed="false">
      <c r="A6182" s="1" t="n">
        <f aca="false">A6181+1</f>
        <v>6181</v>
      </c>
      <c r="B6182" s="1" t="n">
        <f aca="false">A6182/10000</f>
        <v>0.6181</v>
      </c>
      <c r="C6182" s="1" t="n">
        <f aca="false">D6182/D$10001</f>
        <v>0.611437524481003</v>
      </c>
      <c r="D6182" s="1" t="n">
        <f aca="false">'Lobster data'!H6182+D6181</f>
        <v>1561</v>
      </c>
    </row>
    <row r="6183" customFormat="false" ht="12.75" hidden="false" customHeight="false" outlineLevel="0" collapsed="false">
      <c r="A6183" s="1" t="n">
        <f aca="false">A6182+1</f>
        <v>6182</v>
      </c>
      <c r="B6183" s="1" t="n">
        <f aca="false">A6183/10000</f>
        <v>0.6182</v>
      </c>
      <c r="C6183" s="1" t="n">
        <f aca="false">D6183/D$10001</f>
        <v>0.611829220524873</v>
      </c>
      <c r="D6183" s="1" t="n">
        <f aca="false">'Lobster data'!H6183+D6182</f>
        <v>1562</v>
      </c>
    </row>
    <row r="6184" customFormat="false" ht="12.75" hidden="false" customHeight="false" outlineLevel="0" collapsed="false">
      <c r="A6184" s="1" t="n">
        <f aca="false">A6183+1</f>
        <v>6183</v>
      </c>
      <c r="B6184" s="1" t="n">
        <f aca="false">A6184/10000</f>
        <v>0.6183</v>
      </c>
      <c r="C6184" s="1" t="n">
        <f aca="false">D6184/D$10001</f>
        <v>0.612220916568743</v>
      </c>
      <c r="D6184" s="1" t="n">
        <f aca="false">'Lobster data'!H6184+D6183</f>
        <v>1563</v>
      </c>
    </row>
    <row r="6185" customFormat="false" ht="12.75" hidden="false" customHeight="false" outlineLevel="0" collapsed="false">
      <c r="A6185" s="1" t="n">
        <f aca="false">A6184+1</f>
        <v>6184</v>
      </c>
      <c r="B6185" s="1" t="n">
        <f aca="false">A6185/10000</f>
        <v>0.6184</v>
      </c>
      <c r="C6185" s="1" t="n">
        <f aca="false">D6185/D$10001</f>
        <v>0.612612612612613</v>
      </c>
      <c r="D6185" s="1" t="n">
        <f aca="false">'Lobster data'!H6185+D6184</f>
        <v>1564</v>
      </c>
    </row>
    <row r="6186" customFormat="false" ht="12.75" hidden="false" customHeight="false" outlineLevel="0" collapsed="false">
      <c r="A6186" s="1" t="n">
        <f aca="false">A6185+1</f>
        <v>6185</v>
      </c>
      <c r="B6186" s="1" t="n">
        <f aca="false">A6186/10000</f>
        <v>0.6185</v>
      </c>
      <c r="C6186" s="1" t="n">
        <f aca="false">D6186/D$10001</f>
        <v>0.612612612612613</v>
      </c>
      <c r="D6186" s="1" t="n">
        <f aca="false">'Lobster data'!H6186+D6185</f>
        <v>1564</v>
      </c>
    </row>
    <row r="6187" customFormat="false" ht="12.75" hidden="false" customHeight="false" outlineLevel="0" collapsed="false">
      <c r="A6187" s="1" t="n">
        <f aca="false">A6186+1</f>
        <v>6186</v>
      </c>
      <c r="B6187" s="1" t="n">
        <f aca="false">A6187/10000</f>
        <v>0.6186</v>
      </c>
      <c r="C6187" s="1" t="n">
        <f aca="false">D6187/D$10001</f>
        <v>0.612612612612613</v>
      </c>
      <c r="D6187" s="1" t="n">
        <f aca="false">'Lobster data'!H6187+D6186</f>
        <v>1564</v>
      </c>
    </row>
    <row r="6188" customFormat="false" ht="12.75" hidden="false" customHeight="false" outlineLevel="0" collapsed="false">
      <c r="A6188" s="1" t="n">
        <f aca="false">A6187+1</f>
        <v>6187</v>
      </c>
      <c r="B6188" s="1" t="n">
        <f aca="false">A6188/10000</f>
        <v>0.6187</v>
      </c>
      <c r="C6188" s="1" t="n">
        <f aca="false">D6188/D$10001</f>
        <v>0.613004308656483</v>
      </c>
      <c r="D6188" s="1" t="n">
        <f aca="false">'Lobster data'!H6188+D6187</f>
        <v>1565</v>
      </c>
    </row>
    <row r="6189" customFormat="false" ht="12.75" hidden="false" customHeight="false" outlineLevel="0" collapsed="false">
      <c r="A6189" s="1" t="n">
        <f aca="false">A6188+1</f>
        <v>6188</v>
      </c>
      <c r="B6189" s="1" t="n">
        <f aca="false">A6189/10000</f>
        <v>0.6188</v>
      </c>
      <c r="C6189" s="1" t="n">
        <f aca="false">D6189/D$10001</f>
        <v>0.613004308656483</v>
      </c>
      <c r="D6189" s="1" t="n">
        <f aca="false">'Lobster data'!H6189+D6188</f>
        <v>1565</v>
      </c>
    </row>
    <row r="6190" customFormat="false" ht="12.75" hidden="false" customHeight="false" outlineLevel="0" collapsed="false">
      <c r="A6190" s="1" t="n">
        <f aca="false">A6189+1</f>
        <v>6189</v>
      </c>
      <c r="B6190" s="1" t="n">
        <f aca="false">A6190/10000</f>
        <v>0.6189</v>
      </c>
      <c r="C6190" s="1" t="n">
        <f aca="false">D6190/D$10001</f>
        <v>0.613004308656483</v>
      </c>
      <c r="D6190" s="1" t="n">
        <f aca="false">'Lobster data'!H6190+D6189</f>
        <v>1565</v>
      </c>
    </row>
    <row r="6191" customFormat="false" ht="12.75" hidden="false" customHeight="false" outlineLevel="0" collapsed="false">
      <c r="A6191" s="1" t="n">
        <f aca="false">A6190+1</f>
        <v>6190</v>
      </c>
      <c r="B6191" s="1" t="n">
        <f aca="false">A6191/10000</f>
        <v>0.619</v>
      </c>
      <c r="C6191" s="1" t="n">
        <f aca="false">D6191/D$10001</f>
        <v>0.613004308656483</v>
      </c>
      <c r="D6191" s="1" t="n">
        <f aca="false">'Lobster data'!H6191+D6190</f>
        <v>1565</v>
      </c>
    </row>
    <row r="6192" customFormat="false" ht="12.75" hidden="false" customHeight="false" outlineLevel="0" collapsed="false">
      <c r="A6192" s="1" t="n">
        <f aca="false">A6191+1</f>
        <v>6191</v>
      </c>
      <c r="B6192" s="1" t="n">
        <f aca="false">A6192/10000</f>
        <v>0.6191</v>
      </c>
      <c r="C6192" s="1" t="n">
        <f aca="false">D6192/D$10001</f>
        <v>0.613396004700353</v>
      </c>
      <c r="D6192" s="1" t="n">
        <f aca="false">'Lobster data'!H6192+D6191</f>
        <v>1566</v>
      </c>
    </row>
    <row r="6193" customFormat="false" ht="12.75" hidden="false" customHeight="false" outlineLevel="0" collapsed="false">
      <c r="A6193" s="1" t="n">
        <f aca="false">A6192+1</f>
        <v>6192</v>
      </c>
      <c r="B6193" s="1" t="n">
        <f aca="false">A6193/10000</f>
        <v>0.6192</v>
      </c>
      <c r="C6193" s="1" t="n">
        <f aca="false">D6193/D$10001</f>
        <v>0.613787700744223</v>
      </c>
      <c r="D6193" s="1" t="n">
        <f aca="false">'Lobster data'!H6193+D6192</f>
        <v>1567</v>
      </c>
    </row>
    <row r="6194" customFormat="false" ht="12.75" hidden="false" customHeight="false" outlineLevel="0" collapsed="false">
      <c r="A6194" s="1" t="n">
        <f aca="false">A6193+1</f>
        <v>6193</v>
      </c>
      <c r="B6194" s="1" t="n">
        <f aca="false">A6194/10000</f>
        <v>0.6193</v>
      </c>
      <c r="C6194" s="1" t="n">
        <f aca="false">D6194/D$10001</f>
        <v>0.614179396788092</v>
      </c>
      <c r="D6194" s="1" t="n">
        <f aca="false">'Lobster data'!H6194+D6193</f>
        <v>1568</v>
      </c>
    </row>
    <row r="6195" customFormat="false" ht="12.75" hidden="false" customHeight="false" outlineLevel="0" collapsed="false">
      <c r="A6195" s="1" t="n">
        <f aca="false">A6194+1</f>
        <v>6194</v>
      </c>
      <c r="B6195" s="1" t="n">
        <f aca="false">A6195/10000</f>
        <v>0.6194</v>
      </c>
      <c r="C6195" s="1" t="n">
        <f aca="false">D6195/D$10001</f>
        <v>0.614571092831962</v>
      </c>
      <c r="D6195" s="1" t="n">
        <f aca="false">'Lobster data'!H6195+D6194</f>
        <v>1569</v>
      </c>
    </row>
    <row r="6196" customFormat="false" ht="12.75" hidden="false" customHeight="false" outlineLevel="0" collapsed="false">
      <c r="A6196" s="1" t="n">
        <f aca="false">A6195+1</f>
        <v>6195</v>
      </c>
      <c r="B6196" s="1" t="n">
        <f aca="false">A6196/10000</f>
        <v>0.6195</v>
      </c>
      <c r="C6196" s="1" t="n">
        <f aca="false">D6196/D$10001</f>
        <v>0.614571092831962</v>
      </c>
      <c r="D6196" s="1" t="n">
        <f aca="false">'Lobster data'!H6196+D6195</f>
        <v>1569</v>
      </c>
    </row>
    <row r="6197" customFormat="false" ht="12.75" hidden="false" customHeight="false" outlineLevel="0" collapsed="false">
      <c r="A6197" s="1" t="n">
        <f aca="false">A6196+1</f>
        <v>6196</v>
      </c>
      <c r="B6197" s="1" t="n">
        <f aca="false">A6197/10000</f>
        <v>0.6196</v>
      </c>
      <c r="C6197" s="1" t="n">
        <f aca="false">D6197/D$10001</f>
        <v>0.614571092831962</v>
      </c>
      <c r="D6197" s="1" t="n">
        <f aca="false">'Lobster data'!H6197+D6196</f>
        <v>1569</v>
      </c>
    </row>
    <row r="6198" customFormat="false" ht="12.75" hidden="false" customHeight="false" outlineLevel="0" collapsed="false">
      <c r="A6198" s="1" t="n">
        <f aca="false">A6197+1</f>
        <v>6197</v>
      </c>
      <c r="B6198" s="1" t="n">
        <f aca="false">A6198/10000</f>
        <v>0.6197</v>
      </c>
      <c r="C6198" s="1" t="n">
        <f aca="false">D6198/D$10001</f>
        <v>0.614962788875832</v>
      </c>
      <c r="D6198" s="1" t="n">
        <f aca="false">'Lobster data'!H6198+D6197</f>
        <v>1570</v>
      </c>
    </row>
    <row r="6199" customFormat="false" ht="12.75" hidden="false" customHeight="false" outlineLevel="0" collapsed="false">
      <c r="A6199" s="1" t="n">
        <f aca="false">A6198+1</f>
        <v>6198</v>
      </c>
      <c r="B6199" s="1" t="n">
        <f aca="false">A6199/10000</f>
        <v>0.6198</v>
      </c>
      <c r="C6199" s="1" t="n">
        <f aca="false">D6199/D$10001</f>
        <v>0.615354484919702</v>
      </c>
      <c r="D6199" s="1" t="n">
        <f aca="false">'Lobster data'!H6199+D6198</f>
        <v>1571</v>
      </c>
    </row>
    <row r="6200" customFormat="false" ht="12.75" hidden="false" customHeight="false" outlineLevel="0" collapsed="false">
      <c r="A6200" s="1" t="n">
        <f aca="false">A6199+1</f>
        <v>6199</v>
      </c>
      <c r="B6200" s="1" t="n">
        <f aca="false">A6200/10000</f>
        <v>0.6199</v>
      </c>
      <c r="C6200" s="1" t="n">
        <f aca="false">D6200/D$10001</f>
        <v>0.615354484919702</v>
      </c>
      <c r="D6200" s="1" t="n">
        <f aca="false">'Lobster data'!H6200+D6199</f>
        <v>1571</v>
      </c>
    </row>
    <row r="6201" customFormat="false" ht="12.75" hidden="false" customHeight="false" outlineLevel="0" collapsed="false">
      <c r="A6201" s="1" t="n">
        <f aca="false">A6200+1</f>
        <v>6200</v>
      </c>
      <c r="B6201" s="1" t="n">
        <f aca="false">A6201/10000</f>
        <v>0.62</v>
      </c>
      <c r="C6201" s="1" t="n">
        <f aca="false">D6201/D$10001</f>
        <v>0.615746180963572</v>
      </c>
      <c r="D6201" s="1" t="n">
        <f aca="false">'Lobster data'!H6201+D6200</f>
        <v>1572</v>
      </c>
    </row>
    <row r="6202" customFormat="false" ht="12.75" hidden="false" customHeight="false" outlineLevel="0" collapsed="false">
      <c r="A6202" s="1" t="n">
        <f aca="false">A6201+1</f>
        <v>6201</v>
      </c>
      <c r="B6202" s="1" t="n">
        <f aca="false">A6202/10000</f>
        <v>0.6201</v>
      </c>
      <c r="C6202" s="1" t="n">
        <f aca="false">D6202/D$10001</f>
        <v>0.615746180963572</v>
      </c>
      <c r="D6202" s="1" t="n">
        <f aca="false">'Lobster data'!H6202+D6201</f>
        <v>1572</v>
      </c>
    </row>
    <row r="6203" customFormat="false" ht="12.75" hidden="false" customHeight="false" outlineLevel="0" collapsed="false">
      <c r="A6203" s="1" t="n">
        <f aca="false">A6202+1</f>
        <v>6202</v>
      </c>
      <c r="B6203" s="1" t="n">
        <f aca="false">A6203/10000</f>
        <v>0.6202</v>
      </c>
      <c r="C6203" s="1" t="n">
        <f aca="false">D6203/D$10001</f>
        <v>0.615746180963572</v>
      </c>
      <c r="D6203" s="1" t="n">
        <f aca="false">'Lobster data'!H6203+D6202</f>
        <v>1572</v>
      </c>
    </row>
    <row r="6204" customFormat="false" ht="12.75" hidden="false" customHeight="false" outlineLevel="0" collapsed="false">
      <c r="A6204" s="1" t="n">
        <f aca="false">A6203+1</f>
        <v>6203</v>
      </c>
      <c r="B6204" s="1" t="n">
        <f aca="false">A6204/10000</f>
        <v>0.6203</v>
      </c>
      <c r="C6204" s="1" t="n">
        <f aca="false">D6204/D$10001</f>
        <v>0.615746180963572</v>
      </c>
      <c r="D6204" s="1" t="n">
        <f aca="false">'Lobster data'!H6204+D6203</f>
        <v>1572</v>
      </c>
    </row>
    <row r="6205" customFormat="false" ht="12.75" hidden="false" customHeight="false" outlineLevel="0" collapsed="false">
      <c r="A6205" s="1" t="n">
        <f aca="false">A6204+1</f>
        <v>6204</v>
      </c>
      <c r="B6205" s="1" t="n">
        <f aca="false">A6205/10000</f>
        <v>0.6204</v>
      </c>
      <c r="C6205" s="1" t="n">
        <f aca="false">D6205/D$10001</f>
        <v>0.615746180963572</v>
      </c>
      <c r="D6205" s="1" t="n">
        <f aca="false">'Lobster data'!H6205+D6204</f>
        <v>1572</v>
      </c>
    </row>
    <row r="6206" customFormat="false" ht="12.75" hidden="false" customHeight="false" outlineLevel="0" collapsed="false">
      <c r="A6206" s="1" t="n">
        <f aca="false">A6205+1</f>
        <v>6205</v>
      </c>
      <c r="B6206" s="1" t="n">
        <f aca="false">A6206/10000</f>
        <v>0.6205</v>
      </c>
      <c r="C6206" s="1" t="n">
        <f aca="false">D6206/D$10001</f>
        <v>0.615746180963572</v>
      </c>
      <c r="D6206" s="1" t="n">
        <f aca="false">'Lobster data'!H6206+D6205</f>
        <v>1572</v>
      </c>
    </row>
    <row r="6207" customFormat="false" ht="12.75" hidden="false" customHeight="false" outlineLevel="0" collapsed="false">
      <c r="A6207" s="1" t="n">
        <f aca="false">A6206+1</f>
        <v>6206</v>
      </c>
      <c r="B6207" s="1" t="n">
        <f aca="false">A6207/10000</f>
        <v>0.6206</v>
      </c>
      <c r="C6207" s="1" t="n">
        <f aca="false">D6207/D$10001</f>
        <v>0.616137877007442</v>
      </c>
      <c r="D6207" s="1" t="n">
        <f aca="false">'Lobster data'!H6207+D6206</f>
        <v>1573</v>
      </c>
    </row>
    <row r="6208" customFormat="false" ht="12.75" hidden="false" customHeight="false" outlineLevel="0" collapsed="false">
      <c r="A6208" s="1" t="n">
        <f aca="false">A6207+1</f>
        <v>6207</v>
      </c>
      <c r="B6208" s="1" t="n">
        <f aca="false">A6208/10000</f>
        <v>0.6207</v>
      </c>
      <c r="C6208" s="1" t="n">
        <f aca="false">D6208/D$10001</f>
        <v>0.616137877007442</v>
      </c>
      <c r="D6208" s="1" t="n">
        <f aca="false">'Lobster data'!H6208+D6207</f>
        <v>1573</v>
      </c>
    </row>
    <row r="6209" customFormat="false" ht="12.75" hidden="false" customHeight="false" outlineLevel="0" collapsed="false">
      <c r="A6209" s="1" t="n">
        <f aca="false">A6208+1</f>
        <v>6208</v>
      </c>
      <c r="B6209" s="1" t="n">
        <f aca="false">A6209/10000</f>
        <v>0.6208</v>
      </c>
      <c r="C6209" s="1" t="n">
        <f aca="false">D6209/D$10001</f>
        <v>0.616529573051312</v>
      </c>
      <c r="D6209" s="1" t="n">
        <f aca="false">'Lobster data'!H6209+D6208</f>
        <v>1574</v>
      </c>
    </row>
    <row r="6210" customFormat="false" ht="12.75" hidden="false" customHeight="false" outlineLevel="0" collapsed="false">
      <c r="A6210" s="1" t="n">
        <f aca="false">A6209+1</f>
        <v>6209</v>
      </c>
      <c r="B6210" s="1" t="n">
        <f aca="false">A6210/10000</f>
        <v>0.6209</v>
      </c>
      <c r="C6210" s="1" t="n">
        <f aca="false">D6210/D$10001</f>
        <v>0.616529573051312</v>
      </c>
      <c r="D6210" s="1" t="n">
        <f aca="false">'Lobster data'!H6210+D6209</f>
        <v>1574</v>
      </c>
    </row>
    <row r="6211" customFormat="false" ht="12.75" hidden="false" customHeight="false" outlineLevel="0" collapsed="false">
      <c r="A6211" s="1" t="n">
        <f aca="false">A6210+1</f>
        <v>6210</v>
      </c>
      <c r="B6211" s="1" t="n">
        <f aca="false">A6211/10000</f>
        <v>0.621</v>
      </c>
      <c r="C6211" s="1" t="n">
        <f aca="false">D6211/D$10001</f>
        <v>0.616529573051312</v>
      </c>
      <c r="D6211" s="1" t="n">
        <f aca="false">'Lobster data'!H6211+D6210</f>
        <v>1574</v>
      </c>
    </row>
    <row r="6212" customFormat="false" ht="12.75" hidden="false" customHeight="false" outlineLevel="0" collapsed="false">
      <c r="A6212" s="1" t="n">
        <f aca="false">A6211+1</f>
        <v>6211</v>
      </c>
      <c r="B6212" s="1" t="n">
        <f aca="false">A6212/10000</f>
        <v>0.6211</v>
      </c>
      <c r="C6212" s="1" t="n">
        <f aca="false">D6212/D$10001</f>
        <v>0.616529573051312</v>
      </c>
      <c r="D6212" s="1" t="n">
        <f aca="false">'Lobster data'!H6212+D6211</f>
        <v>1574</v>
      </c>
    </row>
    <row r="6213" customFormat="false" ht="12.75" hidden="false" customHeight="false" outlineLevel="0" collapsed="false">
      <c r="A6213" s="1" t="n">
        <f aca="false">A6212+1</f>
        <v>6212</v>
      </c>
      <c r="B6213" s="1" t="n">
        <f aca="false">A6213/10000</f>
        <v>0.6212</v>
      </c>
      <c r="C6213" s="1" t="n">
        <f aca="false">D6213/D$10001</f>
        <v>0.616529573051312</v>
      </c>
      <c r="D6213" s="1" t="n">
        <f aca="false">'Lobster data'!H6213+D6212</f>
        <v>1574</v>
      </c>
    </row>
    <row r="6214" customFormat="false" ht="12.75" hidden="false" customHeight="false" outlineLevel="0" collapsed="false">
      <c r="A6214" s="1" t="n">
        <f aca="false">A6213+1</f>
        <v>6213</v>
      </c>
      <c r="B6214" s="1" t="n">
        <f aca="false">A6214/10000</f>
        <v>0.6213</v>
      </c>
      <c r="C6214" s="1" t="n">
        <f aca="false">D6214/D$10001</f>
        <v>0.616529573051312</v>
      </c>
      <c r="D6214" s="1" t="n">
        <f aca="false">'Lobster data'!H6214+D6213</f>
        <v>1574</v>
      </c>
    </row>
    <row r="6215" customFormat="false" ht="12.75" hidden="false" customHeight="false" outlineLevel="0" collapsed="false">
      <c r="A6215" s="1" t="n">
        <f aca="false">A6214+1</f>
        <v>6214</v>
      </c>
      <c r="B6215" s="1" t="n">
        <f aca="false">A6215/10000</f>
        <v>0.6214</v>
      </c>
      <c r="C6215" s="1" t="n">
        <f aca="false">D6215/D$10001</f>
        <v>0.616529573051312</v>
      </c>
      <c r="D6215" s="1" t="n">
        <f aca="false">'Lobster data'!H6215+D6214</f>
        <v>1574</v>
      </c>
    </row>
    <row r="6216" customFormat="false" ht="12.75" hidden="false" customHeight="false" outlineLevel="0" collapsed="false">
      <c r="A6216" s="1" t="n">
        <f aca="false">A6215+1</f>
        <v>6215</v>
      </c>
      <c r="B6216" s="1" t="n">
        <f aca="false">A6216/10000</f>
        <v>0.6215</v>
      </c>
      <c r="C6216" s="1" t="n">
        <f aca="false">D6216/D$10001</f>
        <v>0.616529573051312</v>
      </c>
      <c r="D6216" s="1" t="n">
        <f aca="false">'Lobster data'!H6216+D6215</f>
        <v>1574</v>
      </c>
    </row>
    <row r="6217" customFormat="false" ht="12.75" hidden="false" customHeight="false" outlineLevel="0" collapsed="false">
      <c r="A6217" s="1" t="n">
        <f aca="false">A6216+1</f>
        <v>6216</v>
      </c>
      <c r="B6217" s="1" t="n">
        <f aca="false">A6217/10000</f>
        <v>0.6216</v>
      </c>
      <c r="C6217" s="1" t="n">
        <f aca="false">D6217/D$10001</f>
        <v>0.616529573051312</v>
      </c>
      <c r="D6217" s="1" t="n">
        <f aca="false">'Lobster data'!H6217+D6216</f>
        <v>1574</v>
      </c>
    </row>
    <row r="6218" customFormat="false" ht="12.75" hidden="false" customHeight="false" outlineLevel="0" collapsed="false">
      <c r="A6218" s="1" t="n">
        <f aca="false">A6217+1</f>
        <v>6217</v>
      </c>
      <c r="B6218" s="1" t="n">
        <f aca="false">A6218/10000</f>
        <v>0.6217</v>
      </c>
      <c r="C6218" s="1" t="n">
        <f aca="false">D6218/D$10001</f>
        <v>0.616529573051312</v>
      </c>
      <c r="D6218" s="1" t="n">
        <f aca="false">'Lobster data'!H6218+D6217</f>
        <v>1574</v>
      </c>
    </row>
    <row r="6219" customFormat="false" ht="12.75" hidden="false" customHeight="false" outlineLevel="0" collapsed="false">
      <c r="A6219" s="1" t="n">
        <f aca="false">A6218+1</f>
        <v>6218</v>
      </c>
      <c r="B6219" s="1" t="n">
        <f aca="false">A6219/10000</f>
        <v>0.6218</v>
      </c>
      <c r="C6219" s="1" t="n">
        <f aca="false">D6219/D$10001</f>
        <v>0.616921269095182</v>
      </c>
      <c r="D6219" s="1" t="n">
        <f aca="false">'Lobster data'!H6219+D6218</f>
        <v>1575</v>
      </c>
    </row>
    <row r="6220" customFormat="false" ht="12.75" hidden="false" customHeight="false" outlineLevel="0" collapsed="false">
      <c r="A6220" s="1" t="n">
        <f aca="false">A6219+1</f>
        <v>6219</v>
      </c>
      <c r="B6220" s="1" t="n">
        <f aca="false">A6220/10000</f>
        <v>0.6219</v>
      </c>
      <c r="C6220" s="1" t="n">
        <f aca="false">D6220/D$10001</f>
        <v>0.617312965139052</v>
      </c>
      <c r="D6220" s="1" t="n">
        <f aca="false">'Lobster data'!H6220+D6219</f>
        <v>1576</v>
      </c>
    </row>
    <row r="6221" customFormat="false" ht="12.75" hidden="false" customHeight="false" outlineLevel="0" collapsed="false">
      <c r="A6221" s="1" t="n">
        <f aca="false">A6220+1</f>
        <v>6220</v>
      </c>
      <c r="B6221" s="1" t="n">
        <f aca="false">A6221/10000</f>
        <v>0.622</v>
      </c>
      <c r="C6221" s="1" t="n">
        <f aca="false">D6221/D$10001</f>
        <v>0.617312965139052</v>
      </c>
      <c r="D6221" s="1" t="n">
        <f aca="false">'Lobster data'!H6221+D6220</f>
        <v>1576</v>
      </c>
    </row>
    <row r="6222" customFormat="false" ht="12.75" hidden="false" customHeight="false" outlineLevel="0" collapsed="false">
      <c r="A6222" s="1" t="n">
        <f aca="false">A6221+1</f>
        <v>6221</v>
      </c>
      <c r="B6222" s="1" t="n">
        <f aca="false">A6222/10000</f>
        <v>0.6221</v>
      </c>
      <c r="C6222" s="1" t="n">
        <f aca="false">D6222/D$10001</f>
        <v>0.617312965139052</v>
      </c>
      <c r="D6222" s="1" t="n">
        <f aca="false">'Lobster data'!H6222+D6221</f>
        <v>1576</v>
      </c>
    </row>
    <row r="6223" customFormat="false" ht="12.75" hidden="false" customHeight="false" outlineLevel="0" collapsed="false">
      <c r="A6223" s="1" t="n">
        <f aca="false">A6222+1</f>
        <v>6222</v>
      </c>
      <c r="B6223" s="1" t="n">
        <f aca="false">A6223/10000</f>
        <v>0.6222</v>
      </c>
      <c r="C6223" s="1" t="n">
        <f aca="false">D6223/D$10001</f>
        <v>0.617704661182922</v>
      </c>
      <c r="D6223" s="1" t="n">
        <f aca="false">'Lobster data'!H6223+D6222</f>
        <v>1577</v>
      </c>
    </row>
    <row r="6224" customFormat="false" ht="12.75" hidden="false" customHeight="false" outlineLevel="0" collapsed="false">
      <c r="A6224" s="1" t="n">
        <f aca="false">A6223+1</f>
        <v>6223</v>
      </c>
      <c r="B6224" s="1" t="n">
        <f aca="false">A6224/10000</f>
        <v>0.6223</v>
      </c>
      <c r="C6224" s="1" t="n">
        <f aca="false">D6224/D$10001</f>
        <v>0.617704661182922</v>
      </c>
      <c r="D6224" s="1" t="n">
        <f aca="false">'Lobster data'!H6224+D6223</f>
        <v>1577</v>
      </c>
    </row>
    <row r="6225" customFormat="false" ht="12.75" hidden="false" customHeight="false" outlineLevel="0" collapsed="false">
      <c r="A6225" s="1" t="n">
        <f aca="false">A6224+1</f>
        <v>6224</v>
      </c>
      <c r="B6225" s="1" t="n">
        <f aca="false">A6225/10000</f>
        <v>0.6224</v>
      </c>
      <c r="C6225" s="1" t="n">
        <f aca="false">D6225/D$10001</f>
        <v>0.617704661182922</v>
      </c>
      <c r="D6225" s="1" t="n">
        <f aca="false">'Lobster data'!H6225+D6224</f>
        <v>1577</v>
      </c>
    </row>
    <row r="6226" customFormat="false" ht="12.75" hidden="false" customHeight="false" outlineLevel="0" collapsed="false">
      <c r="A6226" s="1" t="n">
        <f aca="false">A6225+1</f>
        <v>6225</v>
      </c>
      <c r="B6226" s="1" t="n">
        <f aca="false">A6226/10000</f>
        <v>0.6225</v>
      </c>
      <c r="C6226" s="1" t="n">
        <f aca="false">D6226/D$10001</f>
        <v>0.617704661182922</v>
      </c>
      <c r="D6226" s="1" t="n">
        <f aca="false">'Lobster data'!H6226+D6225</f>
        <v>1577</v>
      </c>
    </row>
    <row r="6227" customFormat="false" ht="12.75" hidden="false" customHeight="false" outlineLevel="0" collapsed="false">
      <c r="A6227" s="1" t="n">
        <f aca="false">A6226+1</f>
        <v>6226</v>
      </c>
      <c r="B6227" s="1" t="n">
        <f aca="false">A6227/10000</f>
        <v>0.6226</v>
      </c>
      <c r="C6227" s="1" t="n">
        <f aca="false">D6227/D$10001</f>
        <v>0.617704661182922</v>
      </c>
      <c r="D6227" s="1" t="n">
        <f aca="false">'Lobster data'!H6227+D6226</f>
        <v>1577</v>
      </c>
    </row>
    <row r="6228" customFormat="false" ht="12.75" hidden="false" customHeight="false" outlineLevel="0" collapsed="false">
      <c r="A6228" s="1" t="n">
        <f aca="false">A6227+1</f>
        <v>6227</v>
      </c>
      <c r="B6228" s="1" t="n">
        <f aca="false">A6228/10000</f>
        <v>0.6227</v>
      </c>
      <c r="C6228" s="1" t="n">
        <f aca="false">D6228/D$10001</f>
        <v>0.617704661182922</v>
      </c>
      <c r="D6228" s="1" t="n">
        <f aca="false">'Lobster data'!H6228+D6227</f>
        <v>1577</v>
      </c>
    </row>
    <row r="6229" customFormat="false" ht="12.75" hidden="false" customHeight="false" outlineLevel="0" collapsed="false">
      <c r="A6229" s="1" t="n">
        <f aca="false">A6228+1</f>
        <v>6228</v>
      </c>
      <c r="B6229" s="1" t="n">
        <f aca="false">A6229/10000</f>
        <v>0.6228</v>
      </c>
      <c r="C6229" s="1" t="n">
        <f aca="false">D6229/D$10001</f>
        <v>0.617704661182922</v>
      </c>
      <c r="D6229" s="1" t="n">
        <f aca="false">'Lobster data'!H6229+D6228</f>
        <v>1577</v>
      </c>
    </row>
    <row r="6230" customFormat="false" ht="12.75" hidden="false" customHeight="false" outlineLevel="0" collapsed="false">
      <c r="A6230" s="1" t="n">
        <f aca="false">A6229+1</f>
        <v>6229</v>
      </c>
      <c r="B6230" s="1" t="n">
        <f aca="false">A6230/10000</f>
        <v>0.6229</v>
      </c>
      <c r="C6230" s="1" t="n">
        <f aca="false">D6230/D$10001</f>
        <v>0.617704661182922</v>
      </c>
      <c r="D6230" s="1" t="n">
        <f aca="false">'Lobster data'!H6230+D6229</f>
        <v>1577</v>
      </c>
    </row>
    <row r="6231" customFormat="false" ht="12.75" hidden="false" customHeight="false" outlineLevel="0" collapsed="false">
      <c r="A6231" s="1" t="n">
        <f aca="false">A6230+1</f>
        <v>6230</v>
      </c>
      <c r="B6231" s="1" t="n">
        <f aca="false">A6231/10000</f>
        <v>0.623</v>
      </c>
      <c r="C6231" s="1" t="n">
        <f aca="false">D6231/D$10001</f>
        <v>0.618096357226792</v>
      </c>
      <c r="D6231" s="1" t="n">
        <f aca="false">'Lobster data'!H6231+D6230</f>
        <v>1578</v>
      </c>
    </row>
    <row r="6232" customFormat="false" ht="12.75" hidden="false" customHeight="false" outlineLevel="0" collapsed="false">
      <c r="A6232" s="1" t="n">
        <f aca="false">A6231+1</f>
        <v>6231</v>
      </c>
      <c r="B6232" s="1" t="n">
        <f aca="false">A6232/10000</f>
        <v>0.6231</v>
      </c>
      <c r="C6232" s="1" t="n">
        <f aca="false">D6232/D$10001</f>
        <v>0.618096357226792</v>
      </c>
      <c r="D6232" s="1" t="n">
        <f aca="false">'Lobster data'!H6232+D6231</f>
        <v>1578</v>
      </c>
    </row>
    <row r="6233" customFormat="false" ht="12.75" hidden="false" customHeight="false" outlineLevel="0" collapsed="false">
      <c r="A6233" s="1" t="n">
        <f aca="false">A6232+1</f>
        <v>6232</v>
      </c>
      <c r="B6233" s="1" t="n">
        <f aca="false">A6233/10000</f>
        <v>0.6232</v>
      </c>
      <c r="C6233" s="1" t="n">
        <f aca="false">D6233/D$10001</f>
        <v>0.618488053270662</v>
      </c>
      <c r="D6233" s="1" t="n">
        <f aca="false">'Lobster data'!H6233+D6232</f>
        <v>1579</v>
      </c>
    </row>
    <row r="6234" customFormat="false" ht="12.75" hidden="false" customHeight="false" outlineLevel="0" collapsed="false">
      <c r="A6234" s="1" t="n">
        <f aca="false">A6233+1</f>
        <v>6233</v>
      </c>
      <c r="B6234" s="1" t="n">
        <f aca="false">A6234/10000</f>
        <v>0.6233</v>
      </c>
      <c r="C6234" s="1" t="n">
        <f aca="false">D6234/D$10001</f>
        <v>0.618488053270662</v>
      </c>
      <c r="D6234" s="1" t="n">
        <f aca="false">'Lobster data'!H6234+D6233</f>
        <v>1579</v>
      </c>
    </row>
    <row r="6235" customFormat="false" ht="12.75" hidden="false" customHeight="false" outlineLevel="0" collapsed="false">
      <c r="A6235" s="1" t="n">
        <f aca="false">A6234+1</f>
        <v>6234</v>
      </c>
      <c r="B6235" s="1" t="n">
        <f aca="false">A6235/10000</f>
        <v>0.6234</v>
      </c>
      <c r="C6235" s="1" t="n">
        <f aca="false">D6235/D$10001</f>
        <v>0.618879749314532</v>
      </c>
      <c r="D6235" s="1" t="n">
        <f aca="false">'Lobster data'!H6235+D6234</f>
        <v>1580</v>
      </c>
    </row>
    <row r="6236" customFormat="false" ht="12.75" hidden="false" customHeight="false" outlineLevel="0" collapsed="false">
      <c r="A6236" s="1" t="n">
        <f aca="false">A6235+1</f>
        <v>6235</v>
      </c>
      <c r="B6236" s="1" t="n">
        <f aca="false">A6236/10000</f>
        <v>0.6235</v>
      </c>
      <c r="C6236" s="1" t="n">
        <f aca="false">D6236/D$10001</f>
        <v>0.618879749314532</v>
      </c>
      <c r="D6236" s="1" t="n">
        <f aca="false">'Lobster data'!H6236+D6235</f>
        <v>1580</v>
      </c>
    </row>
    <row r="6237" customFormat="false" ht="12.75" hidden="false" customHeight="false" outlineLevel="0" collapsed="false">
      <c r="A6237" s="1" t="n">
        <f aca="false">A6236+1</f>
        <v>6236</v>
      </c>
      <c r="B6237" s="1" t="n">
        <f aca="false">A6237/10000</f>
        <v>0.6236</v>
      </c>
      <c r="C6237" s="1" t="n">
        <f aca="false">D6237/D$10001</f>
        <v>0.618879749314532</v>
      </c>
      <c r="D6237" s="1" t="n">
        <f aca="false">'Lobster data'!H6237+D6236</f>
        <v>1580</v>
      </c>
    </row>
    <row r="6238" customFormat="false" ht="12.75" hidden="false" customHeight="false" outlineLevel="0" collapsed="false">
      <c r="A6238" s="1" t="n">
        <f aca="false">A6237+1</f>
        <v>6237</v>
      </c>
      <c r="B6238" s="1" t="n">
        <f aca="false">A6238/10000</f>
        <v>0.6237</v>
      </c>
      <c r="C6238" s="1" t="n">
        <f aca="false">D6238/D$10001</f>
        <v>0.619271445358402</v>
      </c>
      <c r="D6238" s="1" t="n">
        <f aca="false">'Lobster data'!H6238+D6237</f>
        <v>1581</v>
      </c>
    </row>
    <row r="6239" customFormat="false" ht="12.75" hidden="false" customHeight="false" outlineLevel="0" collapsed="false">
      <c r="A6239" s="1" t="n">
        <f aca="false">A6238+1</f>
        <v>6238</v>
      </c>
      <c r="B6239" s="1" t="n">
        <f aca="false">A6239/10000</f>
        <v>0.6238</v>
      </c>
      <c r="C6239" s="1" t="n">
        <f aca="false">D6239/D$10001</f>
        <v>0.619663141402272</v>
      </c>
      <c r="D6239" s="1" t="n">
        <f aca="false">'Lobster data'!H6239+D6238</f>
        <v>1582</v>
      </c>
    </row>
    <row r="6240" customFormat="false" ht="12.75" hidden="false" customHeight="false" outlineLevel="0" collapsed="false">
      <c r="A6240" s="1" t="n">
        <f aca="false">A6239+1</f>
        <v>6239</v>
      </c>
      <c r="B6240" s="1" t="n">
        <f aca="false">A6240/10000</f>
        <v>0.6239</v>
      </c>
      <c r="C6240" s="1" t="n">
        <f aca="false">D6240/D$10001</f>
        <v>0.620054837446142</v>
      </c>
      <c r="D6240" s="1" t="n">
        <f aca="false">'Lobster data'!H6240+D6239</f>
        <v>1583</v>
      </c>
    </row>
    <row r="6241" customFormat="false" ht="12.75" hidden="false" customHeight="false" outlineLevel="0" collapsed="false">
      <c r="A6241" s="1" t="n">
        <f aca="false">A6240+1</f>
        <v>6240</v>
      </c>
      <c r="B6241" s="1" t="n">
        <f aca="false">A6241/10000</f>
        <v>0.624</v>
      </c>
      <c r="C6241" s="1" t="n">
        <f aca="false">D6241/D$10001</f>
        <v>0.620054837446142</v>
      </c>
      <c r="D6241" s="1" t="n">
        <f aca="false">'Lobster data'!H6241+D6240</f>
        <v>1583</v>
      </c>
    </row>
    <row r="6242" customFormat="false" ht="12.75" hidden="false" customHeight="false" outlineLevel="0" collapsed="false">
      <c r="A6242" s="1" t="n">
        <f aca="false">A6241+1</f>
        <v>6241</v>
      </c>
      <c r="B6242" s="1" t="n">
        <f aca="false">A6242/10000</f>
        <v>0.6241</v>
      </c>
      <c r="C6242" s="1" t="n">
        <f aca="false">D6242/D$10001</f>
        <v>0.620054837446142</v>
      </c>
      <c r="D6242" s="1" t="n">
        <f aca="false">'Lobster data'!H6242+D6241</f>
        <v>1583</v>
      </c>
    </row>
    <row r="6243" customFormat="false" ht="12.75" hidden="false" customHeight="false" outlineLevel="0" collapsed="false">
      <c r="A6243" s="1" t="n">
        <f aca="false">A6242+1</f>
        <v>6242</v>
      </c>
      <c r="B6243" s="1" t="n">
        <f aca="false">A6243/10000</f>
        <v>0.6242</v>
      </c>
      <c r="C6243" s="1" t="n">
        <f aca="false">D6243/D$10001</f>
        <v>0.620446533490012</v>
      </c>
      <c r="D6243" s="1" t="n">
        <f aca="false">'Lobster data'!H6243+D6242</f>
        <v>1584</v>
      </c>
    </row>
    <row r="6244" customFormat="false" ht="12.75" hidden="false" customHeight="false" outlineLevel="0" collapsed="false">
      <c r="A6244" s="1" t="n">
        <f aca="false">A6243+1</f>
        <v>6243</v>
      </c>
      <c r="B6244" s="1" t="n">
        <f aca="false">A6244/10000</f>
        <v>0.6243</v>
      </c>
      <c r="C6244" s="1" t="n">
        <f aca="false">D6244/D$10001</f>
        <v>0.620838229533882</v>
      </c>
      <c r="D6244" s="1" t="n">
        <f aca="false">'Lobster data'!H6244+D6243</f>
        <v>1585</v>
      </c>
    </row>
    <row r="6245" customFormat="false" ht="12.75" hidden="false" customHeight="false" outlineLevel="0" collapsed="false">
      <c r="A6245" s="1" t="n">
        <f aca="false">A6244+1</f>
        <v>6244</v>
      </c>
      <c r="B6245" s="1" t="n">
        <f aca="false">A6245/10000</f>
        <v>0.6244</v>
      </c>
      <c r="C6245" s="1" t="n">
        <f aca="false">D6245/D$10001</f>
        <v>0.621229925577752</v>
      </c>
      <c r="D6245" s="1" t="n">
        <f aca="false">'Lobster data'!H6245+D6244</f>
        <v>1586</v>
      </c>
    </row>
    <row r="6246" customFormat="false" ht="12.75" hidden="false" customHeight="false" outlineLevel="0" collapsed="false">
      <c r="A6246" s="1" t="n">
        <f aca="false">A6245+1</f>
        <v>6245</v>
      </c>
      <c r="B6246" s="1" t="n">
        <f aca="false">A6246/10000</f>
        <v>0.6245</v>
      </c>
      <c r="C6246" s="1" t="n">
        <f aca="false">D6246/D$10001</f>
        <v>0.621229925577752</v>
      </c>
      <c r="D6246" s="1" t="n">
        <f aca="false">'Lobster data'!H6246+D6245</f>
        <v>1586</v>
      </c>
    </row>
    <row r="6247" customFormat="false" ht="12.75" hidden="false" customHeight="false" outlineLevel="0" collapsed="false">
      <c r="A6247" s="1" t="n">
        <f aca="false">A6246+1</f>
        <v>6246</v>
      </c>
      <c r="B6247" s="1" t="n">
        <f aca="false">A6247/10000</f>
        <v>0.6246</v>
      </c>
      <c r="C6247" s="1" t="n">
        <f aca="false">D6247/D$10001</f>
        <v>0.621229925577752</v>
      </c>
      <c r="D6247" s="1" t="n">
        <f aca="false">'Lobster data'!H6247+D6246</f>
        <v>1586</v>
      </c>
    </row>
    <row r="6248" customFormat="false" ht="12.75" hidden="false" customHeight="false" outlineLevel="0" collapsed="false">
      <c r="A6248" s="1" t="n">
        <f aca="false">A6247+1</f>
        <v>6247</v>
      </c>
      <c r="B6248" s="1" t="n">
        <f aca="false">A6248/10000</f>
        <v>0.6247</v>
      </c>
      <c r="C6248" s="1" t="n">
        <f aca="false">D6248/D$10001</f>
        <v>0.621229925577752</v>
      </c>
      <c r="D6248" s="1" t="n">
        <f aca="false">'Lobster data'!H6248+D6247</f>
        <v>1586</v>
      </c>
    </row>
    <row r="6249" customFormat="false" ht="12.75" hidden="false" customHeight="false" outlineLevel="0" collapsed="false">
      <c r="A6249" s="1" t="n">
        <f aca="false">A6248+1</f>
        <v>6248</v>
      </c>
      <c r="B6249" s="1" t="n">
        <f aca="false">A6249/10000</f>
        <v>0.6248</v>
      </c>
      <c r="C6249" s="1" t="n">
        <f aca="false">D6249/D$10001</f>
        <v>0.621621621621622</v>
      </c>
      <c r="D6249" s="1" t="n">
        <f aca="false">'Lobster data'!H6249+D6248</f>
        <v>1587</v>
      </c>
    </row>
    <row r="6250" customFormat="false" ht="12.75" hidden="false" customHeight="false" outlineLevel="0" collapsed="false">
      <c r="A6250" s="1" t="n">
        <f aca="false">A6249+1</f>
        <v>6249</v>
      </c>
      <c r="B6250" s="1" t="n">
        <f aca="false">A6250/10000</f>
        <v>0.6249</v>
      </c>
      <c r="C6250" s="1" t="n">
        <f aca="false">D6250/D$10001</f>
        <v>0.621621621621622</v>
      </c>
      <c r="D6250" s="1" t="n">
        <f aca="false">'Lobster data'!H6250+D6249</f>
        <v>1587</v>
      </c>
    </row>
    <row r="6251" customFormat="false" ht="12.75" hidden="false" customHeight="false" outlineLevel="0" collapsed="false">
      <c r="A6251" s="1" t="n">
        <f aca="false">A6250+1</f>
        <v>6250</v>
      </c>
      <c r="B6251" s="1" t="n">
        <f aca="false">A6251/10000</f>
        <v>0.625</v>
      </c>
      <c r="C6251" s="1" t="n">
        <f aca="false">D6251/D$10001</f>
        <v>0.621621621621622</v>
      </c>
      <c r="D6251" s="1" t="n">
        <f aca="false">'Lobster data'!H6251+D6250</f>
        <v>1587</v>
      </c>
    </row>
    <row r="6252" customFormat="false" ht="12.75" hidden="false" customHeight="false" outlineLevel="0" collapsed="false">
      <c r="A6252" s="1" t="n">
        <f aca="false">A6251+1</f>
        <v>6251</v>
      </c>
      <c r="B6252" s="1" t="n">
        <f aca="false">A6252/10000</f>
        <v>0.6251</v>
      </c>
      <c r="C6252" s="1" t="n">
        <f aca="false">D6252/D$10001</f>
        <v>0.621621621621622</v>
      </c>
      <c r="D6252" s="1" t="n">
        <f aca="false">'Lobster data'!H6252+D6251</f>
        <v>1587</v>
      </c>
    </row>
    <row r="6253" customFormat="false" ht="12.75" hidden="false" customHeight="false" outlineLevel="0" collapsed="false">
      <c r="A6253" s="1" t="n">
        <f aca="false">A6252+1</f>
        <v>6252</v>
      </c>
      <c r="B6253" s="1" t="n">
        <f aca="false">A6253/10000</f>
        <v>0.6252</v>
      </c>
      <c r="C6253" s="1" t="n">
        <f aca="false">D6253/D$10001</f>
        <v>0.621621621621622</v>
      </c>
      <c r="D6253" s="1" t="n">
        <f aca="false">'Lobster data'!H6253+D6252</f>
        <v>1587</v>
      </c>
    </row>
    <row r="6254" customFormat="false" ht="12.75" hidden="false" customHeight="false" outlineLevel="0" collapsed="false">
      <c r="A6254" s="1" t="n">
        <f aca="false">A6253+1</f>
        <v>6253</v>
      </c>
      <c r="B6254" s="1" t="n">
        <f aca="false">A6254/10000</f>
        <v>0.6253</v>
      </c>
      <c r="C6254" s="1" t="n">
        <f aca="false">D6254/D$10001</f>
        <v>0.621621621621622</v>
      </c>
      <c r="D6254" s="1" t="n">
        <f aca="false">'Lobster data'!H6254+D6253</f>
        <v>1587</v>
      </c>
    </row>
    <row r="6255" customFormat="false" ht="12.75" hidden="false" customHeight="false" outlineLevel="0" collapsed="false">
      <c r="A6255" s="1" t="n">
        <f aca="false">A6254+1</f>
        <v>6254</v>
      </c>
      <c r="B6255" s="1" t="n">
        <f aca="false">A6255/10000</f>
        <v>0.6254</v>
      </c>
      <c r="C6255" s="1" t="n">
        <f aca="false">D6255/D$10001</f>
        <v>0.622013317665492</v>
      </c>
      <c r="D6255" s="1" t="n">
        <f aca="false">'Lobster data'!H6255+D6254</f>
        <v>1588</v>
      </c>
    </row>
    <row r="6256" customFormat="false" ht="12.75" hidden="false" customHeight="false" outlineLevel="0" collapsed="false">
      <c r="A6256" s="1" t="n">
        <f aca="false">A6255+1</f>
        <v>6255</v>
      </c>
      <c r="B6256" s="1" t="n">
        <f aca="false">A6256/10000</f>
        <v>0.6255</v>
      </c>
      <c r="C6256" s="1" t="n">
        <f aca="false">D6256/D$10001</f>
        <v>0.622013317665492</v>
      </c>
      <c r="D6256" s="1" t="n">
        <f aca="false">'Lobster data'!H6256+D6255</f>
        <v>1588</v>
      </c>
    </row>
    <row r="6257" customFormat="false" ht="12.75" hidden="false" customHeight="false" outlineLevel="0" collapsed="false">
      <c r="A6257" s="1" t="n">
        <f aca="false">A6256+1</f>
        <v>6256</v>
      </c>
      <c r="B6257" s="1" t="n">
        <f aca="false">A6257/10000</f>
        <v>0.6256</v>
      </c>
      <c r="C6257" s="1" t="n">
        <f aca="false">D6257/D$10001</f>
        <v>0.622013317665492</v>
      </c>
      <c r="D6257" s="1" t="n">
        <f aca="false">'Lobster data'!H6257+D6256</f>
        <v>1588</v>
      </c>
    </row>
    <row r="6258" customFormat="false" ht="12.75" hidden="false" customHeight="false" outlineLevel="0" collapsed="false">
      <c r="A6258" s="1" t="n">
        <f aca="false">A6257+1</f>
        <v>6257</v>
      </c>
      <c r="B6258" s="1" t="n">
        <f aca="false">A6258/10000</f>
        <v>0.6257</v>
      </c>
      <c r="C6258" s="1" t="n">
        <f aca="false">D6258/D$10001</f>
        <v>0.622013317665492</v>
      </c>
      <c r="D6258" s="1" t="n">
        <f aca="false">'Lobster data'!H6258+D6257</f>
        <v>1588</v>
      </c>
    </row>
    <row r="6259" customFormat="false" ht="12.75" hidden="false" customHeight="false" outlineLevel="0" collapsed="false">
      <c r="A6259" s="1" t="n">
        <f aca="false">A6258+1</f>
        <v>6258</v>
      </c>
      <c r="B6259" s="1" t="n">
        <f aca="false">A6259/10000</f>
        <v>0.6258</v>
      </c>
      <c r="C6259" s="1" t="n">
        <f aca="false">D6259/D$10001</f>
        <v>0.622405013709362</v>
      </c>
      <c r="D6259" s="1" t="n">
        <f aca="false">'Lobster data'!H6259+D6258</f>
        <v>1589</v>
      </c>
    </row>
    <row r="6260" customFormat="false" ht="12.75" hidden="false" customHeight="false" outlineLevel="0" collapsed="false">
      <c r="A6260" s="1" t="n">
        <f aca="false">A6259+1</f>
        <v>6259</v>
      </c>
      <c r="B6260" s="1" t="n">
        <f aca="false">A6260/10000</f>
        <v>0.6259</v>
      </c>
      <c r="C6260" s="1" t="n">
        <f aca="false">D6260/D$10001</f>
        <v>0.622405013709362</v>
      </c>
      <c r="D6260" s="1" t="n">
        <f aca="false">'Lobster data'!H6260+D6259</f>
        <v>1589</v>
      </c>
    </row>
    <row r="6261" customFormat="false" ht="12.75" hidden="false" customHeight="false" outlineLevel="0" collapsed="false">
      <c r="A6261" s="1" t="n">
        <f aca="false">A6260+1</f>
        <v>6260</v>
      </c>
      <c r="B6261" s="1" t="n">
        <f aca="false">A6261/10000</f>
        <v>0.626</v>
      </c>
      <c r="C6261" s="1" t="n">
        <f aca="false">D6261/D$10001</f>
        <v>0.622405013709362</v>
      </c>
      <c r="D6261" s="1" t="n">
        <f aca="false">'Lobster data'!H6261+D6260</f>
        <v>1589</v>
      </c>
    </row>
    <row r="6262" customFormat="false" ht="12.75" hidden="false" customHeight="false" outlineLevel="0" collapsed="false">
      <c r="A6262" s="1" t="n">
        <f aca="false">A6261+1</f>
        <v>6261</v>
      </c>
      <c r="B6262" s="1" t="n">
        <f aca="false">A6262/10000</f>
        <v>0.6261</v>
      </c>
      <c r="C6262" s="1" t="n">
        <f aca="false">D6262/D$10001</f>
        <v>0.622405013709362</v>
      </c>
      <c r="D6262" s="1" t="n">
        <f aca="false">'Lobster data'!H6262+D6261</f>
        <v>1589</v>
      </c>
    </row>
    <row r="6263" customFormat="false" ht="12.75" hidden="false" customHeight="false" outlineLevel="0" collapsed="false">
      <c r="A6263" s="1" t="n">
        <f aca="false">A6262+1</f>
        <v>6262</v>
      </c>
      <c r="B6263" s="1" t="n">
        <f aca="false">A6263/10000</f>
        <v>0.6262</v>
      </c>
      <c r="C6263" s="1" t="n">
        <f aca="false">D6263/D$10001</f>
        <v>0.622405013709362</v>
      </c>
      <c r="D6263" s="1" t="n">
        <f aca="false">'Lobster data'!H6263+D6262</f>
        <v>1589</v>
      </c>
    </row>
    <row r="6264" customFormat="false" ht="12.75" hidden="false" customHeight="false" outlineLevel="0" collapsed="false">
      <c r="A6264" s="1" t="n">
        <f aca="false">A6263+1</f>
        <v>6263</v>
      </c>
      <c r="B6264" s="1" t="n">
        <f aca="false">A6264/10000</f>
        <v>0.6263</v>
      </c>
      <c r="C6264" s="1" t="n">
        <f aca="false">D6264/D$10001</f>
        <v>0.622796709753232</v>
      </c>
      <c r="D6264" s="1" t="n">
        <f aca="false">'Lobster data'!H6264+D6263</f>
        <v>1590</v>
      </c>
    </row>
    <row r="6265" customFormat="false" ht="12.75" hidden="false" customHeight="false" outlineLevel="0" collapsed="false">
      <c r="A6265" s="1" t="n">
        <f aca="false">A6264+1</f>
        <v>6264</v>
      </c>
      <c r="B6265" s="1" t="n">
        <f aca="false">A6265/10000</f>
        <v>0.6264</v>
      </c>
      <c r="C6265" s="1" t="n">
        <f aca="false">D6265/D$10001</f>
        <v>0.623188405797101</v>
      </c>
      <c r="D6265" s="1" t="n">
        <f aca="false">'Lobster data'!H6265+D6264</f>
        <v>1591</v>
      </c>
    </row>
    <row r="6266" customFormat="false" ht="12.75" hidden="false" customHeight="false" outlineLevel="0" collapsed="false">
      <c r="A6266" s="1" t="n">
        <f aca="false">A6265+1</f>
        <v>6265</v>
      </c>
      <c r="B6266" s="1" t="n">
        <f aca="false">A6266/10000</f>
        <v>0.6265</v>
      </c>
      <c r="C6266" s="1" t="n">
        <f aca="false">D6266/D$10001</f>
        <v>0.623188405797101</v>
      </c>
      <c r="D6266" s="1" t="n">
        <f aca="false">'Lobster data'!H6266+D6265</f>
        <v>1591</v>
      </c>
    </row>
    <row r="6267" customFormat="false" ht="12.75" hidden="false" customHeight="false" outlineLevel="0" collapsed="false">
      <c r="A6267" s="1" t="n">
        <f aca="false">A6266+1</f>
        <v>6266</v>
      </c>
      <c r="B6267" s="1" t="n">
        <f aca="false">A6267/10000</f>
        <v>0.6266</v>
      </c>
      <c r="C6267" s="1" t="n">
        <f aca="false">D6267/D$10001</f>
        <v>0.623580101840972</v>
      </c>
      <c r="D6267" s="1" t="n">
        <f aca="false">'Lobster data'!H6267+D6266</f>
        <v>1592</v>
      </c>
    </row>
    <row r="6268" customFormat="false" ht="12.75" hidden="false" customHeight="false" outlineLevel="0" collapsed="false">
      <c r="A6268" s="1" t="n">
        <f aca="false">A6267+1</f>
        <v>6267</v>
      </c>
      <c r="B6268" s="1" t="n">
        <f aca="false">A6268/10000</f>
        <v>0.6267</v>
      </c>
      <c r="C6268" s="1" t="n">
        <f aca="false">D6268/D$10001</f>
        <v>0.623971797884841</v>
      </c>
      <c r="D6268" s="1" t="n">
        <f aca="false">'Lobster data'!H6268+D6267</f>
        <v>1593</v>
      </c>
    </row>
    <row r="6269" customFormat="false" ht="12.75" hidden="false" customHeight="false" outlineLevel="0" collapsed="false">
      <c r="A6269" s="1" t="n">
        <f aca="false">A6268+1</f>
        <v>6268</v>
      </c>
      <c r="B6269" s="1" t="n">
        <f aca="false">A6269/10000</f>
        <v>0.6268</v>
      </c>
      <c r="C6269" s="1" t="n">
        <f aca="false">D6269/D$10001</f>
        <v>0.623971797884841</v>
      </c>
      <c r="D6269" s="1" t="n">
        <f aca="false">'Lobster data'!H6269+D6268</f>
        <v>1593</v>
      </c>
    </row>
    <row r="6270" customFormat="false" ht="12.75" hidden="false" customHeight="false" outlineLevel="0" collapsed="false">
      <c r="A6270" s="1" t="n">
        <f aca="false">A6269+1</f>
        <v>6269</v>
      </c>
      <c r="B6270" s="1" t="n">
        <f aca="false">A6270/10000</f>
        <v>0.6269</v>
      </c>
      <c r="C6270" s="1" t="n">
        <f aca="false">D6270/D$10001</f>
        <v>0.624363493928711</v>
      </c>
      <c r="D6270" s="1" t="n">
        <f aca="false">'Lobster data'!H6270+D6269</f>
        <v>1594</v>
      </c>
    </row>
    <row r="6271" customFormat="false" ht="12.75" hidden="false" customHeight="false" outlineLevel="0" collapsed="false">
      <c r="A6271" s="1" t="n">
        <f aca="false">A6270+1</f>
        <v>6270</v>
      </c>
      <c r="B6271" s="1" t="n">
        <f aca="false">A6271/10000</f>
        <v>0.627</v>
      </c>
      <c r="C6271" s="1" t="n">
        <f aca="false">D6271/D$10001</f>
        <v>0.624363493928711</v>
      </c>
      <c r="D6271" s="1" t="n">
        <f aca="false">'Lobster data'!H6271+D6270</f>
        <v>1594</v>
      </c>
    </row>
    <row r="6272" customFormat="false" ht="12.75" hidden="false" customHeight="false" outlineLevel="0" collapsed="false">
      <c r="A6272" s="1" t="n">
        <f aca="false">A6271+1</f>
        <v>6271</v>
      </c>
      <c r="B6272" s="1" t="n">
        <f aca="false">A6272/10000</f>
        <v>0.6271</v>
      </c>
      <c r="C6272" s="1" t="n">
        <f aca="false">D6272/D$10001</f>
        <v>0.624363493928711</v>
      </c>
      <c r="D6272" s="1" t="n">
        <f aca="false">'Lobster data'!H6272+D6271</f>
        <v>1594</v>
      </c>
    </row>
    <row r="6273" customFormat="false" ht="12.75" hidden="false" customHeight="false" outlineLevel="0" collapsed="false">
      <c r="A6273" s="1" t="n">
        <f aca="false">A6272+1</f>
        <v>6272</v>
      </c>
      <c r="B6273" s="1" t="n">
        <f aca="false">A6273/10000</f>
        <v>0.6272</v>
      </c>
      <c r="C6273" s="1" t="n">
        <f aca="false">D6273/D$10001</f>
        <v>0.624363493928711</v>
      </c>
      <c r="D6273" s="1" t="n">
        <f aca="false">'Lobster data'!H6273+D6272</f>
        <v>1594</v>
      </c>
    </row>
    <row r="6274" customFormat="false" ht="12.75" hidden="false" customHeight="false" outlineLevel="0" collapsed="false">
      <c r="A6274" s="1" t="n">
        <f aca="false">A6273+1</f>
        <v>6273</v>
      </c>
      <c r="B6274" s="1" t="n">
        <f aca="false">A6274/10000</f>
        <v>0.6273</v>
      </c>
      <c r="C6274" s="1" t="n">
        <f aca="false">D6274/D$10001</f>
        <v>0.624363493928711</v>
      </c>
      <c r="D6274" s="1" t="n">
        <f aca="false">'Lobster data'!H6274+D6273</f>
        <v>1594</v>
      </c>
    </row>
    <row r="6275" customFormat="false" ht="12.75" hidden="false" customHeight="false" outlineLevel="0" collapsed="false">
      <c r="A6275" s="1" t="n">
        <f aca="false">A6274+1</f>
        <v>6274</v>
      </c>
      <c r="B6275" s="1" t="n">
        <f aca="false">A6275/10000</f>
        <v>0.6274</v>
      </c>
      <c r="C6275" s="1" t="n">
        <f aca="false">D6275/D$10001</f>
        <v>0.624363493928711</v>
      </c>
      <c r="D6275" s="1" t="n">
        <f aca="false">'Lobster data'!H6275+D6274</f>
        <v>1594</v>
      </c>
    </row>
    <row r="6276" customFormat="false" ht="12.75" hidden="false" customHeight="false" outlineLevel="0" collapsed="false">
      <c r="A6276" s="1" t="n">
        <f aca="false">A6275+1</f>
        <v>6275</v>
      </c>
      <c r="B6276" s="1" t="n">
        <f aca="false">A6276/10000</f>
        <v>0.6275</v>
      </c>
      <c r="C6276" s="1" t="n">
        <f aca="false">D6276/D$10001</f>
        <v>0.624363493928711</v>
      </c>
      <c r="D6276" s="1" t="n">
        <f aca="false">'Lobster data'!H6276+D6275</f>
        <v>1594</v>
      </c>
    </row>
    <row r="6277" customFormat="false" ht="12.75" hidden="false" customHeight="false" outlineLevel="0" collapsed="false">
      <c r="A6277" s="1" t="n">
        <f aca="false">A6276+1</f>
        <v>6276</v>
      </c>
      <c r="B6277" s="1" t="n">
        <f aca="false">A6277/10000</f>
        <v>0.6276</v>
      </c>
      <c r="C6277" s="1" t="n">
        <f aca="false">D6277/D$10001</f>
        <v>0.624363493928711</v>
      </c>
      <c r="D6277" s="1" t="n">
        <f aca="false">'Lobster data'!H6277+D6276</f>
        <v>1594</v>
      </c>
    </row>
    <row r="6278" customFormat="false" ht="12.75" hidden="false" customHeight="false" outlineLevel="0" collapsed="false">
      <c r="A6278" s="1" t="n">
        <f aca="false">A6277+1</f>
        <v>6277</v>
      </c>
      <c r="B6278" s="1" t="n">
        <f aca="false">A6278/10000</f>
        <v>0.6277</v>
      </c>
      <c r="C6278" s="1" t="n">
        <f aca="false">D6278/D$10001</f>
        <v>0.624363493928711</v>
      </c>
      <c r="D6278" s="1" t="n">
        <f aca="false">'Lobster data'!H6278+D6277</f>
        <v>1594</v>
      </c>
    </row>
    <row r="6279" customFormat="false" ht="12.75" hidden="false" customHeight="false" outlineLevel="0" collapsed="false">
      <c r="A6279" s="1" t="n">
        <f aca="false">A6278+1</f>
        <v>6278</v>
      </c>
      <c r="B6279" s="1" t="n">
        <f aca="false">A6279/10000</f>
        <v>0.6278</v>
      </c>
      <c r="C6279" s="1" t="n">
        <f aca="false">D6279/D$10001</f>
        <v>0.624755189972581</v>
      </c>
      <c r="D6279" s="1" t="n">
        <f aca="false">'Lobster data'!H6279+D6278</f>
        <v>1595</v>
      </c>
    </row>
    <row r="6280" customFormat="false" ht="12.75" hidden="false" customHeight="false" outlineLevel="0" collapsed="false">
      <c r="A6280" s="1" t="n">
        <f aca="false">A6279+1</f>
        <v>6279</v>
      </c>
      <c r="B6280" s="1" t="n">
        <f aca="false">A6280/10000</f>
        <v>0.6279</v>
      </c>
      <c r="C6280" s="1" t="n">
        <f aca="false">D6280/D$10001</f>
        <v>0.624755189972581</v>
      </c>
      <c r="D6280" s="1" t="n">
        <f aca="false">'Lobster data'!H6280+D6279</f>
        <v>1595</v>
      </c>
    </row>
    <row r="6281" customFormat="false" ht="12.75" hidden="false" customHeight="false" outlineLevel="0" collapsed="false">
      <c r="A6281" s="1" t="n">
        <f aca="false">A6280+1</f>
        <v>6280</v>
      </c>
      <c r="B6281" s="1" t="n">
        <f aca="false">A6281/10000</f>
        <v>0.628</v>
      </c>
      <c r="C6281" s="1" t="n">
        <f aca="false">D6281/D$10001</f>
        <v>0.624755189972581</v>
      </c>
      <c r="D6281" s="1" t="n">
        <f aca="false">'Lobster data'!H6281+D6280</f>
        <v>1595</v>
      </c>
    </row>
    <row r="6282" customFormat="false" ht="12.75" hidden="false" customHeight="false" outlineLevel="0" collapsed="false">
      <c r="A6282" s="1" t="n">
        <f aca="false">A6281+1</f>
        <v>6281</v>
      </c>
      <c r="B6282" s="1" t="n">
        <f aca="false">A6282/10000</f>
        <v>0.6281</v>
      </c>
      <c r="C6282" s="1" t="n">
        <f aca="false">D6282/D$10001</f>
        <v>0.625146886016451</v>
      </c>
      <c r="D6282" s="1" t="n">
        <f aca="false">'Lobster data'!H6282+D6281</f>
        <v>1596</v>
      </c>
    </row>
    <row r="6283" customFormat="false" ht="12.75" hidden="false" customHeight="false" outlineLevel="0" collapsed="false">
      <c r="A6283" s="1" t="n">
        <f aca="false">A6282+1</f>
        <v>6282</v>
      </c>
      <c r="B6283" s="1" t="n">
        <f aca="false">A6283/10000</f>
        <v>0.6282</v>
      </c>
      <c r="C6283" s="1" t="n">
        <f aca="false">D6283/D$10001</f>
        <v>0.625538582060321</v>
      </c>
      <c r="D6283" s="1" t="n">
        <f aca="false">'Lobster data'!H6283+D6282</f>
        <v>1597</v>
      </c>
    </row>
    <row r="6284" customFormat="false" ht="12.75" hidden="false" customHeight="false" outlineLevel="0" collapsed="false">
      <c r="A6284" s="1" t="n">
        <f aca="false">A6283+1</f>
        <v>6283</v>
      </c>
      <c r="B6284" s="1" t="n">
        <f aca="false">A6284/10000</f>
        <v>0.6283</v>
      </c>
      <c r="C6284" s="1" t="n">
        <f aca="false">D6284/D$10001</f>
        <v>0.625538582060321</v>
      </c>
      <c r="D6284" s="1" t="n">
        <f aca="false">'Lobster data'!H6284+D6283</f>
        <v>1597</v>
      </c>
    </row>
    <row r="6285" customFormat="false" ht="12.75" hidden="false" customHeight="false" outlineLevel="0" collapsed="false">
      <c r="A6285" s="1" t="n">
        <f aca="false">A6284+1</f>
        <v>6284</v>
      </c>
      <c r="B6285" s="1" t="n">
        <f aca="false">A6285/10000</f>
        <v>0.6284</v>
      </c>
      <c r="C6285" s="1" t="n">
        <f aca="false">D6285/D$10001</f>
        <v>0.625930278104191</v>
      </c>
      <c r="D6285" s="1" t="n">
        <f aca="false">'Lobster data'!H6285+D6284</f>
        <v>1598</v>
      </c>
    </row>
    <row r="6286" customFormat="false" ht="12.75" hidden="false" customHeight="false" outlineLevel="0" collapsed="false">
      <c r="A6286" s="1" t="n">
        <f aca="false">A6285+1</f>
        <v>6285</v>
      </c>
      <c r="B6286" s="1" t="n">
        <f aca="false">A6286/10000</f>
        <v>0.6285</v>
      </c>
      <c r="C6286" s="1" t="n">
        <f aca="false">D6286/D$10001</f>
        <v>0.625930278104191</v>
      </c>
      <c r="D6286" s="1" t="n">
        <f aca="false">'Lobster data'!H6286+D6285</f>
        <v>1598</v>
      </c>
    </row>
    <row r="6287" customFormat="false" ht="12.75" hidden="false" customHeight="false" outlineLevel="0" collapsed="false">
      <c r="A6287" s="1" t="n">
        <f aca="false">A6286+1</f>
        <v>6286</v>
      </c>
      <c r="B6287" s="1" t="n">
        <f aca="false">A6287/10000</f>
        <v>0.6286</v>
      </c>
      <c r="C6287" s="1" t="n">
        <f aca="false">D6287/D$10001</f>
        <v>0.626321974148061</v>
      </c>
      <c r="D6287" s="1" t="n">
        <f aca="false">'Lobster data'!H6287+D6286</f>
        <v>1599</v>
      </c>
    </row>
    <row r="6288" customFormat="false" ht="12.75" hidden="false" customHeight="false" outlineLevel="0" collapsed="false">
      <c r="A6288" s="1" t="n">
        <f aca="false">A6287+1</f>
        <v>6287</v>
      </c>
      <c r="B6288" s="1" t="n">
        <f aca="false">A6288/10000</f>
        <v>0.6287</v>
      </c>
      <c r="C6288" s="1" t="n">
        <f aca="false">D6288/D$10001</f>
        <v>0.626321974148061</v>
      </c>
      <c r="D6288" s="1" t="n">
        <f aca="false">'Lobster data'!H6288+D6287</f>
        <v>1599</v>
      </c>
    </row>
    <row r="6289" customFormat="false" ht="12.75" hidden="false" customHeight="false" outlineLevel="0" collapsed="false">
      <c r="A6289" s="1" t="n">
        <f aca="false">A6288+1</f>
        <v>6288</v>
      </c>
      <c r="B6289" s="1" t="n">
        <f aca="false">A6289/10000</f>
        <v>0.6288</v>
      </c>
      <c r="C6289" s="1" t="n">
        <f aca="false">D6289/D$10001</f>
        <v>0.626321974148061</v>
      </c>
      <c r="D6289" s="1" t="n">
        <f aca="false">'Lobster data'!H6289+D6288</f>
        <v>1599</v>
      </c>
    </row>
    <row r="6290" customFormat="false" ht="12.75" hidden="false" customHeight="false" outlineLevel="0" collapsed="false">
      <c r="A6290" s="1" t="n">
        <f aca="false">A6289+1</f>
        <v>6289</v>
      </c>
      <c r="B6290" s="1" t="n">
        <f aca="false">A6290/10000</f>
        <v>0.6289</v>
      </c>
      <c r="C6290" s="1" t="n">
        <f aca="false">D6290/D$10001</f>
        <v>0.626321974148061</v>
      </c>
      <c r="D6290" s="1" t="n">
        <f aca="false">'Lobster data'!H6290+D6289</f>
        <v>1599</v>
      </c>
    </row>
    <row r="6291" customFormat="false" ht="12.75" hidden="false" customHeight="false" outlineLevel="0" collapsed="false">
      <c r="A6291" s="1" t="n">
        <f aca="false">A6290+1</f>
        <v>6290</v>
      </c>
      <c r="B6291" s="1" t="n">
        <f aca="false">A6291/10000</f>
        <v>0.629</v>
      </c>
      <c r="C6291" s="1" t="n">
        <f aca="false">D6291/D$10001</f>
        <v>0.626321974148061</v>
      </c>
      <c r="D6291" s="1" t="n">
        <f aca="false">'Lobster data'!H6291+D6290</f>
        <v>1599</v>
      </c>
    </row>
    <row r="6292" customFormat="false" ht="12.75" hidden="false" customHeight="false" outlineLevel="0" collapsed="false">
      <c r="A6292" s="1" t="n">
        <f aca="false">A6291+1</f>
        <v>6291</v>
      </c>
      <c r="B6292" s="1" t="n">
        <f aca="false">A6292/10000</f>
        <v>0.6291</v>
      </c>
      <c r="C6292" s="1" t="n">
        <f aca="false">D6292/D$10001</f>
        <v>0.626321974148061</v>
      </c>
      <c r="D6292" s="1" t="n">
        <f aca="false">'Lobster data'!H6292+D6291</f>
        <v>1599</v>
      </c>
    </row>
    <row r="6293" customFormat="false" ht="12.75" hidden="false" customHeight="false" outlineLevel="0" collapsed="false">
      <c r="A6293" s="1" t="n">
        <f aca="false">A6292+1</f>
        <v>6292</v>
      </c>
      <c r="B6293" s="1" t="n">
        <f aca="false">A6293/10000</f>
        <v>0.6292</v>
      </c>
      <c r="C6293" s="1" t="n">
        <f aca="false">D6293/D$10001</f>
        <v>0.626713670191931</v>
      </c>
      <c r="D6293" s="1" t="n">
        <f aca="false">'Lobster data'!H6293+D6292</f>
        <v>1600</v>
      </c>
    </row>
    <row r="6294" customFormat="false" ht="12.75" hidden="false" customHeight="false" outlineLevel="0" collapsed="false">
      <c r="A6294" s="1" t="n">
        <f aca="false">A6293+1</f>
        <v>6293</v>
      </c>
      <c r="B6294" s="1" t="n">
        <f aca="false">A6294/10000</f>
        <v>0.6293</v>
      </c>
      <c r="C6294" s="1" t="n">
        <f aca="false">D6294/D$10001</f>
        <v>0.626713670191931</v>
      </c>
      <c r="D6294" s="1" t="n">
        <f aca="false">'Lobster data'!H6294+D6293</f>
        <v>1600</v>
      </c>
    </row>
    <row r="6295" customFormat="false" ht="12.75" hidden="false" customHeight="false" outlineLevel="0" collapsed="false">
      <c r="A6295" s="1" t="n">
        <f aca="false">A6294+1</f>
        <v>6294</v>
      </c>
      <c r="B6295" s="1" t="n">
        <f aca="false">A6295/10000</f>
        <v>0.6294</v>
      </c>
      <c r="C6295" s="1" t="n">
        <f aca="false">D6295/D$10001</f>
        <v>0.626713670191931</v>
      </c>
      <c r="D6295" s="1" t="n">
        <f aca="false">'Lobster data'!H6295+D6294</f>
        <v>1600</v>
      </c>
    </row>
    <row r="6296" customFormat="false" ht="12.75" hidden="false" customHeight="false" outlineLevel="0" collapsed="false">
      <c r="A6296" s="1" t="n">
        <f aca="false">A6295+1</f>
        <v>6295</v>
      </c>
      <c r="B6296" s="1" t="n">
        <f aca="false">A6296/10000</f>
        <v>0.6295</v>
      </c>
      <c r="C6296" s="1" t="n">
        <f aca="false">D6296/D$10001</f>
        <v>0.626713670191931</v>
      </c>
      <c r="D6296" s="1" t="n">
        <f aca="false">'Lobster data'!H6296+D6295</f>
        <v>1600</v>
      </c>
    </row>
    <row r="6297" customFormat="false" ht="12.75" hidden="false" customHeight="false" outlineLevel="0" collapsed="false">
      <c r="A6297" s="1" t="n">
        <f aca="false">A6296+1</f>
        <v>6296</v>
      </c>
      <c r="B6297" s="1" t="n">
        <f aca="false">A6297/10000</f>
        <v>0.6296</v>
      </c>
      <c r="C6297" s="1" t="n">
        <f aca="false">D6297/D$10001</f>
        <v>0.626713670191931</v>
      </c>
      <c r="D6297" s="1" t="n">
        <f aca="false">'Lobster data'!H6297+D6296</f>
        <v>1600</v>
      </c>
    </row>
    <row r="6298" customFormat="false" ht="12.75" hidden="false" customHeight="false" outlineLevel="0" collapsed="false">
      <c r="A6298" s="1" t="n">
        <f aca="false">A6297+1</f>
        <v>6297</v>
      </c>
      <c r="B6298" s="1" t="n">
        <f aca="false">A6298/10000</f>
        <v>0.6297</v>
      </c>
      <c r="C6298" s="1" t="n">
        <f aca="false">D6298/D$10001</f>
        <v>0.627105366235801</v>
      </c>
      <c r="D6298" s="1" t="n">
        <f aca="false">'Lobster data'!H6298+D6297</f>
        <v>1601</v>
      </c>
    </row>
    <row r="6299" customFormat="false" ht="12.75" hidden="false" customHeight="false" outlineLevel="0" collapsed="false">
      <c r="A6299" s="1" t="n">
        <f aca="false">A6298+1</f>
        <v>6298</v>
      </c>
      <c r="B6299" s="1" t="n">
        <f aca="false">A6299/10000</f>
        <v>0.6298</v>
      </c>
      <c r="C6299" s="1" t="n">
        <f aca="false">D6299/D$10001</f>
        <v>0.627105366235801</v>
      </c>
      <c r="D6299" s="1" t="n">
        <f aca="false">'Lobster data'!H6299+D6298</f>
        <v>1601</v>
      </c>
    </row>
    <row r="6300" customFormat="false" ht="12.75" hidden="false" customHeight="false" outlineLevel="0" collapsed="false">
      <c r="A6300" s="1" t="n">
        <f aca="false">A6299+1</f>
        <v>6299</v>
      </c>
      <c r="B6300" s="1" t="n">
        <f aca="false">A6300/10000</f>
        <v>0.6299</v>
      </c>
      <c r="C6300" s="1" t="n">
        <f aca="false">D6300/D$10001</f>
        <v>0.627105366235801</v>
      </c>
      <c r="D6300" s="1" t="n">
        <f aca="false">'Lobster data'!H6300+D6299</f>
        <v>1601</v>
      </c>
    </row>
    <row r="6301" customFormat="false" ht="12.75" hidden="false" customHeight="false" outlineLevel="0" collapsed="false">
      <c r="A6301" s="1" t="n">
        <f aca="false">A6300+1</f>
        <v>6300</v>
      </c>
      <c r="B6301" s="1" t="n">
        <f aca="false">A6301/10000</f>
        <v>0.63</v>
      </c>
      <c r="C6301" s="1" t="n">
        <f aca="false">D6301/D$10001</f>
        <v>0.627105366235801</v>
      </c>
      <c r="D6301" s="1" t="n">
        <f aca="false">'Lobster data'!H6301+D6300</f>
        <v>1601</v>
      </c>
    </row>
    <row r="6302" customFormat="false" ht="12.75" hidden="false" customHeight="false" outlineLevel="0" collapsed="false">
      <c r="A6302" s="1" t="n">
        <f aca="false">A6301+1</f>
        <v>6301</v>
      </c>
      <c r="B6302" s="1" t="n">
        <f aca="false">A6302/10000</f>
        <v>0.6301</v>
      </c>
      <c r="C6302" s="1" t="n">
        <f aca="false">D6302/D$10001</f>
        <v>0.627105366235801</v>
      </c>
      <c r="D6302" s="1" t="n">
        <f aca="false">'Lobster data'!H6302+D6301</f>
        <v>1601</v>
      </c>
    </row>
    <row r="6303" customFormat="false" ht="12.75" hidden="false" customHeight="false" outlineLevel="0" collapsed="false">
      <c r="A6303" s="1" t="n">
        <f aca="false">A6302+1</f>
        <v>6302</v>
      </c>
      <c r="B6303" s="1" t="n">
        <f aca="false">A6303/10000</f>
        <v>0.6302</v>
      </c>
      <c r="C6303" s="1" t="n">
        <f aca="false">D6303/D$10001</f>
        <v>0.627105366235801</v>
      </c>
      <c r="D6303" s="1" t="n">
        <f aca="false">'Lobster data'!H6303+D6302</f>
        <v>1601</v>
      </c>
    </row>
    <row r="6304" customFormat="false" ht="12.75" hidden="false" customHeight="false" outlineLevel="0" collapsed="false">
      <c r="A6304" s="1" t="n">
        <f aca="false">A6303+1</f>
        <v>6303</v>
      </c>
      <c r="B6304" s="1" t="n">
        <f aca="false">A6304/10000</f>
        <v>0.6303</v>
      </c>
      <c r="C6304" s="1" t="n">
        <f aca="false">D6304/D$10001</f>
        <v>0.627105366235801</v>
      </c>
      <c r="D6304" s="1" t="n">
        <f aca="false">'Lobster data'!H6304+D6303</f>
        <v>1601</v>
      </c>
    </row>
    <row r="6305" customFormat="false" ht="12.75" hidden="false" customHeight="false" outlineLevel="0" collapsed="false">
      <c r="A6305" s="1" t="n">
        <f aca="false">A6304+1</f>
        <v>6304</v>
      </c>
      <c r="B6305" s="1" t="n">
        <f aca="false">A6305/10000</f>
        <v>0.6304</v>
      </c>
      <c r="C6305" s="1" t="n">
        <f aca="false">D6305/D$10001</f>
        <v>0.627497062279671</v>
      </c>
      <c r="D6305" s="1" t="n">
        <f aca="false">'Lobster data'!H6305+D6304</f>
        <v>1602</v>
      </c>
    </row>
    <row r="6306" customFormat="false" ht="12.75" hidden="false" customHeight="false" outlineLevel="0" collapsed="false">
      <c r="A6306" s="1" t="n">
        <f aca="false">A6305+1</f>
        <v>6305</v>
      </c>
      <c r="B6306" s="1" t="n">
        <f aca="false">A6306/10000</f>
        <v>0.6305</v>
      </c>
      <c r="C6306" s="1" t="n">
        <f aca="false">D6306/D$10001</f>
        <v>0.627888758323541</v>
      </c>
      <c r="D6306" s="1" t="n">
        <f aca="false">'Lobster data'!H6306+D6305</f>
        <v>1603</v>
      </c>
    </row>
    <row r="6307" customFormat="false" ht="12.75" hidden="false" customHeight="false" outlineLevel="0" collapsed="false">
      <c r="A6307" s="1" t="n">
        <f aca="false">A6306+1</f>
        <v>6306</v>
      </c>
      <c r="B6307" s="1" t="n">
        <f aca="false">A6307/10000</f>
        <v>0.6306</v>
      </c>
      <c r="C6307" s="1" t="n">
        <f aca="false">D6307/D$10001</f>
        <v>0.627888758323541</v>
      </c>
      <c r="D6307" s="1" t="n">
        <f aca="false">'Lobster data'!H6307+D6306</f>
        <v>1603</v>
      </c>
    </row>
    <row r="6308" customFormat="false" ht="12.75" hidden="false" customHeight="false" outlineLevel="0" collapsed="false">
      <c r="A6308" s="1" t="n">
        <f aca="false">A6307+1</f>
        <v>6307</v>
      </c>
      <c r="B6308" s="1" t="n">
        <f aca="false">A6308/10000</f>
        <v>0.6307</v>
      </c>
      <c r="C6308" s="1" t="n">
        <f aca="false">D6308/D$10001</f>
        <v>0.627888758323541</v>
      </c>
      <c r="D6308" s="1" t="n">
        <f aca="false">'Lobster data'!H6308+D6307</f>
        <v>1603</v>
      </c>
    </row>
    <row r="6309" customFormat="false" ht="12.75" hidden="false" customHeight="false" outlineLevel="0" collapsed="false">
      <c r="A6309" s="1" t="n">
        <f aca="false">A6308+1</f>
        <v>6308</v>
      </c>
      <c r="B6309" s="1" t="n">
        <f aca="false">A6309/10000</f>
        <v>0.6308</v>
      </c>
      <c r="C6309" s="1" t="n">
        <f aca="false">D6309/D$10001</f>
        <v>0.627888758323541</v>
      </c>
      <c r="D6309" s="1" t="n">
        <f aca="false">'Lobster data'!H6309+D6308</f>
        <v>1603</v>
      </c>
    </row>
    <row r="6310" customFormat="false" ht="12.75" hidden="false" customHeight="false" outlineLevel="0" collapsed="false">
      <c r="A6310" s="1" t="n">
        <f aca="false">A6309+1</f>
        <v>6309</v>
      </c>
      <c r="B6310" s="1" t="n">
        <f aca="false">A6310/10000</f>
        <v>0.6309</v>
      </c>
      <c r="C6310" s="1" t="n">
        <f aca="false">D6310/D$10001</f>
        <v>0.628280454367411</v>
      </c>
      <c r="D6310" s="1" t="n">
        <f aca="false">'Lobster data'!H6310+D6309</f>
        <v>1604</v>
      </c>
    </row>
    <row r="6311" customFormat="false" ht="12.75" hidden="false" customHeight="false" outlineLevel="0" collapsed="false">
      <c r="A6311" s="1" t="n">
        <f aca="false">A6310+1</f>
        <v>6310</v>
      </c>
      <c r="B6311" s="1" t="n">
        <f aca="false">A6311/10000</f>
        <v>0.631</v>
      </c>
      <c r="C6311" s="1" t="n">
        <f aca="false">D6311/D$10001</f>
        <v>0.628280454367411</v>
      </c>
      <c r="D6311" s="1" t="n">
        <f aca="false">'Lobster data'!H6311+D6310</f>
        <v>1604</v>
      </c>
    </row>
    <row r="6312" customFormat="false" ht="12.75" hidden="false" customHeight="false" outlineLevel="0" collapsed="false">
      <c r="A6312" s="1" t="n">
        <f aca="false">A6311+1</f>
        <v>6311</v>
      </c>
      <c r="B6312" s="1" t="n">
        <f aca="false">A6312/10000</f>
        <v>0.6311</v>
      </c>
      <c r="C6312" s="1" t="n">
        <f aca="false">D6312/D$10001</f>
        <v>0.628672150411281</v>
      </c>
      <c r="D6312" s="1" t="n">
        <f aca="false">'Lobster data'!H6312+D6311</f>
        <v>1605</v>
      </c>
    </row>
    <row r="6313" customFormat="false" ht="12.75" hidden="false" customHeight="false" outlineLevel="0" collapsed="false">
      <c r="A6313" s="1" t="n">
        <f aca="false">A6312+1</f>
        <v>6312</v>
      </c>
      <c r="B6313" s="1" t="n">
        <f aca="false">A6313/10000</f>
        <v>0.6312</v>
      </c>
      <c r="C6313" s="1" t="n">
        <f aca="false">D6313/D$10001</f>
        <v>0.628672150411281</v>
      </c>
      <c r="D6313" s="1" t="n">
        <f aca="false">'Lobster data'!H6313+D6312</f>
        <v>1605</v>
      </c>
    </row>
    <row r="6314" customFormat="false" ht="12.75" hidden="false" customHeight="false" outlineLevel="0" collapsed="false">
      <c r="A6314" s="1" t="n">
        <f aca="false">A6313+1</f>
        <v>6313</v>
      </c>
      <c r="B6314" s="1" t="n">
        <f aca="false">A6314/10000</f>
        <v>0.6313</v>
      </c>
      <c r="C6314" s="1" t="n">
        <f aca="false">D6314/D$10001</f>
        <v>0.628672150411281</v>
      </c>
      <c r="D6314" s="1" t="n">
        <f aca="false">'Lobster data'!H6314+D6313</f>
        <v>1605</v>
      </c>
    </row>
    <row r="6315" customFormat="false" ht="12.75" hidden="false" customHeight="false" outlineLevel="0" collapsed="false">
      <c r="A6315" s="1" t="n">
        <f aca="false">A6314+1</f>
        <v>6314</v>
      </c>
      <c r="B6315" s="1" t="n">
        <f aca="false">A6315/10000</f>
        <v>0.6314</v>
      </c>
      <c r="C6315" s="1" t="n">
        <f aca="false">D6315/D$10001</f>
        <v>0.629063846455151</v>
      </c>
      <c r="D6315" s="1" t="n">
        <f aca="false">'Lobster data'!H6315+D6314</f>
        <v>1606</v>
      </c>
    </row>
    <row r="6316" customFormat="false" ht="12.75" hidden="false" customHeight="false" outlineLevel="0" collapsed="false">
      <c r="A6316" s="1" t="n">
        <f aca="false">A6315+1</f>
        <v>6315</v>
      </c>
      <c r="B6316" s="1" t="n">
        <f aca="false">A6316/10000</f>
        <v>0.6315</v>
      </c>
      <c r="C6316" s="1" t="n">
        <f aca="false">D6316/D$10001</f>
        <v>0.629063846455151</v>
      </c>
      <c r="D6316" s="1" t="n">
        <f aca="false">'Lobster data'!H6316+D6315</f>
        <v>1606</v>
      </c>
    </row>
    <row r="6317" customFormat="false" ht="12.75" hidden="false" customHeight="false" outlineLevel="0" collapsed="false">
      <c r="A6317" s="1" t="n">
        <f aca="false">A6316+1</f>
        <v>6316</v>
      </c>
      <c r="B6317" s="1" t="n">
        <f aca="false">A6317/10000</f>
        <v>0.6316</v>
      </c>
      <c r="C6317" s="1" t="n">
        <f aca="false">D6317/D$10001</f>
        <v>0.629455542499021</v>
      </c>
      <c r="D6317" s="1" t="n">
        <f aca="false">'Lobster data'!H6317+D6316</f>
        <v>1607</v>
      </c>
    </row>
    <row r="6318" customFormat="false" ht="12.75" hidden="false" customHeight="false" outlineLevel="0" collapsed="false">
      <c r="A6318" s="1" t="n">
        <f aca="false">A6317+1</f>
        <v>6317</v>
      </c>
      <c r="B6318" s="1" t="n">
        <f aca="false">A6318/10000</f>
        <v>0.6317</v>
      </c>
      <c r="C6318" s="1" t="n">
        <f aca="false">D6318/D$10001</f>
        <v>0.629455542499021</v>
      </c>
      <c r="D6318" s="1" t="n">
        <f aca="false">'Lobster data'!H6318+D6317</f>
        <v>1607</v>
      </c>
    </row>
    <row r="6319" customFormat="false" ht="12.75" hidden="false" customHeight="false" outlineLevel="0" collapsed="false">
      <c r="A6319" s="1" t="n">
        <f aca="false">A6318+1</f>
        <v>6318</v>
      </c>
      <c r="B6319" s="1" t="n">
        <f aca="false">A6319/10000</f>
        <v>0.6318</v>
      </c>
      <c r="C6319" s="1" t="n">
        <f aca="false">D6319/D$10001</f>
        <v>0.629455542499021</v>
      </c>
      <c r="D6319" s="1" t="n">
        <f aca="false">'Lobster data'!H6319+D6318</f>
        <v>1607</v>
      </c>
    </row>
    <row r="6320" customFormat="false" ht="12.75" hidden="false" customHeight="false" outlineLevel="0" collapsed="false">
      <c r="A6320" s="1" t="n">
        <f aca="false">A6319+1</f>
        <v>6319</v>
      </c>
      <c r="B6320" s="1" t="n">
        <f aca="false">A6320/10000</f>
        <v>0.6319</v>
      </c>
      <c r="C6320" s="1" t="n">
        <f aca="false">D6320/D$10001</f>
        <v>0.629455542499021</v>
      </c>
      <c r="D6320" s="1" t="n">
        <f aca="false">'Lobster data'!H6320+D6319</f>
        <v>1607</v>
      </c>
    </row>
    <row r="6321" customFormat="false" ht="12.75" hidden="false" customHeight="false" outlineLevel="0" collapsed="false">
      <c r="A6321" s="1" t="n">
        <f aca="false">A6320+1</f>
        <v>6320</v>
      </c>
      <c r="B6321" s="1" t="n">
        <f aca="false">A6321/10000</f>
        <v>0.632</v>
      </c>
      <c r="C6321" s="1" t="n">
        <f aca="false">D6321/D$10001</f>
        <v>0.629455542499021</v>
      </c>
      <c r="D6321" s="1" t="n">
        <f aca="false">'Lobster data'!H6321+D6320</f>
        <v>1607</v>
      </c>
    </row>
    <row r="6322" customFormat="false" ht="12.75" hidden="false" customHeight="false" outlineLevel="0" collapsed="false">
      <c r="A6322" s="1" t="n">
        <f aca="false">A6321+1</f>
        <v>6321</v>
      </c>
      <c r="B6322" s="1" t="n">
        <f aca="false">A6322/10000</f>
        <v>0.6321</v>
      </c>
      <c r="C6322" s="1" t="n">
        <f aca="false">D6322/D$10001</f>
        <v>0.629847238542891</v>
      </c>
      <c r="D6322" s="1" t="n">
        <f aca="false">'Lobster data'!H6322+D6321</f>
        <v>1608</v>
      </c>
    </row>
    <row r="6323" customFormat="false" ht="12.75" hidden="false" customHeight="false" outlineLevel="0" collapsed="false">
      <c r="A6323" s="1" t="n">
        <f aca="false">A6322+1</f>
        <v>6322</v>
      </c>
      <c r="B6323" s="1" t="n">
        <f aca="false">A6323/10000</f>
        <v>0.6322</v>
      </c>
      <c r="C6323" s="1" t="n">
        <f aca="false">D6323/D$10001</f>
        <v>0.629847238542891</v>
      </c>
      <c r="D6323" s="1" t="n">
        <f aca="false">'Lobster data'!H6323+D6322</f>
        <v>1608</v>
      </c>
    </row>
    <row r="6324" customFormat="false" ht="12.75" hidden="false" customHeight="false" outlineLevel="0" collapsed="false">
      <c r="A6324" s="1" t="n">
        <f aca="false">A6323+1</f>
        <v>6323</v>
      </c>
      <c r="B6324" s="1" t="n">
        <f aca="false">A6324/10000</f>
        <v>0.6323</v>
      </c>
      <c r="C6324" s="1" t="n">
        <f aca="false">D6324/D$10001</f>
        <v>0.629847238542891</v>
      </c>
      <c r="D6324" s="1" t="n">
        <f aca="false">'Lobster data'!H6324+D6323</f>
        <v>1608</v>
      </c>
    </row>
    <row r="6325" customFormat="false" ht="12.75" hidden="false" customHeight="false" outlineLevel="0" collapsed="false">
      <c r="A6325" s="1" t="n">
        <f aca="false">A6324+1</f>
        <v>6324</v>
      </c>
      <c r="B6325" s="1" t="n">
        <f aca="false">A6325/10000</f>
        <v>0.6324</v>
      </c>
      <c r="C6325" s="1" t="n">
        <f aca="false">D6325/D$10001</f>
        <v>0.629847238542891</v>
      </c>
      <c r="D6325" s="1" t="n">
        <f aca="false">'Lobster data'!H6325+D6324</f>
        <v>1608</v>
      </c>
    </row>
    <row r="6326" customFormat="false" ht="12.75" hidden="false" customHeight="false" outlineLevel="0" collapsed="false">
      <c r="A6326" s="1" t="n">
        <f aca="false">A6325+1</f>
        <v>6325</v>
      </c>
      <c r="B6326" s="1" t="n">
        <f aca="false">A6326/10000</f>
        <v>0.6325</v>
      </c>
      <c r="C6326" s="1" t="n">
        <f aca="false">D6326/D$10001</f>
        <v>0.629847238542891</v>
      </c>
      <c r="D6326" s="1" t="n">
        <f aca="false">'Lobster data'!H6326+D6325</f>
        <v>1608</v>
      </c>
    </row>
    <row r="6327" customFormat="false" ht="12.75" hidden="false" customHeight="false" outlineLevel="0" collapsed="false">
      <c r="A6327" s="1" t="n">
        <f aca="false">A6326+1</f>
        <v>6326</v>
      </c>
      <c r="B6327" s="1" t="n">
        <f aca="false">A6327/10000</f>
        <v>0.6326</v>
      </c>
      <c r="C6327" s="1" t="n">
        <f aca="false">D6327/D$10001</f>
        <v>0.629847238542891</v>
      </c>
      <c r="D6327" s="1" t="n">
        <f aca="false">'Lobster data'!H6327+D6326</f>
        <v>1608</v>
      </c>
    </row>
    <row r="6328" customFormat="false" ht="12.75" hidden="false" customHeight="false" outlineLevel="0" collapsed="false">
      <c r="A6328" s="1" t="n">
        <f aca="false">A6327+1</f>
        <v>6327</v>
      </c>
      <c r="B6328" s="1" t="n">
        <f aca="false">A6328/10000</f>
        <v>0.6327</v>
      </c>
      <c r="C6328" s="1" t="n">
        <f aca="false">D6328/D$10001</f>
        <v>0.629847238542891</v>
      </c>
      <c r="D6328" s="1" t="n">
        <f aca="false">'Lobster data'!H6328+D6327</f>
        <v>1608</v>
      </c>
    </row>
    <row r="6329" customFormat="false" ht="12.75" hidden="false" customHeight="false" outlineLevel="0" collapsed="false">
      <c r="A6329" s="1" t="n">
        <f aca="false">A6328+1</f>
        <v>6328</v>
      </c>
      <c r="B6329" s="1" t="n">
        <f aca="false">A6329/10000</f>
        <v>0.6328</v>
      </c>
      <c r="C6329" s="1" t="n">
        <f aca="false">D6329/D$10001</f>
        <v>0.629847238542891</v>
      </c>
      <c r="D6329" s="1" t="n">
        <f aca="false">'Lobster data'!H6329+D6328</f>
        <v>1608</v>
      </c>
    </row>
    <row r="6330" customFormat="false" ht="12.75" hidden="false" customHeight="false" outlineLevel="0" collapsed="false">
      <c r="A6330" s="1" t="n">
        <f aca="false">A6329+1</f>
        <v>6329</v>
      </c>
      <c r="B6330" s="1" t="n">
        <f aca="false">A6330/10000</f>
        <v>0.6329</v>
      </c>
      <c r="C6330" s="1" t="n">
        <f aca="false">D6330/D$10001</f>
        <v>0.629847238542891</v>
      </c>
      <c r="D6330" s="1" t="n">
        <f aca="false">'Lobster data'!H6330+D6329</f>
        <v>1608</v>
      </c>
    </row>
    <row r="6331" customFormat="false" ht="12.75" hidden="false" customHeight="false" outlineLevel="0" collapsed="false">
      <c r="A6331" s="1" t="n">
        <f aca="false">A6330+1</f>
        <v>6330</v>
      </c>
      <c r="B6331" s="1" t="n">
        <f aca="false">A6331/10000</f>
        <v>0.633</v>
      </c>
      <c r="C6331" s="1" t="n">
        <f aca="false">D6331/D$10001</f>
        <v>0.629847238542891</v>
      </c>
      <c r="D6331" s="1" t="n">
        <f aca="false">'Lobster data'!H6331+D6330</f>
        <v>1608</v>
      </c>
    </row>
    <row r="6332" customFormat="false" ht="12.75" hidden="false" customHeight="false" outlineLevel="0" collapsed="false">
      <c r="A6332" s="1" t="n">
        <f aca="false">A6331+1</f>
        <v>6331</v>
      </c>
      <c r="B6332" s="1" t="n">
        <f aca="false">A6332/10000</f>
        <v>0.6331</v>
      </c>
      <c r="C6332" s="1" t="n">
        <f aca="false">D6332/D$10001</f>
        <v>0.629847238542891</v>
      </c>
      <c r="D6332" s="1" t="n">
        <f aca="false">'Lobster data'!H6332+D6331</f>
        <v>1608</v>
      </c>
    </row>
    <row r="6333" customFormat="false" ht="12.75" hidden="false" customHeight="false" outlineLevel="0" collapsed="false">
      <c r="A6333" s="1" t="n">
        <f aca="false">A6332+1</f>
        <v>6332</v>
      </c>
      <c r="B6333" s="1" t="n">
        <f aca="false">A6333/10000</f>
        <v>0.6332</v>
      </c>
      <c r="C6333" s="1" t="n">
        <f aca="false">D6333/D$10001</f>
        <v>0.629847238542891</v>
      </c>
      <c r="D6333" s="1" t="n">
        <f aca="false">'Lobster data'!H6333+D6332</f>
        <v>1608</v>
      </c>
    </row>
    <row r="6334" customFormat="false" ht="12.75" hidden="false" customHeight="false" outlineLevel="0" collapsed="false">
      <c r="A6334" s="1" t="n">
        <f aca="false">A6333+1</f>
        <v>6333</v>
      </c>
      <c r="B6334" s="1" t="n">
        <f aca="false">A6334/10000</f>
        <v>0.6333</v>
      </c>
      <c r="C6334" s="1" t="n">
        <f aca="false">D6334/D$10001</f>
        <v>0.630238934586761</v>
      </c>
      <c r="D6334" s="1" t="n">
        <f aca="false">'Lobster data'!H6334+D6333</f>
        <v>1609</v>
      </c>
    </row>
    <row r="6335" customFormat="false" ht="12.75" hidden="false" customHeight="false" outlineLevel="0" collapsed="false">
      <c r="A6335" s="1" t="n">
        <f aca="false">A6334+1</f>
        <v>6334</v>
      </c>
      <c r="B6335" s="1" t="n">
        <f aca="false">A6335/10000</f>
        <v>0.6334</v>
      </c>
      <c r="C6335" s="1" t="n">
        <f aca="false">D6335/D$10001</f>
        <v>0.630238934586761</v>
      </c>
      <c r="D6335" s="1" t="n">
        <f aca="false">'Lobster data'!H6335+D6334</f>
        <v>1609</v>
      </c>
    </row>
    <row r="6336" customFormat="false" ht="12.75" hidden="false" customHeight="false" outlineLevel="0" collapsed="false">
      <c r="A6336" s="1" t="n">
        <f aca="false">A6335+1</f>
        <v>6335</v>
      </c>
      <c r="B6336" s="1" t="n">
        <f aca="false">A6336/10000</f>
        <v>0.6335</v>
      </c>
      <c r="C6336" s="1" t="n">
        <f aca="false">D6336/D$10001</f>
        <v>0.630238934586761</v>
      </c>
      <c r="D6336" s="1" t="n">
        <f aca="false">'Lobster data'!H6336+D6335</f>
        <v>1609</v>
      </c>
    </row>
    <row r="6337" customFormat="false" ht="12.75" hidden="false" customHeight="false" outlineLevel="0" collapsed="false">
      <c r="A6337" s="1" t="n">
        <f aca="false">A6336+1</f>
        <v>6336</v>
      </c>
      <c r="B6337" s="1" t="n">
        <f aca="false">A6337/10000</f>
        <v>0.6336</v>
      </c>
      <c r="C6337" s="1" t="n">
        <f aca="false">D6337/D$10001</f>
        <v>0.630238934586761</v>
      </c>
      <c r="D6337" s="1" t="n">
        <f aca="false">'Lobster data'!H6337+D6336</f>
        <v>1609</v>
      </c>
    </row>
    <row r="6338" customFormat="false" ht="12.75" hidden="false" customHeight="false" outlineLevel="0" collapsed="false">
      <c r="A6338" s="1" t="n">
        <f aca="false">A6337+1</f>
        <v>6337</v>
      </c>
      <c r="B6338" s="1" t="n">
        <f aca="false">A6338/10000</f>
        <v>0.6337</v>
      </c>
      <c r="C6338" s="1" t="n">
        <f aca="false">D6338/D$10001</f>
        <v>0.630238934586761</v>
      </c>
      <c r="D6338" s="1" t="n">
        <f aca="false">'Lobster data'!H6338+D6337</f>
        <v>1609</v>
      </c>
    </row>
    <row r="6339" customFormat="false" ht="12.75" hidden="false" customHeight="false" outlineLevel="0" collapsed="false">
      <c r="A6339" s="1" t="n">
        <f aca="false">A6338+1</f>
        <v>6338</v>
      </c>
      <c r="B6339" s="1" t="n">
        <f aca="false">A6339/10000</f>
        <v>0.6338</v>
      </c>
      <c r="C6339" s="1" t="n">
        <f aca="false">D6339/D$10001</f>
        <v>0.630238934586761</v>
      </c>
      <c r="D6339" s="1" t="n">
        <f aca="false">'Lobster data'!H6339+D6338</f>
        <v>1609</v>
      </c>
    </row>
    <row r="6340" customFormat="false" ht="12.75" hidden="false" customHeight="false" outlineLevel="0" collapsed="false">
      <c r="A6340" s="1" t="n">
        <f aca="false">A6339+1</f>
        <v>6339</v>
      </c>
      <c r="B6340" s="1" t="n">
        <f aca="false">A6340/10000</f>
        <v>0.6339</v>
      </c>
      <c r="C6340" s="1" t="n">
        <f aca="false">D6340/D$10001</f>
        <v>0.630238934586761</v>
      </c>
      <c r="D6340" s="1" t="n">
        <f aca="false">'Lobster data'!H6340+D6339</f>
        <v>1609</v>
      </c>
    </row>
    <row r="6341" customFormat="false" ht="12.75" hidden="false" customHeight="false" outlineLevel="0" collapsed="false">
      <c r="A6341" s="1" t="n">
        <f aca="false">A6340+1</f>
        <v>6340</v>
      </c>
      <c r="B6341" s="1" t="n">
        <f aca="false">A6341/10000</f>
        <v>0.634</v>
      </c>
      <c r="C6341" s="1" t="n">
        <f aca="false">D6341/D$10001</f>
        <v>0.630238934586761</v>
      </c>
      <c r="D6341" s="1" t="n">
        <f aca="false">'Lobster data'!H6341+D6340</f>
        <v>1609</v>
      </c>
    </row>
    <row r="6342" customFormat="false" ht="12.75" hidden="false" customHeight="false" outlineLevel="0" collapsed="false">
      <c r="A6342" s="1" t="n">
        <f aca="false">A6341+1</f>
        <v>6341</v>
      </c>
      <c r="B6342" s="1" t="n">
        <f aca="false">A6342/10000</f>
        <v>0.6341</v>
      </c>
      <c r="C6342" s="1" t="n">
        <f aca="false">D6342/D$10001</f>
        <v>0.630630630630631</v>
      </c>
      <c r="D6342" s="1" t="n">
        <f aca="false">'Lobster data'!H6342+D6341</f>
        <v>1610</v>
      </c>
    </row>
    <row r="6343" customFormat="false" ht="12.75" hidden="false" customHeight="false" outlineLevel="0" collapsed="false">
      <c r="A6343" s="1" t="n">
        <f aca="false">A6342+1</f>
        <v>6342</v>
      </c>
      <c r="B6343" s="1" t="n">
        <f aca="false">A6343/10000</f>
        <v>0.6342</v>
      </c>
      <c r="C6343" s="1" t="n">
        <f aca="false">D6343/D$10001</f>
        <v>0.630630630630631</v>
      </c>
      <c r="D6343" s="1" t="n">
        <f aca="false">'Lobster data'!H6343+D6342</f>
        <v>1610</v>
      </c>
    </row>
    <row r="6344" customFormat="false" ht="12.75" hidden="false" customHeight="false" outlineLevel="0" collapsed="false">
      <c r="A6344" s="1" t="n">
        <f aca="false">A6343+1</f>
        <v>6343</v>
      </c>
      <c r="B6344" s="1" t="n">
        <f aca="false">A6344/10000</f>
        <v>0.6343</v>
      </c>
      <c r="C6344" s="1" t="n">
        <f aca="false">D6344/D$10001</f>
        <v>0.630630630630631</v>
      </c>
      <c r="D6344" s="1" t="n">
        <f aca="false">'Lobster data'!H6344+D6343</f>
        <v>1610</v>
      </c>
    </row>
    <row r="6345" customFormat="false" ht="12.75" hidden="false" customHeight="false" outlineLevel="0" collapsed="false">
      <c r="A6345" s="1" t="n">
        <f aca="false">A6344+1</f>
        <v>6344</v>
      </c>
      <c r="B6345" s="1" t="n">
        <f aca="false">A6345/10000</f>
        <v>0.6344</v>
      </c>
      <c r="C6345" s="1" t="n">
        <f aca="false">D6345/D$10001</f>
        <v>0.631022326674501</v>
      </c>
      <c r="D6345" s="1" t="n">
        <f aca="false">'Lobster data'!H6345+D6344</f>
        <v>1611</v>
      </c>
    </row>
    <row r="6346" customFormat="false" ht="12.75" hidden="false" customHeight="false" outlineLevel="0" collapsed="false">
      <c r="A6346" s="1" t="n">
        <f aca="false">A6345+1</f>
        <v>6345</v>
      </c>
      <c r="B6346" s="1" t="n">
        <f aca="false">A6346/10000</f>
        <v>0.6345</v>
      </c>
      <c r="C6346" s="1" t="n">
        <f aca="false">D6346/D$10001</f>
        <v>0.631022326674501</v>
      </c>
      <c r="D6346" s="1" t="n">
        <f aca="false">'Lobster data'!H6346+D6345</f>
        <v>1611</v>
      </c>
    </row>
    <row r="6347" customFormat="false" ht="12.75" hidden="false" customHeight="false" outlineLevel="0" collapsed="false">
      <c r="A6347" s="1" t="n">
        <f aca="false">A6346+1</f>
        <v>6346</v>
      </c>
      <c r="B6347" s="1" t="n">
        <f aca="false">A6347/10000</f>
        <v>0.6346</v>
      </c>
      <c r="C6347" s="1" t="n">
        <f aca="false">D6347/D$10001</f>
        <v>0.631022326674501</v>
      </c>
      <c r="D6347" s="1" t="n">
        <f aca="false">'Lobster data'!H6347+D6346</f>
        <v>1611</v>
      </c>
    </row>
    <row r="6348" customFormat="false" ht="12.75" hidden="false" customHeight="false" outlineLevel="0" collapsed="false">
      <c r="A6348" s="1" t="n">
        <f aca="false">A6347+1</f>
        <v>6347</v>
      </c>
      <c r="B6348" s="1" t="n">
        <f aca="false">A6348/10000</f>
        <v>0.6347</v>
      </c>
      <c r="C6348" s="1" t="n">
        <f aca="false">D6348/D$10001</f>
        <v>0.631022326674501</v>
      </c>
      <c r="D6348" s="1" t="n">
        <f aca="false">'Lobster data'!H6348+D6347</f>
        <v>1611</v>
      </c>
    </row>
    <row r="6349" customFormat="false" ht="12.75" hidden="false" customHeight="false" outlineLevel="0" collapsed="false">
      <c r="A6349" s="1" t="n">
        <f aca="false">A6348+1</f>
        <v>6348</v>
      </c>
      <c r="B6349" s="1" t="n">
        <f aca="false">A6349/10000</f>
        <v>0.6348</v>
      </c>
      <c r="C6349" s="1" t="n">
        <f aca="false">D6349/D$10001</f>
        <v>0.631022326674501</v>
      </c>
      <c r="D6349" s="1" t="n">
        <f aca="false">'Lobster data'!H6349+D6348</f>
        <v>1611</v>
      </c>
    </row>
    <row r="6350" customFormat="false" ht="12.75" hidden="false" customHeight="false" outlineLevel="0" collapsed="false">
      <c r="A6350" s="1" t="n">
        <f aca="false">A6349+1</f>
        <v>6349</v>
      </c>
      <c r="B6350" s="1" t="n">
        <f aca="false">A6350/10000</f>
        <v>0.6349</v>
      </c>
      <c r="C6350" s="1" t="n">
        <f aca="false">D6350/D$10001</f>
        <v>0.631022326674501</v>
      </c>
      <c r="D6350" s="1" t="n">
        <f aca="false">'Lobster data'!H6350+D6349</f>
        <v>1611</v>
      </c>
    </row>
    <row r="6351" customFormat="false" ht="12.75" hidden="false" customHeight="false" outlineLevel="0" collapsed="false">
      <c r="A6351" s="1" t="n">
        <f aca="false">A6350+1</f>
        <v>6350</v>
      </c>
      <c r="B6351" s="1" t="n">
        <f aca="false">A6351/10000</f>
        <v>0.635</v>
      </c>
      <c r="C6351" s="1" t="n">
        <f aca="false">D6351/D$10001</f>
        <v>0.631022326674501</v>
      </c>
      <c r="D6351" s="1" t="n">
        <f aca="false">'Lobster data'!H6351+D6350</f>
        <v>1611</v>
      </c>
    </row>
    <row r="6352" customFormat="false" ht="12.75" hidden="false" customHeight="false" outlineLevel="0" collapsed="false">
      <c r="A6352" s="1" t="n">
        <f aca="false">A6351+1</f>
        <v>6351</v>
      </c>
      <c r="B6352" s="1" t="n">
        <f aca="false">A6352/10000</f>
        <v>0.6351</v>
      </c>
      <c r="C6352" s="1" t="n">
        <f aca="false">D6352/D$10001</f>
        <v>0.631414022718371</v>
      </c>
      <c r="D6352" s="1" t="n">
        <f aca="false">'Lobster data'!H6352+D6351</f>
        <v>1612</v>
      </c>
    </row>
    <row r="6353" customFormat="false" ht="12.75" hidden="false" customHeight="false" outlineLevel="0" collapsed="false">
      <c r="A6353" s="1" t="n">
        <f aca="false">A6352+1</f>
        <v>6352</v>
      </c>
      <c r="B6353" s="1" t="n">
        <f aca="false">A6353/10000</f>
        <v>0.6352</v>
      </c>
      <c r="C6353" s="1" t="n">
        <f aca="false">D6353/D$10001</f>
        <v>0.631414022718371</v>
      </c>
      <c r="D6353" s="1" t="n">
        <f aca="false">'Lobster data'!H6353+D6352</f>
        <v>1612</v>
      </c>
    </row>
    <row r="6354" customFormat="false" ht="12.75" hidden="false" customHeight="false" outlineLevel="0" collapsed="false">
      <c r="A6354" s="1" t="n">
        <f aca="false">A6353+1</f>
        <v>6353</v>
      </c>
      <c r="B6354" s="1" t="n">
        <f aca="false">A6354/10000</f>
        <v>0.6353</v>
      </c>
      <c r="C6354" s="1" t="n">
        <f aca="false">D6354/D$10001</f>
        <v>0.631414022718371</v>
      </c>
      <c r="D6354" s="1" t="n">
        <f aca="false">'Lobster data'!H6354+D6353</f>
        <v>1612</v>
      </c>
    </row>
    <row r="6355" customFormat="false" ht="12.75" hidden="false" customHeight="false" outlineLevel="0" collapsed="false">
      <c r="A6355" s="1" t="n">
        <f aca="false">A6354+1</f>
        <v>6354</v>
      </c>
      <c r="B6355" s="1" t="n">
        <f aca="false">A6355/10000</f>
        <v>0.6354</v>
      </c>
      <c r="C6355" s="1" t="n">
        <f aca="false">D6355/D$10001</f>
        <v>0.631414022718371</v>
      </c>
      <c r="D6355" s="1" t="n">
        <f aca="false">'Lobster data'!H6355+D6354</f>
        <v>1612</v>
      </c>
    </row>
    <row r="6356" customFormat="false" ht="12.75" hidden="false" customHeight="false" outlineLevel="0" collapsed="false">
      <c r="A6356" s="1" t="n">
        <f aca="false">A6355+1</f>
        <v>6355</v>
      </c>
      <c r="B6356" s="1" t="n">
        <f aca="false">A6356/10000</f>
        <v>0.6355</v>
      </c>
      <c r="C6356" s="1" t="n">
        <f aca="false">D6356/D$10001</f>
        <v>0.631414022718371</v>
      </c>
      <c r="D6356" s="1" t="n">
        <f aca="false">'Lobster data'!H6356+D6355</f>
        <v>1612</v>
      </c>
    </row>
    <row r="6357" customFormat="false" ht="12.75" hidden="false" customHeight="false" outlineLevel="0" collapsed="false">
      <c r="A6357" s="1" t="n">
        <f aca="false">A6356+1</f>
        <v>6356</v>
      </c>
      <c r="B6357" s="1" t="n">
        <f aca="false">A6357/10000</f>
        <v>0.6356</v>
      </c>
      <c r="C6357" s="1" t="n">
        <f aca="false">D6357/D$10001</f>
        <v>0.631414022718371</v>
      </c>
      <c r="D6357" s="1" t="n">
        <f aca="false">'Lobster data'!H6357+D6356</f>
        <v>1612</v>
      </c>
    </row>
    <row r="6358" customFormat="false" ht="12.75" hidden="false" customHeight="false" outlineLevel="0" collapsed="false">
      <c r="A6358" s="1" t="n">
        <f aca="false">A6357+1</f>
        <v>6357</v>
      </c>
      <c r="B6358" s="1" t="n">
        <f aca="false">A6358/10000</f>
        <v>0.6357</v>
      </c>
      <c r="C6358" s="1" t="n">
        <f aca="false">D6358/D$10001</f>
        <v>0.631414022718371</v>
      </c>
      <c r="D6358" s="1" t="n">
        <f aca="false">'Lobster data'!H6358+D6357</f>
        <v>1612</v>
      </c>
    </row>
    <row r="6359" customFormat="false" ht="12.75" hidden="false" customHeight="false" outlineLevel="0" collapsed="false">
      <c r="A6359" s="1" t="n">
        <f aca="false">A6358+1</f>
        <v>6358</v>
      </c>
      <c r="B6359" s="1" t="n">
        <f aca="false">A6359/10000</f>
        <v>0.6358</v>
      </c>
      <c r="C6359" s="1" t="n">
        <f aca="false">D6359/D$10001</f>
        <v>0.631414022718371</v>
      </c>
      <c r="D6359" s="1" t="n">
        <f aca="false">'Lobster data'!H6359+D6358</f>
        <v>1612</v>
      </c>
    </row>
    <row r="6360" customFormat="false" ht="12.75" hidden="false" customHeight="false" outlineLevel="0" collapsed="false">
      <c r="A6360" s="1" t="n">
        <f aca="false">A6359+1</f>
        <v>6359</v>
      </c>
      <c r="B6360" s="1" t="n">
        <f aca="false">A6360/10000</f>
        <v>0.6359</v>
      </c>
      <c r="C6360" s="1" t="n">
        <f aca="false">D6360/D$10001</f>
        <v>0.631414022718371</v>
      </c>
      <c r="D6360" s="1" t="n">
        <f aca="false">'Lobster data'!H6360+D6359</f>
        <v>1612</v>
      </c>
    </row>
    <row r="6361" customFormat="false" ht="12.75" hidden="false" customHeight="false" outlineLevel="0" collapsed="false">
      <c r="A6361" s="1" t="n">
        <f aca="false">A6360+1</f>
        <v>6360</v>
      </c>
      <c r="B6361" s="1" t="n">
        <f aca="false">A6361/10000</f>
        <v>0.636</v>
      </c>
      <c r="C6361" s="1" t="n">
        <f aca="false">D6361/D$10001</f>
        <v>0.631414022718371</v>
      </c>
      <c r="D6361" s="1" t="n">
        <f aca="false">'Lobster data'!H6361+D6360</f>
        <v>1612</v>
      </c>
    </row>
    <row r="6362" customFormat="false" ht="12.75" hidden="false" customHeight="false" outlineLevel="0" collapsed="false">
      <c r="A6362" s="1" t="n">
        <f aca="false">A6361+1</f>
        <v>6361</v>
      </c>
      <c r="B6362" s="1" t="n">
        <f aca="false">A6362/10000</f>
        <v>0.6361</v>
      </c>
      <c r="C6362" s="1" t="n">
        <f aca="false">D6362/D$10001</f>
        <v>0.631414022718371</v>
      </c>
      <c r="D6362" s="1" t="n">
        <f aca="false">'Lobster data'!H6362+D6361</f>
        <v>1612</v>
      </c>
    </row>
    <row r="6363" customFormat="false" ht="12.75" hidden="false" customHeight="false" outlineLevel="0" collapsed="false">
      <c r="A6363" s="1" t="n">
        <f aca="false">A6362+1</f>
        <v>6362</v>
      </c>
      <c r="B6363" s="1" t="n">
        <f aca="false">A6363/10000</f>
        <v>0.6362</v>
      </c>
      <c r="C6363" s="1" t="n">
        <f aca="false">D6363/D$10001</f>
        <v>0.631805718762241</v>
      </c>
      <c r="D6363" s="1" t="n">
        <f aca="false">'Lobster data'!H6363+D6362</f>
        <v>1613</v>
      </c>
    </row>
    <row r="6364" customFormat="false" ht="12.75" hidden="false" customHeight="false" outlineLevel="0" collapsed="false">
      <c r="A6364" s="1" t="n">
        <f aca="false">A6363+1</f>
        <v>6363</v>
      </c>
      <c r="B6364" s="1" t="n">
        <f aca="false">A6364/10000</f>
        <v>0.6363</v>
      </c>
      <c r="C6364" s="1" t="n">
        <f aca="false">D6364/D$10001</f>
        <v>0.631805718762241</v>
      </c>
      <c r="D6364" s="1" t="n">
        <f aca="false">'Lobster data'!H6364+D6363</f>
        <v>1613</v>
      </c>
    </row>
    <row r="6365" customFormat="false" ht="12.75" hidden="false" customHeight="false" outlineLevel="0" collapsed="false">
      <c r="A6365" s="1" t="n">
        <f aca="false">A6364+1</f>
        <v>6364</v>
      </c>
      <c r="B6365" s="1" t="n">
        <f aca="false">A6365/10000</f>
        <v>0.6364</v>
      </c>
      <c r="C6365" s="1" t="n">
        <f aca="false">D6365/D$10001</f>
        <v>0.631805718762241</v>
      </c>
      <c r="D6365" s="1" t="n">
        <f aca="false">'Lobster data'!H6365+D6364</f>
        <v>1613</v>
      </c>
    </row>
    <row r="6366" customFormat="false" ht="12.75" hidden="false" customHeight="false" outlineLevel="0" collapsed="false">
      <c r="A6366" s="1" t="n">
        <f aca="false">A6365+1</f>
        <v>6365</v>
      </c>
      <c r="B6366" s="1" t="n">
        <f aca="false">A6366/10000</f>
        <v>0.6365</v>
      </c>
      <c r="C6366" s="1" t="n">
        <f aca="false">D6366/D$10001</f>
        <v>0.631805718762241</v>
      </c>
      <c r="D6366" s="1" t="n">
        <f aca="false">'Lobster data'!H6366+D6365</f>
        <v>1613</v>
      </c>
    </row>
    <row r="6367" customFormat="false" ht="12.75" hidden="false" customHeight="false" outlineLevel="0" collapsed="false">
      <c r="A6367" s="1" t="n">
        <f aca="false">A6366+1</f>
        <v>6366</v>
      </c>
      <c r="B6367" s="1" t="n">
        <f aca="false">A6367/10000</f>
        <v>0.6366</v>
      </c>
      <c r="C6367" s="1" t="n">
        <f aca="false">D6367/D$10001</f>
        <v>0.631805718762241</v>
      </c>
      <c r="D6367" s="1" t="n">
        <f aca="false">'Lobster data'!H6367+D6366</f>
        <v>1613</v>
      </c>
    </row>
    <row r="6368" customFormat="false" ht="12.75" hidden="false" customHeight="false" outlineLevel="0" collapsed="false">
      <c r="A6368" s="1" t="n">
        <f aca="false">A6367+1</f>
        <v>6367</v>
      </c>
      <c r="B6368" s="1" t="n">
        <f aca="false">A6368/10000</f>
        <v>0.6367</v>
      </c>
      <c r="C6368" s="1" t="n">
        <f aca="false">D6368/D$10001</f>
        <v>0.631805718762241</v>
      </c>
      <c r="D6368" s="1" t="n">
        <f aca="false">'Lobster data'!H6368+D6367</f>
        <v>1613</v>
      </c>
    </row>
    <row r="6369" customFormat="false" ht="12.75" hidden="false" customHeight="false" outlineLevel="0" collapsed="false">
      <c r="A6369" s="1" t="n">
        <f aca="false">A6368+1</f>
        <v>6368</v>
      </c>
      <c r="B6369" s="1" t="n">
        <f aca="false">A6369/10000</f>
        <v>0.6368</v>
      </c>
      <c r="C6369" s="1" t="n">
        <f aca="false">D6369/D$10001</f>
        <v>0.631805718762241</v>
      </c>
      <c r="D6369" s="1" t="n">
        <f aca="false">'Lobster data'!H6369+D6368</f>
        <v>1613</v>
      </c>
    </row>
    <row r="6370" customFormat="false" ht="12.75" hidden="false" customHeight="false" outlineLevel="0" collapsed="false">
      <c r="A6370" s="1" t="n">
        <f aca="false">A6369+1</f>
        <v>6369</v>
      </c>
      <c r="B6370" s="1" t="n">
        <f aca="false">A6370/10000</f>
        <v>0.6369</v>
      </c>
      <c r="C6370" s="1" t="n">
        <f aca="false">D6370/D$10001</f>
        <v>0.632197414806111</v>
      </c>
      <c r="D6370" s="1" t="n">
        <f aca="false">'Lobster data'!H6370+D6369</f>
        <v>1614</v>
      </c>
    </row>
    <row r="6371" customFormat="false" ht="12.75" hidden="false" customHeight="false" outlineLevel="0" collapsed="false">
      <c r="A6371" s="1" t="n">
        <f aca="false">A6370+1</f>
        <v>6370</v>
      </c>
      <c r="B6371" s="1" t="n">
        <f aca="false">A6371/10000</f>
        <v>0.637</v>
      </c>
      <c r="C6371" s="1" t="n">
        <f aca="false">D6371/D$10001</f>
        <v>0.632197414806111</v>
      </c>
      <c r="D6371" s="1" t="n">
        <f aca="false">'Lobster data'!H6371+D6370</f>
        <v>1614</v>
      </c>
    </row>
    <row r="6372" customFormat="false" ht="12.75" hidden="false" customHeight="false" outlineLevel="0" collapsed="false">
      <c r="A6372" s="1" t="n">
        <f aca="false">A6371+1</f>
        <v>6371</v>
      </c>
      <c r="B6372" s="1" t="n">
        <f aca="false">A6372/10000</f>
        <v>0.6371</v>
      </c>
      <c r="C6372" s="1" t="n">
        <f aca="false">D6372/D$10001</f>
        <v>0.632197414806111</v>
      </c>
      <c r="D6372" s="1" t="n">
        <f aca="false">'Lobster data'!H6372+D6371</f>
        <v>1614</v>
      </c>
    </row>
    <row r="6373" customFormat="false" ht="12.75" hidden="false" customHeight="false" outlineLevel="0" collapsed="false">
      <c r="A6373" s="1" t="n">
        <f aca="false">A6372+1</f>
        <v>6372</v>
      </c>
      <c r="B6373" s="1" t="n">
        <f aca="false">A6373/10000</f>
        <v>0.6372</v>
      </c>
      <c r="C6373" s="1" t="n">
        <f aca="false">D6373/D$10001</f>
        <v>0.632197414806111</v>
      </c>
      <c r="D6373" s="1" t="n">
        <f aca="false">'Lobster data'!H6373+D6372</f>
        <v>1614</v>
      </c>
    </row>
    <row r="6374" customFormat="false" ht="12.75" hidden="false" customHeight="false" outlineLevel="0" collapsed="false">
      <c r="A6374" s="1" t="n">
        <f aca="false">A6373+1</f>
        <v>6373</v>
      </c>
      <c r="B6374" s="1" t="n">
        <f aca="false">A6374/10000</f>
        <v>0.6373</v>
      </c>
      <c r="C6374" s="1" t="n">
        <f aca="false">D6374/D$10001</f>
        <v>0.632197414806111</v>
      </c>
      <c r="D6374" s="1" t="n">
        <f aca="false">'Lobster data'!H6374+D6373</f>
        <v>1614</v>
      </c>
    </row>
    <row r="6375" customFormat="false" ht="12.75" hidden="false" customHeight="false" outlineLevel="0" collapsed="false">
      <c r="A6375" s="1" t="n">
        <f aca="false">A6374+1</f>
        <v>6374</v>
      </c>
      <c r="B6375" s="1" t="n">
        <f aca="false">A6375/10000</f>
        <v>0.6374</v>
      </c>
      <c r="C6375" s="1" t="n">
        <f aca="false">D6375/D$10001</f>
        <v>0.632197414806111</v>
      </c>
      <c r="D6375" s="1" t="n">
        <f aca="false">'Lobster data'!H6375+D6374</f>
        <v>1614</v>
      </c>
    </row>
    <row r="6376" customFormat="false" ht="12.75" hidden="false" customHeight="false" outlineLevel="0" collapsed="false">
      <c r="A6376" s="1" t="n">
        <f aca="false">A6375+1</f>
        <v>6375</v>
      </c>
      <c r="B6376" s="1" t="n">
        <f aca="false">A6376/10000</f>
        <v>0.6375</v>
      </c>
      <c r="C6376" s="1" t="n">
        <f aca="false">D6376/D$10001</f>
        <v>0.632197414806111</v>
      </c>
      <c r="D6376" s="1" t="n">
        <f aca="false">'Lobster data'!H6376+D6375</f>
        <v>1614</v>
      </c>
    </row>
    <row r="6377" customFormat="false" ht="12.75" hidden="false" customHeight="false" outlineLevel="0" collapsed="false">
      <c r="A6377" s="1" t="n">
        <f aca="false">A6376+1</f>
        <v>6376</v>
      </c>
      <c r="B6377" s="1" t="n">
        <f aca="false">A6377/10000</f>
        <v>0.6376</v>
      </c>
      <c r="C6377" s="1" t="n">
        <f aca="false">D6377/D$10001</f>
        <v>0.632197414806111</v>
      </c>
      <c r="D6377" s="1" t="n">
        <f aca="false">'Lobster data'!H6377+D6376</f>
        <v>1614</v>
      </c>
    </row>
    <row r="6378" customFormat="false" ht="12.75" hidden="false" customHeight="false" outlineLevel="0" collapsed="false">
      <c r="A6378" s="1" t="n">
        <f aca="false">A6377+1</f>
        <v>6377</v>
      </c>
      <c r="B6378" s="1" t="n">
        <f aca="false">A6378/10000</f>
        <v>0.6377</v>
      </c>
      <c r="C6378" s="1" t="n">
        <f aca="false">D6378/D$10001</f>
        <v>0.63258911084998</v>
      </c>
      <c r="D6378" s="1" t="n">
        <f aca="false">'Lobster data'!H6378+D6377</f>
        <v>1615</v>
      </c>
    </row>
    <row r="6379" customFormat="false" ht="12.75" hidden="false" customHeight="false" outlineLevel="0" collapsed="false">
      <c r="A6379" s="1" t="n">
        <f aca="false">A6378+1</f>
        <v>6378</v>
      </c>
      <c r="B6379" s="1" t="n">
        <f aca="false">A6379/10000</f>
        <v>0.6378</v>
      </c>
      <c r="C6379" s="1" t="n">
        <f aca="false">D6379/D$10001</f>
        <v>0.63298080689385</v>
      </c>
      <c r="D6379" s="1" t="n">
        <f aca="false">'Lobster data'!H6379+D6378</f>
        <v>1616</v>
      </c>
    </row>
    <row r="6380" customFormat="false" ht="12.75" hidden="false" customHeight="false" outlineLevel="0" collapsed="false">
      <c r="A6380" s="1" t="n">
        <f aca="false">A6379+1</f>
        <v>6379</v>
      </c>
      <c r="B6380" s="1" t="n">
        <f aca="false">A6380/10000</f>
        <v>0.6379</v>
      </c>
      <c r="C6380" s="1" t="n">
        <f aca="false">D6380/D$10001</f>
        <v>0.63298080689385</v>
      </c>
      <c r="D6380" s="1" t="n">
        <f aca="false">'Lobster data'!H6380+D6379</f>
        <v>1616</v>
      </c>
    </row>
    <row r="6381" customFormat="false" ht="12.75" hidden="false" customHeight="false" outlineLevel="0" collapsed="false">
      <c r="A6381" s="1" t="n">
        <f aca="false">A6380+1</f>
        <v>6380</v>
      </c>
      <c r="B6381" s="1" t="n">
        <f aca="false">A6381/10000</f>
        <v>0.638</v>
      </c>
      <c r="C6381" s="1" t="n">
        <f aca="false">D6381/D$10001</f>
        <v>0.63298080689385</v>
      </c>
      <c r="D6381" s="1" t="n">
        <f aca="false">'Lobster data'!H6381+D6380</f>
        <v>1616</v>
      </c>
    </row>
    <row r="6382" customFormat="false" ht="12.75" hidden="false" customHeight="false" outlineLevel="0" collapsed="false">
      <c r="A6382" s="1" t="n">
        <f aca="false">A6381+1</f>
        <v>6381</v>
      </c>
      <c r="B6382" s="1" t="n">
        <f aca="false">A6382/10000</f>
        <v>0.6381</v>
      </c>
      <c r="C6382" s="1" t="n">
        <f aca="false">D6382/D$10001</f>
        <v>0.63298080689385</v>
      </c>
      <c r="D6382" s="1" t="n">
        <f aca="false">'Lobster data'!H6382+D6381</f>
        <v>1616</v>
      </c>
    </row>
    <row r="6383" customFormat="false" ht="12.75" hidden="false" customHeight="false" outlineLevel="0" collapsed="false">
      <c r="A6383" s="1" t="n">
        <f aca="false">A6382+1</f>
        <v>6382</v>
      </c>
      <c r="B6383" s="1" t="n">
        <f aca="false">A6383/10000</f>
        <v>0.6382</v>
      </c>
      <c r="C6383" s="1" t="n">
        <f aca="false">D6383/D$10001</f>
        <v>0.63337250293772</v>
      </c>
      <c r="D6383" s="1" t="n">
        <f aca="false">'Lobster data'!H6383+D6382</f>
        <v>1617</v>
      </c>
    </row>
    <row r="6384" customFormat="false" ht="12.75" hidden="false" customHeight="false" outlineLevel="0" collapsed="false">
      <c r="A6384" s="1" t="n">
        <f aca="false">A6383+1</f>
        <v>6383</v>
      </c>
      <c r="B6384" s="1" t="n">
        <f aca="false">A6384/10000</f>
        <v>0.6383</v>
      </c>
      <c r="C6384" s="1" t="n">
        <f aca="false">D6384/D$10001</f>
        <v>0.63337250293772</v>
      </c>
      <c r="D6384" s="1" t="n">
        <f aca="false">'Lobster data'!H6384+D6383</f>
        <v>1617</v>
      </c>
    </row>
    <row r="6385" customFormat="false" ht="12.75" hidden="false" customHeight="false" outlineLevel="0" collapsed="false">
      <c r="A6385" s="1" t="n">
        <f aca="false">A6384+1</f>
        <v>6384</v>
      </c>
      <c r="B6385" s="1" t="n">
        <f aca="false">A6385/10000</f>
        <v>0.6384</v>
      </c>
      <c r="C6385" s="1" t="n">
        <f aca="false">D6385/D$10001</f>
        <v>0.63337250293772</v>
      </c>
      <c r="D6385" s="1" t="n">
        <f aca="false">'Lobster data'!H6385+D6384</f>
        <v>1617</v>
      </c>
    </row>
    <row r="6386" customFormat="false" ht="12.75" hidden="false" customHeight="false" outlineLevel="0" collapsed="false">
      <c r="A6386" s="1" t="n">
        <f aca="false">A6385+1</f>
        <v>6385</v>
      </c>
      <c r="B6386" s="1" t="n">
        <f aca="false">A6386/10000</f>
        <v>0.6385</v>
      </c>
      <c r="C6386" s="1" t="n">
        <f aca="false">D6386/D$10001</f>
        <v>0.63337250293772</v>
      </c>
      <c r="D6386" s="1" t="n">
        <f aca="false">'Lobster data'!H6386+D6385</f>
        <v>1617</v>
      </c>
    </row>
    <row r="6387" customFormat="false" ht="12.75" hidden="false" customHeight="false" outlineLevel="0" collapsed="false">
      <c r="A6387" s="1" t="n">
        <f aca="false">A6386+1</f>
        <v>6386</v>
      </c>
      <c r="B6387" s="1" t="n">
        <f aca="false">A6387/10000</f>
        <v>0.6386</v>
      </c>
      <c r="C6387" s="1" t="n">
        <f aca="false">D6387/D$10001</f>
        <v>0.63337250293772</v>
      </c>
      <c r="D6387" s="1" t="n">
        <f aca="false">'Lobster data'!H6387+D6386</f>
        <v>1617</v>
      </c>
    </row>
    <row r="6388" customFormat="false" ht="12.75" hidden="false" customHeight="false" outlineLevel="0" collapsed="false">
      <c r="A6388" s="1" t="n">
        <f aca="false">A6387+1</f>
        <v>6387</v>
      </c>
      <c r="B6388" s="1" t="n">
        <f aca="false">A6388/10000</f>
        <v>0.6387</v>
      </c>
      <c r="C6388" s="1" t="n">
        <f aca="false">D6388/D$10001</f>
        <v>0.63376419898159</v>
      </c>
      <c r="D6388" s="1" t="n">
        <f aca="false">'Lobster data'!H6388+D6387</f>
        <v>1618</v>
      </c>
    </row>
    <row r="6389" customFormat="false" ht="12.75" hidden="false" customHeight="false" outlineLevel="0" collapsed="false">
      <c r="A6389" s="1" t="n">
        <f aca="false">A6388+1</f>
        <v>6388</v>
      </c>
      <c r="B6389" s="1" t="n">
        <f aca="false">A6389/10000</f>
        <v>0.6388</v>
      </c>
      <c r="C6389" s="1" t="n">
        <f aca="false">D6389/D$10001</f>
        <v>0.63376419898159</v>
      </c>
      <c r="D6389" s="1" t="n">
        <f aca="false">'Lobster data'!H6389+D6388</f>
        <v>1618</v>
      </c>
    </row>
    <row r="6390" customFormat="false" ht="12.75" hidden="false" customHeight="false" outlineLevel="0" collapsed="false">
      <c r="A6390" s="1" t="n">
        <f aca="false">A6389+1</f>
        <v>6389</v>
      </c>
      <c r="B6390" s="1" t="n">
        <f aca="false">A6390/10000</f>
        <v>0.6389</v>
      </c>
      <c r="C6390" s="1" t="n">
        <f aca="false">D6390/D$10001</f>
        <v>0.63376419898159</v>
      </c>
      <c r="D6390" s="1" t="n">
        <f aca="false">'Lobster data'!H6390+D6389</f>
        <v>1618</v>
      </c>
    </row>
    <row r="6391" customFormat="false" ht="12.75" hidden="false" customHeight="false" outlineLevel="0" collapsed="false">
      <c r="A6391" s="1" t="n">
        <f aca="false">A6390+1</f>
        <v>6390</v>
      </c>
      <c r="B6391" s="1" t="n">
        <f aca="false">A6391/10000</f>
        <v>0.639</v>
      </c>
      <c r="C6391" s="1" t="n">
        <f aca="false">D6391/D$10001</f>
        <v>0.63376419898159</v>
      </c>
      <c r="D6391" s="1" t="n">
        <f aca="false">'Lobster data'!H6391+D6390</f>
        <v>1618</v>
      </c>
    </row>
    <row r="6392" customFormat="false" ht="12.75" hidden="false" customHeight="false" outlineLevel="0" collapsed="false">
      <c r="A6392" s="1" t="n">
        <f aca="false">A6391+1</f>
        <v>6391</v>
      </c>
      <c r="B6392" s="1" t="n">
        <f aca="false">A6392/10000</f>
        <v>0.6391</v>
      </c>
      <c r="C6392" s="1" t="n">
        <f aca="false">D6392/D$10001</f>
        <v>0.63376419898159</v>
      </c>
      <c r="D6392" s="1" t="n">
        <f aca="false">'Lobster data'!H6392+D6391</f>
        <v>1618</v>
      </c>
    </row>
    <row r="6393" customFormat="false" ht="12.75" hidden="false" customHeight="false" outlineLevel="0" collapsed="false">
      <c r="A6393" s="1" t="n">
        <f aca="false">A6392+1</f>
        <v>6392</v>
      </c>
      <c r="B6393" s="1" t="n">
        <f aca="false">A6393/10000</f>
        <v>0.6392</v>
      </c>
      <c r="C6393" s="1" t="n">
        <f aca="false">D6393/D$10001</f>
        <v>0.63415589502546</v>
      </c>
      <c r="D6393" s="1" t="n">
        <f aca="false">'Lobster data'!H6393+D6392</f>
        <v>1619</v>
      </c>
    </row>
    <row r="6394" customFormat="false" ht="12.75" hidden="false" customHeight="false" outlineLevel="0" collapsed="false">
      <c r="A6394" s="1" t="n">
        <f aca="false">A6393+1</f>
        <v>6393</v>
      </c>
      <c r="B6394" s="1" t="n">
        <f aca="false">A6394/10000</f>
        <v>0.6393</v>
      </c>
      <c r="C6394" s="1" t="n">
        <f aca="false">D6394/D$10001</f>
        <v>0.63415589502546</v>
      </c>
      <c r="D6394" s="1" t="n">
        <f aca="false">'Lobster data'!H6394+D6393</f>
        <v>1619</v>
      </c>
    </row>
    <row r="6395" customFormat="false" ht="12.75" hidden="false" customHeight="false" outlineLevel="0" collapsed="false">
      <c r="A6395" s="1" t="n">
        <f aca="false">A6394+1</f>
        <v>6394</v>
      </c>
      <c r="B6395" s="1" t="n">
        <f aca="false">A6395/10000</f>
        <v>0.6394</v>
      </c>
      <c r="C6395" s="1" t="n">
        <f aca="false">D6395/D$10001</f>
        <v>0.63415589502546</v>
      </c>
      <c r="D6395" s="1" t="n">
        <f aca="false">'Lobster data'!H6395+D6394</f>
        <v>1619</v>
      </c>
    </row>
    <row r="6396" customFormat="false" ht="12.75" hidden="false" customHeight="false" outlineLevel="0" collapsed="false">
      <c r="A6396" s="1" t="n">
        <f aca="false">A6395+1</f>
        <v>6395</v>
      </c>
      <c r="B6396" s="1" t="n">
        <f aca="false">A6396/10000</f>
        <v>0.6395</v>
      </c>
      <c r="C6396" s="1" t="n">
        <f aca="false">D6396/D$10001</f>
        <v>0.63454759106933</v>
      </c>
      <c r="D6396" s="1" t="n">
        <f aca="false">'Lobster data'!H6396+D6395</f>
        <v>1620</v>
      </c>
    </row>
    <row r="6397" customFormat="false" ht="12.75" hidden="false" customHeight="false" outlineLevel="0" collapsed="false">
      <c r="A6397" s="1" t="n">
        <f aca="false">A6396+1</f>
        <v>6396</v>
      </c>
      <c r="B6397" s="1" t="n">
        <f aca="false">A6397/10000</f>
        <v>0.6396</v>
      </c>
      <c r="C6397" s="1" t="n">
        <f aca="false">D6397/D$10001</f>
        <v>0.63454759106933</v>
      </c>
      <c r="D6397" s="1" t="n">
        <f aca="false">'Lobster data'!H6397+D6396</f>
        <v>1620</v>
      </c>
    </row>
    <row r="6398" customFormat="false" ht="12.75" hidden="false" customHeight="false" outlineLevel="0" collapsed="false">
      <c r="A6398" s="1" t="n">
        <f aca="false">A6397+1</f>
        <v>6397</v>
      </c>
      <c r="B6398" s="1" t="n">
        <f aca="false">A6398/10000</f>
        <v>0.6397</v>
      </c>
      <c r="C6398" s="1" t="n">
        <f aca="false">D6398/D$10001</f>
        <v>0.63454759106933</v>
      </c>
      <c r="D6398" s="1" t="n">
        <f aca="false">'Lobster data'!H6398+D6397</f>
        <v>1620</v>
      </c>
    </row>
    <row r="6399" customFormat="false" ht="12.75" hidden="false" customHeight="false" outlineLevel="0" collapsed="false">
      <c r="A6399" s="1" t="n">
        <f aca="false">A6398+1</f>
        <v>6398</v>
      </c>
      <c r="B6399" s="1" t="n">
        <f aca="false">A6399/10000</f>
        <v>0.6398</v>
      </c>
      <c r="C6399" s="1" t="n">
        <f aca="false">D6399/D$10001</f>
        <v>0.63454759106933</v>
      </c>
      <c r="D6399" s="1" t="n">
        <f aca="false">'Lobster data'!H6399+D6398</f>
        <v>1620</v>
      </c>
    </row>
    <row r="6400" customFormat="false" ht="12.75" hidden="false" customHeight="false" outlineLevel="0" collapsed="false">
      <c r="A6400" s="1" t="n">
        <f aca="false">A6399+1</f>
        <v>6399</v>
      </c>
      <c r="B6400" s="1" t="n">
        <f aca="false">A6400/10000</f>
        <v>0.6399</v>
      </c>
      <c r="C6400" s="1" t="n">
        <f aca="false">D6400/D$10001</f>
        <v>0.63454759106933</v>
      </c>
      <c r="D6400" s="1" t="n">
        <f aca="false">'Lobster data'!H6400+D6399</f>
        <v>1620</v>
      </c>
    </row>
    <row r="6401" customFormat="false" ht="12.75" hidden="false" customHeight="false" outlineLevel="0" collapsed="false">
      <c r="A6401" s="1" t="n">
        <f aca="false">A6400+1</f>
        <v>6400</v>
      </c>
      <c r="B6401" s="1" t="n">
        <f aca="false">A6401/10000</f>
        <v>0.64</v>
      </c>
      <c r="C6401" s="1" t="n">
        <f aca="false">D6401/D$10001</f>
        <v>0.63454759106933</v>
      </c>
      <c r="D6401" s="1" t="n">
        <f aca="false">'Lobster data'!H6401+D6400</f>
        <v>1620</v>
      </c>
    </row>
    <row r="6402" customFormat="false" ht="12.75" hidden="false" customHeight="false" outlineLevel="0" collapsed="false">
      <c r="A6402" s="1" t="n">
        <f aca="false">A6401+1</f>
        <v>6401</v>
      </c>
      <c r="B6402" s="1" t="n">
        <f aca="false">A6402/10000</f>
        <v>0.6401</v>
      </c>
      <c r="C6402" s="1" t="n">
        <f aca="false">D6402/D$10001</f>
        <v>0.63454759106933</v>
      </c>
      <c r="D6402" s="1" t="n">
        <f aca="false">'Lobster data'!H6402+D6401</f>
        <v>1620</v>
      </c>
    </row>
    <row r="6403" customFormat="false" ht="12.75" hidden="false" customHeight="false" outlineLevel="0" collapsed="false">
      <c r="A6403" s="1" t="n">
        <f aca="false">A6402+1</f>
        <v>6402</v>
      </c>
      <c r="B6403" s="1" t="n">
        <f aca="false">A6403/10000</f>
        <v>0.6402</v>
      </c>
      <c r="C6403" s="1" t="n">
        <f aca="false">D6403/D$10001</f>
        <v>0.63454759106933</v>
      </c>
      <c r="D6403" s="1" t="n">
        <f aca="false">'Lobster data'!H6403+D6402</f>
        <v>1620</v>
      </c>
    </row>
    <row r="6404" customFormat="false" ht="12.75" hidden="false" customHeight="false" outlineLevel="0" collapsed="false">
      <c r="A6404" s="1" t="n">
        <f aca="false">A6403+1</f>
        <v>6403</v>
      </c>
      <c r="B6404" s="1" t="n">
        <f aca="false">A6404/10000</f>
        <v>0.6403</v>
      </c>
      <c r="C6404" s="1" t="n">
        <f aca="false">D6404/D$10001</f>
        <v>0.6349392871132</v>
      </c>
      <c r="D6404" s="1" t="n">
        <f aca="false">'Lobster data'!H6404+D6403</f>
        <v>1621</v>
      </c>
    </row>
    <row r="6405" customFormat="false" ht="12.75" hidden="false" customHeight="false" outlineLevel="0" collapsed="false">
      <c r="A6405" s="1" t="n">
        <f aca="false">A6404+1</f>
        <v>6404</v>
      </c>
      <c r="B6405" s="1" t="n">
        <f aca="false">A6405/10000</f>
        <v>0.6404</v>
      </c>
      <c r="C6405" s="1" t="n">
        <f aca="false">D6405/D$10001</f>
        <v>0.6349392871132</v>
      </c>
      <c r="D6405" s="1" t="n">
        <f aca="false">'Lobster data'!H6405+D6404</f>
        <v>1621</v>
      </c>
    </row>
    <row r="6406" customFormat="false" ht="12.75" hidden="false" customHeight="false" outlineLevel="0" collapsed="false">
      <c r="A6406" s="1" t="n">
        <f aca="false">A6405+1</f>
        <v>6405</v>
      </c>
      <c r="B6406" s="1" t="n">
        <f aca="false">A6406/10000</f>
        <v>0.6405</v>
      </c>
      <c r="C6406" s="1" t="n">
        <f aca="false">D6406/D$10001</f>
        <v>0.63533098315707</v>
      </c>
      <c r="D6406" s="1" t="n">
        <f aca="false">'Lobster data'!H6406+D6405</f>
        <v>1622</v>
      </c>
    </row>
    <row r="6407" customFormat="false" ht="12.75" hidden="false" customHeight="false" outlineLevel="0" collapsed="false">
      <c r="A6407" s="1" t="n">
        <f aca="false">A6406+1</f>
        <v>6406</v>
      </c>
      <c r="B6407" s="1" t="n">
        <f aca="false">A6407/10000</f>
        <v>0.6406</v>
      </c>
      <c r="C6407" s="1" t="n">
        <f aca="false">D6407/D$10001</f>
        <v>0.63533098315707</v>
      </c>
      <c r="D6407" s="1" t="n">
        <f aca="false">'Lobster data'!H6407+D6406</f>
        <v>1622</v>
      </c>
    </row>
    <row r="6408" customFormat="false" ht="12.75" hidden="false" customHeight="false" outlineLevel="0" collapsed="false">
      <c r="A6408" s="1" t="n">
        <f aca="false">A6407+1</f>
        <v>6407</v>
      </c>
      <c r="B6408" s="1" t="n">
        <f aca="false">A6408/10000</f>
        <v>0.6407</v>
      </c>
      <c r="C6408" s="1" t="n">
        <f aca="false">D6408/D$10001</f>
        <v>0.63572267920094</v>
      </c>
      <c r="D6408" s="1" t="n">
        <f aca="false">'Lobster data'!H6408+D6407</f>
        <v>1623</v>
      </c>
    </row>
    <row r="6409" customFormat="false" ht="12.75" hidden="false" customHeight="false" outlineLevel="0" collapsed="false">
      <c r="A6409" s="1" t="n">
        <f aca="false">A6408+1</f>
        <v>6408</v>
      </c>
      <c r="B6409" s="1" t="n">
        <f aca="false">A6409/10000</f>
        <v>0.6408</v>
      </c>
      <c r="C6409" s="1" t="n">
        <f aca="false">D6409/D$10001</f>
        <v>0.63572267920094</v>
      </c>
      <c r="D6409" s="1" t="n">
        <f aca="false">'Lobster data'!H6409+D6408</f>
        <v>1623</v>
      </c>
    </row>
    <row r="6410" customFormat="false" ht="12.75" hidden="false" customHeight="false" outlineLevel="0" collapsed="false">
      <c r="A6410" s="1" t="n">
        <f aca="false">A6409+1</f>
        <v>6409</v>
      </c>
      <c r="B6410" s="1" t="n">
        <f aca="false">A6410/10000</f>
        <v>0.6409</v>
      </c>
      <c r="C6410" s="1" t="n">
        <f aca="false">D6410/D$10001</f>
        <v>0.63572267920094</v>
      </c>
      <c r="D6410" s="1" t="n">
        <f aca="false">'Lobster data'!H6410+D6409</f>
        <v>1623</v>
      </c>
    </row>
    <row r="6411" customFormat="false" ht="12.75" hidden="false" customHeight="false" outlineLevel="0" collapsed="false">
      <c r="A6411" s="1" t="n">
        <f aca="false">A6410+1</f>
        <v>6410</v>
      </c>
      <c r="B6411" s="1" t="n">
        <f aca="false">A6411/10000</f>
        <v>0.641</v>
      </c>
      <c r="C6411" s="1" t="n">
        <f aca="false">D6411/D$10001</f>
        <v>0.63572267920094</v>
      </c>
      <c r="D6411" s="1" t="n">
        <f aca="false">'Lobster data'!H6411+D6410</f>
        <v>1623</v>
      </c>
    </row>
    <row r="6412" customFormat="false" ht="12.75" hidden="false" customHeight="false" outlineLevel="0" collapsed="false">
      <c r="A6412" s="1" t="n">
        <f aca="false">A6411+1</f>
        <v>6411</v>
      </c>
      <c r="B6412" s="1" t="n">
        <f aca="false">A6412/10000</f>
        <v>0.6411</v>
      </c>
      <c r="C6412" s="1" t="n">
        <f aca="false">D6412/D$10001</f>
        <v>0.63572267920094</v>
      </c>
      <c r="D6412" s="1" t="n">
        <f aca="false">'Lobster data'!H6412+D6411</f>
        <v>1623</v>
      </c>
    </row>
    <row r="6413" customFormat="false" ht="12.75" hidden="false" customHeight="false" outlineLevel="0" collapsed="false">
      <c r="A6413" s="1" t="n">
        <f aca="false">A6412+1</f>
        <v>6412</v>
      </c>
      <c r="B6413" s="1" t="n">
        <f aca="false">A6413/10000</f>
        <v>0.6412</v>
      </c>
      <c r="C6413" s="1" t="n">
        <f aca="false">D6413/D$10001</f>
        <v>0.63572267920094</v>
      </c>
      <c r="D6413" s="1" t="n">
        <f aca="false">'Lobster data'!H6413+D6412</f>
        <v>1623</v>
      </c>
    </row>
    <row r="6414" customFormat="false" ht="12.75" hidden="false" customHeight="false" outlineLevel="0" collapsed="false">
      <c r="A6414" s="1" t="n">
        <f aca="false">A6413+1</f>
        <v>6413</v>
      </c>
      <c r="B6414" s="1" t="n">
        <f aca="false">A6414/10000</f>
        <v>0.6413</v>
      </c>
      <c r="C6414" s="1" t="n">
        <f aca="false">D6414/D$10001</f>
        <v>0.63572267920094</v>
      </c>
      <c r="D6414" s="1" t="n">
        <f aca="false">'Lobster data'!H6414+D6413</f>
        <v>1623</v>
      </c>
    </row>
    <row r="6415" customFormat="false" ht="12.75" hidden="false" customHeight="false" outlineLevel="0" collapsed="false">
      <c r="A6415" s="1" t="n">
        <f aca="false">A6414+1</f>
        <v>6414</v>
      </c>
      <c r="B6415" s="1" t="n">
        <f aca="false">A6415/10000</f>
        <v>0.6414</v>
      </c>
      <c r="C6415" s="1" t="n">
        <f aca="false">D6415/D$10001</f>
        <v>0.63572267920094</v>
      </c>
      <c r="D6415" s="1" t="n">
        <f aca="false">'Lobster data'!H6415+D6414</f>
        <v>1623</v>
      </c>
    </row>
    <row r="6416" customFormat="false" ht="12.75" hidden="false" customHeight="false" outlineLevel="0" collapsed="false">
      <c r="A6416" s="1" t="n">
        <f aca="false">A6415+1</f>
        <v>6415</v>
      </c>
      <c r="B6416" s="1" t="n">
        <f aca="false">A6416/10000</f>
        <v>0.6415</v>
      </c>
      <c r="C6416" s="1" t="n">
        <f aca="false">D6416/D$10001</f>
        <v>0.63611437524481</v>
      </c>
      <c r="D6416" s="1" t="n">
        <f aca="false">'Lobster data'!H6416+D6415</f>
        <v>1624</v>
      </c>
    </row>
    <row r="6417" customFormat="false" ht="12.75" hidden="false" customHeight="false" outlineLevel="0" collapsed="false">
      <c r="A6417" s="1" t="n">
        <f aca="false">A6416+1</f>
        <v>6416</v>
      </c>
      <c r="B6417" s="1" t="n">
        <f aca="false">A6417/10000</f>
        <v>0.6416</v>
      </c>
      <c r="C6417" s="1" t="n">
        <f aca="false">D6417/D$10001</f>
        <v>0.63650607128868</v>
      </c>
      <c r="D6417" s="1" t="n">
        <f aca="false">'Lobster data'!H6417+D6416</f>
        <v>1625</v>
      </c>
    </row>
    <row r="6418" customFormat="false" ht="12.75" hidden="false" customHeight="false" outlineLevel="0" collapsed="false">
      <c r="A6418" s="1" t="n">
        <f aca="false">A6417+1</f>
        <v>6417</v>
      </c>
      <c r="B6418" s="1" t="n">
        <f aca="false">A6418/10000</f>
        <v>0.6417</v>
      </c>
      <c r="C6418" s="1" t="n">
        <f aca="false">D6418/D$10001</f>
        <v>0.63689776733255</v>
      </c>
      <c r="D6418" s="1" t="n">
        <f aca="false">'Lobster data'!H6418+D6417</f>
        <v>1626</v>
      </c>
    </row>
    <row r="6419" customFormat="false" ht="12.75" hidden="false" customHeight="false" outlineLevel="0" collapsed="false">
      <c r="A6419" s="1" t="n">
        <f aca="false">A6418+1</f>
        <v>6418</v>
      </c>
      <c r="B6419" s="1" t="n">
        <f aca="false">A6419/10000</f>
        <v>0.6418</v>
      </c>
      <c r="C6419" s="1" t="n">
        <f aca="false">D6419/D$10001</f>
        <v>0.63689776733255</v>
      </c>
      <c r="D6419" s="1" t="n">
        <f aca="false">'Lobster data'!H6419+D6418</f>
        <v>1626</v>
      </c>
    </row>
    <row r="6420" customFormat="false" ht="12.75" hidden="false" customHeight="false" outlineLevel="0" collapsed="false">
      <c r="A6420" s="1" t="n">
        <f aca="false">A6419+1</f>
        <v>6419</v>
      </c>
      <c r="B6420" s="1" t="n">
        <f aca="false">A6420/10000</f>
        <v>0.6419</v>
      </c>
      <c r="C6420" s="1" t="n">
        <f aca="false">D6420/D$10001</f>
        <v>0.63689776733255</v>
      </c>
      <c r="D6420" s="1" t="n">
        <f aca="false">'Lobster data'!H6420+D6419</f>
        <v>1626</v>
      </c>
    </row>
    <row r="6421" customFormat="false" ht="12.75" hidden="false" customHeight="false" outlineLevel="0" collapsed="false">
      <c r="A6421" s="1" t="n">
        <f aca="false">A6420+1</f>
        <v>6420</v>
      </c>
      <c r="B6421" s="1" t="n">
        <f aca="false">A6421/10000</f>
        <v>0.642</v>
      </c>
      <c r="C6421" s="1" t="n">
        <f aca="false">D6421/D$10001</f>
        <v>0.63689776733255</v>
      </c>
      <c r="D6421" s="1" t="n">
        <f aca="false">'Lobster data'!H6421+D6420</f>
        <v>1626</v>
      </c>
    </row>
    <row r="6422" customFormat="false" ht="12.75" hidden="false" customHeight="false" outlineLevel="0" collapsed="false">
      <c r="A6422" s="1" t="n">
        <f aca="false">A6421+1</f>
        <v>6421</v>
      </c>
      <c r="B6422" s="1" t="n">
        <f aca="false">A6422/10000</f>
        <v>0.6421</v>
      </c>
      <c r="C6422" s="1" t="n">
        <f aca="false">D6422/D$10001</f>
        <v>0.63728946337642</v>
      </c>
      <c r="D6422" s="1" t="n">
        <f aca="false">'Lobster data'!H6422+D6421</f>
        <v>1627</v>
      </c>
    </row>
    <row r="6423" customFormat="false" ht="12.75" hidden="false" customHeight="false" outlineLevel="0" collapsed="false">
      <c r="A6423" s="1" t="n">
        <f aca="false">A6422+1</f>
        <v>6422</v>
      </c>
      <c r="B6423" s="1" t="n">
        <f aca="false">A6423/10000</f>
        <v>0.6422</v>
      </c>
      <c r="C6423" s="1" t="n">
        <f aca="false">D6423/D$10001</f>
        <v>0.63768115942029</v>
      </c>
      <c r="D6423" s="1" t="n">
        <f aca="false">'Lobster data'!H6423+D6422</f>
        <v>1628</v>
      </c>
    </row>
    <row r="6424" customFormat="false" ht="12.75" hidden="false" customHeight="false" outlineLevel="0" collapsed="false">
      <c r="A6424" s="1" t="n">
        <f aca="false">A6423+1</f>
        <v>6423</v>
      </c>
      <c r="B6424" s="1" t="n">
        <f aca="false">A6424/10000</f>
        <v>0.6423</v>
      </c>
      <c r="C6424" s="1" t="n">
        <f aca="false">D6424/D$10001</f>
        <v>0.63768115942029</v>
      </c>
      <c r="D6424" s="1" t="n">
        <f aca="false">'Lobster data'!H6424+D6423</f>
        <v>1628</v>
      </c>
    </row>
    <row r="6425" customFormat="false" ht="12.75" hidden="false" customHeight="false" outlineLevel="0" collapsed="false">
      <c r="A6425" s="1" t="n">
        <f aca="false">A6424+1</f>
        <v>6424</v>
      </c>
      <c r="B6425" s="1" t="n">
        <f aca="false">A6425/10000</f>
        <v>0.6424</v>
      </c>
      <c r="C6425" s="1" t="n">
        <f aca="false">D6425/D$10001</f>
        <v>0.63768115942029</v>
      </c>
      <c r="D6425" s="1" t="n">
        <f aca="false">'Lobster data'!H6425+D6424</f>
        <v>1628</v>
      </c>
    </row>
    <row r="6426" customFormat="false" ht="12.75" hidden="false" customHeight="false" outlineLevel="0" collapsed="false">
      <c r="A6426" s="1" t="n">
        <f aca="false">A6425+1</f>
        <v>6425</v>
      </c>
      <c r="B6426" s="1" t="n">
        <f aca="false">A6426/10000</f>
        <v>0.6425</v>
      </c>
      <c r="C6426" s="1" t="n">
        <f aca="false">D6426/D$10001</f>
        <v>0.63768115942029</v>
      </c>
      <c r="D6426" s="1" t="n">
        <f aca="false">'Lobster data'!H6426+D6425</f>
        <v>1628</v>
      </c>
    </row>
    <row r="6427" customFormat="false" ht="12.75" hidden="false" customHeight="false" outlineLevel="0" collapsed="false">
      <c r="A6427" s="1" t="n">
        <f aca="false">A6426+1</f>
        <v>6426</v>
      </c>
      <c r="B6427" s="1" t="n">
        <f aca="false">A6427/10000</f>
        <v>0.6426</v>
      </c>
      <c r="C6427" s="1" t="n">
        <f aca="false">D6427/D$10001</f>
        <v>0.63768115942029</v>
      </c>
      <c r="D6427" s="1" t="n">
        <f aca="false">'Lobster data'!H6427+D6426</f>
        <v>1628</v>
      </c>
    </row>
    <row r="6428" customFormat="false" ht="12.75" hidden="false" customHeight="false" outlineLevel="0" collapsed="false">
      <c r="A6428" s="1" t="n">
        <f aca="false">A6427+1</f>
        <v>6427</v>
      </c>
      <c r="B6428" s="1" t="n">
        <f aca="false">A6428/10000</f>
        <v>0.6427</v>
      </c>
      <c r="C6428" s="1" t="n">
        <f aca="false">D6428/D$10001</f>
        <v>0.63807285546416</v>
      </c>
      <c r="D6428" s="1" t="n">
        <f aca="false">'Lobster data'!H6428+D6427</f>
        <v>1629</v>
      </c>
    </row>
    <row r="6429" customFormat="false" ht="12.75" hidden="false" customHeight="false" outlineLevel="0" collapsed="false">
      <c r="A6429" s="1" t="n">
        <f aca="false">A6428+1</f>
        <v>6428</v>
      </c>
      <c r="B6429" s="1" t="n">
        <f aca="false">A6429/10000</f>
        <v>0.6428</v>
      </c>
      <c r="C6429" s="1" t="n">
        <f aca="false">D6429/D$10001</f>
        <v>0.63807285546416</v>
      </c>
      <c r="D6429" s="1" t="n">
        <f aca="false">'Lobster data'!H6429+D6428</f>
        <v>1629</v>
      </c>
    </row>
    <row r="6430" customFormat="false" ht="12.75" hidden="false" customHeight="false" outlineLevel="0" collapsed="false">
      <c r="A6430" s="1" t="n">
        <f aca="false">A6429+1</f>
        <v>6429</v>
      </c>
      <c r="B6430" s="1" t="n">
        <f aca="false">A6430/10000</f>
        <v>0.6429</v>
      </c>
      <c r="C6430" s="1" t="n">
        <f aca="false">D6430/D$10001</f>
        <v>0.63807285546416</v>
      </c>
      <c r="D6430" s="1" t="n">
        <f aca="false">'Lobster data'!H6430+D6429</f>
        <v>1629</v>
      </c>
    </row>
    <row r="6431" customFormat="false" ht="12.75" hidden="false" customHeight="false" outlineLevel="0" collapsed="false">
      <c r="A6431" s="1" t="n">
        <f aca="false">A6430+1</f>
        <v>6430</v>
      </c>
      <c r="B6431" s="1" t="n">
        <f aca="false">A6431/10000</f>
        <v>0.643</v>
      </c>
      <c r="C6431" s="1" t="n">
        <f aca="false">D6431/D$10001</f>
        <v>0.63807285546416</v>
      </c>
      <c r="D6431" s="1" t="n">
        <f aca="false">'Lobster data'!H6431+D6430</f>
        <v>1629</v>
      </c>
    </row>
    <row r="6432" customFormat="false" ht="12.75" hidden="false" customHeight="false" outlineLevel="0" collapsed="false">
      <c r="A6432" s="1" t="n">
        <f aca="false">A6431+1</f>
        <v>6431</v>
      </c>
      <c r="B6432" s="1" t="n">
        <f aca="false">A6432/10000</f>
        <v>0.6431</v>
      </c>
      <c r="C6432" s="1" t="n">
        <f aca="false">D6432/D$10001</f>
        <v>0.63807285546416</v>
      </c>
      <c r="D6432" s="1" t="n">
        <f aca="false">'Lobster data'!H6432+D6431</f>
        <v>1629</v>
      </c>
    </row>
    <row r="6433" customFormat="false" ht="12.75" hidden="false" customHeight="false" outlineLevel="0" collapsed="false">
      <c r="A6433" s="1" t="n">
        <f aca="false">A6432+1</f>
        <v>6432</v>
      </c>
      <c r="B6433" s="1" t="n">
        <f aca="false">A6433/10000</f>
        <v>0.6432</v>
      </c>
      <c r="C6433" s="1" t="n">
        <f aca="false">D6433/D$10001</f>
        <v>0.63807285546416</v>
      </c>
      <c r="D6433" s="1" t="n">
        <f aca="false">'Lobster data'!H6433+D6432</f>
        <v>1629</v>
      </c>
    </row>
    <row r="6434" customFormat="false" ht="12.75" hidden="false" customHeight="false" outlineLevel="0" collapsed="false">
      <c r="A6434" s="1" t="n">
        <f aca="false">A6433+1</f>
        <v>6433</v>
      </c>
      <c r="B6434" s="1" t="n">
        <f aca="false">A6434/10000</f>
        <v>0.6433</v>
      </c>
      <c r="C6434" s="1" t="n">
        <f aca="false">D6434/D$10001</f>
        <v>0.63846455150803</v>
      </c>
      <c r="D6434" s="1" t="n">
        <f aca="false">'Lobster data'!H6434+D6433</f>
        <v>1630</v>
      </c>
    </row>
    <row r="6435" customFormat="false" ht="12.75" hidden="false" customHeight="false" outlineLevel="0" collapsed="false">
      <c r="A6435" s="1" t="n">
        <f aca="false">A6434+1</f>
        <v>6434</v>
      </c>
      <c r="B6435" s="1" t="n">
        <f aca="false">A6435/10000</f>
        <v>0.6434</v>
      </c>
      <c r="C6435" s="1" t="n">
        <f aca="false">D6435/D$10001</f>
        <v>0.63846455150803</v>
      </c>
      <c r="D6435" s="1" t="n">
        <f aca="false">'Lobster data'!H6435+D6434</f>
        <v>1630</v>
      </c>
    </row>
    <row r="6436" customFormat="false" ht="12.75" hidden="false" customHeight="false" outlineLevel="0" collapsed="false">
      <c r="A6436" s="1" t="n">
        <f aca="false">A6435+1</f>
        <v>6435</v>
      </c>
      <c r="B6436" s="1" t="n">
        <f aca="false">A6436/10000</f>
        <v>0.6435</v>
      </c>
      <c r="C6436" s="1" t="n">
        <f aca="false">D6436/D$10001</f>
        <v>0.6388562475519</v>
      </c>
      <c r="D6436" s="1" t="n">
        <f aca="false">'Lobster data'!H6436+D6435</f>
        <v>1631</v>
      </c>
    </row>
    <row r="6437" customFormat="false" ht="12.75" hidden="false" customHeight="false" outlineLevel="0" collapsed="false">
      <c r="A6437" s="1" t="n">
        <f aca="false">A6436+1</f>
        <v>6436</v>
      </c>
      <c r="B6437" s="1" t="n">
        <f aca="false">A6437/10000</f>
        <v>0.6436</v>
      </c>
      <c r="C6437" s="1" t="n">
        <f aca="false">D6437/D$10001</f>
        <v>0.6388562475519</v>
      </c>
      <c r="D6437" s="1" t="n">
        <f aca="false">'Lobster data'!H6437+D6436</f>
        <v>1631</v>
      </c>
    </row>
    <row r="6438" customFormat="false" ht="12.75" hidden="false" customHeight="false" outlineLevel="0" collapsed="false">
      <c r="A6438" s="1" t="n">
        <f aca="false">A6437+1</f>
        <v>6437</v>
      </c>
      <c r="B6438" s="1" t="n">
        <f aca="false">A6438/10000</f>
        <v>0.6437</v>
      </c>
      <c r="C6438" s="1" t="n">
        <f aca="false">D6438/D$10001</f>
        <v>0.6388562475519</v>
      </c>
      <c r="D6438" s="1" t="n">
        <f aca="false">'Lobster data'!H6438+D6437</f>
        <v>1631</v>
      </c>
    </row>
    <row r="6439" customFormat="false" ht="12.75" hidden="false" customHeight="false" outlineLevel="0" collapsed="false">
      <c r="A6439" s="1" t="n">
        <f aca="false">A6438+1</f>
        <v>6438</v>
      </c>
      <c r="B6439" s="1" t="n">
        <f aca="false">A6439/10000</f>
        <v>0.6438</v>
      </c>
      <c r="C6439" s="1" t="n">
        <f aca="false">D6439/D$10001</f>
        <v>0.6388562475519</v>
      </c>
      <c r="D6439" s="1" t="n">
        <f aca="false">'Lobster data'!H6439+D6438</f>
        <v>1631</v>
      </c>
    </row>
    <row r="6440" customFormat="false" ht="12.75" hidden="false" customHeight="false" outlineLevel="0" collapsed="false">
      <c r="A6440" s="1" t="n">
        <f aca="false">A6439+1</f>
        <v>6439</v>
      </c>
      <c r="B6440" s="1" t="n">
        <f aca="false">A6440/10000</f>
        <v>0.6439</v>
      </c>
      <c r="C6440" s="1" t="n">
        <f aca="false">D6440/D$10001</f>
        <v>0.6388562475519</v>
      </c>
      <c r="D6440" s="1" t="n">
        <f aca="false">'Lobster data'!H6440+D6439</f>
        <v>1631</v>
      </c>
    </row>
    <row r="6441" customFormat="false" ht="12.75" hidden="false" customHeight="false" outlineLevel="0" collapsed="false">
      <c r="A6441" s="1" t="n">
        <f aca="false">A6440+1</f>
        <v>6440</v>
      </c>
      <c r="B6441" s="1" t="n">
        <f aca="false">A6441/10000</f>
        <v>0.644</v>
      </c>
      <c r="C6441" s="1" t="n">
        <f aca="false">D6441/D$10001</f>
        <v>0.6388562475519</v>
      </c>
      <c r="D6441" s="1" t="n">
        <f aca="false">'Lobster data'!H6441+D6440</f>
        <v>1631</v>
      </c>
    </row>
    <row r="6442" customFormat="false" ht="12.75" hidden="false" customHeight="false" outlineLevel="0" collapsed="false">
      <c r="A6442" s="1" t="n">
        <f aca="false">A6441+1</f>
        <v>6441</v>
      </c>
      <c r="B6442" s="1" t="n">
        <f aca="false">A6442/10000</f>
        <v>0.6441</v>
      </c>
      <c r="C6442" s="1" t="n">
        <f aca="false">D6442/D$10001</f>
        <v>0.6388562475519</v>
      </c>
      <c r="D6442" s="1" t="n">
        <f aca="false">'Lobster data'!H6442+D6441</f>
        <v>1631</v>
      </c>
    </row>
    <row r="6443" customFormat="false" ht="12.75" hidden="false" customHeight="false" outlineLevel="0" collapsed="false">
      <c r="A6443" s="1" t="n">
        <f aca="false">A6442+1</f>
        <v>6442</v>
      </c>
      <c r="B6443" s="1" t="n">
        <f aca="false">A6443/10000</f>
        <v>0.6442</v>
      </c>
      <c r="C6443" s="1" t="n">
        <f aca="false">D6443/D$10001</f>
        <v>0.6388562475519</v>
      </c>
      <c r="D6443" s="1" t="n">
        <f aca="false">'Lobster data'!H6443+D6442</f>
        <v>1631</v>
      </c>
    </row>
    <row r="6444" customFormat="false" ht="12.75" hidden="false" customHeight="false" outlineLevel="0" collapsed="false">
      <c r="A6444" s="1" t="n">
        <f aca="false">A6443+1</f>
        <v>6443</v>
      </c>
      <c r="B6444" s="1" t="n">
        <f aca="false">A6444/10000</f>
        <v>0.6443</v>
      </c>
      <c r="C6444" s="1" t="n">
        <f aca="false">D6444/D$10001</f>
        <v>0.6388562475519</v>
      </c>
      <c r="D6444" s="1" t="n">
        <f aca="false">'Lobster data'!H6444+D6443</f>
        <v>1631</v>
      </c>
    </row>
    <row r="6445" customFormat="false" ht="12.75" hidden="false" customHeight="false" outlineLevel="0" collapsed="false">
      <c r="A6445" s="1" t="n">
        <f aca="false">A6444+1</f>
        <v>6444</v>
      </c>
      <c r="B6445" s="1" t="n">
        <f aca="false">A6445/10000</f>
        <v>0.6444</v>
      </c>
      <c r="C6445" s="1" t="n">
        <f aca="false">D6445/D$10001</f>
        <v>0.6388562475519</v>
      </c>
      <c r="D6445" s="1" t="n">
        <f aca="false">'Lobster data'!H6445+D6444</f>
        <v>1631</v>
      </c>
    </row>
    <row r="6446" customFormat="false" ht="12.75" hidden="false" customHeight="false" outlineLevel="0" collapsed="false">
      <c r="A6446" s="1" t="n">
        <f aca="false">A6445+1</f>
        <v>6445</v>
      </c>
      <c r="B6446" s="1" t="n">
        <f aca="false">A6446/10000</f>
        <v>0.6445</v>
      </c>
      <c r="C6446" s="1" t="n">
        <f aca="false">D6446/D$10001</f>
        <v>0.6388562475519</v>
      </c>
      <c r="D6446" s="1" t="n">
        <f aca="false">'Lobster data'!H6446+D6445</f>
        <v>1631</v>
      </c>
    </row>
    <row r="6447" customFormat="false" ht="12.75" hidden="false" customHeight="false" outlineLevel="0" collapsed="false">
      <c r="A6447" s="1" t="n">
        <f aca="false">A6446+1</f>
        <v>6446</v>
      </c>
      <c r="B6447" s="1" t="n">
        <f aca="false">A6447/10000</f>
        <v>0.6446</v>
      </c>
      <c r="C6447" s="1" t="n">
        <f aca="false">D6447/D$10001</f>
        <v>0.6388562475519</v>
      </c>
      <c r="D6447" s="1" t="n">
        <f aca="false">'Lobster data'!H6447+D6446</f>
        <v>1631</v>
      </c>
    </row>
    <row r="6448" customFormat="false" ht="12.75" hidden="false" customHeight="false" outlineLevel="0" collapsed="false">
      <c r="A6448" s="1" t="n">
        <f aca="false">A6447+1</f>
        <v>6447</v>
      </c>
      <c r="B6448" s="1" t="n">
        <f aca="false">A6448/10000</f>
        <v>0.6447</v>
      </c>
      <c r="C6448" s="1" t="n">
        <f aca="false">D6448/D$10001</f>
        <v>0.63924794359577</v>
      </c>
      <c r="D6448" s="1" t="n">
        <f aca="false">'Lobster data'!H6448+D6447</f>
        <v>1632</v>
      </c>
    </row>
    <row r="6449" customFormat="false" ht="12.75" hidden="false" customHeight="false" outlineLevel="0" collapsed="false">
      <c r="A6449" s="1" t="n">
        <f aca="false">A6448+1</f>
        <v>6448</v>
      </c>
      <c r="B6449" s="1" t="n">
        <f aca="false">A6449/10000</f>
        <v>0.6448</v>
      </c>
      <c r="C6449" s="1" t="n">
        <f aca="false">D6449/D$10001</f>
        <v>0.63924794359577</v>
      </c>
      <c r="D6449" s="1" t="n">
        <f aca="false">'Lobster data'!H6449+D6448</f>
        <v>1632</v>
      </c>
    </row>
    <row r="6450" customFormat="false" ht="12.75" hidden="false" customHeight="false" outlineLevel="0" collapsed="false">
      <c r="A6450" s="1" t="n">
        <f aca="false">A6449+1</f>
        <v>6449</v>
      </c>
      <c r="B6450" s="1" t="n">
        <f aca="false">A6450/10000</f>
        <v>0.6449</v>
      </c>
      <c r="C6450" s="1" t="n">
        <f aca="false">D6450/D$10001</f>
        <v>0.63924794359577</v>
      </c>
      <c r="D6450" s="1" t="n">
        <f aca="false">'Lobster data'!H6450+D6449</f>
        <v>1632</v>
      </c>
    </row>
    <row r="6451" customFormat="false" ht="12.75" hidden="false" customHeight="false" outlineLevel="0" collapsed="false">
      <c r="A6451" s="1" t="n">
        <f aca="false">A6450+1</f>
        <v>6450</v>
      </c>
      <c r="B6451" s="1" t="n">
        <f aca="false">A6451/10000</f>
        <v>0.645</v>
      </c>
      <c r="C6451" s="1" t="n">
        <f aca="false">D6451/D$10001</f>
        <v>0.63924794359577</v>
      </c>
      <c r="D6451" s="1" t="n">
        <f aca="false">'Lobster data'!H6451+D6450</f>
        <v>1632</v>
      </c>
    </row>
    <row r="6452" customFormat="false" ht="12.75" hidden="false" customHeight="false" outlineLevel="0" collapsed="false">
      <c r="A6452" s="1" t="n">
        <f aca="false">A6451+1</f>
        <v>6451</v>
      </c>
      <c r="B6452" s="1" t="n">
        <f aca="false">A6452/10000</f>
        <v>0.6451</v>
      </c>
      <c r="C6452" s="1" t="n">
        <f aca="false">D6452/D$10001</f>
        <v>0.63924794359577</v>
      </c>
      <c r="D6452" s="1" t="n">
        <f aca="false">'Lobster data'!H6452+D6451</f>
        <v>1632</v>
      </c>
    </row>
    <row r="6453" customFormat="false" ht="12.75" hidden="false" customHeight="false" outlineLevel="0" collapsed="false">
      <c r="A6453" s="1" t="n">
        <f aca="false">A6452+1</f>
        <v>6452</v>
      </c>
      <c r="B6453" s="1" t="n">
        <f aca="false">A6453/10000</f>
        <v>0.6452</v>
      </c>
      <c r="C6453" s="1" t="n">
        <f aca="false">D6453/D$10001</f>
        <v>0.63924794359577</v>
      </c>
      <c r="D6453" s="1" t="n">
        <f aca="false">'Lobster data'!H6453+D6452</f>
        <v>1632</v>
      </c>
    </row>
    <row r="6454" customFormat="false" ht="12.75" hidden="false" customHeight="false" outlineLevel="0" collapsed="false">
      <c r="A6454" s="1" t="n">
        <f aca="false">A6453+1</f>
        <v>6453</v>
      </c>
      <c r="B6454" s="1" t="n">
        <f aca="false">A6454/10000</f>
        <v>0.6453</v>
      </c>
      <c r="C6454" s="1" t="n">
        <f aca="false">D6454/D$10001</f>
        <v>0.63924794359577</v>
      </c>
      <c r="D6454" s="1" t="n">
        <f aca="false">'Lobster data'!H6454+D6453</f>
        <v>1632</v>
      </c>
    </row>
    <row r="6455" customFormat="false" ht="12.75" hidden="false" customHeight="false" outlineLevel="0" collapsed="false">
      <c r="A6455" s="1" t="n">
        <f aca="false">A6454+1</f>
        <v>6454</v>
      </c>
      <c r="B6455" s="1" t="n">
        <f aca="false">A6455/10000</f>
        <v>0.6454</v>
      </c>
      <c r="C6455" s="1" t="n">
        <f aca="false">D6455/D$10001</f>
        <v>0.63924794359577</v>
      </c>
      <c r="D6455" s="1" t="n">
        <f aca="false">'Lobster data'!H6455+D6454</f>
        <v>1632</v>
      </c>
    </row>
    <row r="6456" customFormat="false" ht="12.75" hidden="false" customHeight="false" outlineLevel="0" collapsed="false">
      <c r="A6456" s="1" t="n">
        <f aca="false">A6455+1</f>
        <v>6455</v>
      </c>
      <c r="B6456" s="1" t="n">
        <f aca="false">A6456/10000</f>
        <v>0.6455</v>
      </c>
      <c r="C6456" s="1" t="n">
        <f aca="false">D6456/D$10001</f>
        <v>0.63963963963964</v>
      </c>
      <c r="D6456" s="1" t="n">
        <f aca="false">'Lobster data'!H6456+D6455</f>
        <v>1633</v>
      </c>
    </row>
    <row r="6457" customFormat="false" ht="12.75" hidden="false" customHeight="false" outlineLevel="0" collapsed="false">
      <c r="A6457" s="1" t="n">
        <f aca="false">A6456+1</f>
        <v>6456</v>
      </c>
      <c r="B6457" s="1" t="n">
        <f aca="false">A6457/10000</f>
        <v>0.6456</v>
      </c>
      <c r="C6457" s="1" t="n">
        <f aca="false">D6457/D$10001</f>
        <v>0.63963963963964</v>
      </c>
      <c r="D6457" s="1" t="n">
        <f aca="false">'Lobster data'!H6457+D6456</f>
        <v>1633</v>
      </c>
    </row>
    <row r="6458" customFormat="false" ht="12.75" hidden="false" customHeight="false" outlineLevel="0" collapsed="false">
      <c r="A6458" s="1" t="n">
        <f aca="false">A6457+1</f>
        <v>6457</v>
      </c>
      <c r="B6458" s="1" t="n">
        <f aca="false">A6458/10000</f>
        <v>0.6457</v>
      </c>
      <c r="C6458" s="1" t="n">
        <f aca="false">D6458/D$10001</f>
        <v>0.63963963963964</v>
      </c>
      <c r="D6458" s="1" t="n">
        <f aca="false">'Lobster data'!H6458+D6457</f>
        <v>1633</v>
      </c>
    </row>
    <row r="6459" customFormat="false" ht="12.75" hidden="false" customHeight="false" outlineLevel="0" collapsed="false">
      <c r="A6459" s="1" t="n">
        <f aca="false">A6458+1</f>
        <v>6458</v>
      </c>
      <c r="B6459" s="1" t="n">
        <f aca="false">A6459/10000</f>
        <v>0.6458</v>
      </c>
      <c r="C6459" s="1" t="n">
        <f aca="false">D6459/D$10001</f>
        <v>0.63963963963964</v>
      </c>
      <c r="D6459" s="1" t="n">
        <f aca="false">'Lobster data'!H6459+D6458</f>
        <v>1633</v>
      </c>
    </row>
    <row r="6460" customFormat="false" ht="12.75" hidden="false" customHeight="false" outlineLevel="0" collapsed="false">
      <c r="A6460" s="1" t="n">
        <f aca="false">A6459+1</f>
        <v>6459</v>
      </c>
      <c r="B6460" s="1" t="n">
        <f aca="false">A6460/10000</f>
        <v>0.6459</v>
      </c>
      <c r="C6460" s="1" t="n">
        <f aca="false">D6460/D$10001</f>
        <v>0.63963963963964</v>
      </c>
      <c r="D6460" s="1" t="n">
        <f aca="false">'Lobster data'!H6460+D6459</f>
        <v>1633</v>
      </c>
    </row>
    <row r="6461" customFormat="false" ht="12.75" hidden="false" customHeight="false" outlineLevel="0" collapsed="false">
      <c r="A6461" s="1" t="n">
        <f aca="false">A6460+1</f>
        <v>6460</v>
      </c>
      <c r="B6461" s="1" t="n">
        <f aca="false">A6461/10000</f>
        <v>0.646</v>
      </c>
      <c r="C6461" s="1" t="n">
        <f aca="false">D6461/D$10001</f>
        <v>0.63963963963964</v>
      </c>
      <c r="D6461" s="1" t="n">
        <f aca="false">'Lobster data'!H6461+D6460</f>
        <v>1633</v>
      </c>
    </row>
    <row r="6462" customFormat="false" ht="12.75" hidden="false" customHeight="false" outlineLevel="0" collapsed="false">
      <c r="A6462" s="1" t="n">
        <f aca="false">A6461+1</f>
        <v>6461</v>
      </c>
      <c r="B6462" s="1" t="n">
        <f aca="false">A6462/10000</f>
        <v>0.6461</v>
      </c>
      <c r="C6462" s="1" t="n">
        <f aca="false">D6462/D$10001</f>
        <v>0.64003133568351</v>
      </c>
      <c r="D6462" s="1" t="n">
        <f aca="false">'Lobster data'!H6462+D6461</f>
        <v>1634</v>
      </c>
    </row>
    <row r="6463" customFormat="false" ht="12.75" hidden="false" customHeight="false" outlineLevel="0" collapsed="false">
      <c r="A6463" s="1" t="n">
        <f aca="false">A6462+1</f>
        <v>6462</v>
      </c>
      <c r="B6463" s="1" t="n">
        <f aca="false">A6463/10000</f>
        <v>0.6462</v>
      </c>
      <c r="C6463" s="1" t="n">
        <f aca="false">D6463/D$10001</f>
        <v>0.64042303172738</v>
      </c>
      <c r="D6463" s="1" t="n">
        <f aca="false">'Lobster data'!H6463+D6462</f>
        <v>1635</v>
      </c>
    </row>
    <row r="6464" customFormat="false" ht="12.75" hidden="false" customHeight="false" outlineLevel="0" collapsed="false">
      <c r="A6464" s="1" t="n">
        <f aca="false">A6463+1</f>
        <v>6463</v>
      </c>
      <c r="B6464" s="1" t="n">
        <f aca="false">A6464/10000</f>
        <v>0.6463</v>
      </c>
      <c r="C6464" s="1" t="n">
        <f aca="false">D6464/D$10001</f>
        <v>0.64042303172738</v>
      </c>
      <c r="D6464" s="1" t="n">
        <f aca="false">'Lobster data'!H6464+D6463</f>
        <v>1635</v>
      </c>
    </row>
    <row r="6465" customFormat="false" ht="12.75" hidden="false" customHeight="false" outlineLevel="0" collapsed="false">
      <c r="A6465" s="1" t="n">
        <f aca="false">A6464+1</f>
        <v>6464</v>
      </c>
      <c r="B6465" s="1" t="n">
        <f aca="false">A6465/10000</f>
        <v>0.6464</v>
      </c>
      <c r="C6465" s="1" t="n">
        <f aca="false">D6465/D$10001</f>
        <v>0.64081472777125</v>
      </c>
      <c r="D6465" s="1" t="n">
        <f aca="false">'Lobster data'!H6465+D6464</f>
        <v>1636</v>
      </c>
    </row>
    <row r="6466" customFormat="false" ht="12.75" hidden="false" customHeight="false" outlineLevel="0" collapsed="false">
      <c r="A6466" s="1" t="n">
        <f aca="false">A6465+1</f>
        <v>6465</v>
      </c>
      <c r="B6466" s="1" t="n">
        <f aca="false">A6466/10000</f>
        <v>0.6465</v>
      </c>
      <c r="C6466" s="1" t="n">
        <f aca="false">D6466/D$10001</f>
        <v>0.64081472777125</v>
      </c>
      <c r="D6466" s="1" t="n">
        <f aca="false">'Lobster data'!H6466+D6465</f>
        <v>1636</v>
      </c>
    </row>
    <row r="6467" customFormat="false" ht="12.75" hidden="false" customHeight="false" outlineLevel="0" collapsed="false">
      <c r="A6467" s="1" t="n">
        <f aca="false">A6466+1</f>
        <v>6466</v>
      </c>
      <c r="B6467" s="1" t="n">
        <f aca="false">A6467/10000</f>
        <v>0.6466</v>
      </c>
      <c r="C6467" s="1" t="n">
        <f aca="false">D6467/D$10001</f>
        <v>0.64081472777125</v>
      </c>
      <c r="D6467" s="1" t="n">
        <f aca="false">'Lobster data'!H6467+D6466</f>
        <v>1636</v>
      </c>
    </row>
    <row r="6468" customFormat="false" ht="12.75" hidden="false" customHeight="false" outlineLevel="0" collapsed="false">
      <c r="A6468" s="1" t="n">
        <f aca="false">A6467+1</f>
        <v>6467</v>
      </c>
      <c r="B6468" s="1" t="n">
        <f aca="false">A6468/10000</f>
        <v>0.6467</v>
      </c>
      <c r="C6468" s="1" t="n">
        <f aca="false">D6468/D$10001</f>
        <v>0.64120642381512</v>
      </c>
      <c r="D6468" s="1" t="n">
        <f aca="false">'Lobster data'!H6468+D6467</f>
        <v>1637</v>
      </c>
    </row>
    <row r="6469" customFormat="false" ht="12.75" hidden="false" customHeight="false" outlineLevel="0" collapsed="false">
      <c r="A6469" s="1" t="n">
        <f aca="false">A6468+1</f>
        <v>6468</v>
      </c>
      <c r="B6469" s="1" t="n">
        <f aca="false">A6469/10000</f>
        <v>0.6468</v>
      </c>
      <c r="C6469" s="1" t="n">
        <f aca="false">D6469/D$10001</f>
        <v>0.64120642381512</v>
      </c>
      <c r="D6469" s="1" t="n">
        <f aca="false">'Lobster data'!H6469+D6468</f>
        <v>1637</v>
      </c>
    </row>
    <row r="6470" customFormat="false" ht="12.75" hidden="false" customHeight="false" outlineLevel="0" collapsed="false">
      <c r="A6470" s="1" t="n">
        <f aca="false">A6469+1</f>
        <v>6469</v>
      </c>
      <c r="B6470" s="1" t="n">
        <f aca="false">A6470/10000</f>
        <v>0.6469</v>
      </c>
      <c r="C6470" s="1" t="n">
        <f aca="false">D6470/D$10001</f>
        <v>0.64120642381512</v>
      </c>
      <c r="D6470" s="1" t="n">
        <f aca="false">'Lobster data'!H6470+D6469</f>
        <v>1637</v>
      </c>
    </row>
    <row r="6471" customFormat="false" ht="12.75" hidden="false" customHeight="false" outlineLevel="0" collapsed="false">
      <c r="A6471" s="1" t="n">
        <f aca="false">A6470+1</f>
        <v>6470</v>
      </c>
      <c r="B6471" s="1" t="n">
        <f aca="false">A6471/10000</f>
        <v>0.647</v>
      </c>
      <c r="C6471" s="1" t="n">
        <f aca="false">D6471/D$10001</f>
        <v>0.641598119858989</v>
      </c>
      <c r="D6471" s="1" t="n">
        <f aca="false">'Lobster data'!H6471+D6470</f>
        <v>1638</v>
      </c>
    </row>
    <row r="6472" customFormat="false" ht="12.75" hidden="false" customHeight="false" outlineLevel="0" collapsed="false">
      <c r="A6472" s="1" t="n">
        <f aca="false">A6471+1</f>
        <v>6471</v>
      </c>
      <c r="B6472" s="1" t="n">
        <f aca="false">A6472/10000</f>
        <v>0.6471</v>
      </c>
      <c r="C6472" s="1" t="n">
        <f aca="false">D6472/D$10001</f>
        <v>0.641598119858989</v>
      </c>
      <c r="D6472" s="1" t="n">
        <f aca="false">'Lobster data'!H6472+D6471</f>
        <v>1638</v>
      </c>
    </row>
    <row r="6473" customFormat="false" ht="12.75" hidden="false" customHeight="false" outlineLevel="0" collapsed="false">
      <c r="A6473" s="1" t="n">
        <f aca="false">A6472+1</f>
        <v>6472</v>
      </c>
      <c r="B6473" s="1" t="n">
        <f aca="false">A6473/10000</f>
        <v>0.6472</v>
      </c>
      <c r="C6473" s="1" t="n">
        <f aca="false">D6473/D$10001</f>
        <v>0.641598119858989</v>
      </c>
      <c r="D6473" s="1" t="n">
        <f aca="false">'Lobster data'!H6473+D6472</f>
        <v>1638</v>
      </c>
    </row>
    <row r="6474" customFormat="false" ht="12.75" hidden="false" customHeight="false" outlineLevel="0" collapsed="false">
      <c r="A6474" s="1" t="n">
        <f aca="false">A6473+1</f>
        <v>6473</v>
      </c>
      <c r="B6474" s="1" t="n">
        <f aca="false">A6474/10000</f>
        <v>0.6473</v>
      </c>
      <c r="C6474" s="1" t="n">
        <f aca="false">D6474/D$10001</f>
        <v>0.641598119858989</v>
      </c>
      <c r="D6474" s="1" t="n">
        <f aca="false">'Lobster data'!H6474+D6473</f>
        <v>1638</v>
      </c>
    </row>
    <row r="6475" customFormat="false" ht="12.75" hidden="false" customHeight="false" outlineLevel="0" collapsed="false">
      <c r="A6475" s="1" t="n">
        <f aca="false">A6474+1</f>
        <v>6474</v>
      </c>
      <c r="B6475" s="1" t="n">
        <f aca="false">A6475/10000</f>
        <v>0.6474</v>
      </c>
      <c r="C6475" s="1" t="n">
        <f aca="false">D6475/D$10001</f>
        <v>0.641598119858989</v>
      </c>
      <c r="D6475" s="1" t="n">
        <f aca="false">'Lobster data'!H6475+D6474</f>
        <v>1638</v>
      </c>
    </row>
    <row r="6476" customFormat="false" ht="12.75" hidden="false" customHeight="false" outlineLevel="0" collapsed="false">
      <c r="A6476" s="1" t="n">
        <f aca="false">A6475+1</f>
        <v>6475</v>
      </c>
      <c r="B6476" s="1" t="n">
        <f aca="false">A6476/10000</f>
        <v>0.6475</v>
      </c>
      <c r="C6476" s="1" t="n">
        <f aca="false">D6476/D$10001</f>
        <v>0.641989815902859</v>
      </c>
      <c r="D6476" s="1" t="n">
        <f aca="false">'Lobster data'!H6476+D6475</f>
        <v>1639</v>
      </c>
    </row>
    <row r="6477" customFormat="false" ht="12.75" hidden="false" customHeight="false" outlineLevel="0" collapsed="false">
      <c r="A6477" s="1" t="n">
        <f aca="false">A6476+1</f>
        <v>6476</v>
      </c>
      <c r="B6477" s="1" t="n">
        <f aca="false">A6477/10000</f>
        <v>0.6476</v>
      </c>
      <c r="C6477" s="1" t="n">
        <f aca="false">D6477/D$10001</f>
        <v>0.641989815902859</v>
      </c>
      <c r="D6477" s="1" t="n">
        <f aca="false">'Lobster data'!H6477+D6476</f>
        <v>1639</v>
      </c>
    </row>
    <row r="6478" customFormat="false" ht="12.75" hidden="false" customHeight="false" outlineLevel="0" collapsed="false">
      <c r="A6478" s="1" t="n">
        <f aca="false">A6477+1</f>
        <v>6477</v>
      </c>
      <c r="B6478" s="1" t="n">
        <f aca="false">A6478/10000</f>
        <v>0.6477</v>
      </c>
      <c r="C6478" s="1" t="n">
        <f aca="false">D6478/D$10001</f>
        <v>0.641989815902859</v>
      </c>
      <c r="D6478" s="1" t="n">
        <f aca="false">'Lobster data'!H6478+D6477</f>
        <v>1639</v>
      </c>
    </row>
    <row r="6479" customFormat="false" ht="12.75" hidden="false" customHeight="false" outlineLevel="0" collapsed="false">
      <c r="A6479" s="1" t="n">
        <f aca="false">A6478+1</f>
        <v>6478</v>
      </c>
      <c r="B6479" s="1" t="n">
        <f aca="false">A6479/10000</f>
        <v>0.6478</v>
      </c>
      <c r="C6479" s="1" t="n">
        <f aca="false">D6479/D$10001</f>
        <v>0.641989815902859</v>
      </c>
      <c r="D6479" s="1" t="n">
        <f aca="false">'Lobster data'!H6479+D6478</f>
        <v>1639</v>
      </c>
    </row>
    <row r="6480" customFormat="false" ht="12.75" hidden="false" customHeight="false" outlineLevel="0" collapsed="false">
      <c r="A6480" s="1" t="n">
        <f aca="false">A6479+1</f>
        <v>6479</v>
      </c>
      <c r="B6480" s="1" t="n">
        <f aca="false">A6480/10000</f>
        <v>0.6479</v>
      </c>
      <c r="C6480" s="1" t="n">
        <f aca="false">D6480/D$10001</f>
        <v>0.642381511946729</v>
      </c>
      <c r="D6480" s="1" t="n">
        <f aca="false">'Lobster data'!H6480+D6479</f>
        <v>1640</v>
      </c>
    </row>
    <row r="6481" customFormat="false" ht="12.75" hidden="false" customHeight="false" outlineLevel="0" collapsed="false">
      <c r="A6481" s="1" t="n">
        <f aca="false">A6480+1</f>
        <v>6480</v>
      </c>
      <c r="B6481" s="1" t="n">
        <f aca="false">A6481/10000</f>
        <v>0.648</v>
      </c>
      <c r="C6481" s="1" t="n">
        <f aca="false">D6481/D$10001</f>
        <v>0.642381511946729</v>
      </c>
      <c r="D6481" s="1" t="n">
        <f aca="false">'Lobster data'!H6481+D6480</f>
        <v>1640</v>
      </c>
    </row>
    <row r="6482" customFormat="false" ht="12.75" hidden="false" customHeight="false" outlineLevel="0" collapsed="false">
      <c r="A6482" s="1" t="n">
        <f aca="false">A6481+1</f>
        <v>6481</v>
      </c>
      <c r="B6482" s="1" t="n">
        <f aca="false">A6482/10000</f>
        <v>0.6481</v>
      </c>
      <c r="C6482" s="1" t="n">
        <f aca="false">D6482/D$10001</f>
        <v>0.642381511946729</v>
      </c>
      <c r="D6482" s="1" t="n">
        <f aca="false">'Lobster data'!H6482+D6481</f>
        <v>1640</v>
      </c>
    </row>
    <row r="6483" customFormat="false" ht="12.75" hidden="false" customHeight="false" outlineLevel="0" collapsed="false">
      <c r="A6483" s="1" t="n">
        <f aca="false">A6482+1</f>
        <v>6482</v>
      </c>
      <c r="B6483" s="1" t="n">
        <f aca="false">A6483/10000</f>
        <v>0.6482</v>
      </c>
      <c r="C6483" s="1" t="n">
        <f aca="false">D6483/D$10001</f>
        <v>0.642381511946729</v>
      </c>
      <c r="D6483" s="1" t="n">
        <f aca="false">'Lobster data'!H6483+D6482</f>
        <v>1640</v>
      </c>
    </row>
    <row r="6484" customFormat="false" ht="12.75" hidden="false" customHeight="false" outlineLevel="0" collapsed="false">
      <c r="A6484" s="1" t="n">
        <f aca="false">A6483+1</f>
        <v>6483</v>
      </c>
      <c r="B6484" s="1" t="n">
        <f aca="false">A6484/10000</f>
        <v>0.6483</v>
      </c>
      <c r="C6484" s="1" t="n">
        <f aca="false">D6484/D$10001</f>
        <v>0.642381511946729</v>
      </c>
      <c r="D6484" s="1" t="n">
        <f aca="false">'Lobster data'!H6484+D6483</f>
        <v>1640</v>
      </c>
    </row>
    <row r="6485" customFormat="false" ht="12.75" hidden="false" customHeight="false" outlineLevel="0" collapsed="false">
      <c r="A6485" s="1" t="n">
        <f aca="false">A6484+1</f>
        <v>6484</v>
      </c>
      <c r="B6485" s="1" t="n">
        <f aca="false">A6485/10000</f>
        <v>0.6484</v>
      </c>
      <c r="C6485" s="1" t="n">
        <f aca="false">D6485/D$10001</f>
        <v>0.642381511946729</v>
      </c>
      <c r="D6485" s="1" t="n">
        <f aca="false">'Lobster data'!H6485+D6484</f>
        <v>1640</v>
      </c>
    </row>
    <row r="6486" customFormat="false" ht="12.75" hidden="false" customHeight="false" outlineLevel="0" collapsed="false">
      <c r="A6486" s="1" t="n">
        <f aca="false">A6485+1</f>
        <v>6485</v>
      </c>
      <c r="B6486" s="1" t="n">
        <f aca="false">A6486/10000</f>
        <v>0.6485</v>
      </c>
      <c r="C6486" s="1" t="n">
        <f aca="false">D6486/D$10001</f>
        <v>0.642381511946729</v>
      </c>
      <c r="D6486" s="1" t="n">
        <f aca="false">'Lobster data'!H6486+D6485</f>
        <v>1640</v>
      </c>
    </row>
    <row r="6487" customFormat="false" ht="12.75" hidden="false" customHeight="false" outlineLevel="0" collapsed="false">
      <c r="A6487" s="1" t="n">
        <f aca="false">A6486+1</f>
        <v>6486</v>
      </c>
      <c r="B6487" s="1" t="n">
        <f aca="false">A6487/10000</f>
        <v>0.6486</v>
      </c>
      <c r="C6487" s="1" t="n">
        <f aca="false">D6487/D$10001</f>
        <v>0.642381511946729</v>
      </c>
      <c r="D6487" s="1" t="n">
        <f aca="false">'Lobster data'!H6487+D6486</f>
        <v>1640</v>
      </c>
    </row>
    <row r="6488" customFormat="false" ht="12.75" hidden="false" customHeight="false" outlineLevel="0" collapsed="false">
      <c r="A6488" s="1" t="n">
        <f aca="false">A6487+1</f>
        <v>6487</v>
      </c>
      <c r="B6488" s="1" t="n">
        <f aca="false">A6488/10000</f>
        <v>0.6487</v>
      </c>
      <c r="C6488" s="1" t="n">
        <f aca="false">D6488/D$10001</f>
        <v>0.642381511946729</v>
      </c>
      <c r="D6488" s="1" t="n">
        <f aca="false">'Lobster data'!H6488+D6487</f>
        <v>1640</v>
      </c>
    </row>
    <row r="6489" customFormat="false" ht="12.75" hidden="false" customHeight="false" outlineLevel="0" collapsed="false">
      <c r="A6489" s="1" t="n">
        <f aca="false">A6488+1</f>
        <v>6488</v>
      </c>
      <c r="B6489" s="1" t="n">
        <f aca="false">A6489/10000</f>
        <v>0.6488</v>
      </c>
      <c r="C6489" s="1" t="n">
        <f aca="false">D6489/D$10001</f>
        <v>0.642381511946729</v>
      </c>
      <c r="D6489" s="1" t="n">
        <f aca="false">'Lobster data'!H6489+D6488</f>
        <v>1640</v>
      </c>
    </row>
    <row r="6490" customFormat="false" ht="12.75" hidden="false" customHeight="false" outlineLevel="0" collapsed="false">
      <c r="A6490" s="1" t="n">
        <f aca="false">A6489+1</f>
        <v>6489</v>
      </c>
      <c r="B6490" s="1" t="n">
        <f aca="false">A6490/10000</f>
        <v>0.6489</v>
      </c>
      <c r="C6490" s="1" t="n">
        <f aca="false">D6490/D$10001</f>
        <v>0.642381511946729</v>
      </c>
      <c r="D6490" s="1" t="n">
        <f aca="false">'Lobster data'!H6490+D6489</f>
        <v>1640</v>
      </c>
    </row>
    <row r="6491" customFormat="false" ht="12.75" hidden="false" customHeight="false" outlineLevel="0" collapsed="false">
      <c r="A6491" s="1" t="n">
        <f aca="false">A6490+1</f>
        <v>6490</v>
      </c>
      <c r="B6491" s="1" t="n">
        <f aca="false">A6491/10000</f>
        <v>0.649</v>
      </c>
      <c r="C6491" s="1" t="n">
        <f aca="false">D6491/D$10001</f>
        <v>0.642773207990599</v>
      </c>
      <c r="D6491" s="1" t="n">
        <f aca="false">'Lobster data'!H6491+D6490</f>
        <v>1641</v>
      </c>
    </row>
    <row r="6492" customFormat="false" ht="12.75" hidden="false" customHeight="false" outlineLevel="0" collapsed="false">
      <c r="A6492" s="1" t="n">
        <f aca="false">A6491+1</f>
        <v>6491</v>
      </c>
      <c r="B6492" s="1" t="n">
        <f aca="false">A6492/10000</f>
        <v>0.6491</v>
      </c>
      <c r="C6492" s="1" t="n">
        <f aca="false">D6492/D$10001</f>
        <v>0.642773207990599</v>
      </c>
      <c r="D6492" s="1" t="n">
        <f aca="false">'Lobster data'!H6492+D6491</f>
        <v>1641</v>
      </c>
    </row>
    <row r="6493" customFormat="false" ht="12.75" hidden="false" customHeight="false" outlineLevel="0" collapsed="false">
      <c r="A6493" s="1" t="n">
        <f aca="false">A6492+1</f>
        <v>6492</v>
      </c>
      <c r="B6493" s="1" t="n">
        <f aca="false">A6493/10000</f>
        <v>0.6492</v>
      </c>
      <c r="C6493" s="1" t="n">
        <f aca="false">D6493/D$10001</f>
        <v>0.642773207990599</v>
      </c>
      <c r="D6493" s="1" t="n">
        <f aca="false">'Lobster data'!H6493+D6492</f>
        <v>1641</v>
      </c>
    </row>
    <row r="6494" customFormat="false" ht="12.75" hidden="false" customHeight="false" outlineLevel="0" collapsed="false">
      <c r="A6494" s="1" t="n">
        <f aca="false">A6493+1</f>
        <v>6493</v>
      </c>
      <c r="B6494" s="1" t="n">
        <f aca="false">A6494/10000</f>
        <v>0.6493</v>
      </c>
      <c r="C6494" s="1" t="n">
        <f aca="false">D6494/D$10001</f>
        <v>0.643164904034469</v>
      </c>
      <c r="D6494" s="1" t="n">
        <f aca="false">'Lobster data'!H6494+D6493</f>
        <v>1642</v>
      </c>
    </row>
    <row r="6495" customFormat="false" ht="12.75" hidden="false" customHeight="false" outlineLevel="0" collapsed="false">
      <c r="A6495" s="1" t="n">
        <f aca="false">A6494+1</f>
        <v>6494</v>
      </c>
      <c r="B6495" s="1" t="n">
        <f aca="false">A6495/10000</f>
        <v>0.6494</v>
      </c>
      <c r="C6495" s="1" t="n">
        <f aca="false">D6495/D$10001</f>
        <v>0.643164904034469</v>
      </c>
      <c r="D6495" s="1" t="n">
        <f aca="false">'Lobster data'!H6495+D6494</f>
        <v>1642</v>
      </c>
    </row>
    <row r="6496" customFormat="false" ht="12.75" hidden="false" customHeight="false" outlineLevel="0" collapsed="false">
      <c r="A6496" s="1" t="n">
        <f aca="false">A6495+1</f>
        <v>6495</v>
      </c>
      <c r="B6496" s="1" t="n">
        <f aca="false">A6496/10000</f>
        <v>0.6495</v>
      </c>
      <c r="C6496" s="1" t="n">
        <f aca="false">D6496/D$10001</f>
        <v>0.643164904034469</v>
      </c>
      <c r="D6496" s="1" t="n">
        <f aca="false">'Lobster data'!H6496+D6495</f>
        <v>1642</v>
      </c>
    </row>
    <row r="6497" customFormat="false" ht="12.75" hidden="false" customHeight="false" outlineLevel="0" collapsed="false">
      <c r="A6497" s="1" t="n">
        <f aca="false">A6496+1</f>
        <v>6496</v>
      </c>
      <c r="B6497" s="1" t="n">
        <f aca="false">A6497/10000</f>
        <v>0.6496</v>
      </c>
      <c r="C6497" s="1" t="n">
        <f aca="false">D6497/D$10001</f>
        <v>0.643164904034469</v>
      </c>
      <c r="D6497" s="1" t="n">
        <f aca="false">'Lobster data'!H6497+D6496</f>
        <v>1642</v>
      </c>
    </row>
    <row r="6498" customFormat="false" ht="12.75" hidden="false" customHeight="false" outlineLevel="0" collapsed="false">
      <c r="A6498" s="1" t="n">
        <f aca="false">A6497+1</f>
        <v>6497</v>
      </c>
      <c r="B6498" s="1" t="n">
        <f aca="false">A6498/10000</f>
        <v>0.6497</v>
      </c>
      <c r="C6498" s="1" t="n">
        <f aca="false">D6498/D$10001</f>
        <v>0.643556600078339</v>
      </c>
      <c r="D6498" s="1" t="n">
        <f aca="false">'Lobster data'!H6498+D6497</f>
        <v>1643</v>
      </c>
    </row>
    <row r="6499" customFormat="false" ht="12.75" hidden="false" customHeight="false" outlineLevel="0" collapsed="false">
      <c r="A6499" s="1" t="n">
        <f aca="false">A6498+1</f>
        <v>6498</v>
      </c>
      <c r="B6499" s="1" t="n">
        <f aca="false">A6499/10000</f>
        <v>0.6498</v>
      </c>
      <c r="C6499" s="1" t="n">
        <f aca="false">D6499/D$10001</f>
        <v>0.643556600078339</v>
      </c>
      <c r="D6499" s="1" t="n">
        <f aca="false">'Lobster data'!H6499+D6498</f>
        <v>1643</v>
      </c>
    </row>
    <row r="6500" customFormat="false" ht="12.75" hidden="false" customHeight="false" outlineLevel="0" collapsed="false">
      <c r="A6500" s="1" t="n">
        <f aca="false">A6499+1</f>
        <v>6499</v>
      </c>
      <c r="B6500" s="1" t="n">
        <f aca="false">A6500/10000</f>
        <v>0.6499</v>
      </c>
      <c r="C6500" s="1" t="n">
        <f aca="false">D6500/D$10001</f>
        <v>0.643556600078339</v>
      </c>
      <c r="D6500" s="1" t="n">
        <f aca="false">'Lobster data'!H6500+D6499</f>
        <v>1643</v>
      </c>
    </row>
    <row r="6501" customFormat="false" ht="12.75" hidden="false" customHeight="false" outlineLevel="0" collapsed="false">
      <c r="A6501" s="1" t="n">
        <f aca="false">A6500+1</f>
        <v>6500</v>
      </c>
      <c r="B6501" s="1" t="n">
        <f aca="false">A6501/10000</f>
        <v>0.65</v>
      </c>
      <c r="C6501" s="1" t="n">
        <f aca="false">D6501/D$10001</f>
        <v>0.643556600078339</v>
      </c>
      <c r="D6501" s="1" t="n">
        <f aca="false">'Lobster data'!H6501+D6500</f>
        <v>1643</v>
      </c>
    </row>
    <row r="6502" customFormat="false" ht="12.75" hidden="false" customHeight="false" outlineLevel="0" collapsed="false">
      <c r="A6502" s="1" t="n">
        <f aca="false">A6501+1</f>
        <v>6501</v>
      </c>
      <c r="B6502" s="1" t="n">
        <f aca="false">A6502/10000</f>
        <v>0.6501</v>
      </c>
      <c r="C6502" s="1" t="n">
        <f aca="false">D6502/D$10001</f>
        <v>0.643556600078339</v>
      </c>
      <c r="D6502" s="1" t="n">
        <f aca="false">'Lobster data'!H6502+D6501</f>
        <v>1643</v>
      </c>
    </row>
    <row r="6503" customFormat="false" ht="12.75" hidden="false" customHeight="false" outlineLevel="0" collapsed="false">
      <c r="A6503" s="1" t="n">
        <f aca="false">A6502+1</f>
        <v>6502</v>
      </c>
      <c r="B6503" s="1" t="n">
        <f aca="false">A6503/10000</f>
        <v>0.6502</v>
      </c>
      <c r="C6503" s="1" t="n">
        <f aca="false">D6503/D$10001</f>
        <v>0.643556600078339</v>
      </c>
      <c r="D6503" s="1" t="n">
        <f aca="false">'Lobster data'!H6503+D6502</f>
        <v>1643</v>
      </c>
    </row>
    <row r="6504" customFormat="false" ht="12.75" hidden="false" customHeight="false" outlineLevel="0" collapsed="false">
      <c r="A6504" s="1" t="n">
        <f aca="false">A6503+1</f>
        <v>6503</v>
      </c>
      <c r="B6504" s="1" t="n">
        <f aca="false">A6504/10000</f>
        <v>0.6503</v>
      </c>
      <c r="C6504" s="1" t="n">
        <f aca="false">D6504/D$10001</f>
        <v>0.643556600078339</v>
      </c>
      <c r="D6504" s="1" t="n">
        <f aca="false">'Lobster data'!H6504+D6503</f>
        <v>1643</v>
      </c>
    </row>
    <row r="6505" customFormat="false" ht="12.75" hidden="false" customHeight="false" outlineLevel="0" collapsed="false">
      <c r="A6505" s="1" t="n">
        <f aca="false">A6504+1</f>
        <v>6504</v>
      </c>
      <c r="B6505" s="1" t="n">
        <f aca="false">A6505/10000</f>
        <v>0.6504</v>
      </c>
      <c r="C6505" s="1" t="n">
        <f aca="false">D6505/D$10001</f>
        <v>0.643948296122209</v>
      </c>
      <c r="D6505" s="1" t="n">
        <f aca="false">'Lobster data'!H6505+D6504</f>
        <v>1644</v>
      </c>
    </row>
    <row r="6506" customFormat="false" ht="12.75" hidden="false" customHeight="false" outlineLevel="0" collapsed="false">
      <c r="A6506" s="1" t="n">
        <f aca="false">A6505+1</f>
        <v>6505</v>
      </c>
      <c r="B6506" s="1" t="n">
        <f aca="false">A6506/10000</f>
        <v>0.6505</v>
      </c>
      <c r="C6506" s="1" t="n">
        <f aca="false">D6506/D$10001</f>
        <v>0.643948296122209</v>
      </c>
      <c r="D6506" s="1" t="n">
        <f aca="false">'Lobster data'!H6506+D6505</f>
        <v>1644</v>
      </c>
    </row>
    <row r="6507" customFormat="false" ht="12.75" hidden="false" customHeight="false" outlineLevel="0" collapsed="false">
      <c r="A6507" s="1" t="n">
        <f aca="false">A6506+1</f>
        <v>6506</v>
      </c>
      <c r="B6507" s="1" t="n">
        <f aca="false">A6507/10000</f>
        <v>0.6506</v>
      </c>
      <c r="C6507" s="1" t="n">
        <f aca="false">D6507/D$10001</f>
        <v>0.643948296122209</v>
      </c>
      <c r="D6507" s="1" t="n">
        <f aca="false">'Lobster data'!H6507+D6506</f>
        <v>1644</v>
      </c>
    </row>
    <row r="6508" customFormat="false" ht="12.75" hidden="false" customHeight="false" outlineLevel="0" collapsed="false">
      <c r="A6508" s="1" t="n">
        <f aca="false">A6507+1</f>
        <v>6507</v>
      </c>
      <c r="B6508" s="1" t="n">
        <f aca="false">A6508/10000</f>
        <v>0.6507</v>
      </c>
      <c r="C6508" s="1" t="n">
        <f aca="false">D6508/D$10001</f>
        <v>0.643948296122209</v>
      </c>
      <c r="D6508" s="1" t="n">
        <f aca="false">'Lobster data'!H6508+D6507</f>
        <v>1644</v>
      </c>
    </row>
    <row r="6509" customFormat="false" ht="12.75" hidden="false" customHeight="false" outlineLevel="0" collapsed="false">
      <c r="A6509" s="1" t="n">
        <f aca="false">A6508+1</f>
        <v>6508</v>
      </c>
      <c r="B6509" s="1" t="n">
        <f aca="false">A6509/10000</f>
        <v>0.6508</v>
      </c>
      <c r="C6509" s="1" t="n">
        <f aca="false">D6509/D$10001</f>
        <v>0.643948296122209</v>
      </c>
      <c r="D6509" s="1" t="n">
        <f aca="false">'Lobster data'!H6509+D6508</f>
        <v>1644</v>
      </c>
    </row>
    <row r="6510" customFormat="false" ht="12.75" hidden="false" customHeight="false" outlineLevel="0" collapsed="false">
      <c r="A6510" s="1" t="n">
        <f aca="false">A6509+1</f>
        <v>6509</v>
      </c>
      <c r="B6510" s="1" t="n">
        <f aca="false">A6510/10000</f>
        <v>0.6509</v>
      </c>
      <c r="C6510" s="1" t="n">
        <f aca="false">D6510/D$10001</f>
        <v>0.644339992166079</v>
      </c>
      <c r="D6510" s="1" t="n">
        <f aca="false">'Lobster data'!H6510+D6509</f>
        <v>1645</v>
      </c>
    </row>
    <row r="6511" customFormat="false" ht="12.75" hidden="false" customHeight="false" outlineLevel="0" collapsed="false">
      <c r="A6511" s="1" t="n">
        <f aca="false">A6510+1</f>
        <v>6510</v>
      </c>
      <c r="B6511" s="1" t="n">
        <f aca="false">A6511/10000</f>
        <v>0.651</v>
      </c>
      <c r="C6511" s="1" t="n">
        <f aca="false">D6511/D$10001</f>
        <v>0.644731688209949</v>
      </c>
      <c r="D6511" s="1" t="n">
        <f aca="false">'Lobster data'!H6511+D6510</f>
        <v>1646</v>
      </c>
    </row>
    <row r="6512" customFormat="false" ht="12.75" hidden="false" customHeight="false" outlineLevel="0" collapsed="false">
      <c r="A6512" s="1" t="n">
        <f aca="false">A6511+1</f>
        <v>6511</v>
      </c>
      <c r="B6512" s="1" t="n">
        <f aca="false">A6512/10000</f>
        <v>0.6511</v>
      </c>
      <c r="C6512" s="1" t="n">
        <f aca="false">D6512/D$10001</f>
        <v>0.644731688209949</v>
      </c>
      <c r="D6512" s="1" t="n">
        <f aca="false">'Lobster data'!H6512+D6511</f>
        <v>1646</v>
      </c>
    </row>
    <row r="6513" customFormat="false" ht="12.75" hidden="false" customHeight="false" outlineLevel="0" collapsed="false">
      <c r="A6513" s="1" t="n">
        <f aca="false">A6512+1</f>
        <v>6512</v>
      </c>
      <c r="B6513" s="1" t="n">
        <f aca="false">A6513/10000</f>
        <v>0.6512</v>
      </c>
      <c r="C6513" s="1" t="n">
        <f aca="false">D6513/D$10001</f>
        <v>0.645123384253819</v>
      </c>
      <c r="D6513" s="1" t="n">
        <f aca="false">'Lobster data'!H6513+D6512</f>
        <v>1647</v>
      </c>
    </row>
    <row r="6514" customFormat="false" ht="12.75" hidden="false" customHeight="false" outlineLevel="0" collapsed="false">
      <c r="A6514" s="1" t="n">
        <f aca="false">A6513+1</f>
        <v>6513</v>
      </c>
      <c r="B6514" s="1" t="n">
        <f aca="false">A6514/10000</f>
        <v>0.6513</v>
      </c>
      <c r="C6514" s="1" t="n">
        <f aca="false">D6514/D$10001</f>
        <v>0.645123384253819</v>
      </c>
      <c r="D6514" s="1" t="n">
        <f aca="false">'Lobster data'!H6514+D6513</f>
        <v>1647</v>
      </c>
    </row>
    <row r="6515" customFormat="false" ht="12.75" hidden="false" customHeight="false" outlineLevel="0" collapsed="false">
      <c r="A6515" s="1" t="n">
        <f aca="false">A6514+1</f>
        <v>6514</v>
      </c>
      <c r="B6515" s="1" t="n">
        <f aca="false">A6515/10000</f>
        <v>0.6514</v>
      </c>
      <c r="C6515" s="1" t="n">
        <f aca="false">D6515/D$10001</f>
        <v>0.645515080297689</v>
      </c>
      <c r="D6515" s="1" t="n">
        <f aca="false">'Lobster data'!H6515+D6514</f>
        <v>1648</v>
      </c>
    </row>
    <row r="6516" customFormat="false" ht="12.75" hidden="false" customHeight="false" outlineLevel="0" collapsed="false">
      <c r="A6516" s="1" t="n">
        <f aca="false">A6515+1</f>
        <v>6515</v>
      </c>
      <c r="B6516" s="1" t="n">
        <f aca="false">A6516/10000</f>
        <v>0.6515</v>
      </c>
      <c r="C6516" s="1" t="n">
        <f aca="false">D6516/D$10001</f>
        <v>0.645515080297689</v>
      </c>
      <c r="D6516" s="1" t="n">
        <f aca="false">'Lobster data'!H6516+D6515</f>
        <v>1648</v>
      </c>
    </row>
    <row r="6517" customFormat="false" ht="12.75" hidden="false" customHeight="false" outlineLevel="0" collapsed="false">
      <c r="A6517" s="1" t="n">
        <f aca="false">A6516+1</f>
        <v>6516</v>
      </c>
      <c r="B6517" s="1" t="n">
        <f aca="false">A6517/10000</f>
        <v>0.6516</v>
      </c>
      <c r="C6517" s="1" t="n">
        <f aca="false">D6517/D$10001</f>
        <v>0.645906776341559</v>
      </c>
      <c r="D6517" s="1" t="n">
        <f aca="false">'Lobster data'!H6517+D6516</f>
        <v>1649</v>
      </c>
    </row>
    <row r="6518" customFormat="false" ht="12.75" hidden="false" customHeight="false" outlineLevel="0" collapsed="false">
      <c r="A6518" s="1" t="n">
        <f aca="false">A6517+1</f>
        <v>6517</v>
      </c>
      <c r="B6518" s="1" t="n">
        <f aca="false">A6518/10000</f>
        <v>0.6517</v>
      </c>
      <c r="C6518" s="1" t="n">
        <f aca="false">D6518/D$10001</f>
        <v>0.645906776341559</v>
      </c>
      <c r="D6518" s="1" t="n">
        <f aca="false">'Lobster data'!H6518+D6517</f>
        <v>1649</v>
      </c>
    </row>
    <row r="6519" customFormat="false" ht="12.75" hidden="false" customHeight="false" outlineLevel="0" collapsed="false">
      <c r="A6519" s="1" t="n">
        <f aca="false">A6518+1</f>
        <v>6518</v>
      </c>
      <c r="B6519" s="1" t="n">
        <f aca="false">A6519/10000</f>
        <v>0.6518</v>
      </c>
      <c r="C6519" s="1" t="n">
        <f aca="false">D6519/D$10001</f>
        <v>0.645906776341559</v>
      </c>
      <c r="D6519" s="1" t="n">
        <f aca="false">'Lobster data'!H6519+D6518</f>
        <v>1649</v>
      </c>
    </row>
    <row r="6520" customFormat="false" ht="12.75" hidden="false" customHeight="false" outlineLevel="0" collapsed="false">
      <c r="A6520" s="1" t="n">
        <f aca="false">A6519+1</f>
        <v>6519</v>
      </c>
      <c r="B6520" s="1" t="n">
        <f aca="false">A6520/10000</f>
        <v>0.6519</v>
      </c>
      <c r="C6520" s="1" t="n">
        <f aca="false">D6520/D$10001</f>
        <v>0.645906776341559</v>
      </c>
      <c r="D6520" s="1" t="n">
        <f aca="false">'Lobster data'!H6520+D6519</f>
        <v>1649</v>
      </c>
    </row>
    <row r="6521" customFormat="false" ht="12.75" hidden="false" customHeight="false" outlineLevel="0" collapsed="false">
      <c r="A6521" s="1" t="n">
        <f aca="false">A6520+1</f>
        <v>6520</v>
      </c>
      <c r="B6521" s="1" t="n">
        <f aca="false">A6521/10000</f>
        <v>0.652</v>
      </c>
      <c r="C6521" s="1" t="n">
        <f aca="false">D6521/D$10001</f>
        <v>0.646298472385429</v>
      </c>
      <c r="D6521" s="1" t="n">
        <f aca="false">'Lobster data'!H6521+D6520</f>
        <v>1650</v>
      </c>
    </row>
    <row r="6522" customFormat="false" ht="12.75" hidden="false" customHeight="false" outlineLevel="0" collapsed="false">
      <c r="A6522" s="1" t="n">
        <f aca="false">A6521+1</f>
        <v>6521</v>
      </c>
      <c r="B6522" s="1" t="n">
        <f aca="false">A6522/10000</f>
        <v>0.6521</v>
      </c>
      <c r="C6522" s="1" t="n">
        <f aca="false">D6522/D$10001</f>
        <v>0.646690168429299</v>
      </c>
      <c r="D6522" s="1" t="n">
        <f aca="false">'Lobster data'!H6522+D6521</f>
        <v>1651</v>
      </c>
    </row>
    <row r="6523" customFormat="false" ht="12.75" hidden="false" customHeight="false" outlineLevel="0" collapsed="false">
      <c r="A6523" s="1" t="n">
        <f aca="false">A6522+1</f>
        <v>6522</v>
      </c>
      <c r="B6523" s="1" t="n">
        <f aca="false">A6523/10000</f>
        <v>0.6522</v>
      </c>
      <c r="C6523" s="1" t="n">
        <f aca="false">D6523/D$10001</f>
        <v>0.646690168429299</v>
      </c>
      <c r="D6523" s="1" t="n">
        <f aca="false">'Lobster data'!H6523+D6522</f>
        <v>1651</v>
      </c>
    </row>
    <row r="6524" customFormat="false" ht="12.75" hidden="false" customHeight="false" outlineLevel="0" collapsed="false">
      <c r="A6524" s="1" t="n">
        <f aca="false">A6523+1</f>
        <v>6523</v>
      </c>
      <c r="B6524" s="1" t="n">
        <f aca="false">A6524/10000</f>
        <v>0.6523</v>
      </c>
      <c r="C6524" s="1" t="n">
        <f aca="false">D6524/D$10001</f>
        <v>0.646690168429299</v>
      </c>
      <c r="D6524" s="1" t="n">
        <f aca="false">'Lobster data'!H6524+D6523</f>
        <v>1651</v>
      </c>
    </row>
    <row r="6525" customFormat="false" ht="12.75" hidden="false" customHeight="false" outlineLevel="0" collapsed="false">
      <c r="A6525" s="1" t="n">
        <f aca="false">A6524+1</f>
        <v>6524</v>
      </c>
      <c r="B6525" s="1" t="n">
        <f aca="false">A6525/10000</f>
        <v>0.6524</v>
      </c>
      <c r="C6525" s="1" t="n">
        <f aca="false">D6525/D$10001</f>
        <v>0.646690168429299</v>
      </c>
      <c r="D6525" s="1" t="n">
        <f aca="false">'Lobster data'!H6525+D6524</f>
        <v>1651</v>
      </c>
    </row>
    <row r="6526" customFormat="false" ht="12.75" hidden="false" customHeight="false" outlineLevel="0" collapsed="false">
      <c r="A6526" s="1" t="n">
        <f aca="false">A6525+1</f>
        <v>6525</v>
      </c>
      <c r="B6526" s="1" t="n">
        <f aca="false">A6526/10000</f>
        <v>0.6525</v>
      </c>
      <c r="C6526" s="1" t="n">
        <f aca="false">D6526/D$10001</f>
        <v>0.646690168429299</v>
      </c>
      <c r="D6526" s="1" t="n">
        <f aca="false">'Lobster data'!H6526+D6525</f>
        <v>1651</v>
      </c>
    </row>
    <row r="6527" customFormat="false" ht="12.75" hidden="false" customHeight="false" outlineLevel="0" collapsed="false">
      <c r="A6527" s="1" t="n">
        <f aca="false">A6526+1</f>
        <v>6526</v>
      </c>
      <c r="B6527" s="1" t="n">
        <f aca="false">A6527/10000</f>
        <v>0.6526</v>
      </c>
      <c r="C6527" s="1" t="n">
        <f aca="false">D6527/D$10001</f>
        <v>0.646690168429299</v>
      </c>
      <c r="D6527" s="1" t="n">
        <f aca="false">'Lobster data'!H6527+D6526</f>
        <v>1651</v>
      </c>
    </row>
    <row r="6528" customFormat="false" ht="12.75" hidden="false" customHeight="false" outlineLevel="0" collapsed="false">
      <c r="A6528" s="1" t="n">
        <f aca="false">A6527+1</f>
        <v>6527</v>
      </c>
      <c r="B6528" s="1" t="n">
        <f aca="false">A6528/10000</f>
        <v>0.6527</v>
      </c>
      <c r="C6528" s="1" t="n">
        <f aca="false">D6528/D$10001</f>
        <v>0.646690168429299</v>
      </c>
      <c r="D6528" s="1" t="n">
        <f aca="false">'Lobster data'!H6528+D6527</f>
        <v>1651</v>
      </c>
    </row>
    <row r="6529" customFormat="false" ht="12.75" hidden="false" customHeight="false" outlineLevel="0" collapsed="false">
      <c r="A6529" s="1" t="n">
        <f aca="false">A6528+1</f>
        <v>6528</v>
      </c>
      <c r="B6529" s="1" t="n">
        <f aca="false">A6529/10000</f>
        <v>0.6528</v>
      </c>
      <c r="C6529" s="1" t="n">
        <f aca="false">D6529/D$10001</f>
        <v>0.647081864473169</v>
      </c>
      <c r="D6529" s="1" t="n">
        <f aca="false">'Lobster data'!H6529+D6528</f>
        <v>1652</v>
      </c>
    </row>
    <row r="6530" customFormat="false" ht="12.75" hidden="false" customHeight="false" outlineLevel="0" collapsed="false">
      <c r="A6530" s="1" t="n">
        <f aca="false">A6529+1</f>
        <v>6529</v>
      </c>
      <c r="B6530" s="1" t="n">
        <f aca="false">A6530/10000</f>
        <v>0.6529</v>
      </c>
      <c r="C6530" s="1" t="n">
        <f aca="false">D6530/D$10001</f>
        <v>0.647473560517039</v>
      </c>
      <c r="D6530" s="1" t="n">
        <f aca="false">'Lobster data'!H6530+D6529</f>
        <v>1653</v>
      </c>
    </row>
    <row r="6531" customFormat="false" ht="12.75" hidden="false" customHeight="false" outlineLevel="0" collapsed="false">
      <c r="A6531" s="1" t="n">
        <f aca="false">A6530+1</f>
        <v>6530</v>
      </c>
      <c r="B6531" s="1" t="n">
        <f aca="false">A6531/10000</f>
        <v>0.653</v>
      </c>
      <c r="C6531" s="1" t="n">
        <f aca="false">D6531/D$10001</f>
        <v>0.647473560517039</v>
      </c>
      <c r="D6531" s="1" t="n">
        <f aca="false">'Lobster data'!H6531+D6530</f>
        <v>1653</v>
      </c>
    </row>
    <row r="6532" customFormat="false" ht="12.75" hidden="false" customHeight="false" outlineLevel="0" collapsed="false">
      <c r="A6532" s="1" t="n">
        <f aca="false">A6531+1</f>
        <v>6531</v>
      </c>
      <c r="B6532" s="1" t="n">
        <f aca="false">A6532/10000</f>
        <v>0.6531</v>
      </c>
      <c r="C6532" s="1" t="n">
        <f aca="false">D6532/D$10001</f>
        <v>0.647473560517039</v>
      </c>
      <c r="D6532" s="1" t="n">
        <f aca="false">'Lobster data'!H6532+D6531</f>
        <v>1653</v>
      </c>
    </row>
    <row r="6533" customFormat="false" ht="12.75" hidden="false" customHeight="false" outlineLevel="0" collapsed="false">
      <c r="A6533" s="1" t="n">
        <f aca="false">A6532+1</f>
        <v>6532</v>
      </c>
      <c r="B6533" s="1" t="n">
        <f aca="false">A6533/10000</f>
        <v>0.6532</v>
      </c>
      <c r="C6533" s="1" t="n">
        <f aca="false">D6533/D$10001</f>
        <v>0.647473560517039</v>
      </c>
      <c r="D6533" s="1" t="n">
        <f aca="false">'Lobster data'!H6533+D6532</f>
        <v>1653</v>
      </c>
    </row>
    <row r="6534" customFormat="false" ht="12.75" hidden="false" customHeight="false" outlineLevel="0" collapsed="false">
      <c r="A6534" s="1" t="n">
        <f aca="false">A6533+1</f>
        <v>6533</v>
      </c>
      <c r="B6534" s="1" t="n">
        <f aca="false">A6534/10000</f>
        <v>0.6533</v>
      </c>
      <c r="C6534" s="1" t="n">
        <f aca="false">D6534/D$10001</f>
        <v>0.647473560517039</v>
      </c>
      <c r="D6534" s="1" t="n">
        <f aca="false">'Lobster data'!H6534+D6533</f>
        <v>1653</v>
      </c>
    </row>
    <row r="6535" customFormat="false" ht="12.75" hidden="false" customHeight="false" outlineLevel="0" collapsed="false">
      <c r="A6535" s="1" t="n">
        <f aca="false">A6534+1</f>
        <v>6534</v>
      </c>
      <c r="B6535" s="1" t="n">
        <f aca="false">A6535/10000</f>
        <v>0.6534</v>
      </c>
      <c r="C6535" s="1" t="n">
        <f aca="false">D6535/D$10001</f>
        <v>0.647473560517039</v>
      </c>
      <c r="D6535" s="1" t="n">
        <f aca="false">'Lobster data'!H6535+D6534</f>
        <v>1653</v>
      </c>
    </row>
    <row r="6536" customFormat="false" ht="12.75" hidden="false" customHeight="false" outlineLevel="0" collapsed="false">
      <c r="A6536" s="1" t="n">
        <f aca="false">A6535+1</f>
        <v>6535</v>
      </c>
      <c r="B6536" s="1" t="n">
        <f aca="false">A6536/10000</f>
        <v>0.6535</v>
      </c>
      <c r="C6536" s="1" t="n">
        <f aca="false">D6536/D$10001</f>
        <v>0.647865256560909</v>
      </c>
      <c r="D6536" s="1" t="n">
        <f aca="false">'Lobster data'!H6536+D6535</f>
        <v>1654</v>
      </c>
    </row>
    <row r="6537" customFormat="false" ht="12.75" hidden="false" customHeight="false" outlineLevel="0" collapsed="false">
      <c r="A6537" s="1" t="n">
        <f aca="false">A6536+1</f>
        <v>6536</v>
      </c>
      <c r="B6537" s="1" t="n">
        <f aca="false">A6537/10000</f>
        <v>0.6536</v>
      </c>
      <c r="C6537" s="1" t="n">
        <f aca="false">D6537/D$10001</f>
        <v>0.647865256560909</v>
      </c>
      <c r="D6537" s="1" t="n">
        <f aca="false">'Lobster data'!H6537+D6536</f>
        <v>1654</v>
      </c>
    </row>
    <row r="6538" customFormat="false" ht="12.75" hidden="false" customHeight="false" outlineLevel="0" collapsed="false">
      <c r="A6538" s="1" t="n">
        <f aca="false">A6537+1</f>
        <v>6537</v>
      </c>
      <c r="B6538" s="1" t="n">
        <f aca="false">A6538/10000</f>
        <v>0.6537</v>
      </c>
      <c r="C6538" s="1" t="n">
        <f aca="false">D6538/D$10001</f>
        <v>0.648256952604779</v>
      </c>
      <c r="D6538" s="1" t="n">
        <f aca="false">'Lobster data'!H6538+D6537</f>
        <v>1655</v>
      </c>
    </row>
    <row r="6539" customFormat="false" ht="12.75" hidden="false" customHeight="false" outlineLevel="0" collapsed="false">
      <c r="A6539" s="1" t="n">
        <f aca="false">A6538+1</f>
        <v>6538</v>
      </c>
      <c r="B6539" s="1" t="n">
        <f aca="false">A6539/10000</f>
        <v>0.6538</v>
      </c>
      <c r="C6539" s="1" t="n">
        <f aca="false">D6539/D$10001</f>
        <v>0.648256952604779</v>
      </c>
      <c r="D6539" s="1" t="n">
        <f aca="false">'Lobster data'!H6539+D6538</f>
        <v>1655</v>
      </c>
    </row>
    <row r="6540" customFormat="false" ht="12.75" hidden="false" customHeight="false" outlineLevel="0" collapsed="false">
      <c r="A6540" s="1" t="n">
        <f aca="false">A6539+1</f>
        <v>6539</v>
      </c>
      <c r="B6540" s="1" t="n">
        <f aca="false">A6540/10000</f>
        <v>0.6539</v>
      </c>
      <c r="C6540" s="1" t="n">
        <f aca="false">D6540/D$10001</f>
        <v>0.648648648648649</v>
      </c>
      <c r="D6540" s="1" t="n">
        <f aca="false">'Lobster data'!H6540+D6539</f>
        <v>1656</v>
      </c>
    </row>
    <row r="6541" customFormat="false" ht="12.75" hidden="false" customHeight="false" outlineLevel="0" collapsed="false">
      <c r="A6541" s="1" t="n">
        <f aca="false">A6540+1</f>
        <v>6540</v>
      </c>
      <c r="B6541" s="1" t="n">
        <f aca="false">A6541/10000</f>
        <v>0.654</v>
      </c>
      <c r="C6541" s="1" t="n">
        <f aca="false">D6541/D$10001</f>
        <v>0.649040344692519</v>
      </c>
      <c r="D6541" s="1" t="n">
        <f aca="false">'Lobster data'!H6541+D6540</f>
        <v>1657</v>
      </c>
    </row>
    <row r="6542" customFormat="false" ht="12.75" hidden="false" customHeight="false" outlineLevel="0" collapsed="false">
      <c r="A6542" s="1" t="n">
        <f aca="false">A6541+1</f>
        <v>6541</v>
      </c>
      <c r="B6542" s="1" t="n">
        <f aca="false">A6542/10000</f>
        <v>0.6541</v>
      </c>
      <c r="C6542" s="1" t="n">
        <f aca="false">D6542/D$10001</f>
        <v>0.649040344692519</v>
      </c>
      <c r="D6542" s="1" t="n">
        <f aca="false">'Lobster data'!H6542+D6541</f>
        <v>1657</v>
      </c>
    </row>
    <row r="6543" customFormat="false" ht="12.75" hidden="false" customHeight="false" outlineLevel="0" collapsed="false">
      <c r="A6543" s="1" t="n">
        <f aca="false">A6542+1</f>
        <v>6542</v>
      </c>
      <c r="B6543" s="1" t="n">
        <f aca="false">A6543/10000</f>
        <v>0.6542</v>
      </c>
      <c r="C6543" s="1" t="n">
        <f aca="false">D6543/D$10001</f>
        <v>0.649040344692519</v>
      </c>
      <c r="D6543" s="1" t="n">
        <f aca="false">'Lobster data'!H6543+D6542</f>
        <v>1657</v>
      </c>
    </row>
    <row r="6544" customFormat="false" ht="12.75" hidden="false" customHeight="false" outlineLevel="0" collapsed="false">
      <c r="A6544" s="1" t="n">
        <f aca="false">A6543+1</f>
        <v>6543</v>
      </c>
      <c r="B6544" s="1" t="n">
        <f aca="false">A6544/10000</f>
        <v>0.6543</v>
      </c>
      <c r="C6544" s="1" t="n">
        <f aca="false">D6544/D$10001</f>
        <v>0.649040344692519</v>
      </c>
      <c r="D6544" s="1" t="n">
        <f aca="false">'Lobster data'!H6544+D6543</f>
        <v>1657</v>
      </c>
    </row>
    <row r="6545" customFormat="false" ht="12.75" hidden="false" customHeight="false" outlineLevel="0" collapsed="false">
      <c r="A6545" s="1" t="n">
        <f aca="false">A6544+1</f>
        <v>6544</v>
      </c>
      <c r="B6545" s="1" t="n">
        <f aca="false">A6545/10000</f>
        <v>0.6544</v>
      </c>
      <c r="C6545" s="1" t="n">
        <f aca="false">D6545/D$10001</f>
        <v>0.649432040736389</v>
      </c>
      <c r="D6545" s="1" t="n">
        <f aca="false">'Lobster data'!H6545+D6544</f>
        <v>1658</v>
      </c>
    </row>
    <row r="6546" customFormat="false" ht="12.75" hidden="false" customHeight="false" outlineLevel="0" collapsed="false">
      <c r="A6546" s="1" t="n">
        <f aca="false">A6545+1</f>
        <v>6545</v>
      </c>
      <c r="B6546" s="1" t="n">
        <f aca="false">A6546/10000</f>
        <v>0.6545</v>
      </c>
      <c r="C6546" s="1" t="n">
        <f aca="false">D6546/D$10001</f>
        <v>0.649823736780259</v>
      </c>
      <c r="D6546" s="1" t="n">
        <f aca="false">'Lobster data'!H6546+D6545</f>
        <v>1659</v>
      </c>
    </row>
    <row r="6547" customFormat="false" ht="12.75" hidden="false" customHeight="false" outlineLevel="0" collapsed="false">
      <c r="A6547" s="1" t="n">
        <f aca="false">A6546+1</f>
        <v>6546</v>
      </c>
      <c r="B6547" s="1" t="n">
        <f aca="false">A6547/10000</f>
        <v>0.6546</v>
      </c>
      <c r="C6547" s="1" t="n">
        <f aca="false">D6547/D$10001</f>
        <v>0.649823736780259</v>
      </c>
      <c r="D6547" s="1" t="n">
        <f aca="false">'Lobster data'!H6547+D6546</f>
        <v>1659</v>
      </c>
    </row>
    <row r="6548" customFormat="false" ht="12.75" hidden="false" customHeight="false" outlineLevel="0" collapsed="false">
      <c r="A6548" s="1" t="n">
        <f aca="false">A6547+1</f>
        <v>6547</v>
      </c>
      <c r="B6548" s="1" t="n">
        <f aca="false">A6548/10000</f>
        <v>0.6547</v>
      </c>
      <c r="C6548" s="1" t="n">
        <f aca="false">D6548/D$10001</f>
        <v>0.649823736780259</v>
      </c>
      <c r="D6548" s="1" t="n">
        <f aca="false">'Lobster data'!H6548+D6547</f>
        <v>1659</v>
      </c>
    </row>
    <row r="6549" customFormat="false" ht="12.75" hidden="false" customHeight="false" outlineLevel="0" collapsed="false">
      <c r="A6549" s="1" t="n">
        <f aca="false">A6548+1</f>
        <v>6548</v>
      </c>
      <c r="B6549" s="1" t="n">
        <f aca="false">A6549/10000</f>
        <v>0.6548</v>
      </c>
      <c r="C6549" s="1" t="n">
        <f aca="false">D6549/D$10001</f>
        <v>0.649823736780259</v>
      </c>
      <c r="D6549" s="1" t="n">
        <f aca="false">'Lobster data'!H6549+D6548</f>
        <v>1659</v>
      </c>
    </row>
    <row r="6550" customFormat="false" ht="12.75" hidden="false" customHeight="false" outlineLevel="0" collapsed="false">
      <c r="A6550" s="1" t="n">
        <f aca="false">A6549+1</f>
        <v>6549</v>
      </c>
      <c r="B6550" s="1" t="n">
        <f aca="false">A6550/10000</f>
        <v>0.6549</v>
      </c>
      <c r="C6550" s="1" t="n">
        <f aca="false">D6550/D$10001</f>
        <v>0.650215432824129</v>
      </c>
      <c r="D6550" s="1" t="n">
        <f aca="false">'Lobster data'!H6550+D6549</f>
        <v>1660</v>
      </c>
    </row>
    <row r="6551" customFormat="false" ht="12.75" hidden="false" customHeight="false" outlineLevel="0" collapsed="false">
      <c r="A6551" s="1" t="n">
        <f aca="false">A6550+1</f>
        <v>6550</v>
      </c>
      <c r="B6551" s="1" t="n">
        <f aca="false">A6551/10000</f>
        <v>0.655</v>
      </c>
      <c r="C6551" s="1" t="n">
        <f aca="false">D6551/D$10001</f>
        <v>0.650215432824129</v>
      </c>
      <c r="D6551" s="1" t="n">
        <f aca="false">'Lobster data'!H6551+D6550</f>
        <v>1660</v>
      </c>
    </row>
    <row r="6552" customFormat="false" ht="12.75" hidden="false" customHeight="false" outlineLevel="0" collapsed="false">
      <c r="A6552" s="1" t="n">
        <f aca="false">A6551+1</f>
        <v>6551</v>
      </c>
      <c r="B6552" s="1" t="n">
        <f aca="false">A6552/10000</f>
        <v>0.6551</v>
      </c>
      <c r="C6552" s="1" t="n">
        <f aca="false">D6552/D$10001</f>
        <v>0.650215432824129</v>
      </c>
      <c r="D6552" s="1" t="n">
        <f aca="false">'Lobster data'!H6552+D6551</f>
        <v>1660</v>
      </c>
    </row>
    <row r="6553" customFormat="false" ht="12.75" hidden="false" customHeight="false" outlineLevel="0" collapsed="false">
      <c r="A6553" s="1" t="n">
        <f aca="false">A6552+1</f>
        <v>6552</v>
      </c>
      <c r="B6553" s="1" t="n">
        <f aca="false">A6553/10000</f>
        <v>0.6552</v>
      </c>
      <c r="C6553" s="1" t="n">
        <f aca="false">D6553/D$10001</f>
        <v>0.650215432824129</v>
      </c>
      <c r="D6553" s="1" t="n">
        <f aca="false">'Lobster data'!H6553+D6552</f>
        <v>1660</v>
      </c>
    </row>
    <row r="6554" customFormat="false" ht="12.75" hidden="false" customHeight="false" outlineLevel="0" collapsed="false">
      <c r="A6554" s="1" t="n">
        <f aca="false">A6553+1</f>
        <v>6553</v>
      </c>
      <c r="B6554" s="1" t="n">
        <f aca="false">A6554/10000</f>
        <v>0.6553</v>
      </c>
      <c r="C6554" s="1" t="n">
        <f aca="false">D6554/D$10001</f>
        <v>0.650215432824129</v>
      </c>
      <c r="D6554" s="1" t="n">
        <f aca="false">'Lobster data'!H6554+D6553</f>
        <v>1660</v>
      </c>
    </row>
    <row r="6555" customFormat="false" ht="12.75" hidden="false" customHeight="false" outlineLevel="0" collapsed="false">
      <c r="A6555" s="1" t="n">
        <f aca="false">A6554+1</f>
        <v>6554</v>
      </c>
      <c r="B6555" s="1" t="n">
        <f aca="false">A6555/10000</f>
        <v>0.6554</v>
      </c>
      <c r="C6555" s="1" t="n">
        <f aca="false">D6555/D$10001</f>
        <v>0.650215432824129</v>
      </c>
      <c r="D6555" s="1" t="n">
        <f aca="false">'Lobster data'!H6555+D6554</f>
        <v>1660</v>
      </c>
    </row>
    <row r="6556" customFormat="false" ht="12.75" hidden="false" customHeight="false" outlineLevel="0" collapsed="false">
      <c r="A6556" s="1" t="n">
        <f aca="false">A6555+1</f>
        <v>6555</v>
      </c>
      <c r="B6556" s="1" t="n">
        <f aca="false">A6556/10000</f>
        <v>0.6555</v>
      </c>
      <c r="C6556" s="1" t="n">
        <f aca="false">D6556/D$10001</f>
        <v>0.650215432824129</v>
      </c>
      <c r="D6556" s="1" t="n">
        <f aca="false">'Lobster data'!H6556+D6555</f>
        <v>1660</v>
      </c>
    </row>
    <row r="6557" customFormat="false" ht="12.75" hidden="false" customHeight="false" outlineLevel="0" collapsed="false">
      <c r="A6557" s="1" t="n">
        <f aca="false">A6556+1</f>
        <v>6556</v>
      </c>
      <c r="B6557" s="1" t="n">
        <f aca="false">A6557/10000</f>
        <v>0.6556</v>
      </c>
      <c r="C6557" s="1" t="n">
        <f aca="false">D6557/D$10001</f>
        <v>0.650215432824129</v>
      </c>
      <c r="D6557" s="1" t="n">
        <f aca="false">'Lobster data'!H6557+D6556</f>
        <v>1660</v>
      </c>
    </row>
    <row r="6558" customFormat="false" ht="12.75" hidden="false" customHeight="false" outlineLevel="0" collapsed="false">
      <c r="A6558" s="1" t="n">
        <f aca="false">A6557+1</f>
        <v>6557</v>
      </c>
      <c r="B6558" s="1" t="n">
        <f aca="false">A6558/10000</f>
        <v>0.6557</v>
      </c>
      <c r="C6558" s="1" t="n">
        <f aca="false">D6558/D$10001</f>
        <v>0.650215432824129</v>
      </c>
      <c r="D6558" s="1" t="n">
        <f aca="false">'Lobster data'!H6558+D6557</f>
        <v>1660</v>
      </c>
    </row>
    <row r="6559" customFormat="false" ht="12.75" hidden="false" customHeight="false" outlineLevel="0" collapsed="false">
      <c r="A6559" s="1" t="n">
        <f aca="false">A6558+1</f>
        <v>6558</v>
      </c>
      <c r="B6559" s="1" t="n">
        <f aca="false">A6559/10000</f>
        <v>0.6558</v>
      </c>
      <c r="C6559" s="1" t="n">
        <f aca="false">D6559/D$10001</f>
        <v>0.650215432824129</v>
      </c>
      <c r="D6559" s="1" t="n">
        <f aca="false">'Lobster data'!H6559+D6558</f>
        <v>1660</v>
      </c>
    </row>
    <row r="6560" customFormat="false" ht="12.75" hidden="false" customHeight="false" outlineLevel="0" collapsed="false">
      <c r="A6560" s="1" t="n">
        <f aca="false">A6559+1</f>
        <v>6559</v>
      </c>
      <c r="B6560" s="1" t="n">
        <f aca="false">A6560/10000</f>
        <v>0.6559</v>
      </c>
      <c r="C6560" s="1" t="n">
        <f aca="false">D6560/D$10001</f>
        <v>0.650215432824129</v>
      </c>
      <c r="D6560" s="1" t="n">
        <f aca="false">'Lobster data'!H6560+D6559</f>
        <v>1660</v>
      </c>
    </row>
    <row r="6561" customFormat="false" ht="12.75" hidden="false" customHeight="false" outlineLevel="0" collapsed="false">
      <c r="A6561" s="1" t="n">
        <f aca="false">A6560+1</f>
        <v>6560</v>
      </c>
      <c r="B6561" s="1" t="n">
        <f aca="false">A6561/10000</f>
        <v>0.656</v>
      </c>
      <c r="C6561" s="1" t="n">
        <f aca="false">D6561/D$10001</f>
        <v>0.650215432824129</v>
      </c>
      <c r="D6561" s="1" t="n">
        <f aca="false">'Lobster data'!H6561+D6560</f>
        <v>1660</v>
      </c>
    </row>
    <row r="6562" customFormat="false" ht="12.75" hidden="false" customHeight="false" outlineLevel="0" collapsed="false">
      <c r="A6562" s="1" t="n">
        <f aca="false">A6561+1</f>
        <v>6561</v>
      </c>
      <c r="B6562" s="1" t="n">
        <f aca="false">A6562/10000</f>
        <v>0.6561</v>
      </c>
      <c r="C6562" s="1" t="n">
        <f aca="false">D6562/D$10001</f>
        <v>0.650215432824129</v>
      </c>
      <c r="D6562" s="1" t="n">
        <f aca="false">'Lobster data'!H6562+D6561</f>
        <v>1660</v>
      </c>
    </row>
    <row r="6563" customFormat="false" ht="12.75" hidden="false" customHeight="false" outlineLevel="0" collapsed="false">
      <c r="A6563" s="1" t="n">
        <f aca="false">A6562+1</f>
        <v>6562</v>
      </c>
      <c r="B6563" s="1" t="n">
        <f aca="false">A6563/10000</f>
        <v>0.6562</v>
      </c>
      <c r="C6563" s="1" t="n">
        <f aca="false">D6563/D$10001</f>
        <v>0.650215432824129</v>
      </c>
      <c r="D6563" s="1" t="n">
        <f aca="false">'Lobster data'!H6563+D6562</f>
        <v>1660</v>
      </c>
    </row>
    <row r="6564" customFormat="false" ht="12.75" hidden="false" customHeight="false" outlineLevel="0" collapsed="false">
      <c r="A6564" s="1" t="n">
        <f aca="false">A6563+1</f>
        <v>6563</v>
      </c>
      <c r="B6564" s="1" t="n">
        <f aca="false">A6564/10000</f>
        <v>0.6563</v>
      </c>
      <c r="C6564" s="1" t="n">
        <f aca="false">D6564/D$10001</f>
        <v>0.650215432824129</v>
      </c>
      <c r="D6564" s="1" t="n">
        <f aca="false">'Lobster data'!H6564+D6563</f>
        <v>1660</v>
      </c>
    </row>
    <row r="6565" customFormat="false" ht="12.75" hidden="false" customHeight="false" outlineLevel="0" collapsed="false">
      <c r="A6565" s="1" t="n">
        <f aca="false">A6564+1</f>
        <v>6564</v>
      </c>
      <c r="B6565" s="1" t="n">
        <f aca="false">A6565/10000</f>
        <v>0.6564</v>
      </c>
      <c r="C6565" s="1" t="n">
        <f aca="false">D6565/D$10001</f>
        <v>0.650215432824129</v>
      </c>
      <c r="D6565" s="1" t="n">
        <f aca="false">'Lobster data'!H6565+D6564</f>
        <v>1660</v>
      </c>
    </row>
    <row r="6566" customFormat="false" ht="12.75" hidden="false" customHeight="false" outlineLevel="0" collapsed="false">
      <c r="A6566" s="1" t="n">
        <f aca="false">A6565+1</f>
        <v>6565</v>
      </c>
      <c r="B6566" s="1" t="n">
        <f aca="false">A6566/10000</f>
        <v>0.6565</v>
      </c>
      <c r="C6566" s="1" t="n">
        <f aca="false">D6566/D$10001</f>
        <v>0.650607128867998</v>
      </c>
      <c r="D6566" s="1" t="n">
        <f aca="false">'Lobster data'!H6566+D6565</f>
        <v>1661</v>
      </c>
    </row>
    <row r="6567" customFormat="false" ht="12.75" hidden="false" customHeight="false" outlineLevel="0" collapsed="false">
      <c r="A6567" s="1" t="n">
        <f aca="false">A6566+1</f>
        <v>6566</v>
      </c>
      <c r="B6567" s="1" t="n">
        <f aca="false">A6567/10000</f>
        <v>0.6566</v>
      </c>
      <c r="C6567" s="1" t="n">
        <f aca="false">D6567/D$10001</f>
        <v>0.650607128867998</v>
      </c>
      <c r="D6567" s="1" t="n">
        <f aca="false">'Lobster data'!H6567+D6566</f>
        <v>1661</v>
      </c>
    </row>
    <row r="6568" customFormat="false" ht="12.75" hidden="false" customHeight="false" outlineLevel="0" collapsed="false">
      <c r="A6568" s="1" t="n">
        <f aca="false">A6567+1</f>
        <v>6567</v>
      </c>
      <c r="B6568" s="1" t="n">
        <f aca="false">A6568/10000</f>
        <v>0.6567</v>
      </c>
      <c r="C6568" s="1" t="n">
        <f aca="false">D6568/D$10001</f>
        <v>0.650607128867998</v>
      </c>
      <c r="D6568" s="1" t="n">
        <f aca="false">'Lobster data'!H6568+D6567</f>
        <v>1661</v>
      </c>
    </row>
    <row r="6569" customFormat="false" ht="12.75" hidden="false" customHeight="false" outlineLevel="0" collapsed="false">
      <c r="A6569" s="1" t="n">
        <f aca="false">A6568+1</f>
        <v>6568</v>
      </c>
      <c r="B6569" s="1" t="n">
        <f aca="false">A6569/10000</f>
        <v>0.6568</v>
      </c>
      <c r="C6569" s="1" t="n">
        <f aca="false">D6569/D$10001</f>
        <v>0.650607128867998</v>
      </c>
      <c r="D6569" s="1" t="n">
        <f aca="false">'Lobster data'!H6569+D6568</f>
        <v>1661</v>
      </c>
    </row>
    <row r="6570" customFormat="false" ht="12.75" hidden="false" customHeight="false" outlineLevel="0" collapsed="false">
      <c r="A6570" s="1" t="n">
        <f aca="false">A6569+1</f>
        <v>6569</v>
      </c>
      <c r="B6570" s="1" t="n">
        <f aca="false">A6570/10000</f>
        <v>0.6569</v>
      </c>
      <c r="C6570" s="1" t="n">
        <f aca="false">D6570/D$10001</f>
        <v>0.650998824911868</v>
      </c>
      <c r="D6570" s="1" t="n">
        <f aca="false">'Lobster data'!H6570+D6569</f>
        <v>1662</v>
      </c>
    </row>
    <row r="6571" customFormat="false" ht="12.75" hidden="false" customHeight="false" outlineLevel="0" collapsed="false">
      <c r="A6571" s="1" t="n">
        <f aca="false">A6570+1</f>
        <v>6570</v>
      </c>
      <c r="B6571" s="1" t="n">
        <f aca="false">A6571/10000</f>
        <v>0.657</v>
      </c>
      <c r="C6571" s="1" t="n">
        <f aca="false">D6571/D$10001</f>
        <v>0.650998824911868</v>
      </c>
      <c r="D6571" s="1" t="n">
        <f aca="false">'Lobster data'!H6571+D6570</f>
        <v>1662</v>
      </c>
    </row>
    <row r="6572" customFormat="false" ht="12.75" hidden="false" customHeight="false" outlineLevel="0" collapsed="false">
      <c r="A6572" s="1" t="n">
        <f aca="false">A6571+1</f>
        <v>6571</v>
      </c>
      <c r="B6572" s="1" t="n">
        <f aca="false">A6572/10000</f>
        <v>0.6571</v>
      </c>
      <c r="C6572" s="1" t="n">
        <f aca="false">D6572/D$10001</f>
        <v>0.650998824911868</v>
      </c>
      <c r="D6572" s="1" t="n">
        <f aca="false">'Lobster data'!H6572+D6571</f>
        <v>1662</v>
      </c>
    </row>
    <row r="6573" customFormat="false" ht="12.75" hidden="false" customHeight="false" outlineLevel="0" collapsed="false">
      <c r="A6573" s="1" t="n">
        <f aca="false">A6572+1</f>
        <v>6572</v>
      </c>
      <c r="B6573" s="1" t="n">
        <f aca="false">A6573/10000</f>
        <v>0.6572</v>
      </c>
      <c r="C6573" s="1" t="n">
        <f aca="false">D6573/D$10001</f>
        <v>0.651390520955738</v>
      </c>
      <c r="D6573" s="1" t="n">
        <f aca="false">'Lobster data'!H6573+D6572</f>
        <v>1663</v>
      </c>
    </row>
    <row r="6574" customFormat="false" ht="12.75" hidden="false" customHeight="false" outlineLevel="0" collapsed="false">
      <c r="A6574" s="1" t="n">
        <f aca="false">A6573+1</f>
        <v>6573</v>
      </c>
      <c r="B6574" s="1" t="n">
        <f aca="false">A6574/10000</f>
        <v>0.6573</v>
      </c>
      <c r="C6574" s="1" t="n">
        <f aca="false">D6574/D$10001</f>
        <v>0.651390520955738</v>
      </c>
      <c r="D6574" s="1" t="n">
        <f aca="false">'Lobster data'!H6574+D6573</f>
        <v>1663</v>
      </c>
    </row>
    <row r="6575" customFormat="false" ht="12.75" hidden="false" customHeight="false" outlineLevel="0" collapsed="false">
      <c r="A6575" s="1" t="n">
        <f aca="false">A6574+1</f>
        <v>6574</v>
      </c>
      <c r="B6575" s="1" t="n">
        <f aca="false">A6575/10000</f>
        <v>0.6574</v>
      </c>
      <c r="C6575" s="1" t="n">
        <f aca="false">D6575/D$10001</f>
        <v>0.651390520955738</v>
      </c>
      <c r="D6575" s="1" t="n">
        <f aca="false">'Lobster data'!H6575+D6574</f>
        <v>1663</v>
      </c>
    </row>
    <row r="6576" customFormat="false" ht="12.75" hidden="false" customHeight="false" outlineLevel="0" collapsed="false">
      <c r="A6576" s="1" t="n">
        <f aca="false">A6575+1</f>
        <v>6575</v>
      </c>
      <c r="B6576" s="1" t="n">
        <f aca="false">A6576/10000</f>
        <v>0.6575</v>
      </c>
      <c r="C6576" s="1" t="n">
        <f aca="false">D6576/D$10001</f>
        <v>0.651390520955738</v>
      </c>
      <c r="D6576" s="1" t="n">
        <f aca="false">'Lobster data'!H6576+D6575</f>
        <v>1663</v>
      </c>
    </row>
    <row r="6577" customFormat="false" ht="12.75" hidden="false" customHeight="false" outlineLevel="0" collapsed="false">
      <c r="A6577" s="1" t="n">
        <f aca="false">A6576+1</f>
        <v>6576</v>
      </c>
      <c r="B6577" s="1" t="n">
        <f aca="false">A6577/10000</f>
        <v>0.6576</v>
      </c>
      <c r="C6577" s="1" t="n">
        <f aca="false">D6577/D$10001</f>
        <v>0.651390520955738</v>
      </c>
      <c r="D6577" s="1" t="n">
        <f aca="false">'Lobster data'!H6577+D6576</f>
        <v>1663</v>
      </c>
    </row>
    <row r="6578" customFormat="false" ht="12.75" hidden="false" customHeight="false" outlineLevel="0" collapsed="false">
      <c r="A6578" s="1" t="n">
        <f aca="false">A6577+1</f>
        <v>6577</v>
      </c>
      <c r="B6578" s="1" t="n">
        <f aca="false">A6578/10000</f>
        <v>0.6577</v>
      </c>
      <c r="C6578" s="1" t="n">
        <f aca="false">D6578/D$10001</f>
        <v>0.651390520955738</v>
      </c>
      <c r="D6578" s="1" t="n">
        <f aca="false">'Lobster data'!H6578+D6577</f>
        <v>1663</v>
      </c>
    </row>
    <row r="6579" customFormat="false" ht="12.75" hidden="false" customHeight="false" outlineLevel="0" collapsed="false">
      <c r="A6579" s="1" t="n">
        <f aca="false">A6578+1</f>
        <v>6578</v>
      </c>
      <c r="B6579" s="1" t="n">
        <f aca="false">A6579/10000</f>
        <v>0.6578</v>
      </c>
      <c r="C6579" s="1" t="n">
        <f aca="false">D6579/D$10001</f>
        <v>0.651390520955738</v>
      </c>
      <c r="D6579" s="1" t="n">
        <f aca="false">'Lobster data'!H6579+D6578</f>
        <v>1663</v>
      </c>
    </row>
    <row r="6580" customFormat="false" ht="12.75" hidden="false" customHeight="false" outlineLevel="0" collapsed="false">
      <c r="A6580" s="1" t="n">
        <f aca="false">A6579+1</f>
        <v>6579</v>
      </c>
      <c r="B6580" s="1" t="n">
        <f aca="false">A6580/10000</f>
        <v>0.6579</v>
      </c>
      <c r="C6580" s="1" t="n">
        <f aca="false">D6580/D$10001</f>
        <v>0.651390520955738</v>
      </c>
      <c r="D6580" s="1" t="n">
        <f aca="false">'Lobster data'!H6580+D6579</f>
        <v>1663</v>
      </c>
    </row>
    <row r="6581" customFormat="false" ht="12.75" hidden="false" customHeight="false" outlineLevel="0" collapsed="false">
      <c r="A6581" s="1" t="n">
        <f aca="false">A6580+1</f>
        <v>6580</v>
      </c>
      <c r="B6581" s="1" t="n">
        <f aca="false">A6581/10000</f>
        <v>0.658</v>
      </c>
      <c r="C6581" s="1" t="n">
        <f aca="false">D6581/D$10001</f>
        <v>0.651390520955738</v>
      </c>
      <c r="D6581" s="1" t="n">
        <f aca="false">'Lobster data'!H6581+D6580</f>
        <v>1663</v>
      </c>
    </row>
    <row r="6582" customFormat="false" ht="12.75" hidden="false" customHeight="false" outlineLevel="0" collapsed="false">
      <c r="A6582" s="1" t="n">
        <f aca="false">A6581+1</f>
        <v>6581</v>
      </c>
      <c r="B6582" s="1" t="n">
        <f aca="false">A6582/10000</f>
        <v>0.6581</v>
      </c>
      <c r="C6582" s="1" t="n">
        <f aca="false">D6582/D$10001</f>
        <v>0.651390520955738</v>
      </c>
      <c r="D6582" s="1" t="n">
        <f aca="false">'Lobster data'!H6582+D6581</f>
        <v>1663</v>
      </c>
    </row>
    <row r="6583" customFormat="false" ht="12.75" hidden="false" customHeight="false" outlineLevel="0" collapsed="false">
      <c r="A6583" s="1" t="n">
        <f aca="false">A6582+1</f>
        <v>6582</v>
      </c>
      <c r="B6583" s="1" t="n">
        <f aca="false">A6583/10000</f>
        <v>0.6582</v>
      </c>
      <c r="C6583" s="1" t="n">
        <f aca="false">D6583/D$10001</f>
        <v>0.651390520955738</v>
      </c>
      <c r="D6583" s="1" t="n">
        <f aca="false">'Lobster data'!H6583+D6582</f>
        <v>1663</v>
      </c>
    </row>
    <row r="6584" customFormat="false" ht="12.75" hidden="false" customHeight="false" outlineLevel="0" collapsed="false">
      <c r="A6584" s="1" t="n">
        <f aca="false">A6583+1</f>
        <v>6583</v>
      </c>
      <c r="B6584" s="1" t="n">
        <f aca="false">A6584/10000</f>
        <v>0.6583</v>
      </c>
      <c r="C6584" s="1" t="n">
        <f aca="false">D6584/D$10001</f>
        <v>0.651390520955738</v>
      </c>
      <c r="D6584" s="1" t="n">
        <f aca="false">'Lobster data'!H6584+D6583</f>
        <v>1663</v>
      </c>
    </row>
    <row r="6585" customFormat="false" ht="12.75" hidden="false" customHeight="false" outlineLevel="0" collapsed="false">
      <c r="A6585" s="1" t="n">
        <f aca="false">A6584+1</f>
        <v>6584</v>
      </c>
      <c r="B6585" s="1" t="n">
        <f aca="false">A6585/10000</f>
        <v>0.6584</v>
      </c>
      <c r="C6585" s="1" t="n">
        <f aca="false">D6585/D$10001</f>
        <v>0.651390520955738</v>
      </c>
      <c r="D6585" s="1" t="n">
        <f aca="false">'Lobster data'!H6585+D6584</f>
        <v>1663</v>
      </c>
    </row>
    <row r="6586" customFormat="false" ht="12.75" hidden="false" customHeight="false" outlineLevel="0" collapsed="false">
      <c r="A6586" s="1" t="n">
        <f aca="false">A6585+1</f>
        <v>6585</v>
      </c>
      <c r="B6586" s="1" t="n">
        <f aca="false">A6586/10000</f>
        <v>0.6585</v>
      </c>
      <c r="C6586" s="1" t="n">
        <f aca="false">D6586/D$10001</f>
        <v>0.651390520955738</v>
      </c>
      <c r="D6586" s="1" t="n">
        <f aca="false">'Lobster data'!H6586+D6585</f>
        <v>1663</v>
      </c>
    </row>
    <row r="6587" customFormat="false" ht="12.75" hidden="false" customHeight="false" outlineLevel="0" collapsed="false">
      <c r="A6587" s="1" t="n">
        <f aca="false">A6586+1</f>
        <v>6586</v>
      </c>
      <c r="B6587" s="1" t="n">
        <f aca="false">A6587/10000</f>
        <v>0.6586</v>
      </c>
      <c r="C6587" s="1" t="n">
        <f aca="false">D6587/D$10001</f>
        <v>0.651782216999608</v>
      </c>
      <c r="D6587" s="1" t="n">
        <f aca="false">'Lobster data'!H6587+D6586</f>
        <v>1664</v>
      </c>
    </row>
    <row r="6588" customFormat="false" ht="12.75" hidden="false" customHeight="false" outlineLevel="0" collapsed="false">
      <c r="A6588" s="1" t="n">
        <f aca="false">A6587+1</f>
        <v>6587</v>
      </c>
      <c r="B6588" s="1" t="n">
        <f aca="false">A6588/10000</f>
        <v>0.6587</v>
      </c>
      <c r="C6588" s="1" t="n">
        <f aca="false">D6588/D$10001</f>
        <v>0.652173913043478</v>
      </c>
      <c r="D6588" s="1" t="n">
        <f aca="false">'Lobster data'!H6588+D6587</f>
        <v>1665</v>
      </c>
    </row>
    <row r="6589" customFormat="false" ht="12.75" hidden="false" customHeight="false" outlineLevel="0" collapsed="false">
      <c r="A6589" s="1" t="n">
        <f aca="false">A6588+1</f>
        <v>6588</v>
      </c>
      <c r="B6589" s="1" t="n">
        <f aca="false">A6589/10000</f>
        <v>0.6588</v>
      </c>
      <c r="C6589" s="1" t="n">
        <f aca="false">D6589/D$10001</f>
        <v>0.652173913043478</v>
      </c>
      <c r="D6589" s="1" t="n">
        <f aca="false">'Lobster data'!H6589+D6588</f>
        <v>1665</v>
      </c>
    </row>
    <row r="6590" customFormat="false" ht="12.75" hidden="false" customHeight="false" outlineLevel="0" collapsed="false">
      <c r="A6590" s="1" t="n">
        <f aca="false">A6589+1</f>
        <v>6589</v>
      </c>
      <c r="B6590" s="1" t="n">
        <f aca="false">A6590/10000</f>
        <v>0.6589</v>
      </c>
      <c r="C6590" s="1" t="n">
        <f aca="false">D6590/D$10001</f>
        <v>0.652173913043478</v>
      </c>
      <c r="D6590" s="1" t="n">
        <f aca="false">'Lobster data'!H6590+D6589</f>
        <v>1665</v>
      </c>
    </row>
    <row r="6591" customFormat="false" ht="12.75" hidden="false" customHeight="false" outlineLevel="0" collapsed="false">
      <c r="A6591" s="1" t="n">
        <f aca="false">A6590+1</f>
        <v>6590</v>
      </c>
      <c r="B6591" s="1" t="n">
        <f aca="false">A6591/10000</f>
        <v>0.659</v>
      </c>
      <c r="C6591" s="1" t="n">
        <f aca="false">D6591/D$10001</f>
        <v>0.652173913043478</v>
      </c>
      <c r="D6591" s="1" t="n">
        <f aca="false">'Lobster data'!H6591+D6590</f>
        <v>1665</v>
      </c>
    </row>
    <row r="6592" customFormat="false" ht="12.75" hidden="false" customHeight="false" outlineLevel="0" collapsed="false">
      <c r="A6592" s="1" t="n">
        <f aca="false">A6591+1</f>
        <v>6591</v>
      </c>
      <c r="B6592" s="1" t="n">
        <f aca="false">A6592/10000</f>
        <v>0.6591</v>
      </c>
      <c r="C6592" s="1" t="n">
        <f aca="false">D6592/D$10001</f>
        <v>0.652173913043478</v>
      </c>
      <c r="D6592" s="1" t="n">
        <f aca="false">'Lobster data'!H6592+D6591</f>
        <v>1665</v>
      </c>
    </row>
    <row r="6593" customFormat="false" ht="12.75" hidden="false" customHeight="false" outlineLevel="0" collapsed="false">
      <c r="A6593" s="1" t="n">
        <f aca="false">A6592+1</f>
        <v>6592</v>
      </c>
      <c r="B6593" s="1" t="n">
        <f aca="false">A6593/10000</f>
        <v>0.6592</v>
      </c>
      <c r="C6593" s="1" t="n">
        <f aca="false">D6593/D$10001</f>
        <v>0.652565609087348</v>
      </c>
      <c r="D6593" s="1" t="n">
        <f aca="false">'Lobster data'!H6593+D6592</f>
        <v>1666</v>
      </c>
    </row>
    <row r="6594" customFormat="false" ht="12.75" hidden="false" customHeight="false" outlineLevel="0" collapsed="false">
      <c r="A6594" s="1" t="n">
        <f aca="false">A6593+1</f>
        <v>6593</v>
      </c>
      <c r="B6594" s="1" t="n">
        <f aca="false">A6594/10000</f>
        <v>0.6593</v>
      </c>
      <c r="C6594" s="1" t="n">
        <f aca="false">D6594/D$10001</f>
        <v>0.652957305131218</v>
      </c>
      <c r="D6594" s="1" t="n">
        <f aca="false">'Lobster data'!H6594+D6593</f>
        <v>1667</v>
      </c>
    </row>
    <row r="6595" customFormat="false" ht="12.75" hidden="false" customHeight="false" outlineLevel="0" collapsed="false">
      <c r="A6595" s="1" t="n">
        <f aca="false">A6594+1</f>
        <v>6594</v>
      </c>
      <c r="B6595" s="1" t="n">
        <f aca="false">A6595/10000</f>
        <v>0.6594</v>
      </c>
      <c r="C6595" s="1" t="n">
        <f aca="false">D6595/D$10001</f>
        <v>0.653349001175088</v>
      </c>
      <c r="D6595" s="1" t="n">
        <f aca="false">'Lobster data'!H6595+D6594</f>
        <v>1668</v>
      </c>
    </row>
    <row r="6596" customFormat="false" ht="12.75" hidden="false" customHeight="false" outlineLevel="0" collapsed="false">
      <c r="A6596" s="1" t="n">
        <f aca="false">A6595+1</f>
        <v>6595</v>
      </c>
      <c r="B6596" s="1" t="n">
        <f aca="false">A6596/10000</f>
        <v>0.6595</v>
      </c>
      <c r="C6596" s="1" t="n">
        <f aca="false">D6596/D$10001</f>
        <v>0.653349001175088</v>
      </c>
      <c r="D6596" s="1" t="n">
        <f aca="false">'Lobster data'!H6596+D6595</f>
        <v>1668</v>
      </c>
    </row>
    <row r="6597" customFormat="false" ht="12.75" hidden="false" customHeight="false" outlineLevel="0" collapsed="false">
      <c r="A6597" s="1" t="n">
        <f aca="false">A6596+1</f>
        <v>6596</v>
      </c>
      <c r="B6597" s="1" t="n">
        <f aca="false">A6597/10000</f>
        <v>0.6596</v>
      </c>
      <c r="C6597" s="1" t="n">
        <f aca="false">D6597/D$10001</f>
        <v>0.653349001175088</v>
      </c>
      <c r="D6597" s="1" t="n">
        <f aca="false">'Lobster data'!H6597+D6596</f>
        <v>1668</v>
      </c>
    </row>
    <row r="6598" customFormat="false" ht="12.75" hidden="false" customHeight="false" outlineLevel="0" collapsed="false">
      <c r="A6598" s="1" t="n">
        <f aca="false">A6597+1</f>
        <v>6597</v>
      </c>
      <c r="B6598" s="1" t="n">
        <f aca="false">A6598/10000</f>
        <v>0.6597</v>
      </c>
      <c r="C6598" s="1" t="n">
        <f aca="false">D6598/D$10001</f>
        <v>0.653349001175088</v>
      </c>
      <c r="D6598" s="1" t="n">
        <f aca="false">'Lobster data'!H6598+D6597</f>
        <v>1668</v>
      </c>
    </row>
    <row r="6599" customFormat="false" ht="12.75" hidden="false" customHeight="false" outlineLevel="0" collapsed="false">
      <c r="A6599" s="1" t="n">
        <f aca="false">A6598+1</f>
        <v>6598</v>
      </c>
      <c r="B6599" s="1" t="n">
        <f aca="false">A6599/10000</f>
        <v>0.6598</v>
      </c>
      <c r="C6599" s="1" t="n">
        <f aca="false">D6599/D$10001</f>
        <v>0.653349001175088</v>
      </c>
      <c r="D6599" s="1" t="n">
        <f aca="false">'Lobster data'!H6599+D6598</f>
        <v>1668</v>
      </c>
    </row>
    <row r="6600" customFormat="false" ht="12.75" hidden="false" customHeight="false" outlineLevel="0" collapsed="false">
      <c r="A6600" s="1" t="n">
        <f aca="false">A6599+1</f>
        <v>6599</v>
      </c>
      <c r="B6600" s="1" t="n">
        <f aca="false">A6600/10000</f>
        <v>0.6599</v>
      </c>
      <c r="C6600" s="1" t="n">
        <f aca="false">D6600/D$10001</f>
        <v>0.653349001175088</v>
      </c>
      <c r="D6600" s="1" t="n">
        <f aca="false">'Lobster data'!H6600+D6599</f>
        <v>1668</v>
      </c>
    </row>
    <row r="6601" customFormat="false" ht="12.75" hidden="false" customHeight="false" outlineLevel="0" collapsed="false">
      <c r="A6601" s="1" t="n">
        <f aca="false">A6600+1</f>
        <v>6600</v>
      </c>
      <c r="B6601" s="1" t="n">
        <f aca="false">A6601/10000</f>
        <v>0.66</v>
      </c>
      <c r="C6601" s="1" t="n">
        <f aca="false">D6601/D$10001</f>
        <v>0.653349001175088</v>
      </c>
      <c r="D6601" s="1" t="n">
        <f aca="false">'Lobster data'!H6601+D6600</f>
        <v>1668</v>
      </c>
    </row>
    <row r="6602" customFormat="false" ht="12.75" hidden="false" customHeight="false" outlineLevel="0" collapsed="false">
      <c r="A6602" s="1" t="n">
        <f aca="false">A6601+1</f>
        <v>6601</v>
      </c>
      <c r="B6602" s="1" t="n">
        <f aca="false">A6602/10000</f>
        <v>0.6601</v>
      </c>
      <c r="C6602" s="1" t="n">
        <f aca="false">D6602/D$10001</f>
        <v>0.653349001175088</v>
      </c>
      <c r="D6602" s="1" t="n">
        <f aca="false">'Lobster data'!H6602+D6601</f>
        <v>1668</v>
      </c>
    </row>
    <row r="6603" customFormat="false" ht="12.75" hidden="false" customHeight="false" outlineLevel="0" collapsed="false">
      <c r="A6603" s="1" t="n">
        <f aca="false">A6602+1</f>
        <v>6602</v>
      </c>
      <c r="B6603" s="1" t="n">
        <f aca="false">A6603/10000</f>
        <v>0.6602</v>
      </c>
      <c r="C6603" s="1" t="n">
        <f aca="false">D6603/D$10001</f>
        <v>0.653349001175088</v>
      </c>
      <c r="D6603" s="1" t="n">
        <f aca="false">'Lobster data'!H6603+D6602</f>
        <v>1668</v>
      </c>
    </row>
    <row r="6604" customFormat="false" ht="12.75" hidden="false" customHeight="false" outlineLevel="0" collapsed="false">
      <c r="A6604" s="1" t="n">
        <f aca="false">A6603+1</f>
        <v>6603</v>
      </c>
      <c r="B6604" s="1" t="n">
        <f aca="false">A6604/10000</f>
        <v>0.6603</v>
      </c>
      <c r="C6604" s="1" t="n">
        <f aca="false">D6604/D$10001</f>
        <v>0.653349001175088</v>
      </c>
      <c r="D6604" s="1" t="n">
        <f aca="false">'Lobster data'!H6604+D6603</f>
        <v>1668</v>
      </c>
    </row>
    <row r="6605" customFormat="false" ht="12.75" hidden="false" customHeight="false" outlineLevel="0" collapsed="false">
      <c r="A6605" s="1" t="n">
        <f aca="false">A6604+1</f>
        <v>6604</v>
      </c>
      <c r="B6605" s="1" t="n">
        <f aca="false">A6605/10000</f>
        <v>0.6604</v>
      </c>
      <c r="C6605" s="1" t="n">
        <f aca="false">D6605/D$10001</f>
        <v>0.653740697218958</v>
      </c>
      <c r="D6605" s="1" t="n">
        <f aca="false">'Lobster data'!H6605+D6604</f>
        <v>1669</v>
      </c>
    </row>
    <row r="6606" customFormat="false" ht="12.75" hidden="false" customHeight="false" outlineLevel="0" collapsed="false">
      <c r="A6606" s="1" t="n">
        <f aca="false">A6605+1</f>
        <v>6605</v>
      </c>
      <c r="B6606" s="1" t="n">
        <f aca="false">A6606/10000</f>
        <v>0.6605</v>
      </c>
      <c r="C6606" s="1" t="n">
        <f aca="false">D6606/D$10001</f>
        <v>0.654132393262828</v>
      </c>
      <c r="D6606" s="1" t="n">
        <f aca="false">'Lobster data'!H6606+D6605</f>
        <v>1670</v>
      </c>
    </row>
    <row r="6607" customFormat="false" ht="12.75" hidden="false" customHeight="false" outlineLevel="0" collapsed="false">
      <c r="A6607" s="1" t="n">
        <f aca="false">A6606+1</f>
        <v>6606</v>
      </c>
      <c r="B6607" s="1" t="n">
        <f aca="false">A6607/10000</f>
        <v>0.6606</v>
      </c>
      <c r="C6607" s="1" t="n">
        <f aca="false">D6607/D$10001</f>
        <v>0.654524089306698</v>
      </c>
      <c r="D6607" s="1" t="n">
        <f aca="false">'Lobster data'!H6607+D6606</f>
        <v>1671</v>
      </c>
    </row>
    <row r="6608" customFormat="false" ht="12.75" hidden="false" customHeight="false" outlineLevel="0" collapsed="false">
      <c r="A6608" s="1" t="n">
        <f aca="false">A6607+1</f>
        <v>6607</v>
      </c>
      <c r="B6608" s="1" t="n">
        <f aca="false">A6608/10000</f>
        <v>0.6607</v>
      </c>
      <c r="C6608" s="1" t="n">
        <f aca="false">D6608/D$10001</f>
        <v>0.654524089306698</v>
      </c>
      <c r="D6608" s="1" t="n">
        <f aca="false">'Lobster data'!H6608+D6607</f>
        <v>1671</v>
      </c>
    </row>
    <row r="6609" customFormat="false" ht="12.75" hidden="false" customHeight="false" outlineLevel="0" collapsed="false">
      <c r="A6609" s="1" t="n">
        <f aca="false">A6608+1</f>
        <v>6608</v>
      </c>
      <c r="B6609" s="1" t="n">
        <f aca="false">A6609/10000</f>
        <v>0.6608</v>
      </c>
      <c r="C6609" s="1" t="n">
        <f aca="false">D6609/D$10001</f>
        <v>0.654524089306698</v>
      </c>
      <c r="D6609" s="1" t="n">
        <f aca="false">'Lobster data'!H6609+D6608</f>
        <v>1671</v>
      </c>
    </row>
    <row r="6610" customFormat="false" ht="12.75" hidden="false" customHeight="false" outlineLevel="0" collapsed="false">
      <c r="A6610" s="1" t="n">
        <f aca="false">A6609+1</f>
        <v>6609</v>
      </c>
      <c r="B6610" s="1" t="n">
        <f aca="false">A6610/10000</f>
        <v>0.6609</v>
      </c>
      <c r="C6610" s="1" t="n">
        <f aca="false">D6610/D$10001</f>
        <v>0.654524089306698</v>
      </c>
      <c r="D6610" s="1" t="n">
        <f aca="false">'Lobster data'!H6610+D6609</f>
        <v>1671</v>
      </c>
    </row>
    <row r="6611" customFormat="false" ht="12.75" hidden="false" customHeight="false" outlineLevel="0" collapsed="false">
      <c r="A6611" s="1" t="n">
        <f aca="false">A6610+1</f>
        <v>6610</v>
      </c>
      <c r="B6611" s="1" t="n">
        <f aca="false">A6611/10000</f>
        <v>0.661</v>
      </c>
      <c r="C6611" s="1" t="n">
        <f aca="false">D6611/D$10001</f>
        <v>0.654915785350568</v>
      </c>
      <c r="D6611" s="1" t="n">
        <f aca="false">'Lobster data'!H6611+D6610</f>
        <v>1672</v>
      </c>
    </row>
    <row r="6612" customFormat="false" ht="12.75" hidden="false" customHeight="false" outlineLevel="0" collapsed="false">
      <c r="A6612" s="1" t="n">
        <f aca="false">A6611+1</f>
        <v>6611</v>
      </c>
      <c r="B6612" s="1" t="n">
        <f aca="false">A6612/10000</f>
        <v>0.6611</v>
      </c>
      <c r="C6612" s="1" t="n">
        <f aca="false">D6612/D$10001</f>
        <v>0.654915785350568</v>
      </c>
      <c r="D6612" s="1" t="n">
        <f aca="false">'Lobster data'!H6612+D6611</f>
        <v>1672</v>
      </c>
    </row>
    <row r="6613" customFormat="false" ht="12.75" hidden="false" customHeight="false" outlineLevel="0" collapsed="false">
      <c r="A6613" s="1" t="n">
        <f aca="false">A6612+1</f>
        <v>6612</v>
      </c>
      <c r="B6613" s="1" t="n">
        <f aca="false">A6613/10000</f>
        <v>0.6612</v>
      </c>
      <c r="C6613" s="1" t="n">
        <f aca="false">D6613/D$10001</f>
        <v>0.654915785350568</v>
      </c>
      <c r="D6613" s="1" t="n">
        <f aca="false">'Lobster data'!H6613+D6612</f>
        <v>1672</v>
      </c>
    </row>
    <row r="6614" customFormat="false" ht="12.75" hidden="false" customHeight="false" outlineLevel="0" collapsed="false">
      <c r="A6614" s="1" t="n">
        <f aca="false">A6613+1</f>
        <v>6613</v>
      </c>
      <c r="B6614" s="1" t="n">
        <f aca="false">A6614/10000</f>
        <v>0.6613</v>
      </c>
      <c r="C6614" s="1" t="n">
        <f aca="false">D6614/D$10001</f>
        <v>0.654915785350568</v>
      </c>
      <c r="D6614" s="1" t="n">
        <f aca="false">'Lobster data'!H6614+D6613</f>
        <v>1672</v>
      </c>
    </row>
    <row r="6615" customFormat="false" ht="12.75" hidden="false" customHeight="false" outlineLevel="0" collapsed="false">
      <c r="A6615" s="1" t="n">
        <f aca="false">A6614+1</f>
        <v>6614</v>
      </c>
      <c r="B6615" s="1" t="n">
        <f aca="false">A6615/10000</f>
        <v>0.6614</v>
      </c>
      <c r="C6615" s="1" t="n">
        <f aca="false">D6615/D$10001</f>
        <v>0.654915785350568</v>
      </c>
      <c r="D6615" s="1" t="n">
        <f aca="false">'Lobster data'!H6615+D6614</f>
        <v>1672</v>
      </c>
    </row>
    <row r="6616" customFormat="false" ht="12.75" hidden="false" customHeight="false" outlineLevel="0" collapsed="false">
      <c r="A6616" s="1" t="n">
        <f aca="false">A6615+1</f>
        <v>6615</v>
      </c>
      <c r="B6616" s="1" t="n">
        <f aca="false">A6616/10000</f>
        <v>0.6615</v>
      </c>
      <c r="C6616" s="1" t="n">
        <f aca="false">D6616/D$10001</f>
        <v>0.654915785350568</v>
      </c>
      <c r="D6616" s="1" t="n">
        <f aca="false">'Lobster data'!H6616+D6615</f>
        <v>1672</v>
      </c>
    </row>
    <row r="6617" customFormat="false" ht="12.75" hidden="false" customHeight="false" outlineLevel="0" collapsed="false">
      <c r="A6617" s="1" t="n">
        <f aca="false">A6616+1</f>
        <v>6616</v>
      </c>
      <c r="B6617" s="1" t="n">
        <f aca="false">A6617/10000</f>
        <v>0.6616</v>
      </c>
      <c r="C6617" s="1" t="n">
        <f aca="false">D6617/D$10001</f>
        <v>0.654915785350568</v>
      </c>
      <c r="D6617" s="1" t="n">
        <f aca="false">'Lobster data'!H6617+D6616</f>
        <v>1672</v>
      </c>
    </row>
    <row r="6618" customFormat="false" ht="12.75" hidden="false" customHeight="false" outlineLevel="0" collapsed="false">
      <c r="A6618" s="1" t="n">
        <f aca="false">A6617+1</f>
        <v>6617</v>
      </c>
      <c r="B6618" s="1" t="n">
        <f aca="false">A6618/10000</f>
        <v>0.6617</v>
      </c>
      <c r="C6618" s="1" t="n">
        <f aca="false">D6618/D$10001</f>
        <v>0.655307481394438</v>
      </c>
      <c r="D6618" s="1" t="n">
        <f aca="false">'Lobster data'!H6618+D6617</f>
        <v>1673</v>
      </c>
    </row>
    <row r="6619" customFormat="false" ht="12.75" hidden="false" customHeight="false" outlineLevel="0" collapsed="false">
      <c r="A6619" s="1" t="n">
        <f aca="false">A6618+1</f>
        <v>6618</v>
      </c>
      <c r="B6619" s="1" t="n">
        <f aca="false">A6619/10000</f>
        <v>0.6618</v>
      </c>
      <c r="C6619" s="1" t="n">
        <f aca="false">D6619/D$10001</f>
        <v>0.655307481394438</v>
      </c>
      <c r="D6619" s="1" t="n">
        <f aca="false">'Lobster data'!H6619+D6618</f>
        <v>1673</v>
      </c>
    </row>
    <row r="6620" customFormat="false" ht="12.75" hidden="false" customHeight="false" outlineLevel="0" collapsed="false">
      <c r="A6620" s="1" t="n">
        <f aca="false">A6619+1</f>
        <v>6619</v>
      </c>
      <c r="B6620" s="1" t="n">
        <f aca="false">A6620/10000</f>
        <v>0.6619</v>
      </c>
      <c r="C6620" s="1" t="n">
        <f aca="false">D6620/D$10001</f>
        <v>0.655307481394438</v>
      </c>
      <c r="D6620" s="1" t="n">
        <f aca="false">'Lobster data'!H6620+D6619</f>
        <v>1673</v>
      </c>
    </row>
    <row r="6621" customFormat="false" ht="12.75" hidden="false" customHeight="false" outlineLevel="0" collapsed="false">
      <c r="A6621" s="1" t="n">
        <f aca="false">A6620+1</f>
        <v>6620</v>
      </c>
      <c r="B6621" s="1" t="n">
        <f aca="false">A6621/10000</f>
        <v>0.662</v>
      </c>
      <c r="C6621" s="1" t="n">
        <f aca="false">D6621/D$10001</f>
        <v>0.655307481394438</v>
      </c>
      <c r="D6621" s="1" t="n">
        <f aca="false">'Lobster data'!H6621+D6620</f>
        <v>1673</v>
      </c>
    </row>
    <row r="6622" customFormat="false" ht="12.75" hidden="false" customHeight="false" outlineLevel="0" collapsed="false">
      <c r="A6622" s="1" t="n">
        <f aca="false">A6621+1</f>
        <v>6621</v>
      </c>
      <c r="B6622" s="1" t="n">
        <f aca="false">A6622/10000</f>
        <v>0.6621</v>
      </c>
      <c r="C6622" s="1" t="n">
        <f aca="false">D6622/D$10001</f>
        <v>0.655307481394438</v>
      </c>
      <c r="D6622" s="1" t="n">
        <f aca="false">'Lobster data'!H6622+D6621</f>
        <v>1673</v>
      </c>
    </row>
    <row r="6623" customFormat="false" ht="12.75" hidden="false" customHeight="false" outlineLevel="0" collapsed="false">
      <c r="A6623" s="1" t="n">
        <f aca="false">A6622+1</f>
        <v>6622</v>
      </c>
      <c r="B6623" s="1" t="n">
        <f aca="false">A6623/10000</f>
        <v>0.6622</v>
      </c>
      <c r="C6623" s="1" t="n">
        <f aca="false">D6623/D$10001</f>
        <v>0.655307481394438</v>
      </c>
      <c r="D6623" s="1" t="n">
        <f aca="false">'Lobster data'!H6623+D6622</f>
        <v>1673</v>
      </c>
    </row>
    <row r="6624" customFormat="false" ht="12.75" hidden="false" customHeight="false" outlineLevel="0" collapsed="false">
      <c r="A6624" s="1" t="n">
        <f aca="false">A6623+1</f>
        <v>6623</v>
      </c>
      <c r="B6624" s="1" t="n">
        <f aca="false">A6624/10000</f>
        <v>0.6623</v>
      </c>
      <c r="C6624" s="1" t="n">
        <f aca="false">D6624/D$10001</f>
        <v>0.655307481394438</v>
      </c>
      <c r="D6624" s="1" t="n">
        <f aca="false">'Lobster data'!H6624+D6623</f>
        <v>1673</v>
      </c>
    </row>
    <row r="6625" customFormat="false" ht="12.75" hidden="false" customHeight="false" outlineLevel="0" collapsed="false">
      <c r="A6625" s="1" t="n">
        <f aca="false">A6624+1</f>
        <v>6624</v>
      </c>
      <c r="B6625" s="1" t="n">
        <f aca="false">A6625/10000</f>
        <v>0.6624</v>
      </c>
      <c r="C6625" s="1" t="n">
        <f aca="false">D6625/D$10001</f>
        <v>0.655307481394438</v>
      </c>
      <c r="D6625" s="1" t="n">
        <f aca="false">'Lobster data'!H6625+D6624</f>
        <v>1673</v>
      </c>
    </row>
    <row r="6626" customFormat="false" ht="12.75" hidden="false" customHeight="false" outlineLevel="0" collapsed="false">
      <c r="A6626" s="1" t="n">
        <f aca="false">A6625+1</f>
        <v>6625</v>
      </c>
      <c r="B6626" s="1" t="n">
        <f aca="false">A6626/10000</f>
        <v>0.6625</v>
      </c>
      <c r="C6626" s="1" t="n">
        <f aca="false">D6626/D$10001</f>
        <v>0.655307481394438</v>
      </c>
      <c r="D6626" s="1" t="n">
        <f aca="false">'Lobster data'!H6626+D6625</f>
        <v>1673</v>
      </c>
    </row>
    <row r="6627" customFormat="false" ht="12.75" hidden="false" customHeight="false" outlineLevel="0" collapsed="false">
      <c r="A6627" s="1" t="n">
        <f aca="false">A6626+1</f>
        <v>6626</v>
      </c>
      <c r="B6627" s="1" t="n">
        <f aca="false">A6627/10000</f>
        <v>0.6626</v>
      </c>
      <c r="C6627" s="1" t="n">
        <f aca="false">D6627/D$10001</f>
        <v>0.655307481394438</v>
      </c>
      <c r="D6627" s="1" t="n">
        <f aca="false">'Lobster data'!H6627+D6626</f>
        <v>1673</v>
      </c>
    </row>
    <row r="6628" customFormat="false" ht="12.75" hidden="false" customHeight="false" outlineLevel="0" collapsed="false">
      <c r="A6628" s="1" t="n">
        <f aca="false">A6627+1</f>
        <v>6627</v>
      </c>
      <c r="B6628" s="1" t="n">
        <f aca="false">A6628/10000</f>
        <v>0.6627</v>
      </c>
      <c r="C6628" s="1" t="n">
        <f aca="false">D6628/D$10001</f>
        <v>0.655307481394438</v>
      </c>
      <c r="D6628" s="1" t="n">
        <f aca="false">'Lobster data'!H6628+D6627</f>
        <v>1673</v>
      </c>
    </row>
    <row r="6629" customFormat="false" ht="12.75" hidden="false" customHeight="false" outlineLevel="0" collapsed="false">
      <c r="A6629" s="1" t="n">
        <f aca="false">A6628+1</f>
        <v>6628</v>
      </c>
      <c r="B6629" s="1" t="n">
        <f aca="false">A6629/10000</f>
        <v>0.6628</v>
      </c>
      <c r="C6629" s="1" t="n">
        <f aca="false">D6629/D$10001</f>
        <v>0.655307481394438</v>
      </c>
      <c r="D6629" s="1" t="n">
        <f aca="false">'Lobster data'!H6629+D6628</f>
        <v>1673</v>
      </c>
    </row>
    <row r="6630" customFormat="false" ht="12.75" hidden="false" customHeight="false" outlineLevel="0" collapsed="false">
      <c r="A6630" s="1" t="n">
        <f aca="false">A6629+1</f>
        <v>6629</v>
      </c>
      <c r="B6630" s="1" t="n">
        <f aca="false">A6630/10000</f>
        <v>0.6629</v>
      </c>
      <c r="C6630" s="1" t="n">
        <f aca="false">D6630/D$10001</f>
        <v>0.655307481394438</v>
      </c>
      <c r="D6630" s="1" t="n">
        <f aca="false">'Lobster data'!H6630+D6629</f>
        <v>1673</v>
      </c>
    </row>
    <row r="6631" customFormat="false" ht="12.75" hidden="false" customHeight="false" outlineLevel="0" collapsed="false">
      <c r="A6631" s="1" t="n">
        <f aca="false">A6630+1</f>
        <v>6630</v>
      </c>
      <c r="B6631" s="1" t="n">
        <f aca="false">A6631/10000</f>
        <v>0.663</v>
      </c>
      <c r="C6631" s="1" t="n">
        <f aca="false">D6631/D$10001</f>
        <v>0.655699177438308</v>
      </c>
      <c r="D6631" s="1" t="n">
        <f aca="false">'Lobster data'!H6631+D6630</f>
        <v>1674</v>
      </c>
    </row>
    <row r="6632" customFormat="false" ht="12.75" hidden="false" customHeight="false" outlineLevel="0" collapsed="false">
      <c r="A6632" s="1" t="n">
        <f aca="false">A6631+1</f>
        <v>6631</v>
      </c>
      <c r="B6632" s="1" t="n">
        <f aca="false">A6632/10000</f>
        <v>0.6631</v>
      </c>
      <c r="C6632" s="1" t="n">
        <f aca="false">D6632/D$10001</f>
        <v>0.655699177438308</v>
      </c>
      <c r="D6632" s="1" t="n">
        <f aca="false">'Lobster data'!H6632+D6631</f>
        <v>1674</v>
      </c>
    </row>
    <row r="6633" customFormat="false" ht="12.75" hidden="false" customHeight="false" outlineLevel="0" collapsed="false">
      <c r="A6633" s="1" t="n">
        <f aca="false">A6632+1</f>
        <v>6632</v>
      </c>
      <c r="B6633" s="1" t="n">
        <f aca="false">A6633/10000</f>
        <v>0.6632</v>
      </c>
      <c r="C6633" s="1" t="n">
        <f aca="false">D6633/D$10001</f>
        <v>0.655699177438308</v>
      </c>
      <c r="D6633" s="1" t="n">
        <f aca="false">'Lobster data'!H6633+D6632</f>
        <v>1674</v>
      </c>
    </row>
    <row r="6634" customFormat="false" ht="12.75" hidden="false" customHeight="false" outlineLevel="0" collapsed="false">
      <c r="A6634" s="1" t="n">
        <f aca="false">A6633+1</f>
        <v>6633</v>
      </c>
      <c r="B6634" s="1" t="n">
        <f aca="false">A6634/10000</f>
        <v>0.6633</v>
      </c>
      <c r="C6634" s="1" t="n">
        <f aca="false">D6634/D$10001</f>
        <v>0.656090873482178</v>
      </c>
      <c r="D6634" s="1" t="n">
        <f aca="false">'Lobster data'!H6634+D6633</f>
        <v>1675</v>
      </c>
    </row>
    <row r="6635" customFormat="false" ht="12.75" hidden="false" customHeight="false" outlineLevel="0" collapsed="false">
      <c r="A6635" s="1" t="n">
        <f aca="false">A6634+1</f>
        <v>6634</v>
      </c>
      <c r="B6635" s="1" t="n">
        <f aca="false">A6635/10000</f>
        <v>0.6634</v>
      </c>
      <c r="C6635" s="1" t="n">
        <f aca="false">D6635/D$10001</f>
        <v>0.656482569526048</v>
      </c>
      <c r="D6635" s="1" t="n">
        <f aca="false">'Lobster data'!H6635+D6634</f>
        <v>1676</v>
      </c>
    </row>
    <row r="6636" customFormat="false" ht="12.75" hidden="false" customHeight="false" outlineLevel="0" collapsed="false">
      <c r="A6636" s="1" t="n">
        <f aca="false">A6635+1</f>
        <v>6635</v>
      </c>
      <c r="B6636" s="1" t="n">
        <f aca="false">A6636/10000</f>
        <v>0.6635</v>
      </c>
      <c r="C6636" s="1" t="n">
        <f aca="false">D6636/D$10001</f>
        <v>0.656874265569918</v>
      </c>
      <c r="D6636" s="1" t="n">
        <f aca="false">'Lobster data'!H6636+D6635</f>
        <v>1677</v>
      </c>
    </row>
    <row r="6637" customFormat="false" ht="12.75" hidden="false" customHeight="false" outlineLevel="0" collapsed="false">
      <c r="A6637" s="1" t="n">
        <f aca="false">A6636+1</f>
        <v>6636</v>
      </c>
      <c r="B6637" s="1" t="n">
        <f aca="false">A6637/10000</f>
        <v>0.6636</v>
      </c>
      <c r="C6637" s="1" t="n">
        <f aca="false">D6637/D$10001</f>
        <v>0.656874265569918</v>
      </c>
      <c r="D6637" s="1" t="n">
        <f aca="false">'Lobster data'!H6637+D6636</f>
        <v>1677</v>
      </c>
    </row>
    <row r="6638" customFormat="false" ht="12.75" hidden="false" customHeight="false" outlineLevel="0" collapsed="false">
      <c r="A6638" s="1" t="n">
        <f aca="false">A6637+1</f>
        <v>6637</v>
      </c>
      <c r="B6638" s="1" t="n">
        <f aca="false">A6638/10000</f>
        <v>0.6637</v>
      </c>
      <c r="C6638" s="1" t="n">
        <f aca="false">D6638/D$10001</f>
        <v>0.657265961613788</v>
      </c>
      <c r="D6638" s="1" t="n">
        <f aca="false">'Lobster data'!H6638+D6637</f>
        <v>1678</v>
      </c>
    </row>
    <row r="6639" customFormat="false" ht="12.75" hidden="false" customHeight="false" outlineLevel="0" collapsed="false">
      <c r="A6639" s="1" t="n">
        <f aca="false">A6638+1</f>
        <v>6638</v>
      </c>
      <c r="B6639" s="1" t="n">
        <f aca="false">A6639/10000</f>
        <v>0.6638</v>
      </c>
      <c r="C6639" s="1" t="n">
        <f aca="false">D6639/D$10001</f>
        <v>0.657265961613788</v>
      </c>
      <c r="D6639" s="1" t="n">
        <f aca="false">'Lobster data'!H6639+D6638</f>
        <v>1678</v>
      </c>
    </row>
    <row r="6640" customFormat="false" ht="12.75" hidden="false" customHeight="false" outlineLevel="0" collapsed="false">
      <c r="A6640" s="1" t="n">
        <f aca="false">A6639+1</f>
        <v>6639</v>
      </c>
      <c r="B6640" s="1" t="n">
        <f aca="false">A6640/10000</f>
        <v>0.6639</v>
      </c>
      <c r="C6640" s="1" t="n">
        <f aca="false">D6640/D$10001</f>
        <v>0.657265961613788</v>
      </c>
      <c r="D6640" s="1" t="n">
        <f aca="false">'Lobster data'!H6640+D6639</f>
        <v>1678</v>
      </c>
    </row>
    <row r="6641" customFormat="false" ht="12.75" hidden="false" customHeight="false" outlineLevel="0" collapsed="false">
      <c r="A6641" s="1" t="n">
        <f aca="false">A6640+1</f>
        <v>6640</v>
      </c>
      <c r="B6641" s="1" t="n">
        <f aca="false">A6641/10000</f>
        <v>0.664</v>
      </c>
      <c r="C6641" s="1" t="n">
        <f aca="false">D6641/D$10001</f>
        <v>0.657265961613788</v>
      </c>
      <c r="D6641" s="1" t="n">
        <f aca="false">'Lobster data'!H6641+D6640</f>
        <v>1678</v>
      </c>
    </row>
    <row r="6642" customFormat="false" ht="12.75" hidden="false" customHeight="false" outlineLevel="0" collapsed="false">
      <c r="A6642" s="1" t="n">
        <f aca="false">A6641+1</f>
        <v>6641</v>
      </c>
      <c r="B6642" s="1" t="n">
        <f aca="false">A6642/10000</f>
        <v>0.6641</v>
      </c>
      <c r="C6642" s="1" t="n">
        <f aca="false">D6642/D$10001</f>
        <v>0.657265961613788</v>
      </c>
      <c r="D6642" s="1" t="n">
        <f aca="false">'Lobster data'!H6642+D6641</f>
        <v>1678</v>
      </c>
    </row>
    <row r="6643" customFormat="false" ht="12.75" hidden="false" customHeight="false" outlineLevel="0" collapsed="false">
      <c r="A6643" s="1" t="n">
        <f aca="false">A6642+1</f>
        <v>6642</v>
      </c>
      <c r="B6643" s="1" t="n">
        <f aca="false">A6643/10000</f>
        <v>0.6642</v>
      </c>
      <c r="C6643" s="1" t="n">
        <f aca="false">D6643/D$10001</f>
        <v>0.657265961613788</v>
      </c>
      <c r="D6643" s="1" t="n">
        <f aca="false">'Lobster data'!H6643+D6642</f>
        <v>1678</v>
      </c>
    </row>
    <row r="6644" customFormat="false" ht="12.75" hidden="false" customHeight="false" outlineLevel="0" collapsed="false">
      <c r="A6644" s="1" t="n">
        <f aca="false">A6643+1</f>
        <v>6643</v>
      </c>
      <c r="B6644" s="1" t="n">
        <f aca="false">A6644/10000</f>
        <v>0.6643</v>
      </c>
      <c r="C6644" s="1" t="n">
        <f aca="false">D6644/D$10001</f>
        <v>0.657265961613788</v>
      </c>
      <c r="D6644" s="1" t="n">
        <f aca="false">'Lobster data'!H6644+D6643</f>
        <v>1678</v>
      </c>
    </row>
    <row r="6645" customFormat="false" ht="12.75" hidden="false" customHeight="false" outlineLevel="0" collapsed="false">
      <c r="A6645" s="1" t="n">
        <f aca="false">A6644+1</f>
        <v>6644</v>
      </c>
      <c r="B6645" s="1" t="n">
        <f aca="false">A6645/10000</f>
        <v>0.6644</v>
      </c>
      <c r="C6645" s="1" t="n">
        <f aca="false">D6645/D$10001</f>
        <v>0.657265961613788</v>
      </c>
      <c r="D6645" s="1" t="n">
        <f aca="false">'Lobster data'!H6645+D6644</f>
        <v>1678</v>
      </c>
    </row>
    <row r="6646" customFormat="false" ht="12.75" hidden="false" customHeight="false" outlineLevel="0" collapsed="false">
      <c r="A6646" s="1" t="n">
        <f aca="false">A6645+1</f>
        <v>6645</v>
      </c>
      <c r="B6646" s="1" t="n">
        <f aca="false">A6646/10000</f>
        <v>0.6645</v>
      </c>
      <c r="C6646" s="1" t="n">
        <f aca="false">D6646/D$10001</f>
        <v>0.657265961613788</v>
      </c>
      <c r="D6646" s="1" t="n">
        <f aca="false">'Lobster data'!H6646+D6645</f>
        <v>1678</v>
      </c>
    </row>
    <row r="6647" customFormat="false" ht="12.75" hidden="false" customHeight="false" outlineLevel="0" collapsed="false">
      <c r="A6647" s="1" t="n">
        <f aca="false">A6646+1</f>
        <v>6646</v>
      </c>
      <c r="B6647" s="1" t="n">
        <f aca="false">A6647/10000</f>
        <v>0.6646</v>
      </c>
      <c r="C6647" s="1" t="n">
        <f aca="false">D6647/D$10001</f>
        <v>0.657265961613788</v>
      </c>
      <c r="D6647" s="1" t="n">
        <f aca="false">'Lobster data'!H6647+D6646</f>
        <v>1678</v>
      </c>
    </row>
    <row r="6648" customFormat="false" ht="12.75" hidden="false" customHeight="false" outlineLevel="0" collapsed="false">
      <c r="A6648" s="1" t="n">
        <f aca="false">A6647+1</f>
        <v>6647</v>
      </c>
      <c r="B6648" s="1" t="n">
        <f aca="false">A6648/10000</f>
        <v>0.6647</v>
      </c>
      <c r="C6648" s="1" t="n">
        <f aca="false">D6648/D$10001</f>
        <v>0.657265961613788</v>
      </c>
      <c r="D6648" s="1" t="n">
        <f aca="false">'Lobster data'!H6648+D6647</f>
        <v>1678</v>
      </c>
    </row>
    <row r="6649" customFormat="false" ht="12.75" hidden="false" customHeight="false" outlineLevel="0" collapsed="false">
      <c r="A6649" s="1" t="n">
        <f aca="false">A6648+1</f>
        <v>6648</v>
      </c>
      <c r="B6649" s="1" t="n">
        <f aca="false">A6649/10000</f>
        <v>0.6648</v>
      </c>
      <c r="C6649" s="1" t="n">
        <f aca="false">D6649/D$10001</f>
        <v>0.657265961613788</v>
      </c>
      <c r="D6649" s="1" t="n">
        <f aca="false">'Lobster data'!H6649+D6648</f>
        <v>1678</v>
      </c>
    </row>
    <row r="6650" customFormat="false" ht="12.75" hidden="false" customHeight="false" outlineLevel="0" collapsed="false">
      <c r="A6650" s="1" t="n">
        <f aca="false">A6649+1</f>
        <v>6649</v>
      </c>
      <c r="B6650" s="1" t="n">
        <f aca="false">A6650/10000</f>
        <v>0.6649</v>
      </c>
      <c r="C6650" s="1" t="n">
        <f aca="false">D6650/D$10001</f>
        <v>0.657265961613788</v>
      </c>
      <c r="D6650" s="1" t="n">
        <f aca="false">'Lobster data'!H6650+D6649</f>
        <v>1678</v>
      </c>
    </row>
    <row r="6651" customFormat="false" ht="12.75" hidden="false" customHeight="false" outlineLevel="0" collapsed="false">
      <c r="A6651" s="1" t="n">
        <f aca="false">A6650+1</f>
        <v>6650</v>
      </c>
      <c r="B6651" s="1" t="n">
        <f aca="false">A6651/10000</f>
        <v>0.665</v>
      </c>
      <c r="C6651" s="1" t="n">
        <f aca="false">D6651/D$10001</f>
        <v>0.657657657657658</v>
      </c>
      <c r="D6651" s="1" t="n">
        <f aca="false">'Lobster data'!H6651+D6650</f>
        <v>1679</v>
      </c>
    </row>
    <row r="6652" customFormat="false" ht="12.75" hidden="false" customHeight="false" outlineLevel="0" collapsed="false">
      <c r="A6652" s="1" t="n">
        <f aca="false">A6651+1</f>
        <v>6651</v>
      </c>
      <c r="B6652" s="1" t="n">
        <f aca="false">A6652/10000</f>
        <v>0.6651</v>
      </c>
      <c r="C6652" s="1" t="n">
        <f aca="false">D6652/D$10001</f>
        <v>0.657657657657658</v>
      </c>
      <c r="D6652" s="1" t="n">
        <f aca="false">'Lobster data'!H6652+D6651</f>
        <v>1679</v>
      </c>
    </row>
    <row r="6653" customFormat="false" ht="12.75" hidden="false" customHeight="false" outlineLevel="0" collapsed="false">
      <c r="A6653" s="1" t="n">
        <f aca="false">A6652+1</f>
        <v>6652</v>
      </c>
      <c r="B6653" s="1" t="n">
        <f aca="false">A6653/10000</f>
        <v>0.6652</v>
      </c>
      <c r="C6653" s="1" t="n">
        <f aca="false">D6653/D$10001</f>
        <v>0.658049353701528</v>
      </c>
      <c r="D6653" s="1" t="n">
        <f aca="false">'Lobster data'!H6653+D6652</f>
        <v>1680</v>
      </c>
    </row>
    <row r="6654" customFormat="false" ht="12.75" hidden="false" customHeight="false" outlineLevel="0" collapsed="false">
      <c r="A6654" s="1" t="n">
        <f aca="false">A6653+1</f>
        <v>6653</v>
      </c>
      <c r="B6654" s="1" t="n">
        <f aca="false">A6654/10000</f>
        <v>0.6653</v>
      </c>
      <c r="C6654" s="1" t="n">
        <f aca="false">D6654/D$10001</f>
        <v>0.658441049745398</v>
      </c>
      <c r="D6654" s="1" t="n">
        <f aca="false">'Lobster data'!H6654+D6653</f>
        <v>1681</v>
      </c>
    </row>
    <row r="6655" customFormat="false" ht="12.75" hidden="false" customHeight="false" outlineLevel="0" collapsed="false">
      <c r="A6655" s="1" t="n">
        <f aca="false">A6654+1</f>
        <v>6654</v>
      </c>
      <c r="B6655" s="1" t="n">
        <f aca="false">A6655/10000</f>
        <v>0.6654</v>
      </c>
      <c r="C6655" s="1" t="n">
        <f aca="false">D6655/D$10001</f>
        <v>0.658441049745398</v>
      </c>
      <c r="D6655" s="1" t="n">
        <f aca="false">'Lobster data'!H6655+D6654</f>
        <v>1681</v>
      </c>
    </row>
    <row r="6656" customFormat="false" ht="12.75" hidden="false" customHeight="false" outlineLevel="0" collapsed="false">
      <c r="A6656" s="1" t="n">
        <f aca="false">A6655+1</f>
        <v>6655</v>
      </c>
      <c r="B6656" s="1" t="n">
        <f aca="false">A6656/10000</f>
        <v>0.6655</v>
      </c>
      <c r="C6656" s="1" t="n">
        <f aca="false">D6656/D$10001</f>
        <v>0.658441049745398</v>
      </c>
      <c r="D6656" s="1" t="n">
        <f aca="false">'Lobster data'!H6656+D6655</f>
        <v>1681</v>
      </c>
    </row>
    <row r="6657" customFormat="false" ht="12.75" hidden="false" customHeight="false" outlineLevel="0" collapsed="false">
      <c r="A6657" s="1" t="n">
        <f aca="false">A6656+1</f>
        <v>6656</v>
      </c>
      <c r="B6657" s="1" t="n">
        <f aca="false">A6657/10000</f>
        <v>0.6656</v>
      </c>
      <c r="C6657" s="1" t="n">
        <f aca="false">D6657/D$10001</f>
        <v>0.658441049745398</v>
      </c>
      <c r="D6657" s="1" t="n">
        <f aca="false">'Lobster data'!H6657+D6656</f>
        <v>1681</v>
      </c>
    </row>
    <row r="6658" customFormat="false" ht="12.75" hidden="false" customHeight="false" outlineLevel="0" collapsed="false">
      <c r="A6658" s="1" t="n">
        <f aca="false">A6657+1</f>
        <v>6657</v>
      </c>
      <c r="B6658" s="1" t="n">
        <f aca="false">A6658/10000</f>
        <v>0.6657</v>
      </c>
      <c r="C6658" s="1" t="n">
        <f aca="false">D6658/D$10001</f>
        <v>0.658832745789268</v>
      </c>
      <c r="D6658" s="1" t="n">
        <f aca="false">'Lobster data'!H6658+D6657</f>
        <v>1682</v>
      </c>
    </row>
    <row r="6659" customFormat="false" ht="12.75" hidden="false" customHeight="false" outlineLevel="0" collapsed="false">
      <c r="A6659" s="1" t="n">
        <f aca="false">A6658+1</f>
        <v>6658</v>
      </c>
      <c r="B6659" s="1" t="n">
        <f aca="false">A6659/10000</f>
        <v>0.6658</v>
      </c>
      <c r="C6659" s="1" t="n">
        <f aca="false">D6659/D$10001</f>
        <v>0.659224441833137</v>
      </c>
      <c r="D6659" s="1" t="n">
        <f aca="false">'Lobster data'!H6659+D6658</f>
        <v>1683</v>
      </c>
    </row>
    <row r="6660" customFormat="false" ht="12.75" hidden="false" customHeight="false" outlineLevel="0" collapsed="false">
      <c r="A6660" s="1" t="n">
        <f aca="false">A6659+1</f>
        <v>6659</v>
      </c>
      <c r="B6660" s="1" t="n">
        <f aca="false">A6660/10000</f>
        <v>0.6659</v>
      </c>
      <c r="C6660" s="1" t="n">
        <f aca="false">D6660/D$10001</f>
        <v>0.659224441833137</v>
      </c>
      <c r="D6660" s="1" t="n">
        <f aca="false">'Lobster data'!H6660+D6659</f>
        <v>1683</v>
      </c>
    </row>
    <row r="6661" customFormat="false" ht="12.75" hidden="false" customHeight="false" outlineLevel="0" collapsed="false">
      <c r="A6661" s="1" t="n">
        <f aca="false">A6660+1</f>
        <v>6660</v>
      </c>
      <c r="B6661" s="1" t="n">
        <f aca="false">A6661/10000</f>
        <v>0.666</v>
      </c>
      <c r="C6661" s="1" t="n">
        <f aca="false">D6661/D$10001</f>
        <v>0.659616137877008</v>
      </c>
      <c r="D6661" s="1" t="n">
        <f aca="false">'Lobster data'!H6661+D6660</f>
        <v>1684</v>
      </c>
    </row>
    <row r="6662" customFormat="false" ht="12.75" hidden="false" customHeight="false" outlineLevel="0" collapsed="false">
      <c r="A6662" s="1" t="n">
        <f aca="false">A6661+1</f>
        <v>6661</v>
      </c>
      <c r="B6662" s="1" t="n">
        <f aca="false">A6662/10000</f>
        <v>0.6661</v>
      </c>
      <c r="C6662" s="1" t="n">
        <f aca="false">D6662/D$10001</f>
        <v>0.660007833920877</v>
      </c>
      <c r="D6662" s="1" t="n">
        <f aca="false">'Lobster data'!H6662+D6661</f>
        <v>1685</v>
      </c>
    </row>
    <row r="6663" customFormat="false" ht="12.75" hidden="false" customHeight="false" outlineLevel="0" collapsed="false">
      <c r="A6663" s="1" t="n">
        <f aca="false">A6662+1</f>
        <v>6662</v>
      </c>
      <c r="B6663" s="1" t="n">
        <f aca="false">A6663/10000</f>
        <v>0.6662</v>
      </c>
      <c r="C6663" s="1" t="n">
        <f aca="false">D6663/D$10001</f>
        <v>0.660007833920877</v>
      </c>
      <c r="D6663" s="1" t="n">
        <f aca="false">'Lobster data'!H6663+D6662</f>
        <v>1685</v>
      </c>
    </row>
    <row r="6664" customFormat="false" ht="12.75" hidden="false" customHeight="false" outlineLevel="0" collapsed="false">
      <c r="A6664" s="1" t="n">
        <f aca="false">A6663+1</f>
        <v>6663</v>
      </c>
      <c r="B6664" s="1" t="n">
        <f aca="false">A6664/10000</f>
        <v>0.6663</v>
      </c>
      <c r="C6664" s="1" t="n">
        <f aca="false">D6664/D$10001</f>
        <v>0.660007833920877</v>
      </c>
      <c r="D6664" s="1" t="n">
        <f aca="false">'Lobster data'!H6664+D6663</f>
        <v>1685</v>
      </c>
    </row>
    <row r="6665" customFormat="false" ht="12.75" hidden="false" customHeight="false" outlineLevel="0" collapsed="false">
      <c r="A6665" s="1" t="n">
        <f aca="false">A6664+1</f>
        <v>6664</v>
      </c>
      <c r="B6665" s="1" t="n">
        <f aca="false">A6665/10000</f>
        <v>0.6664</v>
      </c>
      <c r="C6665" s="1" t="n">
        <f aca="false">D6665/D$10001</f>
        <v>0.660007833920877</v>
      </c>
      <c r="D6665" s="1" t="n">
        <f aca="false">'Lobster data'!H6665+D6664</f>
        <v>1685</v>
      </c>
    </row>
    <row r="6666" customFormat="false" ht="12.75" hidden="false" customHeight="false" outlineLevel="0" collapsed="false">
      <c r="A6666" s="1" t="n">
        <f aca="false">A6665+1</f>
        <v>6665</v>
      </c>
      <c r="B6666" s="1" t="n">
        <f aca="false">A6666/10000</f>
        <v>0.6665</v>
      </c>
      <c r="C6666" s="1" t="n">
        <f aca="false">D6666/D$10001</f>
        <v>0.660007833920877</v>
      </c>
      <c r="D6666" s="1" t="n">
        <f aca="false">'Lobster data'!H6666+D6665</f>
        <v>1685</v>
      </c>
    </row>
    <row r="6667" customFormat="false" ht="12.75" hidden="false" customHeight="false" outlineLevel="0" collapsed="false">
      <c r="A6667" s="1" t="n">
        <f aca="false">A6666+1</f>
        <v>6666</v>
      </c>
      <c r="B6667" s="1" t="n">
        <f aca="false">A6667/10000</f>
        <v>0.6666</v>
      </c>
      <c r="C6667" s="1" t="n">
        <f aca="false">D6667/D$10001</f>
        <v>0.660007833920877</v>
      </c>
      <c r="D6667" s="1" t="n">
        <f aca="false">'Lobster data'!H6667+D6666</f>
        <v>1685</v>
      </c>
    </row>
    <row r="6668" customFormat="false" ht="12.75" hidden="false" customHeight="false" outlineLevel="0" collapsed="false">
      <c r="A6668" s="1" t="n">
        <f aca="false">A6667+1</f>
        <v>6667</v>
      </c>
      <c r="B6668" s="1" t="n">
        <f aca="false">A6668/10000</f>
        <v>0.6667</v>
      </c>
      <c r="C6668" s="1" t="n">
        <f aca="false">D6668/D$10001</f>
        <v>0.660007833920877</v>
      </c>
      <c r="D6668" s="1" t="n">
        <f aca="false">'Lobster data'!H6668+D6667</f>
        <v>1685</v>
      </c>
    </row>
    <row r="6669" customFormat="false" ht="12.75" hidden="false" customHeight="false" outlineLevel="0" collapsed="false">
      <c r="A6669" s="1" t="n">
        <f aca="false">A6668+1</f>
        <v>6668</v>
      </c>
      <c r="B6669" s="1" t="n">
        <f aca="false">A6669/10000</f>
        <v>0.6668</v>
      </c>
      <c r="C6669" s="1" t="n">
        <f aca="false">D6669/D$10001</f>
        <v>0.660399529964747</v>
      </c>
      <c r="D6669" s="1" t="n">
        <f aca="false">'Lobster data'!H6669+D6668</f>
        <v>1686</v>
      </c>
    </row>
    <row r="6670" customFormat="false" ht="12.75" hidden="false" customHeight="false" outlineLevel="0" collapsed="false">
      <c r="A6670" s="1" t="n">
        <f aca="false">A6669+1</f>
        <v>6669</v>
      </c>
      <c r="B6670" s="1" t="n">
        <f aca="false">A6670/10000</f>
        <v>0.6669</v>
      </c>
      <c r="C6670" s="1" t="n">
        <f aca="false">D6670/D$10001</f>
        <v>0.660399529964747</v>
      </c>
      <c r="D6670" s="1" t="n">
        <f aca="false">'Lobster data'!H6670+D6669</f>
        <v>1686</v>
      </c>
    </row>
    <row r="6671" customFormat="false" ht="12.75" hidden="false" customHeight="false" outlineLevel="0" collapsed="false">
      <c r="A6671" s="1" t="n">
        <f aca="false">A6670+1</f>
        <v>6670</v>
      </c>
      <c r="B6671" s="1" t="n">
        <f aca="false">A6671/10000</f>
        <v>0.667</v>
      </c>
      <c r="C6671" s="1" t="n">
        <f aca="false">D6671/D$10001</f>
        <v>0.660399529964747</v>
      </c>
      <c r="D6671" s="1" t="n">
        <f aca="false">'Lobster data'!H6671+D6670</f>
        <v>1686</v>
      </c>
    </row>
    <row r="6672" customFormat="false" ht="12.75" hidden="false" customHeight="false" outlineLevel="0" collapsed="false">
      <c r="A6672" s="1" t="n">
        <f aca="false">A6671+1</f>
        <v>6671</v>
      </c>
      <c r="B6672" s="1" t="n">
        <f aca="false">A6672/10000</f>
        <v>0.6671</v>
      </c>
      <c r="C6672" s="1" t="n">
        <f aca="false">D6672/D$10001</f>
        <v>0.660791226008617</v>
      </c>
      <c r="D6672" s="1" t="n">
        <f aca="false">'Lobster data'!H6672+D6671</f>
        <v>1687</v>
      </c>
    </row>
    <row r="6673" customFormat="false" ht="12.75" hidden="false" customHeight="false" outlineLevel="0" collapsed="false">
      <c r="A6673" s="1" t="n">
        <f aca="false">A6672+1</f>
        <v>6672</v>
      </c>
      <c r="B6673" s="1" t="n">
        <f aca="false">A6673/10000</f>
        <v>0.6672</v>
      </c>
      <c r="C6673" s="1" t="n">
        <f aca="false">D6673/D$10001</f>
        <v>0.660791226008617</v>
      </c>
      <c r="D6673" s="1" t="n">
        <f aca="false">'Lobster data'!H6673+D6672</f>
        <v>1687</v>
      </c>
    </row>
    <row r="6674" customFormat="false" ht="12.75" hidden="false" customHeight="false" outlineLevel="0" collapsed="false">
      <c r="A6674" s="1" t="n">
        <f aca="false">A6673+1</f>
        <v>6673</v>
      </c>
      <c r="B6674" s="1" t="n">
        <f aca="false">A6674/10000</f>
        <v>0.6673</v>
      </c>
      <c r="C6674" s="1" t="n">
        <f aca="false">D6674/D$10001</f>
        <v>0.660791226008617</v>
      </c>
      <c r="D6674" s="1" t="n">
        <f aca="false">'Lobster data'!H6674+D6673</f>
        <v>1687</v>
      </c>
    </row>
    <row r="6675" customFormat="false" ht="12.75" hidden="false" customHeight="false" outlineLevel="0" collapsed="false">
      <c r="A6675" s="1" t="n">
        <f aca="false">A6674+1</f>
        <v>6674</v>
      </c>
      <c r="B6675" s="1" t="n">
        <f aca="false">A6675/10000</f>
        <v>0.6674</v>
      </c>
      <c r="C6675" s="1" t="n">
        <f aca="false">D6675/D$10001</f>
        <v>0.660791226008617</v>
      </c>
      <c r="D6675" s="1" t="n">
        <f aca="false">'Lobster data'!H6675+D6674</f>
        <v>1687</v>
      </c>
    </row>
    <row r="6676" customFormat="false" ht="12.75" hidden="false" customHeight="false" outlineLevel="0" collapsed="false">
      <c r="A6676" s="1" t="n">
        <f aca="false">A6675+1</f>
        <v>6675</v>
      </c>
      <c r="B6676" s="1" t="n">
        <f aca="false">A6676/10000</f>
        <v>0.6675</v>
      </c>
      <c r="C6676" s="1" t="n">
        <f aca="false">D6676/D$10001</f>
        <v>0.660791226008617</v>
      </c>
      <c r="D6676" s="1" t="n">
        <f aca="false">'Lobster data'!H6676+D6675</f>
        <v>1687</v>
      </c>
    </row>
    <row r="6677" customFormat="false" ht="12.75" hidden="false" customHeight="false" outlineLevel="0" collapsed="false">
      <c r="A6677" s="1" t="n">
        <f aca="false">A6676+1</f>
        <v>6676</v>
      </c>
      <c r="B6677" s="1" t="n">
        <f aca="false">A6677/10000</f>
        <v>0.6676</v>
      </c>
      <c r="C6677" s="1" t="n">
        <f aca="false">D6677/D$10001</f>
        <v>0.660791226008617</v>
      </c>
      <c r="D6677" s="1" t="n">
        <f aca="false">'Lobster data'!H6677+D6676</f>
        <v>1687</v>
      </c>
    </row>
    <row r="6678" customFormat="false" ht="12.75" hidden="false" customHeight="false" outlineLevel="0" collapsed="false">
      <c r="A6678" s="1" t="n">
        <f aca="false">A6677+1</f>
        <v>6677</v>
      </c>
      <c r="B6678" s="1" t="n">
        <f aca="false">A6678/10000</f>
        <v>0.6677</v>
      </c>
      <c r="C6678" s="1" t="n">
        <f aca="false">D6678/D$10001</f>
        <v>0.660791226008617</v>
      </c>
      <c r="D6678" s="1" t="n">
        <f aca="false">'Lobster data'!H6678+D6677</f>
        <v>1687</v>
      </c>
    </row>
    <row r="6679" customFormat="false" ht="12.75" hidden="false" customHeight="false" outlineLevel="0" collapsed="false">
      <c r="A6679" s="1" t="n">
        <f aca="false">A6678+1</f>
        <v>6678</v>
      </c>
      <c r="B6679" s="1" t="n">
        <f aca="false">A6679/10000</f>
        <v>0.6678</v>
      </c>
      <c r="C6679" s="1" t="n">
        <f aca="false">D6679/D$10001</f>
        <v>0.660791226008617</v>
      </c>
      <c r="D6679" s="1" t="n">
        <f aca="false">'Lobster data'!H6679+D6678</f>
        <v>1687</v>
      </c>
    </row>
    <row r="6680" customFormat="false" ht="12.75" hidden="false" customHeight="false" outlineLevel="0" collapsed="false">
      <c r="A6680" s="1" t="n">
        <f aca="false">A6679+1</f>
        <v>6679</v>
      </c>
      <c r="B6680" s="1" t="n">
        <f aca="false">A6680/10000</f>
        <v>0.6679</v>
      </c>
      <c r="C6680" s="1" t="n">
        <f aca="false">D6680/D$10001</f>
        <v>0.660791226008617</v>
      </c>
      <c r="D6680" s="1" t="n">
        <f aca="false">'Lobster data'!H6680+D6679</f>
        <v>1687</v>
      </c>
    </row>
    <row r="6681" customFormat="false" ht="12.75" hidden="false" customHeight="false" outlineLevel="0" collapsed="false">
      <c r="A6681" s="1" t="n">
        <f aca="false">A6680+1</f>
        <v>6680</v>
      </c>
      <c r="B6681" s="1" t="n">
        <f aca="false">A6681/10000</f>
        <v>0.668</v>
      </c>
      <c r="C6681" s="1" t="n">
        <f aca="false">D6681/D$10001</f>
        <v>0.661182922052487</v>
      </c>
      <c r="D6681" s="1" t="n">
        <f aca="false">'Lobster data'!H6681+D6680</f>
        <v>1688</v>
      </c>
    </row>
    <row r="6682" customFormat="false" ht="12.75" hidden="false" customHeight="false" outlineLevel="0" collapsed="false">
      <c r="A6682" s="1" t="n">
        <f aca="false">A6681+1</f>
        <v>6681</v>
      </c>
      <c r="B6682" s="1" t="n">
        <f aca="false">A6682/10000</f>
        <v>0.6681</v>
      </c>
      <c r="C6682" s="1" t="n">
        <f aca="false">D6682/D$10001</f>
        <v>0.661182922052487</v>
      </c>
      <c r="D6682" s="1" t="n">
        <f aca="false">'Lobster data'!H6682+D6681</f>
        <v>1688</v>
      </c>
    </row>
    <row r="6683" customFormat="false" ht="12.75" hidden="false" customHeight="false" outlineLevel="0" collapsed="false">
      <c r="A6683" s="1" t="n">
        <f aca="false">A6682+1</f>
        <v>6682</v>
      </c>
      <c r="B6683" s="1" t="n">
        <f aca="false">A6683/10000</f>
        <v>0.6682</v>
      </c>
      <c r="C6683" s="1" t="n">
        <f aca="false">D6683/D$10001</f>
        <v>0.661574618096357</v>
      </c>
      <c r="D6683" s="1" t="n">
        <f aca="false">'Lobster data'!H6683+D6682</f>
        <v>1689</v>
      </c>
    </row>
    <row r="6684" customFormat="false" ht="12.75" hidden="false" customHeight="false" outlineLevel="0" collapsed="false">
      <c r="A6684" s="1" t="n">
        <f aca="false">A6683+1</f>
        <v>6683</v>
      </c>
      <c r="B6684" s="1" t="n">
        <f aca="false">A6684/10000</f>
        <v>0.6683</v>
      </c>
      <c r="C6684" s="1" t="n">
        <f aca="false">D6684/D$10001</f>
        <v>0.661574618096357</v>
      </c>
      <c r="D6684" s="1" t="n">
        <f aca="false">'Lobster data'!H6684+D6683</f>
        <v>1689</v>
      </c>
    </row>
    <row r="6685" customFormat="false" ht="12.75" hidden="false" customHeight="false" outlineLevel="0" collapsed="false">
      <c r="A6685" s="1" t="n">
        <f aca="false">A6684+1</f>
        <v>6684</v>
      </c>
      <c r="B6685" s="1" t="n">
        <f aca="false">A6685/10000</f>
        <v>0.6684</v>
      </c>
      <c r="C6685" s="1" t="n">
        <f aca="false">D6685/D$10001</f>
        <v>0.661574618096357</v>
      </c>
      <c r="D6685" s="1" t="n">
        <f aca="false">'Lobster data'!H6685+D6684</f>
        <v>1689</v>
      </c>
    </row>
    <row r="6686" customFormat="false" ht="12.75" hidden="false" customHeight="false" outlineLevel="0" collapsed="false">
      <c r="A6686" s="1" t="n">
        <f aca="false">A6685+1</f>
        <v>6685</v>
      </c>
      <c r="B6686" s="1" t="n">
        <f aca="false">A6686/10000</f>
        <v>0.6685</v>
      </c>
      <c r="C6686" s="1" t="n">
        <f aca="false">D6686/D$10001</f>
        <v>0.661574618096357</v>
      </c>
      <c r="D6686" s="1" t="n">
        <f aca="false">'Lobster data'!H6686+D6685</f>
        <v>1689</v>
      </c>
    </row>
    <row r="6687" customFormat="false" ht="12.75" hidden="false" customHeight="false" outlineLevel="0" collapsed="false">
      <c r="A6687" s="1" t="n">
        <f aca="false">A6686+1</f>
        <v>6686</v>
      </c>
      <c r="B6687" s="1" t="n">
        <f aca="false">A6687/10000</f>
        <v>0.6686</v>
      </c>
      <c r="C6687" s="1" t="n">
        <f aca="false">D6687/D$10001</f>
        <v>0.661966314140227</v>
      </c>
      <c r="D6687" s="1" t="n">
        <f aca="false">'Lobster data'!H6687+D6686</f>
        <v>1690</v>
      </c>
    </row>
    <row r="6688" customFormat="false" ht="12.75" hidden="false" customHeight="false" outlineLevel="0" collapsed="false">
      <c r="A6688" s="1" t="n">
        <f aca="false">A6687+1</f>
        <v>6687</v>
      </c>
      <c r="B6688" s="1" t="n">
        <f aca="false">A6688/10000</f>
        <v>0.6687</v>
      </c>
      <c r="C6688" s="1" t="n">
        <f aca="false">D6688/D$10001</f>
        <v>0.661966314140227</v>
      </c>
      <c r="D6688" s="1" t="n">
        <f aca="false">'Lobster data'!H6688+D6687</f>
        <v>1690</v>
      </c>
    </row>
    <row r="6689" customFormat="false" ht="12.75" hidden="false" customHeight="false" outlineLevel="0" collapsed="false">
      <c r="A6689" s="1" t="n">
        <f aca="false">A6688+1</f>
        <v>6688</v>
      </c>
      <c r="B6689" s="1" t="n">
        <f aca="false">A6689/10000</f>
        <v>0.6688</v>
      </c>
      <c r="C6689" s="1" t="n">
        <f aca="false">D6689/D$10001</f>
        <v>0.661966314140227</v>
      </c>
      <c r="D6689" s="1" t="n">
        <f aca="false">'Lobster data'!H6689+D6688</f>
        <v>1690</v>
      </c>
    </row>
    <row r="6690" customFormat="false" ht="12.75" hidden="false" customHeight="false" outlineLevel="0" collapsed="false">
      <c r="A6690" s="1" t="n">
        <f aca="false">A6689+1</f>
        <v>6689</v>
      </c>
      <c r="B6690" s="1" t="n">
        <f aca="false">A6690/10000</f>
        <v>0.6689</v>
      </c>
      <c r="C6690" s="1" t="n">
        <f aca="false">D6690/D$10001</f>
        <v>0.662358010184097</v>
      </c>
      <c r="D6690" s="1" t="n">
        <f aca="false">'Lobster data'!H6690+D6689</f>
        <v>1691</v>
      </c>
    </row>
    <row r="6691" customFormat="false" ht="12.75" hidden="false" customHeight="false" outlineLevel="0" collapsed="false">
      <c r="A6691" s="1" t="n">
        <f aca="false">A6690+1</f>
        <v>6690</v>
      </c>
      <c r="B6691" s="1" t="n">
        <f aca="false">A6691/10000</f>
        <v>0.669</v>
      </c>
      <c r="C6691" s="1" t="n">
        <f aca="false">D6691/D$10001</f>
        <v>0.662358010184097</v>
      </c>
      <c r="D6691" s="1" t="n">
        <f aca="false">'Lobster data'!H6691+D6690</f>
        <v>1691</v>
      </c>
    </row>
    <row r="6692" customFormat="false" ht="12.75" hidden="false" customHeight="false" outlineLevel="0" collapsed="false">
      <c r="A6692" s="1" t="n">
        <f aca="false">A6691+1</f>
        <v>6691</v>
      </c>
      <c r="B6692" s="1" t="n">
        <f aca="false">A6692/10000</f>
        <v>0.6691</v>
      </c>
      <c r="C6692" s="1" t="n">
        <f aca="false">D6692/D$10001</f>
        <v>0.662749706227967</v>
      </c>
      <c r="D6692" s="1" t="n">
        <f aca="false">'Lobster data'!H6692+D6691</f>
        <v>1692</v>
      </c>
    </row>
    <row r="6693" customFormat="false" ht="12.75" hidden="false" customHeight="false" outlineLevel="0" collapsed="false">
      <c r="A6693" s="1" t="n">
        <f aca="false">A6692+1</f>
        <v>6692</v>
      </c>
      <c r="B6693" s="1" t="n">
        <f aca="false">A6693/10000</f>
        <v>0.6692</v>
      </c>
      <c r="C6693" s="1" t="n">
        <f aca="false">D6693/D$10001</f>
        <v>0.663141402271837</v>
      </c>
      <c r="D6693" s="1" t="n">
        <f aca="false">'Lobster data'!H6693+D6692</f>
        <v>1693</v>
      </c>
    </row>
    <row r="6694" customFormat="false" ht="12.75" hidden="false" customHeight="false" outlineLevel="0" collapsed="false">
      <c r="A6694" s="1" t="n">
        <f aca="false">A6693+1</f>
        <v>6693</v>
      </c>
      <c r="B6694" s="1" t="n">
        <f aca="false">A6694/10000</f>
        <v>0.6693</v>
      </c>
      <c r="C6694" s="1" t="n">
        <f aca="false">D6694/D$10001</f>
        <v>0.663141402271837</v>
      </c>
      <c r="D6694" s="1" t="n">
        <f aca="false">'Lobster data'!H6694+D6693</f>
        <v>1693</v>
      </c>
    </row>
    <row r="6695" customFormat="false" ht="12.75" hidden="false" customHeight="false" outlineLevel="0" collapsed="false">
      <c r="A6695" s="1" t="n">
        <f aca="false">A6694+1</f>
        <v>6694</v>
      </c>
      <c r="B6695" s="1" t="n">
        <f aca="false">A6695/10000</f>
        <v>0.6694</v>
      </c>
      <c r="C6695" s="1" t="n">
        <f aca="false">D6695/D$10001</f>
        <v>0.663141402271837</v>
      </c>
      <c r="D6695" s="1" t="n">
        <f aca="false">'Lobster data'!H6695+D6694</f>
        <v>1693</v>
      </c>
    </row>
    <row r="6696" customFormat="false" ht="12.75" hidden="false" customHeight="false" outlineLevel="0" collapsed="false">
      <c r="A6696" s="1" t="n">
        <f aca="false">A6695+1</f>
        <v>6695</v>
      </c>
      <c r="B6696" s="1" t="n">
        <f aca="false">A6696/10000</f>
        <v>0.6695</v>
      </c>
      <c r="C6696" s="1" t="n">
        <f aca="false">D6696/D$10001</f>
        <v>0.663533098315707</v>
      </c>
      <c r="D6696" s="1" t="n">
        <f aca="false">'Lobster data'!H6696+D6695</f>
        <v>1694</v>
      </c>
    </row>
    <row r="6697" customFormat="false" ht="12.75" hidden="false" customHeight="false" outlineLevel="0" collapsed="false">
      <c r="A6697" s="1" t="n">
        <f aca="false">A6696+1</f>
        <v>6696</v>
      </c>
      <c r="B6697" s="1" t="n">
        <f aca="false">A6697/10000</f>
        <v>0.6696</v>
      </c>
      <c r="C6697" s="1" t="n">
        <f aca="false">D6697/D$10001</f>
        <v>0.663924794359577</v>
      </c>
      <c r="D6697" s="1" t="n">
        <f aca="false">'Lobster data'!H6697+D6696</f>
        <v>1695</v>
      </c>
    </row>
    <row r="6698" customFormat="false" ht="12.75" hidden="false" customHeight="false" outlineLevel="0" collapsed="false">
      <c r="A6698" s="1" t="n">
        <f aca="false">A6697+1</f>
        <v>6697</v>
      </c>
      <c r="B6698" s="1" t="n">
        <f aca="false">A6698/10000</f>
        <v>0.6697</v>
      </c>
      <c r="C6698" s="1" t="n">
        <f aca="false">D6698/D$10001</f>
        <v>0.663924794359577</v>
      </c>
      <c r="D6698" s="1" t="n">
        <f aca="false">'Lobster data'!H6698+D6697</f>
        <v>1695</v>
      </c>
    </row>
    <row r="6699" customFormat="false" ht="12.75" hidden="false" customHeight="false" outlineLevel="0" collapsed="false">
      <c r="A6699" s="1" t="n">
        <f aca="false">A6698+1</f>
        <v>6698</v>
      </c>
      <c r="B6699" s="1" t="n">
        <f aca="false">A6699/10000</f>
        <v>0.6698</v>
      </c>
      <c r="C6699" s="1" t="n">
        <f aca="false">D6699/D$10001</f>
        <v>0.663924794359577</v>
      </c>
      <c r="D6699" s="1" t="n">
        <f aca="false">'Lobster data'!H6699+D6698</f>
        <v>1695</v>
      </c>
    </row>
    <row r="6700" customFormat="false" ht="12.75" hidden="false" customHeight="false" outlineLevel="0" collapsed="false">
      <c r="A6700" s="1" t="n">
        <f aca="false">A6699+1</f>
        <v>6699</v>
      </c>
      <c r="B6700" s="1" t="n">
        <f aca="false">A6700/10000</f>
        <v>0.6699</v>
      </c>
      <c r="C6700" s="1" t="n">
        <f aca="false">D6700/D$10001</f>
        <v>0.664316490403447</v>
      </c>
      <c r="D6700" s="1" t="n">
        <f aca="false">'Lobster data'!H6700+D6699</f>
        <v>1696</v>
      </c>
    </row>
    <row r="6701" customFormat="false" ht="12.75" hidden="false" customHeight="false" outlineLevel="0" collapsed="false">
      <c r="A6701" s="1" t="n">
        <f aca="false">A6700+1</f>
        <v>6700</v>
      </c>
      <c r="B6701" s="1" t="n">
        <f aca="false">A6701/10000</f>
        <v>0.67</v>
      </c>
      <c r="C6701" s="1" t="n">
        <f aca="false">D6701/D$10001</f>
        <v>0.664708186447317</v>
      </c>
      <c r="D6701" s="1" t="n">
        <f aca="false">'Lobster data'!H6701+D6700</f>
        <v>1697</v>
      </c>
    </row>
    <row r="6702" customFormat="false" ht="12.75" hidden="false" customHeight="false" outlineLevel="0" collapsed="false">
      <c r="A6702" s="1" t="n">
        <f aca="false">A6701+1</f>
        <v>6701</v>
      </c>
      <c r="B6702" s="1" t="n">
        <f aca="false">A6702/10000</f>
        <v>0.6701</v>
      </c>
      <c r="C6702" s="1" t="n">
        <f aca="false">D6702/D$10001</f>
        <v>0.664708186447317</v>
      </c>
      <c r="D6702" s="1" t="n">
        <f aca="false">'Lobster data'!H6702+D6701</f>
        <v>1697</v>
      </c>
    </row>
    <row r="6703" customFormat="false" ht="12.75" hidden="false" customHeight="false" outlineLevel="0" collapsed="false">
      <c r="A6703" s="1" t="n">
        <f aca="false">A6702+1</f>
        <v>6702</v>
      </c>
      <c r="B6703" s="1" t="n">
        <f aca="false">A6703/10000</f>
        <v>0.6702</v>
      </c>
      <c r="C6703" s="1" t="n">
        <f aca="false">D6703/D$10001</f>
        <v>0.664708186447317</v>
      </c>
      <c r="D6703" s="1" t="n">
        <f aca="false">'Lobster data'!H6703+D6702</f>
        <v>1697</v>
      </c>
    </row>
    <row r="6704" customFormat="false" ht="12.75" hidden="false" customHeight="false" outlineLevel="0" collapsed="false">
      <c r="A6704" s="1" t="n">
        <f aca="false">A6703+1</f>
        <v>6703</v>
      </c>
      <c r="B6704" s="1" t="n">
        <f aca="false">A6704/10000</f>
        <v>0.6703</v>
      </c>
      <c r="C6704" s="1" t="n">
        <f aca="false">D6704/D$10001</f>
        <v>0.664708186447317</v>
      </c>
      <c r="D6704" s="1" t="n">
        <f aca="false">'Lobster data'!H6704+D6703</f>
        <v>1697</v>
      </c>
    </row>
    <row r="6705" customFormat="false" ht="12.75" hidden="false" customHeight="false" outlineLevel="0" collapsed="false">
      <c r="A6705" s="1" t="n">
        <f aca="false">A6704+1</f>
        <v>6704</v>
      </c>
      <c r="B6705" s="1" t="n">
        <f aca="false">A6705/10000</f>
        <v>0.6704</v>
      </c>
      <c r="C6705" s="1" t="n">
        <f aca="false">D6705/D$10001</f>
        <v>0.664708186447317</v>
      </c>
      <c r="D6705" s="1" t="n">
        <f aca="false">'Lobster data'!H6705+D6704</f>
        <v>1697</v>
      </c>
    </row>
    <row r="6706" customFormat="false" ht="12.75" hidden="false" customHeight="false" outlineLevel="0" collapsed="false">
      <c r="A6706" s="1" t="n">
        <f aca="false">A6705+1</f>
        <v>6705</v>
      </c>
      <c r="B6706" s="1" t="n">
        <f aca="false">A6706/10000</f>
        <v>0.6705</v>
      </c>
      <c r="C6706" s="1" t="n">
        <f aca="false">D6706/D$10001</f>
        <v>0.664708186447317</v>
      </c>
      <c r="D6706" s="1" t="n">
        <f aca="false">'Lobster data'!H6706+D6705</f>
        <v>1697</v>
      </c>
    </row>
    <row r="6707" customFormat="false" ht="12.75" hidden="false" customHeight="false" outlineLevel="0" collapsed="false">
      <c r="A6707" s="1" t="n">
        <f aca="false">A6706+1</f>
        <v>6706</v>
      </c>
      <c r="B6707" s="1" t="n">
        <f aca="false">A6707/10000</f>
        <v>0.6706</v>
      </c>
      <c r="C6707" s="1" t="n">
        <f aca="false">D6707/D$10001</f>
        <v>0.665099882491187</v>
      </c>
      <c r="D6707" s="1" t="n">
        <f aca="false">'Lobster data'!H6707+D6706</f>
        <v>1698</v>
      </c>
    </row>
    <row r="6708" customFormat="false" ht="12.75" hidden="false" customHeight="false" outlineLevel="0" collapsed="false">
      <c r="A6708" s="1" t="n">
        <f aca="false">A6707+1</f>
        <v>6707</v>
      </c>
      <c r="B6708" s="1" t="n">
        <f aca="false">A6708/10000</f>
        <v>0.6707</v>
      </c>
      <c r="C6708" s="1" t="n">
        <f aca="false">D6708/D$10001</f>
        <v>0.665099882491187</v>
      </c>
      <c r="D6708" s="1" t="n">
        <f aca="false">'Lobster data'!H6708+D6707</f>
        <v>1698</v>
      </c>
    </row>
    <row r="6709" customFormat="false" ht="12.75" hidden="false" customHeight="false" outlineLevel="0" collapsed="false">
      <c r="A6709" s="1" t="n">
        <f aca="false">A6708+1</f>
        <v>6708</v>
      </c>
      <c r="B6709" s="1" t="n">
        <f aca="false">A6709/10000</f>
        <v>0.6708</v>
      </c>
      <c r="C6709" s="1" t="n">
        <f aca="false">D6709/D$10001</f>
        <v>0.665099882491187</v>
      </c>
      <c r="D6709" s="1" t="n">
        <f aca="false">'Lobster data'!H6709+D6708</f>
        <v>1698</v>
      </c>
    </row>
    <row r="6710" customFormat="false" ht="12.75" hidden="false" customHeight="false" outlineLevel="0" collapsed="false">
      <c r="A6710" s="1" t="n">
        <f aca="false">A6709+1</f>
        <v>6709</v>
      </c>
      <c r="B6710" s="1" t="n">
        <f aca="false">A6710/10000</f>
        <v>0.6709</v>
      </c>
      <c r="C6710" s="1" t="n">
        <f aca="false">D6710/D$10001</f>
        <v>0.665099882491187</v>
      </c>
      <c r="D6710" s="1" t="n">
        <f aca="false">'Lobster data'!H6710+D6709</f>
        <v>1698</v>
      </c>
    </row>
    <row r="6711" customFormat="false" ht="12.75" hidden="false" customHeight="false" outlineLevel="0" collapsed="false">
      <c r="A6711" s="1" t="n">
        <f aca="false">A6710+1</f>
        <v>6710</v>
      </c>
      <c r="B6711" s="1" t="n">
        <f aca="false">A6711/10000</f>
        <v>0.671</v>
      </c>
      <c r="C6711" s="1" t="n">
        <f aca="false">D6711/D$10001</f>
        <v>0.665099882491187</v>
      </c>
      <c r="D6711" s="1" t="n">
        <f aca="false">'Lobster data'!H6711+D6710</f>
        <v>1698</v>
      </c>
    </row>
    <row r="6712" customFormat="false" ht="12.75" hidden="false" customHeight="false" outlineLevel="0" collapsed="false">
      <c r="A6712" s="1" t="n">
        <f aca="false">A6711+1</f>
        <v>6711</v>
      </c>
      <c r="B6712" s="1" t="n">
        <f aca="false">A6712/10000</f>
        <v>0.6711</v>
      </c>
      <c r="C6712" s="1" t="n">
        <f aca="false">D6712/D$10001</f>
        <v>0.665491578535057</v>
      </c>
      <c r="D6712" s="1" t="n">
        <f aca="false">'Lobster data'!H6712+D6711</f>
        <v>1699</v>
      </c>
    </row>
    <row r="6713" customFormat="false" ht="12.75" hidden="false" customHeight="false" outlineLevel="0" collapsed="false">
      <c r="A6713" s="1" t="n">
        <f aca="false">A6712+1</f>
        <v>6712</v>
      </c>
      <c r="B6713" s="1" t="n">
        <f aca="false">A6713/10000</f>
        <v>0.6712</v>
      </c>
      <c r="C6713" s="1" t="n">
        <f aca="false">D6713/D$10001</f>
        <v>0.665491578535057</v>
      </c>
      <c r="D6713" s="1" t="n">
        <f aca="false">'Lobster data'!H6713+D6712</f>
        <v>1699</v>
      </c>
    </row>
    <row r="6714" customFormat="false" ht="12.75" hidden="false" customHeight="false" outlineLevel="0" collapsed="false">
      <c r="A6714" s="1" t="n">
        <f aca="false">A6713+1</f>
        <v>6713</v>
      </c>
      <c r="B6714" s="1" t="n">
        <f aca="false">A6714/10000</f>
        <v>0.6713</v>
      </c>
      <c r="C6714" s="1" t="n">
        <f aca="false">D6714/D$10001</f>
        <v>0.665883274578927</v>
      </c>
      <c r="D6714" s="1" t="n">
        <f aca="false">'Lobster data'!H6714+D6713</f>
        <v>1700</v>
      </c>
    </row>
    <row r="6715" customFormat="false" ht="12.75" hidden="false" customHeight="false" outlineLevel="0" collapsed="false">
      <c r="A6715" s="1" t="n">
        <f aca="false">A6714+1</f>
        <v>6714</v>
      </c>
      <c r="B6715" s="1" t="n">
        <f aca="false">A6715/10000</f>
        <v>0.6714</v>
      </c>
      <c r="C6715" s="1" t="n">
        <f aca="false">D6715/D$10001</f>
        <v>0.665883274578927</v>
      </c>
      <c r="D6715" s="1" t="n">
        <f aca="false">'Lobster data'!H6715+D6714</f>
        <v>1700</v>
      </c>
    </row>
    <row r="6716" customFormat="false" ht="12.75" hidden="false" customHeight="false" outlineLevel="0" collapsed="false">
      <c r="A6716" s="1" t="n">
        <f aca="false">A6715+1</f>
        <v>6715</v>
      </c>
      <c r="B6716" s="1" t="n">
        <f aca="false">A6716/10000</f>
        <v>0.6715</v>
      </c>
      <c r="C6716" s="1" t="n">
        <f aca="false">D6716/D$10001</f>
        <v>0.665883274578927</v>
      </c>
      <c r="D6716" s="1" t="n">
        <f aca="false">'Lobster data'!H6716+D6715</f>
        <v>1700</v>
      </c>
    </row>
    <row r="6717" customFormat="false" ht="12.75" hidden="false" customHeight="false" outlineLevel="0" collapsed="false">
      <c r="A6717" s="1" t="n">
        <f aca="false">A6716+1</f>
        <v>6716</v>
      </c>
      <c r="B6717" s="1" t="n">
        <f aca="false">A6717/10000</f>
        <v>0.6716</v>
      </c>
      <c r="C6717" s="1" t="n">
        <f aca="false">D6717/D$10001</f>
        <v>0.665883274578927</v>
      </c>
      <c r="D6717" s="1" t="n">
        <f aca="false">'Lobster data'!H6717+D6716</f>
        <v>1700</v>
      </c>
    </row>
    <row r="6718" customFormat="false" ht="12.75" hidden="false" customHeight="false" outlineLevel="0" collapsed="false">
      <c r="A6718" s="1" t="n">
        <f aca="false">A6717+1</f>
        <v>6717</v>
      </c>
      <c r="B6718" s="1" t="n">
        <f aca="false">A6718/10000</f>
        <v>0.6717</v>
      </c>
      <c r="C6718" s="1" t="n">
        <f aca="false">D6718/D$10001</f>
        <v>0.665883274578927</v>
      </c>
      <c r="D6718" s="1" t="n">
        <f aca="false">'Lobster data'!H6718+D6717</f>
        <v>1700</v>
      </c>
    </row>
    <row r="6719" customFormat="false" ht="12.75" hidden="false" customHeight="false" outlineLevel="0" collapsed="false">
      <c r="A6719" s="1" t="n">
        <f aca="false">A6718+1</f>
        <v>6718</v>
      </c>
      <c r="B6719" s="1" t="n">
        <f aca="false">A6719/10000</f>
        <v>0.6718</v>
      </c>
      <c r="C6719" s="1" t="n">
        <f aca="false">D6719/D$10001</f>
        <v>0.665883274578927</v>
      </c>
      <c r="D6719" s="1" t="n">
        <f aca="false">'Lobster data'!H6719+D6718</f>
        <v>1700</v>
      </c>
    </row>
    <row r="6720" customFormat="false" ht="12.75" hidden="false" customHeight="false" outlineLevel="0" collapsed="false">
      <c r="A6720" s="1" t="n">
        <f aca="false">A6719+1</f>
        <v>6719</v>
      </c>
      <c r="B6720" s="1" t="n">
        <f aca="false">A6720/10000</f>
        <v>0.6719</v>
      </c>
      <c r="C6720" s="1" t="n">
        <f aca="false">D6720/D$10001</f>
        <v>0.666274970622797</v>
      </c>
      <c r="D6720" s="1" t="n">
        <f aca="false">'Lobster data'!H6720+D6719</f>
        <v>1701</v>
      </c>
    </row>
    <row r="6721" customFormat="false" ht="12.75" hidden="false" customHeight="false" outlineLevel="0" collapsed="false">
      <c r="A6721" s="1" t="n">
        <f aca="false">A6720+1</f>
        <v>6720</v>
      </c>
      <c r="B6721" s="1" t="n">
        <f aca="false">A6721/10000</f>
        <v>0.672</v>
      </c>
      <c r="C6721" s="1" t="n">
        <f aca="false">D6721/D$10001</f>
        <v>0.666274970622797</v>
      </c>
      <c r="D6721" s="1" t="n">
        <f aca="false">'Lobster data'!H6721+D6720</f>
        <v>1701</v>
      </c>
    </row>
    <row r="6722" customFormat="false" ht="12.75" hidden="false" customHeight="false" outlineLevel="0" collapsed="false">
      <c r="A6722" s="1" t="n">
        <f aca="false">A6721+1</f>
        <v>6721</v>
      </c>
      <c r="B6722" s="1" t="n">
        <f aca="false">A6722/10000</f>
        <v>0.6721</v>
      </c>
      <c r="C6722" s="1" t="n">
        <f aca="false">D6722/D$10001</f>
        <v>0.666274970622797</v>
      </c>
      <c r="D6722" s="1" t="n">
        <f aca="false">'Lobster data'!H6722+D6721</f>
        <v>1701</v>
      </c>
    </row>
    <row r="6723" customFormat="false" ht="12.75" hidden="false" customHeight="false" outlineLevel="0" collapsed="false">
      <c r="A6723" s="1" t="n">
        <f aca="false">A6722+1</f>
        <v>6722</v>
      </c>
      <c r="B6723" s="1" t="n">
        <f aca="false">A6723/10000</f>
        <v>0.6722</v>
      </c>
      <c r="C6723" s="1" t="n">
        <f aca="false">D6723/D$10001</f>
        <v>0.666666666666667</v>
      </c>
      <c r="D6723" s="1" t="n">
        <f aca="false">'Lobster data'!H6723+D6722</f>
        <v>1702</v>
      </c>
    </row>
    <row r="6724" customFormat="false" ht="12.75" hidden="false" customHeight="false" outlineLevel="0" collapsed="false">
      <c r="A6724" s="1" t="n">
        <f aca="false">A6723+1</f>
        <v>6723</v>
      </c>
      <c r="B6724" s="1" t="n">
        <f aca="false">A6724/10000</f>
        <v>0.6723</v>
      </c>
      <c r="C6724" s="1" t="n">
        <f aca="false">D6724/D$10001</f>
        <v>0.666666666666667</v>
      </c>
      <c r="D6724" s="1" t="n">
        <f aca="false">'Lobster data'!H6724+D6723</f>
        <v>1702</v>
      </c>
    </row>
    <row r="6725" customFormat="false" ht="12.75" hidden="false" customHeight="false" outlineLevel="0" collapsed="false">
      <c r="A6725" s="1" t="n">
        <f aca="false">A6724+1</f>
        <v>6724</v>
      </c>
      <c r="B6725" s="1" t="n">
        <f aca="false">A6725/10000</f>
        <v>0.6724</v>
      </c>
      <c r="C6725" s="1" t="n">
        <f aca="false">D6725/D$10001</f>
        <v>0.666666666666667</v>
      </c>
      <c r="D6725" s="1" t="n">
        <f aca="false">'Lobster data'!H6725+D6724</f>
        <v>1702</v>
      </c>
    </row>
    <row r="6726" customFormat="false" ht="12.75" hidden="false" customHeight="false" outlineLevel="0" collapsed="false">
      <c r="A6726" s="1" t="n">
        <f aca="false">A6725+1</f>
        <v>6725</v>
      </c>
      <c r="B6726" s="1" t="n">
        <f aca="false">A6726/10000</f>
        <v>0.6725</v>
      </c>
      <c r="C6726" s="1" t="n">
        <f aca="false">D6726/D$10001</f>
        <v>0.667058362710537</v>
      </c>
      <c r="D6726" s="1" t="n">
        <f aca="false">'Lobster data'!H6726+D6725</f>
        <v>1703</v>
      </c>
    </row>
    <row r="6727" customFormat="false" ht="12.75" hidden="false" customHeight="false" outlineLevel="0" collapsed="false">
      <c r="A6727" s="1" t="n">
        <f aca="false">A6726+1</f>
        <v>6726</v>
      </c>
      <c r="B6727" s="1" t="n">
        <f aca="false">A6727/10000</f>
        <v>0.6726</v>
      </c>
      <c r="C6727" s="1" t="n">
        <f aca="false">D6727/D$10001</f>
        <v>0.667450058754407</v>
      </c>
      <c r="D6727" s="1" t="n">
        <f aca="false">'Lobster data'!H6727+D6726</f>
        <v>1704</v>
      </c>
    </row>
    <row r="6728" customFormat="false" ht="12.75" hidden="false" customHeight="false" outlineLevel="0" collapsed="false">
      <c r="A6728" s="1" t="n">
        <f aca="false">A6727+1</f>
        <v>6727</v>
      </c>
      <c r="B6728" s="1" t="n">
        <f aca="false">A6728/10000</f>
        <v>0.6727</v>
      </c>
      <c r="C6728" s="1" t="n">
        <f aca="false">D6728/D$10001</f>
        <v>0.667841754798277</v>
      </c>
      <c r="D6728" s="1" t="n">
        <f aca="false">'Lobster data'!H6728+D6727</f>
        <v>1705</v>
      </c>
    </row>
    <row r="6729" customFormat="false" ht="12.75" hidden="false" customHeight="false" outlineLevel="0" collapsed="false">
      <c r="A6729" s="1" t="n">
        <f aca="false">A6728+1</f>
        <v>6728</v>
      </c>
      <c r="B6729" s="1" t="n">
        <f aca="false">A6729/10000</f>
        <v>0.6728</v>
      </c>
      <c r="C6729" s="1" t="n">
        <f aca="false">D6729/D$10001</f>
        <v>0.667841754798277</v>
      </c>
      <c r="D6729" s="1" t="n">
        <f aca="false">'Lobster data'!H6729+D6728</f>
        <v>1705</v>
      </c>
    </row>
    <row r="6730" customFormat="false" ht="12.75" hidden="false" customHeight="false" outlineLevel="0" collapsed="false">
      <c r="A6730" s="1" t="n">
        <f aca="false">A6729+1</f>
        <v>6729</v>
      </c>
      <c r="B6730" s="1" t="n">
        <f aca="false">A6730/10000</f>
        <v>0.6729</v>
      </c>
      <c r="C6730" s="1" t="n">
        <f aca="false">D6730/D$10001</f>
        <v>0.668233450842147</v>
      </c>
      <c r="D6730" s="1" t="n">
        <f aca="false">'Lobster data'!H6730+D6729</f>
        <v>1706</v>
      </c>
    </row>
    <row r="6731" customFormat="false" ht="12.75" hidden="false" customHeight="false" outlineLevel="0" collapsed="false">
      <c r="A6731" s="1" t="n">
        <f aca="false">A6730+1</f>
        <v>6730</v>
      </c>
      <c r="B6731" s="1" t="n">
        <f aca="false">A6731/10000</f>
        <v>0.673</v>
      </c>
      <c r="C6731" s="1" t="n">
        <f aca="false">D6731/D$10001</f>
        <v>0.668233450842147</v>
      </c>
      <c r="D6731" s="1" t="n">
        <f aca="false">'Lobster data'!H6731+D6730</f>
        <v>1706</v>
      </c>
    </row>
    <row r="6732" customFormat="false" ht="12.75" hidden="false" customHeight="false" outlineLevel="0" collapsed="false">
      <c r="A6732" s="1" t="n">
        <f aca="false">A6731+1</f>
        <v>6731</v>
      </c>
      <c r="B6732" s="1" t="n">
        <f aca="false">A6732/10000</f>
        <v>0.6731</v>
      </c>
      <c r="C6732" s="1" t="n">
        <f aca="false">D6732/D$10001</f>
        <v>0.668625146886017</v>
      </c>
      <c r="D6732" s="1" t="n">
        <f aca="false">'Lobster data'!H6732+D6731</f>
        <v>1707</v>
      </c>
    </row>
    <row r="6733" customFormat="false" ht="12.75" hidden="false" customHeight="false" outlineLevel="0" collapsed="false">
      <c r="A6733" s="1" t="n">
        <f aca="false">A6732+1</f>
        <v>6732</v>
      </c>
      <c r="B6733" s="1" t="n">
        <f aca="false">A6733/10000</f>
        <v>0.6732</v>
      </c>
      <c r="C6733" s="1" t="n">
        <f aca="false">D6733/D$10001</f>
        <v>0.668625146886017</v>
      </c>
      <c r="D6733" s="1" t="n">
        <f aca="false">'Lobster data'!H6733+D6732</f>
        <v>1707</v>
      </c>
    </row>
    <row r="6734" customFormat="false" ht="12.75" hidden="false" customHeight="false" outlineLevel="0" collapsed="false">
      <c r="A6734" s="1" t="n">
        <f aca="false">A6733+1</f>
        <v>6733</v>
      </c>
      <c r="B6734" s="1" t="n">
        <f aca="false">A6734/10000</f>
        <v>0.6733</v>
      </c>
      <c r="C6734" s="1" t="n">
        <f aca="false">D6734/D$10001</f>
        <v>0.668625146886017</v>
      </c>
      <c r="D6734" s="1" t="n">
        <f aca="false">'Lobster data'!H6734+D6733</f>
        <v>1707</v>
      </c>
    </row>
    <row r="6735" customFormat="false" ht="12.75" hidden="false" customHeight="false" outlineLevel="0" collapsed="false">
      <c r="A6735" s="1" t="n">
        <f aca="false">A6734+1</f>
        <v>6734</v>
      </c>
      <c r="B6735" s="1" t="n">
        <f aca="false">A6735/10000</f>
        <v>0.6734</v>
      </c>
      <c r="C6735" s="1" t="n">
        <f aca="false">D6735/D$10001</f>
        <v>0.668625146886017</v>
      </c>
      <c r="D6735" s="1" t="n">
        <f aca="false">'Lobster data'!H6735+D6734</f>
        <v>1707</v>
      </c>
    </row>
    <row r="6736" customFormat="false" ht="12.75" hidden="false" customHeight="false" outlineLevel="0" collapsed="false">
      <c r="A6736" s="1" t="n">
        <f aca="false">A6735+1</f>
        <v>6735</v>
      </c>
      <c r="B6736" s="1" t="n">
        <f aca="false">A6736/10000</f>
        <v>0.6735</v>
      </c>
      <c r="C6736" s="1" t="n">
        <f aca="false">D6736/D$10001</f>
        <v>0.669016842929886</v>
      </c>
      <c r="D6736" s="1" t="n">
        <f aca="false">'Lobster data'!H6736+D6735</f>
        <v>1708</v>
      </c>
    </row>
    <row r="6737" customFormat="false" ht="12.75" hidden="false" customHeight="false" outlineLevel="0" collapsed="false">
      <c r="A6737" s="1" t="n">
        <f aca="false">A6736+1</f>
        <v>6736</v>
      </c>
      <c r="B6737" s="1" t="n">
        <f aca="false">A6737/10000</f>
        <v>0.6736</v>
      </c>
      <c r="C6737" s="1" t="n">
        <f aca="false">D6737/D$10001</f>
        <v>0.669408538973756</v>
      </c>
      <c r="D6737" s="1" t="n">
        <f aca="false">'Lobster data'!H6737+D6736</f>
        <v>1709</v>
      </c>
    </row>
    <row r="6738" customFormat="false" ht="12.75" hidden="false" customHeight="false" outlineLevel="0" collapsed="false">
      <c r="A6738" s="1" t="n">
        <f aca="false">A6737+1</f>
        <v>6737</v>
      </c>
      <c r="B6738" s="1" t="n">
        <f aca="false">A6738/10000</f>
        <v>0.6737</v>
      </c>
      <c r="C6738" s="1" t="n">
        <f aca="false">D6738/D$10001</f>
        <v>0.669408538973756</v>
      </c>
      <c r="D6738" s="1" t="n">
        <f aca="false">'Lobster data'!H6738+D6737</f>
        <v>1709</v>
      </c>
    </row>
    <row r="6739" customFormat="false" ht="12.75" hidden="false" customHeight="false" outlineLevel="0" collapsed="false">
      <c r="A6739" s="1" t="n">
        <f aca="false">A6738+1</f>
        <v>6738</v>
      </c>
      <c r="B6739" s="1" t="n">
        <f aca="false">A6739/10000</f>
        <v>0.6738</v>
      </c>
      <c r="C6739" s="1" t="n">
        <f aca="false">D6739/D$10001</f>
        <v>0.669800235017626</v>
      </c>
      <c r="D6739" s="1" t="n">
        <f aca="false">'Lobster data'!H6739+D6738</f>
        <v>1710</v>
      </c>
    </row>
    <row r="6740" customFormat="false" ht="12.75" hidden="false" customHeight="false" outlineLevel="0" collapsed="false">
      <c r="A6740" s="1" t="n">
        <f aca="false">A6739+1</f>
        <v>6739</v>
      </c>
      <c r="B6740" s="1" t="n">
        <f aca="false">A6740/10000</f>
        <v>0.6739</v>
      </c>
      <c r="C6740" s="1" t="n">
        <f aca="false">D6740/D$10001</f>
        <v>0.669800235017626</v>
      </c>
      <c r="D6740" s="1" t="n">
        <f aca="false">'Lobster data'!H6740+D6739</f>
        <v>1710</v>
      </c>
    </row>
    <row r="6741" customFormat="false" ht="12.75" hidden="false" customHeight="false" outlineLevel="0" collapsed="false">
      <c r="A6741" s="1" t="n">
        <f aca="false">A6740+1</f>
        <v>6740</v>
      </c>
      <c r="B6741" s="1" t="n">
        <f aca="false">A6741/10000</f>
        <v>0.674</v>
      </c>
      <c r="C6741" s="1" t="n">
        <f aca="false">D6741/D$10001</f>
        <v>0.669800235017626</v>
      </c>
      <c r="D6741" s="1" t="n">
        <f aca="false">'Lobster data'!H6741+D6740</f>
        <v>1710</v>
      </c>
    </row>
    <row r="6742" customFormat="false" ht="12.75" hidden="false" customHeight="false" outlineLevel="0" collapsed="false">
      <c r="A6742" s="1" t="n">
        <f aca="false">A6741+1</f>
        <v>6741</v>
      </c>
      <c r="B6742" s="1" t="n">
        <f aca="false">A6742/10000</f>
        <v>0.6741</v>
      </c>
      <c r="C6742" s="1" t="n">
        <f aca="false">D6742/D$10001</f>
        <v>0.670191931061496</v>
      </c>
      <c r="D6742" s="1" t="n">
        <f aca="false">'Lobster data'!H6742+D6741</f>
        <v>1711</v>
      </c>
    </row>
    <row r="6743" customFormat="false" ht="12.75" hidden="false" customHeight="false" outlineLevel="0" collapsed="false">
      <c r="A6743" s="1" t="n">
        <f aca="false">A6742+1</f>
        <v>6742</v>
      </c>
      <c r="B6743" s="1" t="n">
        <f aca="false">A6743/10000</f>
        <v>0.6742</v>
      </c>
      <c r="C6743" s="1" t="n">
        <f aca="false">D6743/D$10001</f>
        <v>0.670191931061496</v>
      </c>
      <c r="D6743" s="1" t="n">
        <f aca="false">'Lobster data'!H6743+D6742</f>
        <v>1711</v>
      </c>
    </row>
    <row r="6744" customFormat="false" ht="12.75" hidden="false" customHeight="false" outlineLevel="0" collapsed="false">
      <c r="A6744" s="1" t="n">
        <f aca="false">A6743+1</f>
        <v>6743</v>
      </c>
      <c r="B6744" s="1" t="n">
        <f aca="false">A6744/10000</f>
        <v>0.6743</v>
      </c>
      <c r="C6744" s="1" t="n">
        <f aca="false">D6744/D$10001</f>
        <v>0.670191931061496</v>
      </c>
      <c r="D6744" s="1" t="n">
        <f aca="false">'Lobster data'!H6744+D6743</f>
        <v>1711</v>
      </c>
    </row>
    <row r="6745" customFormat="false" ht="12.75" hidden="false" customHeight="false" outlineLevel="0" collapsed="false">
      <c r="A6745" s="1" t="n">
        <f aca="false">A6744+1</f>
        <v>6744</v>
      </c>
      <c r="B6745" s="1" t="n">
        <f aca="false">A6745/10000</f>
        <v>0.6744</v>
      </c>
      <c r="C6745" s="1" t="n">
        <f aca="false">D6745/D$10001</f>
        <v>0.670583627105366</v>
      </c>
      <c r="D6745" s="1" t="n">
        <f aca="false">'Lobster data'!H6745+D6744</f>
        <v>1712</v>
      </c>
    </row>
    <row r="6746" customFormat="false" ht="12.75" hidden="false" customHeight="false" outlineLevel="0" collapsed="false">
      <c r="A6746" s="1" t="n">
        <f aca="false">A6745+1</f>
        <v>6745</v>
      </c>
      <c r="B6746" s="1" t="n">
        <f aca="false">A6746/10000</f>
        <v>0.6745</v>
      </c>
      <c r="C6746" s="1" t="n">
        <f aca="false">D6746/D$10001</f>
        <v>0.670975323149236</v>
      </c>
      <c r="D6746" s="1" t="n">
        <f aca="false">'Lobster data'!H6746+D6745</f>
        <v>1713</v>
      </c>
    </row>
    <row r="6747" customFormat="false" ht="12.75" hidden="false" customHeight="false" outlineLevel="0" collapsed="false">
      <c r="A6747" s="1" t="n">
        <f aca="false">A6746+1</f>
        <v>6746</v>
      </c>
      <c r="B6747" s="1" t="n">
        <f aca="false">A6747/10000</f>
        <v>0.6746</v>
      </c>
      <c r="C6747" s="1" t="n">
        <f aca="false">D6747/D$10001</f>
        <v>0.670975323149236</v>
      </c>
      <c r="D6747" s="1" t="n">
        <f aca="false">'Lobster data'!H6747+D6746</f>
        <v>1713</v>
      </c>
    </row>
    <row r="6748" customFormat="false" ht="12.75" hidden="false" customHeight="false" outlineLevel="0" collapsed="false">
      <c r="A6748" s="1" t="n">
        <f aca="false">A6747+1</f>
        <v>6747</v>
      </c>
      <c r="B6748" s="1" t="n">
        <f aca="false">A6748/10000</f>
        <v>0.6747</v>
      </c>
      <c r="C6748" s="1" t="n">
        <f aca="false">D6748/D$10001</f>
        <v>0.670975323149236</v>
      </c>
      <c r="D6748" s="1" t="n">
        <f aca="false">'Lobster data'!H6748+D6747</f>
        <v>1713</v>
      </c>
    </row>
    <row r="6749" customFormat="false" ht="12.75" hidden="false" customHeight="false" outlineLevel="0" collapsed="false">
      <c r="A6749" s="1" t="n">
        <f aca="false">A6748+1</f>
        <v>6748</v>
      </c>
      <c r="B6749" s="1" t="n">
        <f aca="false">A6749/10000</f>
        <v>0.6748</v>
      </c>
      <c r="C6749" s="1" t="n">
        <f aca="false">D6749/D$10001</f>
        <v>0.670975323149236</v>
      </c>
      <c r="D6749" s="1" t="n">
        <f aca="false">'Lobster data'!H6749+D6748</f>
        <v>1713</v>
      </c>
    </row>
    <row r="6750" customFormat="false" ht="12.75" hidden="false" customHeight="false" outlineLevel="0" collapsed="false">
      <c r="A6750" s="1" t="n">
        <f aca="false">A6749+1</f>
        <v>6749</v>
      </c>
      <c r="B6750" s="1" t="n">
        <f aca="false">A6750/10000</f>
        <v>0.6749</v>
      </c>
      <c r="C6750" s="1" t="n">
        <f aca="false">D6750/D$10001</f>
        <v>0.670975323149236</v>
      </c>
      <c r="D6750" s="1" t="n">
        <f aca="false">'Lobster data'!H6750+D6749</f>
        <v>1713</v>
      </c>
    </row>
    <row r="6751" customFormat="false" ht="12.75" hidden="false" customHeight="false" outlineLevel="0" collapsed="false">
      <c r="A6751" s="1" t="n">
        <f aca="false">A6750+1</f>
        <v>6750</v>
      </c>
      <c r="B6751" s="1" t="n">
        <f aca="false">A6751/10000</f>
        <v>0.675</v>
      </c>
      <c r="C6751" s="1" t="n">
        <f aca="false">D6751/D$10001</f>
        <v>0.671367019193106</v>
      </c>
      <c r="D6751" s="1" t="n">
        <f aca="false">'Lobster data'!H6751+D6750</f>
        <v>1714</v>
      </c>
    </row>
    <row r="6752" customFormat="false" ht="12.75" hidden="false" customHeight="false" outlineLevel="0" collapsed="false">
      <c r="A6752" s="1" t="n">
        <f aca="false">A6751+1</f>
        <v>6751</v>
      </c>
      <c r="B6752" s="1" t="n">
        <f aca="false">A6752/10000</f>
        <v>0.6751</v>
      </c>
      <c r="C6752" s="1" t="n">
        <f aca="false">D6752/D$10001</f>
        <v>0.671367019193106</v>
      </c>
      <c r="D6752" s="1" t="n">
        <f aca="false">'Lobster data'!H6752+D6751</f>
        <v>1714</v>
      </c>
    </row>
    <row r="6753" customFormat="false" ht="12.75" hidden="false" customHeight="false" outlineLevel="0" collapsed="false">
      <c r="A6753" s="1" t="n">
        <f aca="false">A6752+1</f>
        <v>6752</v>
      </c>
      <c r="B6753" s="1" t="n">
        <f aca="false">A6753/10000</f>
        <v>0.6752</v>
      </c>
      <c r="C6753" s="1" t="n">
        <f aca="false">D6753/D$10001</f>
        <v>0.671367019193106</v>
      </c>
      <c r="D6753" s="1" t="n">
        <f aca="false">'Lobster data'!H6753+D6752</f>
        <v>1714</v>
      </c>
    </row>
    <row r="6754" customFormat="false" ht="12.75" hidden="false" customHeight="false" outlineLevel="0" collapsed="false">
      <c r="A6754" s="1" t="n">
        <f aca="false">A6753+1</f>
        <v>6753</v>
      </c>
      <c r="B6754" s="1" t="n">
        <f aca="false">A6754/10000</f>
        <v>0.6753</v>
      </c>
      <c r="C6754" s="1" t="n">
        <f aca="false">D6754/D$10001</f>
        <v>0.671367019193106</v>
      </c>
      <c r="D6754" s="1" t="n">
        <f aca="false">'Lobster data'!H6754+D6753</f>
        <v>1714</v>
      </c>
    </row>
    <row r="6755" customFormat="false" ht="12.75" hidden="false" customHeight="false" outlineLevel="0" collapsed="false">
      <c r="A6755" s="1" t="n">
        <f aca="false">A6754+1</f>
        <v>6754</v>
      </c>
      <c r="B6755" s="1" t="n">
        <f aca="false">A6755/10000</f>
        <v>0.6754</v>
      </c>
      <c r="C6755" s="1" t="n">
        <f aca="false">D6755/D$10001</f>
        <v>0.671758715236976</v>
      </c>
      <c r="D6755" s="1" t="n">
        <f aca="false">'Lobster data'!H6755+D6754</f>
        <v>1715</v>
      </c>
    </row>
    <row r="6756" customFormat="false" ht="12.75" hidden="false" customHeight="false" outlineLevel="0" collapsed="false">
      <c r="A6756" s="1" t="n">
        <f aca="false">A6755+1</f>
        <v>6755</v>
      </c>
      <c r="B6756" s="1" t="n">
        <f aca="false">A6756/10000</f>
        <v>0.6755</v>
      </c>
      <c r="C6756" s="1" t="n">
        <f aca="false">D6756/D$10001</f>
        <v>0.671758715236976</v>
      </c>
      <c r="D6756" s="1" t="n">
        <f aca="false">'Lobster data'!H6756+D6755</f>
        <v>1715</v>
      </c>
    </row>
    <row r="6757" customFormat="false" ht="12.75" hidden="false" customHeight="false" outlineLevel="0" collapsed="false">
      <c r="A6757" s="1" t="n">
        <f aca="false">A6756+1</f>
        <v>6756</v>
      </c>
      <c r="B6757" s="1" t="n">
        <f aca="false">A6757/10000</f>
        <v>0.6756</v>
      </c>
      <c r="C6757" s="1" t="n">
        <f aca="false">D6757/D$10001</f>
        <v>0.671758715236976</v>
      </c>
      <c r="D6757" s="1" t="n">
        <f aca="false">'Lobster data'!H6757+D6756</f>
        <v>1715</v>
      </c>
    </row>
    <row r="6758" customFormat="false" ht="12.75" hidden="false" customHeight="false" outlineLevel="0" collapsed="false">
      <c r="A6758" s="1" t="n">
        <f aca="false">A6757+1</f>
        <v>6757</v>
      </c>
      <c r="B6758" s="1" t="n">
        <f aca="false">A6758/10000</f>
        <v>0.6757</v>
      </c>
      <c r="C6758" s="1" t="n">
        <f aca="false">D6758/D$10001</f>
        <v>0.671758715236976</v>
      </c>
      <c r="D6758" s="1" t="n">
        <f aca="false">'Lobster data'!H6758+D6757</f>
        <v>1715</v>
      </c>
    </row>
    <row r="6759" customFormat="false" ht="12.75" hidden="false" customHeight="false" outlineLevel="0" collapsed="false">
      <c r="A6759" s="1" t="n">
        <f aca="false">A6758+1</f>
        <v>6758</v>
      </c>
      <c r="B6759" s="1" t="n">
        <f aca="false">A6759/10000</f>
        <v>0.6758</v>
      </c>
      <c r="C6759" s="1" t="n">
        <f aca="false">D6759/D$10001</f>
        <v>0.671758715236976</v>
      </c>
      <c r="D6759" s="1" t="n">
        <f aca="false">'Lobster data'!H6759+D6758</f>
        <v>1715</v>
      </c>
    </row>
    <row r="6760" customFormat="false" ht="12.75" hidden="false" customHeight="false" outlineLevel="0" collapsed="false">
      <c r="A6760" s="1" t="n">
        <f aca="false">A6759+1</f>
        <v>6759</v>
      </c>
      <c r="B6760" s="1" t="n">
        <f aca="false">A6760/10000</f>
        <v>0.6759</v>
      </c>
      <c r="C6760" s="1" t="n">
        <f aca="false">D6760/D$10001</f>
        <v>0.671758715236976</v>
      </c>
      <c r="D6760" s="1" t="n">
        <f aca="false">'Lobster data'!H6760+D6759</f>
        <v>1715</v>
      </c>
    </row>
    <row r="6761" customFormat="false" ht="12.75" hidden="false" customHeight="false" outlineLevel="0" collapsed="false">
      <c r="A6761" s="1" t="n">
        <f aca="false">A6760+1</f>
        <v>6760</v>
      </c>
      <c r="B6761" s="1" t="n">
        <f aca="false">A6761/10000</f>
        <v>0.676</v>
      </c>
      <c r="C6761" s="1" t="n">
        <f aca="false">D6761/D$10001</f>
        <v>0.671758715236976</v>
      </c>
      <c r="D6761" s="1" t="n">
        <f aca="false">'Lobster data'!H6761+D6760</f>
        <v>1715</v>
      </c>
    </row>
    <row r="6762" customFormat="false" ht="12.75" hidden="false" customHeight="false" outlineLevel="0" collapsed="false">
      <c r="A6762" s="1" t="n">
        <f aca="false">A6761+1</f>
        <v>6761</v>
      </c>
      <c r="B6762" s="1" t="n">
        <f aca="false">A6762/10000</f>
        <v>0.6761</v>
      </c>
      <c r="C6762" s="1" t="n">
        <f aca="false">D6762/D$10001</f>
        <v>0.671758715236976</v>
      </c>
      <c r="D6762" s="1" t="n">
        <f aca="false">'Lobster data'!H6762+D6761</f>
        <v>1715</v>
      </c>
    </row>
    <row r="6763" customFormat="false" ht="12.75" hidden="false" customHeight="false" outlineLevel="0" collapsed="false">
      <c r="A6763" s="1" t="n">
        <f aca="false">A6762+1</f>
        <v>6762</v>
      </c>
      <c r="B6763" s="1" t="n">
        <f aca="false">A6763/10000</f>
        <v>0.6762</v>
      </c>
      <c r="C6763" s="1" t="n">
        <f aca="false">D6763/D$10001</f>
        <v>0.671758715236976</v>
      </c>
      <c r="D6763" s="1" t="n">
        <f aca="false">'Lobster data'!H6763+D6762</f>
        <v>1715</v>
      </c>
    </row>
    <row r="6764" customFormat="false" ht="12.75" hidden="false" customHeight="false" outlineLevel="0" collapsed="false">
      <c r="A6764" s="1" t="n">
        <f aca="false">A6763+1</f>
        <v>6763</v>
      </c>
      <c r="B6764" s="1" t="n">
        <f aca="false">A6764/10000</f>
        <v>0.6763</v>
      </c>
      <c r="C6764" s="1" t="n">
        <f aca="false">D6764/D$10001</f>
        <v>0.671758715236976</v>
      </c>
      <c r="D6764" s="1" t="n">
        <f aca="false">'Lobster data'!H6764+D6763</f>
        <v>1715</v>
      </c>
    </row>
    <row r="6765" customFormat="false" ht="12.75" hidden="false" customHeight="false" outlineLevel="0" collapsed="false">
      <c r="A6765" s="1" t="n">
        <f aca="false">A6764+1</f>
        <v>6764</v>
      </c>
      <c r="B6765" s="1" t="n">
        <f aca="false">A6765/10000</f>
        <v>0.6764</v>
      </c>
      <c r="C6765" s="1" t="n">
        <f aca="false">D6765/D$10001</f>
        <v>0.672150411280846</v>
      </c>
      <c r="D6765" s="1" t="n">
        <f aca="false">'Lobster data'!H6765+D6764</f>
        <v>1716</v>
      </c>
    </row>
    <row r="6766" customFormat="false" ht="12.75" hidden="false" customHeight="false" outlineLevel="0" collapsed="false">
      <c r="A6766" s="1" t="n">
        <f aca="false">A6765+1</f>
        <v>6765</v>
      </c>
      <c r="B6766" s="1" t="n">
        <f aca="false">A6766/10000</f>
        <v>0.6765</v>
      </c>
      <c r="C6766" s="1" t="n">
        <f aca="false">D6766/D$10001</f>
        <v>0.672150411280846</v>
      </c>
      <c r="D6766" s="1" t="n">
        <f aca="false">'Lobster data'!H6766+D6765</f>
        <v>1716</v>
      </c>
    </row>
    <row r="6767" customFormat="false" ht="12.75" hidden="false" customHeight="false" outlineLevel="0" collapsed="false">
      <c r="A6767" s="1" t="n">
        <f aca="false">A6766+1</f>
        <v>6766</v>
      </c>
      <c r="B6767" s="1" t="n">
        <f aca="false">A6767/10000</f>
        <v>0.6766</v>
      </c>
      <c r="C6767" s="1" t="n">
        <f aca="false">D6767/D$10001</f>
        <v>0.672150411280846</v>
      </c>
      <c r="D6767" s="1" t="n">
        <f aca="false">'Lobster data'!H6767+D6766</f>
        <v>1716</v>
      </c>
    </row>
    <row r="6768" customFormat="false" ht="12.75" hidden="false" customHeight="false" outlineLevel="0" collapsed="false">
      <c r="A6768" s="1" t="n">
        <f aca="false">A6767+1</f>
        <v>6767</v>
      </c>
      <c r="B6768" s="1" t="n">
        <f aca="false">A6768/10000</f>
        <v>0.6767</v>
      </c>
      <c r="C6768" s="1" t="n">
        <f aca="false">D6768/D$10001</f>
        <v>0.672150411280846</v>
      </c>
      <c r="D6768" s="1" t="n">
        <f aca="false">'Lobster data'!H6768+D6767</f>
        <v>1716</v>
      </c>
    </row>
    <row r="6769" customFormat="false" ht="12.75" hidden="false" customHeight="false" outlineLevel="0" collapsed="false">
      <c r="A6769" s="1" t="n">
        <f aca="false">A6768+1</f>
        <v>6768</v>
      </c>
      <c r="B6769" s="1" t="n">
        <f aca="false">A6769/10000</f>
        <v>0.6768</v>
      </c>
      <c r="C6769" s="1" t="n">
        <f aca="false">D6769/D$10001</f>
        <v>0.672150411280846</v>
      </c>
      <c r="D6769" s="1" t="n">
        <f aca="false">'Lobster data'!H6769+D6768</f>
        <v>1716</v>
      </c>
    </row>
    <row r="6770" customFormat="false" ht="12.75" hidden="false" customHeight="false" outlineLevel="0" collapsed="false">
      <c r="A6770" s="1" t="n">
        <f aca="false">A6769+1</f>
        <v>6769</v>
      </c>
      <c r="B6770" s="1" t="n">
        <f aca="false">A6770/10000</f>
        <v>0.6769</v>
      </c>
      <c r="C6770" s="1" t="n">
        <f aca="false">D6770/D$10001</f>
        <v>0.672150411280846</v>
      </c>
      <c r="D6770" s="1" t="n">
        <f aca="false">'Lobster data'!H6770+D6769</f>
        <v>1716</v>
      </c>
    </row>
    <row r="6771" customFormat="false" ht="12.75" hidden="false" customHeight="false" outlineLevel="0" collapsed="false">
      <c r="A6771" s="1" t="n">
        <f aca="false">A6770+1</f>
        <v>6770</v>
      </c>
      <c r="B6771" s="1" t="n">
        <f aca="false">A6771/10000</f>
        <v>0.677</v>
      </c>
      <c r="C6771" s="1" t="n">
        <f aca="false">D6771/D$10001</f>
        <v>0.672542107324716</v>
      </c>
      <c r="D6771" s="1" t="n">
        <f aca="false">'Lobster data'!H6771+D6770</f>
        <v>1717</v>
      </c>
    </row>
    <row r="6772" customFormat="false" ht="12.75" hidden="false" customHeight="false" outlineLevel="0" collapsed="false">
      <c r="A6772" s="1" t="n">
        <f aca="false">A6771+1</f>
        <v>6771</v>
      </c>
      <c r="B6772" s="1" t="n">
        <f aca="false">A6772/10000</f>
        <v>0.6771</v>
      </c>
      <c r="C6772" s="1" t="n">
        <f aca="false">D6772/D$10001</f>
        <v>0.672542107324716</v>
      </c>
      <c r="D6772" s="1" t="n">
        <f aca="false">'Lobster data'!H6772+D6771</f>
        <v>1717</v>
      </c>
    </row>
    <row r="6773" customFormat="false" ht="12.75" hidden="false" customHeight="false" outlineLevel="0" collapsed="false">
      <c r="A6773" s="1" t="n">
        <f aca="false">A6772+1</f>
        <v>6772</v>
      </c>
      <c r="B6773" s="1" t="n">
        <f aca="false">A6773/10000</f>
        <v>0.6772</v>
      </c>
      <c r="C6773" s="1" t="n">
        <f aca="false">D6773/D$10001</f>
        <v>0.672542107324716</v>
      </c>
      <c r="D6773" s="1" t="n">
        <f aca="false">'Lobster data'!H6773+D6772</f>
        <v>1717</v>
      </c>
    </row>
    <row r="6774" customFormat="false" ht="12.75" hidden="false" customHeight="false" outlineLevel="0" collapsed="false">
      <c r="A6774" s="1" t="n">
        <f aca="false">A6773+1</f>
        <v>6773</v>
      </c>
      <c r="B6774" s="1" t="n">
        <f aca="false">A6774/10000</f>
        <v>0.6773</v>
      </c>
      <c r="C6774" s="1" t="n">
        <f aca="false">D6774/D$10001</f>
        <v>0.672542107324716</v>
      </c>
      <c r="D6774" s="1" t="n">
        <f aca="false">'Lobster data'!H6774+D6773</f>
        <v>1717</v>
      </c>
    </row>
    <row r="6775" customFormat="false" ht="12.75" hidden="false" customHeight="false" outlineLevel="0" collapsed="false">
      <c r="A6775" s="1" t="n">
        <f aca="false">A6774+1</f>
        <v>6774</v>
      </c>
      <c r="B6775" s="1" t="n">
        <f aca="false">A6775/10000</f>
        <v>0.6774</v>
      </c>
      <c r="C6775" s="1" t="n">
        <f aca="false">D6775/D$10001</f>
        <v>0.672542107324716</v>
      </c>
      <c r="D6775" s="1" t="n">
        <f aca="false">'Lobster data'!H6775+D6774</f>
        <v>1717</v>
      </c>
    </row>
    <row r="6776" customFormat="false" ht="12.75" hidden="false" customHeight="false" outlineLevel="0" collapsed="false">
      <c r="A6776" s="1" t="n">
        <f aca="false">A6775+1</f>
        <v>6775</v>
      </c>
      <c r="B6776" s="1" t="n">
        <f aca="false">A6776/10000</f>
        <v>0.6775</v>
      </c>
      <c r="C6776" s="1" t="n">
        <f aca="false">D6776/D$10001</f>
        <v>0.672542107324716</v>
      </c>
      <c r="D6776" s="1" t="n">
        <f aca="false">'Lobster data'!H6776+D6775</f>
        <v>1717</v>
      </c>
    </row>
    <row r="6777" customFormat="false" ht="12.75" hidden="false" customHeight="false" outlineLevel="0" collapsed="false">
      <c r="A6777" s="1" t="n">
        <f aca="false">A6776+1</f>
        <v>6776</v>
      </c>
      <c r="B6777" s="1" t="n">
        <f aca="false">A6777/10000</f>
        <v>0.6776</v>
      </c>
      <c r="C6777" s="1" t="n">
        <f aca="false">D6777/D$10001</f>
        <v>0.672542107324716</v>
      </c>
      <c r="D6777" s="1" t="n">
        <f aca="false">'Lobster data'!H6777+D6776</f>
        <v>1717</v>
      </c>
    </row>
    <row r="6778" customFormat="false" ht="12.75" hidden="false" customHeight="false" outlineLevel="0" collapsed="false">
      <c r="A6778" s="1" t="n">
        <f aca="false">A6777+1</f>
        <v>6777</v>
      </c>
      <c r="B6778" s="1" t="n">
        <f aca="false">A6778/10000</f>
        <v>0.6777</v>
      </c>
      <c r="C6778" s="1" t="n">
        <f aca="false">D6778/D$10001</f>
        <v>0.672933803368586</v>
      </c>
      <c r="D6778" s="1" t="n">
        <f aca="false">'Lobster data'!H6778+D6777</f>
        <v>1718</v>
      </c>
    </row>
    <row r="6779" customFormat="false" ht="12.75" hidden="false" customHeight="false" outlineLevel="0" collapsed="false">
      <c r="A6779" s="1" t="n">
        <f aca="false">A6778+1</f>
        <v>6778</v>
      </c>
      <c r="B6779" s="1" t="n">
        <f aca="false">A6779/10000</f>
        <v>0.6778</v>
      </c>
      <c r="C6779" s="1" t="n">
        <f aca="false">D6779/D$10001</f>
        <v>0.673325499412456</v>
      </c>
      <c r="D6779" s="1" t="n">
        <f aca="false">'Lobster data'!H6779+D6778</f>
        <v>1719</v>
      </c>
    </row>
    <row r="6780" customFormat="false" ht="12.75" hidden="false" customHeight="false" outlineLevel="0" collapsed="false">
      <c r="A6780" s="1" t="n">
        <f aca="false">A6779+1</f>
        <v>6779</v>
      </c>
      <c r="B6780" s="1" t="n">
        <f aca="false">A6780/10000</f>
        <v>0.6779</v>
      </c>
      <c r="C6780" s="1" t="n">
        <f aca="false">D6780/D$10001</f>
        <v>0.673325499412456</v>
      </c>
      <c r="D6780" s="1" t="n">
        <f aca="false">'Lobster data'!H6780+D6779</f>
        <v>1719</v>
      </c>
    </row>
    <row r="6781" customFormat="false" ht="12.75" hidden="false" customHeight="false" outlineLevel="0" collapsed="false">
      <c r="A6781" s="1" t="n">
        <f aca="false">A6780+1</f>
        <v>6780</v>
      </c>
      <c r="B6781" s="1" t="n">
        <f aca="false">A6781/10000</f>
        <v>0.678</v>
      </c>
      <c r="C6781" s="1" t="n">
        <f aca="false">D6781/D$10001</f>
        <v>0.673325499412456</v>
      </c>
      <c r="D6781" s="1" t="n">
        <f aca="false">'Lobster data'!H6781+D6780</f>
        <v>1719</v>
      </c>
    </row>
    <row r="6782" customFormat="false" ht="12.75" hidden="false" customHeight="false" outlineLevel="0" collapsed="false">
      <c r="A6782" s="1" t="n">
        <f aca="false">A6781+1</f>
        <v>6781</v>
      </c>
      <c r="B6782" s="1" t="n">
        <f aca="false">A6782/10000</f>
        <v>0.6781</v>
      </c>
      <c r="C6782" s="1" t="n">
        <f aca="false">D6782/D$10001</f>
        <v>0.673325499412456</v>
      </c>
      <c r="D6782" s="1" t="n">
        <f aca="false">'Lobster data'!H6782+D6781</f>
        <v>1719</v>
      </c>
    </row>
    <row r="6783" customFormat="false" ht="12.75" hidden="false" customHeight="false" outlineLevel="0" collapsed="false">
      <c r="A6783" s="1" t="n">
        <f aca="false">A6782+1</f>
        <v>6782</v>
      </c>
      <c r="B6783" s="1" t="n">
        <f aca="false">A6783/10000</f>
        <v>0.6782</v>
      </c>
      <c r="C6783" s="1" t="n">
        <f aca="false">D6783/D$10001</f>
        <v>0.673325499412456</v>
      </c>
      <c r="D6783" s="1" t="n">
        <f aca="false">'Lobster data'!H6783+D6782</f>
        <v>1719</v>
      </c>
    </row>
    <row r="6784" customFormat="false" ht="12.75" hidden="false" customHeight="false" outlineLevel="0" collapsed="false">
      <c r="A6784" s="1" t="n">
        <f aca="false">A6783+1</f>
        <v>6783</v>
      </c>
      <c r="B6784" s="1" t="n">
        <f aca="false">A6784/10000</f>
        <v>0.6783</v>
      </c>
      <c r="C6784" s="1" t="n">
        <f aca="false">D6784/D$10001</f>
        <v>0.673325499412456</v>
      </c>
      <c r="D6784" s="1" t="n">
        <f aca="false">'Lobster data'!H6784+D6783</f>
        <v>1719</v>
      </c>
    </row>
    <row r="6785" customFormat="false" ht="12.75" hidden="false" customHeight="false" outlineLevel="0" collapsed="false">
      <c r="A6785" s="1" t="n">
        <f aca="false">A6784+1</f>
        <v>6784</v>
      </c>
      <c r="B6785" s="1" t="n">
        <f aca="false">A6785/10000</f>
        <v>0.6784</v>
      </c>
      <c r="C6785" s="1" t="n">
        <f aca="false">D6785/D$10001</f>
        <v>0.673325499412456</v>
      </c>
      <c r="D6785" s="1" t="n">
        <f aca="false">'Lobster data'!H6785+D6784</f>
        <v>1719</v>
      </c>
    </row>
    <row r="6786" customFormat="false" ht="12.75" hidden="false" customHeight="false" outlineLevel="0" collapsed="false">
      <c r="A6786" s="1" t="n">
        <f aca="false">A6785+1</f>
        <v>6785</v>
      </c>
      <c r="B6786" s="1" t="n">
        <f aca="false">A6786/10000</f>
        <v>0.6785</v>
      </c>
      <c r="C6786" s="1" t="n">
        <f aca="false">D6786/D$10001</f>
        <v>0.673717195456326</v>
      </c>
      <c r="D6786" s="1" t="n">
        <f aca="false">'Lobster data'!H6786+D6785</f>
        <v>1720</v>
      </c>
    </row>
    <row r="6787" customFormat="false" ht="12.75" hidden="false" customHeight="false" outlineLevel="0" collapsed="false">
      <c r="A6787" s="1" t="n">
        <f aca="false">A6786+1</f>
        <v>6786</v>
      </c>
      <c r="B6787" s="1" t="n">
        <f aca="false">A6787/10000</f>
        <v>0.6786</v>
      </c>
      <c r="C6787" s="1" t="n">
        <f aca="false">D6787/D$10001</f>
        <v>0.674108891500196</v>
      </c>
      <c r="D6787" s="1" t="n">
        <f aca="false">'Lobster data'!H6787+D6786</f>
        <v>1721</v>
      </c>
    </row>
    <row r="6788" customFormat="false" ht="12.75" hidden="false" customHeight="false" outlineLevel="0" collapsed="false">
      <c r="A6788" s="1" t="n">
        <f aca="false">A6787+1</f>
        <v>6787</v>
      </c>
      <c r="B6788" s="1" t="n">
        <f aca="false">A6788/10000</f>
        <v>0.6787</v>
      </c>
      <c r="C6788" s="1" t="n">
        <f aca="false">D6788/D$10001</f>
        <v>0.674500587544066</v>
      </c>
      <c r="D6788" s="1" t="n">
        <f aca="false">'Lobster data'!H6788+D6787</f>
        <v>1722</v>
      </c>
    </row>
    <row r="6789" customFormat="false" ht="12.75" hidden="false" customHeight="false" outlineLevel="0" collapsed="false">
      <c r="A6789" s="1" t="n">
        <f aca="false">A6788+1</f>
        <v>6788</v>
      </c>
      <c r="B6789" s="1" t="n">
        <f aca="false">A6789/10000</f>
        <v>0.6788</v>
      </c>
      <c r="C6789" s="1" t="n">
        <f aca="false">D6789/D$10001</f>
        <v>0.674500587544066</v>
      </c>
      <c r="D6789" s="1" t="n">
        <f aca="false">'Lobster data'!H6789+D6788</f>
        <v>1722</v>
      </c>
    </row>
    <row r="6790" customFormat="false" ht="12.75" hidden="false" customHeight="false" outlineLevel="0" collapsed="false">
      <c r="A6790" s="1" t="n">
        <f aca="false">A6789+1</f>
        <v>6789</v>
      </c>
      <c r="B6790" s="1" t="n">
        <f aca="false">A6790/10000</f>
        <v>0.6789</v>
      </c>
      <c r="C6790" s="1" t="n">
        <f aca="false">D6790/D$10001</f>
        <v>0.674500587544066</v>
      </c>
      <c r="D6790" s="1" t="n">
        <f aca="false">'Lobster data'!H6790+D6789</f>
        <v>1722</v>
      </c>
    </row>
    <row r="6791" customFormat="false" ht="12.75" hidden="false" customHeight="false" outlineLevel="0" collapsed="false">
      <c r="A6791" s="1" t="n">
        <f aca="false">A6790+1</f>
        <v>6790</v>
      </c>
      <c r="B6791" s="1" t="n">
        <f aca="false">A6791/10000</f>
        <v>0.679</v>
      </c>
      <c r="C6791" s="1" t="n">
        <f aca="false">D6791/D$10001</f>
        <v>0.674892283587936</v>
      </c>
      <c r="D6791" s="1" t="n">
        <f aca="false">'Lobster data'!H6791+D6790</f>
        <v>1723</v>
      </c>
    </row>
    <row r="6792" customFormat="false" ht="12.75" hidden="false" customHeight="false" outlineLevel="0" collapsed="false">
      <c r="A6792" s="1" t="n">
        <f aca="false">A6791+1</f>
        <v>6791</v>
      </c>
      <c r="B6792" s="1" t="n">
        <f aca="false">A6792/10000</f>
        <v>0.6791</v>
      </c>
      <c r="C6792" s="1" t="n">
        <f aca="false">D6792/D$10001</f>
        <v>0.675283979631806</v>
      </c>
      <c r="D6792" s="1" t="n">
        <f aca="false">'Lobster data'!H6792+D6791</f>
        <v>1724</v>
      </c>
    </row>
    <row r="6793" customFormat="false" ht="12.75" hidden="false" customHeight="false" outlineLevel="0" collapsed="false">
      <c r="A6793" s="1" t="n">
        <f aca="false">A6792+1</f>
        <v>6792</v>
      </c>
      <c r="B6793" s="1" t="n">
        <f aca="false">A6793/10000</f>
        <v>0.6792</v>
      </c>
      <c r="C6793" s="1" t="n">
        <f aca="false">D6793/D$10001</f>
        <v>0.675675675675676</v>
      </c>
      <c r="D6793" s="1" t="n">
        <f aca="false">'Lobster data'!H6793+D6792</f>
        <v>1725</v>
      </c>
    </row>
    <row r="6794" customFormat="false" ht="12.75" hidden="false" customHeight="false" outlineLevel="0" collapsed="false">
      <c r="A6794" s="1" t="n">
        <f aca="false">A6793+1</f>
        <v>6793</v>
      </c>
      <c r="B6794" s="1" t="n">
        <f aca="false">A6794/10000</f>
        <v>0.6793</v>
      </c>
      <c r="C6794" s="1" t="n">
        <f aca="false">D6794/D$10001</f>
        <v>0.676067371719546</v>
      </c>
      <c r="D6794" s="1" t="n">
        <f aca="false">'Lobster data'!H6794+D6793</f>
        <v>1726</v>
      </c>
    </row>
    <row r="6795" customFormat="false" ht="12.75" hidden="false" customHeight="false" outlineLevel="0" collapsed="false">
      <c r="A6795" s="1" t="n">
        <f aca="false">A6794+1</f>
        <v>6794</v>
      </c>
      <c r="B6795" s="1" t="n">
        <f aca="false">A6795/10000</f>
        <v>0.6794</v>
      </c>
      <c r="C6795" s="1" t="n">
        <f aca="false">D6795/D$10001</f>
        <v>0.676067371719546</v>
      </c>
      <c r="D6795" s="1" t="n">
        <f aca="false">'Lobster data'!H6795+D6794</f>
        <v>1726</v>
      </c>
    </row>
    <row r="6796" customFormat="false" ht="12.75" hidden="false" customHeight="false" outlineLevel="0" collapsed="false">
      <c r="A6796" s="1" t="n">
        <f aca="false">A6795+1</f>
        <v>6795</v>
      </c>
      <c r="B6796" s="1" t="n">
        <f aca="false">A6796/10000</f>
        <v>0.6795</v>
      </c>
      <c r="C6796" s="1" t="n">
        <f aca="false">D6796/D$10001</f>
        <v>0.676067371719546</v>
      </c>
      <c r="D6796" s="1" t="n">
        <f aca="false">'Lobster data'!H6796+D6795</f>
        <v>1726</v>
      </c>
    </row>
    <row r="6797" customFormat="false" ht="12.75" hidden="false" customHeight="false" outlineLevel="0" collapsed="false">
      <c r="A6797" s="1" t="n">
        <f aca="false">A6796+1</f>
        <v>6796</v>
      </c>
      <c r="B6797" s="1" t="n">
        <f aca="false">A6797/10000</f>
        <v>0.6796</v>
      </c>
      <c r="C6797" s="1" t="n">
        <f aca="false">D6797/D$10001</f>
        <v>0.676067371719546</v>
      </c>
      <c r="D6797" s="1" t="n">
        <f aca="false">'Lobster data'!H6797+D6796</f>
        <v>1726</v>
      </c>
    </row>
    <row r="6798" customFormat="false" ht="12.75" hidden="false" customHeight="false" outlineLevel="0" collapsed="false">
      <c r="A6798" s="1" t="n">
        <f aca="false">A6797+1</f>
        <v>6797</v>
      </c>
      <c r="B6798" s="1" t="n">
        <f aca="false">A6798/10000</f>
        <v>0.6797</v>
      </c>
      <c r="C6798" s="1" t="n">
        <f aca="false">D6798/D$10001</f>
        <v>0.676459067763416</v>
      </c>
      <c r="D6798" s="1" t="n">
        <f aca="false">'Lobster data'!H6798+D6797</f>
        <v>1727</v>
      </c>
    </row>
    <row r="6799" customFormat="false" ht="12.75" hidden="false" customHeight="false" outlineLevel="0" collapsed="false">
      <c r="A6799" s="1" t="n">
        <f aca="false">A6798+1</f>
        <v>6798</v>
      </c>
      <c r="B6799" s="1" t="n">
        <f aca="false">A6799/10000</f>
        <v>0.6798</v>
      </c>
      <c r="C6799" s="1" t="n">
        <f aca="false">D6799/D$10001</f>
        <v>0.676459067763416</v>
      </c>
      <c r="D6799" s="1" t="n">
        <f aca="false">'Lobster data'!H6799+D6798</f>
        <v>1727</v>
      </c>
    </row>
    <row r="6800" customFormat="false" ht="12.75" hidden="false" customHeight="false" outlineLevel="0" collapsed="false">
      <c r="A6800" s="1" t="n">
        <f aca="false">A6799+1</f>
        <v>6799</v>
      </c>
      <c r="B6800" s="1" t="n">
        <f aca="false">A6800/10000</f>
        <v>0.6799</v>
      </c>
      <c r="C6800" s="1" t="n">
        <f aca="false">D6800/D$10001</f>
        <v>0.676850763807286</v>
      </c>
      <c r="D6800" s="1" t="n">
        <f aca="false">'Lobster data'!H6800+D6799</f>
        <v>1728</v>
      </c>
    </row>
    <row r="6801" customFormat="false" ht="12.75" hidden="false" customHeight="false" outlineLevel="0" collapsed="false">
      <c r="A6801" s="1" t="n">
        <f aca="false">A6800+1</f>
        <v>6800</v>
      </c>
      <c r="B6801" s="1" t="n">
        <f aca="false">A6801/10000</f>
        <v>0.68</v>
      </c>
      <c r="C6801" s="1" t="n">
        <f aca="false">D6801/D$10001</f>
        <v>0.676850763807286</v>
      </c>
      <c r="D6801" s="1" t="n">
        <f aca="false">'Lobster data'!H6801+D6800</f>
        <v>1728</v>
      </c>
    </row>
    <row r="6802" customFormat="false" ht="12.75" hidden="false" customHeight="false" outlineLevel="0" collapsed="false">
      <c r="A6802" s="1" t="n">
        <f aca="false">A6801+1</f>
        <v>6801</v>
      </c>
      <c r="B6802" s="1" t="n">
        <f aca="false">A6802/10000</f>
        <v>0.6801</v>
      </c>
      <c r="C6802" s="1" t="n">
        <f aca="false">D6802/D$10001</f>
        <v>0.677242459851156</v>
      </c>
      <c r="D6802" s="1" t="n">
        <f aca="false">'Lobster data'!H6802+D6801</f>
        <v>1729</v>
      </c>
    </row>
    <row r="6803" customFormat="false" ht="12.75" hidden="false" customHeight="false" outlineLevel="0" collapsed="false">
      <c r="A6803" s="1" t="n">
        <f aca="false">A6802+1</f>
        <v>6802</v>
      </c>
      <c r="B6803" s="1" t="n">
        <f aca="false">A6803/10000</f>
        <v>0.6802</v>
      </c>
      <c r="C6803" s="1" t="n">
        <f aca="false">D6803/D$10001</f>
        <v>0.677634155895026</v>
      </c>
      <c r="D6803" s="1" t="n">
        <f aca="false">'Lobster data'!H6803+D6802</f>
        <v>1730</v>
      </c>
    </row>
    <row r="6804" customFormat="false" ht="12.75" hidden="false" customHeight="false" outlineLevel="0" collapsed="false">
      <c r="A6804" s="1" t="n">
        <f aca="false">A6803+1</f>
        <v>6803</v>
      </c>
      <c r="B6804" s="1" t="n">
        <f aca="false">A6804/10000</f>
        <v>0.6803</v>
      </c>
      <c r="C6804" s="1" t="n">
        <f aca="false">D6804/D$10001</f>
        <v>0.677634155895026</v>
      </c>
      <c r="D6804" s="1" t="n">
        <f aca="false">'Lobster data'!H6804+D6803</f>
        <v>1730</v>
      </c>
    </row>
    <row r="6805" customFormat="false" ht="12.75" hidden="false" customHeight="false" outlineLevel="0" collapsed="false">
      <c r="A6805" s="1" t="n">
        <f aca="false">A6804+1</f>
        <v>6804</v>
      </c>
      <c r="B6805" s="1" t="n">
        <f aca="false">A6805/10000</f>
        <v>0.6804</v>
      </c>
      <c r="C6805" s="1" t="n">
        <f aca="false">D6805/D$10001</f>
        <v>0.677634155895026</v>
      </c>
      <c r="D6805" s="1" t="n">
        <f aca="false">'Lobster data'!H6805+D6804</f>
        <v>1730</v>
      </c>
    </row>
    <row r="6806" customFormat="false" ht="12.75" hidden="false" customHeight="false" outlineLevel="0" collapsed="false">
      <c r="A6806" s="1" t="n">
        <f aca="false">A6805+1</f>
        <v>6805</v>
      </c>
      <c r="B6806" s="1" t="n">
        <f aca="false">A6806/10000</f>
        <v>0.6805</v>
      </c>
      <c r="C6806" s="1" t="n">
        <f aca="false">D6806/D$10001</f>
        <v>0.678025851938895</v>
      </c>
      <c r="D6806" s="1" t="n">
        <f aca="false">'Lobster data'!H6806+D6805</f>
        <v>1731</v>
      </c>
    </row>
    <row r="6807" customFormat="false" ht="12.75" hidden="false" customHeight="false" outlineLevel="0" collapsed="false">
      <c r="A6807" s="1" t="n">
        <f aca="false">A6806+1</f>
        <v>6806</v>
      </c>
      <c r="B6807" s="1" t="n">
        <f aca="false">A6807/10000</f>
        <v>0.6806</v>
      </c>
      <c r="C6807" s="1" t="n">
        <f aca="false">D6807/D$10001</f>
        <v>0.678025851938895</v>
      </c>
      <c r="D6807" s="1" t="n">
        <f aca="false">'Lobster data'!H6807+D6806</f>
        <v>1731</v>
      </c>
    </row>
    <row r="6808" customFormat="false" ht="12.75" hidden="false" customHeight="false" outlineLevel="0" collapsed="false">
      <c r="A6808" s="1" t="n">
        <f aca="false">A6807+1</f>
        <v>6807</v>
      </c>
      <c r="B6808" s="1" t="n">
        <f aca="false">A6808/10000</f>
        <v>0.6807</v>
      </c>
      <c r="C6808" s="1" t="n">
        <f aca="false">D6808/D$10001</f>
        <v>0.678417547982765</v>
      </c>
      <c r="D6808" s="1" t="n">
        <f aca="false">'Lobster data'!H6808+D6807</f>
        <v>1732</v>
      </c>
    </row>
    <row r="6809" customFormat="false" ht="12.75" hidden="false" customHeight="false" outlineLevel="0" collapsed="false">
      <c r="A6809" s="1" t="n">
        <f aca="false">A6808+1</f>
        <v>6808</v>
      </c>
      <c r="B6809" s="1" t="n">
        <f aca="false">A6809/10000</f>
        <v>0.6808</v>
      </c>
      <c r="C6809" s="1" t="n">
        <f aca="false">D6809/D$10001</f>
        <v>0.678809244026635</v>
      </c>
      <c r="D6809" s="1" t="n">
        <f aca="false">'Lobster data'!H6809+D6808</f>
        <v>1733</v>
      </c>
    </row>
    <row r="6810" customFormat="false" ht="12.75" hidden="false" customHeight="false" outlineLevel="0" collapsed="false">
      <c r="A6810" s="1" t="n">
        <f aca="false">A6809+1</f>
        <v>6809</v>
      </c>
      <c r="B6810" s="1" t="n">
        <f aca="false">A6810/10000</f>
        <v>0.6809</v>
      </c>
      <c r="C6810" s="1" t="n">
        <f aca="false">D6810/D$10001</f>
        <v>0.678809244026635</v>
      </c>
      <c r="D6810" s="1" t="n">
        <f aca="false">'Lobster data'!H6810+D6809</f>
        <v>1733</v>
      </c>
    </row>
    <row r="6811" customFormat="false" ht="12.75" hidden="false" customHeight="false" outlineLevel="0" collapsed="false">
      <c r="A6811" s="1" t="n">
        <f aca="false">A6810+1</f>
        <v>6810</v>
      </c>
      <c r="B6811" s="1" t="n">
        <f aca="false">A6811/10000</f>
        <v>0.681</v>
      </c>
      <c r="C6811" s="1" t="n">
        <f aca="false">D6811/D$10001</f>
        <v>0.678809244026635</v>
      </c>
      <c r="D6811" s="1" t="n">
        <f aca="false">'Lobster data'!H6811+D6810</f>
        <v>1733</v>
      </c>
    </row>
    <row r="6812" customFormat="false" ht="12.75" hidden="false" customHeight="false" outlineLevel="0" collapsed="false">
      <c r="A6812" s="1" t="n">
        <f aca="false">A6811+1</f>
        <v>6811</v>
      </c>
      <c r="B6812" s="1" t="n">
        <f aca="false">A6812/10000</f>
        <v>0.6811</v>
      </c>
      <c r="C6812" s="1" t="n">
        <f aca="false">D6812/D$10001</f>
        <v>0.678809244026635</v>
      </c>
      <c r="D6812" s="1" t="n">
        <f aca="false">'Lobster data'!H6812+D6811</f>
        <v>1733</v>
      </c>
    </row>
    <row r="6813" customFormat="false" ht="12.75" hidden="false" customHeight="false" outlineLevel="0" collapsed="false">
      <c r="A6813" s="1" t="n">
        <f aca="false">A6812+1</f>
        <v>6812</v>
      </c>
      <c r="B6813" s="1" t="n">
        <f aca="false">A6813/10000</f>
        <v>0.6812</v>
      </c>
      <c r="C6813" s="1" t="n">
        <f aca="false">D6813/D$10001</f>
        <v>0.678809244026635</v>
      </c>
      <c r="D6813" s="1" t="n">
        <f aca="false">'Lobster data'!H6813+D6812</f>
        <v>1733</v>
      </c>
    </row>
    <row r="6814" customFormat="false" ht="12.75" hidden="false" customHeight="false" outlineLevel="0" collapsed="false">
      <c r="A6814" s="1" t="n">
        <f aca="false">A6813+1</f>
        <v>6813</v>
      </c>
      <c r="B6814" s="1" t="n">
        <f aca="false">A6814/10000</f>
        <v>0.6813</v>
      </c>
      <c r="C6814" s="1" t="n">
        <f aca="false">D6814/D$10001</f>
        <v>0.679200940070505</v>
      </c>
      <c r="D6814" s="1" t="n">
        <f aca="false">'Lobster data'!H6814+D6813</f>
        <v>1734</v>
      </c>
    </row>
    <row r="6815" customFormat="false" ht="12.75" hidden="false" customHeight="false" outlineLevel="0" collapsed="false">
      <c r="A6815" s="1" t="n">
        <f aca="false">A6814+1</f>
        <v>6814</v>
      </c>
      <c r="B6815" s="1" t="n">
        <f aca="false">A6815/10000</f>
        <v>0.6814</v>
      </c>
      <c r="C6815" s="1" t="n">
        <f aca="false">D6815/D$10001</f>
        <v>0.679592636114375</v>
      </c>
      <c r="D6815" s="1" t="n">
        <f aca="false">'Lobster data'!H6815+D6814</f>
        <v>1735</v>
      </c>
    </row>
    <row r="6816" customFormat="false" ht="12.75" hidden="false" customHeight="false" outlineLevel="0" collapsed="false">
      <c r="A6816" s="1" t="n">
        <f aca="false">A6815+1</f>
        <v>6815</v>
      </c>
      <c r="B6816" s="1" t="n">
        <f aca="false">A6816/10000</f>
        <v>0.6815</v>
      </c>
      <c r="C6816" s="1" t="n">
        <f aca="false">D6816/D$10001</f>
        <v>0.679592636114375</v>
      </c>
      <c r="D6816" s="1" t="n">
        <f aca="false">'Lobster data'!H6816+D6815</f>
        <v>1735</v>
      </c>
    </row>
    <row r="6817" customFormat="false" ht="12.75" hidden="false" customHeight="false" outlineLevel="0" collapsed="false">
      <c r="A6817" s="1" t="n">
        <f aca="false">A6816+1</f>
        <v>6816</v>
      </c>
      <c r="B6817" s="1" t="n">
        <f aca="false">A6817/10000</f>
        <v>0.6816</v>
      </c>
      <c r="C6817" s="1" t="n">
        <f aca="false">D6817/D$10001</f>
        <v>0.679984332158245</v>
      </c>
      <c r="D6817" s="1" t="n">
        <f aca="false">'Lobster data'!H6817+D6816</f>
        <v>1736</v>
      </c>
    </row>
    <row r="6818" customFormat="false" ht="12.75" hidden="false" customHeight="false" outlineLevel="0" collapsed="false">
      <c r="A6818" s="1" t="n">
        <f aca="false">A6817+1</f>
        <v>6817</v>
      </c>
      <c r="B6818" s="1" t="n">
        <f aca="false">A6818/10000</f>
        <v>0.6817</v>
      </c>
      <c r="C6818" s="1" t="n">
        <f aca="false">D6818/D$10001</f>
        <v>0.680376028202115</v>
      </c>
      <c r="D6818" s="1" t="n">
        <f aca="false">'Lobster data'!H6818+D6817</f>
        <v>1737</v>
      </c>
    </row>
    <row r="6819" customFormat="false" ht="12.75" hidden="false" customHeight="false" outlineLevel="0" collapsed="false">
      <c r="A6819" s="1" t="n">
        <f aca="false">A6818+1</f>
        <v>6818</v>
      </c>
      <c r="B6819" s="1" t="n">
        <f aca="false">A6819/10000</f>
        <v>0.6818</v>
      </c>
      <c r="C6819" s="1" t="n">
        <f aca="false">D6819/D$10001</f>
        <v>0.680376028202115</v>
      </c>
      <c r="D6819" s="1" t="n">
        <f aca="false">'Lobster data'!H6819+D6818</f>
        <v>1737</v>
      </c>
    </row>
    <row r="6820" customFormat="false" ht="12.75" hidden="false" customHeight="false" outlineLevel="0" collapsed="false">
      <c r="A6820" s="1" t="n">
        <f aca="false">A6819+1</f>
        <v>6819</v>
      </c>
      <c r="B6820" s="1" t="n">
        <f aca="false">A6820/10000</f>
        <v>0.6819</v>
      </c>
      <c r="C6820" s="1" t="n">
        <f aca="false">D6820/D$10001</f>
        <v>0.680376028202115</v>
      </c>
      <c r="D6820" s="1" t="n">
        <f aca="false">'Lobster data'!H6820+D6819</f>
        <v>1737</v>
      </c>
    </row>
    <row r="6821" customFormat="false" ht="12.75" hidden="false" customHeight="false" outlineLevel="0" collapsed="false">
      <c r="A6821" s="1" t="n">
        <f aca="false">A6820+1</f>
        <v>6820</v>
      </c>
      <c r="B6821" s="1" t="n">
        <f aca="false">A6821/10000</f>
        <v>0.682</v>
      </c>
      <c r="C6821" s="1" t="n">
        <f aca="false">D6821/D$10001</f>
        <v>0.680376028202115</v>
      </c>
      <c r="D6821" s="1" t="n">
        <f aca="false">'Lobster data'!H6821+D6820</f>
        <v>1737</v>
      </c>
    </row>
    <row r="6822" customFormat="false" ht="12.75" hidden="false" customHeight="false" outlineLevel="0" collapsed="false">
      <c r="A6822" s="1" t="n">
        <f aca="false">A6821+1</f>
        <v>6821</v>
      </c>
      <c r="B6822" s="1" t="n">
        <f aca="false">A6822/10000</f>
        <v>0.6821</v>
      </c>
      <c r="C6822" s="1" t="n">
        <f aca="false">D6822/D$10001</f>
        <v>0.680376028202115</v>
      </c>
      <c r="D6822" s="1" t="n">
        <f aca="false">'Lobster data'!H6822+D6821</f>
        <v>1737</v>
      </c>
    </row>
    <row r="6823" customFormat="false" ht="12.75" hidden="false" customHeight="false" outlineLevel="0" collapsed="false">
      <c r="A6823" s="1" t="n">
        <f aca="false">A6822+1</f>
        <v>6822</v>
      </c>
      <c r="B6823" s="1" t="n">
        <f aca="false">A6823/10000</f>
        <v>0.6822</v>
      </c>
      <c r="C6823" s="1" t="n">
        <f aca="false">D6823/D$10001</f>
        <v>0.680767724245985</v>
      </c>
      <c r="D6823" s="1" t="n">
        <f aca="false">'Lobster data'!H6823+D6822</f>
        <v>1738</v>
      </c>
    </row>
    <row r="6824" customFormat="false" ht="12.75" hidden="false" customHeight="false" outlineLevel="0" collapsed="false">
      <c r="A6824" s="1" t="n">
        <f aca="false">A6823+1</f>
        <v>6823</v>
      </c>
      <c r="B6824" s="1" t="n">
        <f aca="false">A6824/10000</f>
        <v>0.6823</v>
      </c>
      <c r="C6824" s="1" t="n">
        <f aca="false">D6824/D$10001</f>
        <v>0.680767724245985</v>
      </c>
      <c r="D6824" s="1" t="n">
        <f aca="false">'Lobster data'!H6824+D6823</f>
        <v>1738</v>
      </c>
    </row>
    <row r="6825" customFormat="false" ht="12.75" hidden="false" customHeight="false" outlineLevel="0" collapsed="false">
      <c r="A6825" s="1" t="n">
        <f aca="false">A6824+1</f>
        <v>6824</v>
      </c>
      <c r="B6825" s="1" t="n">
        <f aca="false">A6825/10000</f>
        <v>0.6824</v>
      </c>
      <c r="C6825" s="1" t="n">
        <f aca="false">D6825/D$10001</f>
        <v>0.680767724245985</v>
      </c>
      <c r="D6825" s="1" t="n">
        <f aca="false">'Lobster data'!H6825+D6824</f>
        <v>1738</v>
      </c>
    </row>
    <row r="6826" customFormat="false" ht="12.75" hidden="false" customHeight="false" outlineLevel="0" collapsed="false">
      <c r="A6826" s="1" t="n">
        <f aca="false">A6825+1</f>
        <v>6825</v>
      </c>
      <c r="B6826" s="1" t="n">
        <f aca="false">A6826/10000</f>
        <v>0.6825</v>
      </c>
      <c r="C6826" s="1" t="n">
        <f aca="false">D6826/D$10001</f>
        <v>0.681159420289855</v>
      </c>
      <c r="D6826" s="1" t="n">
        <f aca="false">'Lobster data'!H6826+D6825</f>
        <v>1739</v>
      </c>
    </row>
    <row r="6827" customFormat="false" ht="12.75" hidden="false" customHeight="false" outlineLevel="0" collapsed="false">
      <c r="A6827" s="1" t="n">
        <f aca="false">A6826+1</f>
        <v>6826</v>
      </c>
      <c r="B6827" s="1" t="n">
        <f aca="false">A6827/10000</f>
        <v>0.6826</v>
      </c>
      <c r="C6827" s="1" t="n">
        <f aca="false">D6827/D$10001</f>
        <v>0.681159420289855</v>
      </c>
      <c r="D6827" s="1" t="n">
        <f aca="false">'Lobster data'!H6827+D6826</f>
        <v>1739</v>
      </c>
    </row>
    <row r="6828" customFormat="false" ht="12.75" hidden="false" customHeight="false" outlineLevel="0" collapsed="false">
      <c r="A6828" s="1" t="n">
        <f aca="false">A6827+1</f>
        <v>6827</v>
      </c>
      <c r="B6828" s="1" t="n">
        <f aca="false">A6828/10000</f>
        <v>0.6827</v>
      </c>
      <c r="C6828" s="1" t="n">
        <f aca="false">D6828/D$10001</f>
        <v>0.681551116333725</v>
      </c>
      <c r="D6828" s="1" t="n">
        <f aca="false">'Lobster data'!H6828+D6827</f>
        <v>1740</v>
      </c>
    </row>
    <row r="6829" customFormat="false" ht="12.75" hidden="false" customHeight="false" outlineLevel="0" collapsed="false">
      <c r="A6829" s="1" t="n">
        <f aca="false">A6828+1</f>
        <v>6828</v>
      </c>
      <c r="B6829" s="1" t="n">
        <f aca="false">A6829/10000</f>
        <v>0.6828</v>
      </c>
      <c r="C6829" s="1" t="n">
        <f aca="false">D6829/D$10001</f>
        <v>0.681551116333725</v>
      </c>
      <c r="D6829" s="1" t="n">
        <f aca="false">'Lobster data'!H6829+D6828</f>
        <v>1740</v>
      </c>
    </row>
    <row r="6830" customFormat="false" ht="12.75" hidden="false" customHeight="false" outlineLevel="0" collapsed="false">
      <c r="A6830" s="1" t="n">
        <f aca="false">A6829+1</f>
        <v>6829</v>
      </c>
      <c r="B6830" s="1" t="n">
        <f aca="false">A6830/10000</f>
        <v>0.6829</v>
      </c>
      <c r="C6830" s="1" t="n">
        <f aca="false">D6830/D$10001</f>
        <v>0.681551116333725</v>
      </c>
      <c r="D6830" s="1" t="n">
        <f aca="false">'Lobster data'!H6830+D6829</f>
        <v>1740</v>
      </c>
    </row>
    <row r="6831" customFormat="false" ht="12.75" hidden="false" customHeight="false" outlineLevel="0" collapsed="false">
      <c r="A6831" s="1" t="n">
        <f aca="false">A6830+1</f>
        <v>6830</v>
      </c>
      <c r="B6831" s="1" t="n">
        <f aca="false">A6831/10000</f>
        <v>0.683</v>
      </c>
      <c r="C6831" s="1" t="n">
        <f aca="false">D6831/D$10001</f>
        <v>0.681551116333725</v>
      </c>
      <c r="D6831" s="1" t="n">
        <f aca="false">'Lobster data'!H6831+D6830</f>
        <v>1740</v>
      </c>
    </row>
    <row r="6832" customFormat="false" ht="12.75" hidden="false" customHeight="false" outlineLevel="0" collapsed="false">
      <c r="A6832" s="1" t="n">
        <f aca="false">A6831+1</f>
        <v>6831</v>
      </c>
      <c r="B6832" s="1" t="n">
        <f aca="false">A6832/10000</f>
        <v>0.6831</v>
      </c>
      <c r="C6832" s="1" t="n">
        <f aca="false">D6832/D$10001</f>
        <v>0.681551116333725</v>
      </c>
      <c r="D6832" s="1" t="n">
        <f aca="false">'Lobster data'!H6832+D6831</f>
        <v>1740</v>
      </c>
    </row>
    <row r="6833" customFormat="false" ht="12.75" hidden="false" customHeight="false" outlineLevel="0" collapsed="false">
      <c r="A6833" s="1" t="n">
        <f aca="false">A6832+1</f>
        <v>6832</v>
      </c>
      <c r="B6833" s="1" t="n">
        <f aca="false">A6833/10000</f>
        <v>0.6832</v>
      </c>
      <c r="C6833" s="1" t="n">
        <f aca="false">D6833/D$10001</f>
        <v>0.681551116333725</v>
      </c>
      <c r="D6833" s="1" t="n">
        <f aca="false">'Lobster data'!H6833+D6832</f>
        <v>1740</v>
      </c>
    </row>
    <row r="6834" customFormat="false" ht="12.75" hidden="false" customHeight="false" outlineLevel="0" collapsed="false">
      <c r="A6834" s="1" t="n">
        <f aca="false">A6833+1</f>
        <v>6833</v>
      </c>
      <c r="B6834" s="1" t="n">
        <f aca="false">A6834/10000</f>
        <v>0.6833</v>
      </c>
      <c r="C6834" s="1" t="n">
        <f aca="false">D6834/D$10001</f>
        <v>0.681942812377595</v>
      </c>
      <c r="D6834" s="1" t="n">
        <f aca="false">'Lobster data'!H6834+D6833</f>
        <v>1741</v>
      </c>
    </row>
    <row r="6835" customFormat="false" ht="12.75" hidden="false" customHeight="false" outlineLevel="0" collapsed="false">
      <c r="A6835" s="1" t="n">
        <f aca="false">A6834+1</f>
        <v>6834</v>
      </c>
      <c r="B6835" s="1" t="n">
        <f aca="false">A6835/10000</f>
        <v>0.6834</v>
      </c>
      <c r="C6835" s="1" t="n">
        <f aca="false">D6835/D$10001</f>
        <v>0.681942812377595</v>
      </c>
      <c r="D6835" s="1" t="n">
        <f aca="false">'Lobster data'!H6835+D6834</f>
        <v>1741</v>
      </c>
    </row>
    <row r="6836" customFormat="false" ht="12.75" hidden="false" customHeight="false" outlineLevel="0" collapsed="false">
      <c r="A6836" s="1" t="n">
        <f aca="false">A6835+1</f>
        <v>6835</v>
      </c>
      <c r="B6836" s="1" t="n">
        <f aca="false">A6836/10000</f>
        <v>0.6835</v>
      </c>
      <c r="C6836" s="1" t="n">
        <f aca="false">D6836/D$10001</f>
        <v>0.681942812377595</v>
      </c>
      <c r="D6836" s="1" t="n">
        <f aca="false">'Lobster data'!H6836+D6835</f>
        <v>1741</v>
      </c>
    </row>
    <row r="6837" customFormat="false" ht="12.75" hidden="false" customHeight="false" outlineLevel="0" collapsed="false">
      <c r="A6837" s="1" t="n">
        <f aca="false">A6836+1</f>
        <v>6836</v>
      </c>
      <c r="B6837" s="1" t="n">
        <f aca="false">A6837/10000</f>
        <v>0.6836</v>
      </c>
      <c r="C6837" s="1" t="n">
        <f aca="false">D6837/D$10001</f>
        <v>0.682334508421465</v>
      </c>
      <c r="D6837" s="1" t="n">
        <f aca="false">'Lobster data'!H6837+D6836</f>
        <v>1742</v>
      </c>
    </row>
    <row r="6838" customFormat="false" ht="12.75" hidden="false" customHeight="false" outlineLevel="0" collapsed="false">
      <c r="A6838" s="1" t="n">
        <f aca="false">A6837+1</f>
        <v>6837</v>
      </c>
      <c r="B6838" s="1" t="n">
        <f aca="false">A6838/10000</f>
        <v>0.6837</v>
      </c>
      <c r="C6838" s="1" t="n">
        <f aca="false">D6838/D$10001</f>
        <v>0.682334508421465</v>
      </c>
      <c r="D6838" s="1" t="n">
        <f aca="false">'Lobster data'!H6838+D6837</f>
        <v>1742</v>
      </c>
    </row>
    <row r="6839" customFormat="false" ht="12.75" hidden="false" customHeight="false" outlineLevel="0" collapsed="false">
      <c r="A6839" s="1" t="n">
        <f aca="false">A6838+1</f>
        <v>6838</v>
      </c>
      <c r="B6839" s="1" t="n">
        <f aca="false">A6839/10000</f>
        <v>0.6838</v>
      </c>
      <c r="C6839" s="1" t="n">
        <f aca="false">D6839/D$10001</f>
        <v>0.682726204465335</v>
      </c>
      <c r="D6839" s="1" t="n">
        <f aca="false">'Lobster data'!H6839+D6838</f>
        <v>1743</v>
      </c>
    </row>
    <row r="6840" customFormat="false" ht="12.75" hidden="false" customHeight="false" outlineLevel="0" collapsed="false">
      <c r="A6840" s="1" t="n">
        <f aca="false">A6839+1</f>
        <v>6839</v>
      </c>
      <c r="B6840" s="1" t="n">
        <f aca="false">A6840/10000</f>
        <v>0.6839</v>
      </c>
      <c r="C6840" s="1" t="n">
        <f aca="false">D6840/D$10001</f>
        <v>0.682726204465335</v>
      </c>
      <c r="D6840" s="1" t="n">
        <f aca="false">'Lobster data'!H6840+D6839</f>
        <v>1743</v>
      </c>
    </row>
    <row r="6841" customFormat="false" ht="12.75" hidden="false" customHeight="false" outlineLevel="0" collapsed="false">
      <c r="A6841" s="1" t="n">
        <f aca="false">A6840+1</f>
        <v>6840</v>
      </c>
      <c r="B6841" s="1" t="n">
        <f aca="false">A6841/10000</f>
        <v>0.684</v>
      </c>
      <c r="C6841" s="1" t="n">
        <f aca="false">D6841/D$10001</f>
        <v>0.683117900509205</v>
      </c>
      <c r="D6841" s="1" t="n">
        <f aca="false">'Lobster data'!H6841+D6840</f>
        <v>1744</v>
      </c>
    </row>
    <row r="6842" customFormat="false" ht="12.75" hidden="false" customHeight="false" outlineLevel="0" collapsed="false">
      <c r="A6842" s="1" t="n">
        <f aca="false">A6841+1</f>
        <v>6841</v>
      </c>
      <c r="B6842" s="1" t="n">
        <f aca="false">A6842/10000</f>
        <v>0.6841</v>
      </c>
      <c r="C6842" s="1" t="n">
        <f aca="false">D6842/D$10001</f>
        <v>0.683509596553075</v>
      </c>
      <c r="D6842" s="1" t="n">
        <f aca="false">'Lobster data'!H6842+D6841</f>
        <v>1745</v>
      </c>
    </row>
    <row r="6843" customFormat="false" ht="12.75" hidden="false" customHeight="false" outlineLevel="0" collapsed="false">
      <c r="A6843" s="1" t="n">
        <f aca="false">A6842+1</f>
        <v>6842</v>
      </c>
      <c r="B6843" s="1" t="n">
        <f aca="false">A6843/10000</f>
        <v>0.6842</v>
      </c>
      <c r="C6843" s="1" t="n">
        <f aca="false">D6843/D$10001</f>
        <v>0.683509596553075</v>
      </c>
      <c r="D6843" s="1" t="n">
        <f aca="false">'Lobster data'!H6843+D6842</f>
        <v>1745</v>
      </c>
    </row>
    <row r="6844" customFormat="false" ht="12.75" hidden="false" customHeight="false" outlineLevel="0" collapsed="false">
      <c r="A6844" s="1" t="n">
        <f aca="false">A6843+1</f>
        <v>6843</v>
      </c>
      <c r="B6844" s="1" t="n">
        <f aca="false">A6844/10000</f>
        <v>0.6843</v>
      </c>
      <c r="C6844" s="1" t="n">
        <f aca="false">D6844/D$10001</f>
        <v>0.683509596553075</v>
      </c>
      <c r="D6844" s="1" t="n">
        <f aca="false">'Lobster data'!H6844+D6843</f>
        <v>1745</v>
      </c>
    </row>
    <row r="6845" customFormat="false" ht="12.75" hidden="false" customHeight="false" outlineLevel="0" collapsed="false">
      <c r="A6845" s="1" t="n">
        <f aca="false">A6844+1</f>
        <v>6844</v>
      </c>
      <c r="B6845" s="1" t="n">
        <f aca="false">A6845/10000</f>
        <v>0.6844</v>
      </c>
      <c r="C6845" s="1" t="n">
        <f aca="false">D6845/D$10001</f>
        <v>0.683901292596945</v>
      </c>
      <c r="D6845" s="1" t="n">
        <f aca="false">'Lobster data'!H6845+D6844</f>
        <v>1746</v>
      </c>
    </row>
    <row r="6846" customFormat="false" ht="12.75" hidden="false" customHeight="false" outlineLevel="0" collapsed="false">
      <c r="A6846" s="1" t="n">
        <f aca="false">A6845+1</f>
        <v>6845</v>
      </c>
      <c r="B6846" s="1" t="n">
        <f aca="false">A6846/10000</f>
        <v>0.6845</v>
      </c>
      <c r="C6846" s="1" t="n">
        <f aca="false">D6846/D$10001</f>
        <v>0.684292988640815</v>
      </c>
      <c r="D6846" s="1" t="n">
        <f aca="false">'Lobster data'!H6846+D6845</f>
        <v>1747</v>
      </c>
    </row>
    <row r="6847" customFormat="false" ht="12.75" hidden="false" customHeight="false" outlineLevel="0" collapsed="false">
      <c r="A6847" s="1" t="n">
        <f aca="false">A6846+1</f>
        <v>6846</v>
      </c>
      <c r="B6847" s="1" t="n">
        <f aca="false">A6847/10000</f>
        <v>0.6846</v>
      </c>
      <c r="C6847" s="1" t="n">
        <f aca="false">D6847/D$10001</f>
        <v>0.684292988640815</v>
      </c>
      <c r="D6847" s="1" t="n">
        <f aca="false">'Lobster data'!H6847+D6846</f>
        <v>1747</v>
      </c>
    </row>
    <row r="6848" customFormat="false" ht="12.75" hidden="false" customHeight="false" outlineLevel="0" collapsed="false">
      <c r="A6848" s="1" t="n">
        <f aca="false">A6847+1</f>
        <v>6847</v>
      </c>
      <c r="B6848" s="1" t="n">
        <f aca="false">A6848/10000</f>
        <v>0.6847</v>
      </c>
      <c r="C6848" s="1" t="n">
        <f aca="false">D6848/D$10001</f>
        <v>0.684684684684685</v>
      </c>
      <c r="D6848" s="1" t="n">
        <f aca="false">'Lobster data'!H6848+D6847</f>
        <v>1748</v>
      </c>
    </row>
    <row r="6849" customFormat="false" ht="12.75" hidden="false" customHeight="false" outlineLevel="0" collapsed="false">
      <c r="A6849" s="1" t="n">
        <f aca="false">A6848+1</f>
        <v>6848</v>
      </c>
      <c r="B6849" s="1" t="n">
        <f aca="false">A6849/10000</f>
        <v>0.6848</v>
      </c>
      <c r="C6849" s="1" t="n">
        <f aca="false">D6849/D$10001</f>
        <v>0.684684684684685</v>
      </c>
      <c r="D6849" s="1" t="n">
        <f aca="false">'Lobster data'!H6849+D6848</f>
        <v>1748</v>
      </c>
    </row>
    <row r="6850" customFormat="false" ht="12.75" hidden="false" customHeight="false" outlineLevel="0" collapsed="false">
      <c r="A6850" s="1" t="n">
        <f aca="false">A6849+1</f>
        <v>6849</v>
      </c>
      <c r="B6850" s="1" t="n">
        <f aca="false">A6850/10000</f>
        <v>0.6849</v>
      </c>
      <c r="C6850" s="1" t="n">
        <f aca="false">D6850/D$10001</f>
        <v>0.685076380728555</v>
      </c>
      <c r="D6850" s="1" t="n">
        <f aca="false">'Lobster data'!H6850+D6849</f>
        <v>1749</v>
      </c>
    </row>
    <row r="6851" customFormat="false" ht="12.75" hidden="false" customHeight="false" outlineLevel="0" collapsed="false">
      <c r="A6851" s="1" t="n">
        <f aca="false">A6850+1</f>
        <v>6850</v>
      </c>
      <c r="B6851" s="1" t="n">
        <f aca="false">A6851/10000</f>
        <v>0.685</v>
      </c>
      <c r="C6851" s="1" t="n">
        <f aca="false">D6851/D$10001</f>
        <v>0.685468076772425</v>
      </c>
      <c r="D6851" s="1" t="n">
        <f aca="false">'Lobster data'!H6851+D6850</f>
        <v>1750</v>
      </c>
    </row>
    <row r="6852" customFormat="false" ht="12.75" hidden="false" customHeight="false" outlineLevel="0" collapsed="false">
      <c r="A6852" s="1" t="n">
        <f aca="false">A6851+1</f>
        <v>6851</v>
      </c>
      <c r="B6852" s="1" t="n">
        <f aca="false">A6852/10000</f>
        <v>0.6851</v>
      </c>
      <c r="C6852" s="1" t="n">
        <f aca="false">D6852/D$10001</f>
        <v>0.685468076772425</v>
      </c>
      <c r="D6852" s="1" t="n">
        <f aca="false">'Lobster data'!H6852+D6851</f>
        <v>1750</v>
      </c>
    </row>
    <row r="6853" customFormat="false" ht="12.75" hidden="false" customHeight="false" outlineLevel="0" collapsed="false">
      <c r="A6853" s="1" t="n">
        <f aca="false">A6852+1</f>
        <v>6852</v>
      </c>
      <c r="B6853" s="1" t="n">
        <f aca="false">A6853/10000</f>
        <v>0.6852</v>
      </c>
      <c r="C6853" s="1" t="n">
        <f aca="false">D6853/D$10001</f>
        <v>0.685468076772425</v>
      </c>
      <c r="D6853" s="1" t="n">
        <f aca="false">'Lobster data'!H6853+D6852</f>
        <v>1750</v>
      </c>
    </row>
    <row r="6854" customFormat="false" ht="12.75" hidden="false" customHeight="false" outlineLevel="0" collapsed="false">
      <c r="A6854" s="1" t="n">
        <f aca="false">A6853+1</f>
        <v>6853</v>
      </c>
      <c r="B6854" s="1" t="n">
        <f aca="false">A6854/10000</f>
        <v>0.6853</v>
      </c>
      <c r="C6854" s="1" t="n">
        <f aca="false">D6854/D$10001</f>
        <v>0.685468076772425</v>
      </c>
      <c r="D6854" s="1" t="n">
        <f aca="false">'Lobster data'!H6854+D6853</f>
        <v>1750</v>
      </c>
    </row>
    <row r="6855" customFormat="false" ht="12.75" hidden="false" customHeight="false" outlineLevel="0" collapsed="false">
      <c r="A6855" s="1" t="n">
        <f aca="false">A6854+1</f>
        <v>6854</v>
      </c>
      <c r="B6855" s="1" t="n">
        <f aca="false">A6855/10000</f>
        <v>0.6854</v>
      </c>
      <c r="C6855" s="1" t="n">
        <f aca="false">D6855/D$10001</f>
        <v>0.685468076772425</v>
      </c>
      <c r="D6855" s="1" t="n">
        <f aca="false">'Lobster data'!H6855+D6854</f>
        <v>1750</v>
      </c>
    </row>
    <row r="6856" customFormat="false" ht="12.75" hidden="false" customHeight="false" outlineLevel="0" collapsed="false">
      <c r="A6856" s="1" t="n">
        <f aca="false">A6855+1</f>
        <v>6855</v>
      </c>
      <c r="B6856" s="1" t="n">
        <f aca="false">A6856/10000</f>
        <v>0.6855</v>
      </c>
      <c r="C6856" s="1" t="n">
        <f aca="false">D6856/D$10001</f>
        <v>0.685468076772425</v>
      </c>
      <c r="D6856" s="1" t="n">
        <f aca="false">'Lobster data'!H6856+D6855</f>
        <v>1750</v>
      </c>
    </row>
    <row r="6857" customFormat="false" ht="12.75" hidden="false" customHeight="false" outlineLevel="0" collapsed="false">
      <c r="A6857" s="1" t="n">
        <f aca="false">A6856+1</f>
        <v>6856</v>
      </c>
      <c r="B6857" s="1" t="n">
        <f aca="false">A6857/10000</f>
        <v>0.6856</v>
      </c>
      <c r="C6857" s="1" t="n">
        <f aca="false">D6857/D$10001</f>
        <v>0.685468076772425</v>
      </c>
      <c r="D6857" s="1" t="n">
        <f aca="false">'Lobster data'!H6857+D6856</f>
        <v>1750</v>
      </c>
    </row>
    <row r="6858" customFormat="false" ht="12.75" hidden="false" customHeight="false" outlineLevel="0" collapsed="false">
      <c r="A6858" s="1" t="n">
        <f aca="false">A6857+1</f>
        <v>6857</v>
      </c>
      <c r="B6858" s="1" t="n">
        <f aca="false">A6858/10000</f>
        <v>0.6857</v>
      </c>
      <c r="C6858" s="1" t="n">
        <f aca="false">D6858/D$10001</f>
        <v>0.685468076772425</v>
      </c>
      <c r="D6858" s="1" t="n">
        <f aca="false">'Lobster data'!H6858+D6857</f>
        <v>1750</v>
      </c>
    </row>
    <row r="6859" customFormat="false" ht="12.75" hidden="false" customHeight="false" outlineLevel="0" collapsed="false">
      <c r="A6859" s="1" t="n">
        <f aca="false">A6858+1</f>
        <v>6858</v>
      </c>
      <c r="B6859" s="1" t="n">
        <f aca="false">A6859/10000</f>
        <v>0.6858</v>
      </c>
      <c r="C6859" s="1" t="n">
        <f aca="false">D6859/D$10001</f>
        <v>0.685468076772425</v>
      </c>
      <c r="D6859" s="1" t="n">
        <f aca="false">'Lobster data'!H6859+D6858</f>
        <v>1750</v>
      </c>
    </row>
    <row r="6860" customFormat="false" ht="12.75" hidden="false" customHeight="false" outlineLevel="0" collapsed="false">
      <c r="A6860" s="1" t="n">
        <f aca="false">A6859+1</f>
        <v>6859</v>
      </c>
      <c r="B6860" s="1" t="n">
        <f aca="false">A6860/10000</f>
        <v>0.6859</v>
      </c>
      <c r="C6860" s="1" t="n">
        <f aca="false">D6860/D$10001</f>
        <v>0.685468076772425</v>
      </c>
      <c r="D6860" s="1" t="n">
        <f aca="false">'Lobster data'!H6860+D6859</f>
        <v>1750</v>
      </c>
    </row>
    <row r="6861" customFormat="false" ht="12.75" hidden="false" customHeight="false" outlineLevel="0" collapsed="false">
      <c r="A6861" s="1" t="n">
        <f aca="false">A6860+1</f>
        <v>6860</v>
      </c>
      <c r="B6861" s="1" t="n">
        <f aca="false">A6861/10000</f>
        <v>0.686</v>
      </c>
      <c r="C6861" s="1" t="n">
        <f aca="false">D6861/D$10001</f>
        <v>0.685859772816295</v>
      </c>
      <c r="D6861" s="1" t="n">
        <f aca="false">'Lobster data'!H6861+D6860</f>
        <v>1751</v>
      </c>
    </row>
    <row r="6862" customFormat="false" ht="12.75" hidden="false" customHeight="false" outlineLevel="0" collapsed="false">
      <c r="A6862" s="1" t="n">
        <f aca="false">A6861+1</f>
        <v>6861</v>
      </c>
      <c r="B6862" s="1" t="n">
        <f aca="false">A6862/10000</f>
        <v>0.6861</v>
      </c>
      <c r="C6862" s="1" t="n">
        <f aca="false">D6862/D$10001</f>
        <v>0.685859772816295</v>
      </c>
      <c r="D6862" s="1" t="n">
        <f aca="false">'Lobster data'!H6862+D6861</f>
        <v>1751</v>
      </c>
    </row>
    <row r="6863" customFormat="false" ht="12.75" hidden="false" customHeight="false" outlineLevel="0" collapsed="false">
      <c r="A6863" s="1" t="n">
        <f aca="false">A6862+1</f>
        <v>6862</v>
      </c>
      <c r="B6863" s="1" t="n">
        <f aca="false">A6863/10000</f>
        <v>0.6862</v>
      </c>
      <c r="C6863" s="1" t="n">
        <f aca="false">D6863/D$10001</f>
        <v>0.685859772816295</v>
      </c>
      <c r="D6863" s="1" t="n">
        <f aca="false">'Lobster data'!H6863+D6862</f>
        <v>1751</v>
      </c>
    </row>
    <row r="6864" customFormat="false" ht="12.75" hidden="false" customHeight="false" outlineLevel="0" collapsed="false">
      <c r="A6864" s="1" t="n">
        <f aca="false">A6863+1</f>
        <v>6863</v>
      </c>
      <c r="B6864" s="1" t="n">
        <f aca="false">A6864/10000</f>
        <v>0.6863</v>
      </c>
      <c r="C6864" s="1" t="n">
        <f aca="false">D6864/D$10001</f>
        <v>0.686251468860165</v>
      </c>
      <c r="D6864" s="1" t="n">
        <f aca="false">'Lobster data'!H6864+D6863</f>
        <v>1752</v>
      </c>
    </row>
    <row r="6865" customFormat="false" ht="12.75" hidden="false" customHeight="false" outlineLevel="0" collapsed="false">
      <c r="A6865" s="1" t="n">
        <f aca="false">A6864+1</f>
        <v>6864</v>
      </c>
      <c r="B6865" s="1" t="n">
        <f aca="false">A6865/10000</f>
        <v>0.6864</v>
      </c>
      <c r="C6865" s="1" t="n">
        <f aca="false">D6865/D$10001</f>
        <v>0.686251468860165</v>
      </c>
      <c r="D6865" s="1" t="n">
        <f aca="false">'Lobster data'!H6865+D6864</f>
        <v>1752</v>
      </c>
    </row>
    <row r="6866" customFormat="false" ht="12.75" hidden="false" customHeight="false" outlineLevel="0" collapsed="false">
      <c r="A6866" s="1" t="n">
        <f aca="false">A6865+1</f>
        <v>6865</v>
      </c>
      <c r="B6866" s="1" t="n">
        <f aca="false">A6866/10000</f>
        <v>0.6865</v>
      </c>
      <c r="C6866" s="1" t="n">
        <f aca="false">D6866/D$10001</f>
        <v>0.686251468860165</v>
      </c>
      <c r="D6866" s="1" t="n">
        <f aca="false">'Lobster data'!H6866+D6865</f>
        <v>1752</v>
      </c>
    </row>
    <row r="6867" customFormat="false" ht="12.75" hidden="false" customHeight="false" outlineLevel="0" collapsed="false">
      <c r="A6867" s="1" t="n">
        <f aca="false">A6866+1</f>
        <v>6866</v>
      </c>
      <c r="B6867" s="1" t="n">
        <f aca="false">A6867/10000</f>
        <v>0.6866</v>
      </c>
      <c r="C6867" s="1" t="n">
        <f aca="false">D6867/D$10001</f>
        <v>0.686643164904034</v>
      </c>
      <c r="D6867" s="1" t="n">
        <f aca="false">'Lobster data'!H6867+D6866</f>
        <v>1753</v>
      </c>
    </row>
    <row r="6868" customFormat="false" ht="12.75" hidden="false" customHeight="false" outlineLevel="0" collapsed="false">
      <c r="A6868" s="1" t="n">
        <f aca="false">A6867+1</f>
        <v>6867</v>
      </c>
      <c r="B6868" s="1" t="n">
        <f aca="false">A6868/10000</f>
        <v>0.6867</v>
      </c>
      <c r="C6868" s="1" t="n">
        <f aca="false">D6868/D$10001</f>
        <v>0.686643164904034</v>
      </c>
      <c r="D6868" s="1" t="n">
        <f aca="false">'Lobster data'!H6868+D6867</f>
        <v>1753</v>
      </c>
    </row>
    <row r="6869" customFormat="false" ht="12.75" hidden="false" customHeight="false" outlineLevel="0" collapsed="false">
      <c r="A6869" s="1" t="n">
        <f aca="false">A6868+1</f>
        <v>6868</v>
      </c>
      <c r="B6869" s="1" t="n">
        <f aca="false">A6869/10000</f>
        <v>0.6868</v>
      </c>
      <c r="C6869" s="1" t="n">
        <f aca="false">D6869/D$10001</f>
        <v>0.687034860947904</v>
      </c>
      <c r="D6869" s="1" t="n">
        <f aca="false">'Lobster data'!H6869+D6868</f>
        <v>1754</v>
      </c>
    </row>
    <row r="6870" customFormat="false" ht="12.75" hidden="false" customHeight="false" outlineLevel="0" collapsed="false">
      <c r="A6870" s="1" t="n">
        <f aca="false">A6869+1</f>
        <v>6869</v>
      </c>
      <c r="B6870" s="1" t="n">
        <f aca="false">A6870/10000</f>
        <v>0.6869</v>
      </c>
      <c r="C6870" s="1" t="n">
        <f aca="false">D6870/D$10001</f>
        <v>0.687426556991774</v>
      </c>
      <c r="D6870" s="1" t="n">
        <f aca="false">'Lobster data'!H6870+D6869</f>
        <v>1755</v>
      </c>
    </row>
    <row r="6871" customFormat="false" ht="12.75" hidden="false" customHeight="false" outlineLevel="0" collapsed="false">
      <c r="A6871" s="1" t="n">
        <f aca="false">A6870+1</f>
        <v>6870</v>
      </c>
      <c r="B6871" s="1" t="n">
        <f aca="false">A6871/10000</f>
        <v>0.687</v>
      </c>
      <c r="C6871" s="1" t="n">
        <f aca="false">D6871/D$10001</f>
        <v>0.687426556991774</v>
      </c>
      <c r="D6871" s="1" t="n">
        <f aca="false">'Lobster data'!H6871+D6870</f>
        <v>1755</v>
      </c>
    </row>
    <row r="6872" customFormat="false" ht="12.75" hidden="false" customHeight="false" outlineLevel="0" collapsed="false">
      <c r="A6872" s="1" t="n">
        <f aca="false">A6871+1</f>
        <v>6871</v>
      </c>
      <c r="B6872" s="1" t="n">
        <f aca="false">A6872/10000</f>
        <v>0.6871</v>
      </c>
      <c r="C6872" s="1" t="n">
        <f aca="false">D6872/D$10001</f>
        <v>0.687818253035644</v>
      </c>
      <c r="D6872" s="1" t="n">
        <f aca="false">'Lobster data'!H6872+D6871</f>
        <v>1756</v>
      </c>
    </row>
    <row r="6873" customFormat="false" ht="12.75" hidden="false" customHeight="false" outlineLevel="0" collapsed="false">
      <c r="A6873" s="1" t="n">
        <f aca="false">A6872+1</f>
        <v>6872</v>
      </c>
      <c r="B6873" s="1" t="n">
        <f aca="false">A6873/10000</f>
        <v>0.6872</v>
      </c>
      <c r="C6873" s="1" t="n">
        <f aca="false">D6873/D$10001</f>
        <v>0.688209949079514</v>
      </c>
      <c r="D6873" s="1" t="n">
        <f aca="false">'Lobster data'!H6873+D6872</f>
        <v>1757</v>
      </c>
    </row>
    <row r="6874" customFormat="false" ht="12.75" hidden="false" customHeight="false" outlineLevel="0" collapsed="false">
      <c r="A6874" s="1" t="n">
        <f aca="false">A6873+1</f>
        <v>6873</v>
      </c>
      <c r="B6874" s="1" t="n">
        <f aca="false">A6874/10000</f>
        <v>0.6873</v>
      </c>
      <c r="C6874" s="1" t="n">
        <f aca="false">D6874/D$10001</f>
        <v>0.688209949079514</v>
      </c>
      <c r="D6874" s="1" t="n">
        <f aca="false">'Lobster data'!H6874+D6873</f>
        <v>1757</v>
      </c>
    </row>
    <row r="6875" customFormat="false" ht="12.75" hidden="false" customHeight="false" outlineLevel="0" collapsed="false">
      <c r="A6875" s="1" t="n">
        <f aca="false">A6874+1</f>
        <v>6874</v>
      </c>
      <c r="B6875" s="1" t="n">
        <f aca="false">A6875/10000</f>
        <v>0.6874</v>
      </c>
      <c r="C6875" s="1" t="n">
        <f aca="false">D6875/D$10001</f>
        <v>0.688209949079514</v>
      </c>
      <c r="D6875" s="1" t="n">
        <f aca="false">'Lobster data'!H6875+D6874</f>
        <v>1757</v>
      </c>
    </row>
    <row r="6876" customFormat="false" ht="12.75" hidden="false" customHeight="false" outlineLevel="0" collapsed="false">
      <c r="A6876" s="1" t="n">
        <f aca="false">A6875+1</f>
        <v>6875</v>
      </c>
      <c r="B6876" s="1" t="n">
        <f aca="false">A6876/10000</f>
        <v>0.6875</v>
      </c>
      <c r="C6876" s="1" t="n">
        <f aca="false">D6876/D$10001</f>
        <v>0.688601645123384</v>
      </c>
      <c r="D6876" s="1" t="n">
        <f aca="false">'Lobster data'!H6876+D6875</f>
        <v>1758</v>
      </c>
    </row>
    <row r="6877" customFormat="false" ht="12.75" hidden="false" customHeight="false" outlineLevel="0" collapsed="false">
      <c r="A6877" s="1" t="n">
        <f aca="false">A6876+1</f>
        <v>6876</v>
      </c>
      <c r="B6877" s="1" t="n">
        <f aca="false">A6877/10000</f>
        <v>0.6876</v>
      </c>
      <c r="C6877" s="1" t="n">
        <f aca="false">D6877/D$10001</f>
        <v>0.688601645123384</v>
      </c>
      <c r="D6877" s="1" t="n">
        <f aca="false">'Lobster data'!H6877+D6876</f>
        <v>1758</v>
      </c>
    </row>
    <row r="6878" customFormat="false" ht="12.75" hidden="false" customHeight="false" outlineLevel="0" collapsed="false">
      <c r="A6878" s="1" t="n">
        <f aca="false">A6877+1</f>
        <v>6877</v>
      </c>
      <c r="B6878" s="1" t="n">
        <f aca="false">A6878/10000</f>
        <v>0.6877</v>
      </c>
      <c r="C6878" s="1" t="n">
        <f aca="false">D6878/D$10001</f>
        <v>0.688601645123384</v>
      </c>
      <c r="D6878" s="1" t="n">
        <f aca="false">'Lobster data'!H6878+D6877</f>
        <v>1758</v>
      </c>
    </row>
    <row r="6879" customFormat="false" ht="12.75" hidden="false" customHeight="false" outlineLevel="0" collapsed="false">
      <c r="A6879" s="1" t="n">
        <f aca="false">A6878+1</f>
        <v>6878</v>
      </c>
      <c r="B6879" s="1" t="n">
        <f aca="false">A6879/10000</f>
        <v>0.6878</v>
      </c>
      <c r="C6879" s="1" t="n">
        <f aca="false">D6879/D$10001</f>
        <v>0.688993341167254</v>
      </c>
      <c r="D6879" s="1" t="n">
        <f aca="false">'Lobster data'!H6879+D6878</f>
        <v>1759</v>
      </c>
    </row>
    <row r="6880" customFormat="false" ht="12.75" hidden="false" customHeight="false" outlineLevel="0" collapsed="false">
      <c r="A6880" s="1" t="n">
        <f aca="false">A6879+1</f>
        <v>6879</v>
      </c>
      <c r="B6880" s="1" t="n">
        <f aca="false">A6880/10000</f>
        <v>0.6879</v>
      </c>
      <c r="C6880" s="1" t="n">
        <f aca="false">D6880/D$10001</f>
        <v>0.689385037211124</v>
      </c>
      <c r="D6880" s="1" t="n">
        <f aca="false">'Lobster data'!H6880+D6879</f>
        <v>1760</v>
      </c>
    </row>
    <row r="6881" customFormat="false" ht="12.75" hidden="false" customHeight="false" outlineLevel="0" collapsed="false">
      <c r="A6881" s="1" t="n">
        <f aca="false">A6880+1</f>
        <v>6880</v>
      </c>
      <c r="B6881" s="1" t="n">
        <f aca="false">A6881/10000</f>
        <v>0.688</v>
      </c>
      <c r="C6881" s="1" t="n">
        <f aca="false">D6881/D$10001</f>
        <v>0.689385037211124</v>
      </c>
      <c r="D6881" s="1" t="n">
        <f aca="false">'Lobster data'!H6881+D6880</f>
        <v>1760</v>
      </c>
    </row>
    <row r="6882" customFormat="false" ht="12.75" hidden="false" customHeight="false" outlineLevel="0" collapsed="false">
      <c r="A6882" s="1" t="n">
        <f aca="false">A6881+1</f>
        <v>6881</v>
      </c>
      <c r="B6882" s="1" t="n">
        <f aca="false">A6882/10000</f>
        <v>0.6881</v>
      </c>
      <c r="C6882" s="1" t="n">
        <f aca="false">D6882/D$10001</f>
        <v>0.689776733254994</v>
      </c>
      <c r="D6882" s="1" t="n">
        <f aca="false">'Lobster data'!H6882+D6881</f>
        <v>1761</v>
      </c>
    </row>
    <row r="6883" customFormat="false" ht="12.75" hidden="false" customHeight="false" outlineLevel="0" collapsed="false">
      <c r="A6883" s="1" t="n">
        <f aca="false">A6882+1</f>
        <v>6882</v>
      </c>
      <c r="B6883" s="1" t="n">
        <f aca="false">A6883/10000</f>
        <v>0.6882</v>
      </c>
      <c r="C6883" s="1" t="n">
        <f aca="false">D6883/D$10001</f>
        <v>0.690168429298864</v>
      </c>
      <c r="D6883" s="1" t="n">
        <f aca="false">'Lobster data'!H6883+D6882</f>
        <v>1762</v>
      </c>
    </row>
    <row r="6884" customFormat="false" ht="12.75" hidden="false" customHeight="false" outlineLevel="0" collapsed="false">
      <c r="A6884" s="1" t="n">
        <f aca="false">A6883+1</f>
        <v>6883</v>
      </c>
      <c r="B6884" s="1" t="n">
        <f aca="false">A6884/10000</f>
        <v>0.6883</v>
      </c>
      <c r="C6884" s="1" t="n">
        <f aca="false">D6884/D$10001</f>
        <v>0.690560125342734</v>
      </c>
      <c r="D6884" s="1" t="n">
        <f aca="false">'Lobster data'!H6884+D6883</f>
        <v>1763</v>
      </c>
    </row>
    <row r="6885" customFormat="false" ht="12.75" hidden="false" customHeight="false" outlineLevel="0" collapsed="false">
      <c r="A6885" s="1" t="n">
        <f aca="false">A6884+1</f>
        <v>6884</v>
      </c>
      <c r="B6885" s="1" t="n">
        <f aca="false">A6885/10000</f>
        <v>0.6884</v>
      </c>
      <c r="C6885" s="1" t="n">
        <f aca="false">D6885/D$10001</f>
        <v>0.690951821386604</v>
      </c>
      <c r="D6885" s="1" t="n">
        <f aca="false">'Lobster data'!H6885+D6884</f>
        <v>1764</v>
      </c>
    </row>
    <row r="6886" customFormat="false" ht="12.75" hidden="false" customHeight="false" outlineLevel="0" collapsed="false">
      <c r="A6886" s="1" t="n">
        <f aca="false">A6885+1</f>
        <v>6885</v>
      </c>
      <c r="B6886" s="1" t="n">
        <f aca="false">A6886/10000</f>
        <v>0.6885</v>
      </c>
      <c r="C6886" s="1" t="n">
        <f aca="false">D6886/D$10001</f>
        <v>0.690951821386604</v>
      </c>
      <c r="D6886" s="1" t="n">
        <f aca="false">'Lobster data'!H6886+D6885</f>
        <v>1764</v>
      </c>
    </row>
    <row r="6887" customFormat="false" ht="12.75" hidden="false" customHeight="false" outlineLevel="0" collapsed="false">
      <c r="A6887" s="1" t="n">
        <f aca="false">A6886+1</f>
        <v>6886</v>
      </c>
      <c r="B6887" s="1" t="n">
        <f aca="false">A6887/10000</f>
        <v>0.6886</v>
      </c>
      <c r="C6887" s="1" t="n">
        <f aca="false">D6887/D$10001</f>
        <v>0.691343517430474</v>
      </c>
      <c r="D6887" s="1" t="n">
        <f aca="false">'Lobster data'!H6887+D6886</f>
        <v>1765</v>
      </c>
    </row>
    <row r="6888" customFormat="false" ht="12.75" hidden="false" customHeight="false" outlineLevel="0" collapsed="false">
      <c r="A6888" s="1" t="n">
        <f aca="false">A6887+1</f>
        <v>6887</v>
      </c>
      <c r="B6888" s="1" t="n">
        <f aca="false">A6888/10000</f>
        <v>0.6887</v>
      </c>
      <c r="C6888" s="1" t="n">
        <f aca="false">D6888/D$10001</f>
        <v>0.691343517430474</v>
      </c>
      <c r="D6888" s="1" t="n">
        <f aca="false">'Lobster data'!H6888+D6887</f>
        <v>1765</v>
      </c>
    </row>
    <row r="6889" customFormat="false" ht="12.75" hidden="false" customHeight="false" outlineLevel="0" collapsed="false">
      <c r="A6889" s="1" t="n">
        <f aca="false">A6888+1</f>
        <v>6888</v>
      </c>
      <c r="B6889" s="1" t="n">
        <f aca="false">A6889/10000</f>
        <v>0.6888</v>
      </c>
      <c r="C6889" s="1" t="n">
        <f aca="false">D6889/D$10001</f>
        <v>0.691343517430474</v>
      </c>
      <c r="D6889" s="1" t="n">
        <f aca="false">'Lobster data'!H6889+D6888</f>
        <v>1765</v>
      </c>
    </row>
    <row r="6890" customFormat="false" ht="12.75" hidden="false" customHeight="false" outlineLevel="0" collapsed="false">
      <c r="A6890" s="1" t="n">
        <f aca="false">A6889+1</f>
        <v>6889</v>
      </c>
      <c r="B6890" s="1" t="n">
        <f aca="false">A6890/10000</f>
        <v>0.6889</v>
      </c>
      <c r="C6890" s="1" t="n">
        <f aca="false">D6890/D$10001</f>
        <v>0.691343517430474</v>
      </c>
      <c r="D6890" s="1" t="n">
        <f aca="false">'Lobster data'!H6890+D6889</f>
        <v>1765</v>
      </c>
    </row>
    <row r="6891" customFormat="false" ht="12.75" hidden="false" customHeight="false" outlineLevel="0" collapsed="false">
      <c r="A6891" s="1" t="n">
        <f aca="false">A6890+1</f>
        <v>6890</v>
      </c>
      <c r="B6891" s="1" t="n">
        <f aca="false">A6891/10000</f>
        <v>0.689</v>
      </c>
      <c r="C6891" s="1" t="n">
        <f aca="false">D6891/D$10001</f>
        <v>0.691343517430474</v>
      </c>
      <c r="D6891" s="1" t="n">
        <f aca="false">'Lobster data'!H6891+D6890</f>
        <v>1765</v>
      </c>
    </row>
    <row r="6892" customFormat="false" ht="12.75" hidden="false" customHeight="false" outlineLevel="0" collapsed="false">
      <c r="A6892" s="1" t="n">
        <f aca="false">A6891+1</f>
        <v>6891</v>
      </c>
      <c r="B6892" s="1" t="n">
        <f aca="false">A6892/10000</f>
        <v>0.6891</v>
      </c>
      <c r="C6892" s="1" t="n">
        <f aca="false">D6892/D$10001</f>
        <v>0.691735213474344</v>
      </c>
      <c r="D6892" s="1" t="n">
        <f aca="false">'Lobster data'!H6892+D6891</f>
        <v>1766</v>
      </c>
    </row>
    <row r="6893" customFormat="false" ht="12.75" hidden="false" customHeight="false" outlineLevel="0" collapsed="false">
      <c r="A6893" s="1" t="n">
        <f aca="false">A6892+1</f>
        <v>6892</v>
      </c>
      <c r="B6893" s="1" t="n">
        <f aca="false">A6893/10000</f>
        <v>0.6892</v>
      </c>
      <c r="C6893" s="1" t="n">
        <f aca="false">D6893/D$10001</f>
        <v>0.692126909518214</v>
      </c>
      <c r="D6893" s="1" t="n">
        <f aca="false">'Lobster data'!H6893+D6892</f>
        <v>1767</v>
      </c>
    </row>
    <row r="6894" customFormat="false" ht="12.75" hidden="false" customHeight="false" outlineLevel="0" collapsed="false">
      <c r="A6894" s="1" t="n">
        <f aca="false">A6893+1</f>
        <v>6893</v>
      </c>
      <c r="B6894" s="1" t="n">
        <f aca="false">A6894/10000</f>
        <v>0.6893</v>
      </c>
      <c r="C6894" s="1" t="n">
        <f aca="false">D6894/D$10001</f>
        <v>0.692126909518214</v>
      </c>
      <c r="D6894" s="1" t="n">
        <f aca="false">'Lobster data'!H6894+D6893</f>
        <v>1767</v>
      </c>
    </row>
    <row r="6895" customFormat="false" ht="12.75" hidden="false" customHeight="false" outlineLevel="0" collapsed="false">
      <c r="A6895" s="1" t="n">
        <f aca="false">A6894+1</f>
        <v>6894</v>
      </c>
      <c r="B6895" s="1" t="n">
        <f aca="false">A6895/10000</f>
        <v>0.6894</v>
      </c>
      <c r="C6895" s="1" t="n">
        <f aca="false">D6895/D$10001</f>
        <v>0.692126909518214</v>
      </c>
      <c r="D6895" s="1" t="n">
        <f aca="false">'Lobster data'!H6895+D6894</f>
        <v>1767</v>
      </c>
    </row>
    <row r="6896" customFormat="false" ht="12.75" hidden="false" customHeight="false" outlineLevel="0" collapsed="false">
      <c r="A6896" s="1" t="n">
        <f aca="false">A6895+1</f>
        <v>6895</v>
      </c>
      <c r="B6896" s="1" t="n">
        <f aca="false">A6896/10000</f>
        <v>0.6895</v>
      </c>
      <c r="C6896" s="1" t="n">
        <f aca="false">D6896/D$10001</f>
        <v>0.692126909518214</v>
      </c>
      <c r="D6896" s="1" t="n">
        <f aca="false">'Lobster data'!H6896+D6895</f>
        <v>1767</v>
      </c>
    </row>
    <row r="6897" customFormat="false" ht="12.75" hidden="false" customHeight="false" outlineLevel="0" collapsed="false">
      <c r="A6897" s="1" t="n">
        <f aca="false">A6896+1</f>
        <v>6896</v>
      </c>
      <c r="B6897" s="1" t="n">
        <f aca="false">A6897/10000</f>
        <v>0.6896</v>
      </c>
      <c r="C6897" s="1" t="n">
        <f aca="false">D6897/D$10001</f>
        <v>0.692126909518214</v>
      </c>
      <c r="D6897" s="1" t="n">
        <f aca="false">'Lobster data'!H6897+D6896</f>
        <v>1767</v>
      </c>
    </row>
    <row r="6898" customFormat="false" ht="12.75" hidden="false" customHeight="false" outlineLevel="0" collapsed="false">
      <c r="A6898" s="1" t="n">
        <f aca="false">A6897+1</f>
        <v>6897</v>
      </c>
      <c r="B6898" s="1" t="n">
        <f aca="false">A6898/10000</f>
        <v>0.6897</v>
      </c>
      <c r="C6898" s="1" t="n">
        <f aca="false">D6898/D$10001</f>
        <v>0.692126909518214</v>
      </c>
      <c r="D6898" s="1" t="n">
        <f aca="false">'Lobster data'!H6898+D6897</f>
        <v>1767</v>
      </c>
    </row>
    <row r="6899" customFormat="false" ht="12.75" hidden="false" customHeight="false" outlineLevel="0" collapsed="false">
      <c r="A6899" s="1" t="n">
        <f aca="false">A6898+1</f>
        <v>6898</v>
      </c>
      <c r="B6899" s="1" t="n">
        <f aca="false">A6899/10000</f>
        <v>0.6898</v>
      </c>
      <c r="C6899" s="1" t="n">
        <f aca="false">D6899/D$10001</f>
        <v>0.692126909518214</v>
      </c>
      <c r="D6899" s="1" t="n">
        <f aca="false">'Lobster data'!H6899+D6898</f>
        <v>1767</v>
      </c>
    </row>
    <row r="6900" customFormat="false" ht="12.75" hidden="false" customHeight="false" outlineLevel="0" collapsed="false">
      <c r="A6900" s="1" t="n">
        <f aca="false">A6899+1</f>
        <v>6899</v>
      </c>
      <c r="B6900" s="1" t="n">
        <f aca="false">A6900/10000</f>
        <v>0.6899</v>
      </c>
      <c r="C6900" s="1" t="n">
        <f aca="false">D6900/D$10001</f>
        <v>0.692518605562084</v>
      </c>
      <c r="D6900" s="1" t="n">
        <f aca="false">'Lobster data'!H6900+D6899</f>
        <v>1768</v>
      </c>
    </row>
    <row r="6901" customFormat="false" ht="12.75" hidden="false" customHeight="false" outlineLevel="0" collapsed="false">
      <c r="A6901" s="1" t="n">
        <f aca="false">A6900+1</f>
        <v>6900</v>
      </c>
      <c r="B6901" s="1" t="n">
        <f aca="false">A6901/10000</f>
        <v>0.69</v>
      </c>
      <c r="C6901" s="1" t="n">
        <f aca="false">D6901/D$10001</f>
        <v>0.692910301605954</v>
      </c>
      <c r="D6901" s="1" t="n">
        <f aca="false">'Lobster data'!H6901+D6900</f>
        <v>1769</v>
      </c>
    </row>
    <row r="6902" customFormat="false" ht="12.75" hidden="false" customHeight="false" outlineLevel="0" collapsed="false">
      <c r="A6902" s="1" t="n">
        <f aca="false">A6901+1</f>
        <v>6901</v>
      </c>
      <c r="B6902" s="1" t="n">
        <f aca="false">A6902/10000</f>
        <v>0.6901</v>
      </c>
      <c r="C6902" s="1" t="n">
        <f aca="false">D6902/D$10001</f>
        <v>0.692910301605954</v>
      </c>
      <c r="D6902" s="1" t="n">
        <f aca="false">'Lobster data'!H6902+D6901</f>
        <v>1769</v>
      </c>
    </row>
    <row r="6903" customFormat="false" ht="12.75" hidden="false" customHeight="false" outlineLevel="0" collapsed="false">
      <c r="A6903" s="1" t="n">
        <f aca="false">A6902+1</f>
        <v>6902</v>
      </c>
      <c r="B6903" s="1" t="n">
        <f aca="false">A6903/10000</f>
        <v>0.6902</v>
      </c>
      <c r="C6903" s="1" t="n">
        <f aca="false">D6903/D$10001</f>
        <v>0.692910301605954</v>
      </c>
      <c r="D6903" s="1" t="n">
        <f aca="false">'Lobster data'!H6903+D6902</f>
        <v>1769</v>
      </c>
    </row>
    <row r="6904" customFormat="false" ht="12.75" hidden="false" customHeight="false" outlineLevel="0" collapsed="false">
      <c r="A6904" s="1" t="n">
        <f aca="false">A6903+1</f>
        <v>6903</v>
      </c>
      <c r="B6904" s="1" t="n">
        <f aca="false">A6904/10000</f>
        <v>0.6903</v>
      </c>
      <c r="C6904" s="1" t="n">
        <f aca="false">D6904/D$10001</f>
        <v>0.692910301605954</v>
      </c>
      <c r="D6904" s="1" t="n">
        <f aca="false">'Lobster data'!H6904+D6903</f>
        <v>1769</v>
      </c>
    </row>
    <row r="6905" customFormat="false" ht="12.75" hidden="false" customHeight="false" outlineLevel="0" collapsed="false">
      <c r="A6905" s="1" t="n">
        <f aca="false">A6904+1</f>
        <v>6904</v>
      </c>
      <c r="B6905" s="1" t="n">
        <f aca="false">A6905/10000</f>
        <v>0.6904</v>
      </c>
      <c r="C6905" s="1" t="n">
        <f aca="false">D6905/D$10001</f>
        <v>0.693301997649824</v>
      </c>
      <c r="D6905" s="1" t="n">
        <f aca="false">'Lobster data'!H6905+D6904</f>
        <v>1770</v>
      </c>
    </row>
    <row r="6906" customFormat="false" ht="12.75" hidden="false" customHeight="false" outlineLevel="0" collapsed="false">
      <c r="A6906" s="1" t="n">
        <f aca="false">A6905+1</f>
        <v>6905</v>
      </c>
      <c r="B6906" s="1" t="n">
        <f aca="false">A6906/10000</f>
        <v>0.6905</v>
      </c>
      <c r="C6906" s="1" t="n">
        <f aca="false">D6906/D$10001</f>
        <v>0.693301997649824</v>
      </c>
      <c r="D6906" s="1" t="n">
        <f aca="false">'Lobster data'!H6906+D6905</f>
        <v>1770</v>
      </c>
    </row>
    <row r="6907" customFormat="false" ht="12.75" hidden="false" customHeight="false" outlineLevel="0" collapsed="false">
      <c r="A6907" s="1" t="n">
        <f aca="false">A6906+1</f>
        <v>6906</v>
      </c>
      <c r="B6907" s="1" t="n">
        <f aca="false">A6907/10000</f>
        <v>0.6906</v>
      </c>
      <c r="C6907" s="1" t="n">
        <f aca="false">D6907/D$10001</f>
        <v>0.693693693693694</v>
      </c>
      <c r="D6907" s="1" t="n">
        <f aca="false">'Lobster data'!H6907+D6906</f>
        <v>1771</v>
      </c>
    </row>
    <row r="6908" customFormat="false" ht="12.75" hidden="false" customHeight="false" outlineLevel="0" collapsed="false">
      <c r="A6908" s="1" t="n">
        <f aca="false">A6907+1</f>
        <v>6907</v>
      </c>
      <c r="B6908" s="1" t="n">
        <f aca="false">A6908/10000</f>
        <v>0.6907</v>
      </c>
      <c r="C6908" s="1" t="n">
        <f aca="false">D6908/D$10001</f>
        <v>0.693693693693694</v>
      </c>
      <c r="D6908" s="1" t="n">
        <f aca="false">'Lobster data'!H6908+D6907</f>
        <v>1771</v>
      </c>
    </row>
    <row r="6909" customFormat="false" ht="12.75" hidden="false" customHeight="false" outlineLevel="0" collapsed="false">
      <c r="A6909" s="1" t="n">
        <f aca="false">A6908+1</f>
        <v>6908</v>
      </c>
      <c r="B6909" s="1" t="n">
        <f aca="false">A6909/10000</f>
        <v>0.6908</v>
      </c>
      <c r="C6909" s="1" t="n">
        <f aca="false">D6909/D$10001</f>
        <v>0.693693693693694</v>
      </c>
      <c r="D6909" s="1" t="n">
        <f aca="false">'Lobster data'!H6909+D6908</f>
        <v>1771</v>
      </c>
    </row>
    <row r="6910" customFormat="false" ht="12.75" hidden="false" customHeight="false" outlineLevel="0" collapsed="false">
      <c r="A6910" s="1" t="n">
        <f aca="false">A6909+1</f>
        <v>6909</v>
      </c>
      <c r="B6910" s="1" t="n">
        <f aca="false">A6910/10000</f>
        <v>0.6909</v>
      </c>
      <c r="C6910" s="1" t="n">
        <f aca="false">D6910/D$10001</f>
        <v>0.693693693693694</v>
      </c>
      <c r="D6910" s="1" t="n">
        <f aca="false">'Lobster data'!H6910+D6909</f>
        <v>1771</v>
      </c>
    </row>
    <row r="6911" customFormat="false" ht="12.75" hidden="false" customHeight="false" outlineLevel="0" collapsed="false">
      <c r="A6911" s="1" t="n">
        <f aca="false">A6910+1</f>
        <v>6910</v>
      </c>
      <c r="B6911" s="1" t="n">
        <f aca="false">A6911/10000</f>
        <v>0.691</v>
      </c>
      <c r="C6911" s="1" t="n">
        <f aca="false">D6911/D$10001</f>
        <v>0.693693693693694</v>
      </c>
      <c r="D6911" s="1" t="n">
        <f aca="false">'Lobster data'!H6911+D6910</f>
        <v>1771</v>
      </c>
    </row>
    <row r="6912" customFormat="false" ht="12.75" hidden="false" customHeight="false" outlineLevel="0" collapsed="false">
      <c r="A6912" s="1" t="n">
        <f aca="false">A6911+1</f>
        <v>6911</v>
      </c>
      <c r="B6912" s="1" t="n">
        <f aca="false">A6912/10000</f>
        <v>0.6911</v>
      </c>
      <c r="C6912" s="1" t="n">
        <f aca="false">D6912/D$10001</f>
        <v>0.693693693693694</v>
      </c>
      <c r="D6912" s="1" t="n">
        <f aca="false">'Lobster data'!H6912+D6911</f>
        <v>1771</v>
      </c>
    </row>
    <row r="6913" customFormat="false" ht="12.75" hidden="false" customHeight="false" outlineLevel="0" collapsed="false">
      <c r="A6913" s="1" t="n">
        <f aca="false">A6912+1</f>
        <v>6912</v>
      </c>
      <c r="B6913" s="1" t="n">
        <f aca="false">A6913/10000</f>
        <v>0.6912</v>
      </c>
      <c r="C6913" s="1" t="n">
        <f aca="false">D6913/D$10001</f>
        <v>0.693693693693694</v>
      </c>
      <c r="D6913" s="1" t="n">
        <f aca="false">'Lobster data'!H6913+D6912</f>
        <v>1771</v>
      </c>
    </row>
    <row r="6914" customFormat="false" ht="12.75" hidden="false" customHeight="false" outlineLevel="0" collapsed="false">
      <c r="A6914" s="1" t="n">
        <f aca="false">A6913+1</f>
        <v>6913</v>
      </c>
      <c r="B6914" s="1" t="n">
        <f aca="false">A6914/10000</f>
        <v>0.6913</v>
      </c>
      <c r="C6914" s="1" t="n">
        <f aca="false">D6914/D$10001</f>
        <v>0.693693693693694</v>
      </c>
      <c r="D6914" s="1" t="n">
        <f aca="false">'Lobster data'!H6914+D6913</f>
        <v>1771</v>
      </c>
    </row>
    <row r="6915" customFormat="false" ht="12.75" hidden="false" customHeight="false" outlineLevel="0" collapsed="false">
      <c r="A6915" s="1" t="n">
        <f aca="false">A6914+1</f>
        <v>6914</v>
      </c>
      <c r="B6915" s="1" t="n">
        <f aca="false">A6915/10000</f>
        <v>0.6914</v>
      </c>
      <c r="C6915" s="1" t="n">
        <f aca="false">D6915/D$10001</f>
        <v>0.693693693693694</v>
      </c>
      <c r="D6915" s="1" t="n">
        <f aca="false">'Lobster data'!H6915+D6914</f>
        <v>1771</v>
      </c>
    </row>
    <row r="6916" customFormat="false" ht="12.75" hidden="false" customHeight="false" outlineLevel="0" collapsed="false">
      <c r="A6916" s="1" t="n">
        <f aca="false">A6915+1</f>
        <v>6915</v>
      </c>
      <c r="B6916" s="1" t="n">
        <f aca="false">A6916/10000</f>
        <v>0.6915</v>
      </c>
      <c r="C6916" s="1" t="n">
        <f aca="false">D6916/D$10001</f>
        <v>0.694085389737564</v>
      </c>
      <c r="D6916" s="1" t="n">
        <f aca="false">'Lobster data'!H6916+D6915</f>
        <v>1772</v>
      </c>
    </row>
    <row r="6917" customFormat="false" ht="12.75" hidden="false" customHeight="false" outlineLevel="0" collapsed="false">
      <c r="A6917" s="1" t="n">
        <f aca="false">A6916+1</f>
        <v>6916</v>
      </c>
      <c r="B6917" s="1" t="n">
        <f aca="false">A6917/10000</f>
        <v>0.6916</v>
      </c>
      <c r="C6917" s="1" t="n">
        <f aca="false">D6917/D$10001</f>
        <v>0.694477085781434</v>
      </c>
      <c r="D6917" s="1" t="n">
        <f aca="false">'Lobster data'!H6917+D6916</f>
        <v>1773</v>
      </c>
    </row>
    <row r="6918" customFormat="false" ht="12.75" hidden="false" customHeight="false" outlineLevel="0" collapsed="false">
      <c r="A6918" s="1" t="n">
        <f aca="false">A6917+1</f>
        <v>6917</v>
      </c>
      <c r="B6918" s="1" t="n">
        <f aca="false">A6918/10000</f>
        <v>0.6917</v>
      </c>
      <c r="C6918" s="1" t="n">
        <f aca="false">D6918/D$10001</f>
        <v>0.694868781825304</v>
      </c>
      <c r="D6918" s="1" t="n">
        <f aca="false">'Lobster data'!H6918+D6917</f>
        <v>1774</v>
      </c>
    </row>
    <row r="6919" customFormat="false" ht="12.75" hidden="false" customHeight="false" outlineLevel="0" collapsed="false">
      <c r="A6919" s="1" t="n">
        <f aca="false">A6918+1</f>
        <v>6918</v>
      </c>
      <c r="B6919" s="1" t="n">
        <f aca="false">A6919/10000</f>
        <v>0.6918</v>
      </c>
      <c r="C6919" s="1" t="n">
        <f aca="false">D6919/D$10001</f>
        <v>0.694868781825304</v>
      </c>
      <c r="D6919" s="1" t="n">
        <f aca="false">'Lobster data'!H6919+D6918</f>
        <v>1774</v>
      </c>
    </row>
    <row r="6920" customFormat="false" ht="12.75" hidden="false" customHeight="false" outlineLevel="0" collapsed="false">
      <c r="A6920" s="1" t="n">
        <f aca="false">A6919+1</f>
        <v>6919</v>
      </c>
      <c r="B6920" s="1" t="n">
        <f aca="false">A6920/10000</f>
        <v>0.6919</v>
      </c>
      <c r="C6920" s="1" t="n">
        <f aca="false">D6920/D$10001</f>
        <v>0.694868781825304</v>
      </c>
      <c r="D6920" s="1" t="n">
        <f aca="false">'Lobster data'!H6920+D6919</f>
        <v>1774</v>
      </c>
    </row>
    <row r="6921" customFormat="false" ht="12.75" hidden="false" customHeight="false" outlineLevel="0" collapsed="false">
      <c r="A6921" s="1" t="n">
        <f aca="false">A6920+1</f>
        <v>6920</v>
      </c>
      <c r="B6921" s="1" t="n">
        <f aca="false">A6921/10000</f>
        <v>0.692</v>
      </c>
      <c r="C6921" s="1" t="n">
        <f aca="false">D6921/D$10001</f>
        <v>0.694868781825304</v>
      </c>
      <c r="D6921" s="1" t="n">
        <f aca="false">'Lobster data'!H6921+D6920</f>
        <v>1774</v>
      </c>
    </row>
    <row r="6922" customFormat="false" ht="12.75" hidden="false" customHeight="false" outlineLevel="0" collapsed="false">
      <c r="A6922" s="1" t="n">
        <f aca="false">A6921+1</f>
        <v>6921</v>
      </c>
      <c r="B6922" s="1" t="n">
        <f aca="false">A6922/10000</f>
        <v>0.6921</v>
      </c>
      <c r="C6922" s="1" t="n">
        <f aca="false">D6922/D$10001</f>
        <v>0.694868781825304</v>
      </c>
      <c r="D6922" s="1" t="n">
        <f aca="false">'Lobster data'!H6922+D6921</f>
        <v>1774</v>
      </c>
    </row>
    <row r="6923" customFormat="false" ht="12.75" hidden="false" customHeight="false" outlineLevel="0" collapsed="false">
      <c r="A6923" s="1" t="n">
        <f aca="false">A6922+1</f>
        <v>6922</v>
      </c>
      <c r="B6923" s="1" t="n">
        <f aca="false">A6923/10000</f>
        <v>0.6922</v>
      </c>
      <c r="C6923" s="1" t="n">
        <f aca="false">D6923/D$10001</f>
        <v>0.694868781825304</v>
      </c>
      <c r="D6923" s="1" t="n">
        <f aca="false">'Lobster data'!H6923+D6922</f>
        <v>1774</v>
      </c>
    </row>
    <row r="6924" customFormat="false" ht="12.75" hidden="false" customHeight="false" outlineLevel="0" collapsed="false">
      <c r="A6924" s="1" t="n">
        <f aca="false">A6923+1</f>
        <v>6923</v>
      </c>
      <c r="B6924" s="1" t="n">
        <f aca="false">A6924/10000</f>
        <v>0.6923</v>
      </c>
      <c r="C6924" s="1" t="n">
        <f aca="false">D6924/D$10001</f>
        <v>0.694868781825304</v>
      </c>
      <c r="D6924" s="1" t="n">
        <f aca="false">'Lobster data'!H6924+D6923</f>
        <v>1774</v>
      </c>
    </row>
    <row r="6925" customFormat="false" ht="12.75" hidden="false" customHeight="false" outlineLevel="0" collapsed="false">
      <c r="A6925" s="1" t="n">
        <f aca="false">A6924+1</f>
        <v>6924</v>
      </c>
      <c r="B6925" s="1" t="n">
        <f aca="false">A6925/10000</f>
        <v>0.6924</v>
      </c>
      <c r="C6925" s="1" t="n">
        <f aca="false">D6925/D$10001</f>
        <v>0.694868781825304</v>
      </c>
      <c r="D6925" s="1" t="n">
        <f aca="false">'Lobster data'!H6925+D6924</f>
        <v>1774</v>
      </c>
    </row>
    <row r="6926" customFormat="false" ht="12.75" hidden="false" customHeight="false" outlineLevel="0" collapsed="false">
      <c r="A6926" s="1" t="n">
        <f aca="false">A6925+1</f>
        <v>6925</v>
      </c>
      <c r="B6926" s="1" t="n">
        <f aca="false">A6926/10000</f>
        <v>0.6925</v>
      </c>
      <c r="C6926" s="1" t="n">
        <f aca="false">D6926/D$10001</f>
        <v>0.694868781825304</v>
      </c>
      <c r="D6926" s="1" t="n">
        <f aca="false">'Lobster data'!H6926+D6925</f>
        <v>1774</v>
      </c>
    </row>
    <row r="6927" customFormat="false" ht="12.75" hidden="false" customHeight="false" outlineLevel="0" collapsed="false">
      <c r="A6927" s="1" t="n">
        <f aca="false">A6926+1</f>
        <v>6926</v>
      </c>
      <c r="B6927" s="1" t="n">
        <f aca="false">A6927/10000</f>
        <v>0.6926</v>
      </c>
      <c r="C6927" s="1" t="n">
        <f aca="false">D6927/D$10001</f>
        <v>0.694868781825304</v>
      </c>
      <c r="D6927" s="1" t="n">
        <f aca="false">'Lobster data'!H6927+D6926</f>
        <v>1774</v>
      </c>
    </row>
    <row r="6928" customFormat="false" ht="12.75" hidden="false" customHeight="false" outlineLevel="0" collapsed="false">
      <c r="A6928" s="1" t="n">
        <f aca="false">A6927+1</f>
        <v>6927</v>
      </c>
      <c r="B6928" s="1" t="n">
        <f aca="false">A6928/10000</f>
        <v>0.6927</v>
      </c>
      <c r="C6928" s="1" t="n">
        <f aca="false">D6928/D$10001</f>
        <v>0.694868781825304</v>
      </c>
      <c r="D6928" s="1" t="n">
        <f aca="false">'Lobster data'!H6928+D6927</f>
        <v>1774</v>
      </c>
    </row>
    <row r="6929" customFormat="false" ht="12.75" hidden="false" customHeight="false" outlineLevel="0" collapsed="false">
      <c r="A6929" s="1" t="n">
        <f aca="false">A6928+1</f>
        <v>6928</v>
      </c>
      <c r="B6929" s="1" t="n">
        <f aca="false">A6929/10000</f>
        <v>0.6928</v>
      </c>
      <c r="C6929" s="1" t="n">
        <f aca="false">D6929/D$10001</f>
        <v>0.694868781825304</v>
      </c>
      <c r="D6929" s="1" t="n">
        <f aca="false">'Lobster data'!H6929+D6928</f>
        <v>1774</v>
      </c>
    </row>
    <row r="6930" customFormat="false" ht="12.75" hidden="false" customHeight="false" outlineLevel="0" collapsed="false">
      <c r="A6930" s="1" t="n">
        <f aca="false">A6929+1</f>
        <v>6929</v>
      </c>
      <c r="B6930" s="1" t="n">
        <f aca="false">A6930/10000</f>
        <v>0.6929</v>
      </c>
      <c r="C6930" s="1" t="n">
        <f aca="false">D6930/D$10001</f>
        <v>0.694868781825304</v>
      </c>
      <c r="D6930" s="1" t="n">
        <f aca="false">'Lobster data'!H6930+D6929</f>
        <v>1774</v>
      </c>
    </row>
    <row r="6931" customFormat="false" ht="12.75" hidden="false" customHeight="false" outlineLevel="0" collapsed="false">
      <c r="A6931" s="1" t="n">
        <f aca="false">A6930+1</f>
        <v>6930</v>
      </c>
      <c r="B6931" s="1" t="n">
        <f aca="false">A6931/10000</f>
        <v>0.693</v>
      </c>
      <c r="C6931" s="1" t="n">
        <f aca="false">D6931/D$10001</f>
        <v>0.695260477869174</v>
      </c>
      <c r="D6931" s="1" t="n">
        <f aca="false">'Lobster data'!H6931+D6930</f>
        <v>1775</v>
      </c>
    </row>
    <row r="6932" customFormat="false" ht="12.75" hidden="false" customHeight="false" outlineLevel="0" collapsed="false">
      <c r="A6932" s="1" t="n">
        <f aca="false">A6931+1</f>
        <v>6931</v>
      </c>
      <c r="B6932" s="1" t="n">
        <f aca="false">A6932/10000</f>
        <v>0.6931</v>
      </c>
      <c r="C6932" s="1" t="n">
        <f aca="false">D6932/D$10001</f>
        <v>0.695260477869174</v>
      </c>
      <c r="D6932" s="1" t="n">
        <f aca="false">'Lobster data'!H6932+D6931</f>
        <v>1775</v>
      </c>
    </row>
    <row r="6933" customFormat="false" ht="12.75" hidden="false" customHeight="false" outlineLevel="0" collapsed="false">
      <c r="A6933" s="1" t="n">
        <f aca="false">A6932+1</f>
        <v>6932</v>
      </c>
      <c r="B6933" s="1" t="n">
        <f aca="false">A6933/10000</f>
        <v>0.6932</v>
      </c>
      <c r="C6933" s="1" t="n">
        <f aca="false">D6933/D$10001</f>
        <v>0.695652173913044</v>
      </c>
      <c r="D6933" s="1" t="n">
        <f aca="false">'Lobster data'!H6933+D6932</f>
        <v>1776</v>
      </c>
    </row>
    <row r="6934" customFormat="false" ht="12.75" hidden="false" customHeight="false" outlineLevel="0" collapsed="false">
      <c r="A6934" s="1" t="n">
        <f aca="false">A6933+1</f>
        <v>6933</v>
      </c>
      <c r="B6934" s="1" t="n">
        <f aca="false">A6934/10000</f>
        <v>0.6933</v>
      </c>
      <c r="C6934" s="1" t="n">
        <f aca="false">D6934/D$10001</f>
        <v>0.696043869956914</v>
      </c>
      <c r="D6934" s="1" t="n">
        <f aca="false">'Lobster data'!H6934+D6933</f>
        <v>1777</v>
      </c>
    </row>
    <row r="6935" customFormat="false" ht="12.75" hidden="false" customHeight="false" outlineLevel="0" collapsed="false">
      <c r="A6935" s="1" t="n">
        <f aca="false">A6934+1</f>
        <v>6934</v>
      </c>
      <c r="B6935" s="1" t="n">
        <f aca="false">A6935/10000</f>
        <v>0.6934</v>
      </c>
      <c r="C6935" s="1" t="n">
        <f aca="false">D6935/D$10001</f>
        <v>0.696043869956914</v>
      </c>
      <c r="D6935" s="1" t="n">
        <f aca="false">'Lobster data'!H6935+D6934</f>
        <v>1777</v>
      </c>
    </row>
    <row r="6936" customFormat="false" ht="12.75" hidden="false" customHeight="false" outlineLevel="0" collapsed="false">
      <c r="A6936" s="1" t="n">
        <f aca="false">A6935+1</f>
        <v>6935</v>
      </c>
      <c r="B6936" s="1" t="n">
        <f aca="false">A6936/10000</f>
        <v>0.6935</v>
      </c>
      <c r="C6936" s="1" t="n">
        <f aca="false">D6936/D$10001</f>
        <v>0.696043869956914</v>
      </c>
      <c r="D6936" s="1" t="n">
        <f aca="false">'Lobster data'!H6936+D6935</f>
        <v>1777</v>
      </c>
    </row>
    <row r="6937" customFormat="false" ht="12.75" hidden="false" customHeight="false" outlineLevel="0" collapsed="false">
      <c r="A6937" s="1" t="n">
        <f aca="false">A6936+1</f>
        <v>6936</v>
      </c>
      <c r="B6937" s="1" t="n">
        <f aca="false">A6937/10000</f>
        <v>0.6936</v>
      </c>
      <c r="C6937" s="1" t="n">
        <f aca="false">D6937/D$10001</f>
        <v>0.696435566000783</v>
      </c>
      <c r="D6937" s="1" t="n">
        <f aca="false">'Lobster data'!H6937+D6936</f>
        <v>1778</v>
      </c>
    </row>
    <row r="6938" customFormat="false" ht="12.75" hidden="false" customHeight="false" outlineLevel="0" collapsed="false">
      <c r="A6938" s="1" t="n">
        <f aca="false">A6937+1</f>
        <v>6937</v>
      </c>
      <c r="B6938" s="1" t="n">
        <f aca="false">A6938/10000</f>
        <v>0.6937</v>
      </c>
      <c r="C6938" s="1" t="n">
        <f aca="false">D6938/D$10001</f>
        <v>0.696435566000783</v>
      </c>
      <c r="D6938" s="1" t="n">
        <f aca="false">'Lobster data'!H6938+D6937</f>
        <v>1778</v>
      </c>
    </row>
    <row r="6939" customFormat="false" ht="12.75" hidden="false" customHeight="false" outlineLevel="0" collapsed="false">
      <c r="A6939" s="1" t="n">
        <f aca="false">A6938+1</f>
        <v>6938</v>
      </c>
      <c r="B6939" s="1" t="n">
        <f aca="false">A6939/10000</f>
        <v>0.6938</v>
      </c>
      <c r="C6939" s="1" t="n">
        <f aca="false">D6939/D$10001</f>
        <v>0.696435566000783</v>
      </c>
      <c r="D6939" s="1" t="n">
        <f aca="false">'Lobster data'!H6939+D6938</f>
        <v>1778</v>
      </c>
    </row>
    <row r="6940" customFormat="false" ht="12.75" hidden="false" customHeight="false" outlineLevel="0" collapsed="false">
      <c r="A6940" s="1" t="n">
        <f aca="false">A6939+1</f>
        <v>6939</v>
      </c>
      <c r="B6940" s="1" t="n">
        <f aca="false">A6940/10000</f>
        <v>0.6939</v>
      </c>
      <c r="C6940" s="1" t="n">
        <f aca="false">D6940/D$10001</f>
        <v>0.696435566000783</v>
      </c>
      <c r="D6940" s="1" t="n">
        <f aca="false">'Lobster data'!H6940+D6939</f>
        <v>1778</v>
      </c>
    </row>
    <row r="6941" customFormat="false" ht="12.75" hidden="false" customHeight="false" outlineLevel="0" collapsed="false">
      <c r="A6941" s="1" t="n">
        <f aca="false">A6940+1</f>
        <v>6940</v>
      </c>
      <c r="B6941" s="1" t="n">
        <f aca="false">A6941/10000</f>
        <v>0.694</v>
      </c>
      <c r="C6941" s="1" t="n">
        <f aca="false">D6941/D$10001</f>
        <v>0.696435566000783</v>
      </c>
      <c r="D6941" s="1" t="n">
        <f aca="false">'Lobster data'!H6941+D6940</f>
        <v>1778</v>
      </c>
    </row>
    <row r="6942" customFormat="false" ht="12.75" hidden="false" customHeight="false" outlineLevel="0" collapsed="false">
      <c r="A6942" s="1" t="n">
        <f aca="false">A6941+1</f>
        <v>6941</v>
      </c>
      <c r="B6942" s="1" t="n">
        <f aca="false">A6942/10000</f>
        <v>0.6941</v>
      </c>
      <c r="C6942" s="1" t="n">
        <f aca="false">D6942/D$10001</f>
        <v>0.696827262044653</v>
      </c>
      <c r="D6942" s="1" t="n">
        <f aca="false">'Lobster data'!H6942+D6941</f>
        <v>1779</v>
      </c>
    </row>
    <row r="6943" customFormat="false" ht="12.75" hidden="false" customHeight="false" outlineLevel="0" collapsed="false">
      <c r="A6943" s="1" t="n">
        <f aca="false">A6942+1</f>
        <v>6942</v>
      </c>
      <c r="B6943" s="1" t="n">
        <f aca="false">A6943/10000</f>
        <v>0.6942</v>
      </c>
      <c r="C6943" s="1" t="n">
        <f aca="false">D6943/D$10001</f>
        <v>0.696827262044653</v>
      </c>
      <c r="D6943" s="1" t="n">
        <f aca="false">'Lobster data'!H6943+D6942</f>
        <v>1779</v>
      </c>
    </row>
    <row r="6944" customFormat="false" ht="12.75" hidden="false" customHeight="false" outlineLevel="0" collapsed="false">
      <c r="A6944" s="1" t="n">
        <f aca="false">A6943+1</f>
        <v>6943</v>
      </c>
      <c r="B6944" s="1" t="n">
        <f aca="false">A6944/10000</f>
        <v>0.6943</v>
      </c>
      <c r="C6944" s="1" t="n">
        <f aca="false">D6944/D$10001</f>
        <v>0.696827262044653</v>
      </c>
      <c r="D6944" s="1" t="n">
        <f aca="false">'Lobster data'!H6944+D6943</f>
        <v>1779</v>
      </c>
    </row>
    <row r="6945" customFormat="false" ht="12.75" hidden="false" customHeight="false" outlineLevel="0" collapsed="false">
      <c r="A6945" s="1" t="n">
        <f aca="false">A6944+1</f>
        <v>6944</v>
      </c>
      <c r="B6945" s="1" t="n">
        <f aca="false">A6945/10000</f>
        <v>0.6944</v>
      </c>
      <c r="C6945" s="1" t="n">
        <f aca="false">D6945/D$10001</f>
        <v>0.696827262044653</v>
      </c>
      <c r="D6945" s="1" t="n">
        <f aca="false">'Lobster data'!H6945+D6944</f>
        <v>1779</v>
      </c>
    </row>
    <row r="6946" customFormat="false" ht="12.75" hidden="false" customHeight="false" outlineLevel="0" collapsed="false">
      <c r="A6946" s="1" t="n">
        <f aca="false">A6945+1</f>
        <v>6945</v>
      </c>
      <c r="B6946" s="1" t="n">
        <f aca="false">A6946/10000</f>
        <v>0.6945</v>
      </c>
      <c r="C6946" s="1" t="n">
        <f aca="false">D6946/D$10001</f>
        <v>0.696827262044653</v>
      </c>
      <c r="D6946" s="1" t="n">
        <f aca="false">'Lobster data'!H6946+D6945</f>
        <v>1779</v>
      </c>
    </row>
    <row r="6947" customFormat="false" ht="12.75" hidden="false" customHeight="false" outlineLevel="0" collapsed="false">
      <c r="A6947" s="1" t="n">
        <f aca="false">A6946+1</f>
        <v>6946</v>
      </c>
      <c r="B6947" s="1" t="n">
        <f aca="false">A6947/10000</f>
        <v>0.6946</v>
      </c>
      <c r="C6947" s="1" t="n">
        <f aca="false">D6947/D$10001</f>
        <v>0.697218958088523</v>
      </c>
      <c r="D6947" s="1" t="n">
        <f aca="false">'Lobster data'!H6947+D6946</f>
        <v>1780</v>
      </c>
    </row>
    <row r="6948" customFormat="false" ht="12.75" hidden="false" customHeight="false" outlineLevel="0" collapsed="false">
      <c r="A6948" s="1" t="n">
        <f aca="false">A6947+1</f>
        <v>6947</v>
      </c>
      <c r="B6948" s="1" t="n">
        <f aca="false">A6948/10000</f>
        <v>0.6947</v>
      </c>
      <c r="C6948" s="1" t="n">
        <f aca="false">D6948/D$10001</f>
        <v>0.697218958088523</v>
      </c>
      <c r="D6948" s="1" t="n">
        <f aca="false">'Lobster data'!H6948+D6947</f>
        <v>1780</v>
      </c>
    </row>
    <row r="6949" customFormat="false" ht="12.75" hidden="false" customHeight="false" outlineLevel="0" collapsed="false">
      <c r="A6949" s="1" t="n">
        <f aca="false">A6948+1</f>
        <v>6948</v>
      </c>
      <c r="B6949" s="1" t="n">
        <f aca="false">A6949/10000</f>
        <v>0.6948</v>
      </c>
      <c r="C6949" s="1" t="n">
        <f aca="false">D6949/D$10001</f>
        <v>0.697218958088523</v>
      </c>
      <c r="D6949" s="1" t="n">
        <f aca="false">'Lobster data'!H6949+D6948</f>
        <v>1780</v>
      </c>
    </row>
    <row r="6950" customFormat="false" ht="12.75" hidden="false" customHeight="false" outlineLevel="0" collapsed="false">
      <c r="A6950" s="1" t="n">
        <f aca="false">A6949+1</f>
        <v>6949</v>
      </c>
      <c r="B6950" s="1" t="n">
        <f aca="false">A6950/10000</f>
        <v>0.6949</v>
      </c>
      <c r="C6950" s="1" t="n">
        <f aca="false">D6950/D$10001</f>
        <v>0.697218958088523</v>
      </c>
      <c r="D6950" s="1" t="n">
        <f aca="false">'Lobster data'!H6950+D6949</f>
        <v>1780</v>
      </c>
    </row>
    <row r="6951" customFormat="false" ht="12.75" hidden="false" customHeight="false" outlineLevel="0" collapsed="false">
      <c r="A6951" s="1" t="n">
        <f aca="false">A6950+1</f>
        <v>6950</v>
      </c>
      <c r="B6951" s="1" t="n">
        <f aca="false">A6951/10000</f>
        <v>0.695</v>
      </c>
      <c r="C6951" s="1" t="n">
        <f aca="false">D6951/D$10001</f>
        <v>0.697218958088523</v>
      </c>
      <c r="D6951" s="1" t="n">
        <f aca="false">'Lobster data'!H6951+D6950</f>
        <v>1780</v>
      </c>
    </row>
    <row r="6952" customFormat="false" ht="12.75" hidden="false" customHeight="false" outlineLevel="0" collapsed="false">
      <c r="A6952" s="1" t="n">
        <f aca="false">A6951+1</f>
        <v>6951</v>
      </c>
      <c r="B6952" s="1" t="n">
        <f aca="false">A6952/10000</f>
        <v>0.6951</v>
      </c>
      <c r="C6952" s="1" t="n">
        <f aca="false">D6952/D$10001</f>
        <v>0.697218958088523</v>
      </c>
      <c r="D6952" s="1" t="n">
        <f aca="false">'Lobster data'!H6952+D6951</f>
        <v>1780</v>
      </c>
    </row>
    <row r="6953" customFormat="false" ht="12.75" hidden="false" customHeight="false" outlineLevel="0" collapsed="false">
      <c r="A6953" s="1" t="n">
        <f aca="false">A6952+1</f>
        <v>6952</v>
      </c>
      <c r="B6953" s="1" t="n">
        <f aca="false">A6953/10000</f>
        <v>0.6952</v>
      </c>
      <c r="C6953" s="1" t="n">
        <f aca="false">D6953/D$10001</f>
        <v>0.697218958088523</v>
      </c>
      <c r="D6953" s="1" t="n">
        <f aca="false">'Lobster data'!H6953+D6952</f>
        <v>1780</v>
      </c>
    </row>
    <row r="6954" customFormat="false" ht="12.75" hidden="false" customHeight="false" outlineLevel="0" collapsed="false">
      <c r="A6954" s="1" t="n">
        <f aca="false">A6953+1</f>
        <v>6953</v>
      </c>
      <c r="B6954" s="1" t="n">
        <f aca="false">A6954/10000</f>
        <v>0.6953</v>
      </c>
      <c r="C6954" s="1" t="n">
        <f aca="false">D6954/D$10001</f>
        <v>0.697218958088523</v>
      </c>
      <c r="D6954" s="1" t="n">
        <f aca="false">'Lobster data'!H6954+D6953</f>
        <v>1780</v>
      </c>
    </row>
    <row r="6955" customFormat="false" ht="12.75" hidden="false" customHeight="false" outlineLevel="0" collapsed="false">
      <c r="A6955" s="1" t="n">
        <f aca="false">A6954+1</f>
        <v>6954</v>
      </c>
      <c r="B6955" s="1" t="n">
        <f aca="false">A6955/10000</f>
        <v>0.6954</v>
      </c>
      <c r="C6955" s="1" t="n">
        <f aca="false">D6955/D$10001</f>
        <v>0.697610654132393</v>
      </c>
      <c r="D6955" s="1" t="n">
        <f aca="false">'Lobster data'!H6955+D6954</f>
        <v>1781</v>
      </c>
    </row>
    <row r="6956" customFormat="false" ht="12.75" hidden="false" customHeight="false" outlineLevel="0" collapsed="false">
      <c r="A6956" s="1" t="n">
        <f aca="false">A6955+1</f>
        <v>6955</v>
      </c>
      <c r="B6956" s="1" t="n">
        <f aca="false">A6956/10000</f>
        <v>0.6955</v>
      </c>
      <c r="C6956" s="1" t="n">
        <f aca="false">D6956/D$10001</f>
        <v>0.697610654132393</v>
      </c>
      <c r="D6956" s="1" t="n">
        <f aca="false">'Lobster data'!H6956+D6955</f>
        <v>1781</v>
      </c>
    </row>
    <row r="6957" customFormat="false" ht="12.75" hidden="false" customHeight="false" outlineLevel="0" collapsed="false">
      <c r="A6957" s="1" t="n">
        <f aca="false">A6956+1</f>
        <v>6956</v>
      </c>
      <c r="B6957" s="1" t="n">
        <f aca="false">A6957/10000</f>
        <v>0.6956</v>
      </c>
      <c r="C6957" s="1" t="n">
        <f aca="false">D6957/D$10001</f>
        <v>0.698002350176263</v>
      </c>
      <c r="D6957" s="1" t="n">
        <f aca="false">'Lobster data'!H6957+D6956</f>
        <v>1782</v>
      </c>
    </row>
    <row r="6958" customFormat="false" ht="12.75" hidden="false" customHeight="false" outlineLevel="0" collapsed="false">
      <c r="A6958" s="1" t="n">
        <f aca="false">A6957+1</f>
        <v>6957</v>
      </c>
      <c r="B6958" s="1" t="n">
        <f aca="false">A6958/10000</f>
        <v>0.6957</v>
      </c>
      <c r="C6958" s="1" t="n">
        <f aca="false">D6958/D$10001</f>
        <v>0.698002350176263</v>
      </c>
      <c r="D6958" s="1" t="n">
        <f aca="false">'Lobster data'!H6958+D6957</f>
        <v>1782</v>
      </c>
    </row>
    <row r="6959" customFormat="false" ht="12.75" hidden="false" customHeight="false" outlineLevel="0" collapsed="false">
      <c r="A6959" s="1" t="n">
        <f aca="false">A6958+1</f>
        <v>6958</v>
      </c>
      <c r="B6959" s="1" t="n">
        <f aca="false">A6959/10000</f>
        <v>0.6958</v>
      </c>
      <c r="C6959" s="1" t="n">
        <f aca="false">D6959/D$10001</f>
        <v>0.698002350176263</v>
      </c>
      <c r="D6959" s="1" t="n">
        <f aca="false">'Lobster data'!H6959+D6958</f>
        <v>1782</v>
      </c>
    </row>
    <row r="6960" customFormat="false" ht="12.75" hidden="false" customHeight="false" outlineLevel="0" collapsed="false">
      <c r="A6960" s="1" t="n">
        <f aca="false">A6959+1</f>
        <v>6959</v>
      </c>
      <c r="B6960" s="1" t="n">
        <f aca="false">A6960/10000</f>
        <v>0.6959</v>
      </c>
      <c r="C6960" s="1" t="n">
        <f aca="false">D6960/D$10001</f>
        <v>0.698002350176263</v>
      </c>
      <c r="D6960" s="1" t="n">
        <f aca="false">'Lobster data'!H6960+D6959</f>
        <v>1782</v>
      </c>
    </row>
    <row r="6961" customFormat="false" ht="12.75" hidden="false" customHeight="false" outlineLevel="0" collapsed="false">
      <c r="A6961" s="1" t="n">
        <f aca="false">A6960+1</f>
        <v>6960</v>
      </c>
      <c r="B6961" s="1" t="n">
        <f aca="false">A6961/10000</f>
        <v>0.696</v>
      </c>
      <c r="C6961" s="1" t="n">
        <f aca="false">D6961/D$10001</f>
        <v>0.698002350176263</v>
      </c>
      <c r="D6961" s="1" t="n">
        <f aca="false">'Lobster data'!H6961+D6960</f>
        <v>1782</v>
      </c>
    </row>
    <row r="6962" customFormat="false" ht="12.75" hidden="false" customHeight="false" outlineLevel="0" collapsed="false">
      <c r="A6962" s="1" t="n">
        <f aca="false">A6961+1</f>
        <v>6961</v>
      </c>
      <c r="B6962" s="1" t="n">
        <f aca="false">A6962/10000</f>
        <v>0.6961</v>
      </c>
      <c r="C6962" s="1" t="n">
        <f aca="false">D6962/D$10001</f>
        <v>0.698002350176263</v>
      </c>
      <c r="D6962" s="1" t="n">
        <f aca="false">'Lobster data'!H6962+D6961</f>
        <v>1782</v>
      </c>
    </row>
    <row r="6963" customFormat="false" ht="12.75" hidden="false" customHeight="false" outlineLevel="0" collapsed="false">
      <c r="A6963" s="1" t="n">
        <f aca="false">A6962+1</f>
        <v>6962</v>
      </c>
      <c r="B6963" s="1" t="n">
        <f aca="false">A6963/10000</f>
        <v>0.6962</v>
      </c>
      <c r="C6963" s="1" t="n">
        <f aca="false">D6963/D$10001</f>
        <v>0.698394046220133</v>
      </c>
      <c r="D6963" s="1" t="n">
        <f aca="false">'Lobster data'!H6963+D6962</f>
        <v>1783</v>
      </c>
    </row>
    <row r="6964" customFormat="false" ht="12.75" hidden="false" customHeight="false" outlineLevel="0" collapsed="false">
      <c r="A6964" s="1" t="n">
        <f aca="false">A6963+1</f>
        <v>6963</v>
      </c>
      <c r="B6964" s="1" t="n">
        <f aca="false">A6964/10000</f>
        <v>0.6963</v>
      </c>
      <c r="C6964" s="1" t="n">
        <f aca="false">D6964/D$10001</f>
        <v>0.698785742264003</v>
      </c>
      <c r="D6964" s="1" t="n">
        <f aca="false">'Lobster data'!H6964+D6963</f>
        <v>1784</v>
      </c>
    </row>
    <row r="6965" customFormat="false" ht="12.75" hidden="false" customHeight="false" outlineLevel="0" collapsed="false">
      <c r="A6965" s="1" t="n">
        <f aca="false">A6964+1</f>
        <v>6964</v>
      </c>
      <c r="B6965" s="1" t="n">
        <f aca="false">A6965/10000</f>
        <v>0.6964</v>
      </c>
      <c r="C6965" s="1" t="n">
        <f aca="false">D6965/D$10001</f>
        <v>0.699177438307873</v>
      </c>
      <c r="D6965" s="1" t="n">
        <f aca="false">'Lobster data'!H6965+D6964</f>
        <v>1785</v>
      </c>
    </row>
    <row r="6966" customFormat="false" ht="12.75" hidden="false" customHeight="false" outlineLevel="0" collapsed="false">
      <c r="A6966" s="1" t="n">
        <f aca="false">A6965+1</f>
        <v>6965</v>
      </c>
      <c r="B6966" s="1" t="n">
        <f aca="false">A6966/10000</f>
        <v>0.6965</v>
      </c>
      <c r="C6966" s="1" t="n">
        <f aca="false">D6966/D$10001</f>
        <v>0.699177438307873</v>
      </c>
      <c r="D6966" s="1" t="n">
        <f aca="false">'Lobster data'!H6966+D6965</f>
        <v>1785</v>
      </c>
    </row>
    <row r="6967" customFormat="false" ht="12.75" hidden="false" customHeight="false" outlineLevel="0" collapsed="false">
      <c r="A6967" s="1" t="n">
        <f aca="false">A6966+1</f>
        <v>6966</v>
      </c>
      <c r="B6967" s="1" t="n">
        <f aca="false">A6967/10000</f>
        <v>0.6966</v>
      </c>
      <c r="C6967" s="1" t="n">
        <f aca="false">D6967/D$10001</f>
        <v>0.699569134351743</v>
      </c>
      <c r="D6967" s="1" t="n">
        <f aca="false">'Lobster data'!H6967+D6966</f>
        <v>1786</v>
      </c>
    </row>
    <row r="6968" customFormat="false" ht="12.75" hidden="false" customHeight="false" outlineLevel="0" collapsed="false">
      <c r="A6968" s="1" t="n">
        <f aca="false">A6967+1</f>
        <v>6967</v>
      </c>
      <c r="B6968" s="1" t="n">
        <f aca="false">A6968/10000</f>
        <v>0.6967</v>
      </c>
      <c r="C6968" s="1" t="n">
        <f aca="false">D6968/D$10001</f>
        <v>0.699960830395613</v>
      </c>
      <c r="D6968" s="1" t="n">
        <f aca="false">'Lobster data'!H6968+D6967</f>
        <v>1787</v>
      </c>
    </row>
    <row r="6969" customFormat="false" ht="12.75" hidden="false" customHeight="false" outlineLevel="0" collapsed="false">
      <c r="A6969" s="1" t="n">
        <f aca="false">A6968+1</f>
        <v>6968</v>
      </c>
      <c r="B6969" s="1" t="n">
        <f aca="false">A6969/10000</f>
        <v>0.6968</v>
      </c>
      <c r="C6969" s="1" t="n">
        <f aca="false">D6969/D$10001</f>
        <v>0.699960830395613</v>
      </c>
      <c r="D6969" s="1" t="n">
        <f aca="false">'Lobster data'!H6969+D6968</f>
        <v>1787</v>
      </c>
    </row>
    <row r="6970" customFormat="false" ht="12.75" hidden="false" customHeight="false" outlineLevel="0" collapsed="false">
      <c r="A6970" s="1" t="n">
        <f aca="false">A6969+1</f>
        <v>6969</v>
      </c>
      <c r="B6970" s="1" t="n">
        <f aca="false">A6970/10000</f>
        <v>0.6969</v>
      </c>
      <c r="C6970" s="1" t="n">
        <f aca="false">D6970/D$10001</f>
        <v>0.700352526439483</v>
      </c>
      <c r="D6970" s="1" t="n">
        <f aca="false">'Lobster data'!H6970+D6969</f>
        <v>1788</v>
      </c>
    </row>
    <row r="6971" customFormat="false" ht="12.75" hidden="false" customHeight="false" outlineLevel="0" collapsed="false">
      <c r="A6971" s="1" t="n">
        <f aca="false">A6970+1</f>
        <v>6970</v>
      </c>
      <c r="B6971" s="1" t="n">
        <f aca="false">A6971/10000</f>
        <v>0.697</v>
      </c>
      <c r="C6971" s="1" t="n">
        <f aca="false">D6971/D$10001</f>
        <v>0.700352526439483</v>
      </c>
      <c r="D6971" s="1" t="n">
        <f aca="false">'Lobster data'!H6971+D6970</f>
        <v>1788</v>
      </c>
    </row>
    <row r="6972" customFormat="false" ht="12.75" hidden="false" customHeight="false" outlineLevel="0" collapsed="false">
      <c r="A6972" s="1" t="n">
        <f aca="false">A6971+1</f>
        <v>6971</v>
      </c>
      <c r="B6972" s="1" t="n">
        <f aca="false">A6972/10000</f>
        <v>0.6971</v>
      </c>
      <c r="C6972" s="1" t="n">
        <f aca="false">D6972/D$10001</f>
        <v>0.700352526439483</v>
      </c>
      <c r="D6972" s="1" t="n">
        <f aca="false">'Lobster data'!H6972+D6971</f>
        <v>1788</v>
      </c>
    </row>
    <row r="6973" customFormat="false" ht="12.75" hidden="false" customHeight="false" outlineLevel="0" collapsed="false">
      <c r="A6973" s="1" t="n">
        <f aca="false">A6972+1</f>
        <v>6972</v>
      </c>
      <c r="B6973" s="1" t="n">
        <f aca="false">A6973/10000</f>
        <v>0.6972</v>
      </c>
      <c r="C6973" s="1" t="n">
        <f aca="false">D6973/D$10001</f>
        <v>0.700352526439483</v>
      </c>
      <c r="D6973" s="1" t="n">
        <f aca="false">'Lobster data'!H6973+D6972</f>
        <v>1788</v>
      </c>
    </row>
    <row r="6974" customFormat="false" ht="12.75" hidden="false" customHeight="false" outlineLevel="0" collapsed="false">
      <c r="A6974" s="1" t="n">
        <f aca="false">A6973+1</f>
        <v>6973</v>
      </c>
      <c r="B6974" s="1" t="n">
        <f aca="false">A6974/10000</f>
        <v>0.6973</v>
      </c>
      <c r="C6974" s="1" t="n">
        <f aca="false">D6974/D$10001</f>
        <v>0.700352526439483</v>
      </c>
      <c r="D6974" s="1" t="n">
        <f aca="false">'Lobster data'!H6974+D6973</f>
        <v>1788</v>
      </c>
    </row>
    <row r="6975" customFormat="false" ht="12.75" hidden="false" customHeight="false" outlineLevel="0" collapsed="false">
      <c r="A6975" s="1" t="n">
        <f aca="false">A6974+1</f>
        <v>6974</v>
      </c>
      <c r="B6975" s="1" t="n">
        <f aca="false">A6975/10000</f>
        <v>0.6974</v>
      </c>
      <c r="C6975" s="1" t="n">
        <f aca="false">D6975/D$10001</f>
        <v>0.700352526439483</v>
      </c>
      <c r="D6975" s="1" t="n">
        <f aca="false">'Lobster data'!H6975+D6974</f>
        <v>1788</v>
      </c>
    </row>
    <row r="6976" customFormat="false" ht="12.75" hidden="false" customHeight="false" outlineLevel="0" collapsed="false">
      <c r="A6976" s="1" t="n">
        <f aca="false">A6975+1</f>
        <v>6975</v>
      </c>
      <c r="B6976" s="1" t="n">
        <f aca="false">A6976/10000</f>
        <v>0.6975</v>
      </c>
      <c r="C6976" s="1" t="n">
        <f aca="false">D6976/D$10001</f>
        <v>0.700352526439483</v>
      </c>
      <c r="D6976" s="1" t="n">
        <f aca="false">'Lobster data'!H6976+D6975</f>
        <v>1788</v>
      </c>
    </row>
    <row r="6977" customFormat="false" ht="12.75" hidden="false" customHeight="false" outlineLevel="0" collapsed="false">
      <c r="A6977" s="1" t="n">
        <f aca="false">A6976+1</f>
        <v>6976</v>
      </c>
      <c r="B6977" s="1" t="n">
        <f aca="false">A6977/10000</f>
        <v>0.6976</v>
      </c>
      <c r="C6977" s="1" t="n">
        <f aca="false">D6977/D$10001</f>
        <v>0.700352526439483</v>
      </c>
      <c r="D6977" s="1" t="n">
        <f aca="false">'Lobster data'!H6977+D6976</f>
        <v>1788</v>
      </c>
    </row>
    <row r="6978" customFormat="false" ht="12.75" hidden="false" customHeight="false" outlineLevel="0" collapsed="false">
      <c r="A6978" s="1" t="n">
        <f aca="false">A6977+1</f>
        <v>6977</v>
      </c>
      <c r="B6978" s="1" t="n">
        <f aca="false">A6978/10000</f>
        <v>0.6977</v>
      </c>
      <c r="C6978" s="1" t="n">
        <f aca="false">D6978/D$10001</f>
        <v>0.700352526439483</v>
      </c>
      <c r="D6978" s="1" t="n">
        <f aca="false">'Lobster data'!H6978+D6977</f>
        <v>1788</v>
      </c>
    </row>
    <row r="6979" customFormat="false" ht="12.75" hidden="false" customHeight="false" outlineLevel="0" collapsed="false">
      <c r="A6979" s="1" t="n">
        <f aca="false">A6978+1</f>
        <v>6978</v>
      </c>
      <c r="B6979" s="1" t="n">
        <f aca="false">A6979/10000</f>
        <v>0.6978</v>
      </c>
      <c r="C6979" s="1" t="n">
        <f aca="false">D6979/D$10001</f>
        <v>0.700352526439483</v>
      </c>
      <c r="D6979" s="1" t="n">
        <f aca="false">'Lobster data'!H6979+D6978</f>
        <v>1788</v>
      </c>
    </row>
    <row r="6980" customFormat="false" ht="12.75" hidden="false" customHeight="false" outlineLevel="0" collapsed="false">
      <c r="A6980" s="1" t="n">
        <f aca="false">A6979+1</f>
        <v>6979</v>
      </c>
      <c r="B6980" s="1" t="n">
        <f aca="false">A6980/10000</f>
        <v>0.6979</v>
      </c>
      <c r="C6980" s="1" t="n">
        <f aca="false">D6980/D$10001</f>
        <v>0.700744222483353</v>
      </c>
      <c r="D6980" s="1" t="n">
        <f aca="false">'Lobster data'!H6980+D6979</f>
        <v>1789</v>
      </c>
    </row>
    <row r="6981" customFormat="false" ht="12.75" hidden="false" customHeight="false" outlineLevel="0" collapsed="false">
      <c r="A6981" s="1" t="n">
        <f aca="false">A6980+1</f>
        <v>6980</v>
      </c>
      <c r="B6981" s="1" t="n">
        <f aca="false">A6981/10000</f>
        <v>0.698</v>
      </c>
      <c r="C6981" s="1" t="n">
        <f aca="false">D6981/D$10001</f>
        <v>0.700744222483353</v>
      </c>
      <c r="D6981" s="1" t="n">
        <f aca="false">'Lobster data'!H6981+D6980</f>
        <v>1789</v>
      </c>
    </row>
    <row r="6982" customFormat="false" ht="12.75" hidden="false" customHeight="false" outlineLevel="0" collapsed="false">
      <c r="A6982" s="1" t="n">
        <f aca="false">A6981+1</f>
        <v>6981</v>
      </c>
      <c r="B6982" s="1" t="n">
        <f aca="false">A6982/10000</f>
        <v>0.6981</v>
      </c>
      <c r="C6982" s="1" t="n">
        <f aca="false">D6982/D$10001</f>
        <v>0.701135918527223</v>
      </c>
      <c r="D6982" s="1" t="n">
        <f aca="false">'Lobster data'!H6982+D6981</f>
        <v>1790</v>
      </c>
    </row>
    <row r="6983" customFormat="false" ht="12.75" hidden="false" customHeight="false" outlineLevel="0" collapsed="false">
      <c r="A6983" s="1" t="n">
        <f aca="false">A6982+1</f>
        <v>6982</v>
      </c>
      <c r="B6983" s="1" t="n">
        <f aca="false">A6983/10000</f>
        <v>0.6982</v>
      </c>
      <c r="C6983" s="1" t="n">
        <f aca="false">D6983/D$10001</f>
        <v>0.701527614571093</v>
      </c>
      <c r="D6983" s="1" t="n">
        <f aca="false">'Lobster data'!H6983+D6982</f>
        <v>1791</v>
      </c>
    </row>
    <row r="6984" customFormat="false" ht="12.75" hidden="false" customHeight="false" outlineLevel="0" collapsed="false">
      <c r="A6984" s="1" t="n">
        <f aca="false">A6983+1</f>
        <v>6983</v>
      </c>
      <c r="B6984" s="1" t="n">
        <f aca="false">A6984/10000</f>
        <v>0.6983</v>
      </c>
      <c r="C6984" s="1" t="n">
        <f aca="false">D6984/D$10001</f>
        <v>0.701527614571093</v>
      </c>
      <c r="D6984" s="1" t="n">
        <f aca="false">'Lobster data'!H6984+D6983</f>
        <v>1791</v>
      </c>
    </row>
    <row r="6985" customFormat="false" ht="12.75" hidden="false" customHeight="false" outlineLevel="0" collapsed="false">
      <c r="A6985" s="1" t="n">
        <f aca="false">A6984+1</f>
        <v>6984</v>
      </c>
      <c r="B6985" s="1" t="n">
        <f aca="false">A6985/10000</f>
        <v>0.6984</v>
      </c>
      <c r="C6985" s="1" t="n">
        <f aca="false">D6985/D$10001</f>
        <v>0.701527614571093</v>
      </c>
      <c r="D6985" s="1" t="n">
        <f aca="false">'Lobster data'!H6985+D6984</f>
        <v>1791</v>
      </c>
    </row>
    <row r="6986" customFormat="false" ht="12.75" hidden="false" customHeight="false" outlineLevel="0" collapsed="false">
      <c r="A6986" s="1" t="n">
        <f aca="false">A6985+1</f>
        <v>6985</v>
      </c>
      <c r="B6986" s="1" t="n">
        <f aca="false">A6986/10000</f>
        <v>0.6985</v>
      </c>
      <c r="C6986" s="1" t="n">
        <f aca="false">D6986/D$10001</f>
        <v>0.701527614571093</v>
      </c>
      <c r="D6986" s="1" t="n">
        <f aca="false">'Lobster data'!H6986+D6985</f>
        <v>1791</v>
      </c>
    </row>
    <row r="6987" customFormat="false" ht="12.75" hidden="false" customHeight="false" outlineLevel="0" collapsed="false">
      <c r="A6987" s="1" t="n">
        <f aca="false">A6986+1</f>
        <v>6986</v>
      </c>
      <c r="B6987" s="1" t="n">
        <f aca="false">A6987/10000</f>
        <v>0.6986</v>
      </c>
      <c r="C6987" s="1" t="n">
        <f aca="false">D6987/D$10001</f>
        <v>0.701527614571093</v>
      </c>
      <c r="D6987" s="1" t="n">
        <f aca="false">'Lobster data'!H6987+D6986</f>
        <v>1791</v>
      </c>
    </row>
    <row r="6988" customFormat="false" ht="12.75" hidden="false" customHeight="false" outlineLevel="0" collapsed="false">
      <c r="A6988" s="1" t="n">
        <f aca="false">A6987+1</f>
        <v>6987</v>
      </c>
      <c r="B6988" s="1" t="n">
        <f aca="false">A6988/10000</f>
        <v>0.6987</v>
      </c>
      <c r="C6988" s="1" t="n">
        <f aca="false">D6988/D$10001</f>
        <v>0.701919310614963</v>
      </c>
      <c r="D6988" s="1" t="n">
        <f aca="false">'Lobster data'!H6988+D6987</f>
        <v>1792</v>
      </c>
    </row>
    <row r="6989" customFormat="false" ht="12.75" hidden="false" customHeight="false" outlineLevel="0" collapsed="false">
      <c r="A6989" s="1" t="n">
        <f aca="false">A6988+1</f>
        <v>6988</v>
      </c>
      <c r="B6989" s="1" t="n">
        <f aca="false">A6989/10000</f>
        <v>0.6988</v>
      </c>
      <c r="C6989" s="1" t="n">
        <f aca="false">D6989/D$10001</f>
        <v>0.701919310614963</v>
      </c>
      <c r="D6989" s="1" t="n">
        <f aca="false">'Lobster data'!H6989+D6988</f>
        <v>1792</v>
      </c>
    </row>
    <row r="6990" customFormat="false" ht="12.75" hidden="false" customHeight="false" outlineLevel="0" collapsed="false">
      <c r="A6990" s="1" t="n">
        <f aca="false">A6989+1</f>
        <v>6989</v>
      </c>
      <c r="B6990" s="1" t="n">
        <f aca="false">A6990/10000</f>
        <v>0.6989</v>
      </c>
      <c r="C6990" s="1" t="n">
        <f aca="false">D6990/D$10001</f>
        <v>0.701919310614963</v>
      </c>
      <c r="D6990" s="1" t="n">
        <f aca="false">'Lobster data'!H6990+D6989</f>
        <v>1792</v>
      </c>
    </row>
    <row r="6991" customFormat="false" ht="12.75" hidden="false" customHeight="false" outlineLevel="0" collapsed="false">
      <c r="A6991" s="1" t="n">
        <f aca="false">A6990+1</f>
        <v>6990</v>
      </c>
      <c r="B6991" s="1" t="n">
        <f aca="false">A6991/10000</f>
        <v>0.699</v>
      </c>
      <c r="C6991" s="1" t="n">
        <f aca="false">D6991/D$10001</f>
        <v>0.701919310614963</v>
      </c>
      <c r="D6991" s="1" t="n">
        <f aca="false">'Lobster data'!H6991+D6990</f>
        <v>1792</v>
      </c>
    </row>
    <row r="6992" customFormat="false" ht="12.75" hidden="false" customHeight="false" outlineLevel="0" collapsed="false">
      <c r="A6992" s="1" t="n">
        <f aca="false">A6991+1</f>
        <v>6991</v>
      </c>
      <c r="B6992" s="1" t="n">
        <f aca="false">A6992/10000</f>
        <v>0.6991</v>
      </c>
      <c r="C6992" s="1" t="n">
        <f aca="false">D6992/D$10001</f>
        <v>0.701919310614963</v>
      </c>
      <c r="D6992" s="1" t="n">
        <f aca="false">'Lobster data'!H6992+D6991</f>
        <v>1792</v>
      </c>
    </row>
    <row r="6993" customFormat="false" ht="12.75" hidden="false" customHeight="false" outlineLevel="0" collapsed="false">
      <c r="A6993" s="1" t="n">
        <f aca="false">A6992+1</f>
        <v>6992</v>
      </c>
      <c r="B6993" s="1" t="n">
        <f aca="false">A6993/10000</f>
        <v>0.6992</v>
      </c>
      <c r="C6993" s="1" t="n">
        <f aca="false">D6993/D$10001</f>
        <v>0.701919310614963</v>
      </c>
      <c r="D6993" s="1" t="n">
        <f aca="false">'Lobster data'!H6993+D6992</f>
        <v>1792</v>
      </c>
    </row>
    <row r="6994" customFormat="false" ht="12.75" hidden="false" customHeight="false" outlineLevel="0" collapsed="false">
      <c r="A6994" s="1" t="n">
        <f aca="false">A6993+1</f>
        <v>6993</v>
      </c>
      <c r="B6994" s="1" t="n">
        <f aca="false">A6994/10000</f>
        <v>0.6993</v>
      </c>
      <c r="C6994" s="1" t="n">
        <f aca="false">D6994/D$10001</f>
        <v>0.701919310614963</v>
      </c>
      <c r="D6994" s="1" t="n">
        <f aca="false">'Lobster data'!H6994+D6993</f>
        <v>1792</v>
      </c>
    </row>
    <row r="6995" customFormat="false" ht="12.75" hidden="false" customHeight="false" outlineLevel="0" collapsed="false">
      <c r="A6995" s="1" t="n">
        <f aca="false">A6994+1</f>
        <v>6994</v>
      </c>
      <c r="B6995" s="1" t="n">
        <f aca="false">A6995/10000</f>
        <v>0.6994</v>
      </c>
      <c r="C6995" s="1" t="n">
        <f aca="false">D6995/D$10001</f>
        <v>0.701919310614963</v>
      </c>
      <c r="D6995" s="1" t="n">
        <f aca="false">'Lobster data'!H6995+D6994</f>
        <v>1792</v>
      </c>
    </row>
    <row r="6996" customFormat="false" ht="12.75" hidden="false" customHeight="false" outlineLevel="0" collapsed="false">
      <c r="A6996" s="1" t="n">
        <f aca="false">A6995+1</f>
        <v>6995</v>
      </c>
      <c r="B6996" s="1" t="n">
        <f aca="false">A6996/10000</f>
        <v>0.6995</v>
      </c>
      <c r="C6996" s="1" t="n">
        <f aca="false">D6996/D$10001</f>
        <v>0.701919310614963</v>
      </c>
      <c r="D6996" s="1" t="n">
        <f aca="false">'Lobster data'!H6996+D6995</f>
        <v>1792</v>
      </c>
    </row>
    <row r="6997" customFormat="false" ht="12.75" hidden="false" customHeight="false" outlineLevel="0" collapsed="false">
      <c r="A6997" s="1" t="n">
        <f aca="false">A6996+1</f>
        <v>6996</v>
      </c>
      <c r="B6997" s="1" t="n">
        <f aca="false">A6997/10000</f>
        <v>0.6996</v>
      </c>
      <c r="C6997" s="1" t="n">
        <f aca="false">D6997/D$10001</f>
        <v>0.701919310614963</v>
      </c>
      <c r="D6997" s="1" t="n">
        <f aca="false">'Lobster data'!H6997+D6996</f>
        <v>1792</v>
      </c>
    </row>
    <row r="6998" customFormat="false" ht="12.75" hidden="false" customHeight="false" outlineLevel="0" collapsed="false">
      <c r="A6998" s="1" t="n">
        <f aca="false">A6997+1</f>
        <v>6997</v>
      </c>
      <c r="B6998" s="1" t="n">
        <f aca="false">A6998/10000</f>
        <v>0.6997</v>
      </c>
      <c r="C6998" s="1" t="n">
        <f aca="false">D6998/D$10001</f>
        <v>0.702311006658833</v>
      </c>
      <c r="D6998" s="1" t="n">
        <f aca="false">'Lobster data'!H6998+D6997</f>
        <v>1793</v>
      </c>
    </row>
    <row r="6999" customFormat="false" ht="12.75" hidden="false" customHeight="false" outlineLevel="0" collapsed="false">
      <c r="A6999" s="1" t="n">
        <f aca="false">A6998+1</f>
        <v>6998</v>
      </c>
      <c r="B6999" s="1" t="n">
        <f aca="false">A6999/10000</f>
        <v>0.6998</v>
      </c>
      <c r="C6999" s="1" t="n">
        <f aca="false">D6999/D$10001</f>
        <v>0.702311006658833</v>
      </c>
      <c r="D6999" s="1" t="n">
        <f aca="false">'Lobster data'!H6999+D6998</f>
        <v>1793</v>
      </c>
    </row>
    <row r="7000" customFormat="false" ht="12.75" hidden="false" customHeight="false" outlineLevel="0" collapsed="false">
      <c r="A7000" s="1" t="n">
        <f aca="false">A6999+1</f>
        <v>6999</v>
      </c>
      <c r="B7000" s="1" t="n">
        <f aca="false">A7000/10000</f>
        <v>0.6999</v>
      </c>
      <c r="C7000" s="1" t="n">
        <f aca="false">D7000/D$10001</f>
        <v>0.702311006658833</v>
      </c>
      <c r="D7000" s="1" t="n">
        <f aca="false">'Lobster data'!H7000+D6999</f>
        <v>1793</v>
      </c>
    </row>
    <row r="7001" customFormat="false" ht="12.75" hidden="false" customHeight="false" outlineLevel="0" collapsed="false">
      <c r="A7001" s="1" t="n">
        <f aca="false">A7000+1</f>
        <v>7000</v>
      </c>
      <c r="B7001" s="1" t="n">
        <f aca="false">A7001/10000</f>
        <v>0.7</v>
      </c>
      <c r="C7001" s="1" t="n">
        <f aca="false">D7001/D$10001</f>
        <v>0.702311006658833</v>
      </c>
      <c r="D7001" s="1" t="n">
        <f aca="false">'Lobster data'!H7001+D7000</f>
        <v>1793</v>
      </c>
    </row>
    <row r="7002" customFormat="false" ht="12.75" hidden="false" customHeight="false" outlineLevel="0" collapsed="false">
      <c r="A7002" s="1" t="n">
        <f aca="false">A7001+1</f>
        <v>7001</v>
      </c>
      <c r="B7002" s="1" t="n">
        <f aca="false">A7002/10000</f>
        <v>0.7001</v>
      </c>
      <c r="C7002" s="1" t="n">
        <f aca="false">D7002/D$10001</f>
        <v>0.702311006658833</v>
      </c>
      <c r="D7002" s="1" t="n">
        <f aca="false">'Lobster data'!H7002+D7001</f>
        <v>1793</v>
      </c>
    </row>
    <row r="7003" customFormat="false" ht="12.75" hidden="false" customHeight="false" outlineLevel="0" collapsed="false">
      <c r="A7003" s="1" t="n">
        <f aca="false">A7002+1</f>
        <v>7002</v>
      </c>
      <c r="B7003" s="1" t="n">
        <f aca="false">A7003/10000</f>
        <v>0.7002</v>
      </c>
      <c r="C7003" s="1" t="n">
        <f aca="false">D7003/D$10001</f>
        <v>0.702311006658833</v>
      </c>
      <c r="D7003" s="1" t="n">
        <f aca="false">'Lobster data'!H7003+D7002</f>
        <v>1793</v>
      </c>
    </row>
    <row r="7004" customFormat="false" ht="12.75" hidden="false" customHeight="false" outlineLevel="0" collapsed="false">
      <c r="A7004" s="1" t="n">
        <f aca="false">A7003+1</f>
        <v>7003</v>
      </c>
      <c r="B7004" s="1" t="n">
        <f aca="false">A7004/10000</f>
        <v>0.7003</v>
      </c>
      <c r="C7004" s="1" t="n">
        <f aca="false">D7004/D$10001</f>
        <v>0.702702702702703</v>
      </c>
      <c r="D7004" s="1" t="n">
        <f aca="false">'Lobster data'!H7004+D7003</f>
        <v>1794</v>
      </c>
    </row>
    <row r="7005" customFormat="false" ht="12.75" hidden="false" customHeight="false" outlineLevel="0" collapsed="false">
      <c r="A7005" s="1" t="n">
        <f aca="false">A7004+1</f>
        <v>7004</v>
      </c>
      <c r="B7005" s="1" t="n">
        <f aca="false">A7005/10000</f>
        <v>0.7004</v>
      </c>
      <c r="C7005" s="1" t="n">
        <f aca="false">D7005/D$10001</f>
        <v>0.702702702702703</v>
      </c>
      <c r="D7005" s="1" t="n">
        <f aca="false">'Lobster data'!H7005+D7004</f>
        <v>1794</v>
      </c>
    </row>
    <row r="7006" customFormat="false" ht="12.75" hidden="false" customHeight="false" outlineLevel="0" collapsed="false">
      <c r="A7006" s="1" t="n">
        <f aca="false">A7005+1</f>
        <v>7005</v>
      </c>
      <c r="B7006" s="1" t="n">
        <f aca="false">A7006/10000</f>
        <v>0.7005</v>
      </c>
      <c r="C7006" s="1" t="n">
        <f aca="false">D7006/D$10001</f>
        <v>0.702702702702703</v>
      </c>
      <c r="D7006" s="1" t="n">
        <f aca="false">'Lobster data'!H7006+D7005</f>
        <v>1794</v>
      </c>
    </row>
    <row r="7007" customFormat="false" ht="12.75" hidden="false" customHeight="false" outlineLevel="0" collapsed="false">
      <c r="A7007" s="1" t="n">
        <f aca="false">A7006+1</f>
        <v>7006</v>
      </c>
      <c r="B7007" s="1" t="n">
        <f aca="false">A7007/10000</f>
        <v>0.7006</v>
      </c>
      <c r="C7007" s="1" t="n">
        <f aca="false">D7007/D$10001</f>
        <v>0.702702702702703</v>
      </c>
      <c r="D7007" s="1" t="n">
        <f aca="false">'Lobster data'!H7007+D7006</f>
        <v>1794</v>
      </c>
    </row>
    <row r="7008" customFormat="false" ht="12.75" hidden="false" customHeight="false" outlineLevel="0" collapsed="false">
      <c r="A7008" s="1" t="n">
        <f aca="false">A7007+1</f>
        <v>7007</v>
      </c>
      <c r="B7008" s="1" t="n">
        <f aca="false">A7008/10000</f>
        <v>0.7007</v>
      </c>
      <c r="C7008" s="1" t="n">
        <f aca="false">D7008/D$10001</f>
        <v>0.702702702702703</v>
      </c>
      <c r="D7008" s="1" t="n">
        <f aca="false">'Lobster data'!H7008+D7007</f>
        <v>1794</v>
      </c>
    </row>
    <row r="7009" customFormat="false" ht="12.75" hidden="false" customHeight="false" outlineLevel="0" collapsed="false">
      <c r="A7009" s="1" t="n">
        <f aca="false">A7008+1</f>
        <v>7008</v>
      </c>
      <c r="B7009" s="1" t="n">
        <f aca="false">A7009/10000</f>
        <v>0.7008</v>
      </c>
      <c r="C7009" s="1" t="n">
        <f aca="false">D7009/D$10001</f>
        <v>0.702702702702703</v>
      </c>
      <c r="D7009" s="1" t="n">
        <f aca="false">'Lobster data'!H7009+D7008</f>
        <v>1794</v>
      </c>
    </row>
    <row r="7010" customFormat="false" ht="12.75" hidden="false" customHeight="false" outlineLevel="0" collapsed="false">
      <c r="A7010" s="1" t="n">
        <f aca="false">A7009+1</f>
        <v>7009</v>
      </c>
      <c r="B7010" s="1" t="n">
        <f aca="false">A7010/10000</f>
        <v>0.7009</v>
      </c>
      <c r="C7010" s="1" t="n">
        <f aca="false">D7010/D$10001</f>
        <v>0.702702702702703</v>
      </c>
      <c r="D7010" s="1" t="n">
        <f aca="false">'Lobster data'!H7010+D7009</f>
        <v>1794</v>
      </c>
    </row>
    <row r="7011" customFormat="false" ht="12.75" hidden="false" customHeight="false" outlineLevel="0" collapsed="false">
      <c r="A7011" s="1" t="n">
        <f aca="false">A7010+1</f>
        <v>7010</v>
      </c>
      <c r="B7011" s="1" t="n">
        <f aca="false">A7011/10000</f>
        <v>0.701</v>
      </c>
      <c r="C7011" s="1" t="n">
        <f aca="false">D7011/D$10001</f>
        <v>0.703094398746573</v>
      </c>
      <c r="D7011" s="1" t="n">
        <f aca="false">'Lobster data'!H7011+D7010</f>
        <v>1795</v>
      </c>
    </row>
    <row r="7012" customFormat="false" ht="12.75" hidden="false" customHeight="false" outlineLevel="0" collapsed="false">
      <c r="A7012" s="1" t="n">
        <f aca="false">A7011+1</f>
        <v>7011</v>
      </c>
      <c r="B7012" s="1" t="n">
        <f aca="false">A7012/10000</f>
        <v>0.7011</v>
      </c>
      <c r="C7012" s="1" t="n">
        <f aca="false">D7012/D$10001</f>
        <v>0.703486094790443</v>
      </c>
      <c r="D7012" s="1" t="n">
        <f aca="false">'Lobster data'!H7012+D7011</f>
        <v>1796</v>
      </c>
    </row>
    <row r="7013" customFormat="false" ht="12.75" hidden="false" customHeight="false" outlineLevel="0" collapsed="false">
      <c r="A7013" s="1" t="n">
        <f aca="false">A7012+1</f>
        <v>7012</v>
      </c>
      <c r="B7013" s="1" t="n">
        <f aca="false">A7013/10000</f>
        <v>0.7012</v>
      </c>
      <c r="C7013" s="1" t="n">
        <f aca="false">D7013/D$10001</f>
        <v>0.703486094790443</v>
      </c>
      <c r="D7013" s="1" t="n">
        <f aca="false">'Lobster data'!H7013+D7012</f>
        <v>1796</v>
      </c>
    </row>
    <row r="7014" customFormat="false" ht="12.75" hidden="false" customHeight="false" outlineLevel="0" collapsed="false">
      <c r="A7014" s="1" t="n">
        <f aca="false">A7013+1</f>
        <v>7013</v>
      </c>
      <c r="B7014" s="1" t="n">
        <f aca="false">A7014/10000</f>
        <v>0.7013</v>
      </c>
      <c r="C7014" s="1" t="n">
        <f aca="false">D7014/D$10001</f>
        <v>0.703877790834313</v>
      </c>
      <c r="D7014" s="1" t="n">
        <f aca="false">'Lobster data'!H7014+D7013</f>
        <v>1797</v>
      </c>
    </row>
    <row r="7015" customFormat="false" ht="12.75" hidden="false" customHeight="false" outlineLevel="0" collapsed="false">
      <c r="A7015" s="1" t="n">
        <f aca="false">A7014+1</f>
        <v>7014</v>
      </c>
      <c r="B7015" s="1" t="n">
        <f aca="false">A7015/10000</f>
        <v>0.7014</v>
      </c>
      <c r="C7015" s="1" t="n">
        <f aca="false">D7015/D$10001</f>
        <v>0.703877790834313</v>
      </c>
      <c r="D7015" s="1" t="n">
        <f aca="false">'Lobster data'!H7015+D7014</f>
        <v>1797</v>
      </c>
    </row>
    <row r="7016" customFormat="false" ht="12.75" hidden="false" customHeight="false" outlineLevel="0" collapsed="false">
      <c r="A7016" s="1" t="n">
        <f aca="false">A7015+1</f>
        <v>7015</v>
      </c>
      <c r="B7016" s="1" t="n">
        <f aca="false">A7016/10000</f>
        <v>0.7015</v>
      </c>
      <c r="C7016" s="1" t="n">
        <f aca="false">D7016/D$10001</f>
        <v>0.704269486878183</v>
      </c>
      <c r="D7016" s="1" t="n">
        <f aca="false">'Lobster data'!H7016+D7015</f>
        <v>1798</v>
      </c>
    </row>
    <row r="7017" customFormat="false" ht="12.75" hidden="false" customHeight="false" outlineLevel="0" collapsed="false">
      <c r="A7017" s="1" t="n">
        <f aca="false">A7016+1</f>
        <v>7016</v>
      </c>
      <c r="B7017" s="1" t="n">
        <f aca="false">A7017/10000</f>
        <v>0.7016</v>
      </c>
      <c r="C7017" s="1" t="n">
        <f aca="false">D7017/D$10001</f>
        <v>0.704661182922053</v>
      </c>
      <c r="D7017" s="1" t="n">
        <f aca="false">'Lobster data'!H7017+D7016</f>
        <v>1799</v>
      </c>
    </row>
    <row r="7018" customFormat="false" ht="12.75" hidden="false" customHeight="false" outlineLevel="0" collapsed="false">
      <c r="A7018" s="1" t="n">
        <f aca="false">A7017+1</f>
        <v>7017</v>
      </c>
      <c r="B7018" s="1" t="n">
        <f aca="false">A7018/10000</f>
        <v>0.7017</v>
      </c>
      <c r="C7018" s="1" t="n">
        <f aca="false">D7018/D$10001</f>
        <v>0.704661182922053</v>
      </c>
      <c r="D7018" s="1" t="n">
        <f aca="false">'Lobster data'!H7018+D7017</f>
        <v>1799</v>
      </c>
    </row>
    <row r="7019" customFormat="false" ht="12.75" hidden="false" customHeight="false" outlineLevel="0" collapsed="false">
      <c r="A7019" s="1" t="n">
        <f aca="false">A7018+1</f>
        <v>7018</v>
      </c>
      <c r="B7019" s="1" t="n">
        <f aca="false">A7019/10000</f>
        <v>0.7018</v>
      </c>
      <c r="C7019" s="1" t="n">
        <f aca="false">D7019/D$10001</f>
        <v>0.704661182922053</v>
      </c>
      <c r="D7019" s="1" t="n">
        <f aca="false">'Lobster data'!H7019+D7018</f>
        <v>1799</v>
      </c>
    </row>
    <row r="7020" customFormat="false" ht="12.75" hidden="false" customHeight="false" outlineLevel="0" collapsed="false">
      <c r="A7020" s="1" t="n">
        <f aca="false">A7019+1</f>
        <v>7019</v>
      </c>
      <c r="B7020" s="1" t="n">
        <f aca="false">A7020/10000</f>
        <v>0.7019</v>
      </c>
      <c r="C7020" s="1" t="n">
        <f aca="false">D7020/D$10001</f>
        <v>0.704661182922053</v>
      </c>
      <c r="D7020" s="1" t="n">
        <f aca="false">'Lobster data'!H7020+D7019</f>
        <v>1799</v>
      </c>
    </row>
    <row r="7021" customFormat="false" ht="12.75" hidden="false" customHeight="false" outlineLevel="0" collapsed="false">
      <c r="A7021" s="1" t="n">
        <f aca="false">A7020+1</f>
        <v>7020</v>
      </c>
      <c r="B7021" s="1" t="n">
        <f aca="false">A7021/10000</f>
        <v>0.702</v>
      </c>
      <c r="C7021" s="1" t="n">
        <f aca="false">D7021/D$10001</f>
        <v>0.705052878965922</v>
      </c>
      <c r="D7021" s="1" t="n">
        <f aca="false">'Lobster data'!H7021+D7020</f>
        <v>1800</v>
      </c>
    </row>
    <row r="7022" customFormat="false" ht="12.75" hidden="false" customHeight="false" outlineLevel="0" collapsed="false">
      <c r="A7022" s="1" t="n">
        <f aca="false">A7021+1</f>
        <v>7021</v>
      </c>
      <c r="B7022" s="1" t="n">
        <f aca="false">A7022/10000</f>
        <v>0.7021</v>
      </c>
      <c r="C7022" s="1" t="n">
        <f aca="false">D7022/D$10001</f>
        <v>0.705444575009792</v>
      </c>
      <c r="D7022" s="1" t="n">
        <f aca="false">'Lobster data'!H7022+D7021</f>
        <v>1801</v>
      </c>
    </row>
    <row r="7023" customFormat="false" ht="12.75" hidden="false" customHeight="false" outlineLevel="0" collapsed="false">
      <c r="A7023" s="1" t="n">
        <f aca="false">A7022+1</f>
        <v>7022</v>
      </c>
      <c r="B7023" s="1" t="n">
        <f aca="false">A7023/10000</f>
        <v>0.7022</v>
      </c>
      <c r="C7023" s="1" t="n">
        <f aca="false">D7023/D$10001</f>
        <v>0.705444575009792</v>
      </c>
      <c r="D7023" s="1" t="n">
        <f aca="false">'Lobster data'!H7023+D7022</f>
        <v>1801</v>
      </c>
    </row>
    <row r="7024" customFormat="false" ht="12.75" hidden="false" customHeight="false" outlineLevel="0" collapsed="false">
      <c r="A7024" s="1" t="n">
        <f aca="false">A7023+1</f>
        <v>7023</v>
      </c>
      <c r="B7024" s="1" t="n">
        <f aca="false">A7024/10000</f>
        <v>0.7023</v>
      </c>
      <c r="C7024" s="1" t="n">
        <f aca="false">D7024/D$10001</f>
        <v>0.705444575009792</v>
      </c>
      <c r="D7024" s="1" t="n">
        <f aca="false">'Lobster data'!H7024+D7023</f>
        <v>1801</v>
      </c>
    </row>
    <row r="7025" customFormat="false" ht="12.75" hidden="false" customHeight="false" outlineLevel="0" collapsed="false">
      <c r="A7025" s="1" t="n">
        <f aca="false">A7024+1</f>
        <v>7024</v>
      </c>
      <c r="B7025" s="1" t="n">
        <f aca="false">A7025/10000</f>
        <v>0.7024</v>
      </c>
      <c r="C7025" s="1" t="n">
        <f aca="false">D7025/D$10001</f>
        <v>0.705444575009792</v>
      </c>
      <c r="D7025" s="1" t="n">
        <f aca="false">'Lobster data'!H7025+D7024</f>
        <v>1801</v>
      </c>
    </row>
    <row r="7026" customFormat="false" ht="12.75" hidden="false" customHeight="false" outlineLevel="0" collapsed="false">
      <c r="A7026" s="1" t="n">
        <f aca="false">A7025+1</f>
        <v>7025</v>
      </c>
      <c r="B7026" s="1" t="n">
        <f aca="false">A7026/10000</f>
        <v>0.7025</v>
      </c>
      <c r="C7026" s="1" t="n">
        <f aca="false">D7026/D$10001</f>
        <v>0.705836271053662</v>
      </c>
      <c r="D7026" s="1" t="n">
        <f aca="false">'Lobster data'!H7026+D7025</f>
        <v>1802</v>
      </c>
    </row>
    <row r="7027" customFormat="false" ht="12.75" hidden="false" customHeight="false" outlineLevel="0" collapsed="false">
      <c r="A7027" s="1" t="n">
        <f aca="false">A7026+1</f>
        <v>7026</v>
      </c>
      <c r="B7027" s="1" t="n">
        <f aca="false">A7027/10000</f>
        <v>0.7026</v>
      </c>
      <c r="C7027" s="1" t="n">
        <f aca="false">D7027/D$10001</f>
        <v>0.706227967097532</v>
      </c>
      <c r="D7027" s="1" t="n">
        <f aca="false">'Lobster data'!H7027+D7026</f>
        <v>1803</v>
      </c>
    </row>
    <row r="7028" customFormat="false" ht="12.75" hidden="false" customHeight="false" outlineLevel="0" collapsed="false">
      <c r="A7028" s="1" t="n">
        <f aca="false">A7027+1</f>
        <v>7027</v>
      </c>
      <c r="B7028" s="1" t="n">
        <f aca="false">A7028/10000</f>
        <v>0.7027</v>
      </c>
      <c r="C7028" s="1" t="n">
        <f aca="false">D7028/D$10001</f>
        <v>0.706227967097532</v>
      </c>
      <c r="D7028" s="1" t="n">
        <f aca="false">'Lobster data'!H7028+D7027</f>
        <v>1803</v>
      </c>
    </row>
    <row r="7029" customFormat="false" ht="12.75" hidden="false" customHeight="false" outlineLevel="0" collapsed="false">
      <c r="A7029" s="1" t="n">
        <f aca="false">A7028+1</f>
        <v>7028</v>
      </c>
      <c r="B7029" s="1" t="n">
        <f aca="false">A7029/10000</f>
        <v>0.7028</v>
      </c>
      <c r="C7029" s="1" t="n">
        <f aca="false">D7029/D$10001</f>
        <v>0.706227967097532</v>
      </c>
      <c r="D7029" s="1" t="n">
        <f aca="false">'Lobster data'!H7029+D7028</f>
        <v>1803</v>
      </c>
    </row>
    <row r="7030" customFormat="false" ht="12.75" hidden="false" customHeight="false" outlineLevel="0" collapsed="false">
      <c r="A7030" s="1" t="n">
        <f aca="false">A7029+1</f>
        <v>7029</v>
      </c>
      <c r="B7030" s="1" t="n">
        <f aca="false">A7030/10000</f>
        <v>0.7029</v>
      </c>
      <c r="C7030" s="1" t="n">
        <f aca="false">D7030/D$10001</f>
        <v>0.706619663141402</v>
      </c>
      <c r="D7030" s="1" t="n">
        <f aca="false">'Lobster data'!H7030+D7029</f>
        <v>1804</v>
      </c>
    </row>
    <row r="7031" customFormat="false" ht="12.75" hidden="false" customHeight="false" outlineLevel="0" collapsed="false">
      <c r="A7031" s="1" t="n">
        <f aca="false">A7030+1</f>
        <v>7030</v>
      </c>
      <c r="B7031" s="1" t="n">
        <f aca="false">A7031/10000</f>
        <v>0.703</v>
      </c>
      <c r="C7031" s="1" t="n">
        <f aca="false">D7031/D$10001</f>
        <v>0.706619663141402</v>
      </c>
      <c r="D7031" s="1" t="n">
        <f aca="false">'Lobster data'!H7031+D7030</f>
        <v>1804</v>
      </c>
    </row>
    <row r="7032" customFormat="false" ht="12.75" hidden="false" customHeight="false" outlineLevel="0" collapsed="false">
      <c r="A7032" s="1" t="n">
        <f aca="false">A7031+1</f>
        <v>7031</v>
      </c>
      <c r="B7032" s="1" t="n">
        <f aca="false">A7032/10000</f>
        <v>0.7031</v>
      </c>
      <c r="C7032" s="1" t="n">
        <f aca="false">D7032/D$10001</f>
        <v>0.707011359185272</v>
      </c>
      <c r="D7032" s="1" t="n">
        <f aca="false">'Lobster data'!H7032+D7031</f>
        <v>1805</v>
      </c>
    </row>
    <row r="7033" customFormat="false" ht="12.75" hidden="false" customHeight="false" outlineLevel="0" collapsed="false">
      <c r="A7033" s="1" t="n">
        <f aca="false">A7032+1</f>
        <v>7032</v>
      </c>
      <c r="B7033" s="1" t="n">
        <f aca="false">A7033/10000</f>
        <v>0.7032</v>
      </c>
      <c r="C7033" s="1" t="n">
        <f aca="false">D7033/D$10001</f>
        <v>0.707011359185272</v>
      </c>
      <c r="D7033" s="1" t="n">
        <f aca="false">'Lobster data'!H7033+D7032</f>
        <v>1805</v>
      </c>
    </row>
    <row r="7034" customFormat="false" ht="12.75" hidden="false" customHeight="false" outlineLevel="0" collapsed="false">
      <c r="A7034" s="1" t="n">
        <f aca="false">A7033+1</f>
        <v>7033</v>
      </c>
      <c r="B7034" s="1" t="n">
        <f aca="false">A7034/10000</f>
        <v>0.7033</v>
      </c>
      <c r="C7034" s="1" t="n">
        <f aca="false">D7034/D$10001</f>
        <v>0.707011359185272</v>
      </c>
      <c r="D7034" s="1" t="n">
        <f aca="false">'Lobster data'!H7034+D7033</f>
        <v>1805</v>
      </c>
    </row>
    <row r="7035" customFormat="false" ht="12.75" hidden="false" customHeight="false" outlineLevel="0" collapsed="false">
      <c r="A7035" s="1" t="n">
        <f aca="false">A7034+1</f>
        <v>7034</v>
      </c>
      <c r="B7035" s="1" t="n">
        <f aca="false">A7035/10000</f>
        <v>0.7034</v>
      </c>
      <c r="C7035" s="1" t="n">
        <f aca="false">D7035/D$10001</f>
        <v>0.707011359185272</v>
      </c>
      <c r="D7035" s="1" t="n">
        <f aca="false">'Lobster data'!H7035+D7034</f>
        <v>1805</v>
      </c>
    </row>
    <row r="7036" customFormat="false" ht="12.75" hidden="false" customHeight="false" outlineLevel="0" collapsed="false">
      <c r="A7036" s="1" t="n">
        <f aca="false">A7035+1</f>
        <v>7035</v>
      </c>
      <c r="B7036" s="1" t="n">
        <f aca="false">A7036/10000</f>
        <v>0.7035</v>
      </c>
      <c r="C7036" s="1" t="n">
        <f aca="false">D7036/D$10001</f>
        <v>0.707011359185272</v>
      </c>
      <c r="D7036" s="1" t="n">
        <f aca="false">'Lobster data'!H7036+D7035</f>
        <v>1805</v>
      </c>
    </row>
    <row r="7037" customFormat="false" ht="12.75" hidden="false" customHeight="false" outlineLevel="0" collapsed="false">
      <c r="A7037" s="1" t="n">
        <f aca="false">A7036+1</f>
        <v>7036</v>
      </c>
      <c r="B7037" s="1" t="n">
        <f aca="false">A7037/10000</f>
        <v>0.7036</v>
      </c>
      <c r="C7037" s="1" t="n">
        <f aca="false">D7037/D$10001</f>
        <v>0.707011359185272</v>
      </c>
      <c r="D7037" s="1" t="n">
        <f aca="false">'Lobster data'!H7037+D7036</f>
        <v>1805</v>
      </c>
    </row>
    <row r="7038" customFormat="false" ht="12.75" hidden="false" customHeight="false" outlineLevel="0" collapsed="false">
      <c r="A7038" s="1" t="n">
        <f aca="false">A7037+1</f>
        <v>7037</v>
      </c>
      <c r="B7038" s="1" t="n">
        <f aca="false">A7038/10000</f>
        <v>0.7037</v>
      </c>
      <c r="C7038" s="1" t="n">
        <f aca="false">D7038/D$10001</f>
        <v>0.707011359185272</v>
      </c>
      <c r="D7038" s="1" t="n">
        <f aca="false">'Lobster data'!H7038+D7037</f>
        <v>1805</v>
      </c>
    </row>
    <row r="7039" customFormat="false" ht="12.75" hidden="false" customHeight="false" outlineLevel="0" collapsed="false">
      <c r="A7039" s="1" t="n">
        <f aca="false">A7038+1</f>
        <v>7038</v>
      </c>
      <c r="B7039" s="1" t="n">
        <f aca="false">A7039/10000</f>
        <v>0.7038</v>
      </c>
      <c r="C7039" s="1" t="n">
        <f aca="false">D7039/D$10001</f>
        <v>0.707403055229142</v>
      </c>
      <c r="D7039" s="1" t="n">
        <f aca="false">'Lobster data'!H7039+D7038</f>
        <v>1806</v>
      </c>
    </row>
    <row r="7040" customFormat="false" ht="12.75" hidden="false" customHeight="false" outlineLevel="0" collapsed="false">
      <c r="A7040" s="1" t="n">
        <f aca="false">A7039+1</f>
        <v>7039</v>
      </c>
      <c r="B7040" s="1" t="n">
        <f aca="false">A7040/10000</f>
        <v>0.7039</v>
      </c>
      <c r="C7040" s="1" t="n">
        <f aca="false">D7040/D$10001</f>
        <v>0.707403055229142</v>
      </c>
      <c r="D7040" s="1" t="n">
        <f aca="false">'Lobster data'!H7040+D7039</f>
        <v>1806</v>
      </c>
    </row>
    <row r="7041" customFormat="false" ht="12.75" hidden="false" customHeight="false" outlineLevel="0" collapsed="false">
      <c r="A7041" s="1" t="n">
        <f aca="false">A7040+1</f>
        <v>7040</v>
      </c>
      <c r="B7041" s="1" t="n">
        <f aca="false">A7041/10000</f>
        <v>0.704</v>
      </c>
      <c r="C7041" s="1" t="n">
        <f aca="false">D7041/D$10001</f>
        <v>0.707794751273012</v>
      </c>
      <c r="D7041" s="1" t="n">
        <f aca="false">'Lobster data'!H7041+D7040</f>
        <v>1807</v>
      </c>
    </row>
    <row r="7042" customFormat="false" ht="12.75" hidden="false" customHeight="false" outlineLevel="0" collapsed="false">
      <c r="A7042" s="1" t="n">
        <f aca="false">A7041+1</f>
        <v>7041</v>
      </c>
      <c r="B7042" s="1" t="n">
        <f aca="false">A7042/10000</f>
        <v>0.7041</v>
      </c>
      <c r="C7042" s="1" t="n">
        <f aca="false">D7042/D$10001</f>
        <v>0.708186447316882</v>
      </c>
      <c r="D7042" s="1" t="n">
        <f aca="false">'Lobster data'!H7042+D7041</f>
        <v>1808</v>
      </c>
    </row>
    <row r="7043" customFormat="false" ht="12.75" hidden="false" customHeight="false" outlineLevel="0" collapsed="false">
      <c r="A7043" s="1" t="n">
        <f aca="false">A7042+1</f>
        <v>7042</v>
      </c>
      <c r="B7043" s="1" t="n">
        <f aca="false">A7043/10000</f>
        <v>0.7042</v>
      </c>
      <c r="C7043" s="1" t="n">
        <f aca="false">D7043/D$10001</f>
        <v>0.708578143360752</v>
      </c>
      <c r="D7043" s="1" t="n">
        <f aca="false">'Lobster data'!H7043+D7042</f>
        <v>1809</v>
      </c>
    </row>
    <row r="7044" customFormat="false" ht="12.75" hidden="false" customHeight="false" outlineLevel="0" collapsed="false">
      <c r="A7044" s="1" t="n">
        <f aca="false">A7043+1</f>
        <v>7043</v>
      </c>
      <c r="B7044" s="1" t="n">
        <f aca="false">A7044/10000</f>
        <v>0.7043</v>
      </c>
      <c r="C7044" s="1" t="n">
        <f aca="false">D7044/D$10001</f>
        <v>0.708578143360752</v>
      </c>
      <c r="D7044" s="1" t="n">
        <f aca="false">'Lobster data'!H7044+D7043</f>
        <v>1809</v>
      </c>
    </row>
    <row r="7045" customFormat="false" ht="12.75" hidden="false" customHeight="false" outlineLevel="0" collapsed="false">
      <c r="A7045" s="1" t="n">
        <f aca="false">A7044+1</f>
        <v>7044</v>
      </c>
      <c r="B7045" s="1" t="n">
        <f aca="false">A7045/10000</f>
        <v>0.7044</v>
      </c>
      <c r="C7045" s="1" t="n">
        <f aca="false">D7045/D$10001</f>
        <v>0.708578143360752</v>
      </c>
      <c r="D7045" s="1" t="n">
        <f aca="false">'Lobster data'!H7045+D7044</f>
        <v>1809</v>
      </c>
    </row>
    <row r="7046" customFormat="false" ht="12.75" hidden="false" customHeight="false" outlineLevel="0" collapsed="false">
      <c r="A7046" s="1" t="n">
        <f aca="false">A7045+1</f>
        <v>7045</v>
      </c>
      <c r="B7046" s="1" t="n">
        <f aca="false">A7046/10000</f>
        <v>0.7045</v>
      </c>
      <c r="C7046" s="1" t="n">
        <f aca="false">D7046/D$10001</f>
        <v>0.708969839404622</v>
      </c>
      <c r="D7046" s="1" t="n">
        <f aca="false">'Lobster data'!H7046+D7045</f>
        <v>1810</v>
      </c>
    </row>
    <row r="7047" customFormat="false" ht="12.75" hidden="false" customHeight="false" outlineLevel="0" collapsed="false">
      <c r="A7047" s="1" t="n">
        <f aca="false">A7046+1</f>
        <v>7046</v>
      </c>
      <c r="B7047" s="1" t="n">
        <f aca="false">A7047/10000</f>
        <v>0.7046</v>
      </c>
      <c r="C7047" s="1" t="n">
        <f aca="false">D7047/D$10001</f>
        <v>0.708969839404622</v>
      </c>
      <c r="D7047" s="1" t="n">
        <f aca="false">'Lobster data'!H7047+D7046</f>
        <v>1810</v>
      </c>
    </row>
    <row r="7048" customFormat="false" ht="12.75" hidden="false" customHeight="false" outlineLevel="0" collapsed="false">
      <c r="A7048" s="1" t="n">
        <f aca="false">A7047+1</f>
        <v>7047</v>
      </c>
      <c r="B7048" s="1" t="n">
        <f aca="false">A7048/10000</f>
        <v>0.7047</v>
      </c>
      <c r="C7048" s="1" t="n">
        <f aca="false">D7048/D$10001</f>
        <v>0.708969839404622</v>
      </c>
      <c r="D7048" s="1" t="n">
        <f aca="false">'Lobster data'!H7048+D7047</f>
        <v>1810</v>
      </c>
    </row>
    <row r="7049" customFormat="false" ht="12.75" hidden="false" customHeight="false" outlineLevel="0" collapsed="false">
      <c r="A7049" s="1" t="n">
        <f aca="false">A7048+1</f>
        <v>7048</v>
      </c>
      <c r="B7049" s="1" t="n">
        <f aca="false">A7049/10000</f>
        <v>0.7048</v>
      </c>
      <c r="C7049" s="1" t="n">
        <f aca="false">D7049/D$10001</f>
        <v>0.708969839404622</v>
      </c>
      <c r="D7049" s="1" t="n">
        <f aca="false">'Lobster data'!H7049+D7048</f>
        <v>1810</v>
      </c>
    </row>
    <row r="7050" customFormat="false" ht="12.75" hidden="false" customHeight="false" outlineLevel="0" collapsed="false">
      <c r="A7050" s="1" t="n">
        <f aca="false">A7049+1</f>
        <v>7049</v>
      </c>
      <c r="B7050" s="1" t="n">
        <f aca="false">A7050/10000</f>
        <v>0.7049</v>
      </c>
      <c r="C7050" s="1" t="n">
        <f aca="false">D7050/D$10001</f>
        <v>0.708969839404622</v>
      </c>
      <c r="D7050" s="1" t="n">
        <f aca="false">'Lobster data'!H7050+D7049</f>
        <v>1810</v>
      </c>
    </row>
    <row r="7051" customFormat="false" ht="12.75" hidden="false" customHeight="false" outlineLevel="0" collapsed="false">
      <c r="A7051" s="1" t="n">
        <f aca="false">A7050+1</f>
        <v>7050</v>
      </c>
      <c r="B7051" s="1" t="n">
        <f aca="false">A7051/10000</f>
        <v>0.705</v>
      </c>
      <c r="C7051" s="1" t="n">
        <f aca="false">D7051/D$10001</f>
        <v>0.708969839404622</v>
      </c>
      <c r="D7051" s="1" t="n">
        <f aca="false">'Lobster data'!H7051+D7050</f>
        <v>1810</v>
      </c>
    </row>
    <row r="7052" customFormat="false" ht="12.75" hidden="false" customHeight="false" outlineLevel="0" collapsed="false">
      <c r="A7052" s="1" t="n">
        <f aca="false">A7051+1</f>
        <v>7051</v>
      </c>
      <c r="B7052" s="1" t="n">
        <f aca="false">A7052/10000</f>
        <v>0.7051</v>
      </c>
      <c r="C7052" s="1" t="n">
        <f aca="false">D7052/D$10001</f>
        <v>0.708969839404622</v>
      </c>
      <c r="D7052" s="1" t="n">
        <f aca="false">'Lobster data'!H7052+D7051</f>
        <v>1810</v>
      </c>
    </row>
    <row r="7053" customFormat="false" ht="12.75" hidden="false" customHeight="false" outlineLevel="0" collapsed="false">
      <c r="A7053" s="1" t="n">
        <f aca="false">A7052+1</f>
        <v>7052</v>
      </c>
      <c r="B7053" s="1" t="n">
        <f aca="false">A7053/10000</f>
        <v>0.7052</v>
      </c>
      <c r="C7053" s="1" t="n">
        <f aca="false">D7053/D$10001</f>
        <v>0.708969839404622</v>
      </c>
      <c r="D7053" s="1" t="n">
        <f aca="false">'Lobster data'!H7053+D7052</f>
        <v>1810</v>
      </c>
    </row>
    <row r="7054" customFormat="false" ht="12.75" hidden="false" customHeight="false" outlineLevel="0" collapsed="false">
      <c r="A7054" s="1" t="n">
        <f aca="false">A7053+1</f>
        <v>7053</v>
      </c>
      <c r="B7054" s="1" t="n">
        <f aca="false">A7054/10000</f>
        <v>0.7053</v>
      </c>
      <c r="C7054" s="1" t="n">
        <f aca="false">D7054/D$10001</f>
        <v>0.708969839404622</v>
      </c>
      <c r="D7054" s="1" t="n">
        <f aca="false">'Lobster data'!H7054+D7053</f>
        <v>1810</v>
      </c>
    </row>
    <row r="7055" customFormat="false" ht="12.75" hidden="false" customHeight="false" outlineLevel="0" collapsed="false">
      <c r="A7055" s="1" t="n">
        <f aca="false">A7054+1</f>
        <v>7054</v>
      </c>
      <c r="B7055" s="1" t="n">
        <f aca="false">A7055/10000</f>
        <v>0.7054</v>
      </c>
      <c r="C7055" s="1" t="n">
        <f aca="false">D7055/D$10001</f>
        <v>0.708969839404622</v>
      </c>
      <c r="D7055" s="1" t="n">
        <f aca="false">'Lobster data'!H7055+D7054</f>
        <v>1810</v>
      </c>
    </row>
    <row r="7056" customFormat="false" ht="12.75" hidden="false" customHeight="false" outlineLevel="0" collapsed="false">
      <c r="A7056" s="1" t="n">
        <f aca="false">A7055+1</f>
        <v>7055</v>
      </c>
      <c r="B7056" s="1" t="n">
        <f aca="false">A7056/10000</f>
        <v>0.7055</v>
      </c>
      <c r="C7056" s="1" t="n">
        <f aca="false">D7056/D$10001</f>
        <v>0.709361535448492</v>
      </c>
      <c r="D7056" s="1" t="n">
        <f aca="false">'Lobster data'!H7056+D7055</f>
        <v>1811</v>
      </c>
    </row>
    <row r="7057" customFormat="false" ht="12.75" hidden="false" customHeight="false" outlineLevel="0" collapsed="false">
      <c r="A7057" s="1" t="n">
        <f aca="false">A7056+1</f>
        <v>7056</v>
      </c>
      <c r="B7057" s="1" t="n">
        <f aca="false">A7057/10000</f>
        <v>0.7056</v>
      </c>
      <c r="C7057" s="1" t="n">
        <f aca="false">D7057/D$10001</f>
        <v>0.709753231492362</v>
      </c>
      <c r="D7057" s="1" t="n">
        <f aca="false">'Lobster data'!H7057+D7056</f>
        <v>1812</v>
      </c>
    </row>
    <row r="7058" customFormat="false" ht="12.75" hidden="false" customHeight="false" outlineLevel="0" collapsed="false">
      <c r="A7058" s="1" t="n">
        <f aca="false">A7057+1</f>
        <v>7057</v>
      </c>
      <c r="B7058" s="1" t="n">
        <f aca="false">A7058/10000</f>
        <v>0.7057</v>
      </c>
      <c r="C7058" s="1" t="n">
        <f aca="false">D7058/D$10001</f>
        <v>0.709753231492362</v>
      </c>
      <c r="D7058" s="1" t="n">
        <f aca="false">'Lobster data'!H7058+D7057</f>
        <v>1812</v>
      </c>
    </row>
    <row r="7059" customFormat="false" ht="12.75" hidden="false" customHeight="false" outlineLevel="0" collapsed="false">
      <c r="A7059" s="1" t="n">
        <f aca="false">A7058+1</f>
        <v>7058</v>
      </c>
      <c r="B7059" s="1" t="n">
        <f aca="false">A7059/10000</f>
        <v>0.7058</v>
      </c>
      <c r="C7059" s="1" t="n">
        <f aca="false">D7059/D$10001</f>
        <v>0.709753231492362</v>
      </c>
      <c r="D7059" s="1" t="n">
        <f aca="false">'Lobster data'!H7059+D7058</f>
        <v>1812</v>
      </c>
    </row>
    <row r="7060" customFormat="false" ht="12.75" hidden="false" customHeight="false" outlineLevel="0" collapsed="false">
      <c r="A7060" s="1" t="n">
        <f aca="false">A7059+1</f>
        <v>7059</v>
      </c>
      <c r="B7060" s="1" t="n">
        <f aca="false">A7060/10000</f>
        <v>0.7059</v>
      </c>
      <c r="C7060" s="1" t="n">
        <f aca="false">D7060/D$10001</f>
        <v>0.709753231492362</v>
      </c>
      <c r="D7060" s="1" t="n">
        <f aca="false">'Lobster data'!H7060+D7059</f>
        <v>1812</v>
      </c>
    </row>
    <row r="7061" customFormat="false" ht="12.75" hidden="false" customHeight="false" outlineLevel="0" collapsed="false">
      <c r="A7061" s="1" t="n">
        <f aca="false">A7060+1</f>
        <v>7060</v>
      </c>
      <c r="B7061" s="1" t="n">
        <f aca="false">A7061/10000</f>
        <v>0.706</v>
      </c>
      <c r="C7061" s="1" t="n">
        <f aca="false">D7061/D$10001</f>
        <v>0.709753231492362</v>
      </c>
      <c r="D7061" s="1" t="n">
        <f aca="false">'Lobster data'!H7061+D7060</f>
        <v>1812</v>
      </c>
    </row>
    <row r="7062" customFormat="false" ht="12.75" hidden="false" customHeight="false" outlineLevel="0" collapsed="false">
      <c r="A7062" s="1" t="n">
        <f aca="false">A7061+1</f>
        <v>7061</v>
      </c>
      <c r="B7062" s="1" t="n">
        <f aca="false">A7062/10000</f>
        <v>0.7061</v>
      </c>
      <c r="C7062" s="1" t="n">
        <f aca="false">D7062/D$10001</f>
        <v>0.709753231492362</v>
      </c>
      <c r="D7062" s="1" t="n">
        <f aca="false">'Lobster data'!H7062+D7061</f>
        <v>1812</v>
      </c>
    </row>
    <row r="7063" customFormat="false" ht="12.75" hidden="false" customHeight="false" outlineLevel="0" collapsed="false">
      <c r="A7063" s="1" t="n">
        <f aca="false">A7062+1</f>
        <v>7062</v>
      </c>
      <c r="B7063" s="1" t="n">
        <f aca="false">A7063/10000</f>
        <v>0.7062</v>
      </c>
      <c r="C7063" s="1" t="n">
        <f aca="false">D7063/D$10001</f>
        <v>0.709753231492362</v>
      </c>
      <c r="D7063" s="1" t="n">
        <f aca="false">'Lobster data'!H7063+D7062</f>
        <v>1812</v>
      </c>
    </row>
    <row r="7064" customFormat="false" ht="12.75" hidden="false" customHeight="false" outlineLevel="0" collapsed="false">
      <c r="A7064" s="1" t="n">
        <f aca="false">A7063+1</f>
        <v>7063</v>
      </c>
      <c r="B7064" s="1" t="n">
        <f aca="false">A7064/10000</f>
        <v>0.7063</v>
      </c>
      <c r="C7064" s="1" t="n">
        <f aca="false">D7064/D$10001</f>
        <v>0.709753231492362</v>
      </c>
      <c r="D7064" s="1" t="n">
        <f aca="false">'Lobster data'!H7064+D7063</f>
        <v>1812</v>
      </c>
    </row>
    <row r="7065" customFormat="false" ht="12.75" hidden="false" customHeight="false" outlineLevel="0" collapsed="false">
      <c r="A7065" s="1" t="n">
        <f aca="false">A7064+1</f>
        <v>7064</v>
      </c>
      <c r="B7065" s="1" t="n">
        <f aca="false">A7065/10000</f>
        <v>0.7064</v>
      </c>
      <c r="C7065" s="1" t="n">
        <f aca="false">D7065/D$10001</f>
        <v>0.709753231492362</v>
      </c>
      <c r="D7065" s="1" t="n">
        <f aca="false">'Lobster data'!H7065+D7064</f>
        <v>1812</v>
      </c>
    </row>
    <row r="7066" customFormat="false" ht="12.75" hidden="false" customHeight="false" outlineLevel="0" collapsed="false">
      <c r="A7066" s="1" t="n">
        <f aca="false">A7065+1</f>
        <v>7065</v>
      </c>
      <c r="B7066" s="1" t="n">
        <f aca="false">A7066/10000</f>
        <v>0.7065</v>
      </c>
      <c r="C7066" s="1" t="n">
        <f aca="false">D7066/D$10001</f>
        <v>0.709753231492362</v>
      </c>
      <c r="D7066" s="1" t="n">
        <f aca="false">'Lobster data'!H7066+D7065</f>
        <v>1812</v>
      </c>
    </row>
    <row r="7067" customFormat="false" ht="12.75" hidden="false" customHeight="false" outlineLevel="0" collapsed="false">
      <c r="A7067" s="1" t="n">
        <f aca="false">A7066+1</f>
        <v>7066</v>
      </c>
      <c r="B7067" s="1" t="n">
        <f aca="false">A7067/10000</f>
        <v>0.7066</v>
      </c>
      <c r="C7067" s="1" t="n">
        <f aca="false">D7067/D$10001</f>
        <v>0.709753231492362</v>
      </c>
      <c r="D7067" s="1" t="n">
        <f aca="false">'Lobster data'!H7067+D7066</f>
        <v>1812</v>
      </c>
    </row>
    <row r="7068" customFormat="false" ht="12.75" hidden="false" customHeight="false" outlineLevel="0" collapsed="false">
      <c r="A7068" s="1" t="n">
        <f aca="false">A7067+1</f>
        <v>7067</v>
      </c>
      <c r="B7068" s="1" t="n">
        <f aca="false">A7068/10000</f>
        <v>0.7067</v>
      </c>
      <c r="C7068" s="1" t="n">
        <f aca="false">D7068/D$10001</f>
        <v>0.709753231492362</v>
      </c>
      <c r="D7068" s="1" t="n">
        <f aca="false">'Lobster data'!H7068+D7067</f>
        <v>1812</v>
      </c>
    </row>
    <row r="7069" customFormat="false" ht="12.75" hidden="false" customHeight="false" outlineLevel="0" collapsed="false">
      <c r="A7069" s="1" t="n">
        <f aca="false">A7068+1</f>
        <v>7068</v>
      </c>
      <c r="B7069" s="1" t="n">
        <f aca="false">A7069/10000</f>
        <v>0.7068</v>
      </c>
      <c r="C7069" s="1" t="n">
        <f aca="false">D7069/D$10001</f>
        <v>0.709753231492362</v>
      </c>
      <c r="D7069" s="1" t="n">
        <f aca="false">'Lobster data'!H7069+D7068</f>
        <v>1812</v>
      </c>
    </row>
    <row r="7070" customFormat="false" ht="12.75" hidden="false" customHeight="false" outlineLevel="0" collapsed="false">
      <c r="A7070" s="1" t="n">
        <f aca="false">A7069+1</f>
        <v>7069</v>
      </c>
      <c r="B7070" s="1" t="n">
        <f aca="false">A7070/10000</f>
        <v>0.7069</v>
      </c>
      <c r="C7070" s="1" t="n">
        <f aca="false">D7070/D$10001</f>
        <v>0.709753231492362</v>
      </c>
      <c r="D7070" s="1" t="n">
        <f aca="false">'Lobster data'!H7070+D7069</f>
        <v>1812</v>
      </c>
    </row>
    <row r="7071" customFormat="false" ht="12.75" hidden="false" customHeight="false" outlineLevel="0" collapsed="false">
      <c r="A7071" s="1" t="n">
        <f aca="false">A7070+1</f>
        <v>7070</v>
      </c>
      <c r="B7071" s="1" t="n">
        <f aca="false">A7071/10000</f>
        <v>0.707</v>
      </c>
      <c r="C7071" s="1" t="n">
        <f aca="false">D7071/D$10001</f>
        <v>0.710144927536232</v>
      </c>
      <c r="D7071" s="1" t="n">
        <f aca="false">'Lobster data'!H7071+D7070</f>
        <v>1813</v>
      </c>
    </row>
    <row r="7072" customFormat="false" ht="12.75" hidden="false" customHeight="false" outlineLevel="0" collapsed="false">
      <c r="A7072" s="1" t="n">
        <f aca="false">A7071+1</f>
        <v>7071</v>
      </c>
      <c r="B7072" s="1" t="n">
        <f aca="false">A7072/10000</f>
        <v>0.7071</v>
      </c>
      <c r="C7072" s="1" t="n">
        <f aca="false">D7072/D$10001</f>
        <v>0.710144927536232</v>
      </c>
      <c r="D7072" s="1" t="n">
        <f aca="false">'Lobster data'!H7072+D7071</f>
        <v>1813</v>
      </c>
    </row>
    <row r="7073" customFormat="false" ht="12.75" hidden="false" customHeight="false" outlineLevel="0" collapsed="false">
      <c r="A7073" s="1" t="n">
        <f aca="false">A7072+1</f>
        <v>7072</v>
      </c>
      <c r="B7073" s="1" t="n">
        <f aca="false">A7073/10000</f>
        <v>0.7072</v>
      </c>
      <c r="C7073" s="1" t="n">
        <f aca="false">D7073/D$10001</f>
        <v>0.710536623580102</v>
      </c>
      <c r="D7073" s="1" t="n">
        <f aca="false">'Lobster data'!H7073+D7072</f>
        <v>1814</v>
      </c>
    </row>
    <row r="7074" customFormat="false" ht="12.75" hidden="false" customHeight="false" outlineLevel="0" collapsed="false">
      <c r="A7074" s="1" t="n">
        <f aca="false">A7073+1</f>
        <v>7073</v>
      </c>
      <c r="B7074" s="1" t="n">
        <f aca="false">A7074/10000</f>
        <v>0.7073</v>
      </c>
      <c r="C7074" s="1" t="n">
        <f aca="false">D7074/D$10001</f>
        <v>0.710536623580102</v>
      </c>
      <c r="D7074" s="1" t="n">
        <f aca="false">'Lobster data'!H7074+D7073</f>
        <v>1814</v>
      </c>
    </row>
    <row r="7075" customFormat="false" ht="12.75" hidden="false" customHeight="false" outlineLevel="0" collapsed="false">
      <c r="A7075" s="1" t="n">
        <f aca="false">A7074+1</f>
        <v>7074</v>
      </c>
      <c r="B7075" s="1" t="n">
        <f aca="false">A7075/10000</f>
        <v>0.7074</v>
      </c>
      <c r="C7075" s="1" t="n">
        <f aca="false">D7075/D$10001</f>
        <v>0.710536623580102</v>
      </c>
      <c r="D7075" s="1" t="n">
        <f aca="false">'Lobster data'!H7075+D7074</f>
        <v>1814</v>
      </c>
    </row>
    <row r="7076" customFormat="false" ht="12.75" hidden="false" customHeight="false" outlineLevel="0" collapsed="false">
      <c r="A7076" s="1" t="n">
        <f aca="false">A7075+1</f>
        <v>7075</v>
      </c>
      <c r="B7076" s="1" t="n">
        <f aca="false">A7076/10000</f>
        <v>0.7075</v>
      </c>
      <c r="C7076" s="1" t="n">
        <f aca="false">D7076/D$10001</f>
        <v>0.710536623580102</v>
      </c>
      <c r="D7076" s="1" t="n">
        <f aca="false">'Lobster data'!H7076+D7075</f>
        <v>1814</v>
      </c>
    </row>
    <row r="7077" customFormat="false" ht="12.75" hidden="false" customHeight="false" outlineLevel="0" collapsed="false">
      <c r="A7077" s="1" t="n">
        <f aca="false">A7076+1</f>
        <v>7076</v>
      </c>
      <c r="B7077" s="1" t="n">
        <f aca="false">A7077/10000</f>
        <v>0.7076</v>
      </c>
      <c r="C7077" s="1" t="n">
        <f aca="false">D7077/D$10001</f>
        <v>0.710536623580102</v>
      </c>
      <c r="D7077" s="1" t="n">
        <f aca="false">'Lobster data'!H7077+D7076</f>
        <v>1814</v>
      </c>
    </row>
    <row r="7078" customFormat="false" ht="12.75" hidden="false" customHeight="false" outlineLevel="0" collapsed="false">
      <c r="A7078" s="1" t="n">
        <f aca="false">A7077+1</f>
        <v>7077</v>
      </c>
      <c r="B7078" s="1" t="n">
        <f aca="false">A7078/10000</f>
        <v>0.7077</v>
      </c>
      <c r="C7078" s="1" t="n">
        <f aca="false">D7078/D$10001</f>
        <v>0.710928319623972</v>
      </c>
      <c r="D7078" s="1" t="n">
        <f aca="false">'Lobster data'!H7078+D7077</f>
        <v>1815</v>
      </c>
    </row>
    <row r="7079" customFormat="false" ht="12.75" hidden="false" customHeight="false" outlineLevel="0" collapsed="false">
      <c r="A7079" s="1" t="n">
        <f aca="false">A7078+1</f>
        <v>7078</v>
      </c>
      <c r="B7079" s="1" t="n">
        <f aca="false">A7079/10000</f>
        <v>0.7078</v>
      </c>
      <c r="C7079" s="1" t="n">
        <f aca="false">D7079/D$10001</f>
        <v>0.710928319623972</v>
      </c>
      <c r="D7079" s="1" t="n">
        <f aca="false">'Lobster data'!H7079+D7078</f>
        <v>1815</v>
      </c>
    </row>
    <row r="7080" customFormat="false" ht="12.75" hidden="false" customHeight="false" outlineLevel="0" collapsed="false">
      <c r="A7080" s="1" t="n">
        <f aca="false">A7079+1</f>
        <v>7079</v>
      </c>
      <c r="B7080" s="1" t="n">
        <f aca="false">A7080/10000</f>
        <v>0.7079</v>
      </c>
      <c r="C7080" s="1" t="n">
        <f aca="false">D7080/D$10001</f>
        <v>0.710928319623972</v>
      </c>
      <c r="D7080" s="1" t="n">
        <f aca="false">'Lobster data'!H7080+D7079</f>
        <v>1815</v>
      </c>
    </row>
    <row r="7081" customFormat="false" ht="12.75" hidden="false" customHeight="false" outlineLevel="0" collapsed="false">
      <c r="A7081" s="1" t="n">
        <f aca="false">A7080+1</f>
        <v>7080</v>
      </c>
      <c r="B7081" s="1" t="n">
        <f aca="false">A7081/10000</f>
        <v>0.708</v>
      </c>
      <c r="C7081" s="1" t="n">
        <f aca="false">D7081/D$10001</f>
        <v>0.711320015667842</v>
      </c>
      <c r="D7081" s="1" t="n">
        <f aca="false">'Lobster data'!H7081+D7080</f>
        <v>1816</v>
      </c>
    </row>
    <row r="7082" customFormat="false" ht="12.75" hidden="false" customHeight="false" outlineLevel="0" collapsed="false">
      <c r="A7082" s="1" t="n">
        <f aca="false">A7081+1</f>
        <v>7081</v>
      </c>
      <c r="B7082" s="1" t="n">
        <f aca="false">A7082/10000</f>
        <v>0.7081</v>
      </c>
      <c r="C7082" s="1" t="n">
        <f aca="false">D7082/D$10001</f>
        <v>0.711320015667842</v>
      </c>
      <c r="D7082" s="1" t="n">
        <f aca="false">'Lobster data'!H7082+D7081</f>
        <v>1816</v>
      </c>
    </row>
    <row r="7083" customFormat="false" ht="12.75" hidden="false" customHeight="false" outlineLevel="0" collapsed="false">
      <c r="A7083" s="1" t="n">
        <f aca="false">A7082+1</f>
        <v>7082</v>
      </c>
      <c r="B7083" s="1" t="n">
        <f aca="false">A7083/10000</f>
        <v>0.7082</v>
      </c>
      <c r="C7083" s="1" t="n">
        <f aca="false">D7083/D$10001</f>
        <v>0.711320015667842</v>
      </c>
      <c r="D7083" s="1" t="n">
        <f aca="false">'Lobster data'!H7083+D7082</f>
        <v>1816</v>
      </c>
    </row>
    <row r="7084" customFormat="false" ht="12.75" hidden="false" customHeight="false" outlineLevel="0" collapsed="false">
      <c r="A7084" s="1" t="n">
        <f aca="false">A7083+1</f>
        <v>7083</v>
      </c>
      <c r="B7084" s="1" t="n">
        <f aca="false">A7084/10000</f>
        <v>0.7083</v>
      </c>
      <c r="C7084" s="1" t="n">
        <f aca="false">D7084/D$10001</f>
        <v>0.711711711711712</v>
      </c>
      <c r="D7084" s="1" t="n">
        <f aca="false">'Lobster data'!H7084+D7083</f>
        <v>1817</v>
      </c>
    </row>
    <row r="7085" customFormat="false" ht="12.75" hidden="false" customHeight="false" outlineLevel="0" collapsed="false">
      <c r="A7085" s="1" t="n">
        <f aca="false">A7084+1</f>
        <v>7084</v>
      </c>
      <c r="B7085" s="1" t="n">
        <f aca="false">A7085/10000</f>
        <v>0.7084</v>
      </c>
      <c r="C7085" s="1" t="n">
        <f aca="false">D7085/D$10001</f>
        <v>0.711711711711712</v>
      </c>
      <c r="D7085" s="1" t="n">
        <f aca="false">'Lobster data'!H7085+D7084</f>
        <v>1817</v>
      </c>
    </row>
    <row r="7086" customFormat="false" ht="12.75" hidden="false" customHeight="false" outlineLevel="0" collapsed="false">
      <c r="A7086" s="1" t="n">
        <f aca="false">A7085+1</f>
        <v>7085</v>
      </c>
      <c r="B7086" s="1" t="n">
        <f aca="false">A7086/10000</f>
        <v>0.7085</v>
      </c>
      <c r="C7086" s="1" t="n">
        <f aca="false">D7086/D$10001</f>
        <v>0.712103407755582</v>
      </c>
      <c r="D7086" s="1" t="n">
        <f aca="false">'Lobster data'!H7086+D7085</f>
        <v>1818</v>
      </c>
    </row>
    <row r="7087" customFormat="false" ht="12.75" hidden="false" customHeight="false" outlineLevel="0" collapsed="false">
      <c r="A7087" s="1" t="n">
        <f aca="false">A7086+1</f>
        <v>7086</v>
      </c>
      <c r="B7087" s="1" t="n">
        <f aca="false">A7087/10000</f>
        <v>0.7086</v>
      </c>
      <c r="C7087" s="1" t="n">
        <f aca="false">D7087/D$10001</f>
        <v>0.712103407755582</v>
      </c>
      <c r="D7087" s="1" t="n">
        <f aca="false">'Lobster data'!H7087+D7086</f>
        <v>1818</v>
      </c>
    </row>
    <row r="7088" customFormat="false" ht="12.75" hidden="false" customHeight="false" outlineLevel="0" collapsed="false">
      <c r="A7088" s="1" t="n">
        <f aca="false">A7087+1</f>
        <v>7087</v>
      </c>
      <c r="B7088" s="1" t="n">
        <f aca="false">A7088/10000</f>
        <v>0.7087</v>
      </c>
      <c r="C7088" s="1" t="n">
        <f aca="false">D7088/D$10001</f>
        <v>0.712103407755582</v>
      </c>
      <c r="D7088" s="1" t="n">
        <f aca="false">'Lobster data'!H7088+D7087</f>
        <v>1818</v>
      </c>
    </row>
    <row r="7089" customFormat="false" ht="12.75" hidden="false" customHeight="false" outlineLevel="0" collapsed="false">
      <c r="A7089" s="1" t="n">
        <f aca="false">A7088+1</f>
        <v>7088</v>
      </c>
      <c r="B7089" s="1" t="n">
        <f aca="false">A7089/10000</f>
        <v>0.7088</v>
      </c>
      <c r="C7089" s="1" t="n">
        <f aca="false">D7089/D$10001</f>
        <v>0.712495103799452</v>
      </c>
      <c r="D7089" s="1" t="n">
        <f aca="false">'Lobster data'!H7089+D7088</f>
        <v>1819</v>
      </c>
    </row>
    <row r="7090" customFormat="false" ht="12.75" hidden="false" customHeight="false" outlineLevel="0" collapsed="false">
      <c r="A7090" s="1" t="n">
        <f aca="false">A7089+1</f>
        <v>7089</v>
      </c>
      <c r="B7090" s="1" t="n">
        <f aca="false">A7090/10000</f>
        <v>0.7089</v>
      </c>
      <c r="C7090" s="1" t="n">
        <f aca="false">D7090/D$10001</f>
        <v>0.712495103799452</v>
      </c>
      <c r="D7090" s="1" t="n">
        <f aca="false">'Lobster data'!H7090+D7089</f>
        <v>1819</v>
      </c>
    </row>
    <row r="7091" customFormat="false" ht="12.75" hidden="false" customHeight="false" outlineLevel="0" collapsed="false">
      <c r="A7091" s="1" t="n">
        <f aca="false">A7090+1</f>
        <v>7090</v>
      </c>
      <c r="B7091" s="1" t="n">
        <f aca="false">A7091/10000</f>
        <v>0.709</v>
      </c>
      <c r="C7091" s="1" t="n">
        <f aca="false">D7091/D$10001</f>
        <v>0.712495103799452</v>
      </c>
      <c r="D7091" s="1" t="n">
        <f aca="false">'Lobster data'!H7091+D7090</f>
        <v>1819</v>
      </c>
    </row>
    <row r="7092" customFormat="false" ht="12.75" hidden="false" customHeight="false" outlineLevel="0" collapsed="false">
      <c r="A7092" s="1" t="n">
        <f aca="false">A7091+1</f>
        <v>7091</v>
      </c>
      <c r="B7092" s="1" t="n">
        <f aca="false">A7092/10000</f>
        <v>0.7091</v>
      </c>
      <c r="C7092" s="1" t="n">
        <f aca="false">D7092/D$10001</f>
        <v>0.712495103799452</v>
      </c>
      <c r="D7092" s="1" t="n">
        <f aca="false">'Lobster data'!H7092+D7091</f>
        <v>1819</v>
      </c>
    </row>
    <row r="7093" customFormat="false" ht="12.75" hidden="false" customHeight="false" outlineLevel="0" collapsed="false">
      <c r="A7093" s="1" t="n">
        <f aca="false">A7092+1</f>
        <v>7092</v>
      </c>
      <c r="B7093" s="1" t="n">
        <f aca="false">A7093/10000</f>
        <v>0.7092</v>
      </c>
      <c r="C7093" s="1" t="n">
        <f aca="false">D7093/D$10001</f>
        <v>0.712495103799452</v>
      </c>
      <c r="D7093" s="1" t="n">
        <f aca="false">'Lobster data'!H7093+D7092</f>
        <v>1819</v>
      </c>
    </row>
    <row r="7094" customFormat="false" ht="12.75" hidden="false" customHeight="false" outlineLevel="0" collapsed="false">
      <c r="A7094" s="1" t="n">
        <f aca="false">A7093+1</f>
        <v>7093</v>
      </c>
      <c r="B7094" s="1" t="n">
        <f aca="false">A7094/10000</f>
        <v>0.7093</v>
      </c>
      <c r="C7094" s="1" t="n">
        <f aca="false">D7094/D$10001</f>
        <v>0.712495103799452</v>
      </c>
      <c r="D7094" s="1" t="n">
        <f aca="false">'Lobster data'!H7094+D7093</f>
        <v>1819</v>
      </c>
    </row>
    <row r="7095" customFormat="false" ht="12.75" hidden="false" customHeight="false" outlineLevel="0" collapsed="false">
      <c r="A7095" s="1" t="n">
        <f aca="false">A7094+1</f>
        <v>7094</v>
      </c>
      <c r="B7095" s="1" t="n">
        <f aca="false">A7095/10000</f>
        <v>0.7094</v>
      </c>
      <c r="C7095" s="1" t="n">
        <f aca="false">D7095/D$10001</f>
        <v>0.712495103799452</v>
      </c>
      <c r="D7095" s="1" t="n">
        <f aca="false">'Lobster data'!H7095+D7094</f>
        <v>1819</v>
      </c>
    </row>
    <row r="7096" customFormat="false" ht="12.75" hidden="false" customHeight="false" outlineLevel="0" collapsed="false">
      <c r="A7096" s="1" t="n">
        <f aca="false">A7095+1</f>
        <v>7095</v>
      </c>
      <c r="B7096" s="1" t="n">
        <f aca="false">A7096/10000</f>
        <v>0.7095</v>
      </c>
      <c r="C7096" s="1" t="n">
        <f aca="false">D7096/D$10001</f>
        <v>0.712886799843322</v>
      </c>
      <c r="D7096" s="1" t="n">
        <f aca="false">'Lobster data'!H7096+D7095</f>
        <v>1820</v>
      </c>
    </row>
    <row r="7097" customFormat="false" ht="12.75" hidden="false" customHeight="false" outlineLevel="0" collapsed="false">
      <c r="A7097" s="1" t="n">
        <f aca="false">A7096+1</f>
        <v>7096</v>
      </c>
      <c r="B7097" s="1" t="n">
        <f aca="false">A7097/10000</f>
        <v>0.7096</v>
      </c>
      <c r="C7097" s="1" t="n">
        <f aca="false">D7097/D$10001</f>
        <v>0.712886799843322</v>
      </c>
      <c r="D7097" s="1" t="n">
        <f aca="false">'Lobster data'!H7097+D7096</f>
        <v>1820</v>
      </c>
    </row>
    <row r="7098" customFormat="false" ht="12.75" hidden="false" customHeight="false" outlineLevel="0" collapsed="false">
      <c r="A7098" s="1" t="n">
        <f aca="false">A7097+1</f>
        <v>7097</v>
      </c>
      <c r="B7098" s="1" t="n">
        <f aca="false">A7098/10000</f>
        <v>0.7097</v>
      </c>
      <c r="C7098" s="1" t="n">
        <f aca="false">D7098/D$10001</f>
        <v>0.712886799843322</v>
      </c>
      <c r="D7098" s="1" t="n">
        <f aca="false">'Lobster data'!H7098+D7097</f>
        <v>1820</v>
      </c>
    </row>
    <row r="7099" customFormat="false" ht="12.75" hidden="false" customHeight="false" outlineLevel="0" collapsed="false">
      <c r="A7099" s="1" t="n">
        <f aca="false">A7098+1</f>
        <v>7098</v>
      </c>
      <c r="B7099" s="1" t="n">
        <f aca="false">A7099/10000</f>
        <v>0.7098</v>
      </c>
      <c r="C7099" s="1" t="n">
        <f aca="false">D7099/D$10001</f>
        <v>0.712886799843322</v>
      </c>
      <c r="D7099" s="1" t="n">
        <f aca="false">'Lobster data'!H7099+D7098</f>
        <v>1820</v>
      </c>
    </row>
    <row r="7100" customFormat="false" ht="12.75" hidden="false" customHeight="false" outlineLevel="0" collapsed="false">
      <c r="A7100" s="1" t="n">
        <f aca="false">A7099+1</f>
        <v>7099</v>
      </c>
      <c r="B7100" s="1" t="n">
        <f aca="false">A7100/10000</f>
        <v>0.7099</v>
      </c>
      <c r="C7100" s="1" t="n">
        <f aca="false">D7100/D$10001</f>
        <v>0.712886799843322</v>
      </c>
      <c r="D7100" s="1" t="n">
        <f aca="false">'Lobster data'!H7100+D7099</f>
        <v>1820</v>
      </c>
    </row>
    <row r="7101" customFormat="false" ht="12.75" hidden="false" customHeight="false" outlineLevel="0" collapsed="false">
      <c r="A7101" s="1" t="n">
        <f aca="false">A7100+1</f>
        <v>7100</v>
      </c>
      <c r="B7101" s="1" t="n">
        <f aca="false">A7101/10000</f>
        <v>0.71</v>
      </c>
      <c r="C7101" s="1" t="n">
        <f aca="false">D7101/D$10001</f>
        <v>0.712886799843322</v>
      </c>
      <c r="D7101" s="1" t="n">
        <f aca="false">'Lobster data'!H7101+D7100</f>
        <v>1820</v>
      </c>
    </row>
    <row r="7102" customFormat="false" ht="12.75" hidden="false" customHeight="false" outlineLevel="0" collapsed="false">
      <c r="A7102" s="1" t="n">
        <f aca="false">A7101+1</f>
        <v>7101</v>
      </c>
      <c r="B7102" s="1" t="n">
        <f aca="false">A7102/10000</f>
        <v>0.7101</v>
      </c>
      <c r="C7102" s="1" t="n">
        <f aca="false">D7102/D$10001</f>
        <v>0.712886799843322</v>
      </c>
      <c r="D7102" s="1" t="n">
        <f aca="false">'Lobster data'!H7102+D7101</f>
        <v>1820</v>
      </c>
    </row>
    <row r="7103" customFormat="false" ht="12.75" hidden="false" customHeight="false" outlineLevel="0" collapsed="false">
      <c r="A7103" s="1" t="n">
        <f aca="false">A7102+1</f>
        <v>7102</v>
      </c>
      <c r="B7103" s="1" t="n">
        <f aca="false">A7103/10000</f>
        <v>0.7102</v>
      </c>
      <c r="C7103" s="1" t="n">
        <f aca="false">D7103/D$10001</f>
        <v>0.712886799843322</v>
      </c>
      <c r="D7103" s="1" t="n">
        <f aca="false">'Lobster data'!H7103+D7102</f>
        <v>1820</v>
      </c>
    </row>
    <row r="7104" customFormat="false" ht="12.75" hidden="false" customHeight="false" outlineLevel="0" collapsed="false">
      <c r="A7104" s="1" t="n">
        <f aca="false">A7103+1</f>
        <v>7103</v>
      </c>
      <c r="B7104" s="1" t="n">
        <f aca="false">A7104/10000</f>
        <v>0.7103</v>
      </c>
      <c r="C7104" s="1" t="n">
        <f aca="false">D7104/D$10001</f>
        <v>0.712886799843322</v>
      </c>
      <c r="D7104" s="1" t="n">
        <f aca="false">'Lobster data'!H7104+D7103</f>
        <v>1820</v>
      </c>
    </row>
    <row r="7105" customFormat="false" ht="12.75" hidden="false" customHeight="false" outlineLevel="0" collapsed="false">
      <c r="A7105" s="1" t="n">
        <f aca="false">A7104+1</f>
        <v>7104</v>
      </c>
      <c r="B7105" s="1" t="n">
        <f aca="false">A7105/10000</f>
        <v>0.7104</v>
      </c>
      <c r="C7105" s="1" t="n">
        <f aca="false">D7105/D$10001</f>
        <v>0.712886799843322</v>
      </c>
      <c r="D7105" s="1" t="n">
        <f aca="false">'Lobster data'!H7105+D7104</f>
        <v>1820</v>
      </c>
    </row>
    <row r="7106" customFormat="false" ht="12.75" hidden="false" customHeight="false" outlineLevel="0" collapsed="false">
      <c r="A7106" s="1" t="n">
        <f aca="false">A7105+1</f>
        <v>7105</v>
      </c>
      <c r="B7106" s="1" t="n">
        <f aca="false">A7106/10000</f>
        <v>0.7105</v>
      </c>
      <c r="C7106" s="1" t="n">
        <f aca="false">D7106/D$10001</f>
        <v>0.712886799843322</v>
      </c>
      <c r="D7106" s="1" t="n">
        <f aca="false">'Lobster data'!H7106+D7105</f>
        <v>1820</v>
      </c>
    </row>
    <row r="7107" customFormat="false" ht="12.75" hidden="false" customHeight="false" outlineLevel="0" collapsed="false">
      <c r="A7107" s="1" t="n">
        <f aca="false">A7106+1</f>
        <v>7106</v>
      </c>
      <c r="B7107" s="1" t="n">
        <f aca="false">A7107/10000</f>
        <v>0.7106</v>
      </c>
      <c r="C7107" s="1" t="n">
        <f aca="false">D7107/D$10001</f>
        <v>0.712886799843322</v>
      </c>
      <c r="D7107" s="1" t="n">
        <f aca="false">'Lobster data'!H7107+D7106</f>
        <v>1820</v>
      </c>
    </row>
    <row r="7108" customFormat="false" ht="12.75" hidden="false" customHeight="false" outlineLevel="0" collapsed="false">
      <c r="A7108" s="1" t="n">
        <f aca="false">A7107+1</f>
        <v>7107</v>
      </c>
      <c r="B7108" s="1" t="n">
        <f aca="false">A7108/10000</f>
        <v>0.7107</v>
      </c>
      <c r="C7108" s="1" t="n">
        <f aca="false">D7108/D$10001</f>
        <v>0.712886799843322</v>
      </c>
      <c r="D7108" s="1" t="n">
        <f aca="false">'Lobster data'!H7108+D7107</f>
        <v>1820</v>
      </c>
    </row>
    <row r="7109" customFormat="false" ht="12.75" hidden="false" customHeight="false" outlineLevel="0" collapsed="false">
      <c r="A7109" s="1" t="n">
        <f aca="false">A7108+1</f>
        <v>7108</v>
      </c>
      <c r="B7109" s="1" t="n">
        <f aca="false">A7109/10000</f>
        <v>0.7108</v>
      </c>
      <c r="C7109" s="1" t="n">
        <f aca="false">D7109/D$10001</f>
        <v>0.712886799843322</v>
      </c>
      <c r="D7109" s="1" t="n">
        <f aca="false">'Lobster data'!H7109+D7108</f>
        <v>1820</v>
      </c>
    </row>
    <row r="7110" customFormat="false" ht="12.75" hidden="false" customHeight="false" outlineLevel="0" collapsed="false">
      <c r="A7110" s="1" t="n">
        <f aca="false">A7109+1</f>
        <v>7109</v>
      </c>
      <c r="B7110" s="1" t="n">
        <f aca="false">A7110/10000</f>
        <v>0.7109</v>
      </c>
      <c r="C7110" s="1" t="n">
        <f aca="false">D7110/D$10001</f>
        <v>0.712886799843322</v>
      </c>
      <c r="D7110" s="1" t="n">
        <f aca="false">'Lobster data'!H7110+D7109</f>
        <v>1820</v>
      </c>
    </row>
    <row r="7111" customFormat="false" ht="12.75" hidden="false" customHeight="false" outlineLevel="0" collapsed="false">
      <c r="A7111" s="1" t="n">
        <f aca="false">A7110+1</f>
        <v>7110</v>
      </c>
      <c r="B7111" s="1" t="n">
        <f aca="false">A7111/10000</f>
        <v>0.711</v>
      </c>
      <c r="C7111" s="1" t="n">
        <f aca="false">D7111/D$10001</f>
        <v>0.713278495887192</v>
      </c>
      <c r="D7111" s="1" t="n">
        <f aca="false">'Lobster data'!H7111+D7110</f>
        <v>1821</v>
      </c>
    </row>
    <row r="7112" customFormat="false" ht="12.75" hidden="false" customHeight="false" outlineLevel="0" collapsed="false">
      <c r="A7112" s="1" t="n">
        <f aca="false">A7111+1</f>
        <v>7111</v>
      </c>
      <c r="B7112" s="1" t="n">
        <f aca="false">A7112/10000</f>
        <v>0.7111</v>
      </c>
      <c r="C7112" s="1" t="n">
        <f aca="false">D7112/D$10001</f>
        <v>0.713278495887192</v>
      </c>
      <c r="D7112" s="1" t="n">
        <f aca="false">'Lobster data'!H7112+D7111</f>
        <v>1821</v>
      </c>
    </row>
    <row r="7113" customFormat="false" ht="12.75" hidden="false" customHeight="false" outlineLevel="0" collapsed="false">
      <c r="A7113" s="1" t="n">
        <f aca="false">A7112+1</f>
        <v>7112</v>
      </c>
      <c r="B7113" s="1" t="n">
        <f aca="false">A7113/10000</f>
        <v>0.7112</v>
      </c>
      <c r="C7113" s="1" t="n">
        <f aca="false">D7113/D$10001</f>
        <v>0.713670191931062</v>
      </c>
      <c r="D7113" s="1" t="n">
        <f aca="false">'Lobster data'!H7113+D7112</f>
        <v>1822</v>
      </c>
    </row>
    <row r="7114" customFormat="false" ht="12.75" hidden="false" customHeight="false" outlineLevel="0" collapsed="false">
      <c r="A7114" s="1" t="n">
        <f aca="false">A7113+1</f>
        <v>7113</v>
      </c>
      <c r="B7114" s="1" t="n">
        <f aca="false">A7114/10000</f>
        <v>0.7113</v>
      </c>
      <c r="C7114" s="1" t="n">
        <f aca="false">D7114/D$10001</f>
        <v>0.713670191931062</v>
      </c>
      <c r="D7114" s="1" t="n">
        <f aca="false">'Lobster data'!H7114+D7113</f>
        <v>1822</v>
      </c>
    </row>
    <row r="7115" customFormat="false" ht="12.75" hidden="false" customHeight="false" outlineLevel="0" collapsed="false">
      <c r="A7115" s="1" t="n">
        <f aca="false">A7114+1</f>
        <v>7114</v>
      </c>
      <c r="B7115" s="1" t="n">
        <f aca="false">A7115/10000</f>
        <v>0.7114</v>
      </c>
      <c r="C7115" s="1" t="n">
        <f aca="false">D7115/D$10001</f>
        <v>0.713670191931062</v>
      </c>
      <c r="D7115" s="1" t="n">
        <f aca="false">'Lobster data'!H7115+D7114</f>
        <v>1822</v>
      </c>
    </row>
    <row r="7116" customFormat="false" ht="12.75" hidden="false" customHeight="false" outlineLevel="0" collapsed="false">
      <c r="A7116" s="1" t="n">
        <f aca="false">A7115+1</f>
        <v>7115</v>
      </c>
      <c r="B7116" s="1" t="n">
        <f aca="false">A7116/10000</f>
        <v>0.7115</v>
      </c>
      <c r="C7116" s="1" t="n">
        <f aca="false">D7116/D$10001</f>
        <v>0.713670191931062</v>
      </c>
      <c r="D7116" s="1" t="n">
        <f aca="false">'Lobster data'!H7116+D7115</f>
        <v>1822</v>
      </c>
    </row>
    <row r="7117" customFormat="false" ht="12.75" hidden="false" customHeight="false" outlineLevel="0" collapsed="false">
      <c r="A7117" s="1" t="n">
        <f aca="false">A7116+1</f>
        <v>7116</v>
      </c>
      <c r="B7117" s="1" t="n">
        <f aca="false">A7117/10000</f>
        <v>0.7116</v>
      </c>
      <c r="C7117" s="1" t="n">
        <f aca="false">D7117/D$10001</f>
        <v>0.713670191931062</v>
      </c>
      <c r="D7117" s="1" t="n">
        <f aca="false">'Lobster data'!H7117+D7116</f>
        <v>1822</v>
      </c>
    </row>
    <row r="7118" customFormat="false" ht="12.75" hidden="false" customHeight="false" outlineLevel="0" collapsed="false">
      <c r="A7118" s="1" t="n">
        <f aca="false">A7117+1</f>
        <v>7117</v>
      </c>
      <c r="B7118" s="1" t="n">
        <f aca="false">A7118/10000</f>
        <v>0.7117</v>
      </c>
      <c r="C7118" s="1" t="n">
        <f aca="false">D7118/D$10001</f>
        <v>0.714061887974931</v>
      </c>
      <c r="D7118" s="1" t="n">
        <f aca="false">'Lobster data'!H7118+D7117</f>
        <v>1823</v>
      </c>
    </row>
    <row r="7119" customFormat="false" ht="12.75" hidden="false" customHeight="false" outlineLevel="0" collapsed="false">
      <c r="A7119" s="1" t="n">
        <f aca="false">A7118+1</f>
        <v>7118</v>
      </c>
      <c r="B7119" s="1" t="n">
        <f aca="false">A7119/10000</f>
        <v>0.7118</v>
      </c>
      <c r="C7119" s="1" t="n">
        <f aca="false">D7119/D$10001</f>
        <v>0.714453584018801</v>
      </c>
      <c r="D7119" s="1" t="n">
        <f aca="false">'Lobster data'!H7119+D7118</f>
        <v>1824</v>
      </c>
    </row>
    <row r="7120" customFormat="false" ht="12.75" hidden="false" customHeight="false" outlineLevel="0" collapsed="false">
      <c r="A7120" s="1" t="n">
        <f aca="false">A7119+1</f>
        <v>7119</v>
      </c>
      <c r="B7120" s="1" t="n">
        <f aca="false">A7120/10000</f>
        <v>0.7119</v>
      </c>
      <c r="C7120" s="1" t="n">
        <f aca="false">D7120/D$10001</f>
        <v>0.714453584018801</v>
      </c>
      <c r="D7120" s="1" t="n">
        <f aca="false">'Lobster data'!H7120+D7119</f>
        <v>1824</v>
      </c>
    </row>
    <row r="7121" customFormat="false" ht="12.75" hidden="false" customHeight="false" outlineLevel="0" collapsed="false">
      <c r="A7121" s="1" t="n">
        <f aca="false">A7120+1</f>
        <v>7120</v>
      </c>
      <c r="B7121" s="1" t="n">
        <f aca="false">A7121/10000</f>
        <v>0.712</v>
      </c>
      <c r="C7121" s="1" t="n">
        <f aca="false">D7121/D$10001</f>
        <v>0.714845280062671</v>
      </c>
      <c r="D7121" s="1" t="n">
        <f aca="false">'Lobster data'!H7121+D7120</f>
        <v>1825</v>
      </c>
    </row>
    <row r="7122" customFormat="false" ht="12.75" hidden="false" customHeight="false" outlineLevel="0" collapsed="false">
      <c r="A7122" s="1" t="n">
        <f aca="false">A7121+1</f>
        <v>7121</v>
      </c>
      <c r="B7122" s="1" t="n">
        <f aca="false">A7122/10000</f>
        <v>0.7121</v>
      </c>
      <c r="C7122" s="1" t="n">
        <f aca="false">D7122/D$10001</f>
        <v>0.714845280062671</v>
      </c>
      <c r="D7122" s="1" t="n">
        <f aca="false">'Lobster data'!H7122+D7121</f>
        <v>1825</v>
      </c>
    </row>
    <row r="7123" customFormat="false" ht="12.75" hidden="false" customHeight="false" outlineLevel="0" collapsed="false">
      <c r="A7123" s="1" t="n">
        <f aca="false">A7122+1</f>
        <v>7122</v>
      </c>
      <c r="B7123" s="1" t="n">
        <f aca="false">A7123/10000</f>
        <v>0.7122</v>
      </c>
      <c r="C7123" s="1" t="n">
        <f aca="false">D7123/D$10001</f>
        <v>0.714845280062671</v>
      </c>
      <c r="D7123" s="1" t="n">
        <f aca="false">'Lobster data'!H7123+D7122</f>
        <v>1825</v>
      </c>
    </row>
    <row r="7124" customFormat="false" ht="12.75" hidden="false" customHeight="false" outlineLevel="0" collapsed="false">
      <c r="A7124" s="1" t="n">
        <f aca="false">A7123+1</f>
        <v>7123</v>
      </c>
      <c r="B7124" s="1" t="n">
        <f aca="false">A7124/10000</f>
        <v>0.7123</v>
      </c>
      <c r="C7124" s="1" t="n">
        <f aca="false">D7124/D$10001</f>
        <v>0.714845280062671</v>
      </c>
      <c r="D7124" s="1" t="n">
        <f aca="false">'Lobster data'!H7124+D7123</f>
        <v>1825</v>
      </c>
    </row>
    <row r="7125" customFormat="false" ht="12.75" hidden="false" customHeight="false" outlineLevel="0" collapsed="false">
      <c r="A7125" s="1" t="n">
        <f aca="false">A7124+1</f>
        <v>7124</v>
      </c>
      <c r="B7125" s="1" t="n">
        <f aca="false">A7125/10000</f>
        <v>0.7124</v>
      </c>
      <c r="C7125" s="1" t="n">
        <f aca="false">D7125/D$10001</f>
        <v>0.714845280062671</v>
      </c>
      <c r="D7125" s="1" t="n">
        <f aca="false">'Lobster data'!H7125+D7124</f>
        <v>1825</v>
      </c>
    </row>
    <row r="7126" customFormat="false" ht="12.75" hidden="false" customHeight="false" outlineLevel="0" collapsed="false">
      <c r="A7126" s="1" t="n">
        <f aca="false">A7125+1</f>
        <v>7125</v>
      </c>
      <c r="B7126" s="1" t="n">
        <f aca="false">A7126/10000</f>
        <v>0.7125</v>
      </c>
      <c r="C7126" s="1" t="n">
        <f aca="false">D7126/D$10001</f>
        <v>0.715236976106541</v>
      </c>
      <c r="D7126" s="1" t="n">
        <f aca="false">'Lobster data'!H7126+D7125</f>
        <v>1826</v>
      </c>
    </row>
    <row r="7127" customFormat="false" ht="12.75" hidden="false" customHeight="false" outlineLevel="0" collapsed="false">
      <c r="A7127" s="1" t="n">
        <f aca="false">A7126+1</f>
        <v>7126</v>
      </c>
      <c r="B7127" s="1" t="n">
        <f aca="false">A7127/10000</f>
        <v>0.7126</v>
      </c>
      <c r="C7127" s="1" t="n">
        <f aca="false">D7127/D$10001</f>
        <v>0.715236976106541</v>
      </c>
      <c r="D7127" s="1" t="n">
        <f aca="false">'Lobster data'!H7127+D7126</f>
        <v>1826</v>
      </c>
    </row>
    <row r="7128" customFormat="false" ht="12.75" hidden="false" customHeight="false" outlineLevel="0" collapsed="false">
      <c r="A7128" s="1" t="n">
        <f aca="false">A7127+1</f>
        <v>7127</v>
      </c>
      <c r="B7128" s="1" t="n">
        <f aca="false">A7128/10000</f>
        <v>0.7127</v>
      </c>
      <c r="C7128" s="1" t="n">
        <f aca="false">D7128/D$10001</f>
        <v>0.715236976106541</v>
      </c>
      <c r="D7128" s="1" t="n">
        <f aca="false">'Lobster data'!H7128+D7127</f>
        <v>1826</v>
      </c>
    </row>
    <row r="7129" customFormat="false" ht="12.75" hidden="false" customHeight="false" outlineLevel="0" collapsed="false">
      <c r="A7129" s="1" t="n">
        <f aca="false">A7128+1</f>
        <v>7128</v>
      </c>
      <c r="B7129" s="1" t="n">
        <f aca="false">A7129/10000</f>
        <v>0.7128</v>
      </c>
      <c r="C7129" s="1" t="n">
        <f aca="false">D7129/D$10001</f>
        <v>0.715236976106541</v>
      </c>
      <c r="D7129" s="1" t="n">
        <f aca="false">'Lobster data'!H7129+D7128</f>
        <v>1826</v>
      </c>
    </row>
    <row r="7130" customFormat="false" ht="12.75" hidden="false" customHeight="false" outlineLevel="0" collapsed="false">
      <c r="A7130" s="1" t="n">
        <f aca="false">A7129+1</f>
        <v>7129</v>
      </c>
      <c r="B7130" s="1" t="n">
        <f aca="false">A7130/10000</f>
        <v>0.7129</v>
      </c>
      <c r="C7130" s="1" t="n">
        <f aca="false">D7130/D$10001</f>
        <v>0.715236976106541</v>
      </c>
      <c r="D7130" s="1" t="n">
        <f aca="false">'Lobster data'!H7130+D7129</f>
        <v>1826</v>
      </c>
    </row>
    <row r="7131" customFormat="false" ht="12.75" hidden="false" customHeight="false" outlineLevel="0" collapsed="false">
      <c r="A7131" s="1" t="n">
        <f aca="false">A7130+1</f>
        <v>7130</v>
      </c>
      <c r="B7131" s="1" t="n">
        <f aca="false">A7131/10000</f>
        <v>0.713</v>
      </c>
      <c r="C7131" s="1" t="n">
        <f aca="false">D7131/D$10001</f>
        <v>0.715628672150411</v>
      </c>
      <c r="D7131" s="1" t="n">
        <f aca="false">'Lobster data'!H7131+D7130</f>
        <v>1827</v>
      </c>
    </row>
    <row r="7132" customFormat="false" ht="12.75" hidden="false" customHeight="false" outlineLevel="0" collapsed="false">
      <c r="A7132" s="1" t="n">
        <f aca="false">A7131+1</f>
        <v>7131</v>
      </c>
      <c r="B7132" s="1" t="n">
        <f aca="false">A7132/10000</f>
        <v>0.7131</v>
      </c>
      <c r="C7132" s="1" t="n">
        <f aca="false">D7132/D$10001</f>
        <v>0.715628672150411</v>
      </c>
      <c r="D7132" s="1" t="n">
        <f aca="false">'Lobster data'!H7132+D7131</f>
        <v>1827</v>
      </c>
    </row>
    <row r="7133" customFormat="false" ht="12.75" hidden="false" customHeight="false" outlineLevel="0" collapsed="false">
      <c r="A7133" s="1" t="n">
        <f aca="false">A7132+1</f>
        <v>7132</v>
      </c>
      <c r="B7133" s="1" t="n">
        <f aca="false">A7133/10000</f>
        <v>0.7132</v>
      </c>
      <c r="C7133" s="1" t="n">
        <f aca="false">D7133/D$10001</f>
        <v>0.715628672150411</v>
      </c>
      <c r="D7133" s="1" t="n">
        <f aca="false">'Lobster data'!H7133+D7132</f>
        <v>1827</v>
      </c>
    </row>
    <row r="7134" customFormat="false" ht="12.75" hidden="false" customHeight="false" outlineLevel="0" collapsed="false">
      <c r="A7134" s="1" t="n">
        <f aca="false">A7133+1</f>
        <v>7133</v>
      </c>
      <c r="B7134" s="1" t="n">
        <f aca="false">A7134/10000</f>
        <v>0.7133</v>
      </c>
      <c r="C7134" s="1" t="n">
        <f aca="false">D7134/D$10001</f>
        <v>0.715628672150411</v>
      </c>
      <c r="D7134" s="1" t="n">
        <f aca="false">'Lobster data'!H7134+D7133</f>
        <v>1827</v>
      </c>
    </row>
    <row r="7135" customFormat="false" ht="12.75" hidden="false" customHeight="false" outlineLevel="0" collapsed="false">
      <c r="A7135" s="1" t="n">
        <f aca="false">A7134+1</f>
        <v>7134</v>
      </c>
      <c r="B7135" s="1" t="n">
        <f aca="false">A7135/10000</f>
        <v>0.7134</v>
      </c>
      <c r="C7135" s="1" t="n">
        <f aca="false">D7135/D$10001</f>
        <v>0.715628672150411</v>
      </c>
      <c r="D7135" s="1" t="n">
        <f aca="false">'Lobster data'!H7135+D7134</f>
        <v>1827</v>
      </c>
    </row>
    <row r="7136" customFormat="false" ht="12.75" hidden="false" customHeight="false" outlineLevel="0" collapsed="false">
      <c r="A7136" s="1" t="n">
        <f aca="false">A7135+1</f>
        <v>7135</v>
      </c>
      <c r="B7136" s="1" t="n">
        <f aca="false">A7136/10000</f>
        <v>0.7135</v>
      </c>
      <c r="C7136" s="1" t="n">
        <f aca="false">D7136/D$10001</f>
        <v>0.715628672150411</v>
      </c>
      <c r="D7136" s="1" t="n">
        <f aca="false">'Lobster data'!H7136+D7135</f>
        <v>1827</v>
      </c>
    </row>
    <row r="7137" customFormat="false" ht="12.75" hidden="false" customHeight="false" outlineLevel="0" collapsed="false">
      <c r="A7137" s="1" t="n">
        <f aca="false">A7136+1</f>
        <v>7136</v>
      </c>
      <c r="B7137" s="1" t="n">
        <f aca="false">A7137/10000</f>
        <v>0.7136</v>
      </c>
      <c r="C7137" s="1" t="n">
        <f aca="false">D7137/D$10001</f>
        <v>0.716020368194281</v>
      </c>
      <c r="D7137" s="1" t="n">
        <f aca="false">'Lobster data'!H7137+D7136</f>
        <v>1828</v>
      </c>
    </row>
    <row r="7138" customFormat="false" ht="12.75" hidden="false" customHeight="false" outlineLevel="0" collapsed="false">
      <c r="A7138" s="1" t="n">
        <f aca="false">A7137+1</f>
        <v>7137</v>
      </c>
      <c r="B7138" s="1" t="n">
        <f aca="false">A7138/10000</f>
        <v>0.7137</v>
      </c>
      <c r="C7138" s="1" t="n">
        <f aca="false">D7138/D$10001</f>
        <v>0.716020368194281</v>
      </c>
      <c r="D7138" s="1" t="n">
        <f aca="false">'Lobster data'!H7138+D7137</f>
        <v>1828</v>
      </c>
    </row>
    <row r="7139" customFormat="false" ht="12.75" hidden="false" customHeight="false" outlineLevel="0" collapsed="false">
      <c r="A7139" s="1" t="n">
        <f aca="false">A7138+1</f>
        <v>7138</v>
      </c>
      <c r="B7139" s="1" t="n">
        <f aca="false">A7139/10000</f>
        <v>0.7138</v>
      </c>
      <c r="C7139" s="1" t="n">
        <f aca="false">D7139/D$10001</f>
        <v>0.716020368194281</v>
      </c>
      <c r="D7139" s="1" t="n">
        <f aca="false">'Lobster data'!H7139+D7138</f>
        <v>1828</v>
      </c>
    </row>
    <row r="7140" customFormat="false" ht="12.75" hidden="false" customHeight="false" outlineLevel="0" collapsed="false">
      <c r="A7140" s="1" t="n">
        <f aca="false">A7139+1</f>
        <v>7139</v>
      </c>
      <c r="B7140" s="1" t="n">
        <f aca="false">A7140/10000</f>
        <v>0.7139</v>
      </c>
      <c r="C7140" s="1" t="n">
        <f aca="false">D7140/D$10001</f>
        <v>0.716020368194281</v>
      </c>
      <c r="D7140" s="1" t="n">
        <f aca="false">'Lobster data'!H7140+D7139</f>
        <v>1828</v>
      </c>
    </row>
    <row r="7141" customFormat="false" ht="12.75" hidden="false" customHeight="false" outlineLevel="0" collapsed="false">
      <c r="A7141" s="1" t="n">
        <f aca="false">A7140+1</f>
        <v>7140</v>
      </c>
      <c r="B7141" s="1" t="n">
        <f aca="false">A7141/10000</f>
        <v>0.714</v>
      </c>
      <c r="C7141" s="1" t="n">
        <f aca="false">D7141/D$10001</f>
        <v>0.716412064238151</v>
      </c>
      <c r="D7141" s="1" t="n">
        <f aca="false">'Lobster data'!H7141+D7140</f>
        <v>1829</v>
      </c>
    </row>
    <row r="7142" customFormat="false" ht="12.75" hidden="false" customHeight="false" outlineLevel="0" collapsed="false">
      <c r="A7142" s="1" t="n">
        <f aca="false">A7141+1</f>
        <v>7141</v>
      </c>
      <c r="B7142" s="1" t="n">
        <f aca="false">A7142/10000</f>
        <v>0.7141</v>
      </c>
      <c r="C7142" s="1" t="n">
        <f aca="false">D7142/D$10001</f>
        <v>0.716803760282021</v>
      </c>
      <c r="D7142" s="1" t="n">
        <f aca="false">'Lobster data'!H7142+D7141</f>
        <v>1830</v>
      </c>
    </row>
    <row r="7143" customFormat="false" ht="12.75" hidden="false" customHeight="false" outlineLevel="0" collapsed="false">
      <c r="A7143" s="1" t="n">
        <f aca="false">A7142+1</f>
        <v>7142</v>
      </c>
      <c r="B7143" s="1" t="n">
        <f aca="false">A7143/10000</f>
        <v>0.7142</v>
      </c>
      <c r="C7143" s="1" t="n">
        <f aca="false">D7143/D$10001</f>
        <v>0.717195456325891</v>
      </c>
      <c r="D7143" s="1" t="n">
        <f aca="false">'Lobster data'!H7143+D7142</f>
        <v>1831</v>
      </c>
    </row>
    <row r="7144" customFormat="false" ht="12.75" hidden="false" customHeight="false" outlineLevel="0" collapsed="false">
      <c r="A7144" s="1" t="n">
        <f aca="false">A7143+1</f>
        <v>7143</v>
      </c>
      <c r="B7144" s="1" t="n">
        <f aca="false">A7144/10000</f>
        <v>0.7143</v>
      </c>
      <c r="C7144" s="1" t="n">
        <f aca="false">D7144/D$10001</f>
        <v>0.717195456325891</v>
      </c>
      <c r="D7144" s="1" t="n">
        <f aca="false">'Lobster data'!H7144+D7143</f>
        <v>1831</v>
      </c>
    </row>
    <row r="7145" customFormat="false" ht="12.75" hidden="false" customHeight="false" outlineLevel="0" collapsed="false">
      <c r="A7145" s="1" t="n">
        <f aca="false">A7144+1</f>
        <v>7144</v>
      </c>
      <c r="B7145" s="1" t="n">
        <f aca="false">A7145/10000</f>
        <v>0.7144</v>
      </c>
      <c r="C7145" s="1" t="n">
        <f aca="false">D7145/D$10001</f>
        <v>0.717195456325891</v>
      </c>
      <c r="D7145" s="1" t="n">
        <f aca="false">'Lobster data'!H7145+D7144</f>
        <v>1831</v>
      </c>
    </row>
    <row r="7146" customFormat="false" ht="12.75" hidden="false" customHeight="false" outlineLevel="0" collapsed="false">
      <c r="A7146" s="1" t="n">
        <f aca="false">A7145+1</f>
        <v>7145</v>
      </c>
      <c r="B7146" s="1" t="n">
        <f aca="false">A7146/10000</f>
        <v>0.7145</v>
      </c>
      <c r="C7146" s="1" t="n">
        <f aca="false">D7146/D$10001</f>
        <v>0.717587152369761</v>
      </c>
      <c r="D7146" s="1" t="n">
        <f aca="false">'Lobster data'!H7146+D7145</f>
        <v>1832</v>
      </c>
    </row>
    <row r="7147" customFormat="false" ht="12.75" hidden="false" customHeight="false" outlineLevel="0" collapsed="false">
      <c r="A7147" s="1" t="n">
        <f aca="false">A7146+1</f>
        <v>7146</v>
      </c>
      <c r="B7147" s="1" t="n">
        <f aca="false">A7147/10000</f>
        <v>0.7146</v>
      </c>
      <c r="C7147" s="1" t="n">
        <f aca="false">D7147/D$10001</f>
        <v>0.717978848413631</v>
      </c>
      <c r="D7147" s="1" t="n">
        <f aca="false">'Lobster data'!H7147+D7146</f>
        <v>1833</v>
      </c>
    </row>
    <row r="7148" customFormat="false" ht="12.75" hidden="false" customHeight="false" outlineLevel="0" collapsed="false">
      <c r="A7148" s="1" t="n">
        <f aca="false">A7147+1</f>
        <v>7147</v>
      </c>
      <c r="B7148" s="1" t="n">
        <f aca="false">A7148/10000</f>
        <v>0.7147</v>
      </c>
      <c r="C7148" s="1" t="n">
        <f aca="false">D7148/D$10001</f>
        <v>0.718370544457501</v>
      </c>
      <c r="D7148" s="1" t="n">
        <f aca="false">'Lobster data'!H7148+D7147</f>
        <v>1834</v>
      </c>
    </row>
    <row r="7149" customFormat="false" ht="12.75" hidden="false" customHeight="false" outlineLevel="0" collapsed="false">
      <c r="A7149" s="1" t="n">
        <f aca="false">A7148+1</f>
        <v>7148</v>
      </c>
      <c r="B7149" s="1" t="n">
        <f aca="false">A7149/10000</f>
        <v>0.7148</v>
      </c>
      <c r="C7149" s="1" t="n">
        <f aca="false">D7149/D$10001</f>
        <v>0.718370544457501</v>
      </c>
      <c r="D7149" s="1" t="n">
        <f aca="false">'Lobster data'!H7149+D7148</f>
        <v>1834</v>
      </c>
    </row>
    <row r="7150" customFormat="false" ht="12.75" hidden="false" customHeight="false" outlineLevel="0" collapsed="false">
      <c r="A7150" s="1" t="n">
        <f aca="false">A7149+1</f>
        <v>7149</v>
      </c>
      <c r="B7150" s="1" t="n">
        <f aca="false">A7150/10000</f>
        <v>0.7149</v>
      </c>
      <c r="C7150" s="1" t="n">
        <f aca="false">D7150/D$10001</f>
        <v>0.718370544457501</v>
      </c>
      <c r="D7150" s="1" t="n">
        <f aca="false">'Lobster data'!H7150+D7149</f>
        <v>1834</v>
      </c>
    </row>
    <row r="7151" customFormat="false" ht="12.75" hidden="false" customHeight="false" outlineLevel="0" collapsed="false">
      <c r="A7151" s="1" t="n">
        <f aca="false">A7150+1</f>
        <v>7150</v>
      </c>
      <c r="B7151" s="1" t="n">
        <f aca="false">A7151/10000</f>
        <v>0.715</v>
      </c>
      <c r="C7151" s="1" t="n">
        <f aca="false">D7151/D$10001</f>
        <v>0.718762240501371</v>
      </c>
      <c r="D7151" s="1" t="n">
        <f aca="false">'Lobster data'!H7151+D7150</f>
        <v>1835</v>
      </c>
    </row>
    <row r="7152" customFormat="false" ht="12.75" hidden="false" customHeight="false" outlineLevel="0" collapsed="false">
      <c r="A7152" s="1" t="n">
        <f aca="false">A7151+1</f>
        <v>7151</v>
      </c>
      <c r="B7152" s="1" t="n">
        <f aca="false">A7152/10000</f>
        <v>0.7151</v>
      </c>
      <c r="C7152" s="1" t="n">
        <f aca="false">D7152/D$10001</f>
        <v>0.718762240501371</v>
      </c>
      <c r="D7152" s="1" t="n">
        <f aca="false">'Lobster data'!H7152+D7151</f>
        <v>1835</v>
      </c>
    </row>
    <row r="7153" customFormat="false" ht="12.75" hidden="false" customHeight="false" outlineLevel="0" collapsed="false">
      <c r="A7153" s="1" t="n">
        <f aca="false">A7152+1</f>
        <v>7152</v>
      </c>
      <c r="B7153" s="1" t="n">
        <f aca="false">A7153/10000</f>
        <v>0.7152</v>
      </c>
      <c r="C7153" s="1" t="n">
        <f aca="false">D7153/D$10001</f>
        <v>0.718762240501371</v>
      </c>
      <c r="D7153" s="1" t="n">
        <f aca="false">'Lobster data'!H7153+D7152</f>
        <v>1835</v>
      </c>
    </row>
    <row r="7154" customFormat="false" ht="12.75" hidden="false" customHeight="false" outlineLevel="0" collapsed="false">
      <c r="A7154" s="1" t="n">
        <f aca="false">A7153+1</f>
        <v>7153</v>
      </c>
      <c r="B7154" s="1" t="n">
        <f aca="false">A7154/10000</f>
        <v>0.7153</v>
      </c>
      <c r="C7154" s="1" t="n">
        <f aca="false">D7154/D$10001</f>
        <v>0.718762240501371</v>
      </c>
      <c r="D7154" s="1" t="n">
        <f aca="false">'Lobster data'!H7154+D7153</f>
        <v>1835</v>
      </c>
    </row>
    <row r="7155" customFormat="false" ht="12.75" hidden="false" customHeight="false" outlineLevel="0" collapsed="false">
      <c r="A7155" s="1" t="n">
        <f aca="false">A7154+1</f>
        <v>7154</v>
      </c>
      <c r="B7155" s="1" t="n">
        <f aca="false">A7155/10000</f>
        <v>0.7154</v>
      </c>
      <c r="C7155" s="1" t="n">
        <f aca="false">D7155/D$10001</f>
        <v>0.718762240501371</v>
      </c>
      <c r="D7155" s="1" t="n">
        <f aca="false">'Lobster data'!H7155+D7154</f>
        <v>1835</v>
      </c>
    </row>
    <row r="7156" customFormat="false" ht="12.75" hidden="false" customHeight="false" outlineLevel="0" collapsed="false">
      <c r="A7156" s="1" t="n">
        <f aca="false">A7155+1</f>
        <v>7155</v>
      </c>
      <c r="B7156" s="1" t="n">
        <f aca="false">A7156/10000</f>
        <v>0.7155</v>
      </c>
      <c r="C7156" s="1" t="n">
        <f aca="false">D7156/D$10001</f>
        <v>0.719153936545241</v>
      </c>
      <c r="D7156" s="1" t="n">
        <f aca="false">'Lobster data'!H7156+D7155</f>
        <v>1836</v>
      </c>
    </row>
    <row r="7157" customFormat="false" ht="12.75" hidden="false" customHeight="false" outlineLevel="0" collapsed="false">
      <c r="A7157" s="1" t="n">
        <f aca="false">A7156+1</f>
        <v>7156</v>
      </c>
      <c r="B7157" s="1" t="n">
        <f aca="false">A7157/10000</f>
        <v>0.7156</v>
      </c>
      <c r="C7157" s="1" t="n">
        <f aca="false">D7157/D$10001</f>
        <v>0.719153936545241</v>
      </c>
      <c r="D7157" s="1" t="n">
        <f aca="false">'Lobster data'!H7157+D7156</f>
        <v>1836</v>
      </c>
    </row>
    <row r="7158" customFormat="false" ht="12.75" hidden="false" customHeight="false" outlineLevel="0" collapsed="false">
      <c r="A7158" s="1" t="n">
        <f aca="false">A7157+1</f>
        <v>7157</v>
      </c>
      <c r="B7158" s="1" t="n">
        <f aca="false">A7158/10000</f>
        <v>0.7157</v>
      </c>
      <c r="C7158" s="1" t="n">
        <f aca="false">D7158/D$10001</f>
        <v>0.719153936545241</v>
      </c>
      <c r="D7158" s="1" t="n">
        <f aca="false">'Lobster data'!H7158+D7157</f>
        <v>1836</v>
      </c>
    </row>
    <row r="7159" customFormat="false" ht="12.75" hidden="false" customHeight="false" outlineLevel="0" collapsed="false">
      <c r="A7159" s="1" t="n">
        <f aca="false">A7158+1</f>
        <v>7158</v>
      </c>
      <c r="B7159" s="1" t="n">
        <f aca="false">A7159/10000</f>
        <v>0.7158</v>
      </c>
      <c r="C7159" s="1" t="n">
        <f aca="false">D7159/D$10001</f>
        <v>0.719153936545241</v>
      </c>
      <c r="D7159" s="1" t="n">
        <f aca="false">'Lobster data'!H7159+D7158</f>
        <v>1836</v>
      </c>
    </row>
    <row r="7160" customFormat="false" ht="12.75" hidden="false" customHeight="false" outlineLevel="0" collapsed="false">
      <c r="A7160" s="1" t="n">
        <f aca="false">A7159+1</f>
        <v>7159</v>
      </c>
      <c r="B7160" s="1" t="n">
        <f aca="false">A7160/10000</f>
        <v>0.7159</v>
      </c>
      <c r="C7160" s="1" t="n">
        <f aca="false">D7160/D$10001</f>
        <v>0.719153936545241</v>
      </c>
      <c r="D7160" s="1" t="n">
        <f aca="false">'Lobster data'!H7160+D7159</f>
        <v>1836</v>
      </c>
    </row>
    <row r="7161" customFormat="false" ht="12.75" hidden="false" customHeight="false" outlineLevel="0" collapsed="false">
      <c r="A7161" s="1" t="n">
        <f aca="false">A7160+1</f>
        <v>7160</v>
      </c>
      <c r="B7161" s="1" t="n">
        <f aca="false">A7161/10000</f>
        <v>0.716</v>
      </c>
      <c r="C7161" s="1" t="n">
        <f aca="false">D7161/D$10001</f>
        <v>0.719153936545241</v>
      </c>
      <c r="D7161" s="1" t="n">
        <f aca="false">'Lobster data'!H7161+D7160</f>
        <v>1836</v>
      </c>
    </row>
    <row r="7162" customFormat="false" ht="12.75" hidden="false" customHeight="false" outlineLevel="0" collapsed="false">
      <c r="A7162" s="1" t="n">
        <f aca="false">A7161+1</f>
        <v>7161</v>
      </c>
      <c r="B7162" s="1" t="n">
        <f aca="false">A7162/10000</f>
        <v>0.7161</v>
      </c>
      <c r="C7162" s="1" t="n">
        <f aca="false">D7162/D$10001</f>
        <v>0.719153936545241</v>
      </c>
      <c r="D7162" s="1" t="n">
        <f aca="false">'Lobster data'!H7162+D7161</f>
        <v>1836</v>
      </c>
    </row>
    <row r="7163" customFormat="false" ht="12.75" hidden="false" customHeight="false" outlineLevel="0" collapsed="false">
      <c r="A7163" s="1" t="n">
        <f aca="false">A7162+1</f>
        <v>7162</v>
      </c>
      <c r="B7163" s="1" t="n">
        <f aca="false">A7163/10000</f>
        <v>0.7162</v>
      </c>
      <c r="C7163" s="1" t="n">
        <f aca="false">D7163/D$10001</f>
        <v>0.719153936545241</v>
      </c>
      <c r="D7163" s="1" t="n">
        <f aca="false">'Lobster data'!H7163+D7162</f>
        <v>1836</v>
      </c>
    </row>
    <row r="7164" customFormat="false" ht="12.75" hidden="false" customHeight="false" outlineLevel="0" collapsed="false">
      <c r="A7164" s="1" t="n">
        <f aca="false">A7163+1</f>
        <v>7163</v>
      </c>
      <c r="B7164" s="1" t="n">
        <f aca="false">A7164/10000</f>
        <v>0.7163</v>
      </c>
      <c r="C7164" s="1" t="n">
        <f aca="false">D7164/D$10001</f>
        <v>0.719153936545241</v>
      </c>
      <c r="D7164" s="1" t="n">
        <f aca="false">'Lobster data'!H7164+D7163</f>
        <v>1836</v>
      </c>
    </row>
    <row r="7165" customFormat="false" ht="12.75" hidden="false" customHeight="false" outlineLevel="0" collapsed="false">
      <c r="A7165" s="1" t="n">
        <f aca="false">A7164+1</f>
        <v>7164</v>
      </c>
      <c r="B7165" s="1" t="n">
        <f aca="false">A7165/10000</f>
        <v>0.7164</v>
      </c>
      <c r="C7165" s="1" t="n">
        <f aca="false">D7165/D$10001</f>
        <v>0.719153936545241</v>
      </c>
      <c r="D7165" s="1" t="n">
        <f aca="false">'Lobster data'!H7165+D7164</f>
        <v>1836</v>
      </c>
    </row>
    <row r="7166" customFormat="false" ht="12.75" hidden="false" customHeight="false" outlineLevel="0" collapsed="false">
      <c r="A7166" s="1" t="n">
        <f aca="false">A7165+1</f>
        <v>7165</v>
      </c>
      <c r="B7166" s="1" t="n">
        <f aca="false">A7166/10000</f>
        <v>0.7165</v>
      </c>
      <c r="C7166" s="1" t="n">
        <f aca="false">D7166/D$10001</f>
        <v>0.719545632589111</v>
      </c>
      <c r="D7166" s="1" t="n">
        <f aca="false">'Lobster data'!H7166+D7165</f>
        <v>1837</v>
      </c>
    </row>
    <row r="7167" customFormat="false" ht="12.75" hidden="false" customHeight="false" outlineLevel="0" collapsed="false">
      <c r="A7167" s="1" t="n">
        <f aca="false">A7166+1</f>
        <v>7166</v>
      </c>
      <c r="B7167" s="1" t="n">
        <f aca="false">A7167/10000</f>
        <v>0.7166</v>
      </c>
      <c r="C7167" s="1" t="n">
        <f aca="false">D7167/D$10001</f>
        <v>0.719545632589111</v>
      </c>
      <c r="D7167" s="1" t="n">
        <f aca="false">'Lobster data'!H7167+D7166</f>
        <v>1837</v>
      </c>
    </row>
    <row r="7168" customFormat="false" ht="12.75" hidden="false" customHeight="false" outlineLevel="0" collapsed="false">
      <c r="A7168" s="1" t="n">
        <f aca="false">A7167+1</f>
        <v>7167</v>
      </c>
      <c r="B7168" s="1" t="n">
        <f aca="false">A7168/10000</f>
        <v>0.7167</v>
      </c>
      <c r="C7168" s="1" t="n">
        <f aca="false">D7168/D$10001</f>
        <v>0.719545632589111</v>
      </c>
      <c r="D7168" s="1" t="n">
        <f aca="false">'Lobster data'!H7168+D7167</f>
        <v>1837</v>
      </c>
    </row>
    <row r="7169" customFormat="false" ht="12.75" hidden="false" customHeight="false" outlineLevel="0" collapsed="false">
      <c r="A7169" s="1" t="n">
        <f aca="false">A7168+1</f>
        <v>7168</v>
      </c>
      <c r="B7169" s="1" t="n">
        <f aca="false">A7169/10000</f>
        <v>0.7168</v>
      </c>
      <c r="C7169" s="1" t="n">
        <f aca="false">D7169/D$10001</f>
        <v>0.719937328632981</v>
      </c>
      <c r="D7169" s="1" t="n">
        <f aca="false">'Lobster data'!H7169+D7168</f>
        <v>1838</v>
      </c>
    </row>
    <row r="7170" customFormat="false" ht="12.75" hidden="false" customHeight="false" outlineLevel="0" collapsed="false">
      <c r="A7170" s="1" t="n">
        <f aca="false">A7169+1</f>
        <v>7169</v>
      </c>
      <c r="B7170" s="1" t="n">
        <f aca="false">A7170/10000</f>
        <v>0.7169</v>
      </c>
      <c r="C7170" s="1" t="n">
        <f aca="false">D7170/D$10001</f>
        <v>0.720329024676851</v>
      </c>
      <c r="D7170" s="1" t="n">
        <f aca="false">'Lobster data'!H7170+D7169</f>
        <v>1839</v>
      </c>
    </row>
    <row r="7171" customFormat="false" ht="12.75" hidden="false" customHeight="false" outlineLevel="0" collapsed="false">
      <c r="A7171" s="1" t="n">
        <f aca="false">A7170+1</f>
        <v>7170</v>
      </c>
      <c r="B7171" s="1" t="n">
        <f aca="false">A7171/10000</f>
        <v>0.717</v>
      </c>
      <c r="C7171" s="1" t="n">
        <f aca="false">D7171/D$10001</f>
        <v>0.720329024676851</v>
      </c>
      <c r="D7171" s="1" t="n">
        <f aca="false">'Lobster data'!H7171+D7170</f>
        <v>1839</v>
      </c>
    </row>
    <row r="7172" customFormat="false" ht="12.75" hidden="false" customHeight="false" outlineLevel="0" collapsed="false">
      <c r="A7172" s="1" t="n">
        <f aca="false">A7171+1</f>
        <v>7171</v>
      </c>
      <c r="B7172" s="1" t="n">
        <f aca="false">A7172/10000</f>
        <v>0.7171</v>
      </c>
      <c r="C7172" s="1" t="n">
        <f aca="false">D7172/D$10001</f>
        <v>0.720329024676851</v>
      </c>
      <c r="D7172" s="1" t="n">
        <f aca="false">'Lobster data'!H7172+D7171</f>
        <v>1839</v>
      </c>
    </row>
    <row r="7173" customFormat="false" ht="12.75" hidden="false" customHeight="false" outlineLevel="0" collapsed="false">
      <c r="A7173" s="1" t="n">
        <f aca="false">A7172+1</f>
        <v>7172</v>
      </c>
      <c r="B7173" s="1" t="n">
        <f aca="false">A7173/10000</f>
        <v>0.7172</v>
      </c>
      <c r="C7173" s="1" t="n">
        <f aca="false">D7173/D$10001</f>
        <v>0.720329024676851</v>
      </c>
      <c r="D7173" s="1" t="n">
        <f aca="false">'Lobster data'!H7173+D7172</f>
        <v>1839</v>
      </c>
    </row>
    <row r="7174" customFormat="false" ht="12.75" hidden="false" customHeight="false" outlineLevel="0" collapsed="false">
      <c r="A7174" s="1" t="n">
        <f aca="false">A7173+1</f>
        <v>7173</v>
      </c>
      <c r="B7174" s="1" t="n">
        <f aca="false">A7174/10000</f>
        <v>0.7173</v>
      </c>
      <c r="C7174" s="1" t="n">
        <f aca="false">D7174/D$10001</f>
        <v>0.720329024676851</v>
      </c>
      <c r="D7174" s="1" t="n">
        <f aca="false">'Lobster data'!H7174+D7173</f>
        <v>1839</v>
      </c>
    </row>
    <row r="7175" customFormat="false" ht="12.75" hidden="false" customHeight="false" outlineLevel="0" collapsed="false">
      <c r="A7175" s="1" t="n">
        <f aca="false">A7174+1</f>
        <v>7174</v>
      </c>
      <c r="B7175" s="1" t="n">
        <f aca="false">A7175/10000</f>
        <v>0.7174</v>
      </c>
      <c r="C7175" s="1" t="n">
        <f aca="false">D7175/D$10001</f>
        <v>0.720329024676851</v>
      </c>
      <c r="D7175" s="1" t="n">
        <f aca="false">'Lobster data'!H7175+D7174</f>
        <v>1839</v>
      </c>
    </row>
    <row r="7176" customFormat="false" ht="12.75" hidden="false" customHeight="false" outlineLevel="0" collapsed="false">
      <c r="A7176" s="1" t="n">
        <f aca="false">A7175+1</f>
        <v>7175</v>
      </c>
      <c r="B7176" s="1" t="n">
        <f aca="false">A7176/10000</f>
        <v>0.7175</v>
      </c>
      <c r="C7176" s="1" t="n">
        <f aca="false">D7176/D$10001</f>
        <v>0.720329024676851</v>
      </c>
      <c r="D7176" s="1" t="n">
        <f aca="false">'Lobster data'!H7176+D7175</f>
        <v>1839</v>
      </c>
    </row>
    <row r="7177" customFormat="false" ht="12.75" hidden="false" customHeight="false" outlineLevel="0" collapsed="false">
      <c r="A7177" s="1" t="n">
        <f aca="false">A7176+1</f>
        <v>7176</v>
      </c>
      <c r="B7177" s="1" t="n">
        <f aca="false">A7177/10000</f>
        <v>0.7176</v>
      </c>
      <c r="C7177" s="1" t="n">
        <f aca="false">D7177/D$10001</f>
        <v>0.720720720720721</v>
      </c>
      <c r="D7177" s="1" t="n">
        <f aca="false">'Lobster data'!H7177+D7176</f>
        <v>1840</v>
      </c>
    </row>
    <row r="7178" customFormat="false" ht="12.75" hidden="false" customHeight="false" outlineLevel="0" collapsed="false">
      <c r="A7178" s="1" t="n">
        <f aca="false">A7177+1</f>
        <v>7177</v>
      </c>
      <c r="B7178" s="1" t="n">
        <f aca="false">A7178/10000</f>
        <v>0.7177</v>
      </c>
      <c r="C7178" s="1" t="n">
        <f aca="false">D7178/D$10001</f>
        <v>0.721112416764591</v>
      </c>
      <c r="D7178" s="1" t="n">
        <f aca="false">'Lobster data'!H7178+D7177</f>
        <v>1841</v>
      </c>
    </row>
    <row r="7179" customFormat="false" ht="12.75" hidden="false" customHeight="false" outlineLevel="0" collapsed="false">
      <c r="A7179" s="1" t="n">
        <f aca="false">A7178+1</f>
        <v>7178</v>
      </c>
      <c r="B7179" s="1" t="n">
        <f aca="false">A7179/10000</f>
        <v>0.7178</v>
      </c>
      <c r="C7179" s="1" t="n">
        <f aca="false">D7179/D$10001</f>
        <v>0.721112416764591</v>
      </c>
      <c r="D7179" s="1" t="n">
        <f aca="false">'Lobster data'!H7179+D7178</f>
        <v>1841</v>
      </c>
    </row>
    <row r="7180" customFormat="false" ht="12.75" hidden="false" customHeight="false" outlineLevel="0" collapsed="false">
      <c r="A7180" s="1" t="n">
        <f aca="false">A7179+1</f>
        <v>7179</v>
      </c>
      <c r="B7180" s="1" t="n">
        <f aca="false">A7180/10000</f>
        <v>0.7179</v>
      </c>
      <c r="C7180" s="1" t="n">
        <f aca="false">D7180/D$10001</f>
        <v>0.721504112808461</v>
      </c>
      <c r="D7180" s="1" t="n">
        <f aca="false">'Lobster data'!H7180+D7179</f>
        <v>1842</v>
      </c>
    </row>
    <row r="7181" customFormat="false" ht="12.75" hidden="false" customHeight="false" outlineLevel="0" collapsed="false">
      <c r="A7181" s="1" t="n">
        <f aca="false">A7180+1</f>
        <v>7180</v>
      </c>
      <c r="B7181" s="1" t="n">
        <f aca="false">A7181/10000</f>
        <v>0.718</v>
      </c>
      <c r="C7181" s="1" t="n">
        <f aca="false">D7181/D$10001</f>
        <v>0.721504112808461</v>
      </c>
      <c r="D7181" s="1" t="n">
        <f aca="false">'Lobster data'!H7181+D7180</f>
        <v>1842</v>
      </c>
    </row>
    <row r="7182" customFormat="false" ht="12.75" hidden="false" customHeight="false" outlineLevel="0" collapsed="false">
      <c r="A7182" s="1" t="n">
        <f aca="false">A7181+1</f>
        <v>7181</v>
      </c>
      <c r="B7182" s="1" t="n">
        <f aca="false">A7182/10000</f>
        <v>0.7181</v>
      </c>
      <c r="C7182" s="1" t="n">
        <f aca="false">D7182/D$10001</f>
        <v>0.721895808852331</v>
      </c>
      <c r="D7182" s="1" t="n">
        <f aca="false">'Lobster data'!H7182+D7181</f>
        <v>1843</v>
      </c>
    </row>
    <row r="7183" customFormat="false" ht="12.75" hidden="false" customHeight="false" outlineLevel="0" collapsed="false">
      <c r="A7183" s="1" t="n">
        <f aca="false">A7182+1</f>
        <v>7182</v>
      </c>
      <c r="B7183" s="1" t="n">
        <f aca="false">A7183/10000</f>
        <v>0.7182</v>
      </c>
      <c r="C7183" s="1" t="n">
        <f aca="false">D7183/D$10001</f>
        <v>0.721895808852331</v>
      </c>
      <c r="D7183" s="1" t="n">
        <f aca="false">'Lobster data'!H7183+D7182</f>
        <v>1843</v>
      </c>
    </row>
    <row r="7184" customFormat="false" ht="12.75" hidden="false" customHeight="false" outlineLevel="0" collapsed="false">
      <c r="A7184" s="1" t="n">
        <f aca="false">A7183+1</f>
        <v>7183</v>
      </c>
      <c r="B7184" s="1" t="n">
        <f aca="false">A7184/10000</f>
        <v>0.7183</v>
      </c>
      <c r="C7184" s="1" t="n">
        <f aca="false">D7184/D$10001</f>
        <v>0.721895808852331</v>
      </c>
      <c r="D7184" s="1" t="n">
        <f aca="false">'Lobster data'!H7184+D7183</f>
        <v>1843</v>
      </c>
    </row>
    <row r="7185" customFormat="false" ht="12.75" hidden="false" customHeight="false" outlineLevel="0" collapsed="false">
      <c r="A7185" s="1" t="n">
        <f aca="false">A7184+1</f>
        <v>7184</v>
      </c>
      <c r="B7185" s="1" t="n">
        <f aca="false">A7185/10000</f>
        <v>0.7184</v>
      </c>
      <c r="C7185" s="1" t="n">
        <f aca="false">D7185/D$10001</f>
        <v>0.721895808852331</v>
      </c>
      <c r="D7185" s="1" t="n">
        <f aca="false">'Lobster data'!H7185+D7184</f>
        <v>1843</v>
      </c>
    </row>
    <row r="7186" customFormat="false" ht="12.75" hidden="false" customHeight="false" outlineLevel="0" collapsed="false">
      <c r="A7186" s="1" t="n">
        <f aca="false">A7185+1</f>
        <v>7185</v>
      </c>
      <c r="B7186" s="1" t="n">
        <f aca="false">A7186/10000</f>
        <v>0.7185</v>
      </c>
      <c r="C7186" s="1" t="n">
        <f aca="false">D7186/D$10001</f>
        <v>0.721895808852331</v>
      </c>
      <c r="D7186" s="1" t="n">
        <f aca="false">'Lobster data'!H7186+D7185</f>
        <v>1843</v>
      </c>
    </row>
    <row r="7187" customFormat="false" ht="12.75" hidden="false" customHeight="false" outlineLevel="0" collapsed="false">
      <c r="A7187" s="1" t="n">
        <f aca="false">A7186+1</f>
        <v>7186</v>
      </c>
      <c r="B7187" s="1" t="n">
        <f aca="false">A7187/10000</f>
        <v>0.7186</v>
      </c>
      <c r="C7187" s="1" t="n">
        <f aca="false">D7187/D$10001</f>
        <v>0.721895808852331</v>
      </c>
      <c r="D7187" s="1" t="n">
        <f aca="false">'Lobster data'!H7187+D7186</f>
        <v>1843</v>
      </c>
    </row>
    <row r="7188" customFormat="false" ht="12.75" hidden="false" customHeight="false" outlineLevel="0" collapsed="false">
      <c r="A7188" s="1" t="n">
        <f aca="false">A7187+1</f>
        <v>7187</v>
      </c>
      <c r="B7188" s="1" t="n">
        <f aca="false">A7188/10000</f>
        <v>0.7187</v>
      </c>
      <c r="C7188" s="1" t="n">
        <f aca="false">D7188/D$10001</f>
        <v>0.721895808852331</v>
      </c>
      <c r="D7188" s="1" t="n">
        <f aca="false">'Lobster data'!H7188+D7187</f>
        <v>1843</v>
      </c>
    </row>
    <row r="7189" customFormat="false" ht="12.75" hidden="false" customHeight="false" outlineLevel="0" collapsed="false">
      <c r="A7189" s="1" t="n">
        <f aca="false">A7188+1</f>
        <v>7188</v>
      </c>
      <c r="B7189" s="1" t="n">
        <f aca="false">A7189/10000</f>
        <v>0.7188</v>
      </c>
      <c r="C7189" s="1" t="n">
        <f aca="false">D7189/D$10001</f>
        <v>0.721895808852331</v>
      </c>
      <c r="D7189" s="1" t="n">
        <f aca="false">'Lobster data'!H7189+D7188</f>
        <v>1843</v>
      </c>
    </row>
    <row r="7190" customFormat="false" ht="12.75" hidden="false" customHeight="false" outlineLevel="0" collapsed="false">
      <c r="A7190" s="1" t="n">
        <f aca="false">A7189+1</f>
        <v>7189</v>
      </c>
      <c r="B7190" s="1" t="n">
        <f aca="false">A7190/10000</f>
        <v>0.7189</v>
      </c>
      <c r="C7190" s="1" t="n">
        <f aca="false">D7190/D$10001</f>
        <v>0.721895808852331</v>
      </c>
      <c r="D7190" s="1" t="n">
        <f aca="false">'Lobster data'!H7190+D7189</f>
        <v>1843</v>
      </c>
    </row>
    <row r="7191" customFormat="false" ht="12.75" hidden="false" customHeight="false" outlineLevel="0" collapsed="false">
      <c r="A7191" s="1" t="n">
        <f aca="false">A7190+1</f>
        <v>7190</v>
      </c>
      <c r="B7191" s="1" t="n">
        <f aca="false">A7191/10000</f>
        <v>0.719</v>
      </c>
      <c r="C7191" s="1" t="n">
        <f aca="false">D7191/D$10001</f>
        <v>0.722287504896201</v>
      </c>
      <c r="D7191" s="1" t="n">
        <f aca="false">'Lobster data'!H7191+D7190</f>
        <v>1844</v>
      </c>
    </row>
    <row r="7192" customFormat="false" ht="12.75" hidden="false" customHeight="false" outlineLevel="0" collapsed="false">
      <c r="A7192" s="1" t="n">
        <f aca="false">A7191+1</f>
        <v>7191</v>
      </c>
      <c r="B7192" s="1" t="n">
        <f aca="false">A7192/10000</f>
        <v>0.7191</v>
      </c>
      <c r="C7192" s="1" t="n">
        <f aca="false">D7192/D$10001</f>
        <v>0.722679200940071</v>
      </c>
      <c r="D7192" s="1" t="n">
        <f aca="false">'Lobster data'!H7192+D7191</f>
        <v>1845</v>
      </c>
    </row>
    <row r="7193" customFormat="false" ht="12.75" hidden="false" customHeight="false" outlineLevel="0" collapsed="false">
      <c r="A7193" s="1" t="n">
        <f aca="false">A7192+1</f>
        <v>7192</v>
      </c>
      <c r="B7193" s="1" t="n">
        <f aca="false">A7193/10000</f>
        <v>0.7192</v>
      </c>
      <c r="C7193" s="1" t="n">
        <f aca="false">D7193/D$10001</f>
        <v>0.722679200940071</v>
      </c>
      <c r="D7193" s="1" t="n">
        <f aca="false">'Lobster data'!H7193+D7192</f>
        <v>1845</v>
      </c>
    </row>
    <row r="7194" customFormat="false" ht="12.75" hidden="false" customHeight="false" outlineLevel="0" collapsed="false">
      <c r="A7194" s="1" t="n">
        <f aca="false">A7193+1</f>
        <v>7193</v>
      </c>
      <c r="B7194" s="1" t="n">
        <f aca="false">A7194/10000</f>
        <v>0.7193</v>
      </c>
      <c r="C7194" s="1" t="n">
        <f aca="false">D7194/D$10001</f>
        <v>0.722679200940071</v>
      </c>
      <c r="D7194" s="1" t="n">
        <f aca="false">'Lobster data'!H7194+D7193</f>
        <v>1845</v>
      </c>
    </row>
    <row r="7195" customFormat="false" ht="12.75" hidden="false" customHeight="false" outlineLevel="0" collapsed="false">
      <c r="A7195" s="1" t="n">
        <f aca="false">A7194+1</f>
        <v>7194</v>
      </c>
      <c r="B7195" s="1" t="n">
        <f aca="false">A7195/10000</f>
        <v>0.7194</v>
      </c>
      <c r="C7195" s="1" t="n">
        <f aca="false">D7195/D$10001</f>
        <v>0.722679200940071</v>
      </c>
      <c r="D7195" s="1" t="n">
        <f aca="false">'Lobster data'!H7195+D7194</f>
        <v>1845</v>
      </c>
    </row>
    <row r="7196" customFormat="false" ht="12.75" hidden="false" customHeight="false" outlineLevel="0" collapsed="false">
      <c r="A7196" s="1" t="n">
        <f aca="false">A7195+1</f>
        <v>7195</v>
      </c>
      <c r="B7196" s="1" t="n">
        <f aca="false">A7196/10000</f>
        <v>0.7195</v>
      </c>
      <c r="C7196" s="1" t="n">
        <f aca="false">D7196/D$10001</f>
        <v>0.722679200940071</v>
      </c>
      <c r="D7196" s="1" t="n">
        <f aca="false">'Lobster data'!H7196+D7195</f>
        <v>1845</v>
      </c>
    </row>
    <row r="7197" customFormat="false" ht="12.75" hidden="false" customHeight="false" outlineLevel="0" collapsed="false">
      <c r="A7197" s="1" t="n">
        <f aca="false">A7196+1</f>
        <v>7196</v>
      </c>
      <c r="B7197" s="1" t="n">
        <f aca="false">A7197/10000</f>
        <v>0.7196</v>
      </c>
      <c r="C7197" s="1" t="n">
        <f aca="false">D7197/D$10001</f>
        <v>0.72307089698394</v>
      </c>
      <c r="D7197" s="1" t="n">
        <f aca="false">'Lobster data'!H7197+D7196</f>
        <v>1846</v>
      </c>
    </row>
    <row r="7198" customFormat="false" ht="12.75" hidden="false" customHeight="false" outlineLevel="0" collapsed="false">
      <c r="A7198" s="1" t="n">
        <f aca="false">A7197+1</f>
        <v>7197</v>
      </c>
      <c r="B7198" s="1" t="n">
        <f aca="false">A7198/10000</f>
        <v>0.7197</v>
      </c>
      <c r="C7198" s="1" t="n">
        <f aca="false">D7198/D$10001</f>
        <v>0.72307089698394</v>
      </c>
      <c r="D7198" s="1" t="n">
        <f aca="false">'Lobster data'!H7198+D7197</f>
        <v>1846</v>
      </c>
    </row>
    <row r="7199" customFormat="false" ht="12.75" hidden="false" customHeight="false" outlineLevel="0" collapsed="false">
      <c r="A7199" s="1" t="n">
        <f aca="false">A7198+1</f>
        <v>7198</v>
      </c>
      <c r="B7199" s="1" t="n">
        <f aca="false">A7199/10000</f>
        <v>0.7198</v>
      </c>
      <c r="C7199" s="1" t="n">
        <f aca="false">D7199/D$10001</f>
        <v>0.72307089698394</v>
      </c>
      <c r="D7199" s="1" t="n">
        <f aca="false">'Lobster data'!H7199+D7198</f>
        <v>1846</v>
      </c>
    </row>
    <row r="7200" customFormat="false" ht="12.75" hidden="false" customHeight="false" outlineLevel="0" collapsed="false">
      <c r="A7200" s="1" t="n">
        <f aca="false">A7199+1</f>
        <v>7199</v>
      </c>
      <c r="B7200" s="1" t="n">
        <f aca="false">A7200/10000</f>
        <v>0.7199</v>
      </c>
      <c r="C7200" s="1" t="n">
        <f aca="false">D7200/D$10001</f>
        <v>0.723462593027811</v>
      </c>
      <c r="D7200" s="1" t="n">
        <f aca="false">'Lobster data'!H7200+D7199</f>
        <v>1847</v>
      </c>
    </row>
    <row r="7201" customFormat="false" ht="12.75" hidden="false" customHeight="false" outlineLevel="0" collapsed="false">
      <c r="A7201" s="1" t="n">
        <f aca="false">A7200+1</f>
        <v>7200</v>
      </c>
      <c r="B7201" s="1" t="n">
        <f aca="false">A7201/10000</f>
        <v>0.72</v>
      </c>
      <c r="C7201" s="1" t="n">
        <f aca="false">D7201/D$10001</f>
        <v>0.723462593027811</v>
      </c>
      <c r="D7201" s="1" t="n">
        <f aca="false">'Lobster data'!H7201+D7200</f>
        <v>1847</v>
      </c>
    </row>
    <row r="7202" customFormat="false" ht="12.75" hidden="false" customHeight="false" outlineLevel="0" collapsed="false">
      <c r="A7202" s="1" t="n">
        <f aca="false">A7201+1</f>
        <v>7201</v>
      </c>
      <c r="B7202" s="1" t="n">
        <f aca="false">A7202/10000</f>
        <v>0.7201</v>
      </c>
      <c r="C7202" s="1" t="n">
        <f aca="false">D7202/D$10001</f>
        <v>0.72385428907168</v>
      </c>
      <c r="D7202" s="1" t="n">
        <f aca="false">'Lobster data'!H7202+D7201</f>
        <v>1848</v>
      </c>
    </row>
    <row r="7203" customFormat="false" ht="12.75" hidden="false" customHeight="false" outlineLevel="0" collapsed="false">
      <c r="A7203" s="1" t="n">
        <f aca="false">A7202+1</f>
        <v>7202</v>
      </c>
      <c r="B7203" s="1" t="n">
        <f aca="false">A7203/10000</f>
        <v>0.7202</v>
      </c>
      <c r="C7203" s="1" t="n">
        <f aca="false">D7203/D$10001</f>
        <v>0.72385428907168</v>
      </c>
      <c r="D7203" s="1" t="n">
        <f aca="false">'Lobster data'!H7203+D7202</f>
        <v>1848</v>
      </c>
    </row>
    <row r="7204" customFormat="false" ht="12.75" hidden="false" customHeight="false" outlineLevel="0" collapsed="false">
      <c r="A7204" s="1" t="n">
        <f aca="false">A7203+1</f>
        <v>7203</v>
      </c>
      <c r="B7204" s="1" t="n">
        <f aca="false">A7204/10000</f>
        <v>0.7203</v>
      </c>
      <c r="C7204" s="1" t="n">
        <f aca="false">D7204/D$10001</f>
        <v>0.72424598511555</v>
      </c>
      <c r="D7204" s="1" t="n">
        <f aca="false">'Lobster data'!H7204+D7203</f>
        <v>1849</v>
      </c>
    </row>
    <row r="7205" customFormat="false" ht="12.75" hidden="false" customHeight="false" outlineLevel="0" collapsed="false">
      <c r="A7205" s="1" t="n">
        <f aca="false">A7204+1</f>
        <v>7204</v>
      </c>
      <c r="B7205" s="1" t="n">
        <f aca="false">A7205/10000</f>
        <v>0.7204</v>
      </c>
      <c r="C7205" s="1" t="n">
        <f aca="false">D7205/D$10001</f>
        <v>0.72463768115942</v>
      </c>
      <c r="D7205" s="1" t="n">
        <f aca="false">'Lobster data'!H7205+D7204</f>
        <v>1850</v>
      </c>
    </row>
    <row r="7206" customFormat="false" ht="12.75" hidden="false" customHeight="false" outlineLevel="0" collapsed="false">
      <c r="A7206" s="1" t="n">
        <f aca="false">A7205+1</f>
        <v>7205</v>
      </c>
      <c r="B7206" s="1" t="n">
        <f aca="false">A7206/10000</f>
        <v>0.7205</v>
      </c>
      <c r="C7206" s="1" t="n">
        <f aca="false">D7206/D$10001</f>
        <v>0.72463768115942</v>
      </c>
      <c r="D7206" s="1" t="n">
        <f aca="false">'Lobster data'!H7206+D7205</f>
        <v>1850</v>
      </c>
    </row>
    <row r="7207" customFormat="false" ht="12.75" hidden="false" customHeight="false" outlineLevel="0" collapsed="false">
      <c r="A7207" s="1" t="n">
        <f aca="false">A7206+1</f>
        <v>7206</v>
      </c>
      <c r="B7207" s="1" t="n">
        <f aca="false">A7207/10000</f>
        <v>0.7206</v>
      </c>
      <c r="C7207" s="1" t="n">
        <f aca="false">D7207/D$10001</f>
        <v>0.72463768115942</v>
      </c>
      <c r="D7207" s="1" t="n">
        <f aca="false">'Lobster data'!H7207+D7206</f>
        <v>1850</v>
      </c>
    </row>
    <row r="7208" customFormat="false" ht="12.75" hidden="false" customHeight="false" outlineLevel="0" collapsed="false">
      <c r="A7208" s="1" t="n">
        <f aca="false">A7207+1</f>
        <v>7207</v>
      </c>
      <c r="B7208" s="1" t="n">
        <f aca="false">A7208/10000</f>
        <v>0.7207</v>
      </c>
      <c r="C7208" s="1" t="n">
        <f aca="false">D7208/D$10001</f>
        <v>0.72463768115942</v>
      </c>
      <c r="D7208" s="1" t="n">
        <f aca="false">'Lobster data'!H7208+D7207</f>
        <v>1850</v>
      </c>
    </row>
    <row r="7209" customFormat="false" ht="12.75" hidden="false" customHeight="false" outlineLevel="0" collapsed="false">
      <c r="A7209" s="1" t="n">
        <f aca="false">A7208+1</f>
        <v>7208</v>
      </c>
      <c r="B7209" s="1" t="n">
        <f aca="false">A7209/10000</f>
        <v>0.7208</v>
      </c>
      <c r="C7209" s="1" t="n">
        <f aca="false">D7209/D$10001</f>
        <v>0.72463768115942</v>
      </c>
      <c r="D7209" s="1" t="n">
        <f aca="false">'Lobster data'!H7209+D7208</f>
        <v>1850</v>
      </c>
    </row>
    <row r="7210" customFormat="false" ht="12.75" hidden="false" customHeight="false" outlineLevel="0" collapsed="false">
      <c r="A7210" s="1" t="n">
        <f aca="false">A7209+1</f>
        <v>7209</v>
      </c>
      <c r="B7210" s="1" t="n">
        <f aca="false">A7210/10000</f>
        <v>0.7209</v>
      </c>
      <c r="C7210" s="1" t="n">
        <f aca="false">D7210/D$10001</f>
        <v>0.72463768115942</v>
      </c>
      <c r="D7210" s="1" t="n">
        <f aca="false">'Lobster data'!H7210+D7209</f>
        <v>1850</v>
      </c>
    </row>
    <row r="7211" customFormat="false" ht="12.75" hidden="false" customHeight="false" outlineLevel="0" collapsed="false">
      <c r="A7211" s="1" t="n">
        <f aca="false">A7210+1</f>
        <v>7210</v>
      </c>
      <c r="B7211" s="1" t="n">
        <f aca="false">A7211/10000</f>
        <v>0.721</v>
      </c>
      <c r="C7211" s="1" t="n">
        <f aca="false">D7211/D$10001</f>
        <v>0.72463768115942</v>
      </c>
      <c r="D7211" s="1" t="n">
        <f aca="false">'Lobster data'!H7211+D7210</f>
        <v>1850</v>
      </c>
    </row>
    <row r="7212" customFormat="false" ht="12.75" hidden="false" customHeight="false" outlineLevel="0" collapsed="false">
      <c r="A7212" s="1" t="n">
        <f aca="false">A7211+1</f>
        <v>7211</v>
      </c>
      <c r="B7212" s="1" t="n">
        <f aca="false">A7212/10000</f>
        <v>0.7211</v>
      </c>
      <c r="C7212" s="1" t="n">
        <f aca="false">D7212/D$10001</f>
        <v>0.72463768115942</v>
      </c>
      <c r="D7212" s="1" t="n">
        <f aca="false">'Lobster data'!H7212+D7211</f>
        <v>1850</v>
      </c>
    </row>
    <row r="7213" customFormat="false" ht="12.75" hidden="false" customHeight="false" outlineLevel="0" collapsed="false">
      <c r="A7213" s="1" t="n">
        <f aca="false">A7212+1</f>
        <v>7212</v>
      </c>
      <c r="B7213" s="1" t="n">
        <f aca="false">A7213/10000</f>
        <v>0.7212</v>
      </c>
      <c r="C7213" s="1" t="n">
        <f aca="false">D7213/D$10001</f>
        <v>0.72463768115942</v>
      </c>
      <c r="D7213" s="1" t="n">
        <f aca="false">'Lobster data'!H7213+D7212</f>
        <v>1850</v>
      </c>
    </row>
    <row r="7214" customFormat="false" ht="12.75" hidden="false" customHeight="false" outlineLevel="0" collapsed="false">
      <c r="A7214" s="1" t="n">
        <f aca="false">A7213+1</f>
        <v>7213</v>
      </c>
      <c r="B7214" s="1" t="n">
        <f aca="false">A7214/10000</f>
        <v>0.7213</v>
      </c>
      <c r="C7214" s="1" t="n">
        <f aca="false">D7214/D$10001</f>
        <v>0.72502937720329</v>
      </c>
      <c r="D7214" s="1" t="n">
        <f aca="false">'Lobster data'!H7214+D7213</f>
        <v>1851</v>
      </c>
    </row>
    <row r="7215" customFormat="false" ht="12.75" hidden="false" customHeight="false" outlineLevel="0" collapsed="false">
      <c r="A7215" s="1" t="n">
        <f aca="false">A7214+1</f>
        <v>7214</v>
      </c>
      <c r="B7215" s="1" t="n">
        <f aca="false">A7215/10000</f>
        <v>0.7214</v>
      </c>
      <c r="C7215" s="1" t="n">
        <f aca="false">D7215/D$10001</f>
        <v>0.72502937720329</v>
      </c>
      <c r="D7215" s="1" t="n">
        <f aca="false">'Lobster data'!H7215+D7214</f>
        <v>1851</v>
      </c>
    </row>
    <row r="7216" customFormat="false" ht="12.75" hidden="false" customHeight="false" outlineLevel="0" collapsed="false">
      <c r="A7216" s="1" t="n">
        <f aca="false">A7215+1</f>
        <v>7215</v>
      </c>
      <c r="B7216" s="1" t="n">
        <f aca="false">A7216/10000</f>
        <v>0.7215</v>
      </c>
      <c r="C7216" s="1" t="n">
        <f aca="false">D7216/D$10001</f>
        <v>0.72502937720329</v>
      </c>
      <c r="D7216" s="1" t="n">
        <f aca="false">'Lobster data'!H7216+D7215</f>
        <v>1851</v>
      </c>
    </row>
    <row r="7217" customFormat="false" ht="12.75" hidden="false" customHeight="false" outlineLevel="0" collapsed="false">
      <c r="A7217" s="1" t="n">
        <f aca="false">A7216+1</f>
        <v>7216</v>
      </c>
      <c r="B7217" s="1" t="n">
        <f aca="false">A7217/10000</f>
        <v>0.7216</v>
      </c>
      <c r="C7217" s="1" t="n">
        <f aca="false">D7217/D$10001</f>
        <v>0.72542107324716</v>
      </c>
      <c r="D7217" s="1" t="n">
        <f aca="false">'Lobster data'!H7217+D7216</f>
        <v>1852</v>
      </c>
    </row>
    <row r="7218" customFormat="false" ht="12.75" hidden="false" customHeight="false" outlineLevel="0" collapsed="false">
      <c r="A7218" s="1" t="n">
        <f aca="false">A7217+1</f>
        <v>7217</v>
      </c>
      <c r="B7218" s="1" t="n">
        <f aca="false">A7218/10000</f>
        <v>0.7217</v>
      </c>
      <c r="C7218" s="1" t="n">
        <f aca="false">D7218/D$10001</f>
        <v>0.72581276929103</v>
      </c>
      <c r="D7218" s="1" t="n">
        <f aca="false">'Lobster data'!H7218+D7217</f>
        <v>1853</v>
      </c>
    </row>
    <row r="7219" customFormat="false" ht="12.75" hidden="false" customHeight="false" outlineLevel="0" collapsed="false">
      <c r="A7219" s="1" t="n">
        <f aca="false">A7218+1</f>
        <v>7218</v>
      </c>
      <c r="B7219" s="1" t="n">
        <f aca="false">A7219/10000</f>
        <v>0.7218</v>
      </c>
      <c r="C7219" s="1" t="n">
        <f aca="false">D7219/D$10001</f>
        <v>0.72581276929103</v>
      </c>
      <c r="D7219" s="1" t="n">
        <f aca="false">'Lobster data'!H7219+D7218</f>
        <v>1853</v>
      </c>
    </row>
    <row r="7220" customFormat="false" ht="12.75" hidden="false" customHeight="false" outlineLevel="0" collapsed="false">
      <c r="A7220" s="1" t="n">
        <f aca="false">A7219+1</f>
        <v>7219</v>
      </c>
      <c r="B7220" s="1" t="n">
        <f aca="false">A7220/10000</f>
        <v>0.7219</v>
      </c>
      <c r="C7220" s="1" t="n">
        <f aca="false">D7220/D$10001</f>
        <v>0.72581276929103</v>
      </c>
      <c r="D7220" s="1" t="n">
        <f aca="false">'Lobster data'!H7220+D7219</f>
        <v>1853</v>
      </c>
    </row>
    <row r="7221" customFormat="false" ht="12.75" hidden="false" customHeight="false" outlineLevel="0" collapsed="false">
      <c r="A7221" s="1" t="n">
        <f aca="false">A7220+1</f>
        <v>7220</v>
      </c>
      <c r="B7221" s="1" t="n">
        <f aca="false">A7221/10000</f>
        <v>0.722</v>
      </c>
      <c r="C7221" s="1" t="n">
        <f aca="false">D7221/D$10001</f>
        <v>0.72581276929103</v>
      </c>
      <c r="D7221" s="1" t="n">
        <f aca="false">'Lobster data'!H7221+D7220</f>
        <v>1853</v>
      </c>
    </row>
    <row r="7222" customFormat="false" ht="12.75" hidden="false" customHeight="false" outlineLevel="0" collapsed="false">
      <c r="A7222" s="1" t="n">
        <f aca="false">A7221+1</f>
        <v>7221</v>
      </c>
      <c r="B7222" s="1" t="n">
        <f aca="false">A7222/10000</f>
        <v>0.7221</v>
      </c>
      <c r="C7222" s="1" t="n">
        <f aca="false">D7222/D$10001</f>
        <v>0.72581276929103</v>
      </c>
      <c r="D7222" s="1" t="n">
        <f aca="false">'Lobster data'!H7222+D7221</f>
        <v>1853</v>
      </c>
    </row>
    <row r="7223" customFormat="false" ht="12.75" hidden="false" customHeight="false" outlineLevel="0" collapsed="false">
      <c r="A7223" s="1" t="n">
        <f aca="false">A7222+1</f>
        <v>7222</v>
      </c>
      <c r="B7223" s="1" t="n">
        <f aca="false">A7223/10000</f>
        <v>0.7222</v>
      </c>
      <c r="C7223" s="1" t="n">
        <f aca="false">D7223/D$10001</f>
        <v>0.72581276929103</v>
      </c>
      <c r="D7223" s="1" t="n">
        <f aca="false">'Lobster data'!H7223+D7222</f>
        <v>1853</v>
      </c>
    </row>
    <row r="7224" customFormat="false" ht="12.75" hidden="false" customHeight="false" outlineLevel="0" collapsed="false">
      <c r="A7224" s="1" t="n">
        <f aca="false">A7223+1</f>
        <v>7223</v>
      </c>
      <c r="B7224" s="1" t="n">
        <f aca="false">A7224/10000</f>
        <v>0.7223</v>
      </c>
      <c r="C7224" s="1" t="n">
        <f aca="false">D7224/D$10001</f>
        <v>0.72581276929103</v>
      </c>
      <c r="D7224" s="1" t="n">
        <f aca="false">'Lobster data'!H7224+D7223</f>
        <v>1853</v>
      </c>
    </row>
    <row r="7225" customFormat="false" ht="12.75" hidden="false" customHeight="false" outlineLevel="0" collapsed="false">
      <c r="A7225" s="1" t="n">
        <f aca="false">A7224+1</f>
        <v>7224</v>
      </c>
      <c r="B7225" s="1" t="n">
        <f aca="false">A7225/10000</f>
        <v>0.7224</v>
      </c>
      <c r="C7225" s="1" t="n">
        <f aca="false">D7225/D$10001</f>
        <v>0.72581276929103</v>
      </c>
      <c r="D7225" s="1" t="n">
        <f aca="false">'Lobster data'!H7225+D7224</f>
        <v>1853</v>
      </c>
    </row>
    <row r="7226" customFormat="false" ht="12.75" hidden="false" customHeight="false" outlineLevel="0" collapsed="false">
      <c r="A7226" s="1" t="n">
        <f aca="false">A7225+1</f>
        <v>7225</v>
      </c>
      <c r="B7226" s="1" t="n">
        <f aca="false">A7226/10000</f>
        <v>0.7225</v>
      </c>
      <c r="C7226" s="1" t="n">
        <f aca="false">D7226/D$10001</f>
        <v>0.7262044653349</v>
      </c>
      <c r="D7226" s="1" t="n">
        <f aca="false">'Lobster data'!H7226+D7225</f>
        <v>1854</v>
      </c>
    </row>
    <row r="7227" customFormat="false" ht="12.75" hidden="false" customHeight="false" outlineLevel="0" collapsed="false">
      <c r="A7227" s="1" t="n">
        <f aca="false">A7226+1</f>
        <v>7226</v>
      </c>
      <c r="B7227" s="1" t="n">
        <f aca="false">A7227/10000</f>
        <v>0.7226</v>
      </c>
      <c r="C7227" s="1" t="n">
        <f aca="false">D7227/D$10001</f>
        <v>0.7262044653349</v>
      </c>
      <c r="D7227" s="1" t="n">
        <f aca="false">'Lobster data'!H7227+D7226</f>
        <v>1854</v>
      </c>
    </row>
    <row r="7228" customFormat="false" ht="12.75" hidden="false" customHeight="false" outlineLevel="0" collapsed="false">
      <c r="A7228" s="1" t="n">
        <f aca="false">A7227+1</f>
        <v>7227</v>
      </c>
      <c r="B7228" s="1" t="n">
        <f aca="false">A7228/10000</f>
        <v>0.7227</v>
      </c>
      <c r="C7228" s="1" t="n">
        <f aca="false">D7228/D$10001</f>
        <v>0.7262044653349</v>
      </c>
      <c r="D7228" s="1" t="n">
        <f aca="false">'Lobster data'!H7228+D7227</f>
        <v>1854</v>
      </c>
    </row>
    <row r="7229" customFormat="false" ht="12.75" hidden="false" customHeight="false" outlineLevel="0" collapsed="false">
      <c r="A7229" s="1" t="n">
        <f aca="false">A7228+1</f>
        <v>7228</v>
      </c>
      <c r="B7229" s="1" t="n">
        <f aca="false">A7229/10000</f>
        <v>0.7228</v>
      </c>
      <c r="C7229" s="1" t="n">
        <f aca="false">D7229/D$10001</f>
        <v>0.7262044653349</v>
      </c>
      <c r="D7229" s="1" t="n">
        <f aca="false">'Lobster data'!H7229+D7228</f>
        <v>1854</v>
      </c>
    </row>
    <row r="7230" customFormat="false" ht="12.75" hidden="false" customHeight="false" outlineLevel="0" collapsed="false">
      <c r="A7230" s="1" t="n">
        <f aca="false">A7229+1</f>
        <v>7229</v>
      </c>
      <c r="B7230" s="1" t="n">
        <f aca="false">A7230/10000</f>
        <v>0.7229</v>
      </c>
      <c r="C7230" s="1" t="n">
        <f aca="false">D7230/D$10001</f>
        <v>0.72659616137877</v>
      </c>
      <c r="D7230" s="1" t="n">
        <f aca="false">'Lobster data'!H7230+D7229</f>
        <v>1855</v>
      </c>
    </row>
    <row r="7231" customFormat="false" ht="12.75" hidden="false" customHeight="false" outlineLevel="0" collapsed="false">
      <c r="A7231" s="1" t="n">
        <f aca="false">A7230+1</f>
        <v>7230</v>
      </c>
      <c r="B7231" s="1" t="n">
        <f aca="false">A7231/10000</f>
        <v>0.723</v>
      </c>
      <c r="C7231" s="1" t="n">
        <f aca="false">D7231/D$10001</f>
        <v>0.72659616137877</v>
      </c>
      <c r="D7231" s="1" t="n">
        <f aca="false">'Lobster data'!H7231+D7230</f>
        <v>1855</v>
      </c>
    </row>
    <row r="7232" customFormat="false" ht="12.75" hidden="false" customHeight="false" outlineLevel="0" collapsed="false">
      <c r="A7232" s="1" t="n">
        <f aca="false">A7231+1</f>
        <v>7231</v>
      </c>
      <c r="B7232" s="1" t="n">
        <f aca="false">A7232/10000</f>
        <v>0.7231</v>
      </c>
      <c r="C7232" s="1" t="n">
        <f aca="false">D7232/D$10001</f>
        <v>0.72659616137877</v>
      </c>
      <c r="D7232" s="1" t="n">
        <f aca="false">'Lobster data'!H7232+D7231</f>
        <v>1855</v>
      </c>
    </row>
    <row r="7233" customFormat="false" ht="12.75" hidden="false" customHeight="false" outlineLevel="0" collapsed="false">
      <c r="A7233" s="1" t="n">
        <f aca="false">A7232+1</f>
        <v>7232</v>
      </c>
      <c r="B7233" s="1" t="n">
        <f aca="false">A7233/10000</f>
        <v>0.7232</v>
      </c>
      <c r="C7233" s="1" t="n">
        <f aca="false">D7233/D$10001</f>
        <v>0.72698785742264</v>
      </c>
      <c r="D7233" s="1" t="n">
        <f aca="false">'Lobster data'!H7233+D7232</f>
        <v>1856</v>
      </c>
    </row>
    <row r="7234" customFormat="false" ht="12.75" hidden="false" customHeight="false" outlineLevel="0" collapsed="false">
      <c r="A7234" s="1" t="n">
        <f aca="false">A7233+1</f>
        <v>7233</v>
      </c>
      <c r="B7234" s="1" t="n">
        <f aca="false">A7234/10000</f>
        <v>0.7233</v>
      </c>
      <c r="C7234" s="1" t="n">
        <f aca="false">D7234/D$10001</f>
        <v>0.72698785742264</v>
      </c>
      <c r="D7234" s="1" t="n">
        <f aca="false">'Lobster data'!H7234+D7233</f>
        <v>1856</v>
      </c>
    </row>
    <row r="7235" customFormat="false" ht="12.75" hidden="false" customHeight="false" outlineLevel="0" collapsed="false">
      <c r="A7235" s="1" t="n">
        <f aca="false">A7234+1</f>
        <v>7234</v>
      </c>
      <c r="B7235" s="1" t="n">
        <f aca="false">A7235/10000</f>
        <v>0.7234</v>
      </c>
      <c r="C7235" s="1" t="n">
        <f aca="false">D7235/D$10001</f>
        <v>0.72698785742264</v>
      </c>
      <c r="D7235" s="1" t="n">
        <f aca="false">'Lobster data'!H7235+D7234</f>
        <v>1856</v>
      </c>
    </row>
    <row r="7236" customFormat="false" ht="12.75" hidden="false" customHeight="false" outlineLevel="0" collapsed="false">
      <c r="A7236" s="1" t="n">
        <f aca="false">A7235+1</f>
        <v>7235</v>
      </c>
      <c r="B7236" s="1" t="n">
        <f aca="false">A7236/10000</f>
        <v>0.7235</v>
      </c>
      <c r="C7236" s="1" t="n">
        <f aca="false">D7236/D$10001</f>
        <v>0.72698785742264</v>
      </c>
      <c r="D7236" s="1" t="n">
        <f aca="false">'Lobster data'!H7236+D7235</f>
        <v>1856</v>
      </c>
    </row>
    <row r="7237" customFormat="false" ht="12.75" hidden="false" customHeight="false" outlineLevel="0" collapsed="false">
      <c r="A7237" s="1" t="n">
        <f aca="false">A7236+1</f>
        <v>7236</v>
      </c>
      <c r="B7237" s="1" t="n">
        <f aca="false">A7237/10000</f>
        <v>0.7236</v>
      </c>
      <c r="C7237" s="1" t="n">
        <f aca="false">D7237/D$10001</f>
        <v>0.72698785742264</v>
      </c>
      <c r="D7237" s="1" t="n">
        <f aca="false">'Lobster data'!H7237+D7236</f>
        <v>1856</v>
      </c>
    </row>
    <row r="7238" customFormat="false" ht="12.75" hidden="false" customHeight="false" outlineLevel="0" collapsed="false">
      <c r="A7238" s="1" t="n">
        <f aca="false">A7237+1</f>
        <v>7237</v>
      </c>
      <c r="B7238" s="1" t="n">
        <f aca="false">A7238/10000</f>
        <v>0.7237</v>
      </c>
      <c r="C7238" s="1" t="n">
        <f aca="false">D7238/D$10001</f>
        <v>0.72698785742264</v>
      </c>
      <c r="D7238" s="1" t="n">
        <f aca="false">'Lobster data'!H7238+D7237</f>
        <v>1856</v>
      </c>
    </row>
    <row r="7239" customFormat="false" ht="12.75" hidden="false" customHeight="false" outlineLevel="0" collapsed="false">
      <c r="A7239" s="1" t="n">
        <f aca="false">A7238+1</f>
        <v>7238</v>
      </c>
      <c r="B7239" s="1" t="n">
        <f aca="false">A7239/10000</f>
        <v>0.7238</v>
      </c>
      <c r="C7239" s="1" t="n">
        <f aca="false">D7239/D$10001</f>
        <v>0.72698785742264</v>
      </c>
      <c r="D7239" s="1" t="n">
        <f aca="false">'Lobster data'!H7239+D7238</f>
        <v>1856</v>
      </c>
    </row>
    <row r="7240" customFormat="false" ht="12.75" hidden="false" customHeight="false" outlineLevel="0" collapsed="false">
      <c r="A7240" s="1" t="n">
        <f aca="false">A7239+1</f>
        <v>7239</v>
      </c>
      <c r="B7240" s="1" t="n">
        <f aca="false">A7240/10000</f>
        <v>0.7239</v>
      </c>
      <c r="C7240" s="1" t="n">
        <f aca="false">D7240/D$10001</f>
        <v>0.72698785742264</v>
      </c>
      <c r="D7240" s="1" t="n">
        <f aca="false">'Lobster data'!H7240+D7239</f>
        <v>1856</v>
      </c>
    </row>
    <row r="7241" customFormat="false" ht="12.75" hidden="false" customHeight="false" outlineLevel="0" collapsed="false">
      <c r="A7241" s="1" t="n">
        <f aca="false">A7240+1</f>
        <v>7240</v>
      </c>
      <c r="B7241" s="1" t="n">
        <f aca="false">A7241/10000</f>
        <v>0.724</v>
      </c>
      <c r="C7241" s="1" t="n">
        <f aca="false">D7241/D$10001</f>
        <v>0.72698785742264</v>
      </c>
      <c r="D7241" s="1" t="n">
        <f aca="false">'Lobster data'!H7241+D7240</f>
        <v>1856</v>
      </c>
    </row>
    <row r="7242" customFormat="false" ht="12.75" hidden="false" customHeight="false" outlineLevel="0" collapsed="false">
      <c r="A7242" s="1" t="n">
        <f aca="false">A7241+1</f>
        <v>7241</v>
      </c>
      <c r="B7242" s="1" t="n">
        <f aca="false">A7242/10000</f>
        <v>0.7241</v>
      </c>
      <c r="C7242" s="1" t="n">
        <f aca="false">D7242/D$10001</f>
        <v>0.72698785742264</v>
      </c>
      <c r="D7242" s="1" t="n">
        <f aca="false">'Lobster data'!H7242+D7241</f>
        <v>1856</v>
      </c>
    </row>
    <row r="7243" customFormat="false" ht="12.75" hidden="false" customHeight="false" outlineLevel="0" collapsed="false">
      <c r="A7243" s="1" t="n">
        <f aca="false">A7242+1</f>
        <v>7242</v>
      </c>
      <c r="B7243" s="1" t="n">
        <f aca="false">A7243/10000</f>
        <v>0.7242</v>
      </c>
      <c r="C7243" s="1" t="n">
        <f aca="false">D7243/D$10001</f>
        <v>0.72698785742264</v>
      </c>
      <c r="D7243" s="1" t="n">
        <f aca="false">'Lobster data'!H7243+D7242</f>
        <v>1856</v>
      </c>
    </row>
    <row r="7244" customFormat="false" ht="12.75" hidden="false" customHeight="false" outlineLevel="0" collapsed="false">
      <c r="A7244" s="1" t="n">
        <f aca="false">A7243+1</f>
        <v>7243</v>
      </c>
      <c r="B7244" s="1" t="n">
        <f aca="false">A7244/10000</f>
        <v>0.7243</v>
      </c>
      <c r="C7244" s="1" t="n">
        <f aca="false">D7244/D$10001</f>
        <v>0.72737955346651</v>
      </c>
      <c r="D7244" s="1" t="n">
        <f aca="false">'Lobster data'!H7244+D7243</f>
        <v>1857</v>
      </c>
    </row>
    <row r="7245" customFormat="false" ht="12.75" hidden="false" customHeight="false" outlineLevel="0" collapsed="false">
      <c r="A7245" s="1" t="n">
        <f aca="false">A7244+1</f>
        <v>7244</v>
      </c>
      <c r="B7245" s="1" t="n">
        <f aca="false">A7245/10000</f>
        <v>0.7244</v>
      </c>
      <c r="C7245" s="1" t="n">
        <f aca="false">D7245/D$10001</f>
        <v>0.72777124951038</v>
      </c>
      <c r="D7245" s="1" t="n">
        <f aca="false">'Lobster data'!H7245+D7244</f>
        <v>1858</v>
      </c>
    </row>
    <row r="7246" customFormat="false" ht="12.75" hidden="false" customHeight="false" outlineLevel="0" collapsed="false">
      <c r="A7246" s="1" t="n">
        <f aca="false">A7245+1</f>
        <v>7245</v>
      </c>
      <c r="B7246" s="1" t="n">
        <f aca="false">A7246/10000</f>
        <v>0.7245</v>
      </c>
      <c r="C7246" s="1" t="n">
        <f aca="false">D7246/D$10001</f>
        <v>0.72777124951038</v>
      </c>
      <c r="D7246" s="1" t="n">
        <f aca="false">'Lobster data'!H7246+D7245</f>
        <v>1858</v>
      </c>
    </row>
    <row r="7247" customFormat="false" ht="12.75" hidden="false" customHeight="false" outlineLevel="0" collapsed="false">
      <c r="A7247" s="1" t="n">
        <f aca="false">A7246+1</f>
        <v>7246</v>
      </c>
      <c r="B7247" s="1" t="n">
        <f aca="false">A7247/10000</f>
        <v>0.7246</v>
      </c>
      <c r="C7247" s="1" t="n">
        <f aca="false">D7247/D$10001</f>
        <v>0.72777124951038</v>
      </c>
      <c r="D7247" s="1" t="n">
        <f aca="false">'Lobster data'!H7247+D7246</f>
        <v>1858</v>
      </c>
    </row>
    <row r="7248" customFormat="false" ht="12.75" hidden="false" customHeight="false" outlineLevel="0" collapsed="false">
      <c r="A7248" s="1" t="n">
        <f aca="false">A7247+1</f>
        <v>7247</v>
      </c>
      <c r="B7248" s="1" t="n">
        <f aca="false">A7248/10000</f>
        <v>0.7247</v>
      </c>
      <c r="C7248" s="1" t="n">
        <f aca="false">D7248/D$10001</f>
        <v>0.72777124951038</v>
      </c>
      <c r="D7248" s="1" t="n">
        <f aca="false">'Lobster data'!H7248+D7247</f>
        <v>1858</v>
      </c>
    </row>
    <row r="7249" customFormat="false" ht="12.75" hidden="false" customHeight="false" outlineLevel="0" collapsed="false">
      <c r="A7249" s="1" t="n">
        <f aca="false">A7248+1</f>
        <v>7248</v>
      </c>
      <c r="B7249" s="1" t="n">
        <f aca="false">A7249/10000</f>
        <v>0.7248</v>
      </c>
      <c r="C7249" s="1" t="n">
        <f aca="false">D7249/D$10001</f>
        <v>0.72816294555425</v>
      </c>
      <c r="D7249" s="1" t="n">
        <f aca="false">'Lobster data'!H7249+D7248</f>
        <v>1859</v>
      </c>
    </row>
    <row r="7250" customFormat="false" ht="12.75" hidden="false" customHeight="false" outlineLevel="0" collapsed="false">
      <c r="A7250" s="1" t="n">
        <f aca="false">A7249+1</f>
        <v>7249</v>
      </c>
      <c r="B7250" s="1" t="n">
        <f aca="false">A7250/10000</f>
        <v>0.7249</v>
      </c>
      <c r="C7250" s="1" t="n">
        <f aca="false">D7250/D$10001</f>
        <v>0.72816294555425</v>
      </c>
      <c r="D7250" s="1" t="n">
        <f aca="false">'Lobster data'!H7250+D7249</f>
        <v>1859</v>
      </c>
    </row>
    <row r="7251" customFormat="false" ht="12.75" hidden="false" customHeight="false" outlineLevel="0" collapsed="false">
      <c r="A7251" s="1" t="n">
        <f aca="false">A7250+1</f>
        <v>7250</v>
      </c>
      <c r="B7251" s="1" t="n">
        <f aca="false">A7251/10000</f>
        <v>0.725</v>
      </c>
      <c r="C7251" s="1" t="n">
        <f aca="false">D7251/D$10001</f>
        <v>0.72816294555425</v>
      </c>
      <c r="D7251" s="1" t="n">
        <f aca="false">'Lobster data'!H7251+D7250</f>
        <v>1859</v>
      </c>
    </row>
    <row r="7252" customFormat="false" ht="12.75" hidden="false" customHeight="false" outlineLevel="0" collapsed="false">
      <c r="A7252" s="1" t="n">
        <f aca="false">A7251+1</f>
        <v>7251</v>
      </c>
      <c r="B7252" s="1" t="n">
        <f aca="false">A7252/10000</f>
        <v>0.7251</v>
      </c>
      <c r="C7252" s="1" t="n">
        <f aca="false">D7252/D$10001</f>
        <v>0.72855464159812</v>
      </c>
      <c r="D7252" s="1" t="n">
        <f aca="false">'Lobster data'!H7252+D7251</f>
        <v>1860</v>
      </c>
    </row>
    <row r="7253" customFormat="false" ht="12.75" hidden="false" customHeight="false" outlineLevel="0" collapsed="false">
      <c r="A7253" s="1" t="n">
        <f aca="false">A7252+1</f>
        <v>7252</v>
      </c>
      <c r="B7253" s="1" t="n">
        <f aca="false">A7253/10000</f>
        <v>0.7252</v>
      </c>
      <c r="C7253" s="1" t="n">
        <f aca="false">D7253/D$10001</f>
        <v>0.72855464159812</v>
      </c>
      <c r="D7253" s="1" t="n">
        <f aca="false">'Lobster data'!H7253+D7252</f>
        <v>1860</v>
      </c>
    </row>
    <row r="7254" customFormat="false" ht="12.75" hidden="false" customHeight="false" outlineLevel="0" collapsed="false">
      <c r="A7254" s="1" t="n">
        <f aca="false">A7253+1</f>
        <v>7253</v>
      </c>
      <c r="B7254" s="1" t="n">
        <f aca="false">A7254/10000</f>
        <v>0.7253</v>
      </c>
      <c r="C7254" s="1" t="n">
        <f aca="false">D7254/D$10001</f>
        <v>0.72894633764199</v>
      </c>
      <c r="D7254" s="1" t="n">
        <f aca="false">'Lobster data'!H7254+D7253</f>
        <v>1861</v>
      </c>
    </row>
    <row r="7255" customFormat="false" ht="12.75" hidden="false" customHeight="false" outlineLevel="0" collapsed="false">
      <c r="A7255" s="1" t="n">
        <f aca="false">A7254+1</f>
        <v>7254</v>
      </c>
      <c r="B7255" s="1" t="n">
        <f aca="false">A7255/10000</f>
        <v>0.7254</v>
      </c>
      <c r="C7255" s="1" t="n">
        <f aca="false">D7255/D$10001</f>
        <v>0.72894633764199</v>
      </c>
      <c r="D7255" s="1" t="n">
        <f aca="false">'Lobster data'!H7255+D7254</f>
        <v>1861</v>
      </c>
    </row>
    <row r="7256" customFormat="false" ht="12.75" hidden="false" customHeight="false" outlineLevel="0" collapsed="false">
      <c r="A7256" s="1" t="n">
        <f aca="false">A7255+1</f>
        <v>7255</v>
      </c>
      <c r="B7256" s="1" t="n">
        <f aca="false">A7256/10000</f>
        <v>0.7255</v>
      </c>
      <c r="C7256" s="1" t="n">
        <f aca="false">D7256/D$10001</f>
        <v>0.72894633764199</v>
      </c>
      <c r="D7256" s="1" t="n">
        <f aca="false">'Lobster data'!H7256+D7255</f>
        <v>1861</v>
      </c>
    </row>
    <row r="7257" customFormat="false" ht="12.75" hidden="false" customHeight="false" outlineLevel="0" collapsed="false">
      <c r="A7257" s="1" t="n">
        <f aca="false">A7256+1</f>
        <v>7256</v>
      </c>
      <c r="B7257" s="1" t="n">
        <f aca="false">A7257/10000</f>
        <v>0.7256</v>
      </c>
      <c r="C7257" s="1" t="n">
        <f aca="false">D7257/D$10001</f>
        <v>0.72894633764199</v>
      </c>
      <c r="D7257" s="1" t="n">
        <f aca="false">'Lobster data'!H7257+D7256</f>
        <v>1861</v>
      </c>
    </row>
    <row r="7258" customFormat="false" ht="12.75" hidden="false" customHeight="false" outlineLevel="0" collapsed="false">
      <c r="A7258" s="1" t="n">
        <f aca="false">A7257+1</f>
        <v>7257</v>
      </c>
      <c r="B7258" s="1" t="n">
        <f aca="false">A7258/10000</f>
        <v>0.7257</v>
      </c>
      <c r="C7258" s="1" t="n">
        <f aca="false">D7258/D$10001</f>
        <v>0.72894633764199</v>
      </c>
      <c r="D7258" s="1" t="n">
        <f aca="false">'Lobster data'!H7258+D7257</f>
        <v>1861</v>
      </c>
    </row>
    <row r="7259" customFormat="false" ht="12.75" hidden="false" customHeight="false" outlineLevel="0" collapsed="false">
      <c r="A7259" s="1" t="n">
        <f aca="false">A7258+1</f>
        <v>7258</v>
      </c>
      <c r="B7259" s="1" t="n">
        <f aca="false">A7259/10000</f>
        <v>0.7258</v>
      </c>
      <c r="C7259" s="1" t="n">
        <f aca="false">D7259/D$10001</f>
        <v>0.72933803368586</v>
      </c>
      <c r="D7259" s="1" t="n">
        <f aca="false">'Lobster data'!H7259+D7258</f>
        <v>1862</v>
      </c>
    </row>
    <row r="7260" customFormat="false" ht="12.75" hidden="false" customHeight="false" outlineLevel="0" collapsed="false">
      <c r="A7260" s="1" t="n">
        <f aca="false">A7259+1</f>
        <v>7259</v>
      </c>
      <c r="B7260" s="1" t="n">
        <f aca="false">A7260/10000</f>
        <v>0.7259</v>
      </c>
      <c r="C7260" s="1" t="n">
        <f aca="false">D7260/D$10001</f>
        <v>0.72933803368586</v>
      </c>
      <c r="D7260" s="1" t="n">
        <f aca="false">'Lobster data'!H7260+D7259</f>
        <v>1862</v>
      </c>
    </row>
    <row r="7261" customFormat="false" ht="12.75" hidden="false" customHeight="false" outlineLevel="0" collapsed="false">
      <c r="A7261" s="1" t="n">
        <f aca="false">A7260+1</f>
        <v>7260</v>
      </c>
      <c r="B7261" s="1" t="n">
        <f aca="false">A7261/10000</f>
        <v>0.726</v>
      </c>
      <c r="C7261" s="1" t="n">
        <f aca="false">D7261/D$10001</f>
        <v>0.72933803368586</v>
      </c>
      <c r="D7261" s="1" t="n">
        <f aca="false">'Lobster data'!H7261+D7260</f>
        <v>1862</v>
      </c>
    </row>
    <row r="7262" customFormat="false" ht="12.75" hidden="false" customHeight="false" outlineLevel="0" collapsed="false">
      <c r="A7262" s="1" t="n">
        <f aca="false">A7261+1</f>
        <v>7261</v>
      </c>
      <c r="B7262" s="1" t="n">
        <f aca="false">A7262/10000</f>
        <v>0.7261</v>
      </c>
      <c r="C7262" s="1" t="n">
        <f aca="false">D7262/D$10001</f>
        <v>0.72933803368586</v>
      </c>
      <c r="D7262" s="1" t="n">
        <f aca="false">'Lobster data'!H7262+D7261</f>
        <v>1862</v>
      </c>
    </row>
    <row r="7263" customFormat="false" ht="12.75" hidden="false" customHeight="false" outlineLevel="0" collapsed="false">
      <c r="A7263" s="1" t="n">
        <f aca="false">A7262+1</f>
        <v>7262</v>
      </c>
      <c r="B7263" s="1" t="n">
        <f aca="false">A7263/10000</f>
        <v>0.7262</v>
      </c>
      <c r="C7263" s="1" t="n">
        <f aca="false">D7263/D$10001</f>
        <v>0.72972972972973</v>
      </c>
      <c r="D7263" s="1" t="n">
        <f aca="false">'Lobster data'!H7263+D7262</f>
        <v>1863</v>
      </c>
    </row>
    <row r="7264" customFormat="false" ht="12.75" hidden="false" customHeight="false" outlineLevel="0" collapsed="false">
      <c r="A7264" s="1" t="n">
        <f aca="false">A7263+1</f>
        <v>7263</v>
      </c>
      <c r="B7264" s="1" t="n">
        <f aca="false">A7264/10000</f>
        <v>0.7263</v>
      </c>
      <c r="C7264" s="1" t="n">
        <f aca="false">D7264/D$10001</f>
        <v>0.72972972972973</v>
      </c>
      <c r="D7264" s="1" t="n">
        <f aca="false">'Lobster data'!H7264+D7263</f>
        <v>1863</v>
      </c>
    </row>
    <row r="7265" customFormat="false" ht="12.75" hidden="false" customHeight="false" outlineLevel="0" collapsed="false">
      <c r="A7265" s="1" t="n">
        <f aca="false">A7264+1</f>
        <v>7264</v>
      </c>
      <c r="B7265" s="1" t="n">
        <f aca="false">A7265/10000</f>
        <v>0.7264</v>
      </c>
      <c r="C7265" s="1" t="n">
        <f aca="false">D7265/D$10001</f>
        <v>0.72972972972973</v>
      </c>
      <c r="D7265" s="1" t="n">
        <f aca="false">'Lobster data'!H7265+D7264</f>
        <v>1863</v>
      </c>
    </row>
    <row r="7266" customFormat="false" ht="12.75" hidden="false" customHeight="false" outlineLevel="0" collapsed="false">
      <c r="A7266" s="1" t="n">
        <f aca="false">A7265+1</f>
        <v>7265</v>
      </c>
      <c r="B7266" s="1" t="n">
        <f aca="false">A7266/10000</f>
        <v>0.7265</v>
      </c>
      <c r="C7266" s="1" t="n">
        <f aca="false">D7266/D$10001</f>
        <v>0.72972972972973</v>
      </c>
      <c r="D7266" s="1" t="n">
        <f aca="false">'Lobster data'!H7266+D7265</f>
        <v>1863</v>
      </c>
    </row>
    <row r="7267" customFormat="false" ht="12.75" hidden="false" customHeight="false" outlineLevel="0" collapsed="false">
      <c r="A7267" s="1" t="n">
        <f aca="false">A7266+1</f>
        <v>7266</v>
      </c>
      <c r="B7267" s="1" t="n">
        <f aca="false">A7267/10000</f>
        <v>0.7266</v>
      </c>
      <c r="C7267" s="1" t="n">
        <f aca="false">D7267/D$10001</f>
        <v>0.72972972972973</v>
      </c>
      <c r="D7267" s="1" t="n">
        <f aca="false">'Lobster data'!H7267+D7266</f>
        <v>1863</v>
      </c>
    </row>
    <row r="7268" customFormat="false" ht="12.75" hidden="false" customHeight="false" outlineLevel="0" collapsed="false">
      <c r="A7268" s="1" t="n">
        <f aca="false">A7267+1</f>
        <v>7267</v>
      </c>
      <c r="B7268" s="1" t="n">
        <f aca="false">A7268/10000</f>
        <v>0.7267</v>
      </c>
      <c r="C7268" s="1" t="n">
        <f aca="false">D7268/D$10001</f>
        <v>0.72972972972973</v>
      </c>
      <c r="D7268" s="1" t="n">
        <f aca="false">'Lobster data'!H7268+D7267</f>
        <v>1863</v>
      </c>
    </row>
    <row r="7269" customFormat="false" ht="12.75" hidden="false" customHeight="false" outlineLevel="0" collapsed="false">
      <c r="A7269" s="1" t="n">
        <f aca="false">A7268+1</f>
        <v>7268</v>
      </c>
      <c r="B7269" s="1" t="n">
        <f aca="false">A7269/10000</f>
        <v>0.7268</v>
      </c>
      <c r="C7269" s="1" t="n">
        <f aca="false">D7269/D$10001</f>
        <v>0.7301214257736</v>
      </c>
      <c r="D7269" s="1" t="n">
        <f aca="false">'Lobster data'!H7269+D7268</f>
        <v>1864</v>
      </c>
    </row>
    <row r="7270" customFormat="false" ht="12.75" hidden="false" customHeight="false" outlineLevel="0" collapsed="false">
      <c r="A7270" s="1" t="n">
        <f aca="false">A7269+1</f>
        <v>7269</v>
      </c>
      <c r="B7270" s="1" t="n">
        <f aca="false">A7270/10000</f>
        <v>0.7269</v>
      </c>
      <c r="C7270" s="1" t="n">
        <f aca="false">D7270/D$10001</f>
        <v>0.7301214257736</v>
      </c>
      <c r="D7270" s="1" t="n">
        <f aca="false">'Lobster data'!H7270+D7269</f>
        <v>1864</v>
      </c>
    </row>
    <row r="7271" customFormat="false" ht="12.75" hidden="false" customHeight="false" outlineLevel="0" collapsed="false">
      <c r="A7271" s="1" t="n">
        <f aca="false">A7270+1</f>
        <v>7270</v>
      </c>
      <c r="B7271" s="1" t="n">
        <f aca="false">A7271/10000</f>
        <v>0.727</v>
      </c>
      <c r="C7271" s="1" t="n">
        <f aca="false">D7271/D$10001</f>
        <v>0.7301214257736</v>
      </c>
      <c r="D7271" s="1" t="n">
        <f aca="false">'Lobster data'!H7271+D7270</f>
        <v>1864</v>
      </c>
    </row>
    <row r="7272" customFormat="false" ht="12.75" hidden="false" customHeight="false" outlineLevel="0" collapsed="false">
      <c r="A7272" s="1" t="n">
        <f aca="false">A7271+1</f>
        <v>7271</v>
      </c>
      <c r="B7272" s="1" t="n">
        <f aca="false">A7272/10000</f>
        <v>0.7271</v>
      </c>
      <c r="C7272" s="1" t="n">
        <f aca="false">D7272/D$10001</f>
        <v>0.73051312181747</v>
      </c>
      <c r="D7272" s="1" t="n">
        <f aca="false">'Lobster data'!H7272+D7271</f>
        <v>1865</v>
      </c>
    </row>
    <row r="7273" customFormat="false" ht="12.75" hidden="false" customHeight="false" outlineLevel="0" collapsed="false">
      <c r="A7273" s="1" t="n">
        <f aca="false">A7272+1</f>
        <v>7272</v>
      </c>
      <c r="B7273" s="1" t="n">
        <f aca="false">A7273/10000</f>
        <v>0.7272</v>
      </c>
      <c r="C7273" s="1" t="n">
        <f aca="false">D7273/D$10001</f>
        <v>0.73051312181747</v>
      </c>
      <c r="D7273" s="1" t="n">
        <f aca="false">'Lobster data'!H7273+D7272</f>
        <v>1865</v>
      </c>
    </row>
    <row r="7274" customFormat="false" ht="12.75" hidden="false" customHeight="false" outlineLevel="0" collapsed="false">
      <c r="A7274" s="1" t="n">
        <f aca="false">A7273+1</f>
        <v>7273</v>
      </c>
      <c r="B7274" s="1" t="n">
        <f aca="false">A7274/10000</f>
        <v>0.7273</v>
      </c>
      <c r="C7274" s="1" t="n">
        <f aca="false">D7274/D$10001</f>
        <v>0.73090481786134</v>
      </c>
      <c r="D7274" s="1" t="n">
        <f aca="false">'Lobster data'!H7274+D7273</f>
        <v>1866</v>
      </c>
    </row>
    <row r="7275" customFormat="false" ht="12.75" hidden="false" customHeight="false" outlineLevel="0" collapsed="false">
      <c r="A7275" s="1" t="n">
        <f aca="false">A7274+1</f>
        <v>7274</v>
      </c>
      <c r="B7275" s="1" t="n">
        <f aca="false">A7275/10000</f>
        <v>0.7274</v>
      </c>
      <c r="C7275" s="1" t="n">
        <f aca="false">D7275/D$10001</f>
        <v>0.73090481786134</v>
      </c>
      <c r="D7275" s="1" t="n">
        <f aca="false">'Lobster data'!H7275+D7274</f>
        <v>1866</v>
      </c>
    </row>
    <row r="7276" customFormat="false" ht="12.75" hidden="false" customHeight="false" outlineLevel="0" collapsed="false">
      <c r="A7276" s="1" t="n">
        <f aca="false">A7275+1</f>
        <v>7275</v>
      </c>
      <c r="B7276" s="1" t="n">
        <f aca="false">A7276/10000</f>
        <v>0.7275</v>
      </c>
      <c r="C7276" s="1" t="n">
        <f aca="false">D7276/D$10001</f>
        <v>0.73129651390521</v>
      </c>
      <c r="D7276" s="1" t="n">
        <f aca="false">'Lobster data'!H7276+D7275</f>
        <v>1867</v>
      </c>
    </row>
    <row r="7277" customFormat="false" ht="12.75" hidden="false" customHeight="false" outlineLevel="0" collapsed="false">
      <c r="A7277" s="1" t="n">
        <f aca="false">A7276+1</f>
        <v>7276</v>
      </c>
      <c r="B7277" s="1" t="n">
        <f aca="false">A7277/10000</f>
        <v>0.7276</v>
      </c>
      <c r="C7277" s="1" t="n">
        <f aca="false">D7277/D$10001</f>
        <v>0.73129651390521</v>
      </c>
      <c r="D7277" s="1" t="n">
        <f aca="false">'Lobster data'!H7277+D7276</f>
        <v>1867</v>
      </c>
    </row>
    <row r="7278" customFormat="false" ht="12.75" hidden="false" customHeight="false" outlineLevel="0" collapsed="false">
      <c r="A7278" s="1" t="n">
        <f aca="false">A7277+1</f>
        <v>7277</v>
      </c>
      <c r="B7278" s="1" t="n">
        <f aca="false">A7278/10000</f>
        <v>0.7277</v>
      </c>
      <c r="C7278" s="1" t="n">
        <f aca="false">D7278/D$10001</f>
        <v>0.73129651390521</v>
      </c>
      <c r="D7278" s="1" t="n">
        <f aca="false">'Lobster data'!H7278+D7277</f>
        <v>1867</v>
      </c>
    </row>
    <row r="7279" customFormat="false" ht="12.75" hidden="false" customHeight="false" outlineLevel="0" collapsed="false">
      <c r="A7279" s="1" t="n">
        <f aca="false">A7278+1</f>
        <v>7278</v>
      </c>
      <c r="B7279" s="1" t="n">
        <f aca="false">A7279/10000</f>
        <v>0.7278</v>
      </c>
      <c r="C7279" s="1" t="n">
        <f aca="false">D7279/D$10001</f>
        <v>0.73129651390521</v>
      </c>
      <c r="D7279" s="1" t="n">
        <f aca="false">'Lobster data'!H7279+D7278</f>
        <v>1867</v>
      </c>
    </row>
    <row r="7280" customFormat="false" ht="12.75" hidden="false" customHeight="false" outlineLevel="0" collapsed="false">
      <c r="A7280" s="1" t="n">
        <f aca="false">A7279+1</f>
        <v>7279</v>
      </c>
      <c r="B7280" s="1" t="n">
        <f aca="false">A7280/10000</f>
        <v>0.7279</v>
      </c>
      <c r="C7280" s="1" t="n">
        <f aca="false">D7280/D$10001</f>
        <v>0.73168820994908</v>
      </c>
      <c r="D7280" s="1" t="n">
        <f aca="false">'Lobster data'!H7280+D7279</f>
        <v>1868</v>
      </c>
    </row>
    <row r="7281" customFormat="false" ht="12.75" hidden="false" customHeight="false" outlineLevel="0" collapsed="false">
      <c r="A7281" s="1" t="n">
        <f aca="false">A7280+1</f>
        <v>7280</v>
      </c>
      <c r="B7281" s="1" t="n">
        <f aca="false">A7281/10000</f>
        <v>0.728</v>
      </c>
      <c r="C7281" s="1" t="n">
        <f aca="false">D7281/D$10001</f>
        <v>0.73168820994908</v>
      </c>
      <c r="D7281" s="1" t="n">
        <f aca="false">'Lobster data'!H7281+D7280</f>
        <v>1868</v>
      </c>
    </row>
    <row r="7282" customFormat="false" ht="12.75" hidden="false" customHeight="false" outlineLevel="0" collapsed="false">
      <c r="A7282" s="1" t="n">
        <f aca="false">A7281+1</f>
        <v>7281</v>
      </c>
      <c r="B7282" s="1" t="n">
        <f aca="false">A7282/10000</f>
        <v>0.7281</v>
      </c>
      <c r="C7282" s="1" t="n">
        <f aca="false">D7282/D$10001</f>
        <v>0.73168820994908</v>
      </c>
      <c r="D7282" s="1" t="n">
        <f aca="false">'Lobster data'!H7282+D7281</f>
        <v>1868</v>
      </c>
    </row>
    <row r="7283" customFormat="false" ht="12.75" hidden="false" customHeight="false" outlineLevel="0" collapsed="false">
      <c r="A7283" s="1" t="n">
        <f aca="false">A7282+1</f>
        <v>7282</v>
      </c>
      <c r="B7283" s="1" t="n">
        <f aca="false">A7283/10000</f>
        <v>0.7282</v>
      </c>
      <c r="C7283" s="1" t="n">
        <f aca="false">D7283/D$10001</f>
        <v>0.73168820994908</v>
      </c>
      <c r="D7283" s="1" t="n">
        <f aca="false">'Lobster data'!H7283+D7282</f>
        <v>1868</v>
      </c>
    </row>
    <row r="7284" customFormat="false" ht="12.75" hidden="false" customHeight="false" outlineLevel="0" collapsed="false">
      <c r="A7284" s="1" t="n">
        <f aca="false">A7283+1</f>
        <v>7283</v>
      </c>
      <c r="B7284" s="1" t="n">
        <f aca="false">A7284/10000</f>
        <v>0.7283</v>
      </c>
      <c r="C7284" s="1" t="n">
        <f aca="false">D7284/D$10001</f>
        <v>0.73168820994908</v>
      </c>
      <c r="D7284" s="1" t="n">
        <f aca="false">'Lobster data'!H7284+D7283</f>
        <v>1868</v>
      </c>
    </row>
    <row r="7285" customFormat="false" ht="12.75" hidden="false" customHeight="false" outlineLevel="0" collapsed="false">
      <c r="A7285" s="1" t="n">
        <f aca="false">A7284+1</f>
        <v>7284</v>
      </c>
      <c r="B7285" s="1" t="n">
        <f aca="false">A7285/10000</f>
        <v>0.7284</v>
      </c>
      <c r="C7285" s="1" t="n">
        <f aca="false">D7285/D$10001</f>
        <v>0.73207990599295</v>
      </c>
      <c r="D7285" s="1" t="n">
        <f aca="false">'Lobster data'!H7285+D7284</f>
        <v>1869</v>
      </c>
    </row>
    <row r="7286" customFormat="false" ht="12.75" hidden="false" customHeight="false" outlineLevel="0" collapsed="false">
      <c r="A7286" s="1" t="n">
        <f aca="false">A7285+1</f>
        <v>7285</v>
      </c>
      <c r="B7286" s="1" t="n">
        <f aca="false">A7286/10000</f>
        <v>0.7285</v>
      </c>
      <c r="C7286" s="1" t="n">
        <f aca="false">D7286/D$10001</f>
        <v>0.73207990599295</v>
      </c>
      <c r="D7286" s="1" t="n">
        <f aca="false">'Lobster data'!H7286+D7285</f>
        <v>1869</v>
      </c>
    </row>
    <row r="7287" customFormat="false" ht="12.75" hidden="false" customHeight="false" outlineLevel="0" collapsed="false">
      <c r="A7287" s="1" t="n">
        <f aca="false">A7286+1</f>
        <v>7286</v>
      </c>
      <c r="B7287" s="1" t="n">
        <f aca="false">A7287/10000</f>
        <v>0.7286</v>
      </c>
      <c r="C7287" s="1" t="n">
        <f aca="false">D7287/D$10001</f>
        <v>0.732471602036819</v>
      </c>
      <c r="D7287" s="1" t="n">
        <f aca="false">'Lobster data'!H7287+D7286</f>
        <v>1870</v>
      </c>
    </row>
    <row r="7288" customFormat="false" ht="12.75" hidden="false" customHeight="false" outlineLevel="0" collapsed="false">
      <c r="A7288" s="1" t="n">
        <f aca="false">A7287+1</f>
        <v>7287</v>
      </c>
      <c r="B7288" s="1" t="n">
        <f aca="false">A7288/10000</f>
        <v>0.7287</v>
      </c>
      <c r="C7288" s="1" t="n">
        <f aca="false">D7288/D$10001</f>
        <v>0.732863298080689</v>
      </c>
      <c r="D7288" s="1" t="n">
        <f aca="false">'Lobster data'!H7288+D7287</f>
        <v>1871</v>
      </c>
    </row>
    <row r="7289" customFormat="false" ht="12.75" hidden="false" customHeight="false" outlineLevel="0" collapsed="false">
      <c r="A7289" s="1" t="n">
        <f aca="false">A7288+1</f>
        <v>7288</v>
      </c>
      <c r="B7289" s="1" t="n">
        <f aca="false">A7289/10000</f>
        <v>0.7288</v>
      </c>
      <c r="C7289" s="1" t="n">
        <f aca="false">D7289/D$10001</f>
        <v>0.732863298080689</v>
      </c>
      <c r="D7289" s="1" t="n">
        <f aca="false">'Lobster data'!H7289+D7288</f>
        <v>1871</v>
      </c>
    </row>
    <row r="7290" customFormat="false" ht="12.75" hidden="false" customHeight="false" outlineLevel="0" collapsed="false">
      <c r="A7290" s="1" t="n">
        <f aca="false">A7289+1</f>
        <v>7289</v>
      </c>
      <c r="B7290" s="1" t="n">
        <f aca="false">A7290/10000</f>
        <v>0.7289</v>
      </c>
      <c r="C7290" s="1" t="n">
        <f aca="false">D7290/D$10001</f>
        <v>0.732863298080689</v>
      </c>
      <c r="D7290" s="1" t="n">
        <f aca="false">'Lobster data'!H7290+D7289</f>
        <v>1871</v>
      </c>
    </row>
    <row r="7291" customFormat="false" ht="12.75" hidden="false" customHeight="false" outlineLevel="0" collapsed="false">
      <c r="A7291" s="1" t="n">
        <f aca="false">A7290+1</f>
        <v>7290</v>
      </c>
      <c r="B7291" s="1" t="n">
        <f aca="false">A7291/10000</f>
        <v>0.729</v>
      </c>
      <c r="C7291" s="1" t="n">
        <f aca="false">D7291/D$10001</f>
        <v>0.732863298080689</v>
      </c>
      <c r="D7291" s="1" t="n">
        <f aca="false">'Lobster data'!H7291+D7290</f>
        <v>1871</v>
      </c>
    </row>
    <row r="7292" customFormat="false" ht="12.75" hidden="false" customHeight="false" outlineLevel="0" collapsed="false">
      <c r="A7292" s="1" t="n">
        <f aca="false">A7291+1</f>
        <v>7291</v>
      </c>
      <c r="B7292" s="1" t="n">
        <f aca="false">A7292/10000</f>
        <v>0.7291</v>
      </c>
      <c r="C7292" s="1" t="n">
        <f aca="false">D7292/D$10001</f>
        <v>0.733254994124559</v>
      </c>
      <c r="D7292" s="1" t="n">
        <f aca="false">'Lobster data'!H7292+D7291</f>
        <v>1872</v>
      </c>
    </row>
    <row r="7293" customFormat="false" ht="12.75" hidden="false" customHeight="false" outlineLevel="0" collapsed="false">
      <c r="A7293" s="1" t="n">
        <f aca="false">A7292+1</f>
        <v>7292</v>
      </c>
      <c r="B7293" s="1" t="n">
        <f aca="false">A7293/10000</f>
        <v>0.7292</v>
      </c>
      <c r="C7293" s="1" t="n">
        <f aca="false">D7293/D$10001</f>
        <v>0.733646690168429</v>
      </c>
      <c r="D7293" s="1" t="n">
        <f aca="false">'Lobster data'!H7293+D7292</f>
        <v>1873</v>
      </c>
    </row>
    <row r="7294" customFormat="false" ht="12.75" hidden="false" customHeight="false" outlineLevel="0" collapsed="false">
      <c r="A7294" s="1" t="n">
        <f aca="false">A7293+1</f>
        <v>7293</v>
      </c>
      <c r="B7294" s="1" t="n">
        <f aca="false">A7294/10000</f>
        <v>0.7293</v>
      </c>
      <c r="C7294" s="1" t="n">
        <f aca="false">D7294/D$10001</f>
        <v>0.733646690168429</v>
      </c>
      <c r="D7294" s="1" t="n">
        <f aca="false">'Lobster data'!H7294+D7293</f>
        <v>1873</v>
      </c>
    </row>
    <row r="7295" customFormat="false" ht="12.75" hidden="false" customHeight="false" outlineLevel="0" collapsed="false">
      <c r="A7295" s="1" t="n">
        <f aca="false">A7294+1</f>
        <v>7294</v>
      </c>
      <c r="B7295" s="1" t="n">
        <f aca="false">A7295/10000</f>
        <v>0.7294</v>
      </c>
      <c r="C7295" s="1" t="n">
        <f aca="false">D7295/D$10001</f>
        <v>0.734038386212299</v>
      </c>
      <c r="D7295" s="1" t="n">
        <f aca="false">'Lobster data'!H7295+D7294</f>
        <v>1874</v>
      </c>
    </row>
    <row r="7296" customFormat="false" ht="12.75" hidden="false" customHeight="false" outlineLevel="0" collapsed="false">
      <c r="A7296" s="1" t="n">
        <f aca="false">A7295+1</f>
        <v>7295</v>
      </c>
      <c r="B7296" s="1" t="n">
        <f aca="false">A7296/10000</f>
        <v>0.7295</v>
      </c>
      <c r="C7296" s="1" t="n">
        <f aca="false">D7296/D$10001</f>
        <v>0.734430082256169</v>
      </c>
      <c r="D7296" s="1" t="n">
        <f aca="false">'Lobster data'!H7296+D7295</f>
        <v>1875</v>
      </c>
    </row>
    <row r="7297" customFormat="false" ht="12.75" hidden="false" customHeight="false" outlineLevel="0" collapsed="false">
      <c r="A7297" s="1" t="n">
        <f aca="false">A7296+1</f>
        <v>7296</v>
      </c>
      <c r="B7297" s="1" t="n">
        <f aca="false">A7297/10000</f>
        <v>0.7296</v>
      </c>
      <c r="C7297" s="1" t="n">
        <f aca="false">D7297/D$10001</f>
        <v>0.734821778300039</v>
      </c>
      <c r="D7297" s="1" t="n">
        <f aca="false">'Lobster data'!H7297+D7296</f>
        <v>1876</v>
      </c>
    </row>
    <row r="7298" customFormat="false" ht="12.75" hidden="false" customHeight="false" outlineLevel="0" collapsed="false">
      <c r="A7298" s="1" t="n">
        <f aca="false">A7297+1</f>
        <v>7297</v>
      </c>
      <c r="B7298" s="1" t="n">
        <f aca="false">A7298/10000</f>
        <v>0.7297</v>
      </c>
      <c r="C7298" s="1" t="n">
        <f aca="false">D7298/D$10001</f>
        <v>0.734821778300039</v>
      </c>
      <c r="D7298" s="1" t="n">
        <f aca="false">'Lobster data'!H7298+D7297</f>
        <v>1876</v>
      </c>
    </row>
    <row r="7299" customFormat="false" ht="12.75" hidden="false" customHeight="false" outlineLevel="0" collapsed="false">
      <c r="A7299" s="1" t="n">
        <f aca="false">A7298+1</f>
        <v>7298</v>
      </c>
      <c r="B7299" s="1" t="n">
        <f aca="false">A7299/10000</f>
        <v>0.7298</v>
      </c>
      <c r="C7299" s="1" t="n">
        <f aca="false">D7299/D$10001</f>
        <v>0.734821778300039</v>
      </c>
      <c r="D7299" s="1" t="n">
        <f aca="false">'Lobster data'!H7299+D7298</f>
        <v>1876</v>
      </c>
    </row>
    <row r="7300" customFormat="false" ht="12.75" hidden="false" customHeight="false" outlineLevel="0" collapsed="false">
      <c r="A7300" s="1" t="n">
        <f aca="false">A7299+1</f>
        <v>7299</v>
      </c>
      <c r="B7300" s="1" t="n">
        <f aca="false">A7300/10000</f>
        <v>0.7299</v>
      </c>
      <c r="C7300" s="1" t="n">
        <f aca="false">D7300/D$10001</f>
        <v>0.735213474343909</v>
      </c>
      <c r="D7300" s="1" t="n">
        <f aca="false">'Lobster data'!H7300+D7299</f>
        <v>1877</v>
      </c>
    </row>
    <row r="7301" customFormat="false" ht="12.75" hidden="false" customHeight="false" outlineLevel="0" collapsed="false">
      <c r="A7301" s="1" t="n">
        <f aca="false">A7300+1</f>
        <v>7300</v>
      </c>
      <c r="B7301" s="1" t="n">
        <f aca="false">A7301/10000</f>
        <v>0.73</v>
      </c>
      <c r="C7301" s="1" t="n">
        <f aca="false">D7301/D$10001</f>
        <v>0.735213474343909</v>
      </c>
      <c r="D7301" s="1" t="n">
        <f aca="false">'Lobster data'!H7301+D7300</f>
        <v>1877</v>
      </c>
    </row>
    <row r="7302" customFormat="false" ht="12.75" hidden="false" customHeight="false" outlineLevel="0" collapsed="false">
      <c r="A7302" s="1" t="n">
        <f aca="false">A7301+1</f>
        <v>7301</v>
      </c>
      <c r="B7302" s="1" t="n">
        <f aca="false">A7302/10000</f>
        <v>0.7301</v>
      </c>
      <c r="C7302" s="1" t="n">
        <f aca="false">D7302/D$10001</f>
        <v>0.735605170387779</v>
      </c>
      <c r="D7302" s="1" t="n">
        <f aca="false">'Lobster data'!H7302+D7301</f>
        <v>1878</v>
      </c>
    </row>
    <row r="7303" customFormat="false" ht="12.75" hidden="false" customHeight="false" outlineLevel="0" collapsed="false">
      <c r="A7303" s="1" t="n">
        <f aca="false">A7302+1</f>
        <v>7302</v>
      </c>
      <c r="B7303" s="1" t="n">
        <f aca="false">A7303/10000</f>
        <v>0.7302</v>
      </c>
      <c r="C7303" s="1" t="n">
        <f aca="false">D7303/D$10001</f>
        <v>0.735605170387779</v>
      </c>
      <c r="D7303" s="1" t="n">
        <f aca="false">'Lobster data'!H7303+D7302</f>
        <v>1878</v>
      </c>
    </row>
    <row r="7304" customFormat="false" ht="12.75" hidden="false" customHeight="false" outlineLevel="0" collapsed="false">
      <c r="A7304" s="1" t="n">
        <f aca="false">A7303+1</f>
        <v>7303</v>
      </c>
      <c r="B7304" s="1" t="n">
        <f aca="false">A7304/10000</f>
        <v>0.7303</v>
      </c>
      <c r="C7304" s="1" t="n">
        <f aca="false">D7304/D$10001</f>
        <v>0.735605170387779</v>
      </c>
      <c r="D7304" s="1" t="n">
        <f aca="false">'Lobster data'!H7304+D7303</f>
        <v>1878</v>
      </c>
    </row>
    <row r="7305" customFormat="false" ht="12.75" hidden="false" customHeight="false" outlineLevel="0" collapsed="false">
      <c r="A7305" s="1" t="n">
        <f aca="false">A7304+1</f>
        <v>7304</v>
      </c>
      <c r="B7305" s="1" t="n">
        <f aca="false">A7305/10000</f>
        <v>0.7304</v>
      </c>
      <c r="C7305" s="1" t="n">
        <f aca="false">D7305/D$10001</f>
        <v>0.735605170387779</v>
      </c>
      <c r="D7305" s="1" t="n">
        <f aca="false">'Lobster data'!H7305+D7304</f>
        <v>1878</v>
      </c>
    </row>
    <row r="7306" customFormat="false" ht="12.75" hidden="false" customHeight="false" outlineLevel="0" collapsed="false">
      <c r="A7306" s="1" t="n">
        <f aca="false">A7305+1</f>
        <v>7305</v>
      </c>
      <c r="B7306" s="1" t="n">
        <f aca="false">A7306/10000</f>
        <v>0.7305</v>
      </c>
      <c r="C7306" s="1" t="n">
        <f aca="false">D7306/D$10001</f>
        <v>0.735996866431649</v>
      </c>
      <c r="D7306" s="1" t="n">
        <f aca="false">'Lobster data'!H7306+D7305</f>
        <v>1879</v>
      </c>
    </row>
    <row r="7307" customFormat="false" ht="12.75" hidden="false" customHeight="false" outlineLevel="0" collapsed="false">
      <c r="A7307" s="1" t="n">
        <f aca="false">A7306+1</f>
        <v>7306</v>
      </c>
      <c r="B7307" s="1" t="n">
        <f aca="false">A7307/10000</f>
        <v>0.7306</v>
      </c>
      <c r="C7307" s="1" t="n">
        <f aca="false">D7307/D$10001</f>
        <v>0.735996866431649</v>
      </c>
      <c r="D7307" s="1" t="n">
        <f aca="false">'Lobster data'!H7307+D7306</f>
        <v>1879</v>
      </c>
    </row>
    <row r="7308" customFormat="false" ht="12.75" hidden="false" customHeight="false" outlineLevel="0" collapsed="false">
      <c r="A7308" s="1" t="n">
        <f aca="false">A7307+1</f>
        <v>7307</v>
      </c>
      <c r="B7308" s="1" t="n">
        <f aca="false">A7308/10000</f>
        <v>0.7307</v>
      </c>
      <c r="C7308" s="1" t="n">
        <f aca="false">D7308/D$10001</f>
        <v>0.735996866431649</v>
      </c>
      <c r="D7308" s="1" t="n">
        <f aca="false">'Lobster data'!H7308+D7307</f>
        <v>1879</v>
      </c>
    </row>
    <row r="7309" customFormat="false" ht="12.75" hidden="false" customHeight="false" outlineLevel="0" collapsed="false">
      <c r="A7309" s="1" t="n">
        <f aca="false">A7308+1</f>
        <v>7308</v>
      </c>
      <c r="B7309" s="1" t="n">
        <f aca="false">A7309/10000</f>
        <v>0.7308</v>
      </c>
      <c r="C7309" s="1" t="n">
        <f aca="false">D7309/D$10001</f>
        <v>0.736388562475519</v>
      </c>
      <c r="D7309" s="1" t="n">
        <f aca="false">'Lobster data'!H7309+D7308</f>
        <v>1880</v>
      </c>
    </row>
    <row r="7310" customFormat="false" ht="12.75" hidden="false" customHeight="false" outlineLevel="0" collapsed="false">
      <c r="A7310" s="1" t="n">
        <f aca="false">A7309+1</f>
        <v>7309</v>
      </c>
      <c r="B7310" s="1" t="n">
        <f aca="false">A7310/10000</f>
        <v>0.7309</v>
      </c>
      <c r="C7310" s="1" t="n">
        <f aca="false">D7310/D$10001</f>
        <v>0.736388562475519</v>
      </c>
      <c r="D7310" s="1" t="n">
        <f aca="false">'Lobster data'!H7310+D7309</f>
        <v>1880</v>
      </c>
    </row>
    <row r="7311" customFormat="false" ht="12.75" hidden="false" customHeight="false" outlineLevel="0" collapsed="false">
      <c r="A7311" s="1" t="n">
        <f aca="false">A7310+1</f>
        <v>7310</v>
      </c>
      <c r="B7311" s="1" t="n">
        <f aca="false">A7311/10000</f>
        <v>0.731</v>
      </c>
      <c r="C7311" s="1" t="n">
        <f aca="false">D7311/D$10001</f>
        <v>0.736388562475519</v>
      </c>
      <c r="D7311" s="1" t="n">
        <f aca="false">'Lobster data'!H7311+D7310</f>
        <v>1880</v>
      </c>
    </row>
    <row r="7312" customFormat="false" ht="12.75" hidden="false" customHeight="false" outlineLevel="0" collapsed="false">
      <c r="A7312" s="1" t="n">
        <f aca="false">A7311+1</f>
        <v>7311</v>
      </c>
      <c r="B7312" s="1" t="n">
        <f aca="false">A7312/10000</f>
        <v>0.7311</v>
      </c>
      <c r="C7312" s="1" t="n">
        <f aca="false">D7312/D$10001</f>
        <v>0.736388562475519</v>
      </c>
      <c r="D7312" s="1" t="n">
        <f aca="false">'Lobster data'!H7312+D7311</f>
        <v>1880</v>
      </c>
    </row>
    <row r="7313" customFormat="false" ht="12.75" hidden="false" customHeight="false" outlineLevel="0" collapsed="false">
      <c r="A7313" s="1" t="n">
        <f aca="false">A7312+1</f>
        <v>7312</v>
      </c>
      <c r="B7313" s="1" t="n">
        <f aca="false">A7313/10000</f>
        <v>0.7312</v>
      </c>
      <c r="C7313" s="1" t="n">
        <f aca="false">D7313/D$10001</f>
        <v>0.736388562475519</v>
      </c>
      <c r="D7313" s="1" t="n">
        <f aca="false">'Lobster data'!H7313+D7312</f>
        <v>1880</v>
      </c>
    </row>
    <row r="7314" customFormat="false" ht="12.75" hidden="false" customHeight="false" outlineLevel="0" collapsed="false">
      <c r="A7314" s="1" t="n">
        <f aca="false">A7313+1</f>
        <v>7313</v>
      </c>
      <c r="B7314" s="1" t="n">
        <f aca="false">A7314/10000</f>
        <v>0.7313</v>
      </c>
      <c r="C7314" s="1" t="n">
        <f aca="false">D7314/D$10001</f>
        <v>0.736780258519389</v>
      </c>
      <c r="D7314" s="1" t="n">
        <f aca="false">'Lobster data'!H7314+D7313</f>
        <v>1881</v>
      </c>
    </row>
    <row r="7315" customFormat="false" ht="12.75" hidden="false" customHeight="false" outlineLevel="0" collapsed="false">
      <c r="A7315" s="1" t="n">
        <f aca="false">A7314+1</f>
        <v>7314</v>
      </c>
      <c r="B7315" s="1" t="n">
        <f aca="false">A7315/10000</f>
        <v>0.7314</v>
      </c>
      <c r="C7315" s="1" t="n">
        <f aca="false">D7315/D$10001</f>
        <v>0.737171954563259</v>
      </c>
      <c r="D7315" s="1" t="n">
        <f aca="false">'Lobster data'!H7315+D7314</f>
        <v>1882</v>
      </c>
    </row>
    <row r="7316" customFormat="false" ht="12.75" hidden="false" customHeight="false" outlineLevel="0" collapsed="false">
      <c r="A7316" s="1" t="n">
        <f aca="false">A7315+1</f>
        <v>7315</v>
      </c>
      <c r="B7316" s="1" t="n">
        <f aca="false">A7316/10000</f>
        <v>0.7315</v>
      </c>
      <c r="C7316" s="1" t="n">
        <f aca="false">D7316/D$10001</f>
        <v>0.737171954563259</v>
      </c>
      <c r="D7316" s="1" t="n">
        <f aca="false">'Lobster data'!H7316+D7315</f>
        <v>1882</v>
      </c>
    </row>
    <row r="7317" customFormat="false" ht="12.75" hidden="false" customHeight="false" outlineLevel="0" collapsed="false">
      <c r="A7317" s="1" t="n">
        <f aca="false">A7316+1</f>
        <v>7316</v>
      </c>
      <c r="B7317" s="1" t="n">
        <f aca="false">A7317/10000</f>
        <v>0.7316</v>
      </c>
      <c r="C7317" s="1" t="n">
        <f aca="false">D7317/D$10001</f>
        <v>0.737171954563259</v>
      </c>
      <c r="D7317" s="1" t="n">
        <f aca="false">'Lobster data'!H7317+D7316</f>
        <v>1882</v>
      </c>
    </row>
    <row r="7318" customFormat="false" ht="12.75" hidden="false" customHeight="false" outlineLevel="0" collapsed="false">
      <c r="A7318" s="1" t="n">
        <f aca="false">A7317+1</f>
        <v>7317</v>
      </c>
      <c r="B7318" s="1" t="n">
        <f aca="false">A7318/10000</f>
        <v>0.7317</v>
      </c>
      <c r="C7318" s="1" t="n">
        <f aca="false">D7318/D$10001</f>
        <v>0.737171954563259</v>
      </c>
      <c r="D7318" s="1" t="n">
        <f aca="false">'Lobster data'!H7318+D7317</f>
        <v>1882</v>
      </c>
    </row>
    <row r="7319" customFormat="false" ht="12.75" hidden="false" customHeight="false" outlineLevel="0" collapsed="false">
      <c r="A7319" s="1" t="n">
        <f aca="false">A7318+1</f>
        <v>7318</v>
      </c>
      <c r="B7319" s="1" t="n">
        <f aca="false">A7319/10000</f>
        <v>0.7318</v>
      </c>
      <c r="C7319" s="1" t="n">
        <f aca="false">D7319/D$10001</f>
        <v>0.737171954563259</v>
      </c>
      <c r="D7319" s="1" t="n">
        <f aca="false">'Lobster data'!H7319+D7318</f>
        <v>1882</v>
      </c>
    </row>
    <row r="7320" customFormat="false" ht="12.75" hidden="false" customHeight="false" outlineLevel="0" collapsed="false">
      <c r="A7320" s="1" t="n">
        <f aca="false">A7319+1</f>
        <v>7319</v>
      </c>
      <c r="B7320" s="1" t="n">
        <f aca="false">A7320/10000</f>
        <v>0.7319</v>
      </c>
      <c r="C7320" s="1" t="n">
        <f aca="false">D7320/D$10001</f>
        <v>0.737171954563259</v>
      </c>
      <c r="D7320" s="1" t="n">
        <f aca="false">'Lobster data'!H7320+D7319</f>
        <v>1882</v>
      </c>
    </row>
    <row r="7321" customFormat="false" ht="12.75" hidden="false" customHeight="false" outlineLevel="0" collapsed="false">
      <c r="A7321" s="1" t="n">
        <f aca="false">A7320+1</f>
        <v>7320</v>
      </c>
      <c r="B7321" s="1" t="n">
        <f aca="false">A7321/10000</f>
        <v>0.732</v>
      </c>
      <c r="C7321" s="1" t="n">
        <f aca="false">D7321/D$10001</f>
        <v>0.737563650607129</v>
      </c>
      <c r="D7321" s="1" t="n">
        <f aca="false">'Lobster data'!H7321+D7320</f>
        <v>1883</v>
      </c>
    </row>
    <row r="7322" customFormat="false" ht="12.75" hidden="false" customHeight="false" outlineLevel="0" collapsed="false">
      <c r="A7322" s="1" t="n">
        <f aca="false">A7321+1</f>
        <v>7321</v>
      </c>
      <c r="B7322" s="1" t="n">
        <f aca="false">A7322/10000</f>
        <v>0.7321</v>
      </c>
      <c r="C7322" s="1" t="n">
        <f aca="false">D7322/D$10001</f>
        <v>0.737955346650999</v>
      </c>
      <c r="D7322" s="1" t="n">
        <f aca="false">'Lobster data'!H7322+D7321</f>
        <v>1884</v>
      </c>
    </row>
    <row r="7323" customFormat="false" ht="12.75" hidden="false" customHeight="false" outlineLevel="0" collapsed="false">
      <c r="A7323" s="1" t="n">
        <f aca="false">A7322+1</f>
        <v>7322</v>
      </c>
      <c r="B7323" s="1" t="n">
        <f aca="false">A7323/10000</f>
        <v>0.7322</v>
      </c>
      <c r="C7323" s="1" t="n">
        <f aca="false">D7323/D$10001</f>
        <v>0.737955346650999</v>
      </c>
      <c r="D7323" s="1" t="n">
        <f aca="false">'Lobster data'!H7323+D7322</f>
        <v>1884</v>
      </c>
    </row>
    <row r="7324" customFormat="false" ht="12.75" hidden="false" customHeight="false" outlineLevel="0" collapsed="false">
      <c r="A7324" s="1" t="n">
        <f aca="false">A7323+1</f>
        <v>7323</v>
      </c>
      <c r="B7324" s="1" t="n">
        <f aca="false">A7324/10000</f>
        <v>0.7323</v>
      </c>
      <c r="C7324" s="1" t="n">
        <f aca="false">D7324/D$10001</f>
        <v>0.737955346650999</v>
      </c>
      <c r="D7324" s="1" t="n">
        <f aca="false">'Lobster data'!H7324+D7323</f>
        <v>1884</v>
      </c>
    </row>
    <row r="7325" customFormat="false" ht="12.75" hidden="false" customHeight="false" outlineLevel="0" collapsed="false">
      <c r="A7325" s="1" t="n">
        <f aca="false">A7324+1</f>
        <v>7324</v>
      </c>
      <c r="B7325" s="1" t="n">
        <f aca="false">A7325/10000</f>
        <v>0.7324</v>
      </c>
      <c r="C7325" s="1" t="n">
        <f aca="false">D7325/D$10001</f>
        <v>0.737955346650999</v>
      </c>
      <c r="D7325" s="1" t="n">
        <f aca="false">'Lobster data'!H7325+D7324</f>
        <v>1884</v>
      </c>
    </row>
    <row r="7326" customFormat="false" ht="12.75" hidden="false" customHeight="false" outlineLevel="0" collapsed="false">
      <c r="A7326" s="1" t="n">
        <f aca="false">A7325+1</f>
        <v>7325</v>
      </c>
      <c r="B7326" s="1" t="n">
        <f aca="false">A7326/10000</f>
        <v>0.7325</v>
      </c>
      <c r="C7326" s="1" t="n">
        <f aca="false">D7326/D$10001</f>
        <v>0.737955346650999</v>
      </c>
      <c r="D7326" s="1" t="n">
        <f aca="false">'Lobster data'!H7326+D7325</f>
        <v>1884</v>
      </c>
    </row>
    <row r="7327" customFormat="false" ht="12.75" hidden="false" customHeight="false" outlineLevel="0" collapsed="false">
      <c r="A7327" s="1" t="n">
        <f aca="false">A7326+1</f>
        <v>7326</v>
      </c>
      <c r="B7327" s="1" t="n">
        <f aca="false">A7327/10000</f>
        <v>0.7326</v>
      </c>
      <c r="C7327" s="1" t="n">
        <f aca="false">D7327/D$10001</f>
        <v>0.737955346650999</v>
      </c>
      <c r="D7327" s="1" t="n">
        <f aca="false">'Lobster data'!H7327+D7326</f>
        <v>1884</v>
      </c>
    </row>
    <row r="7328" customFormat="false" ht="12.75" hidden="false" customHeight="false" outlineLevel="0" collapsed="false">
      <c r="A7328" s="1" t="n">
        <f aca="false">A7327+1</f>
        <v>7327</v>
      </c>
      <c r="B7328" s="1" t="n">
        <f aca="false">A7328/10000</f>
        <v>0.7327</v>
      </c>
      <c r="C7328" s="1" t="n">
        <f aca="false">D7328/D$10001</f>
        <v>0.737955346650999</v>
      </c>
      <c r="D7328" s="1" t="n">
        <f aca="false">'Lobster data'!H7328+D7327</f>
        <v>1884</v>
      </c>
    </row>
    <row r="7329" customFormat="false" ht="12.75" hidden="false" customHeight="false" outlineLevel="0" collapsed="false">
      <c r="A7329" s="1" t="n">
        <f aca="false">A7328+1</f>
        <v>7328</v>
      </c>
      <c r="B7329" s="1" t="n">
        <f aca="false">A7329/10000</f>
        <v>0.7328</v>
      </c>
      <c r="C7329" s="1" t="n">
        <f aca="false">D7329/D$10001</f>
        <v>0.737955346650999</v>
      </c>
      <c r="D7329" s="1" t="n">
        <f aca="false">'Lobster data'!H7329+D7328</f>
        <v>1884</v>
      </c>
    </row>
    <row r="7330" customFormat="false" ht="12.75" hidden="false" customHeight="false" outlineLevel="0" collapsed="false">
      <c r="A7330" s="1" t="n">
        <f aca="false">A7329+1</f>
        <v>7329</v>
      </c>
      <c r="B7330" s="1" t="n">
        <f aca="false">A7330/10000</f>
        <v>0.7329</v>
      </c>
      <c r="C7330" s="1" t="n">
        <f aca="false">D7330/D$10001</f>
        <v>0.738347042694869</v>
      </c>
      <c r="D7330" s="1" t="n">
        <f aca="false">'Lobster data'!H7330+D7329</f>
        <v>1885</v>
      </c>
    </row>
    <row r="7331" customFormat="false" ht="12.75" hidden="false" customHeight="false" outlineLevel="0" collapsed="false">
      <c r="A7331" s="1" t="n">
        <f aca="false">A7330+1</f>
        <v>7330</v>
      </c>
      <c r="B7331" s="1" t="n">
        <f aca="false">A7331/10000</f>
        <v>0.733</v>
      </c>
      <c r="C7331" s="1" t="n">
        <f aca="false">D7331/D$10001</f>
        <v>0.738347042694869</v>
      </c>
      <c r="D7331" s="1" t="n">
        <f aca="false">'Lobster data'!H7331+D7330</f>
        <v>1885</v>
      </c>
    </row>
    <row r="7332" customFormat="false" ht="12.75" hidden="false" customHeight="false" outlineLevel="0" collapsed="false">
      <c r="A7332" s="1" t="n">
        <f aca="false">A7331+1</f>
        <v>7331</v>
      </c>
      <c r="B7332" s="1" t="n">
        <f aca="false">A7332/10000</f>
        <v>0.7331</v>
      </c>
      <c r="C7332" s="1" t="n">
        <f aca="false">D7332/D$10001</f>
        <v>0.738347042694869</v>
      </c>
      <c r="D7332" s="1" t="n">
        <f aca="false">'Lobster data'!H7332+D7331</f>
        <v>1885</v>
      </c>
    </row>
    <row r="7333" customFormat="false" ht="12.75" hidden="false" customHeight="false" outlineLevel="0" collapsed="false">
      <c r="A7333" s="1" t="n">
        <f aca="false">A7332+1</f>
        <v>7332</v>
      </c>
      <c r="B7333" s="1" t="n">
        <f aca="false">A7333/10000</f>
        <v>0.7332</v>
      </c>
      <c r="C7333" s="1" t="n">
        <f aca="false">D7333/D$10001</f>
        <v>0.738347042694869</v>
      </c>
      <c r="D7333" s="1" t="n">
        <f aca="false">'Lobster data'!H7333+D7332</f>
        <v>1885</v>
      </c>
    </row>
    <row r="7334" customFormat="false" ht="12.75" hidden="false" customHeight="false" outlineLevel="0" collapsed="false">
      <c r="A7334" s="1" t="n">
        <f aca="false">A7333+1</f>
        <v>7333</v>
      </c>
      <c r="B7334" s="1" t="n">
        <f aca="false">A7334/10000</f>
        <v>0.7333</v>
      </c>
      <c r="C7334" s="1" t="n">
        <f aca="false">D7334/D$10001</f>
        <v>0.738347042694869</v>
      </c>
      <c r="D7334" s="1" t="n">
        <f aca="false">'Lobster data'!H7334+D7333</f>
        <v>1885</v>
      </c>
    </row>
    <row r="7335" customFormat="false" ht="12.75" hidden="false" customHeight="false" outlineLevel="0" collapsed="false">
      <c r="A7335" s="1" t="n">
        <f aca="false">A7334+1</f>
        <v>7334</v>
      </c>
      <c r="B7335" s="1" t="n">
        <f aca="false">A7335/10000</f>
        <v>0.7334</v>
      </c>
      <c r="C7335" s="1" t="n">
        <f aca="false">D7335/D$10001</f>
        <v>0.738347042694869</v>
      </c>
      <c r="D7335" s="1" t="n">
        <f aca="false">'Lobster data'!H7335+D7334</f>
        <v>1885</v>
      </c>
    </row>
    <row r="7336" customFormat="false" ht="12.75" hidden="false" customHeight="false" outlineLevel="0" collapsed="false">
      <c r="A7336" s="1" t="n">
        <f aca="false">A7335+1</f>
        <v>7335</v>
      </c>
      <c r="B7336" s="1" t="n">
        <f aca="false">A7336/10000</f>
        <v>0.7335</v>
      </c>
      <c r="C7336" s="1" t="n">
        <f aca="false">D7336/D$10001</f>
        <v>0.738347042694869</v>
      </c>
      <c r="D7336" s="1" t="n">
        <f aca="false">'Lobster data'!H7336+D7335</f>
        <v>1885</v>
      </c>
    </row>
    <row r="7337" customFormat="false" ht="12.75" hidden="false" customHeight="false" outlineLevel="0" collapsed="false">
      <c r="A7337" s="1" t="n">
        <f aca="false">A7336+1</f>
        <v>7336</v>
      </c>
      <c r="B7337" s="1" t="n">
        <f aca="false">A7337/10000</f>
        <v>0.7336</v>
      </c>
      <c r="C7337" s="1" t="n">
        <f aca="false">D7337/D$10001</f>
        <v>0.738347042694869</v>
      </c>
      <c r="D7337" s="1" t="n">
        <f aca="false">'Lobster data'!H7337+D7336</f>
        <v>1885</v>
      </c>
    </row>
    <row r="7338" customFormat="false" ht="12.75" hidden="false" customHeight="false" outlineLevel="0" collapsed="false">
      <c r="A7338" s="1" t="n">
        <f aca="false">A7337+1</f>
        <v>7337</v>
      </c>
      <c r="B7338" s="1" t="n">
        <f aca="false">A7338/10000</f>
        <v>0.7337</v>
      </c>
      <c r="C7338" s="1" t="n">
        <f aca="false">D7338/D$10001</f>
        <v>0.738347042694869</v>
      </c>
      <c r="D7338" s="1" t="n">
        <f aca="false">'Lobster data'!H7338+D7337</f>
        <v>1885</v>
      </c>
    </row>
    <row r="7339" customFormat="false" ht="12.75" hidden="false" customHeight="false" outlineLevel="0" collapsed="false">
      <c r="A7339" s="1" t="n">
        <f aca="false">A7338+1</f>
        <v>7338</v>
      </c>
      <c r="B7339" s="1" t="n">
        <f aca="false">A7339/10000</f>
        <v>0.7338</v>
      </c>
      <c r="C7339" s="1" t="n">
        <f aca="false">D7339/D$10001</f>
        <v>0.738347042694869</v>
      </c>
      <c r="D7339" s="1" t="n">
        <f aca="false">'Lobster data'!H7339+D7338</f>
        <v>1885</v>
      </c>
    </row>
    <row r="7340" customFormat="false" ht="12.75" hidden="false" customHeight="false" outlineLevel="0" collapsed="false">
      <c r="A7340" s="1" t="n">
        <f aca="false">A7339+1</f>
        <v>7339</v>
      </c>
      <c r="B7340" s="1" t="n">
        <f aca="false">A7340/10000</f>
        <v>0.7339</v>
      </c>
      <c r="C7340" s="1" t="n">
        <f aca="false">D7340/D$10001</f>
        <v>0.738738738738739</v>
      </c>
      <c r="D7340" s="1" t="n">
        <f aca="false">'Lobster data'!H7340+D7339</f>
        <v>1886</v>
      </c>
    </row>
    <row r="7341" customFormat="false" ht="12.75" hidden="false" customHeight="false" outlineLevel="0" collapsed="false">
      <c r="A7341" s="1" t="n">
        <f aca="false">A7340+1</f>
        <v>7340</v>
      </c>
      <c r="B7341" s="1" t="n">
        <f aca="false">A7341/10000</f>
        <v>0.734</v>
      </c>
      <c r="C7341" s="1" t="n">
        <f aca="false">D7341/D$10001</f>
        <v>0.738738738738739</v>
      </c>
      <c r="D7341" s="1" t="n">
        <f aca="false">'Lobster data'!H7341+D7340</f>
        <v>1886</v>
      </c>
    </row>
    <row r="7342" customFormat="false" ht="12.75" hidden="false" customHeight="false" outlineLevel="0" collapsed="false">
      <c r="A7342" s="1" t="n">
        <f aca="false">A7341+1</f>
        <v>7341</v>
      </c>
      <c r="B7342" s="1" t="n">
        <f aca="false">A7342/10000</f>
        <v>0.7341</v>
      </c>
      <c r="C7342" s="1" t="n">
        <f aca="false">D7342/D$10001</f>
        <v>0.738738738738739</v>
      </c>
      <c r="D7342" s="1" t="n">
        <f aca="false">'Lobster data'!H7342+D7341</f>
        <v>1886</v>
      </c>
    </row>
    <row r="7343" customFormat="false" ht="12.75" hidden="false" customHeight="false" outlineLevel="0" collapsed="false">
      <c r="A7343" s="1" t="n">
        <f aca="false">A7342+1</f>
        <v>7342</v>
      </c>
      <c r="B7343" s="1" t="n">
        <f aca="false">A7343/10000</f>
        <v>0.7342</v>
      </c>
      <c r="C7343" s="1" t="n">
        <f aca="false">D7343/D$10001</f>
        <v>0.738738738738739</v>
      </c>
      <c r="D7343" s="1" t="n">
        <f aca="false">'Lobster data'!H7343+D7342</f>
        <v>1886</v>
      </c>
    </row>
    <row r="7344" customFormat="false" ht="12.75" hidden="false" customHeight="false" outlineLevel="0" collapsed="false">
      <c r="A7344" s="1" t="n">
        <f aca="false">A7343+1</f>
        <v>7343</v>
      </c>
      <c r="B7344" s="1" t="n">
        <f aca="false">A7344/10000</f>
        <v>0.7343</v>
      </c>
      <c r="C7344" s="1" t="n">
        <f aca="false">D7344/D$10001</f>
        <v>0.739130434782609</v>
      </c>
      <c r="D7344" s="1" t="n">
        <f aca="false">'Lobster data'!H7344+D7343</f>
        <v>1887</v>
      </c>
    </row>
    <row r="7345" customFormat="false" ht="12.75" hidden="false" customHeight="false" outlineLevel="0" collapsed="false">
      <c r="A7345" s="1" t="n">
        <f aca="false">A7344+1</f>
        <v>7344</v>
      </c>
      <c r="B7345" s="1" t="n">
        <f aca="false">A7345/10000</f>
        <v>0.7344</v>
      </c>
      <c r="C7345" s="1" t="n">
        <f aca="false">D7345/D$10001</f>
        <v>0.739130434782609</v>
      </c>
      <c r="D7345" s="1" t="n">
        <f aca="false">'Lobster data'!H7345+D7344</f>
        <v>1887</v>
      </c>
    </row>
    <row r="7346" customFormat="false" ht="12.75" hidden="false" customHeight="false" outlineLevel="0" collapsed="false">
      <c r="A7346" s="1" t="n">
        <f aca="false">A7345+1</f>
        <v>7345</v>
      </c>
      <c r="B7346" s="1" t="n">
        <f aca="false">A7346/10000</f>
        <v>0.7345</v>
      </c>
      <c r="C7346" s="1" t="n">
        <f aca="false">D7346/D$10001</f>
        <v>0.739130434782609</v>
      </c>
      <c r="D7346" s="1" t="n">
        <f aca="false">'Lobster data'!H7346+D7345</f>
        <v>1887</v>
      </c>
    </row>
    <row r="7347" customFormat="false" ht="12.75" hidden="false" customHeight="false" outlineLevel="0" collapsed="false">
      <c r="A7347" s="1" t="n">
        <f aca="false">A7346+1</f>
        <v>7346</v>
      </c>
      <c r="B7347" s="1" t="n">
        <f aca="false">A7347/10000</f>
        <v>0.7346</v>
      </c>
      <c r="C7347" s="1" t="n">
        <f aca="false">D7347/D$10001</f>
        <v>0.739522130826479</v>
      </c>
      <c r="D7347" s="1" t="n">
        <f aca="false">'Lobster data'!H7347+D7346</f>
        <v>1888</v>
      </c>
    </row>
    <row r="7348" customFormat="false" ht="12.75" hidden="false" customHeight="false" outlineLevel="0" collapsed="false">
      <c r="A7348" s="1" t="n">
        <f aca="false">A7347+1</f>
        <v>7347</v>
      </c>
      <c r="B7348" s="1" t="n">
        <f aca="false">A7348/10000</f>
        <v>0.7347</v>
      </c>
      <c r="C7348" s="1" t="n">
        <f aca="false">D7348/D$10001</f>
        <v>0.739522130826479</v>
      </c>
      <c r="D7348" s="1" t="n">
        <f aca="false">'Lobster data'!H7348+D7347</f>
        <v>1888</v>
      </c>
    </row>
    <row r="7349" customFormat="false" ht="12.75" hidden="false" customHeight="false" outlineLevel="0" collapsed="false">
      <c r="A7349" s="1" t="n">
        <f aca="false">A7348+1</f>
        <v>7348</v>
      </c>
      <c r="B7349" s="1" t="n">
        <f aca="false">A7349/10000</f>
        <v>0.7348</v>
      </c>
      <c r="C7349" s="1" t="n">
        <f aca="false">D7349/D$10001</f>
        <v>0.739913826870349</v>
      </c>
      <c r="D7349" s="1" t="n">
        <f aca="false">'Lobster data'!H7349+D7348</f>
        <v>1889</v>
      </c>
    </row>
    <row r="7350" customFormat="false" ht="12.75" hidden="false" customHeight="false" outlineLevel="0" collapsed="false">
      <c r="A7350" s="1" t="n">
        <f aca="false">A7349+1</f>
        <v>7349</v>
      </c>
      <c r="B7350" s="1" t="n">
        <f aca="false">A7350/10000</f>
        <v>0.7349</v>
      </c>
      <c r="C7350" s="1" t="n">
        <f aca="false">D7350/D$10001</f>
        <v>0.739913826870349</v>
      </c>
      <c r="D7350" s="1" t="n">
        <f aca="false">'Lobster data'!H7350+D7349</f>
        <v>1889</v>
      </c>
    </row>
    <row r="7351" customFormat="false" ht="12.75" hidden="false" customHeight="false" outlineLevel="0" collapsed="false">
      <c r="A7351" s="1" t="n">
        <f aca="false">A7350+1</f>
        <v>7350</v>
      </c>
      <c r="B7351" s="1" t="n">
        <f aca="false">A7351/10000</f>
        <v>0.735</v>
      </c>
      <c r="C7351" s="1" t="n">
        <f aca="false">D7351/D$10001</f>
        <v>0.739913826870349</v>
      </c>
      <c r="D7351" s="1" t="n">
        <f aca="false">'Lobster data'!H7351+D7350</f>
        <v>1889</v>
      </c>
    </row>
    <row r="7352" customFormat="false" ht="12.75" hidden="false" customHeight="false" outlineLevel="0" collapsed="false">
      <c r="A7352" s="1" t="n">
        <f aca="false">A7351+1</f>
        <v>7351</v>
      </c>
      <c r="B7352" s="1" t="n">
        <f aca="false">A7352/10000</f>
        <v>0.7351</v>
      </c>
      <c r="C7352" s="1" t="n">
        <f aca="false">D7352/D$10001</f>
        <v>0.739913826870349</v>
      </c>
      <c r="D7352" s="1" t="n">
        <f aca="false">'Lobster data'!H7352+D7351</f>
        <v>1889</v>
      </c>
    </row>
    <row r="7353" customFormat="false" ht="12.75" hidden="false" customHeight="false" outlineLevel="0" collapsed="false">
      <c r="A7353" s="1" t="n">
        <f aca="false">A7352+1</f>
        <v>7352</v>
      </c>
      <c r="B7353" s="1" t="n">
        <f aca="false">A7353/10000</f>
        <v>0.7352</v>
      </c>
      <c r="C7353" s="1" t="n">
        <f aca="false">D7353/D$10001</f>
        <v>0.739913826870349</v>
      </c>
      <c r="D7353" s="1" t="n">
        <f aca="false">'Lobster data'!H7353+D7352</f>
        <v>1889</v>
      </c>
    </row>
    <row r="7354" customFormat="false" ht="12.75" hidden="false" customHeight="false" outlineLevel="0" collapsed="false">
      <c r="A7354" s="1" t="n">
        <f aca="false">A7353+1</f>
        <v>7353</v>
      </c>
      <c r="B7354" s="1" t="n">
        <f aca="false">A7354/10000</f>
        <v>0.7353</v>
      </c>
      <c r="C7354" s="1" t="n">
        <f aca="false">D7354/D$10001</f>
        <v>0.740305522914219</v>
      </c>
      <c r="D7354" s="1" t="n">
        <f aca="false">'Lobster data'!H7354+D7353</f>
        <v>1890</v>
      </c>
    </row>
    <row r="7355" customFormat="false" ht="12.75" hidden="false" customHeight="false" outlineLevel="0" collapsed="false">
      <c r="A7355" s="1" t="n">
        <f aca="false">A7354+1</f>
        <v>7354</v>
      </c>
      <c r="B7355" s="1" t="n">
        <f aca="false">A7355/10000</f>
        <v>0.7354</v>
      </c>
      <c r="C7355" s="1" t="n">
        <f aca="false">D7355/D$10001</f>
        <v>0.740305522914219</v>
      </c>
      <c r="D7355" s="1" t="n">
        <f aca="false">'Lobster data'!H7355+D7354</f>
        <v>1890</v>
      </c>
    </row>
    <row r="7356" customFormat="false" ht="12.75" hidden="false" customHeight="false" outlineLevel="0" collapsed="false">
      <c r="A7356" s="1" t="n">
        <f aca="false">A7355+1</f>
        <v>7355</v>
      </c>
      <c r="B7356" s="1" t="n">
        <f aca="false">A7356/10000</f>
        <v>0.7355</v>
      </c>
      <c r="C7356" s="1" t="n">
        <f aca="false">D7356/D$10001</f>
        <v>0.740305522914219</v>
      </c>
      <c r="D7356" s="1" t="n">
        <f aca="false">'Lobster data'!H7356+D7355</f>
        <v>1890</v>
      </c>
    </row>
    <row r="7357" customFormat="false" ht="12.75" hidden="false" customHeight="false" outlineLevel="0" collapsed="false">
      <c r="A7357" s="1" t="n">
        <f aca="false">A7356+1</f>
        <v>7356</v>
      </c>
      <c r="B7357" s="1" t="n">
        <f aca="false">A7357/10000</f>
        <v>0.7356</v>
      </c>
      <c r="C7357" s="1" t="n">
        <f aca="false">D7357/D$10001</f>
        <v>0.740305522914219</v>
      </c>
      <c r="D7357" s="1" t="n">
        <f aca="false">'Lobster data'!H7357+D7356</f>
        <v>1890</v>
      </c>
    </row>
    <row r="7358" customFormat="false" ht="12.75" hidden="false" customHeight="false" outlineLevel="0" collapsed="false">
      <c r="A7358" s="1" t="n">
        <f aca="false">A7357+1</f>
        <v>7357</v>
      </c>
      <c r="B7358" s="1" t="n">
        <f aca="false">A7358/10000</f>
        <v>0.7357</v>
      </c>
      <c r="C7358" s="1" t="n">
        <f aca="false">D7358/D$10001</f>
        <v>0.740305522914219</v>
      </c>
      <c r="D7358" s="1" t="n">
        <f aca="false">'Lobster data'!H7358+D7357</f>
        <v>1890</v>
      </c>
    </row>
    <row r="7359" customFormat="false" ht="12.75" hidden="false" customHeight="false" outlineLevel="0" collapsed="false">
      <c r="A7359" s="1" t="n">
        <f aca="false">A7358+1</f>
        <v>7358</v>
      </c>
      <c r="B7359" s="1" t="n">
        <f aca="false">A7359/10000</f>
        <v>0.7358</v>
      </c>
      <c r="C7359" s="1" t="n">
        <f aca="false">D7359/D$10001</f>
        <v>0.740305522914219</v>
      </c>
      <c r="D7359" s="1" t="n">
        <f aca="false">'Lobster data'!H7359+D7358</f>
        <v>1890</v>
      </c>
    </row>
    <row r="7360" customFormat="false" ht="12.75" hidden="false" customHeight="false" outlineLevel="0" collapsed="false">
      <c r="A7360" s="1" t="n">
        <f aca="false">A7359+1</f>
        <v>7359</v>
      </c>
      <c r="B7360" s="1" t="n">
        <f aca="false">A7360/10000</f>
        <v>0.7359</v>
      </c>
      <c r="C7360" s="1" t="n">
        <f aca="false">D7360/D$10001</f>
        <v>0.740305522914219</v>
      </c>
      <c r="D7360" s="1" t="n">
        <f aca="false">'Lobster data'!H7360+D7359</f>
        <v>1890</v>
      </c>
    </row>
    <row r="7361" customFormat="false" ht="12.75" hidden="false" customHeight="false" outlineLevel="0" collapsed="false">
      <c r="A7361" s="1" t="n">
        <f aca="false">A7360+1</f>
        <v>7360</v>
      </c>
      <c r="B7361" s="1" t="n">
        <f aca="false">A7361/10000</f>
        <v>0.736</v>
      </c>
      <c r="C7361" s="1" t="n">
        <f aca="false">D7361/D$10001</f>
        <v>0.740305522914219</v>
      </c>
      <c r="D7361" s="1" t="n">
        <f aca="false">'Lobster data'!H7361+D7360</f>
        <v>1890</v>
      </c>
    </row>
    <row r="7362" customFormat="false" ht="12.75" hidden="false" customHeight="false" outlineLevel="0" collapsed="false">
      <c r="A7362" s="1" t="n">
        <f aca="false">A7361+1</f>
        <v>7361</v>
      </c>
      <c r="B7362" s="1" t="n">
        <f aca="false">A7362/10000</f>
        <v>0.7361</v>
      </c>
      <c r="C7362" s="1" t="n">
        <f aca="false">D7362/D$10001</f>
        <v>0.740305522914219</v>
      </c>
      <c r="D7362" s="1" t="n">
        <f aca="false">'Lobster data'!H7362+D7361</f>
        <v>1890</v>
      </c>
    </row>
    <row r="7363" customFormat="false" ht="12.75" hidden="false" customHeight="false" outlineLevel="0" collapsed="false">
      <c r="A7363" s="1" t="n">
        <f aca="false">A7362+1</f>
        <v>7362</v>
      </c>
      <c r="B7363" s="1" t="n">
        <f aca="false">A7363/10000</f>
        <v>0.7362</v>
      </c>
      <c r="C7363" s="1" t="n">
        <f aca="false">D7363/D$10001</f>
        <v>0.740305522914219</v>
      </c>
      <c r="D7363" s="1" t="n">
        <f aca="false">'Lobster data'!H7363+D7362</f>
        <v>1890</v>
      </c>
    </row>
    <row r="7364" customFormat="false" ht="12.75" hidden="false" customHeight="false" outlineLevel="0" collapsed="false">
      <c r="A7364" s="1" t="n">
        <f aca="false">A7363+1</f>
        <v>7363</v>
      </c>
      <c r="B7364" s="1" t="n">
        <f aca="false">A7364/10000</f>
        <v>0.7363</v>
      </c>
      <c r="C7364" s="1" t="n">
        <f aca="false">D7364/D$10001</f>
        <v>0.740305522914219</v>
      </c>
      <c r="D7364" s="1" t="n">
        <f aca="false">'Lobster data'!H7364+D7363</f>
        <v>1890</v>
      </c>
    </row>
    <row r="7365" customFormat="false" ht="12.75" hidden="false" customHeight="false" outlineLevel="0" collapsed="false">
      <c r="A7365" s="1" t="n">
        <f aca="false">A7364+1</f>
        <v>7364</v>
      </c>
      <c r="B7365" s="1" t="n">
        <f aca="false">A7365/10000</f>
        <v>0.7364</v>
      </c>
      <c r="C7365" s="1" t="n">
        <f aca="false">D7365/D$10001</f>
        <v>0.740305522914219</v>
      </c>
      <c r="D7365" s="1" t="n">
        <f aca="false">'Lobster data'!H7365+D7364</f>
        <v>1890</v>
      </c>
    </row>
    <row r="7366" customFormat="false" ht="12.75" hidden="false" customHeight="false" outlineLevel="0" collapsed="false">
      <c r="A7366" s="1" t="n">
        <f aca="false">A7365+1</f>
        <v>7365</v>
      </c>
      <c r="B7366" s="1" t="n">
        <f aca="false">A7366/10000</f>
        <v>0.7365</v>
      </c>
      <c r="C7366" s="1" t="n">
        <f aca="false">D7366/D$10001</f>
        <v>0.740305522914219</v>
      </c>
      <c r="D7366" s="1" t="n">
        <f aca="false">'Lobster data'!H7366+D7365</f>
        <v>1890</v>
      </c>
    </row>
    <row r="7367" customFormat="false" ht="12.75" hidden="false" customHeight="false" outlineLevel="0" collapsed="false">
      <c r="A7367" s="1" t="n">
        <f aca="false">A7366+1</f>
        <v>7366</v>
      </c>
      <c r="B7367" s="1" t="n">
        <f aca="false">A7367/10000</f>
        <v>0.7366</v>
      </c>
      <c r="C7367" s="1" t="n">
        <f aca="false">D7367/D$10001</f>
        <v>0.740305522914219</v>
      </c>
      <c r="D7367" s="1" t="n">
        <f aca="false">'Lobster data'!H7367+D7366</f>
        <v>1890</v>
      </c>
    </row>
    <row r="7368" customFormat="false" ht="12.75" hidden="false" customHeight="false" outlineLevel="0" collapsed="false">
      <c r="A7368" s="1" t="n">
        <f aca="false">A7367+1</f>
        <v>7367</v>
      </c>
      <c r="B7368" s="1" t="n">
        <f aca="false">A7368/10000</f>
        <v>0.7367</v>
      </c>
      <c r="C7368" s="1" t="n">
        <f aca="false">D7368/D$10001</f>
        <v>0.740305522914219</v>
      </c>
      <c r="D7368" s="1" t="n">
        <f aca="false">'Lobster data'!H7368+D7367</f>
        <v>1890</v>
      </c>
    </row>
    <row r="7369" customFormat="false" ht="12.75" hidden="false" customHeight="false" outlineLevel="0" collapsed="false">
      <c r="A7369" s="1" t="n">
        <f aca="false">A7368+1</f>
        <v>7368</v>
      </c>
      <c r="B7369" s="1" t="n">
        <f aca="false">A7369/10000</f>
        <v>0.7368</v>
      </c>
      <c r="C7369" s="1" t="n">
        <f aca="false">D7369/D$10001</f>
        <v>0.740305522914219</v>
      </c>
      <c r="D7369" s="1" t="n">
        <f aca="false">'Lobster data'!H7369+D7368</f>
        <v>1890</v>
      </c>
    </row>
    <row r="7370" customFormat="false" ht="12.75" hidden="false" customHeight="false" outlineLevel="0" collapsed="false">
      <c r="A7370" s="1" t="n">
        <f aca="false">A7369+1</f>
        <v>7369</v>
      </c>
      <c r="B7370" s="1" t="n">
        <f aca="false">A7370/10000</f>
        <v>0.7369</v>
      </c>
      <c r="C7370" s="1" t="n">
        <f aca="false">D7370/D$10001</f>
        <v>0.740697218958089</v>
      </c>
      <c r="D7370" s="1" t="n">
        <f aca="false">'Lobster data'!H7370+D7369</f>
        <v>1891</v>
      </c>
    </row>
    <row r="7371" customFormat="false" ht="12.75" hidden="false" customHeight="false" outlineLevel="0" collapsed="false">
      <c r="A7371" s="1" t="n">
        <f aca="false">A7370+1</f>
        <v>7370</v>
      </c>
      <c r="B7371" s="1" t="n">
        <f aca="false">A7371/10000</f>
        <v>0.737</v>
      </c>
      <c r="C7371" s="1" t="n">
        <f aca="false">D7371/D$10001</f>
        <v>0.741088915001959</v>
      </c>
      <c r="D7371" s="1" t="n">
        <f aca="false">'Lobster data'!H7371+D7370</f>
        <v>1892</v>
      </c>
    </row>
    <row r="7372" customFormat="false" ht="12.75" hidden="false" customHeight="false" outlineLevel="0" collapsed="false">
      <c r="A7372" s="1" t="n">
        <f aca="false">A7371+1</f>
        <v>7371</v>
      </c>
      <c r="B7372" s="1" t="n">
        <f aca="false">A7372/10000</f>
        <v>0.7371</v>
      </c>
      <c r="C7372" s="1" t="n">
        <f aca="false">D7372/D$10001</f>
        <v>0.741088915001959</v>
      </c>
      <c r="D7372" s="1" t="n">
        <f aca="false">'Lobster data'!H7372+D7371</f>
        <v>1892</v>
      </c>
    </row>
    <row r="7373" customFormat="false" ht="12.75" hidden="false" customHeight="false" outlineLevel="0" collapsed="false">
      <c r="A7373" s="1" t="n">
        <f aca="false">A7372+1</f>
        <v>7372</v>
      </c>
      <c r="B7373" s="1" t="n">
        <f aca="false">A7373/10000</f>
        <v>0.7372</v>
      </c>
      <c r="C7373" s="1" t="n">
        <f aca="false">D7373/D$10001</f>
        <v>0.741088915001959</v>
      </c>
      <c r="D7373" s="1" t="n">
        <f aca="false">'Lobster data'!H7373+D7372</f>
        <v>1892</v>
      </c>
    </row>
    <row r="7374" customFormat="false" ht="12.75" hidden="false" customHeight="false" outlineLevel="0" collapsed="false">
      <c r="A7374" s="1" t="n">
        <f aca="false">A7373+1</f>
        <v>7373</v>
      </c>
      <c r="B7374" s="1" t="n">
        <f aca="false">A7374/10000</f>
        <v>0.7373</v>
      </c>
      <c r="C7374" s="1" t="n">
        <f aca="false">D7374/D$10001</f>
        <v>0.741088915001959</v>
      </c>
      <c r="D7374" s="1" t="n">
        <f aca="false">'Lobster data'!H7374+D7373</f>
        <v>1892</v>
      </c>
    </row>
    <row r="7375" customFormat="false" ht="12.75" hidden="false" customHeight="false" outlineLevel="0" collapsed="false">
      <c r="A7375" s="1" t="n">
        <f aca="false">A7374+1</f>
        <v>7374</v>
      </c>
      <c r="B7375" s="1" t="n">
        <f aca="false">A7375/10000</f>
        <v>0.7374</v>
      </c>
      <c r="C7375" s="1" t="n">
        <f aca="false">D7375/D$10001</f>
        <v>0.741088915001959</v>
      </c>
      <c r="D7375" s="1" t="n">
        <f aca="false">'Lobster data'!H7375+D7374</f>
        <v>1892</v>
      </c>
    </row>
    <row r="7376" customFormat="false" ht="12.75" hidden="false" customHeight="false" outlineLevel="0" collapsed="false">
      <c r="A7376" s="1" t="n">
        <f aca="false">A7375+1</f>
        <v>7375</v>
      </c>
      <c r="B7376" s="1" t="n">
        <f aca="false">A7376/10000</f>
        <v>0.7375</v>
      </c>
      <c r="C7376" s="1" t="n">
        <f aca="false">D7376/D$10001</f>
        <v>0.741088915001959</v>
      </c>
      <c r="D7376" s="1" t="n">
        <f aca="false">'Lobster data'!H7376+D7375</f>
        <v>1892</v>
      </c>
    </row>
    <row r="7377" customFormat="false" ht="12.75" hidden="false" customHeight="false" outlineLevel="0" collapsed="false">
      <c r="A7377" s="1" t="n">
        <f aca="false">A7376+1</f>
        <v>7376</v>
      </c>
      <c r="B7377" s="1" t="n">
        <f aca="false">A7377/10000</f>
        <v>0.7376</v>
      </c>
      <c r="C7377" s="1" t="n">
        <f aca="false">D7377/D$10001</f>
        <v>0.741088915001959</v>
      </c>
      <c r="D7377" s="1" t="n">
        <f aca="false">'Lobster data'!H7377+D7376</f>
        <v>1892</v>
      </c>
    </row>
    <row r="7378" customFormat="false" ht="12.75" hidden="false" customHeight="false" outlineLevel="0" collapsed="false">
      <c r="A7378" s="1" t="n">
        <f aca="false">A7377+1</f>
        <v>7377</v>
      </c>
      <c r="B7378" s="1" t="n">
        <f aca="false">A7378/10000</f>
        <v>0.7377</v>
      </c>
      <c r="C7378" s="1" t="n">
        <f aca="false">D7378/D$10001</f>
        <v>0.741480611045828</v>
      </c>
      <c r="D7378" s="1" t="n">
        <f aca="false">'Lobster data'!H7378+D7377</f>
        <v>1893</v>
      </c>
    </row>
    <row r="7379" customFormat="false" ht="12.75" hidden="false" customHeight="false" outlineLevel="0" collapsed="false">
      <c r="A7379" s="1" t="n">
        <f aca="false">A7378+1</f>
        <v>7378</v>
      </c>
      <c r="B7379" s="1" t="n">
        <f aca="false">A7379/10000</f>
        <v>0.7378</v>
      </c>
      <c r="C7379" s="1" t="n">
        <f aca="false">D7379/D$10001</f>
        <v>0.741480611045828</v>
      </c>
      <c r="D7379" s="1" t="n">
        <f aca="false">'Lobster data'!H7379+D7378</f>
        <v>1893</v>
      </c>
    </row>
    <row r="7380" customFormat="false" ht="12.75" hidden="false" customHeight="false" outlineLevel="0" collapsed="false">
      <c r="A7380" s="1" t="n">
        <f aca="false">A7379+1</f>
        <v>7379</v>
      </c>
      <c r="B7380" s="1" t="n">
        <f aca="false">A7380/10000</f>
        <v>0.7379</v>
      </c>
      <c r="C7380" s="1" t="n">
        <f aca="false">D7380/D$10001</f>
        <v>0.741480611045828</v>
      </c>
      <c r="D7380" s="1" t="n">
        <f aca="false">'Lobster data'!H7380+D7379</f>
        <v>1893</v>
      </c>
    </row>
    <row r="7381" customFormat="false" ht="12.75" hidden="false" customHeight="false" outlineLevel="0" collapsed="false">
      <c r="A7381" s="1" t="n">
        <f aca="false">A7380+1</f>
        <v>7380</v>
      </c>
      <c r="B7381" s="1" t="n">
        <f aca="false">A7381/10000</f>
        <v>0.738</v>
      </c>
      <c r="C7381" s="1" t="n">
        <f aca="false">D7381/D$10001</f>
        <v>0.741480611045828</v>
      </c>
      <c r="D7381" s="1" t="n">
        <f aca="false">'Lobster data'!H7381+D7380</f>
        <v>1893</v>
      </c>
    </row>
    <row r="7382" customFormat="false" ht="12.75" hidden="false" customHeight="false" outlineLevel="0" collapsed="false">
      <c r="A7382" s="1" t="n">
        <f aca="false">A7381+1</f>
        <v>7381</v>
      </c>
      <c r="B7382" s="1" t="n">
        <f aca="false">A7382/10000</f>
        <v>0.7381</v>
      </c>
      <c r="C7382" s="1" t="n">
        <f aca="false">D7382/D$10001</f>
        <v>0.741872307089698</v>
      </c>
      <c r="D7382" s="1" t="n">
        <f aca="false">'Lobster data'!H7382+D7381</f>
        <v>1894</v>
      </c>
    </row>
    <row r="7383" customFormat="false" ht="12.75" hidden="false" customHeight="false" outlineLevel="0" collapsed="false">
      <c r="A7383" s="1" t="n">
        <f aca="false">A7382+1</f>
        <v>7382</v>
      </c>
      <c r="B7383" s="1" t="n">
        <f aca="false">A7383/10000</f>
        <v>0.7382</v>
      </c>
      <c r="C7383" s="1" t="n">
        <f aca="false">D7383/D$10001</f>
        <v>0.741872307089698</v>
      </c>
      <c r="D7383" s="1" t="n">
        <f aca="false">'Lobster data'!H7383+D7382</f>
        <v>1894</v>
      </c>
    </row>
    <row r="7384" customFormat="false" ht="12.75" hidden="false" customHeight="false" outlineLevel="0" collapsed="false">
      <c r="A7384" s="1" t="n">
        <f aca="false">A7383+1</f>
        <v>7383</v>
      </c>
      <c r="B7384" s="1" t="n">
        <f aca="false">A7384/10000</f>
        <v>0.7383</v>
      </c>
      <c r="C7384" s="1" t="n">
        <f aca="false">D7384/D$10001</f>
        <v>0.741872307089698</v>
      </c>
      <c r="D7384" s="1" t="n">
        <f aca="false">'Lobster data'!H7384+D7383</f>
        <v>1894</v>
      </c>
    </row>
    <row r="7385" customFormat="false" ht="12.75" hidden="false" customHeight="false" outlineLevel="0" collapsed="false">
      <c r="A7385" s="1" t="n">
        <f aca="false">A7384+1</f>
        <v>7384</v>
      </c>
      <c r="B7385" s="1" t="n">
        <f aca="false">A7385/10000</f>
        <v>0.7384</v>
      </c>
      <c r="C7385" s="1" t="n">
        <f aca="false">D7385/D$10001</f>
        <v>0.741872307089698</v>
      </c>
      <c r="D7385" s="1" t="n">
        <f aca="false">'Lobster data'!H7385+D7384</f>
        <v>1894</v>
      </c>
    </row>
    <row r="7386" customFormat="false" ht="12.75" hidden="false" customHeight="false" outlineLevel="0" collapsed="false">
      <c r="A7386" s="1" t="n">
        <f aca="false">A7385+1</f>
        <v>7385</v>
      </c>
      <c r="B7386" s="1" t="n">
        <f aca="false">A7386/10000</f>
        <v>0.7385</v>
      </c>
      <c r="C7386" s="1" t="n">
        <f aca="false">D7386/D$10001</f>
        <v>0.741872307089698</v>
      </c>
      <c r="D7386" s="1" t="n">
        <f aca="false">'Lobster data'!H7386+D7385</f>
        <v>1894</v>
      </c>
    </row>
    <row r="7387" customFormat="false" ht="12.75" hidden="false" customHeight="false" outlineLevel="0" collapsed="false">
      <c r="A7387" s="1" t="n">
        <f aca="false">A7386+1</f>
        <v>7386</v>
      </c>
      <c r="B7387" s="1" t="n">
        <f aca="false">A7387/10000</f>
        <v>0.7386</v>
      </c>
      <c r="C7387" s="1" t="n">
        <f aca="false">D7387/D$10001</f>
        <v>0.742264003133568</v>
      </c>
      <c r="D7387" s="1" t="n">
        <f aca="false">'Lobster data'!H7387+D7386</f>
        <v>1895</v>
      </c>
    </row>
    <row r="7388" customFormat="false" ht="12.75" hidden="false" customHeight="false" outlineLevel="0" collapsed="false">
      <c r="A7388" s="1" t="n">
        <f aca="false">A7387+1</f>
        <v>7387</v>
      </c>
      <c r="B7388" s="1" t="n">
        <f aca="false">A7388/10000</f>
        <v>0.7387</v>
      </c>
      <c r="C7388" s="1" t="n">
        <f aca="false">D7388/D$10001</f>
        <v>0.742264003133568</v>
      </c>
      <c r="D7388" s="1" t="n">
        <f aca="false">'Lobster data'!H7388+D7387</f>
        <v>1895</v>
      </c>
    </row>
    <row r="7389" customFormat="false" ht="12.75" hidden="false" customHeight="false" outlineLevel="0" collapsed="false">
      <c r="A7389" s="1" t="n">
        <f aca="false">A7388+1</f>
        <v>7388</v>
      </c>
      <c r="B7389" s="1" t="n">
        <f aca="false">A7389/10000</f>
        <v>0.7388</v>
      </c>
      <c r="C7389" s="1" t="n">
        <f aca="false">D7389/D$10001</f>
        <v>0.742264003133568</v>
      </c>
      <c r="D7389" s="1" t="n">
        <f aca="false">'Lobster data'!H7389+D7388</f>
        <v>1895</v>
      </c>
    </row>
    <row r="7390" customFormat="false" ht="12.75" hidden="false" customHeight="false" outlineLevel="0" collapsed="false">
      <c r="A7390" s="1" t="n">
        <f aca="false">A7389+1</f>
        <v>7389</v>
      </c>
      <c r="B7390" s="1" t="n">
        <f aca="false">A7390/10000</f>
        <v>0.7389</v>
      </c>
      <c r="C7390" s="1" t="n">
        <f aca="false">D7390/D$10001</f>
        <v>0.742264003133568</v>
      </c>
      <c r="D7390" s="1" t="n">
        <f aca="false">'Lobster data'!H7390+D7389</f>
        <v>1895</v>
      </c>
    </row>
    <row r="7391" customFormat="false" ht="12.75" hidden="false" customHeight="false" outlineLevel="0" collapsed="false">
      <c r="A7391" s="1" t="n">
        <f aca="false">A7390+1</f>
        <v>7390</v>
      </c>
      <c r="B7391" s="1" t="n">
        <f aca="false">A7391/10000</f>
        <v>0.739</v>
      </c>
      <c r="C7391" s="1" t="n">
        <f aca="false">D7391/D$10001</f>
        <v>0.742655699177438</v>
      </c>
      <c r="D7391" s="1" t="n">
        <f aca="false">'Lobster data'!H7391+D7390</f>
        <v>1896</v>
      </c>
    </row>
    <row r="7392" customFormat="false" ht="12.75" hidden="false" customHeight="false" outlineLevel="0" collapsed="false">
      <c r="A7392" s="1" t="n">
        <f aca="false">A7391+1</f>
        <v>7391</v>
      </c>
      <c r="B7392" s="1" t="n">
        <f aca="false">A7392/10000</f>
        <v>0.7391</v>
      </c>
      <c r="C7392" s="1" t="n">
        <f aca="false">D7392/D$10001</f>
        <v>0.742655699177438</v>
      </c>
      <c r="D7392" s="1" t="n">
        <f aca="false">'Lobster data'!H7392+D7391</f>
        <v>1896</v>
      </c>
    </row>
    <row r="7393" customFormat="false" ht="12.75" hidden="false" customHeight="false" outlineLevel="0" collapsed="false">
      <c r="A7393" s="1" t="n">
        <f aca="false">A7392+1</f>
        <v>7392</v>
      </c>
      <c r="B7393" s="1" t="n">
        <f aca="false">A7393/10000</f>
        <v>0.7392</v>
      </c>
      <c r="C7393" s="1" t="n">
        <f aca="false">D7393/D$10001</f>
        <v>0.743047395221308</v>
      </c>
      <c r="D7393" s="1" t="n">
        <f aca="false">'Lobster data'!H7393+D7392</f>
        <v>1897</v>
      </c>
    </row>
    <row r="7394" customFormat="false" ht="12.75" hidden="false" customHeight="false" outlineLevel="0" collapsed="false">
      <c r="A7394" s="1" t="n">
        <f aca="false">A7393+1</f>
        <v>7393</v>
      </c>
      <c r="B7394" s="1" t="n">
        <f aca="false">A7394/10000</f>
        <v>0.7393</v>
      </c>
      <c r="C7394" s="1" t="n">
        <f aca="false">D7394/D$10001</f>
        <v>0.743047395221308</v>
      </c>
      <c r="D7394" s="1" t="n">
        <f aca="false">'Lobster data'!H7394+D7393</f>
        <v>1897</v>
      </c>
    </row>
    <row r="7395" customFormat="false" ht="12.75" hidden="false" customHeight="false" outlineLevel="0" collapsed="false">
      <c r="A7395" s="1" t="n">
        <f aca="false">A7394+1</f>
        <v>7394</v>
      </c>
      <c r="B7395" s="1" t="n">
        <f aca="false">A7395/10000</f>
        <v>0.7394</v>
      </c>
      <c r="C7395" s="1" t="n">
        <f aca="false">D7395/D$10001</f>
        <v>0.743047395221308</v>
      </c>
      <c r="D7395" s="1" t="n">
        <f aca="false">'Lobster data'!H7395+D7394</f>
        <v>1897</v>
      </c>
    </row>
    <row r="7396" customFormat="false" ht="12.75" hidden="false" customHeight="false" outlineLevel="0" collapsed="false">
      <c r="A7396" s="1" t="n">
        <f aca="false">A7395+1</f>
        <v>7395</v>
      </c>
      <c r="B7396" s="1" t="n">
        <f aca="false">A7396/10000</f>
        <v>0.7395</v>
      </c>
      <c r="C7396" s="1" t="n">
        <f aca="false">D7396/D$10001</f>
        <v>0.743047395221308</v>
      </c>
      <c r="D7396" s="1" t="n">
        <f aca="false">'Lobster data'!H7396+D7395</f>
        <v>1897</v>
      </c>
    </row>
    <row r="7397" customFormat="false" ht="12.75" hidden="false" customHeight="false" outlineLevel="0" collapsed="false">
      <c r="A7397" s="1" t="n">
        <f aca="false">A7396+1</f>
        <v>7396</v>
      </c>
      <c r="B7397" s="1" t="n">
        <f aca="false">A7397/10000</f>
        <v>0.7396</v>
      </c>
      <c r="C7397" s="1" t="n">
        <f aca="false">D7397/D$10001</f>
        <v>0.743439091265178</v>
      </c>
      <c r="D7397" s="1" t="n">
        <f aca="false">'Lobster data'!H7397+D7396</f>
        <v>1898</v>
      </c>
    </row>
    <row r="7398" customFormat="false" ht="12.75" hidden="false" customHeight="false" outlineLevel="0" collapsed="false">
      <c r="A7398" s="1" t="n">
        <f aca="false">A7397+1</f>
        <v>7397</v>
      </c>
      <c r="B7398" s="1" t="n">
        <f aca="false">A7398/10000</f>
        <v>0.7397</v>
      </c>
      <c r="C7398" s="1" t="n">
        <f aca="false">D7398/D$10001</f>
        <v>0.743439091265178</v>
      </c>
      <c r="D7398" s="1" t="n">
        <f aca="false">'Lobster data'!H7398+D7397</f>
        <v>1898</v>
      </c>
    </row>
    <row r="7399" customFormat="false" ht="12.75" hidden="false" customHeight="false" outlineLevel="0" collapsed="false">
      <c r="A7399" s="1" t="n">
        <f aca="false">A7398+1</f>
        <v>7398</v>
      </c>
      <c r="B7399" s="1" t="n">
        <f aca="false">A7399/10000</f>
        <v>0.7398</v>
      </c>
      <c r="C7399" s="1" t="n">
        <f aca="false">D7399/D$10001</f>
        <v>0.743439091265178</v>
      </c>
      <c r="D7399" s="1" t="n">
        <f aca="false">'Lobster data'!H7399+D7398</f>
        <v>1898</v>
      </c>
    </row>
    <row r="7400" customFormat="false" ht="12.75" hidden="false" customHeight="false" outlineLevel="0" collapsed="false">
      <c r="A7400" s="1" t="n">
        <f aca="false">A7399+1</f>
        <v>7399</v>
      </c>
      <c r="B7400" s="1" t="n">
        <f aca="false">A7400/10000</f>
        <v>0.7399</v>
      </c>
      <c r="C7400" s="1" t="n">
        <f aca="false">D7400/D$10001</f>
        <v>0.743439091265178</v>
      </c>
      <c r="D7400" s="1" t="n">
        <f aca="false">'Lobster data'!H7400+D7399</f>
        <v>1898</v>
      </c>
    </row>
    <row r="7401" customFormat="false" ht="12.75" hidden="false" customHeight="false" outlineLevel="0" collapsed="false">
      <c r="A7401" s="1" t="n">
        <f aca="false">A7400+1</f>
        <v>7400</v>
      </c>
      <c r="B7401" s="1" t="n">
        <f aca="false">A7401/10000</f>
        <v>0.74</v>
      </c>
      <c r="C7401" s="1" t="n">
        <f aca="false">D7401/D$10001</f>
        <v>0.743439091265178</v>
      </c>
      <c r="D7401" s="1" t="n">
        <f aca="false">'Lobster data'!H7401+D7400</f>
        <v>1898</v>
      </c>
    </row>
    <row r="7402" customFormat="false" ht="12.75" hidden="false" customHeight="false" outlineLevel="0" collapsed="false">
      <c r="A7402" s="1" t="n">
        <f aca="false">A7401+1</f>
        <v>7401</v>
      </c>
      <c r="B7402" s="1" t="n">
        <f aca="false">A7402/10000</f>
        <v>0.7401</v>
      </c>
      <c r="C7402" s="1" t="n">
        <f aca="false">D7402/D$10001</f>
        <v>0.743830787309048</v>
      </c>
      <c r="D7402" s="1" t="n">
        <f aca="false">'Lobster data'!H7402+D7401</f>
        <v>1899</v>
      </c>
    </row>
    <row r="7403" customFormat="false" ht="12.75" hidden="false" customHeight="false" outlineLevel="0" collapsed="false">
      <c r="A7403" s="1" t="n">
        <f aca="false">A7402+1</f>
        <v>7402</v>
      </c>
      <c r="B7403" s="1" t="n">
        <f aca="false">A7403/10000</f>
        <v>0.7402</v>
      </c>
      <c r="C7403" s="1" t="n">
        <f aca="false">D7403/D$10001</f>
        <v>0.744222483352918</v>
      </c>
      <c r="D7403" s="1" t="n">
        <f aca="false">'Lobster data'!H7403+D7402</f>
        <v>1900</v>
      </c>
    </row>
    <row r="7404" customFormat="false" ht="12.75" hidden="false" customHeight="false" outlineLevel="0" collapsed="false">
      <c r="A7404" s="1" t="n">
        <f aca="false">A7403+1</f>
        <v>7403</v>
      </c>
      <c r="B7404" s="1" t="n">
        <f aca="false">A7404/10000</f>
        <v>0.7403</v>
      </c>
      <c r="C7404" s="1" t="n">
        <f aca="false">D7404/D$10001</f>
        <v>0.744222483352918</v>
      </c>
      <c r="D7404" s="1" t="n">
        <f aca="false">'Lobster data'!H7404+D7403</f>
        <v>1900</v>
      </c>
    </row>
    <row r="7405" customFormat="false" ht="12.75" hidden="false" customHeight="false" outlineLevel="0" collapsed="false">
      <c r="A7405" s="1" t="n">
        <f aca="false">A7404+1</f>
        <v>7404</v>
      </c>
      <c r="B7405" s="1" t="n">
        <f aca="false">A7405/10000</f>
        <v>0.7404</v>
      </c>
      <c r="C7405" s="1" t="n">
        <f aca="false">D7405/D$10001</f>
        <v>0.744222483352918</v>
      </c>
      <c r="D7405" s="1" t="n">
        <f aca="false">'Lobster data'!H7405+D7404</f>
        <v>1900</v>
      </c>
    </row>
    <row r="7406" customFormat="false" ht="12.75" hidden="false" customHeight="false" outlineLevel="0" collapsed="false">
      <c r="A7406" s="1" t="n">
        <f aca="false">A7405+1</f>
        <v>7405</v>
      </c>
      <c r="B7406" s="1" t="n">
        <f aca="false">A7406/10000</f>
        <v>0.7405</v>
      </c>
      <c r="C7406" s="1" t="n">
        <f aca="false">D7406/D$10001</f>
        <v>0.744222483352918</v>
      </c>
      <c r="D7406" s="1" t="n">
        <f aca="false">'Lobster data'!H7406+D7405</f>
        <v>1900</v>
      </c>
    </row>
    <row r="7407" customFormat="false" ht="12.75" hidden="false" customHeight="false" outlineLevel="0" collapsed="false">
      <c r="A7407" s="1" t="n">
        <f aca="false">A7406+1</f>
        <v>7406</v>
      </c>
      <c r="B7407" s="1" t="n">
        <f aca="false">A7407/10000</f>
        <v>0.7406</v>
      </c>
      <c r="C7407" s="1" t="n">
        <f aca="false">D7407/D$10001</f>
        <v>0.744222483352918</v>
      </c>
      <c r="D7407" s="1" t="n">
        <f aca="false">'Lobster data'!H7407+D7406</f>
        <v>1900</v>
      </c>
    </row>
    <row r="7408" customFormat="false" ht="12.75" hidden="false" customHeight="false" outlineLevel="0" collapsed="false">
      <c r="A7408" s="1" t="n">
        <f aca="false">A7407+1</f>
        <v>7407</v>
      </c>
      <c r="B7408" s="1" t="n">
        <f aca="false">A7408/10000</f>
        <v>0.7407</v>
      </c>
      <c r="C7408" s="1" t="n">
        <f aca="false">D7408/D$10001</f>
        <v>0.744614179396788</v>
      </c>
      <c r="D7408" s="1" t="n">
        <f aca="false">'Lobster data'!H7408+D7407</f>
        <v>1901</v>
      </c>
    </row>
    <row r="7409" customFormat="false" ht="12.75" hidden="false" customHeight="false" outlineLevel="0" collapsed="false">
      <c r="A7409" s="1" t="n">
        <f aca="false">A7408+1</f>
        <v>7408</v>
      </c>
      <c r="B7409" s="1" t="n">
        <f aca="false">A7409/10000</f>
        <v>0.7408</v>
      </c>
      <c r="C7409" s="1" t="n">
        <f aca="false">D7409/D$10001</f>
        <v>0.744614179396788</v>
      </c>
      <c r="D7409" s="1" t="n">
        <f aca="false">'Lobster data'!H7409+D7408</f>
        <v>1901</v>
      </c>
    </row>
    <row r="7410" customFormat="false" ht="12.75" hidden="false" customHeight="false" outlineLevel="0" collapsed="false">
      <c r="A7410" s="1" t="n">
        <f aca="false">A7409+1</f>
        <v>7409</v>
      </c>
      <c r="B7410" s="1" t="n">
        <f aca="false">A7410/10000</f>
        <v>0.7409</v>
      </c>
      <c r="C7410" s="1" t="n">
        <f aca="false">D7410/D$10001</f>
        <v>0.744614179396788</v>
      </c>
      <c r="D7410" s="1" t="n">
        <f aca="false">'Lobster data'!H7410+D7409</f>
        <v>1901</v>
      </c>
    </row>
    <row r="7411" customFormat="false" ht="12.75" hidden="false" customHeight="false" outlineLevel="0" collapsed="false">
      <c r="A7411" s="1" t="n">
        <f aca="false">A7410+1</f>
        <v>7410</v>
      </c>
      <c r="B7411" s="1" t="n">
        <f aca="false">A7411/10000</f>
        <v>0.741</v>
      </c>
      <c r="C7411" s="1" t="n">
        <f aca="false">D7411/D$10001</f>
        <v>0.744614179396788</v>
      </c>
      <c r="D7411" s="1" t="n">
        <f aca="false">'Lobster data'!H7411+D7410</f>
        <v>1901</v>
      </c>
    </row>
    <row r="7412" customFormat="false" ht="12.75" hidden="false" customHeight="false" outlineLevel="0" collapsed="false">
      <c r="A7412" s="1" t="n">
        <f aca="false">A7411+1</f>
        <v>7411</v>
      </c>
      <c r="B7412" s="1" t="n">
        <f aca="false">A7412/10000</f>
        <v>0.7411</v>
      </c>
      <c r="C7412" s="1" t="n">
        <f aca="false">D7412/D$10001</f>
        <v>0.744614179396788</v>
      </c>
      <c r="D7412" s="1" t="n">
        <f aca="false">'Lobster data'!H7412+D7411</f>
        <v>1901</v>
      </c>
    </row>
    <row r="7413" customFormat="false" ht="12.75" hidden="false" customHeight="false" outlineLevel="0" collapsed="false">
      <c r="A7413" s="1" t="n">
        <f aca="false">A7412+1</f>
        <v>7412</v>
      </c>
      <c r="B7413" s="1" t="n">
        <f aca="false">A7413/10000</f>
        <v>0.7412</v>
      </c>
      <c r="C7413" s="1" t="n">
        <f aca="false">D7413/D$10001</f>
        <v>0.744614179396788</v>
      </c>
      <c r="D7413" s="1" t="n">
        <f aca="false">'Lobster data'!H7413+D7412</f>
        <v>1901</v>
      </c>
    </row>
    <row r="7414" customFormat="false" ht="12.75" hidden="false" customHeight="false" outlineLevel="0" collapsed="false">
      <c r="A7414" s="1" t="n">
        <f aca="false">A7413+1</f>
        <v>7413</v>
      </c>
      <c r="B7414" s="1" t="n">
        <f aca="false">A7414/10000</f>
        <v>0.7413</v>
      </c>
      <c r="C7414" s="1" t="n">
        <f aca="false">D7414/D$10001</f>
        <v>0.744614179396788</v>
      </c>
      <c r="D7414" s="1" t="n">
        <f aca="false">'Lobster data'!H7414+D7413</f>
        <v>1901</v>
      </c>
    </row>
    <row r="7415" customFormat="false" ht="12.75" hidden="false" customHeight="false" outlineLevel="0" collapsed="false">
      <c r="A7415" s="1" t="n">
        <f aca="false">A7414+1</f>
        <v>7414</v>
      </c>
      <c r="B7415" s="1" t="n">
        <f aca="false">A7415/10000</f>
        <v>0.7414</v>
      </c>
      <c r="C7415" s="1" t="n">
        <f aca="false">D7415/D$10001</f>
        <v>0.744614179396788</v>
      </c>
      <c r="D7415" s="1" t="n">
        <f aca="false">'Lobster data'!H7415+D7414</f>
        <v>1901</v>
      </c>
    </row>
    <row r="7416" customFormat="false" ht="12.75" hidden="false" customHeight="false" outlineLevel="0" collapsed="false">
      <c r="A7416" s="1" t="n">
        <f aca="false">A7415+1</f>
        <v>7415</v>
      </c>
      <c r="B7416" s="1" t="n">
        <f aca="false">A7416/10000</f>
        <v>0.7415</v>
      </c>
      <c r="C7416" s="1" t="n">
        <f aca="false">D7416/D$10001</f>
        <v>0.745005875440658</v>
      </c>
      <c r="D7416" s="1" t="n">
        <f aca="false">'Lobster data'!H7416+D7415</f>
        <v>1902</v>
      </c>
    </row>
    <row r="7417" customFormat="false" ht="12.75" hidden="false" customHeight="false" outlineLevel="0" collapsed="false">
      <c r="A7417" s="1" t="n">
        <f aca="false">A7416+1</f>
        <v>7416</v>
      </c>
      <c r="B7417" s="1" t="n">
        <f aca="false">A7417/10000</f>
        <v>0.7416</v>
      </c>
      <c r="C7417" s="1" t="n">
        <f aca="false">D7417/D$10001</f>
        <v>0.745005875440658</v>
      </c>
      <c r="D7417" s="1" t="n">
        <f aca="false">'Lobster data'!H7417+D7416</f>
        <v>1902</v>
      </c>
    </row>
    <row r="7418" customFormat="false" ht="12.75" hidden="false" customHeight="false" outlineLevel="0" collapsed="false">
      <c r="A7418" s="1" t="n">
        <f aca="false">A7417+1</f>
        <v>7417</v>
      </c>
      <c r="B7418" s="1" t="n">
        <f aca="false">A7418/10000</f>
        <v>0.7417</v>
      </c>
      <c r="C7418" s="1" t="n">
        <f aca="false">D7418/D$10001</f>
        <v>0.745005875440658</v>
      </c>
      <c r="D7418" s="1" t="n">
        <f aca="false">'Lobster data'!H7418+D7417</f>
        <v>1902</v>
      </c>
    </row>
    <row r="7419" customFormat="false" ht="12.75" hidden="false" customHeight="false" outlineLevel="0" collapsed="false">
      <c r="A7419" s="1" t="n">
        <f aca="false">A7418+1</f>
        <v>7418</v>
      </c>
      <c r="B7419" s="1" t="n">
        <f aca="false">A7419/10000</f>
        <v>0.7418</v>
      </c>
      <c r="C7419" s="1" t="n">
        <f aca="false">D7419/D$10001</f>
        <v>0.745005875440658</v>
      </c>
      <c r="D7419" s="1" t="n">
        <f aca="false">'Lobster data'!H7419+D7418</f>
        <v>1902</v>
      </c>
    </row>
    <row r="7420" customFormat="false" ht="12.75" hidden="false" customHeight="false" outlineLevel="0" collapsed="false">
      <c r="A7420" s="1" t="n">
        <f aca="false">A7419+1</f>
        <v>7419</v>
      </c>
      <c r="B7420" s="1" t="n">
        <f aca="false">A7420/10000</f>
        <v>0.7419</v>
      </c>
      <c r="C7420" s="1" t="n">
        <f aca="false">D7420/D$10001</f>
        <v>0.745005875440658</v>
      </c>
      <c r="D7420" s="1" t="n">
        <f aca="false">'Lobster data'!H7420+D7419</f>
        <v>1902</v>
      </c>
    </row>
    <row r="7421" customFormat="false" ht="12.75" hidden="false" customHeight="false" outlineLevel="0" collapsed="false">
      <c r="A7421" s="1" t="n">
        <f aca="false">A7420+1</f>
        <v>7420</v>
      </c>
      <c r="B7421" s="1" t="n">
        <f aca="false">A7421/10000</f>
        <v>0.742</v>
      </c>
      <c r="C7421" s="1" t="n">
        <f aca="false">D7421/D$10001</f>
        <v>0.745005875440658</v>
      </c>
      <c r="D7421" s="1" t="n">
        <f aca="false">'Lobster data'!H7421+D7420</f>
        <v>1902</v>
      </c>
    </row>
    <row r="7422" customFormat="false" ht="12.75" hidden="false" customHeight="false" outlineLevel="0" collapsed="false">
      <c r="A7422" s="1" t="n">
        <f aca="false">A7421+1</f>
        <v>7421</v>
      </c>
      <c r="B7422" s="1" t="n">
        <f aca="false">A7422/10000</f>
        <v>0.7421</v>
      </c>
      <c r="C7422" s="1" t="n">
        <f aca="false">D7422/D$10001</f>
        <v>0.745397571484528</v>
      </c>
      <c r="D7422" s="1" t="n">
        <f aca="false">'Lobster data'!H7422+D7421</f>
        <v>1903</v>
      </c>
    </row>
    <row r="7423" customFormat="false" ht="12.75" hidden="false" customHeight="false" outlineLevel="0" collapsed="false">
      <c r="A7423" s="1" t="n">
        <f aca="false">A7422+1</f>
        <v>7422</v>
      </c>
      <c r="B7423" s="1" t="n">
        <f aca="false">A7423/10000</f>
        <v>0.7422</v>
      </c>
      <c r="C7423" s="1" t="n">
        <f aca="false">D7423/D$10001</f>
        <v>0.745397571484528</v>
      </c>
      <c r="D7423" s="1" t="n">
        <f aca="false">'Lobster data'!H7423+D7422</f>
        <v>1903</v>
      </c>
    </row>
    <row r="7424" customFormat="false" ht="12.75" hidden="false" customHeight="false" outlineLevel="0" collapsed="false">
      <c r="A7424" s="1" t="n">
        <f aca="false">A7423+1</f>
        <v>7423</v>
      </c>
      <c r="B7424" s="1" t="n">
        <f aca="false">A7424/10000</f>
        <v>0.7423</v>
      </c>
      <c r="C7424" s="1" t="n">
        <f aca="false">D7424/D$10001</f>
        <v>0.745397571484528</v>
      </c>
      <c r="D7424" s="1" t="n">
        <f aca="false">'Lobster data'!H7424+D7423</f>
        <v>1903</v>
      </c>
    </row>
    <row r="7425" customFormat="false" ht="12.75" hidden="false" customHeight="false" outlineLevel="0" collapsed="false">
      <c r="A7425" s="1" t="n">
        <f aca="false">A7424+1</f>
        <v>7424</v>
      </c>
      <c r="B7425" s="1" t="n">
        <f aca="false">A7425/10000</f>
        <v>0.7424</v>
      </c>
      <c r="C7425" s="1" t="n">
        <f aca="false">D7425/D$10001</f>
        <v>0.745397571484528</v>
      </c>
      <c r="D7425" s="1" t="n">
        <f aca="false">'Lobster data'!H7425+D7424</f>
        <v>1903</v>
      </c>
    </row>
    <row r="7426" customFormat="false" ht="12.75" hidden="false" customHeight="false" outlineLevel="0" collapsed="false">
      <c r="A7426" s="1" t="n">
        <f aca="false">A7425+1</f>
        <v>7425</v>
      </c>
      <c r="B7426" s="1" t="n">
        <f aca="false">A7426/10000</f>
        <v>0.7425</v>
      </c>
      <c r="C7426" s="1" t="n">
        <f aca="false">D7426/D$10001</f>
        <v>0.745397571484528</v>
      </c>
      <c r="D7426" s="1" t="n">
        <f aca="false">'Lobster data'!H7426+D7425</f>
        <v>1903</v>
      </c>
    </row>
    <row r="7427" customFormat="false" ht="12.75" hidden="false" customHeight="false" outlineLevel="0" collapsed="false">
      <c r="A7427" s="1" t="n">
        <f aca="false">A7426+1</f>
        <v>7426</v>
      </c>
      <c r="B7427" s="1" t="n">
        <f aca="false">A7427/10000</f>
        <v>0.7426</v>
      </c>
      <c r="C7427" s="1" t="n">
        <f aca="false">D7427/D$10001</f>
        <v>0.745397571484528</v>
      </c>
      <c r="D7427" s="1" t="n">
        <f aca="false">'Lobster data'!H7427+D7426</f>
        <v>1903</v>
      </c>
    </row>
    <row r="7428" customFormat="false" ht="12.75" hidden="false" customHeight="false" outlineLevel="0" collapsed="false">
      <c r="A7428" s="1" t="n">
        <f aca="false">A7427+1</f>
        <v>7427</v>
      </c>
      <c r="B7428" s="1" t="n">
        <f aca="false">A7428/10000</f>
        <v>0.7427</v>
      </c>
      <c r="C7428" s="1" t="n">
        <f aca="false">D7428/D$10001</f>
        <v>0.745397571484528</v>
      </c>
      <c r="D7428" s="1" t="n">
        <f aca="false">'Lobster data'!H7428+D7427</f>
        <v>1903</v>
      </c>
    </row>
    <row r="7429" customFormat="false" ht="12.75" hidden="false" customHeight="false" outlineLevel="0" collapsed="false">
      <c r="A7429" s="1" t="n">
        <f aca="false">A7428+1</f>
        <v>7428</v>
      </c>
      <c r="B7429" s="1" t="n">
        <f aca="false">A7429/10000</f>
        <v>0.7428</v>
      </c>
      <c r="C7429" s="1" t="n">
        <f aca="false">D7429/D$10001</f>
        <v>0.745397571484528</v>
      </c>
      <c r="D7429" s="1" t="n">
        <f aca="false">'Lobster data'!H7429+D7428</f>
        <v>1903</v>
      </c>
    </row>
    <row r="7430" customFormat="false" ht="12.75" hidden="false" customHeight="false" outlineLevel="0" collapsed="false">
      <c r="A7430" s="1" t="n">
        <f aca="false">A7429+1</f>
        <v>7429</v>
      </c>
      <c r="B7430" s="1" t="n">
        <f aca="false">A7430/10000</f>
        <v>0.7429</v>
      </c>
      <c r="C7430" s="1" t="n">
        <f aca="false">D7430/D$10001</f>
        <v>0.745397571484528</v>
      </c>
      <c r="D7430" s="1" t="n">
        <f aca="false">'Lobster data'!H7430+D7429</f>
        <v>1903</v>
      </c>
    </row>
    <row r="7431" customFormat="false" ht="12.75" hidden="false" customHeight="false" outlineLevel="0" collapsed="false">
      <c r="A7431" s="1" t="n">
        <f aca="false">A7430+1</f>
        <v>7430</v>
      </c>
      <c r="B7431" s="1" t="n">
        <f aca="false">A7431/10000</f>
        <v>0.743</v>
      </c>
      <c r="C7431" s="1" t="n">
        <f aca="false">D7431/D$10001</f>
        <v>0.745397571484528</v>
      </c>
      <c r="D7431" s="1" t="n">
        <f aca="false">'Lobster data'!H7431+D7430</f>
        <v>1903</v>
      </c>
    </row>
    <row r="7432" customFormat="false" ht="12.75" hidden="false" customHeight="false" outlineLevel="0" collapsed="false">
      <c r="A7432" s="1" t="n">
        <f aca="false">A7431+1</f>
        <v>7431</v>
      </c>
      <c r="B7432" s="1" t="n">
        <f aca="false">A7432/10000</f>
        <v>0.7431</v>
      </c>
      <c r="C7432" s="1" t="n">
        <f aca="false">D7432/D$10001</f>
        <v>0.745397571484528</v>
      </c>
      <c r="D7432" s="1" t="n">
        <f aca="false">'Lobster data'!H7432+D7431</f>
        <v>1903</v>
      </c>
    </row>
    <row r="7433" customFormat="false" ht="12.75" hidden="false" customHeight="false" outlineLevel="0" collapsed="false">
      <c r="A7433" s="1" t="n">
        <f aca="false">A7432+1</f>
        <v>7432</v>
      </c>
      <c r="B7433" s="1" t="n">
        <f aca="false">A7433/10000</f>
        <v>0.7432</v>
      </c>
      <c r="C7433" s="1" t="n">
        <f aca="false">D7433/D$10001</f>
        <v>0.745397571484528</v>
      </c>
      <c r="D7433" s="1" t="n">
        <f aca="false">'Lobster data'!H7433+D7432</f>
        <v>1903</v>
      </c>
    </row>
    <row r="7434" customFormat="false" ht="12.75" hidden="false" customHeight="false" outlineLevel="0" collapsed="false">
      <c r="A7434" s="1" t="n">
        <f aca="false">A7433+1</f>
        <v>7433</v>
      </c>
      <c r="B7434" s="1" t="n">
        <f aca="false">A7434/10000</f>
        <v>0.7433</v>
      </c>
      <c r="C7434" s="1" t="n">
        <f aca="false">D7434/D$10001</f>
        <v>0.745789267528398</v>
      </c>
      <c r="D7434" s="1" t="n">
        <f aca="false">'Lobster data'!H7434+D7433</f>
        <v>1904</v>
      </c>
    </row>
    <row r="7435" customFormat="false" ht="12.75" hidden="false" customHeight="false" outlineLevel="0" collapsed="false">
      <c r="A7435" s="1" t="n">
        <f aca="false">A7434+1</f>
        <v>7434</v>
      </c>
      <c r="B7435" s="1" t="n">
        <f aca="false">A7435/10000</f>
        <v>0.7434</v>
      </c>
      <c r="C7435" s="1" t="n">
        <f aca="false">D7435/D$10001</f>
        <v>0.746180963572268</v>
      </c>
      <c r="D7435" s="1" t="n">
        <f aca="false">'Lobster data'!H7435+D7434</f>
        <v>1905</v>
      </c>
    </row>
    <row r="7436" customFormat="false" ht="12.75" hidden="false" customHeight="false" outlineLevel="0" collapsed="false">
      <c r="A7436" s="1" t="n">
        <f aca="false">A7435+1</f>
        <v>7435</v>
      </c>
      <c r="B7436" s="1" t="n">
        <f aca="false">A7436/10000</f>
        <v>0.7435</v>
      </c>
      <c r="C7436" s="1" t="n">
        <f aca="false">D7436/D$10001</f>
        <v>0.746572659616138</v>
      </c>
      <c r="D7436" s="1" t="n">
        <f aca="false">'Lobster data'!H7436+D7435</f>
        <v>1906</v>
      </c>
    </row>
    <row r="7437" customFormat="false" ht="12.75" hidden="false" customHeight="false" outlineLevel="0" collapsed="false">
      <c r="A7437" s="1" t="n">
        <f aca="false">A7436+1</f>
        <v>7436</v>
      </c>
      <c r="B7437" s="1" t="n">
        <f aca="false">A7437/10000</f>
        <v>0.7436</v>
      </c>
      <c r="C7437" s="1" t="n">
        <f aca="false">D7437/D$10001</f>
        <v>0.746572659616138</v>
      </c>
      <c r="D7437" s="1" t="n">
        <f aca="false">'Lobster data'!H7437+D7436</f>
        <v>1906</v>
      </c>
    </row>
    <row r="7438" customFormat="false" ht="12.75" hidden="false" customHeight="false" outlineLevel="0" collapsed="false">
      <c r="A7438" s="1" t="n">
        <f aca="false">A7437+1</f>
        <v>7437</v>
      </c>
      <c r="B7438" s="1" t="n">
        <f aca="false">A7438/10000</f>
        <v>0.7437</v>
      </c>
      <c r="C7438" s="1" t="n">
        <f aca="false">D7438/D$10001</f>
        <v>0.746572659616138</v>
      </c>
      <c r="D7438" s="1" t="n">
        <f aca="false">'Lobster data'!H7438+D7437</f>
        <v>1906</v>
      </c>
    </row>
    <row r="7439" customFormat="false" ht="12.75" hidden="false" customHeight="false" outlineLevel="0" collapsed="false">
      <c r="A7439" s="1" t="n">
        <f aca="false">A7438+1</f>
        <v>7438</v>
      </c>
      <c r="B7439" s="1" t="n">
        <f aca="false">A7439/10000</f>
        <v>0.7438</v>
      </c>
      <c r="C7439" s="1" t="n">
        <f aca="false">D7439/D$10001</f>
        <v>0.746572659616138</v>
      </c>
      <c r="D7439" s="1" t="n">
        <f aca="false">'Lobster data'!H7439+D7438</f>
        <v>1906</v>
      </c>
    </row>
    <row r="7440" customFormat="false" ht="12.75" hidden="false" customHeight="false" outlineLevel="0" collapsed="false">
      <c r="A7440" s="1" t="n">
        <f aca="false">A7439+1</f>
        <v>7439</v>
      </c>
      <c r="B7440" s="1" t="n">
        <f aca="false">A7440/10000</f>
        <v>0.7439</v>
      </c>
      <c r="C7440" s="1" t="n">
        <f aca="false">D7440/D$10001</f>
        <v>0.746964355660008</v>
      </c>
      <c r="D7440" s="1" t="n">
        <f aca="false">'Lobster data'!H7440+D7439</f>
        <v>1907</v>
      </c>
    </row>
    <row r="7441" customFormat="false" ht="12.75" hidden="false" customHeight="false" outlineLevel="0" collapsed="false">
      <c r="A7441" s="1" t="n">
        <f aca="false">A7440+1</f>
        <v>7440</v>
      </c>
      <c r="B7441" s="1" t="n">
        <f aca="false">A7441/10000</f>
        <v>0.744</v>
      </c>
      <c r="C7441" s="1" t="n">
        <f aca="false">D7441/D$10001</f>
        <v>0.747356051703878</v>
      </c>
      <c r="D7441" s="1" t="n">
        <f aca="false">'Lobster data'!H7441+D7440</f>
        <v>1908</v>
      </c>
    </row>
    <row r="7442" customFormat="false" ht="12.75" hidden="false" customHeight="false" outlineLevel="0" collapsed="false">
      <c r="A7442" s="1" t="n">
        <f aca="false">A7441+1</f>
        <v>7441</v>
      </c>
      <c r="B7442" s="1" t="n">
        <f aca="false">A7442/10000</f>
        <v>0.7441</v>
      </c>
      <c r="C7442" s="1" t="n">
        <f aca="false">D7442/D$10001</f>
        <v>0.747356051703878</v>
      </c>
      <c r="D7442" s="1" t="n">
        <f aca="false">'Lobster data'!H7442+D7441</f>
        <v>1908</v>
      </c>
    </row>
    <row r="7443" customFormat="false" ht="12.75" hidden="false" customHeight="false" outlineLevel="0" collapsed="false">
      <c r="A7443" s="1" t="n">
        <f aca="false">A7442+1</f>
        <v>7442</v>
      </c>
      <c r="B7443" s="1" t="n">
        <f aca="false">A7443/10000</f>
        <v>0.7442</v>
      </c>
      <c r="C7443" s="1" t="n">
        <f aca="false">D7443/D$10001</f>
        <v>0.747356051703878</v>
      </c>
      <c r="D7443" s="1" t="n">
        <f aca="false">'Lobster data'!H7443+D7442</f>
        <v>1908</v>
      </c>
    </row>
    <row r="7444" customFormat="false" ht="12.75" hidden="false" customHeight="false" outlineLevel="0" collapsed="false">
      <c r="A7444" s="1" t="n">
        <f aca="false">A7443+1</f>
        <v>7443</v>
      </c>
      <c r="B7444" s="1" t="n">
        <f aca="false">A7444/10000</f>
        <v>0.7443</v>
      </c>
      <c r="C7444" s="1" t="n">
        <f aca="false">D7444/D$10001</f>
        <v>0.747356051703878</v>
      </c>
      <c r="D7444" s="1" t="n">
        <f aca="false">'Lobster data'!H7444+D7443</f>
        <v>1908</v>
      </c>
    </row>
    <row r="7445" customFormat="false" ht="12.75" hidden="false" customHeight="false" outlineLevel="0" collapsed="false">
      <c r="A7445" s="1" t="n">
        <f aca="false">A7444+1</f>
        <v>7444</v>
      </c>
      <c r="B7445" s="1" t="n">
        <f aca="false">A7445/10000</f>
        <v>0.7444</v>
      </c>
      <c r="C7445" s="1" t="n">
        <f aca="false">D7445/D$10001</f>
        <v>0.747356051703878</v>
      </c>
      <c r="D7445" s="1" t="n">
        <f aca="false">'Lobster data'!H7445+D7444</f>
        <v>1908</v>
      </c>
    </row>
    <row r="7446" customFormat="false" ht="12.75" hidden="false" customHeight="false" outlineLevel="0" collapsed="false">
      <c r="A7446" s="1" t="n">
        <f aca="false">A7445+1</f>
        <v>7445</v>
      </c>
      <c r="B7446" s="1" t="n">
        <f aca="false">A7446/10000</f>
        <v>0.7445</v>
      </c>
      <c r="C7446" s="1" t="n">
        <f aca="false">D7446/D$10001</f>
        <v>0.747356051703878</v>
      </c>
      <c r="D7446" s="1" t="n">
        <f aca="false">'Lobster data'!H7446+D7445</f>
        <v>1908</v>
      </c>
    </row>
    <row r="7447" customFormat="false" ht="12.75" hidden="false" customHeight="false" outlineLevel="0" collapsed="false">
      <c r="A7447" s="1" t="n">
        <f aca="false">A7446+1</f>
        <v>7446</v>
      </c>
      <c r="B7447" s="1" t="n">
        <f aca="false">A7447/10000</f>
        <v>0.7446</v>
      </c>
      <c r="C7447" s="1" t="n">
        <f aca="false">D7447/D$10001</f>
        <v>0.747747747747748</v>
      </c>
      <c r="D7447" s="1" t="n">
        <f aca="false">'Lobster data'!H7447+D7446</f>
        <v>1909</v>
      </c>
    </row>
    <row r="7448" customFormat="false" ht="12.75" hidden="false" customHeight="false" outlineLevel="0" collapsed="false">
      <c r="A7448" s="1" t="n">
        <f aca="false">A7447+1</f>
        <v>7447</v>
      </c>
      <c r="B7448" s="1" t="n">
        <f aca="false">A7448/10000</f>
        <v>0.7447</v>
      </c>
      <c r="C7448" s="1" t="n">
        <f aca="false">D7448/D$10001</f>
        <v>0.747747747747748</v>
      </c>
      <c r="D7448" s="1" t="n">
        <f aca="false">'Lobster data'!H7448+D7447</f>
        <v>1909</v>
      </c>
    </row>
    <row r="7449" customFormat="false" ht="12.75" hidden="false" customHeight="false" outlineLevel="0" collapsed="false">
      <c r="A7449" s="1" t="n">
        <f aca="false">A7448+1</f>
        <v>7448</v>
      </c>
      <c r="B7449" s="1" t="n">
        <f aca="false">A7449/10000</f>
        <v>0.7448</v>
      </c>
      <c r="C7449" s="1" t="n">
        <f aca="false">D7449/D$10001</f>
        <v>0.747747747747748</v>
      </c>
      <c r="D7449" s="1" t="n">
        <f aca="false">'Lobster data'!H7449+D7448</f>
        <v>1909</v>
      </c>
    </row>
    <row r="7450" customFormat="false" ht="12.75" hidden="false" customHeight="false" outlineLevel="0" collapsed="false">
      <c r="A7450" s="1" t="n">
        <f aca="false">A7449+1</f>
        <v>7449</v>
      </c>
      <c r="B7450" s="1" t="n">
        <f aca="false">A7450/10000</f>
        <v>0.7449</v>
      </c>
      <c r="C7450" s="1" t="n">
        <f aca="false">D7450/D$10001</f>
        <v>0.747747747747748</v>
      </c>
      <c r="D7450" s="1" t="n">
        <f aca="false">'Lobster data'!H7450+D7449</f>
        <v>1909</v>
      </c>
    </row>
    <row r="7451" customFormat="false" ht="12.75" hidden="false" customHeight="false" outlineLevel="0" collapsed="false">
      <c r="A7451" s="1" t="n">
        <f aca="false">A7450+1</f>
        <v>7450</v>
      </c>
      <c r="B7451" s="1" t="n">
        <f aca="false">A7451/10000</f>
        <v>0.745</v>
      </c>
      <c r="C7451" s="1" t="n">
        <f aca="false">D7451/D$10001</f>
        <v>0.747747747747748</v>
      </c>
      <c r="D7451" s="1" t="n">
        <f aca="false">'Lobster data'!H7451+D7450</f>
        <v>1909</v>
      </c>
    </row>
    <row r="7452" customFormat="false" ht="12.75" hidden="false" customHeight="false" outlineLevel="0" collapsed="false">
      <c r="A7452" s="1" t="n">
        <f aca="false">A7451+1</f>
        <v>7451</v>
      </c>
      <c r="B7452" s="1" t="n">
        <f aca="false">A7452/10000</f>
        <v>0.7451</v>
      </c>
      <c r="C7452" s="1" t="n">
        <f aca="false">D7452/D$10001</f>
        <v>0.747747747747748</v>
      </c>
      <c r="D7452" s="1" t="n">
        <f aca="false">'Lobster data'!H7452+D7451</f>
        <v>1909</v>
      </c>
    </row>
    <row r="7453" customFormat="false" ht="12.75" hidden="false" customHeight="false" outlineLevel="0" collapsed="false">
      <c r="A7453" s="1" t="n">
        <f aca="false">A7452+1</f>
        <v>7452</v>
      </c>
      <c r="B7453" s="1" t="n">
        <f aca="false">A7453/10000</f>
        <v>0.7452</v>
      </c>
      <c r="C7453" s="1" t="n">
        <f aca="false">D7453/D$10001</f>
        <v>0.748139443791618</v>
      </c>
      <c r="D7453" s="1" t="n">
        <f aca="false">'Lobster data'!H7453+D7452</f>
        <v>1910</v>
      </c>
    </row>
    <row r="7454" customFormat="false" ht="12.75" hidden="false" customHeight="false" outlineLevel="0" collapsed="false">
      <c r="A7454" s="1" t="n">
        <f aca="false">A7453+1</f>
        <v>7453</v>
      </c>
      <c r="B7454" s="1" t="n">
        <f aca="false">A7454/10000</f>
        <v>0.7453</v>
      </c>
      <c r="C7454" s="1" t="n">
        <f aca="false">D7454/D$10001</f>
        <v>0.748139443791618</v>
      </c>
      <c r="D7454" s="1" t="n">
        <f aca="false">'Lobster data'!H7454+D7453</f>
        <v>1910</v>
      </c>
    </row>
    <row r="7455" customFormat="false" ht="12.75" hidden="false" customHeight="false" outlineLevel="0" collapsed="false">
      <c r="A7455" s="1" t="n">
        <f aca="false">A7454+1</f>
        <v>7454</v>
      </c>
      <c r="B7455" s="1" t="n">
        <f aca="false">A7455/10000</f>
        <v>0.7454</v>
      </c>
      <c r="C7455" s="1" t="n">
        <f aca="false">D7455/D$10001</f>
        <v>0.748139443791618</v>
      </c>
      <c r="D7455" s="1" t="n">
        <f aca="false">'Lobster data'!H7455+D7454</f>
        <v>1910</v>
      </c>
    </row>
    <row r="7456" customFormat="false" ht="12.75" hidden="false" customHeight="false" outlineLevel="0" collapsed="false">
      <c r="A7456" s="1" t="n">
        <f aca="false">A7455+1</f>
        <v>7455</v>
      </c>
      <c r="B7456" s="1" t="n">
        <f aca="false">A7456/10000</f>
        <v>0.7455</v>
      </c>
      <c r="C7456" s="1" t="n">
        <f aca="false">D7456/D$10001</f>
        <v>0.748139443791618</v>
      </c>
      <c r="D7456" s="1" t="n">
        <f aca="false">'Lobster data'!H7456+D7455</f>
        <v>1910</v>
      </c>
    </row>
    <row r="7457" customFormat="false" ht="12.75" hidden="false" customHeight="false" outlineLevel="0" collapsed="false">
      <c r="A7457" s="1" t="n">
        <f aca="false">A7456+1</f>
        <v>7456</v>
      </c>
      <c r="B7457" s="1" t="n">
        <f aca="false">A7457/10000</f>
        <v>0.7456</v>
      </c>
      <c r="C7457" s="1" t="n">
        <f aca="false">D7457/D$10001</f>
        <v>0.748139443791618</v>
      </c>
      <c r="D7457" s="1" t="n">
        <f aca="false">'Lobster data'!H7457+D7456</f>
        <v>1910</v>
      </c>
    </row>
    <row r="7458" customFormat="false" ht="12.75" hidden="false" customHeight="false" outlineLevel="0" collapsed="false">
      <c r="A7458" s="1" t="n">
        <f aca="false">A7457+1</f>
        <v>7457</v>
      </c>
      <c r="B7458" s="1" t="n">
        <f aca="false">A7458/10000</f>
        <v>0.7457</v>
      </c>
      <c r="C7458" s="1" t="n">
        <f aca="false">D7458/D$10001</f>
        <v>0.748139443791618</v>
      </c>
      <c r="D7458" s="1" t="n">
        <f aca="false">'Lobster data'!H7458+D7457</f>
        <v>1910</v>
      </c>
    </row>
    <row r="7459" customFormat="false" ht="12.75" hidden="false" customHeight="false" outlineLevel="0" collapsed="false">
      <c r="A7459" s="1" t="n">
        <f aca="false">A7458+1</f>
        <v>7458</v>
      </c>
      <c r="B7459" s="1" t="n">
        <f aca="false">A7459/10000</f>
        <v>0.7458</v>
      </c>
      <c r="C7459" s="1" t="n">
        <f aca="false">D7459/D$10001</f>
        <v>0.748139443791618</v>
      </c>
      <c r="D7459" s="1" t="n">
        <f aca="false">'Lobster data'!H7459+D7458</f>
        <v>1910</v>
      </c>
    </row>
    <row r="7460" customFormat="false" ht="12.75" hidden="false" customHeight="false" outlineLevel="0" collapsed="false">
      <c r="A7460" s="1" t="n">
        <f aca="false">A7459+1</f>
        <v>7459</v>
      </c>
      <c r="B7460" s="1" t="n">
        <f aca="false">A7460/10000</f>
        <v>0.7459</v>
      </c>
      <c r="C7460" s="1" t="n">
        <f aca="false">D7460/D$10001</f>
        <v>0.748139443791618</v>
      </c>
      <c r="D7460" s="1" t="n">
        <f aca="false">'Lobster data'!H7460+D7459</f>
        <v>1910</v>
      </c>
    </row>
    <row r="7461" customFormat="false" ht="12.75" hidden="false" customHeight="false" outlineLevel="0" collapsed="false">
      <c r="A7461" s="1" t="n">
        <f aca="false">A7460+1</f>
        <v>7460</v>
      </c>
      <c r="B7461" s="1" t="n">
        <f aca="false">A7461/10000</f>
        <v>0.746</v>
      </c>
      <c r="C7461" s="1" t="n">
        <f aca="false">D7461/D$10001</f>
        <v>0.748139443791618</v>
      </c>
      <c r="D7461" s="1" t="n">
        <f aca="false">'Lobster data'!H7461+D7460</f>
        <v>1910</v>
      </c>
    </row>
    <row r="7462" customFormat="false" ht="12.75" hidden="false" customHeight="false" outlineLevel="0" collapsed="false">
      <c r="A7462" s="1" t="n">
        <f aca="false">A7461+1</f>
        <v>7461</v>
      </c>
      <c r="B7462" s="1" t="n">
        <f aca="false">A7462/10000</f>
        <v>0.7461</v>
      </c>
      <c r="C7462" s="1" t="n">
        <f aca="false">D7462/D$10001</f>
        <v>0.748531139835488</v>
      </c>
      <c r="D7462" s="1" t="n">
        <f aca="false">'Lobster data'!H7462+D7461</f>
        <v>1911</v>
      </c>
    </row>
    <row r="7463" customFormat="false" ht="12.75" hidden="false" customHeight="false" outlineLevel="0" collapsed="false">
      <c r="A7463" s="1" t="n">
        <f aca="false">A7462+1</f>
        <v>7462</v>
      </c>
      <c r="B7463" s="1" t="n">
        <f aca="false">A7463/10000</f>
        <v>0.7462</v>
      </c>
      <c r="C7463" s="1" t="n">
        <f aca="false">D7463/D$10001</f>
        <v>0.748531139835488</v>
      </c>
      <c r="D7463" s="1" t="n">
        <f aca="false">'Lobster data'!H7463+D7462</f>
        <v>1911</v>
      </c>
    </row>
    <row r="7464" customFormat="false" ht="12.75" hidden="false" customHeight="false" outlineLevel="0" collapsed="false">
      <c r="A7464" s="1" t="n">
        <f aca="false">A7463+1</f>
        <v>7463</v>
      </c>
      <c r="B7464" s="1" t="n">
        <f aca="false">A7464/10000</f>
        <v>0.7463</v>
      </c>
      <c r="C7464" s="1" t="n">
        <f aca="false">D7464/D$10001</f>
        <v>0.748531139835488</v>
      </c>
      <c r="D7464" s="1" t="n">
        <f aca="false">'Lobster data'!H7464+D7463</f>
        <v>1911</v>
      </c>
    </row>
    <row r="7465" customFormat="false" ht="12.75" hidden="false" customHeight="false" outlineLevel="0" collapsed="false">
      <c r="A7465" s="1" t="n">
        <f aca="false">A7464+1</f>
        <v>7464</v>
      </c>
      <c r="B7465" s="1" t="n">
        <f aca="false">A7465/10000</f>
        <v>0.7464</v>
      </c>
      <c r="C7465" s="1" t="n">
        <f aca="false">D7465/D$10001</f>
        <v>0.748922835879358</v>
      </c>
      <c r="D7465" s="1" t="n">
        <f aca="false">'Lobster data'!H7465+D7464</f>
        <v>1912</v>
      </c>
    </row>
    <row r="7466" customFormat="false" ht="12.75" hidden="false" customHeight="false" outlineLevel="0" collapsed="false">
      <c r="A7466" s="1" t="n">
        <f aca="false">A7465+1</f>
        <v>7465</v>
      </c>
      <c r="B7466" s="1" t="n">
        <f aca="false">A7466/10000</f>
        <v>0.7465</v>
      </c>
      <c r="C7466" s="1" t="n">
        <f aca="false">D7466/D$10001</f>
        <v>0.749314531923228</v>
      </c>
      <c r="D7466" s="1" t="n">
        <f aca="false">'Lobster data'!H7466+D7465</f>
        <v>1913</v>
      </c>
    </row>
    <row r="7467" customFormat="false" ht="12.75" hidden="false" customHeight="false" outlineLevel="0" collapsed="false">
      <c r="A7467" s="1" t="n">
        <f aca="false">A7466+1</f>
        <v>7466</v>
      </c>
      <c r="B7467" s="1" t="n">
        <f aca="false">A7467/10000</f>
        <v>0.7466</v>
      </c>
      <c r="C7467" s="1" t="n">
        <f aca="false">D7467/D$10001</f>
        <v>0.749706227967098</v>
      </c>
      <c r="D7467" s="1" t="n">
        <f aca="false">'Lobster data'!H7467+D7466</f>
        <v>1914</v>
      </c>
    </row>
    <row r="7468" customFormat="false" ht="12.75" hidden="false" customHeight="false" outlineLevel="0" collapsed="false">
      <c r="A7468" s="1" t="n">
        <f aca="false">A7467+1</f>
        <v>7467</v>
      </c>
      <c r="B7468" s="1" t="n">
        <f aca="false">A7468/10000</f>
        <v>0.7467</v>
      </c>
      <c r="C7468" s="1" t="n">
        <f aca="false">D7468/D$10001</f>
        <v>0.749706227967098</v>
      </c>
      <c r="D7468" s="1" t="n">
        <f aca="false">'Lobster data'!H7468+D7467</f>
        <v>1914</v>
      </c>
    </row>
    <row r="7469" customFormat="false" ht="12.75" hidden="false" customHeight="false" outlineLevel="0" collapsed="false">
      <c r="A7469" s="1" t="n">
        <f aca="false">A7468+1</f>
        <v>7468</v>
      </c>
      <c r="B7469" s="1" t="n">
        <f aca="false">A7469/10000</f>
        <v>0.7468</v>
      </c>
      <c r="C7469" s="1" t="n">
        <f aca="false">D7469/D$10001</f>
        <v>0.749706227967098</v>
      </c>
      <c r="D7469" s="1" t="n">
        <f aca="false">'Lobster data'!H7469+D7468</f>
        <v>1914</v>
      </c>
    </row>
    <row r="7470" customFormat="false" ht="12.75" hidden="false" customHeight="false" outlineLevel="0" collapsed="false">
      <c r="A7470" s="1" t="n">
        <f aca="false">A7469+1</f>
        <v>7469</v>
      </c>
      <c r="B7470" s="1" t="n">
        <f aca="false">A7470/10000</f>
        <v>0.7469</v>
      </c>
      <c r="C7470" s="1" t="n">
        <f aca="false">D7470/D$10001</f>
        <v>0.749706227967098</v>
      </c>
      <c r="D7470" s="1" t="n">
        <f aca="false">'Lobster data'!H7470+D7469</f>
        <v>1914</v>
      </c>
    </row>
    <row r="7471" customFormat="false" ht="12.75" hidden="false" customHeight="false" outlineLevel="0" collapsed="false">
      <c r="A7471" s="1" t="n">
        <f aca="false">A7470+1</f>
        <v>7470</v>
      </c>
      <c r="B7471" s="1" t="n">
        <f aca="false">A7471/10000</f>
        <v>0.747</v>
      </c>
      <c r="C7471" s="1" t="n">
        <f aca="false">D7471/D$10001</f>
        <v>0.749706227967098</v>
      </c>
      <c r="D7471" s="1" t="n">
        <f aca="false">'Lobster data'!H7471+D7470</f>
        <v>1914</v>
      </c>
    </row>
    <row r="7472" customFormat="false" ht="12.75" hidden="false" customHeight="false" outlineLevel="0" collapsed="false">
      <c r="A7472" s="1" t="n">
        <f aca="false">A7471+1</f>
        <v>7471</v>
      </c>
      <c r="B7472" s="1" t="n">
        <f aca="false">A7472/10000</f>
        <v>0.7471</v>
      </c>
      <c r="C7472" s="1" t="n">
        <f aca="false">D7472/D$10001</f>
        <v>0.749706227967098</v>
      </c>
      <c r="D7472" s="1" t="n">
        <f aca="false">'Lobster data'!H7472+D7471</f>
        <v>1914</v>
      </c>
    </row>
    <row r="7473" customFormat="false" ht="12.75" hidden="false" customHeight="false" outlineLevel="0" collapsed="false">
      <c r="A7473" s="1" t="n">
        <f aca="false">A7472+1</f>
        <v>7472</v>
      </c>
      <c r="B7473" s="1" t="n">
        <f aca="false">A7473/10000</f>
        <v>0.7472</v>
      </c>
      <c r="C7473" s="1" t="n">
        <f aca="false">D7473/D$10001</f>
        <v>0.749706227967098</v>
      </c>
      <c r="D7473" s="1" t="n">
        <f aca="false">'Lobster data'!H7473+D7472</f>
        <v>1914</v>
      </c>
    </row>
    <row r="7474" customFormat="false" ht="12.75" hidden="false" customHeight="false" outlineLevel="0" collapsed="false">
      <c r="A7474" s="1" t="n">
        <f aca="false">A7473+1</f>
        <v>7473</v>
      </c>
      <c r="B7474" s="1" t="n">
        <f aca="false">A7474/10000</f>
        <v>0.7473</v>
      </c>
      <c r="C7474" s="1" t="n">
        <f aca="false">D7474/D$10001</f>
        <v>0.749706227967098</v>
      </c>
      <c r="D7474" s="1" t="n">
        <f aca="false">'Lobster data'!H7474+D7473</f>
        <v>1914</v>
      </c>
    </row>
    <row r="7475" customFormat="false" ht="12.75" hidden="false" customHeight="false" outlineLevel="0" collapsed="false">
      <c r="A7475" s="1" t="n">
        <f aca="false">A7474+1</f>
        <v>7474</v>
      </c>
      <c r="B7475" s="1" t="n">
        <f aca="false">A7475/10000</f>
        <v>0.7474</v>
      </c>
      <c r="C7475" s="1" t="n">
        <f aca="false">D7475/D$10001</f>
        <v>0.749706227967098</v>
      </c>
      <c r="D7475" s="1" t="n">
        <f aca="false">'Lobster data'!H7475+D7474</f>
        <v>1914</v>
      </c>
    </row>
    <row r="7476" customFormat="false" ht="12.75" hidden="false" customHeight="false" outlineLevel="0" collapsed="false">
      <c r="A7476" s="1" t="n">
        <f aca="false">A7475+1</f>
        <v>7475</v>
      </c>
      <c r="B7476" s="1" t="n">
        <f aca="false">A7476/10000</f>
        <v>0.7475</v>
      </c>
      <c r="C7476" s="1" t="n">
        <f aca="false">D7476/D$10001</f>
        <v>0.749706227967098</v>
      </c>
      <c r="D7476" s="1" t="n">
        <f aca="false">'Lobster data'!H7476+D7475</f>
        <v>1914</v>
      </c>
    </row>
    <row r="7477" customFormat="false" ht="12.75" hidden="false" customHeight="false" outlineLevel="0" collapsed="false">
      <c r="A7477" s="1" t="n">
        <f aca="false">A7476+1</f>
        <v>7476</v>
      </c>
      <c r="B7477" s="1" t="n">
        <f aca="false">A7477/10000</f>
        <v>0.7476</v>
      </c>
      <c r="C7477" s="1" t="n">
        <f aca="false">D7477/D$10001</f>
        <v>0.750097924010968</v>
      </c>
      <c r="D7477" s="1" t="n">
        <f aca="false">'Lobster data'!H7477+D7476</f>
        <v>1915</v>
      </c>
    </row>
    <row r="7478" customFormat="false" ht="12.75" hidden="false" customHeight="false" outlineLevel="0" collapsed="false">
      <c r="A7478" s="1" t="n">
        <f aca="false">A7477+1</f>
        <v>7477</v>
      </c>
      <c r="B7478" s="1" t="n">
        <f aca="false">A7478/10000</f>
        <v>0.7477</v>
      </c>
      <c r="C7478" s="1" t="n">
        <f aca="false">D7478/D$10001</f>
        <v>0.750489620054837</v>
      </c>
      <c r="D7478" s="1" t="n">
        <f aca="false">'Lobster data'!H7478+D7477</f>
        <v>1916</v>
      </c>
    </row>
    <row r="7479" customFormat="false" ht="12.75" hidden="false" customHeight="false" outlineLevel="0" collapsed="false">
      <c r="A7479" s="1" t="n">
        <f aca="false">A7478+1</f>
        <v>7478</v>
      </c>
      <c r="B7479" s="1" t="n">
        <f aca="false">A7479/10000</f>
        <v>0.7478</v>
      </c>
      <c r="C7479" s="1" t="n">
        <f aca="false">D7479/D$10001</f>
        <v>0.750489620054837</v>
      </c>
      <c r="D7479" s="1" t="n">
        <f aca="false">'Lobster data'!H7479+D7478</f>
        <v>1916</v>
      </c>
    </row>
    <row r="7480" customFormat="false" ht="12.75" hidden="false" customHeight="false" outlineLevel="0" collapsed="false">
      <c r="A7480" s="1" t="n">
        <f aca="false">A7479+1</f>
        <v>7479</v>
      </c>
      <c r="B7480" s="1" t="n">
        <f aca="false">A7480/10000</f>
        <v>0.7479</v>
      </c>
      <c r="C7480" s="1" t="n">
        <f aca="false">D7480/D$10001</f>
        <v>0.750489620054837</v>
      </c>
      <c r="D7480" s="1" t="n">
        <f aca="false">'Lobster data'!H7480+D7479</f>
        <v>1916</v>
      </c>
    </row>
    <row r="7481" customFormat="false" ht="12.75" hidden="false" customHeight="false" outlineLevel="0" collapsed="false">
      <c r="A7481" s="1" t="n">
        <f aca="false">A7480+1</f>
        <v>7480</v>
      </c>
      <c r="B7481" s="1" t="n">
        <f aca="false">A7481/10000</f>
        <v>0.748</v>
      </c>
      <c r="C7481" s="1" t="n">
        <f aca="false">D7481/D$10001</f>
        <v>0.750489620054837</v>
      </c>
      <c r="D7481" s="1" t="n">
        <f aca="false">'Lobster data'!H7481+D7480</f>
        <v>1916</v>
      </c>
    </row>
    <row r="7482" customFormat="false" ht="12.75" hidden="false" customHeight="false" outlineLevel="0" collapsed="false">
      <c r="A7482" s="1" t="n">
        <f aca="false">A7481+1</f>
        <v>7481</v>
      </c>
      <c r="B7482" s="1" t="n">
        <f aca="false">A7482/10000</f>
        <v>0.7481</v>
      </c>
      <c r="C7482" s="1" t="n">
        <f aca="false">D7482/D$10001</f>
        <v>0.750489620054837</v>
      </c>
      <c r="D7482" s="1" t="n">
        <f aca="false">'Lobster data'!H7482+D7481</f>
        <v>1916</v>
      </c>
    </row>
    <row r="7483" customFormat="false" ht="12.75" hidden="false" customHeight="false" outlineLevel="0" collapsed="false">
      <c r="A7483" s="1" t="n">
        <f aca="false">A7482+1</f>
        <v>7482</v>
      </c>
      <c r="B7483" s="1" t="n">
        <f aca="false">A7483/10000</f>
        <v>0.7482</v>
      </c>
      <c r="C7483" s="1" t="n">
        <f aca="false">D7483/D$10001</f>
        <v>0.750881316098708</v>
      </c>
      <c r="D7483" s="1" t="n">
        <f aca="false">'Lobster data'!H7483+D7482</f>
        <v>1917</v>
      </c>
    </row>
    <row r="7484" customFormat="false" ht="12.75" hidden="false" customHeight="false" outlineLevel="0" collapsed="false">
      <c r="A7484" s="1" t="n">
        <f aca="false">A7483+1</f>
        <v>7483</v>
      </c>
      <c r="B7484" s="1" t="n">
        <f aca="false">A7484/10000</f>
        <v>0.7483</v>
      </c>
      <c r="C7484" s="1" t="n">
        <f aca="false">D7484/D$10001</f>
        <v>0.750881316098708</v>
      </c>
      <c r="D7484" s="1" t="n">
        <f aca="false">'Lobster data'!H7484+D7483</f>
        <v>1917</v>
      </c>
    </row>
    <row r="7485" customFormat="false" ht="12.75" hidden="false" customHeight="false" outlineLevel="0" collapsed="false">
      <c r="A7485" s="1" t="n">
        <f aca="false">A7484+1</f>
        <v>7484</v>
      </c>
      <c r="B7485" s="1" t="n">
        <f aca="false">A7485/10000</f>
        <v>0.7484</v>
      </c>
      <c r="C7485" s="1" t="n">
        <f aca="false">D7485/D$10001</f>
        <v>0.750881316098708</v>
      </c>
      <c r="D7485" s="1" t="n">
        <f aca="false">'Lobster data'!H7485+D7484</f>
        <v>1917</v>
      </c>
    </row>
    <row r="7486" customFormat="false" ht="12.75" hidden="false" customHeight="false" outlineLevel="0" collapsed="false">
      <c r="A7486" s="1" t="n">
        <f aca="false">A7485+1</f>
        <v>7485</v>
      </c>
      <c r="B7486" s="1" t="n">
        <f aca="false">A7486/10000</f>
        <v>0.7485</v>
      </c>
      <c r="C7486" s="1" t="n">
        <f aca="false">D7486/D$10001</f>
        <v>0.750881316098708</v>
      </c>
      <c r="D7486" s="1" t="n">
        <f aca="false">'Lobster data'!H7486+D7485</f>
        <v>1917</v>
      </c>
    </row>
    <row r="7487" customFormat="false" ht="12.75" hidden="false" customHeight="false" outlineLevel="0" collapsed="false">
      <c r="A7487" s="1" t="n">
        <f aca="false">A7486+1</f>
        <v>7486</v>
      </c>
      <c r="B7487" s="1" t="n">
        <f aca="false">A7487/10000</f>
        <v>0.7486</v>
      </c>
      <c r="C7487" s="1" t="n">
        <f aca="false">D7487/D$10001</f>
        <v>0.750881316098708</v>
      </c>
      <c r="D7487" s="1" t="n">
        <f aca="false">'Lobster data'!H7487+D7486</f>
        <v>1917</v>
      </c>
    </row>
    <row r="7488" customFormat="false" ht="12.75" hidden="false" customHeight="false" outlineLevel="0" collapsed="false">
      <c r="A7488" s="1" t="n">
        <f aca="false">A7487+1</f>
        <v>7487</v>
      </c>
      <c r="B7488" s="1" t="n">
        <f aca="false">A7488/10000</f>
        <v>0.7487</v>
      </c>
      <c r="C7488" s="1" t="n">
        <f aca="false">D7488/D$10001</f>
        <v>0.751273012142577</v>
      </c>
      <c r="D7488" s="1" t="n">
        <f aca="false">'Lobster data'!H7488+D7487</f>
        <v>1918</v>
      </c>
    </row>
    <row r="7489" customFormat="false" ht="12.75" hidden="false" customHeight="false" outlineLevel="0" collapsed="false">
      <c r="A7489" s="1" t="n">
        <f aca="false">A7488+1</f>
        <v>7488</v>
      </c>
      <c r="B7489" s="1" t="n">
        <f aca="false">A7489/10000</f>
        <v>0.7488</v>
      </c>
      <c r="C7489" s="1" t="n">
        <f aca="false">D7489/D$10001</f>
        <v>0.751664708186447</v>
      </c>
      <c r="D7489" s="1" t="n">
        <f aca="false">'Lobster data'!H7489+D7488</f>
        <v>1919</v>
      </c>
    </row>
    <row r="7490" customFormat="false" ht="12.75" hidden="false" customHeight="false" outlineLevel="0" collapsed="false">
      <c r="A7490" s="1" t="n">
        <f aca="false">A7489+1</f>
        <v>7489</v>
      </c>
      <c r="B7490" s="1" t="n">
        <f aca="false">A7490/10000</f>
        <v>0.7489</v>
      </c>
      <c r="C7490" s="1" t="n">
        <f aca="false">D7490/D$10001</f>
        <v>0.751664708186447</v>
      </c>
      <c r="D7490" s="1" t="n">
        <f aca="false">'Lobster data'!H7490+D7489</f>
        <v>1919</v>
      </c>
    </row>
    <row r="7491" customFormat="false" ht="12.75" hidden="false" customHeight="false" outlineLevel="0" collapsed="false">
      <c r="A7491" s="1" t="n">
        <f aca="false">A7490+1</f>
        <v>7490</v>
      </c>
      <c r="B7491" s="1" t="n">
        <f aca="false">A7491/10000</f>
        <v>0.749</v>
      </c>
      <c r="C7491" s="1" t="n">
        <f aca="false">D7491/D$10001</f>
        <v>0.751664708186447</v>
      </c>
      <c r="D7491" s="1" t="n">
        <f aca="false">'Lobster data'!H7491+D7490</f>
        <v>1919</v>
      </c>
    </row>
    <row r="7492" customFormat="false" ht="12.75" hidden="false" customHeight="false" outlineLevel="0" collapsed="false">
      <c r="A7492" s="1" t="n">
        <f aca="false">A7491+1</f>
        <v>7491</v>
      </c>
      <c r="B7492" s="1" t="n">
        <f aca="false">A7492/10000</f>
        <v>0.7491</v>
      </c>
      <c r="C7492" s="1" t="n">
        <f aca="false">D7492/D$10001</f>
        <v>0.751664708186447</v>
      </c>
      <c r="D7492" s="1" t="n">
        <f aca="false">'Lobster data'!H7492+D7491</f>
        <v>1919</v>
      </c>
    </row>
    <row r="7493" customFormat="false" ht="12.75" hidden="false" customHeight="false" outlineLevel="0" collapsed="false">
      <c r="A7493" s="1" t="n">
        <f aca="false">A7492+1</f>
        <v>7492</v>
      </c>
      <c r="B7493" s="1" t="n">
        <f aca="false">A7493/10000</f>
        <v>0.7492</v>
      </c>
      <c r="C7493" s="1" t="n">
        <f aca="false">D7493/D$10001</f>
        <v>0.751664708186447</v>
      </c>
      <c r="D7493" s="1" t="n">
        <f aca="false">'Lobster data'!H7493+D7492</f>
        <v>1919</v>
      </c>
    </row>
    <row r="7494" customFormat="false" ht="12.75" hidden="false" customHeight="false" outlineLevel="0" collapsed="false">
      <c r="A7494" s="1" t="n">
        <f aca="false">A7493+1</f>
        <v>7493</v>
      </c>
      <c r="B7494" s="1" t="n">
        <f aca="false">A7494/10000</f>
        <v>0.7493</v>
      </c>
      <c r="C7494" s="1" t="n">
        <f aca="false">D7494/D$10001</f>
        <v>0.751664708186447</v>
      </c>
      <c r="D7494" s="1" t="n">
        <f aca="false">'Lobster data'!H7494+D7493</f>
        <v>1919</v>
      </c>
    </row>
    <row r="7495" customFormat="false" ht="12.75" hidden="false" customHeight="false" outlineLevel="0" collapsed="false">
      <c r="A7495" s="1" t="n">
        <f aca="false">A7494+1</f>
        <v>7494</v>
      </c>
      <c r="B7495" s="1" t="n">
        <f aca="false">A7495/10000</f>
        <v>0.7494</v>
      </c>
      <c r="C7495" s="1" t="n">
        <f aca="false">D7495/D$10001</f>
        <v>0.751664708186447</v>
      </c>
      <c r="D7495" s="1" t="n">
        <f aca="false">'Lobster data'!H7495+D7494</f>
        <v>1919</v>
      </c>
    </row>
    <row r="7496" customFormat="false" ht="12.75" hidden="false" customHeight="false" outlineLevel="0" collapsed="false">
      <c r="A7496" s="1" t="n">
        <f aca="false">A7495+1</f>
        <v>7495</v>
      </c>
      <c r="B7496" s="1" t="n">
        <f aca="false">A7496/10000</f>
        <v>0.7495</v>
      </c>
      <c r="C7496" s="1" t="n">
        <f aca="false">D7496/D$10001</f>
        <v>0.752056404230317</v>
      </c>
      <c r="D7496" s="1" t="n">
        <f aca="false">'Lobster data'!H7496+D7495</f>
        <v>1920</v>
      </c>
    </row>
    <row r="7497" customFormat="false" ht="12.75" hidden="false" customHeight="false" outlineLevel="0" collapsed="false">
      <c r="A7497" s="1" t="n">
        <f aca="false">A7496+1</f>
        <v>7496</v>
      </c>
      <c r="B7497" s="1" t="n">
        <f aca="false">A7497/10000</f>
        <v>0.7496</v>
      </c>
      <c r="C7497" s="1" t="n">
        <f aca="false">D7497/D$10001</f>
        <v>0.752056404230317</v>
      </c>
      <c r="D7497" s="1" t="n">
        <f aca="false">'Lobster data'!H7497+D7496</f>
        <v>1920</v>
      </c>
    </row>
    <row r="7498" customFormat="false" ht="12.75" hidden="false" customHeight="false" outlineLevel="0" collapsed="false">
      <c r="A7498" s="1" t="n">
        <f aca="false">A7497+1</f>
        <v>7497</v>
      </c>
      <c r="B7498" s="1" t="n">
        <f aca="false">A7498/10000</f>
        <v>0.7497</v>
      </c>
      <c r="C7498" s="1" t="n">
        <f aca="false">D7498/D$10001</f>
        <v>0.752056404230317</v>
      </c>
      <c r="D7498" s="1" t="n">
        <f aca="false">'Lobster data'!H7498+D7497</f>
        <v>1920</v>
      </c>
    </row>
    <row r="7499" customFormat="false" ht="12.75" hidden="false" customHeight="false" outlineLevel="0" collapsed="false">
      <c r="A7499" s="1" t="n">
        <f aca="false">A7498+1</f>
        <v>7498</v>
      </c>
      <c r="B7499" s="1" t="n">
        <f aca="false">A7499/10000</f>
        <v>0.7498</v>
      </c>
      <c r="C7499" s="1" t="n">
        <f aca="false">D7499/D$10001</f>
        <v>0.752056404230317</v>
      </c>
      <c r="D7499" s="1" t="n">
        <f aca="false">'Lobster data'!H7499+D7498</f>
        <v>1920</v>
      </c>
    </row>
    <row r="7500" customFormat="false" ht="12.75" hidden="false" customHeight="false" outlineLevel="0" collapsed="false">
      <c r="A7500" s="1" t="n">
        <f aca="false">A7499+1</f>
        <v>7499</v>
      </c>
      <c r="B7500" s="1" t="n">
        <f aca="false">A7500/10000</f>
        <v>0.7499</v>
      </c>
      <c r="C7500" s="1" t="n">
        <f aca="false">D7500/D$10001</f>
        <v>0.752448100274187</v>
      </c>
      <c r="D7500" s="1" t="n">
        <f aca="false">'Lobster data'!H7500+D7499</f>
        <v>1921</v>
      </c>
    </row>
    <row r="7501" customFormat="false" ht="12.75" hidden="false" customHeight="false" outlineLevel="0" collapsed="false">
      <c r="A7501" s="1" t="n">
        <f aca="false">A7500+1</f>
        <v>7500</v>
      </c>
      <c r="B7501" s="1" t="n">
        <f aca="false">A7501/10000</f>
        <v>0.75</v>
      </c>
      <c r="C7501" s="1" t="n">
        <f aca="false">D7501/D$10001</f>
        <v>0.752448100274187</v>
      </c>
      <c r="D7501" s="1" t="n">
        <f aca="false">'Lobster data'!H7501+D7500</f>
        <v>1921</v>
      </c>
    </row>
    <row r="7502" customFormat="false" ht="12.75" hidden="false" customHeight="false" outlineLevel="0" collapsed="false">
      <c r="A7502" s="1" t="n">
        <f aca="false">A7501+1</f>
        <v>7501</v>
      </c>
      <c r="B7502" s="1" t="n">
        <f aca="false">A7502/10000</f>
        <v>0.7501</v>
      </c>
      <c r="C7502" s="1" t="n">
        <f aca="false">D7502/D$10001</f>
        <v>0.752448100274187</v>
      </c>
      <c r="D7502" s="1" t="n">
        <f aca="false">'Lobster data'!H7502+D7501</f>
        <v>1921</v>
      </c>
    </row>
    <row r="7503" customFormat="false" ht="12.75" hidden="false" customHeight="false" outlineLevel="0" collapsed="false">
      <c r="A7503" s="1" t="n">
        <f aca="false">A7502+1</f>
        <v>7502</v>
      </c>
      <c r="B7503" s="1" t="n">
        <f aca="false">A7503/10000</f>
        <v>0.7502</v>
      </c>
      <c r="C7503" s="1" t="n">
        <f aca="false">D7503/D$10001</f>
        <v>0.752448100274187</v>
      </c>
      <c r="D7503" s="1" t="n">
        <f aca="false">'Lobster data'!H7503+D7502</f>
        <v>1921</v>
      </c>
    </row>
    <row r="7504" customFormat="false" ht="12.75" hidden="false" customHeight="false" outlineLevel="0" collapsed="false">
      <c r="A7504" s="1" t="n">
        <f aca="false">A7503+1</f>
        <v>7503</v>
      </c>
      <c r="B7504" s="1" t="n">
        <f aca="false">A7504/10000</f>
        <v>0.7503</v>
      </c>
      <c r="C7504" s="1" t="n">
        <f aca="false">D7504/D$10001</f>
        <v>0.752448100274187</v>
      </c>
      <c r="D7504" s="1" t="n">
        <f aca="false">'Lobster data'!H7504+D7503</f>
        <v>1921</v>
      </c>
    </row>
    <row r="7505" customFormat="false" ht="12.75" hidden="false" customHeight="false" outlineLevel="0" collapsed="false">
      <c r="A7505" s="1" t="n">
        <f aca="false">A7504+1</f>
        <v>7504</v>
      </c>
      <c r="B7505" s="1" t="n">
        <f aca="false">A7505/10000</f>
        <v>0.7504</v>
      </c>
      <c r="C7505" s="1" t="n">
        <f aca="false">D7505/D$10001</f>
        <v>0.752448100274187</v>
      </c>
      <c r="D7505" s="1" t="n">
        <f aca="false">'Lobster data'!H7505+D7504</f>
        <v>1921</v>
      </c>
    </row>
    <row r="7506" customFormat="false" ht="12.75" hidden="false" customHeight="false" outlineLevel="0" collapsed="false">
      <c r="A7506" s="1" t="n">
        <f aca="false">A7505+1</f>
        <v>7505</v>
      </c>
      <c r="B7506" s="1" t="n">
        <f aca="false">A7506/10000</f>
        <v>0.7505</v>
      </c>
      <c r="C7506" s="1" t="n">
        <f aca="false">D7506/D$10001</f>
        <v>0.752448100274187</v>
      </c>
      <c r="D7506" s="1" t="n">
        <f aca="false">'Lobster data'!H7506+D7505</f>
        <v>1921</v>
      </c>
    </row>
    <row r="7507" customFormat="false" ht="12.75" hidden="false" customHeight="false" outlineLevel="0" collapsed="false">
      <c r="A7507" s="1" t="n">
        <f aca="false">A7506+1</f>
        <v>7506</v>
      </c>
      <c r="B7507" s="1" t="n">
        <f aca="false">A7507/10000</f>
        <v>0.7506</v>
      </c>
      <c r="C7507" s="1" t="n">
        <f aca="false">D7507/D$10001</f>
        <v>0.752448100274187</v>
      </c>
      <c r="D7507" s="1" t="n">
        <f aca="false">'Lobster data'!H7507+D7506</f>
        <v>1921</v>
      </c>
    </row>
    <row r="7508" customFormat="false" ht="12.75" hidden="false" customHeight="false" outlineLevel="0" collapsed="false">
      <c r="A7508" s="1" t="n">
        <f aca="false">A7507+1</f>
        <v>7507</v>
      </c>
      <c r="B7508" s="1" t="n">
        <f aca="false">A7508/10000</f>
        <v>0.7507</v>
      </c>
      <c r="C7508" s="1" t="n">
        <f aca="false">D7508/D$10001</f>
        <v>0.752448100274187</v>
      </c>
      <c r="D7508" s="1" t="n">
        <f aca="false">'Lobster data'!H7508+D7507</f>
        <v>1921</v>
      </c>
    </row>
    <row r="7509" customFormat="false" ht="12.75" hidden="false" customHeight="false" outlineLevel="0" collapsed="false">
      <c r="A7509" s="1" t="n">
        <f aca="false">A7508+1</f>
        <v>7508</v>
      </c>
      <c r="B7509" s="1" t="n">
        <f aca="false">A7509/10000</f>
        <v>0.7508</v>
      </c>
      <c r="C7509" s="1" t="n">
        <f aca="false">D7509/D$10001</f>
        <v>0.752448100274187</v>
      </c>
      <c r="D7509" s="1" t="n">
        <f aca="false">'Lobster data'!H7509+D7508</f>
        <v>1921</v>
      </c>
    </row>
    <row r="7510" customFormat="false" ht="12.75" hidden="false" customHeight="false" outlineLevel="0" collapsed="false">
      <c r="A7510" s="1" t="n">
        <f aca="false">A7509+1</f>
        <v>7509</v>
      </c>
      <c r="B7510" s="1" t="n">
        <f aca="false">A7510/10000</f>
        <v>0.7509</v>
      </c>
      <c r="C7510" s="1" t="n">
        <f aca="false">D7510/D$10001</f>
        <v>0.752448100274187</v>
      </c>
      <c r="D7510" s="1" t="n">
        <f aca="false">'Lobster data'!H7510+D7509</f>
        <v>1921</v>
      </c>
    </row>
    <row r="7511" customFormat="false" ht="12.75" hidden="false" customHeight="false" outlineLevel="0" collapsed="false">
      <c r="A7511" s="1" t="n">
        <f aca="false">A7510+1</f>
        <v>7510</v>
      </c>
      <c r="B7511" s="1" t="n">
        <f aca="false">A7511/10000</f>
        <v>0.751</v>
      </c>
      <c r="C7511" s="1" t="n">
        <f aca="false">D7511/D$10001</f>
        <v>0.752448100274187</v>
      </c>
      <c r="D7511" s="1" t="n">
        <f aca="false">'Lobster data'!H7511+D7510</f>
        <v>1921</v>
      </c>
    </row>
    <row r="7512" customFormat="false" ht="12.75" hidden="false" customHeight="false" outlineLevel="0" collapsed="false">
      <c r="A7512" s="1" t="n">
        <f aca="false">A7511+1</f>
        <v>7511</v>
      </c>
      <c r="B7512" s="1" t="n">
        <f aca="false">A7512/10000</f>
        <v>0.7511</v>
      </c>
      <c r="C7512" s="1" t="n">
        <f aca="false">D7512/D$10001</f>
        <v>0.752839796318057</v>
      </c>
      <c r="D7512" s="1" t="n">
        <f aca="false">'Lobster data'!H7512+D7511</f>
        <v>1922</v>
      </c>
    </row>
    <row r="7513" customFormat="false" ht="12.75" hidden="false" customHeight="false" outlineLevel="0" collapsed="false">
      <c r="A7513" s="1" t="n">
        <f aca="false">A7512+1</f>
        <v>7512</v>
      </c>
      <c r="B7513" s="1" t="n">
        <f aca="false">A7513/10000</f>
        <v>0.7512</v>
      </c>
      <c r="C7513" s="1" t="n">
        <f aca="false">D7513/D$10001</f>
        <v>0.753231492361927</v>
      </c>
      <c r="D7513" s="1" t="n">
        <f aca="false">'Lobster data'!H7513+D7512</f>
        <v>1923</v>
      </c>
    </row>
    <row r="7514" customFormat="false" ht="12.75" hidden="false" customHeight="false" outlineLevel="0" collapsed="false">
      <c r="A7514" s="1" t="n">
        <f aca="false">A7513+1</f>
        <v>7513</v>
      </c>
      <c r="B7514" s="1" t="n">
        <f aca="false">A7514/10000</f>
        <v>0.7513</v>
      </c>
      <c r="C7514" s="1" t="n">
        <f aca="false">D7514/D$10001</f>
        <v>0.753231492361927</v>
      </c>
      <c r="D7514" s="1" t="n">
        <f aca="false">'Lobster data'!H7514+D7513</f>
        <v>1923</v>
      </c>
    </row>
    <row r="7515" customFormat="false" ht="12.75" hidden="false" customHeight="false" outlineLevel="0" collapsed="false">
      <c r="A7515" s="1" t="n">
        <f aca="false">A7514+1</f>
        <v>7514</v>
      </c>
      <c r="B7515" s="1" t="n">
        <f aca="false">A7515/10000</f>
        <v>0.7514</v>
      </c>
      <c r="C7515" s="1" t="n">
        <f aca="false">D7515/D$10001</f>
        <v>0.753231492361927</v>
      </c>
      <c r="D7515" s="1" t="n">
        <f aca="false">'Lobster data'!H7515+D7514</f>
        <v>1923</v>
      </c>
    </row>
    <row r="7516" customFormat="false" ht="12.75" hidden="false" customHeight="false" outlineLevel="0" collapsed="false">
      <c r="A7516" s="1" t="n">
        <f aca="false">A7515+1</f>
        <v>7515</v>
      </c>
      <c r="B7516" s="1" t="n">
        <f aca="false">A7516/10000</f>
        <v>0.7515</v>
      </c>
      <c r="C7516" s="1" t="n">
        <f aca="false">D7516/D$10001</f>
        <v>0.753623188405797</v>
      </c>
      <c r="D7516" s="1" t="n">
        <f aca="false">'Lobster data'!H7516+D7515</f>
        <v>1924</v>
      </c>
    </row>
    <row r="7517" customFormat="false" ht="12.75" hidden="false" customHeight="false" outlineLevel="0" collapsed="false">
      <c r="A7517" s="1" t="n">
        <f aca="false">A7516+1</f>
        <v>7516</v>
      </c>
      <c r="B7517" s="1" t="n">
        <f aca="false">A7517/10000</f>
        <v>0.7516</v>
      </c>
      <c r="C7517" s="1" t="n">
        <f aca="false">D7517/D$10001</f>
        <v>0.754014884449667</v>
      </c>
      <c r="D7517" s="1" t="n">
        <f aca="false">'Lobster data'!H7517+D7516</f>
        <v>1925</v>
      </c>
    </row>
    <row r="7518" customFormat="false" ht="12.75" hidden="false" customHeight="false" outlineLevel="0" collapsed="false">
      <c r="A7518" s="1" t="n">
        <f aca="false">A7517+1</f>
        <v>7517</v>
      </c>
      <c r="B7518" s="1" t="n">
        <f aca="false">A7518/10000</f>
        <v>0.7517</v>
      </c>
      <c r="C7518" s="1" t="n">
        <f aca="false">D7518/D$10001</f>
        <v>0.754014884449667</v>
      </c>
      <c r="D7518" s="1" t="n">
        <f aca="false">'Lobster data'!H7518+D7517</f>
        <v>1925</v>
      </c>
    </row>
    <row r="7519" customFormat="false" ht="12.75" hidden="false" customHeight="false" outlineLevel="0" collapsed="false">
      <c r="A7519" s="1" t="n">
        <f aca="false">A7518+1</f>
        <v>7518</v>
      </c>
      <c r="B7519" s="1" t="n">
        <f aca="false">A7519/10000</f>
        <v>0.7518</v>
      </c>
      <c r="C7519" s="1" t="n">
        <f aca="false">D7519/D$10001</f>
        <v>0.754014884449667</v>
      </c>
      <c r="D7519" s="1" t="n">
        <f aca="false">'Lobster data'!H7519+D7518</f>
        <v>1925</v>
      </c>
    </row>
    <row r="7520" customFormat="false" ht="12.75" hidden="false" customHeight="false" outlineLevel="0" collapsed="false">
      <c r="A7520" s="1" t="n">
        <f aca="false">A7519+1</f>
        <v>7519</v>
      </c>
      <c r="B7520" s="1" t="n">
        <f aca="false">A7520/10000</f>
        <v>0.7519</v>
      </c>
      <c r="C7520" s="1" t="n">
        <f aca="false">D7520/D$10001</f>
        <v>0.754014884449667</v>
      </c>
      <c r="D7520" s="1" t="n">
        <f aca="false">'Lobster data'!H7520+D7519</f>
        <v>1925</v>
      </c>
    </row>
    <row r="7521" customFormat="false" ht="12.75" hidden="false" customHeight="false" outlineLevel="0" collapsed="false">
      <c r="A7521" s="1" t="n">
        <f aca="false">A7520+1</f>
        <v>7520</v>
      </c>
      <c r="B7521" s="1" t="n">
        <f aca="false">A7521/10000</f>
        <v>0.752</v>
      </c>
      <c r="C7521" s="1" t="n">
        <f aca="false">D7521/D$10001</f>
        <v>0.754406580493537</v>
      </c>
      <c r="D7521" s="1" t="n">
        <f aca="false">'Lobster data'!H7521+D7520</f>
        <v>1926</v>
      </c>
    </row>
    <row r="7522" customFormat="false" ht="12.75" hidden="false" customHeight="false" outlineLevel="0" collapsed="false">
      <c r="A7522" s="1" t="n">
        <f aca="false">A7521+1</f>
        <v>7521</v>
      </c>
      <c r="B7522" s="1" t="n">
        <f aca="false">A7522/10000</f>
        <v>0.7521</v>
      </c>
      <c r="C7522" s="1" t="n">
        <f aca="false">D7522/D$10001</f>
        <v>0.754406580493537</v>
      </c>
      <c r="D7522" s="1" t="n">
        <f aca="false">'Lobster data'!H7522+D7521</f>
        <v>1926</v>
      </c>
    </row>
    <row r="7523" customFormat="false" ht="12.75" hidden="false" customHeight="false" outlineLevel="0" collapsed="false">
      <c r="A7523" s="1" t="n">
        <f aca="false">A7522+1</f>
        <v>7522</v>
      </c>
      <c r="B7523" s="1" t="n">
        <f aca="false">A7523/10000</f>
        <v>0.7522</v>
      </c>
      <c r="C7523" s="1" t="n">
        <f aca="false">D7523/D$10001</f>
        <v>0.754798276537407</v>
      </c>
      <c r="D7523" s="1" t="n">
        <f aca="false">'Lobster data'!H7523+D7522</f>
        <v>1927</v>
      </c>
    </row>
    <row r="7524" customFormat="false" ht="12.75" hidden="false" customHeight="false" outlineLevel="0" collapsed="false">
      <c r="A7524" s="1" t="n">
        <f aca="false">A7523+1</f>
        <v>7523</v>
      </c>
      <c r="B7524" s="1" t="n">
        <f aca="false">A7524/10000</f>
        <v>0.7523</v>
      </c>
      <c r="C7524" s="1" t="n">
        <f aca="false">D7524/D$10001</f>
        <v>0.754798276537407</v>
      </c>
      <c r="D7524" s="1" t="n">
        <f aca="false">'Lobster data'!H7524+D7523</f>
        <v>1927</v>
      </c>
    </row>
    <row r="7525" customFormat="false" ht="12.75" hidden="false" customHeight="false" outlineLevel="0" collapsed="false">
      <c r="A7525" s="1" t="n">
        <f aca="false">A7524+1</f>
        <v>7524</v>
      </c>
      <c r="B7525" s="1" t="n">
        <f aca="false">A7525/10000</f>
        <v>0.7524</v>
      </c>
      <c r="C7525" s="1" t="n">
        <f aca="false">D7525/D$10001</f>
        <v>0.755189972581277</v>
      </c>
      <c r="D7525" s="1" t="n">
        <f aca="false">'Lobster data'!H7525+D7524</f>
        <v>1928</v>
      </c>
    </row>
    <row r="7526" customFormat="false" ht="12.75" hidden="false" customHeight="false" outlineLevel="0" collapsed="false">
      <c r="A7526" s="1" t="n">
        <f aca="false">A7525+1</f>
        <v>7525</v>
      </c>
      <c r="B7526" s="1" t="n">
        <f aca="false">A7526/10000</f>
        <v>0.7525</v>
      </c>
      <c r="C7526" s="1" t="n">
        <f aca="false">D7526/D$10001</f>
        <v>0.755581668625147</v>
      </c>
      <c r="D7526" s="1" t="n">
        <f aca="false">'Lobster data'!H7526+D7525</f>
        <v>1929</v>
      </c>
    </row>
    <row r="7527" customFormat="false" ht="12.75" hidden="false" customHeight="false" outlineLevel="0" collapsed="false">
      <c r="A7527" s="1" t="n">
        <f aca="false">A7526+1</f>
        <v>7526</v>
      </c>
      <c r="B7527" s="1" t="n">
        <f aca="false">A7527/10000</f>
        <v>0.7526</v>
      </c>
      <c r="C7527" s="1" t="n">
        <f aca="false">D7527/D$10001</f>
        <v>0.755581668625147</v>
      </c>
      <c r="D7527" s="1" t="n">
        <f aca="false">'Lobster data'!H7527+D7526</f>
        <v>1929</v>
      </c>
    </row>
    <row r="7528" customFormat="false" ht="12.75" hidden="false" customHeight="false" outlineLevel="0" collapsed="false">
      <c r="A7528" s="1" t="n">
        <f aca="false">A7527+1</f>
        <v>7527</v>
      </c>
      <c r="B7528" s="1" t="n">
        <f aca="false">A7528/10000</f>
        <v>0.7527</v>
      </c>
      <c r="C7528" s="1" t="n">
        <f aca="false">D7528/D$10001</f>
        <v>0.755581668625147</v>
      </c>
      <c r="D7528" s="1" t="n">
        <f aca="false">'Lobster data'!H7528+D7527</f>
        <v>1929</v>
      </c>
    </row>
    <row r="7529" customFormat="false" ht="12.75" hidden="false" customHeight="false" outlineLevel="0" collapsed="false">
      <c r="A7529" s="1" t="n">
        <f aca="false">A7528+1</f>
        <v>7528</v>
      </c>
      <c r="B7529" s="1" t="n">
        <f aca="false">A7529/10000</f>
        <v>0.7528</v>
      </c>
      <c r="C7529" s="1" t="n">
        <f aca="false">D7529/D$10001</f>
        <v>0.755581668625147</v>
      </c>
      <c r="D7529" s="1" t="n">
        <f aca="false">'Lobster data'!H7529+D7528</f>
        <v>1929</v>
      </c>
    </row>
    <row r="7530" customFormat="false" ht="12.75" hidden="false" customHeight="false" outlineLevel="0" collapsed="false">
      <c r="A7530" s="1" t="n">
        <f aca="false">A7529+1</f>
        <v>7529</v>
      </c>
      <c r="B7530" s="1" t="n">
        <f aca="false">A7530/10000</f>
        <v>0.7529</v>
      </c>
      <c r="C7530" s="1" t="n">
        <f aca="false">D7530/D$10001</f>
        <v>0.755581668625147</v>
      </c>
      <c r="D7530" s="1" t="n">
        <f aca="false">'Lobster data'!H7530+D7529</f>
        <v>1929</v>
      </c>
    </row>
    <row r="7531" customFormat="false" ht="12.75" hidden="false" customHeight="false" outlineLevel="0" collapsed="false">
      <c r="A7531" s="1" t="n">
        <f aca="false">A7530+1</f>
        <v>7530</v>
      </c>
      <c r="B7531" s="1" t="n">
        <f aca="false">A7531/10000</f>
        <v>0.753</v>
      </c>
      <c r="C7531" s="1" t="n">
        <f aca="false">D7531/D$10001</f>
        <v>0.755581668625147</v>
      </c>
      <c r="D7531" s="1" t="n">
        <f aca="false">'Lobster data'!H7531+D7530</f>
        <v>1929</v>
      </c>
    </row>
    <row r="7532" customFormat="false" ht="12.75" hidden="false" customHeight="false" outlineLevel="0" collapsed="false">
      <c r="A7532" s="1" t="n">
        <f aca="false">A7531+1</f>
        <v>7531</v>
      </c>
      <c r="B7532" s="1" t="n">
        <f aca="false">A7532/10000</f>
        <v>0.7531</v>
      </c>
      <c r="C7532" s="1" t="n">
        <f aca="false">D7532/D$10001</f>
        <v>0.755973364669017</v>
      </c>
      <c r="D7532" s="1" t="n">
        <f aca="false">'Lobster data'!H7532+D7531</f>
        <v>1930</v>
      </c>
    </row>
    <row r="7533" customFormat="false" ht="12.75" hidden="false" customHeight="false" outlineLevel="0" collapsed="false">
      <c r="A7533" s="1" t="n">
        <f aca="false">A7532+1</f>
        <v>7532</v>
      </c>
      <c r="B7533" s="1" t="n">
        <f aca="false">A7533/10000</f>
        <v>0.7532</v>
      </c>
      <c r="C7533" s="1" t="n">
        <f aca="false">D7533/D$10001</f>
        <v>0.756365060712887</v>
      </c>
      <c r="D7533" s="1" t="n">
        <f aca="false">'Lobster data'!H7533+D7532</f>
        <v>1931</v>
      </c>
    </row>
    <row r="7534" customFormat="false" ht="12.75" hidden="false" customHeight="false" outlineLevel="0" collapsed="false">
      <c r="A7534" s="1" t="n">
        <f aca="false">A7533+1</f>
        <v>7533</v>
      </c>
      <c r="B7534" s="1" t="n">
        <f aca="false">A7534/10000</f>
        <v>0.7533</v>
      </c>
      <c r="C7534" s="1" t="n">
        <f aca="false">D7534/D$10001</f>
        <v>0.756365060712887</v>
      </c>
      <c r="D7534" s="1" t="n">
        <f aca="false">'Lobster data'!H7534+D7533</f>
        <v>1931</v>
      </c>
    </row>
    <row r="7535" customFormat="false" ht="12.75" hidden="false" customHeight="false" outlineLevel="0" collapsed="false">
      <c r="A7535" s="1" t="n">
        <f aca="false">A7534+1</f>
        <v>7534</v>
      </c>
      <c r="B7535" s="1" t="n">
        <f aca="false">A7535/10000</f>
        <v>0.7534</v>
      </c>
      <c r="C7535" s="1" t="n">
        <f aca="false">D7535/D$10001</f>
        <v>0.756365060712887</v>
      </c>
      <c r="D7535" s="1" t="n">
        <f aca="false">'Lobster data'!H7535+D7534</f>
        <v>1931</v>
      </c>
    </row>
    <row r="7536" customFormat="false" ht="12.75" hidden="false" customHeight="false" outlineLevel="0" collapsed="false">
      <c r="A7536" s="1" t="n">
        <f aca="false">A7535+1</f>
        <v>7535</v>
      </c>
      <c r="B7536" s="1" t="n">
        <f aca="false">A7536/10000</f>
        <v>0.7535</v>
      </c>
      <c r="C7536" s="1" t="n">
        <f aca="false">D7536/D$10001</f>
        <v>0.756756756756757</v>
      </c>
      <c r="D7536" s="1" t="n">
        <f aca="false">'Lobster data'!H7536+D7535</f>
        <v>1932</v>
      </c>
    </row>
    <row r="7537" customFormat="false" ht="12.75" hidden="false" customHeight="false" outlineLevel="0" collapsed="false">
      <c r="A7537" s="1" t="n">
        <f aca="false">A7536+1</f>
        <v>7536</v>
      </c>
      <c r="B7537" s="1" t="n">
        <f aca="false">A7537/10000</f>
        <v>0.7536</v>
      </c>
      <c r="C7537" s="1" t="n">
        <f aca="false">D7537/D$10001</f>
        <v>0.757148452800627</v>
      </c>
      <c r="D7537" s="1" t="n">
        <f aca="false">'Lobster data'!H7537+D7536</f>
        <v>1933</v>
      </c>
    </row>
    <row r="7538" customFormat="false" ht="12.75" hidden="false" customHeight="false" outlineLevel="0" collapsed="false">
      <c r="A7538" s="1" t="n">
        <f aca="false">A7537+1</f>
        <v>7537</v>
      </c>
      <c r="B7538" s="1" t="n">
        <f aca="false">A7538/10000</f>
        <v>0.7537</v>
      </c>
      <c r="C7538" s="1" t="n">
        <f aca="false">D7538/D$10001</f>
        <v>0.757148452800627</v>
      </c>
      <c r="D7538" s="1" t="n">
        <f aca="false">'Lobster data'!H7538+D7537</f>
        <v>1933</v>
      </c>
    </row>
    <row r="7539" customFormat="false" ht="12.75" hidden="false" customHeight="false" outlineLevel="0" collapsed="false">
      <c r="A7539" s="1" t="n">
        <f aca="false">A7538+1</f>
        <v>7538</v>
      </c>
      <c r="B7539" s="1" t="n">
        <f aca="false">A7539/10000</f>
        <v>0.7538</v>
      </c>
      <c r="C7539" s="1" t="n">
        <f aca="false">D7539/D$10001</f>
        <v>0.757540148844497</v>
      </c>
      <c r="D7539" s="1" t="n">
        <f aca="false">'Lobster data'!H7539+D7538</f>
        <v>1934</v>
      </c>
    </row>
    <row r="7540" customFormat="false" ht="12.75" hidden="false" customHeight="false" outlineLevel="0" collapsed="false">
      <c r="A7540" s="1" t="n">
        <f aca="false">A7539+1</f>
        <v>7539</v>
      </c>
      <c r="B7540" s="1" t="n">
        <f aca="false">A7540/10000</f>
        <v>0.7539</v>
      </c>
      <c r="C7540" s="1" t="n">
        <f aca="false">D7540/D$10001</f>
        <v>0.757540148844497</v>
      </c>
      <c r="D7540" s="1" t="n">
        <f aca="false">'Lobster data'!H7540+D7539</f>
        <v>1934</v>
      </c>
    </row>
    <row r="7541" customFormat="false" ht="12.75" hidden="false" customHeight="false" outlineLevel="0" collapsed="false">
      <c r="A7541" s="1" t="n">
        <f aca="false">A7540+1</f>
        <v>7540</v>
      </c>
      <c r="B7541" s="1" t="n">
        <f aca="false">A7541/10000</f>
        <v>0.754</v>
      </c>
      <c r="C7541" s="1" t="n">
        <f aca="false">D7541/D$10001</f>
        <v>0.757540148844497</v>
      </c>
      <c r="D7541" s="1" t="n">
        <f aca="false">'Lobster data'!H7541+D7540</f>
        <v>1934</v>
      </c>
    </row>
    <row r="7542" customFormat="false" ht="12.75" hidden="false" customHeight="false" outlineLevel="0" collapsed="false">
      <c r="A7542" s="1" t="n">
        <f aca="false">A7541+1</f>
        <v>7541</v>
      </c>
      <c r="B7542" s="1" t="n">
        <f aca="false">A7542/10000</f>
        <v>0.7541</v>
      </c>
      <c r="C7542" s="1" t="n">
        <f aca="false">D7542/D$10001</f>
        <v>0.757540148844497</v>
      </c>
      <c r="D7542" s="1" t="n">
        <f aca="false">'Lobster data'!H7542+D7541</f>
        <v>1934</v>
      </c>
    </row>
    <row r="7543" customFormat="false" ht="12.75" hidden="false" customHeight="false" outlineLevel="0" collapsed="false">
      <c r="A7543" s="1" t="n">
        <f aca="false">A7542+1</f>
        <v>7542</v>
      </c>
      <c r="B7543" s="1" t="n">
        <f aca="false">A7543/10000</f>
        <v>0.7542</v>
      </c>
      <c r="C7543" s="1" t="n">
        <f aca="false">D7543/D$10001</f>
        <v>0.757540148844497</v>
      </c>
      <c r="D7543" s="1" t="n">
        <f aca="false">'Lobster data'!H7543+D7542</f>
        <v>1934</v>
      </c>
    </row>
    <row r="7544" customFormat="false" ht="12.75" hidden="false" customHeight="false" outlineLevel="0" collapsed="false">
      <c r="A7544" s="1" t="n">
        <f aca="false">A7543+1</f>
        <v>7543</v>
      </c>
      <c r="B7544" s="1" t="n">
        <f aca="false">A7544/10000</f>
        <v>0.7543</v>
      </c>
      <c r="C7544" s="1" t="n">
        <f aca="false">D7544/D$10001</f>
        <v>0.757540148844497</v>
      </c>
      <c r="D7544" s="1" t="n">
        <f aca="false">'Lobster data'!H7544+D7543</f>
        <v>1934</v>
      </c>
    </row>
    <row r="7545" customFormat="false" ht="12.75" hidden="false" customHeight="false" outlineLevel="0" collapsed="false">
      <c r="A7545" s="1" t="n">
        <f aca="false">A7544+1</f>
        <v>7544</v>
      </c>
      <c r="B7545" s="1" t="n">
        <f aca="false">A7545/10000</f>
        <v>0.7544</v>
      </c>
      <c r="C7545" s="1" t="n">
        <f aca="false">D7545/D$10001</f>
        <v>0.757540148844497</v>
      </c>
      <c r="D7545" s="1" t="n">
        <f aca="false">'Lobster data'!H7545+D7544</f>
        <v>1934</v>
      </c>
    </row>
    <row r="7546" customFormat="false" ht="12.75" hidden="false" customHeight="false" outlineLevel="0" collapsed="false">
      <c r="A7546" s="1" t="n">
        <f aca="false">A7545+1</f>
        <v>7545</v>
      </c>
      <c r="B7546" s="1" t="n">
        <f aca="false">A7546/10000</f>
        <v>0.7545</v>
      </c>
      <c r="C7546" s="1" t="n">
        <f aca="false">D7546/D$10001</f>
        <v>0.757540148844497</v>
      </c>
      <c r="D7546" s="1" t="n">
        <f aca="false">'Lobster data'!H7546+D7545</f>
        <v>1934</v>
      </c>
    </row>
    <row r="7547" customFormat="false" ht="12.75" hidden="false" customHeight="false" outlineLevel="0" collapsed="false">
      <c r="A7547" s="1" t="n">
        <f aca="false">A7546+1</f>
        <v>7546</v>
      </c>
      <c r="B7547" s="1" t="n">
        <f aca="false">A7547/10000</f>
        <v>0.7546</v>
      </c>
      <c r="C7547" s="1" t="n">
        <f aca="false">D7547/D$10001</f>
        <v>0.757540148844497</v>
      </c>
      <c r="D7547" s="1" t="n">
        <f aca="false">'Lobster data'!H7547+D7546</f>
        <v>1934</v>
      </c>
    </row>
    <row r="7548" customFormat="false" ht="12.75" hidden="false" customHeight="false" outlineLevel="0" collapsed="false">
      <c r="A7548" s="1" t="n">
        <f aca="false">A7547+1</f>
        <v>7547</v>
      </c>
      <c r="B7548" s="1" t="n">
        <f aca="false">A7548/10000</f>
        <v>0.7547</v>
      </c>
      <c r="C7548" s="1" t="n">
        <f aca="false">D7548/D$10001</f>
        <v>0.757540148844497</v>
      </c>
      <c r="D7548" s="1" t="n">
        <f aca="false">'Lobster data'!H7548+D7547</f>
        <v>1934</v>
      </c>
    </row>
    <row r="7549" customFormat="false" ht="12.75" hidden="false" customHeight="false" outlineLevel="0" collapsed="false">
      <c r="A7549" s="1" t="n">
        <f aca="false">A7548+1</f>
        <v>7548</v>
      </c>
      <c r="B7549" s="1" t="n">
        <f aca="false">A7549/10000</f>
        <v>0.7548</v>
      </c>
      <c r="C7549" s="1" t="n">
        <f aca="false">D7549/D$10001</f>
        <v>0.757931844888367</v>
      </c>
      <c r="D7549" s="1" t="n">
        <f aca="false">'Lobster data'!H7549+D7548</f>
        <v>1935</v>
      </c>
    </row>
    <row r="7550" customFormat="false" ht="12.75" hidden="false" customHeight="false" outlineLevel="0" collapsed="false">
      <c r="A7550" s="1" t="n">
        <f aca="false">A7549+1</f>
        <v>7549</v>
      </c>
      <c r="B7550" s="1" t="n">
        <f aca="false">A7550/10000</f>
        <v>0.7549</v>
      </c>
      <c r="C7550" s="1" t="n">
        <f aca="false">D7550/D$10001</f>
        <v>0.757931844888367</v>
      </c>
      <c r="D7550" s="1" t="n">
        <f aca="false">'Lobster data'!H7550+D7549</f>
        <v>1935</v>
      </c>
    </row>
    <row r="7551" customFormat="false" ht="12.75" hidden="false" customHeight="false" outlineLevel="0" collapsed="false">
      <c r="A7551" s="1" t="n">
        <f aca="false">A7550+1</f>
        <v>7550</v>
      </c>
      <c r="B7551" s="1" t="n">
        <f aca="false">A7551/10000</f>
        <v>0.755</v>
      </c>
      <c r="C7551" s="1" t="n">
        <f aca="false">D7551/D$10001</f>
        <v>0.758323540932237</v>
      </c>
      <c r="D7551" s="1" t="n">
        <f aca="false">'Lobster data'!H7551+D7550</f>
        <v>1936</v>
      </c>
    </row>
    <row r="7552" customFormat="false" ht="12.75" hidden="false" customHeight="false" outlineLevel="0" collapsed="false">
      <c r="A7552" s="1" t="n">
        <f aca="false">A7551+1</f>
        <v>7551</v>
      </c>
      <c r="B7552" s="1" t="n">
        <f aca="false">A7552/10000</f>
        <v>0.7551</v>
      </c>
      <c r="C7552" s="1" t="n">
        <f aca="false">D7552/D$10001</f>
        <v>0.758323540932237</v>
      </c>
      <c r="D7552" s="1" t="n">
        <f aca="false">'Lobster data'!H7552+D7551</f>
        <v>1936</v>
      </c>
    </row>
    <row r="7553" customFormat="false" ht="12.75" hidden="false" customHeight="false" outlineLevel="0" collapsed="false">
      <c r="A7553" s="1" t="n">
        <f aca="false">A7552+1</f>
        <v>7552</v>
      </c>
      <c r="B7553" s="1" t="n">
        <f aca="false">A7553/10000</f>
        <v>0.7552</v>
      </c>
      <c r="C7553" s="1" t="n">
        <f aca="false">D7553/D$10001</f>
        <v>0.758323540932237</v>
      </c>
      <c r="D7553" s="1" t="n">
        <f aca="false">'Lobster data'!H7553+D7552</f>
        <v>1936</v>
      </c>
    </row>
    <row r="7554" customFormat="false" ht="12.75" hidden="false" customHeight="false" outlineLevel="0" collapsed="false">
      <c r="A7554" s="1" t="n">
        <f aca="false">A7553+1</f>
        <v>7553</v>
      </c>
      <c r="B7554" s="1" t="n">
        <f aca="false">A7554/10000</f>
        <v>0.7553</v>
      </c>
      <c r="C7554" s="1" t="n">
        <f aca="false">D7554/D$10001</f>
        <v>0.758323540932237</v>
      </c>
      <c r="D7554" s="1" t="n">
        <f aca="false">'Lobster data'!H7554+D7553</f>
        <v>1936</v>
      </c>
    </row>
    <row r="7555" customFormat="false" ht="12.75" hidden="false" customHeight="false" outlineLevel="0" collapsed="false">
      <c r="A7555" s="1" t="n">
        <f aca="false">A7554+1</f>
        <v>7554</v>
      </c>
      <c r="B7555" s="1" t="n">
        <f aca="false">A7555/10000</f>
        <v>0.7554</v>
      </c>
      <c r="C7555" s="1" t="n">
        <f aca="false">D7555/D$10001</f>
        <v>0.758323540932237</v>
      </c>
      <c r="D7555" s="1" t="n">
        <f aca="false">'Lobster data'!H7555+D7554</f>
        <v>1936</v>
      </c>
    </row>
    <row r="7556" customFormat="false" ht="12.75" hidden="false" customHeight="false" outlineLevel="0" collapsed="false">
      <c r="A7556" s="1" t="n">
        <f aca="false">A7555+1</f>
        <v>7555</v>
      </c>
      <c r="B7556" s="1" t="n">
        <f aca="false">A7556/10000</f>
        <v>0.7555</v>
      </c>
      <c r="C7556" s="1" t="n">
        <f aca="false">D7556/D$10001</f>
        <v>0.758715236976107</v>
      </c>
      <c r="D7556" s="1" t="n">
        <f aca="false">'Lobster data'!H7556+D7555</f>
        <v>1937</v>
      </c>
    </row>
    <row r="7557" customFormat="false" ht="12.75" hidden="false" customHeight="false" outlineLevel="0" collapsed="false">
      <c r="A7557" s="1" t="n">
        <f aca="false">A7556+1</f>
        <v>7556</v>
      </c>
      <c r="B7557" s="1" t="n">
        <f aca="false">A7557/10000</f>
        <v>0.7556</v>
      </c>
      <c r="C7557" s="1" t="n">
        <f aca="false">D7557/D$10001</f>
        <v>0.758715236976107</v>
      </c>
      <c r="D7557" s="1" t="n">
        <f aca="false">'Lobster data'!H7557+D7556</f>
        <v>1937</v>
      </c>
    </row>
    <row r="7558" customFormat="false" ht="12.75" hidden="false" customHeight="false" outlineLevel="0" collapsed="false">
      <c r="A7558" s="1" t="n">
        <f aca="false">A7557+1</f>
        <v>7557</v>
      </c>
      <c r="B7558" s="1" t="n">
        <f aca="false">A7558/10000</f>
        <v>0.7557</v>
      </c>
      <c r="C7558" s="1" t="n">
        <f aca="false">D7558/D$10001</f>
        <v>0.759106933019976</v>
      </c>
      <c r="D7558" s="1" t="n">
        <f aca="false">'Lobster data'!H7558+D7557</f>
        <v>1938</v>
      </c>
    </row>
    <row r="7559" customFormat="false" ht="12.75" hidden="false" customHeight="false" outlineLevel="0" collapsed="false">
      <c r="A7559" s="1" t="n">
        <f aca="false">A7558+1</f>
        <v>7558</v>
      </c>
      <c r="B7559" s="1" t="n">
        <f aca="false">A7559/10000</f>
        <v>0.7558</v>
      </c>
      <c r="C7559" s="1" t="n">
        <f aca="false">D7559/D$10001</f>
        <v>0.759106933019976</v>
      </c>
      <c r="D7559" s="1" t="n">
        <f aca="false">'Lobster data'!H7559+D7558</f>
        <v>1938</v>
      </c>
    </row>
    <row r="7560" customFormat="false" ht="12.75" hidden="false" customHeight="false" outlineLevel="0" collapsed="false">
      <c r="A7560" s="1" t="n">
        <f aca="false">A7559+1</f>
        <v>7559</v>
      </c>
      <c r="B7560" s="1" t="n">
        <f aca="false">A7560/10000</f>
        <v>0.7559</v>
      </c>
      <c r="C7560" s="1" t="n">
        <f aca="false">D7560/D$10001</f>
        <v>0.759106933019976</v>
      </c>
      <c r="D7560" s="1" t="n">
        <f aca="false">'Lobster data'!H7560+D7559</f>
        <v>1938</v>
      </c>
    </row>
    <row r="7561" customFormat="false" ht="12.75" hidden="false" customHeight="false" outlineLevel="0" collapsed="false">
      <c r="A7561" s="1" t="n">
        <f aca="false">A7560+1</f>
        <v>7560</v>
      </c>
      <c r="B7561" s="1" t="n">
        <f aca="false">A7561/10000</f>
        <v>0.756</v>
      </c>
      <c r="C7561" s="1" t="n">
        <f aca="false">D7561/D$10001</f>
        <v>0.759106933019976</v>
      </c>
      <c r="D7561" s="1" t="n">
        <f aca="false">'Lobster data'!H7561+D7560</f>
        <v>1938</v>
      </c>
    </row>
    <row r="7562" customFormat="false" ht="12.75" hidden="false" customHeight="false" outlineLevel="0" collapsed="false">
      <c r="A7562" s="1" t="n">
        <f aca="false">A7561+1</f>
        <v>7561</v>
      </c>
      <c r="B7562" s="1" t="n">
        <f aca="false">A7562/10000</f>
        <v>0.7561</v>
      </c>
      <c r="C7562" s="1" t="n">
        <f aca="false">D7562/D$10001</f>
        <v>0.759106933019976</v>
      </c>
      <c r="D7562" s="1" t="n">
        <f aca="false">'Lobster data'!H7562+D7561</f>
        <v>1938</v>
      </c>
    </row>
    <row r="7563" customFormat="false" ht="12.75" hidden="false" customHeight="false" outlineLevel="0" collapsed="false">
      <c r="A7563" s="1" t="n">
        <f aca="false">A7562+1</f>
        <v>7562</v>
      </c>
      <c r="B7563" s="1" t="n">
        <f aca="false">A7563/10000</f>
        <v>0.7562</v>
      </c>
      <c r="C7563" s="1" t="n">
        <f aca="false">D7563/D$10001</f>
        <v>0.759106933019976</v>
      </c>
      <c r="D7563" s="1" t="n">
        <f aca="false">'Lobster data'!H7563+D7562</f>
        <v>1938</v>
      </c>
    </row>
    <row r="7564" customFormat="false" ht="12.75" hidden="false" customHeight="false" outlineLevel="0" collapsed="false">
      <c r="A7564" s="1" t="n">
        <f aca="false">A7563+1</f>
        <v>7563</v>
      </c>
      <c r="B7564" s="1" t="n">
        <f aca="false">A7564/10000</f>
        <v>0.7563</v>
      </c>
      <c r="C7564" s="1" t="n">
        <f aca="false">D7564/D$10001</f>
        <v>0.759106933019976</v>
      </c>
      <c r="D7564" s="1" t="n">
        <f aca="false">'Lobster data'!H7564+D7563</f>
        <v>1938</v>
      </c>
    </row>
    <row r="7565" customFormat="false" ht="12.75" hidden="false" customHeight="false" outlineLevel="0" collapsed="false">
      <c r="A7565" s="1" t="n">
        <f aca="false">A7564+1</f>
        <v>7564</v>
      </c>
      <c r="B7565" s="1" t="n">
        <f aca="false">A7565/10000</f>
        <v>0.7564</v>
      </c>
      <c r="C7565" s="1" t="n">
        <f aca="false">D7565/D$10001</f>
        <v>0.759498629063847</v>
      </c>
      <c r="D7565" s="1" t="n">
        <f aca="false">'Lobster data'!H7565+D7564</f>
        <v>1939</v>
      </c>
    </row>
    <row r="7566" customFormat="false" ht="12.75" hidden="false" customHeight="false" outlineLevel="0" collapsed="false">
      <c r="A7566" s="1" t="n">
        <f aca="false">A7565+1</f>
        <v>7565</v>
      </c>
      <c r="B7566" s="1" t="n">
        <f aca="false">A7566/10000</f>
        <v>0.7565</v>
      </c>
      <c r="C7566" s="1" t="n">
        <f aca="false">D7566/D$10001</f>
        <v>0.759498629063847</v>
      </c>
      <c r="D7566" s="1" t="n">
        <f aca="false">'Lobster data'!H7566+D7565</f>
        <v>1939</v>
      </c>
    </row>
    <row r="7567" customFormat="false" ht="12.75" hidden="false" customHeight="false" outlineLevel="0" collapsed="false">
      <c r="A7567" s="1" t="n">
        <f aca="false">A7566+1</f>
        <v>7566</v>
      </c>
      <c r="B7567" s="1" t="n">
        <f aca="false">A7567/10000</f>
        <v>0.7566</v>
      </c>
      <c r="C7567" s="1" t="n">
        <f aca="false">D7567/D$10001</f>
        <v>0.759498629063847</v>
      </c>
      <c r="D7567" s="1" t="n">
        <f aca="false">'Lobster data'!H7567+D7566</f>
        <v>1939</v>
      </c>
    </row>
    <row r="7568" customFormat="false" ht="12.75" hidden="false" customHeight="false" outlineLevel="0" collapsed="false">
      <c r="A7568" s="1" t="n">
        <f aca="false">A7567+1</f>
        <v>7567</v>
      </c>
      <c r="B7568" s="1" t="n">
        <f aca="false">A7568/10000</f>
        <v>0.7567</v>
      </c>
      <c r="C7568" s="1" t="n">
        <f aca="false">D7568/D$10001</f>
        <v>0.759890325107716</v>
      </c>
      <c r="D7568" s="1" t="n">
        <f aca="false">'Lobster data'!H7568+D7567</f>
        <v>1940</v>
      </c>
    </row>
    <row r="7569" customFormat="false" ht="12.75" hidden="false" customHeight="false" outlineLevel="0" collapsed="false">
      <c r="A7569" s="1" t="n">
        <f aca="false">A7568+1</f>
        <v>7568</v>
      </c>
      <c r="B7569" s="1" t="n">
        <f aca="false">A7569/10000</f>
        <v>0.7568</v>
      </c>
      <c r="C7569" s="1" t="n">
        <f aca="false">D7569/D$10001</f>
        <v>0.760282021151586</v>
      </c>
      <c r="D7569" s="1" t="n">
        <f aca="false">'Lobster data'!H7569+D7568</f>
        <v>1941</v>
      </c>
    </row>
    <row r="7570" customFormat="false" ht="12.75" hidden="false" customHeight="false" outlineLevel="0" collapsed="false">
      <c r="A7570" s="1" t="n">
        <f aca="false">A7569+1</f>
        <v>7569</v>
      </c>
      <c r="B7570" s="1" t="n">
        <f aca="false">A7570/10000</f>
        <v>0.7569</v>
      </c>
      <c r="C7570" s="1" t="n">
        <f aca="false">D7570/D$10001</f>
        <v>0.760282021151586</v>
      </c>
      <c r="D7570" s="1" t="n">
        <f aca="false">'Lobster data'!H7570+D7569</f>
        <v>1941</v>
      </c>
    </row>
    <row r="7571" customFormat="false" ht="12.75" hidden="false" customHeight="false" outlineLevel="0" collapsed="false">
      <c r="A7571" s="1" t="n">
        <f aca="false">A7570+1</f>
        <v>7570</v>
      </c>
      <c r="B7571" s="1" t="n">
        <f aca="false">A7571/10000</f>
        <v>0.757</v>
      </c>
      <c r="C7571" s="1" t="n">
        <f aca="false">D7571/D$10001</f>
        <v>0.760673717195456</v>
      </c>
      <c r="D7571" s="1" t="n">
        <f aca="false">'Lobster data'!H7571+D7570</f>
        <v>1942</v>
      </c>
    </row>
    <row r="7572" customFormat="false" ht="12.75" hidden="false" customHeight="false" outlineLevel="0" collapsed="false">
      <c r="A7572" s="1" t="n">
        <f aca="false">A7571+1</f>
        <v>7571</v>
      </c>
      <c r="B7572" s="1" t="n">
        <f aca="false">A7572/10000</f>
        <v>0.7571</v>
      </c>
      <c r="C7572" s="1" t="n">
        <f aca="false">D7572/D$10001</f>
        <v>0.760673717195456</v>
      </c>
      <c r="D7572" s="1" t="n">
        <f aca="false">'Lobster data'!H7572+D7571</f>
        <v>1942</v>
      </c>
    </row>
    <row r="7573" customFormat="false" ht="12.75" hidden="false" customHeight="false" outlineLevel="0" collapsed="false">
      <c r="A7573" s="1" t="n">
        <f aca="false">A7572+1</f>
        <v>7572</v>
      </c>
      <c r="B7573" s="1" t="n">
        <f aca="false">A7573/10000</f>
        <v>0.7572</v>
      </c>
      <c r="C7573" s="1" t="n">
        <f aca="false">D7573/D$10001</f>
        <v>0.760673717195456</v>
      </c>
      <c r="D7573" s="1" t="n">
        <f aca="false">'Lobster data'!H7573+D7572</f>
        <v>1942</v>
      </c>
    </row>
    <row r="7574" customFormat="false" ht="12.75" hidden="false" customHeight="false" outlineLevel="0" collapsed="false">
      <c r="A7574" s="1" t="n">
        <f aca="false">A7573+1</f>
        <v>7573</v>
      </c>
      <c r="B7574" s="1" t="n">
        <f aca="false">A7574/10000</f>
        <v>0.7573</v>
      </c>
      <c r="C7574" s="1" t="n">
        <f aca="false">D7574/D$10001</f>
        <v>0.760673717195456</v>
      </c>
      <c r="D7574" s="1" t="n">
        <f aca="false">'Lobster data'!H7574+D7573</f>
        <v>1942</v>
      </c>
    </row>
    <row r="7575" customFormat="false" ht="12.75" hidden="false" customHeight="false" outlineLevel="0" collapsed="false">
      <c r="A7575" s="1" t="n">
        <f aca="false">A7574+1</f>
        <v>7574</v>
      </c>
      <c r="B7575" s="1" t="n">
        <f aca="false">A7575/10000</f>
        <v>0.7574</v>
      </c>
      <c r="C7575" s="1" t="n">
        <f aca="false">D7575/D$10001</f>
        <v>0.760673717195456</v>
      </c>
      <c r="D7575" s="1" t="n">
        <f aca="false">'Lobster data'!H7575+D7574</f>
        <v>1942</v>
      </c>
    </row>
    <row r="7576" customFormat="false" ht="12.75" hidden="false" customHeight="false" outlineLevel="0" collapsed="false">
      <c r="A7576" s="1" t="n">
        <f aca="false">A7575+1</f>
        <v>7575</v>
      </c>
      <c r="B7576" s="1" t="n">
        <f aca="false">A7576/10000</f>
        <v>0.7575</v>
      </c>
      <c r="C7576" s="1" t="n">
        <f aca="false">D7576/D$10001</f>
        <v>0.761065413239326</v>
      </c>
      <c r="D7576" s="1" t="n">
        <f aca="false">'Lobster data'!H7576+D7575</f>
        <v>1943</v>
      </c>
    </row>
    <row r="7577" customFormat="false" ht="12.75" hidden="false" customHeight="false" outlineLevel="0" collapsed="false">
      <c r="A7577" s="1" t="n">
        <f aca="false">A7576+1</f>
        <v>7576</v>
      </c>
      <c r="B7577" s="1" t="n">
        <f aca="false">A7577/10000</f>
        <v>0.7576</v>
      </c>
      <c r="C7577" s="1" t="n">
        <f aca="false">D7577/D$10001</f>
        <v>0.761065413239326</v>
      </c>
      <c r="D7577" s="1" t="n">
        <f aca="false">'Lobster data'!H7577+D7576</f>
        <v>1943</v>
      </c>
    </row>
    <row r="7578" customFormat="false" ht="12.75" hidden="false" customHeight="false" outlineLevel="0" collapsed="false">
      <c r="A7578" s="1" t="n">
        <f aca="false">A7577+1</f>
        <v>7577</v>
      </c>
      <c r="B7578" s="1" t="n">
        <f aca="false">A7578/10000</f>
        <v>0.7577</v>
      </c>
      <c r="C7578" s="1" t="n">
        <f aca="false">D7578/D$10001</f>
        <v>0.761065413239326</v>
      </c>
      <c r="D7578" s="1" t="n">
        <f aca="false">'Lobster data'!H7578+D7577</f>
        <v>1943</v>
      </c>
    </row>
    <row r="7579" customFormat="false" ht="12.75" hidden="false" customHeight="false" outlineLevel="0" collapsed="false">
      <c r="A7579" s="1" t="n">
        <f aca="false">A7578+1</f>
        <v>7578</v>
      </c>
      <c r="B7579" s="1" t="n">
        <f aca="false">A7579/10000</f>
        <v>0.7578</v>
      </c>
      <c r="C7579" s="1" t="n">
        <f aca="false">D7579/D$10001</f>
        <v>0.761065413239326</v>
      </c>
      <c r="D7579" s="1" t="n">
        <f aca="false">'Lobster data'!H7579+D7578</f>
        <v>1943</v>
      </c>
    </row>
    <row r="7580" customFormat="false" ht="12.75" hidden="false" customHeight="false" outlineLevel="0" collapsed="false">
      <c r="A7580" s="1" t="n">
        <f aca="false">A7579+1</f>
        <v>7579</v>
      </c>
      <c r="B7580" s="1" t="n">
        <f aca="false">A7580/10000</f>
        <v>0.7579</v>
      </c>
      <c r="C7580" s="1" t="n">
        <f aca="false">D7580/D$10001</f>
        <v>0.761457109283196</v>
      </c>
      <c r="D7580" s="1" t="n">
        <f aca="false">'Lobster data'!H7580+D7579</f>
        <v>1944</v>
      </c>
    </row>
    <row r="7581" customFormat="false" ht="12.75" hidden="false" customHeight="false" outlineLevel="0" collapsed="false">
      <c r="A7581" s="1" t="n">
        <f aca="false">A7580+1</f>
        <v>7580</v>
      </c>
      <c r="B7581" s="1" t="n">
        <f aca="false">A7581/10000</f>
        <v>0.758</v>
      </c>
      <c r="C7581" s="1" t="n">
        <f aca="false">D7581/D$10001</f>
        <v>0.761848805327066</v>
      </c>
      <c r="D7581" s="1" t="n">
        <f aca="false">'Lobster data'!H7581+D7580</f>
        <v>1945</v>
      </c>
    </row>
    <row r="7582" customFormat="false" ht="12.75" hidden="false" customHeight="false" outlineLevel="0" collapsed="false">
      <c r="A7582" s="1" t="n">
        <f aca="false">A7581+1</f>
        <v>7581</v>
      </c>
      <c r="B7582" s="1" t="n">
        <f aca="false">A7582/10000</f>
        <v>0.7581</v>
      </c>
      <c r="C7582" s="1" t="n">
        <f aca="false">D7582/D$10001</f>
        <v>0.761848805327066</v>
      </c>
      <c r="D7582" s="1" t="n">
        <f aca="false">'Lobster data'!H7582+D7581</f>
        <v>1945</v>
      </c>
    </row>
    <row r="7583" customFormat="false" ht="12.75" hidden="false" customHeight="false" outlineLevel="0" collapsed="false">
      <c r="A7583" s="1" t="n">
        <f aca="false">A7582+1</f>
        <v>7582</v>
      </c>
      <c r="B7583" s="1" t="n">
        <f aca="false">A7583/10000</f>
        <v>0.7582</v>
      </c>
      <c r="C7583" s="1" t="n">
        <f aca="false">D7583/D$10001</f>
        <v>0.762240501370936</v>
      </c>
      <c r="D7583" s="1" t="n">
        <f aca="false">'Lobster data'!H7583+D7582</f>
        <v>1946</v>
      </c>
    </row>
    <row r="7584" customFormat="false" ht="12.75" hidden="false" customHeight="false" outlineLevel="0" collapsed="false">
      <c r="A7584" s="1" t="n">
        <f aca="false">A7583+1</f>
        <v>7583</v>
      </c>
      <c r="B7584" s="1" t="n">
        <f aca="false">A7584/10000</f>
        <v>0.7583</v>
      </c>
      <c r="C7584" s="1" t="n">
        <f aca="false">D7584/D$10001</f>
        <v>0.762240501370936</v>
      </c>
      <c r="D7584" s="1" t="n">
        <f aca="false">'Lobster data'!H7584+D7583</f>
        <v>1946</v>
      </c>
    </row>
    <row r="7585" customFormat="false" ht="12.75" hidden="false" customHeight="false" outlineLevel="0" collapsed="false">
      <c r="A7585" s="1" t="n">
        <f aca="false">A7584+1</f>
        <v>7584</v>
      </c>
      <c r="B7585" s="1" t="n">
        <f aca="false">A7585/10000</f>
        <v>0.7584</v>
      </c>
      <c r="C7585" s="1" t="n">
        <f aca="false">D7585/D$10001</f>
        <v>0.762240501370936</v>
      </c>
      <c r="D7585" s="1" t="n">
        <f aca="false">'Lobster data'!H7585+D7584</f>
        <v>1946</v>
      </c>
    </row>
    <row r="7586" customFormat="false" ht="12.75" hidden="false" customHeight="false" outlineLevel="0" collapsed="false">
      <c r="A7586" s="1" t="n">
        <f aca="false">A7585+1</f>
        <v>7585</v>
      </c>
      <c r="B7586" s="1" t="n">
        <f aca="false">A7586/10000</f>
        <v>0.7585</v>
      </c>
      <c r="C7586" s="1" t="n">
        <f aca="false">D7586/D$10001</f>
        <v>0.762632197414806</v>
      </c>
      <c r="D7586" s="1" t="n">
        <f aca="false">'Lobster data'!H7586+D7585</f>
        <v>1947</v>
      </c>
    </row>
    <row r="7587" customFormat="false" ht="12.75" hidden="false" customHeight="false" outlineLevel="0" collapsed="false">
      <c r="A7587" s="1" t="n">
        <f aca="false">A7586+1</f>
        <v>7586</v>
      </c>
      <c r="B7587" s="1" t="n">
        <f aca="false">A7587/10000</f>
        <v>0.7586</v>
      </c>
      <c r="C7587" s="1" t="n">
        <f aca="false">D7587/D$10001</f>
        <v>0.762632197414806</v>
      </c>
      <c r="D7587" s="1" t="n">
        <f aca="false">'Lobster data'!H7587+D7586</f>
        <v>1947</v>
      </c>
    </row>
    <row r="7588" customFormat="false" ht="12.75" hidden="false" customHeight="false" outlineLevel="0" collapsed="false">
      <c r="A7588" s="1" t="n">
        <f aca="false">A7587+1</f>
        <v>7587</v>
      </c>
      <c r="B7588" s="1" t="n">
        <f aca="false">A7588/10000</f>
        <v>0.7587</v>
      </c>
      <c r="C7588" s="1" t="n">
        <f aca="false">D7588/D$10001</f>
        <v>0.762632197414806</v>
      </c>
      <c r="D7588" s="1" t="n">
        <f aca="false">'Lobster data'!H7588+D7587</f>
        <v>1947</v>
      </c>
    </row>
    <row r="7589" customFormat="false" ht="12.75" hidden="false" customHeight="false" outlineLevel="0" collapsed="false">
      <c r="A7589" s="1" t="n">
        <f aca="false">A7588+1</f>
        <v>7588</v>
      </c>
      <c r="B7589" s="1" t="n">
        <f aca="false">A7589/10000</f>
        <v>0.7588</v>
      </c>
      <c r="C7589" s="1" t="n">
        <f aca="false">D7589/D$10001</f>
        <v>0.762632197414806</v>
      </c>
      <c r="D7589" s="1" t="n">
        <f aca="false">'Lobster data'!H7589+D7588</f>
        <v>1947</v>
      </c>
    </row>
    <row r="7590" customFormat="false" ht="12.75" hidden="false" customHeight="false" outlineLevel="0" collapsed="false">
      <c r="A7590" s="1" t="n">
        <f aca="false">A7589+1</f>
        <v>7589</v>
      </c>
      <c r="B7590" s="1" t="n">
        <f aca="false">A7590/10000</f>
        <v>0.7589</v>
      </c>
      <c r="C7590" s="1" t="n">
        <f aca="false">D7590/D$10001</f>
        <v>0.762632197414806</v>
      </c>
      <c r="D7590" s="1" t="n">
        <f aca="false">'Lobster data'!H7590+D7589</f>
        <v>1947</v>
      </c>
    </row>
    <row r="7591" customFormat="false" ht="12.75" hidden="false" customHeight="false" outlineLevel="0" collapsed="false">
      <c r="A7591" s="1" t="n">
        <f aca="false">A7590+1</f>
        <v>7590</v>
      </c>
      <c r="B7591" s="1" t="n">
        <f aca="false">A7591/10000</f>
        <v>0.759</v>
      </c>
      <c r="C7591" s="1" t="n">
        <f aca="false">D7591/D$10001</f>
        <v>0.762632197414806</v>
      </c>
      <c r="D7591" s="1" t="n">
        <f aca="false">'Lobster data'!H7591+D7590</f>
        <v>1947</v>
      </c>
    </row>
    <row r="7592" customFormat="false" ht="12.75" hidden="false" customHeight="false" outlineLevel="0" collapsed="false">
      <c r="A7592" s="1" t="n">
        <f aca="false">A7591+1</f>
        <v>7591</v>
      </c>
      <c r="B7592" s="1" t="n">
        <f aca="false">A7592/10000</f>
        <v>0.7591</v>
      </c>
      <c r="C7592" s="1" t="n">
        <f aca="false">D7592/D$10001</f>
        <v>0.762632197414806</v>
      </c>
      <c r="D7592" s="1" t="n">
        <f aca="false">'Lobster data'!H7592+D7591</f>
        <v>1947</v>
      </c>
    </row>
    <row r="7593" customFormat="false" ht="12.75" hidden="false" customHeight="false" outlineLevel="0" collapsed="false">
      <c r="A7593" s="1" t="n">
        <f aca="false">A7592+1</f>
        <v>7592</v>
      </c>
      <c r="B7593" s="1" t="n">
        <f aca="false">A7593/10000</f>
        <v>0.7592</v>
      </c>
      <c r="C7593" s="1" t="n">
        <f aca="false">D7593/D$10001</f>
        <v>0.762632197414806</v>
      </c>
      <c r="D7593" s="1" t="n">
        <f aca="false">'Lobster data'!H7593+D7592</f>
        <v>1947</v>
      </c>
    </row>
    <row r="7594" customFormat="false" ht="12.75" hidden="false" customHeight="false" outlineLevel="0" collapsed="false">
      <c r="A7594" s="1" t="n">
        <f aca="false">A7593+1</f>
        <v>7593</v>
      </c>
      <c r="B7594" s="1" t="n">
        <f aca="false">A7594/10000</f>
        <v>0.7593</v>
      </c>
      <c r="C7594" s="1" t="n">
        <f aca="false">D7594/D$10001</f>
        <v>0.762632197414806</v>
      </c>
      <c r="D7594" s="1" t="n">
        <f aca="false">'Lobster data'!H7594+D7593</f>
        <v>1947</v>
      </c>
    </row>
    <row r="7595" customFormat="false" ht="12.75" hidden="false" customHeight="false" outlineLevel="0" collapsed="false">
      <c r="A7595" s="1" t="n">
        <f aca="false">A7594+1</f>
        <v>7594</v>
      </c>
      <c r="B7595" s="1" t="n">
        <f aca="false">A7595/10000</f>
        <v>0.7594</v>
      </c>
      <c r="C7595" s="1" t="n">
        <f aca="false">D7595/D$10001</f>
        <v>0.763023893458676</v>
      </c>
      <c r="D7595" s="1" t="n">
        <f aca="false">'Lobster data'!H7595+D7594</f>
        <v>1948</v>
      </c>
    </row>
    <row r="7596" customFormat="false" ht="12.75" hidden="false" customHeight="false" outlineLevel="0" collapsed="false">
      <c r="A7596" s="1" t="n">
        <f aca="false">A7595+1</f>
        <v>7595</v>
      </c>
      <c r="B7596" s="1" t="n">
        <f aca="false">A7596/10000</f>
        <v>0.7595</v>
      </c>
      <c r="C7596" s="1" t="n">
        <f aca="false">D7596/D$10001</f>
        <v>0.763023893458676</v>
      </c>
      <c r="D7596" s="1" t="n">
        <f aca="false">'Lobster data'!H7596+D7595</f>
        <v>1948</v>
      </c>
    </row>
    <row r="7597" customFormat="false" ht="12.75" hidden="false" customHeight="false" outlineLevel="0" collapsed="false">
      <c r="A7597" s="1" t="n">
        <f aca="false">A7596+1</f>
        <v>7596</v>
      </c>
      <c r="B7597" s="1" t="n">
        <f aca="false">A7597/10000</f>
        <v>0.7596</v>
      </c>
      <c r="C7597" s="1" t="n">
        <f aca="false">D7597/D$10001</f>
        <v>0.763415589502546</v>
      </c>
      <c r="D7597" s="1" t="n">
        <f aca="false">'Lobster data'!H7597+D7596</f>
        <v>1949</v>
      </c>
    </row>
    <row r="7598" customFormat="false" ht="12.75" hidden="false" customHeight="false" outlineLevel="0" collapsed="false">
      <c r="A7598" s="1" t="n">
        <f aca="false">A7597+1</f>
        <v>7597</v>
      </c>
      <c r="B7598" s="1" t="n">
        <f aca="false">A7598/10000</f>
        <v>0.7597</v>
      </c>
      <c r="C7598" s="1" t="n">
        <f aca="false">D7598/D$10001</f>
        <v>0.763415589502546</v>
      </c>
      <c r="D7598" s="1" t="n">
        <f aca="false">'Lobster data'!H7598+D7597</f>
        <v>1949</v>
      </c>
    </row>
    <row r="7599" customFormat="false" ht="12.75" hidden="false" customHeight="false" outlineLevel="0" collapsed="false">
      <c r="A7599" s="1" t="n">
        <f aca="false">A7598+1</f>
        <v>7598</v>
      </c>
      <c r="B7599" s="1" t="n">
        <f aca="false">A7599/10000</f>
        <v>0.7598</v>
      </c>
      <c r="C7599" s="1" t="n">
        <f aca="false">D7599/D$10001</f>
        <v>0.763415589502546</v>
      </c>
      <c r="D7599" s="1" t="n">
        <f aca="false">'Lobster data'!H7599+D7598</f>
        <v>1949</v>
      </c>
    </row>
    <row r="7600" customFormat="false" ht="12.75" hidden="false" customHeight="false" outlineLevel="0" collapsed="false">
      <c r="A7600" s="1" t="n">
        <f aca="false">A7599+1</f>
        <v>7599</v>
      </c>
      <c r="B7600" s="1" t="n">
        <f aca="false">A7600/10000</f>
        <v>0.7599</v>
      </c>
      <c r="C7600" s="1" t="n">
        <f aca="false">D7600/D$10001</f>
        <v>0.763415589502546</v>
      </c>
      <c r="D7600" s="1" t="n">
        <f aca="false">'Lobster data'!H7600+D7599</f>
        <v>1949</v>
      </c>
    </row>
    <row r="7601" customFormat="false" ht="12.75" hidden="false" customHeight="false" outlineLevel="0" collapsed="false">
      <c r="A7601" s="1" t="n">
        <f aca="false">A7600+1</f>
        <v>7600</v>
      </c>
      <c r="B7601" s="1" t="n">
        <f aca="false">A7601/10000</f>
        <v>0.76</v>
      </c>
      <c r="C7601" s="1" t="n">
        <f aca="false">D7601/D$10001</f>
        <v>0.763415589502546</v>
      </c>
      <c r="D7601" s="1" t="n">
        <f aca="false">'Lobster data'!H7601+D7600</f>
        <v>1949</v>
      </c>
    </row>
    <row r="7602" customFormat="false" ht="12.75" hidden="false" customHeight="false" outlineLevel="0" collapsed="false">
      <c r="A7602" s="1" t="n">
        <f aca="false">A7601+1</f>
        <v>7601</v>
      </c>
      <c r="B7602" s="1" t="n">
        <f aca="false">A7602/10000</f>
        <v>0.7601</v>
      </c>
      <c r="C7602" s="1" t="n">
        <f aca="false">D7602/D$10001</f>
        <v>0.763415589502546</v>
      </c>
      <c r="D7602" s="1" t="n">
        <f aca="false">'Lobster data'!H7602+D7601</f>
        <v>1949</v>
      </c>
    </row>
    <row r="7603" customFormat="false" ht="12.75" hidden="false" customHeight="false" outlineLevel="0" collapsed="false">
      <c r="A7603" s="1" t="n">
        <f aca="false">A7602+1</f>
        <v>7602</v>
      </c>
      <c r="B7603" s="1" t="n">
        <f aca="false">A7603/10000</f>
        <v>0.7602</v>
      </c>
      <c r="C7603" s="1" t="n">
        <f aca="false">D7603/D$10001</f>
        <v>0.763415589502546</v>
      </c>
      <c r="D7603" s="1" t="n">
        <f aca="false">'Lobster data'!H7603+D7602</f>
        <v>1949</v>
      </c>
    </row>
    <row r="7604" customFormat="false" ht="12.75" hidden="false" customHeight="false" outlineLevel="0" collapsed="false">
      <c r="A7604" s="1" t="n">
        <f aca="false">A7603+1</f>
        <v>7603</v>
      </c>
      <c r="B7604" s="1" t="n">
        <f aca="false">A7604/10000</f>
        <v>0.7603</v>
      </c>
      <c r="C7604" s="1" t="n">
        <f aca="false">D7604/D$10001</f>
        <v>0.763415589502546</v>
      </c>
      <c r="D7604" s="1" t="n">
        <f aca="false">'Lobster data'!H7604+D7603</f>
        <v>1949</v>
      </c>
    </row>
    <row r="7605" customFormat="false" ht="12.75" hidden="false" customHeight="false" outlineLevel="0" collapsed="false">
      <c r="A7605" s="1" t="n">
        <f aca="false">A7604+1</f>
        <v>7604</v>
      </c>
      <c r="B7605" s="1" t="n">
        <f aca="false">A7605/10000</f>
        <v>0.7604</v>
      </c>
      <c r="C7605" s="1" t="n">
        <f aca="false">D7605/D$10001</f>
        <v>0.763415589502546</v>
      </c>
      <c r="D7605" s="1" t="n">
        <f aca="false">'Lobster data'!H7605+D7604</f>
        <v>1949</v>
      </c>
    </row>
    <row r="7606" customFormat="false" ht="12.75" hidden="false" customHeight="false" outlineLevel="0" collapsed="false">
      <c r="A7606" s="1" t="n">
        <f aca="false">A7605+1</f>
        <v>7605</v>
      </c>
      <c r="B7606" s="1" t="n">
        <f aca="false">A7606/10000</f>
        <v>0.7605</v>
      </c>
      <c r="C7606" s="1" t="n">
        <f aca="false">D7606/D$10001</f>
        <v>0.763415589502546</v>
      </c>
      <c r="D7606" s="1" t="n">
        <f aca="false">'Lobster data'!H7606+D7605</f>
        <v>1949</v>
      </c>
    </row>
    <row r="7607" customFormat="false" ht="12.75" hidden="false" customHeight="false" outlineLevel="0" collapsed="false">
      <c r="A7607" s="1" t="n">
        <f aca="false">A7606+1</f>
        <v>7606</v>
      </c>
      <c r="B7607" s="1" t="n">
        <f aca="false">A7607/10000</f>
        <v>0.7606</v>
      </c>
      <c r="C7607" s="1" t="n">
        <f aca="false">D7607/D$10001</f>
        <v>0.763415589502546</v>
      </c>
      <c r="D7607" s="1" t="n">
        <f aca="false">'Lobster data'!H7607+D7606</f>
        <v>1949</v>
      </c>
    </row>
    <row r="7608" customFormat="false" ht="12.75" hidden="false" customHeight="false" outlineLevel="0" collapsed="false">
      <c r="A7608" s="1" t="n">
        <f aca="false">A7607+1</f>
        <v>7607</v>
      </c>
      <c r="B7608" s="1" t="n">
        <f aca="false">A7608/10000</f>
        <v>0.7607</v>
      </c>
      <c r="C7608" s="1" t="n">
        <f aca="false">D7608/D$10001</f>
        <v>0.763415589502546</v>
      </c>
      <c r="D7608" s="1" t="n">
        <f aca="false">'Lobster data'!H7608+D7607</f>
        <v>1949</v>
      </c>
    </row>
    <row r="7609" customFormat="false" ht="12.75" hidden="false" customHeight="false" outlineLevel="0" collapsed="false">
      <c r="A7609" s="1" t="n">
        <f aca="false">A7608+1</f>
        <v>7608</v>
      </c>
      <c r="B7609" s="1" t="n">
        <f aca="false">A7609/10000</f>
        <v>0.7608</v>
      </c>
      <c r="C7609" s="1" t="n">
        <f aca="false">D7609/D$10001</f>
        <v>0.763807285546416</v>
      </c>
      <c r="D7609" s="1" t="n">
        <f aca="false">'Lobster data'!H7609+D7608</f>
        <v>1950</v>
      </c>
    </row>
    <row r="7610" customFormat="false" ht="12.75" hidden="false" customHeight="false" outlineLevel="0" collapsed="false">
      <c r="A7610" s="1" t="n">
        <f aca="false">A7609+1</f>
        <v>7609</v>
      </c>
      <c r="B7610" s="1" t="n">
        <f aca="false">A7610/10000</f>
        <v>0.7609</v>
      </c>
      <c r="C7610" s="1" t="n">
        <f aca="false">D7610/D$10001</f>
        <v>0.764198981590286</v>
      </c>
      <c r="D7610" s="1" t="n">
        <f aca="false">'Lobster data'!H7610+D7609</f>
        <v>1951</v>
      </c>
    </row>
    <row r="7611" customFormat="false" ht="12.75" hidden="false" customHeight="false" outlineLevel="0" collapsed="false">
      <c r="A7611" s="1" t="n">
        <f aca="false">A7610+1</f>
        <v>7610</v>
      </c>
      <c r="B7611" s="1" t="n">
        <f aca="false">A7611/10000</f>
        <v>0.761</v>
      </c>
      <c r="C7611" s="1" t="n">
        <f aca="false">D7611/D$10001</f>
        <v>0.764198981590286</v>
      </c>
      <c r="D7611" s="1" t="n">
        <f aca="false">'Lobster data'!H7611+D7610</f>
        <v>1951</v>
      </c>
    </row>
    <row r="7612" customFormat="false" ht="12.75" hidden="false" customHeight="false" outlineLevel="0" collapsed="false">
      <c r="A7612" s="1" t="n">
        <f aca="false">A7611+1</f>
        <v>7611</v>
      </c>
      <c r="B7612" s="1" t="n">
        <f aca="false">A7612/10000</f>
        <v>0.7611</v>
      </c>
      <c r="C7612" s="1" t="n">
        <f aca="false">D7612/D$10001</f>
        <v>0.764198981590286</v>
      </c>
      <c r="D7612" s="1" t="n">
        <f aca="false">'Lobster data'!H7612+D7611</f>
        <v>1951</v>
      </c>
    </row>
    <row r="7613" customFormat="false" ht="12.75" hidden="false" customHeight="false" outlineLevel="0" collapsed="false">
      <c r="A7613" s="1" t="n">
        <f aca="false">A7612+1</f>
        <v>7612</v>
      </c>
      <c r="B7613" s="1" t="n">
        <f aca="false">A7613/10000</f>
        <v>0.7612</v>
      </c>
      <c r="C7613" s="1" t="n">
        <f aca="false">D7613/D$10001</f>
        <v>0.764590677634156</v>
      </c>
      <c r="D7613" s="1" t="n">
        <f aca="false">'Lobster data'!H7613+D7612</f>
        <v>1952</v>
      </c>
    </row>
    <row r="7614" customFormat="false" ht="12.75" hidden="false" customHeight="false" outlineLevel="0" collapsed="false">
      <c r="A7614" s="1" t="n">
        <f aca="false">A7613+1</f>
        <v>7613</v>
      </c>
      <c r="B7614" s="1" t="n">
        <f aca="false">A7614/10000</f>
        <v>0.7613</v>
      </c>
      <c r="C7614" s="1" t="n">
        <f aca="false">D7614/D$10001</f>
        <v>0.764590677634156</v>
      </c>
      <c r="D7614" s="1" t="n">
        <f aca="false">'Lobster data'!H7614+D7613</f>
        <v>1952</v>
      </c>
    </row>
    <row r="7615" customFormat="false" ht="12.75" hidden="false" customHeight="false" outlineLevel="0" collapsed="false">
      <c r="A7615" s="1" t="n">
        <f aca="false">A7614+1</f>
        <v>7614</v>
      </c>
      <c r="B7615" s="1" t="n">
        <f aca="false">A7615/10000</f>
        <v>0.7614</v>
      </c>
      <c r="C7615" s="1" t="n">
        <f aca="false">D7615/D$10001</f>
        <v>0.764590677634156</v>
      </c>
      <c r="D7615" s="1" t="n">
        <f aca="false">'Lobster data'!H7615+D7614</f>
        <v>1952</v>
      </c>
    </row>
    <row r="7616" customFormat="false" ht="12.75" hidden="false" customHeight="false" outlineLevel="0" collapsed="false">
      <c r="A7616" s="1" t="n">
        <f aca="false">A7615+1</f>
        <v>7615</v>
      </c>
      <c r="B7616" s="1" t="n">
        <f aca="false">A7616/10000</f>
        <v>0.7615</v>
      </c>
      <c r="C7616" s="1" t="n">
        <f aca="false">D7616/D$10001</f>
        <v>0.764590677634156</v>
      </c>
      <c r="D7616" s="1" t="n">
        <f aca="false">'Lobster data'!H7616+D7615</f>
        <v>1952</v>
      </c>
    </row>
    <row r="7617" customFormat="false" ht="12.75" hidden="false" customHeight="false" outlineLevel="0" collapsed="false">
      <c r="A7617" s="1" t="n">
        <f aca="false">A7616+1</f>
        <v>7616</v>
      </c>
      <c r="B7617" s="1" t="n">
        <f aca="false">A7617/10000</f>
        <v>0.7616</v>
      </c>
      <c r="C7617" s="1" t="n">
        <f aca="false">D7617/D$10001</f>
        <v>0.764982373678026</v>
      </c>
      <c r="D7617" s="1" t="n">
        <f aca="false">'Lobster data'!H7617+D7616</f>
        <v>1953</v>
      </c>
    </row>
    <row r="7618" customFormat="false" ht="12.75" hidden="false" customHeight="false" outlineLevel="0" collapsed="false">
      <c r="A7618" s="1" t="n">
        <f aca="false">A7617+1</f>
        <v>7617</v>
      </c>
      <c r="B7618" s="1" t="n">
        <f aca="false">A7618/10000</f>
        <v>0.7617</v>
      </c>
      <c r="C7618" s="1" t="n">
        <f aca="false">D7618/D$10001</f>
        <v>0.764982373678026</v>
      </c>
      <c r="D7618" s="1" t="n">
        <f aca="false">'Lobster data'!H7618+D7617</f>
        <v>1953</v>
      </c>
    </row>
    <row r="7619" customFormat="false" ht="12.75" hidden="false" customHeight="false" outlineLevel="0" collapsed="false">
      <c r="A7619" s="1" t="n">
        <f aca="false">A7618+1</f>
        <v>7618</v>
      </c>
      <c r="B7619" s="1" t="n">
        <f aca="false">A7619/10000</f>
        <v>0.7618</v>
      </c>
      <c r="C7619" s="1" t="n">
        <f aca="false">D7619/D$10001</f>
        <v>0.764982373678026</v>
      </c>
      <c r="D7619" s="1" t="n">
        <f aca="false">'Lobster data'!H7619+D7618</f>
        <v>1953</v>
      </c>
    </row>
    <row r="7620" customFormat="false" ht="12.75" hidden="false" customHeight="false" outlineLevel="0" collapsed="false">
      <c r="A7620" s="1" t="n">
        <f aca="false">A7619+1</f>
        <v>7619</v>
      </c>
      <c r="B7620" s="1" t="n">
        <f aca="false">A7620/10000</f>
        <v>0.7619</v>
      </c>
      <c r="C7620" s="1" t="n">
        <f aca="false">D7620/D$10001</f>
        <v>0.764982373678026</v>
      </c>
      <c r="D7620" s="1" t="n">
        <f aca="false">'Lobster data'!H7620+D7619</f>
        <v>1953</v>
      </c>
    </row>
    <row r="7621" customFormat="false" ht="12.75" hidden="false" customHeight="false" outlineLevel="0" collapsed="false">
      <c r="A7621" s="1" t="n">
        <f aca="false">A7620+1</f>
        <v>7620</v>
      </c>
      <c r="B7621" s="1" t="n">
        <f aca="false">A7621/10000</f>
        <v>0.762</v>
      </c>
      <c r="C7621" s="1" t="n">
        <f aca="false">D7621/D$10001</f>
        <v>0.764982373678026</v>
      </c>
      <c r="D7621" s="1" t="n">
        <f aca="false">'Lobster data'!H7621+D7620</f>
        <v>1953</v>
      </c>
    </row>
    <row r="7622" customFormat="false" ht="12.75" hidden="false" customHeight="false" outlineLevel="0" collapsed="false">
      <c r="A7622" s="1" t="n">
        <f aca="false">A7621+1</f>
        <v>7621</v>
      </c>
      <c r="B7622" s="1" t="n">
        <f aca="false">A7622/10000</f>
        <v>0.7621</v>
      </c>
      <c r="C7622" s="1" t="n">
        <f aca="false">D7622/D$10001</f>
        <v>0.764982373678026</v>
      </c>
      <c r="D7622" s="1" t="n">
        <f aca="false">'Lobster data'!H7622+D7621</f>
        <v>1953</v>
      </c>
    </row>
    <row r="7623" customFormat="false" ht="12.75" hidden="false" customHeight="false" outlineLevel="0" collapsed="false">
      <c r="A7623" s="1" t="n">
        <f aca="false">A7622+1</f>
        <v>7622</v>
      </c>
      <c r="B7623" s="1" t="n">
        <f aca="false">A7623/10000</f>
        <v>0.7622</v>
      </c>
      <c r="C7623" s="1" t="n">
        <f aca="false">D7623/D$10001</f>
        <v>0.764982373678026</v>
      </c>
      <c r="D7623" s="1" t="n">
        <f aca="false">'Lobster data'!H7623+D7622</f>
        <v>1953</v>
      </c>
    </row>
    <row r="7624" customFormat="false" ht="12.75" hidden="false" customHeight="false" outlineLevel="0" collapsed="false">
      <c r="A7624" s="1" t="n">
        <f aca="false">A7623+1</f>
        <v>7623</v>
      </c>
      <c r="B7624" s="1" t="n">
        <f aca="false">A7624/10000</f>
        <v>0.7623</v>
      </c>
      <c r="C7624" s="1" t="n">
        <f aca="false">D7624/D$10001</f>
        <v>0.764982373678026</v>
      </c>
      <c r="D7624" s="1" t="n">
        <f aca="false">'Lobster data'!H7624+D7623</f>
        <v>1953</v>
      </c>
    </row>
    <row r="7625" customFormat="false" ht="12.75" hidden="false" customHeight="false" outlineLevel="0" collapsed="false">
      <c r="A7625" s="1" t="n">
        <f aca="false">A7624+1</f>
        <v>7624</v>
      </c>
      <c r="B7625" s="1" t="n">
        <f aca="false">A7625/10000</f>
        <v>0.7624</v>
      </c>
      <c r="C7625" s="1" t="n">
        <f aca="false">D7625/D$10001</f>
        <v>0.765374069721896</v>
      </c>
      <c r="D7625" s="1" t="n">
        <f aca="false">'Lobster data'!H7625+D7624</f>
        <v>1954</v>
      </c>
    </row>
    <row r="7626" customFormat="false" ht="12.75" hidden="false" customHeight="false" outlineLevel="0" collapsed="false">
      <c r="A7626" s="1" t="n">
        <f aca="false">A7625+1</f>
        <v>7625</v>
      </c>
      <c r="B7626" s="1" t="n">
        <f aca="false">A7626/10000</f>
        <v>0.7625</v>
      </c>
      <c r="C7626" s="1" t="n">
        <f aca="false">D7626/D$10001</f>
        <v>0.765374069721896</v>
      </c>
      <c r="D7626" s="1" t="n">
        <f aca="false">'Lobster data'!H7626+D7625</f>
        <v>1954</v>
      </c>
    </row>
    <row r="7627" customFormat="false" ht="12.75" hidden="false" customHeight="false" outlineLevel="0" collapsed="false">
      <c r="A7627" s="1" t="n">
        <f aca="false">A7626+1</f>
        <v>7626</v>
      </c>
      <c r="B7627" s="1" t="n">
        <f aca="false">A7627/10000</f>
        <v>0.7626</v>
      </c>
      <c r="C7627" s="1" t="n">
        <f aca="false">D7627/D$10001</f>
        <v>0.765374069721896</v>
      </c>
      <c r="D7627" s="1" t="n">
        <f aca="false">'Lobster data'!H7627+D7626</f>
        <v>1954</v>
      </c>
    </row>
    <row r="7628" customFormat="false" ht="12.75" hidden="false" customHeight="false" outlineLevel="0" collapsed="false">
      <c r="A7628" s="1" t="n">
        <f aca="false">A7627+1</f>
        <v>7627</v>
      </c>
      <c r="B7628" s="1" t="n">
        <f aca="false">A7628/10000</f>
        <v>0.7627</v>
      </c>
      <c r="C7628" s="1" t="n">
        <f aca="false">D7628/D$10001</f>
        <v>0.765374069721896</v>
      </c>
      <c r="D7628" s="1" t="n">
        <f aca="false">'Lobster data'!H7628+D7627</f>
        <v>1954</v>
      </c>
    </row>
    <row r="7629" customFormat="false" ht="12.75" hidden="false" customHeight="false" outlineLevel="0" collapsed="false">
      <c r="A7629" s="1" t="n">
        <f aca="false">A7628+1</f>
        <v>7628</v>
      </c>
      <c r="B7629" s="1" t="n">
        <f aca="false">A7629/10000</f>
        <v>0.7628</v>
      </c>
      <c r="C7629" s="1" t="n">
        <f aca="false">D7629/D$10001</f>
        <v>0.765374069721896</v>
      </c>
      <c r="D7629" s="1" t="n">
        <f aca="false">'Lobster data'!H7629+D7628</f>
        <v>1954</v>
      </c>
    </row>
    <row r="7630" customFormat="false" ht="12.75" hidden="false" customHeight="false" outlineLevel="0" collapsed="false">
      <c r="A7630" s="1" t="n">
        <f aca="false">A7629+1</f>
        <v>7629</v>
      </c>
      <c r="B7630" s="1" t="n">
        <f aca="false">A7630/10000</f>
        <v>0.7629</v>
      </c>
      <c r="C7630" s="1" t="n">
        <f aca="false">D7630/D$10001</f>
        <v>0.765765765765766</v>
      </c>
      <c r="D7630" s="1" t="n">
        <f aca="false">'Lobster data'!H7630+D7629</f>
        <v>1955</v>
      </c>
    </row>
    <row r="7631" customFormat="false" ht="12.75" hidden="false" customHeight="false" outlineLevel="0" collapsed="false">
      <c r="A7631" s="1" t="n">
        <f aca="false">A7630+1</f>
        <v>7630</v>
      </c>
      <c r="B7631" s="1" t="n">
        <f aca="false">A7631/10000</f>
        <v>0.763</v>
      </c>
      <c r="C7631" s="1" t="n">
        <f aca="false">D7631/D$10001</f>
        <v>0.765765765765766</v>
      </c>
      <c r="D7631" s="1" t="n">
        <f aca="false">'Lobster data'!H7631+D7630</f>
        <v>1955</v>
      </c>
    </row>
    <row r="7632" customFormat="false" ht="12.75" hidden="false" customHeight="false" outlineLevel="0" collapsed="false">
      <c r="A7632" s="1" t="n">
        <f aca="false">A7631+1</f>
        <v>7631</v>
      </c>
      <c r="B7632" s="1" t="n">
        <f aca="false">A7632/10000</f>
        <v>0.7631</v>
      </c>
      <c r="C7632" s="1" t="n">
        <f aca="false">D7632/D$10001</f>
        <v>0.765765765765766</v>
      </c>
      <c r="D7632" s="1" t="n">
        <f aca="false">'Lobster data'!H7632+D7631</f>
        <v>1955</v>
      </c>
    </row>
    <row r="7633" customFormat="false" ht="12.75" hidden="false" customHeight="false" outlineLevel="0" collapsed="false">
      <c r="A7633" s="1" t="n">
        <f aca="false">A7632+1</f>
        <v>7632</v>
      </c>
      <c r="B7633" s="1" t="n">
        <f aca="false">A7633/10000</f>
        <v>0.7632</v>
      </c>
      <c r="C7633" s="1" t="n">
        <f aca="false">D7633/D$10001</f>
        <v>0.765765765765766</v>
      </c>
      <c r="D7633" s="1" t="n">
        <f aca="false">'Lobster data'!H7633+D7632</f>
        <v>1955</v>
      </c>
    </row>
    <row r="7634" customFormat="false" ht="12.75" hidden="false" customHeight="false" outlineLevel="0" collapsed="false">
      <c r="A7634" s="1" t="n">
        <f aca="false">A7633+1</f>
        <v>7633</v>
      </c>
      <c r="B7634" s="1" t="n">
        <f aca="false">A7634/10000</f>
        <v>0.7633</v>
      </c>
      <c r="C7634" s="1" t="n">
        <f aca="false">D7634/D$10001</f>
        <v>0.765765765765766</v>
      </c>
      <c r="D7634" s="1" t="n">
        <f aca="false">'Lobster data'!H7634+D7633</f>
        <v>1955</v>
      </c>
    </row>
    <row r="7635" customFormat="false" ht="12.75" hidden="false" customHeight="false" outlineLevel="0" collapsed="false">
      <c r="A7635" s="1" t="n">
        <f aca="false">A7634+1</f>
        <v>7634</v>
      </c>
      <c r="B7635" s="1" t="n">
        <f aca="false">A7635/10000</f>
        <v>0.7634</v>
      </c>
      <c r="C7635" s="1" t="n">
        <f aca="false">D7635/D$10001</f>
        <v>0.765765765765766</v>
      </c>
      <c r="D7635" s="1" t="n">
        <f aca="false">'Lobster data'!H7635+D7634</f>
        <v>1955</v>
      </c>
    </row>
    <row r="7636" customFormat="false" ht="12.75" hidden="false" customHeight="false" outlineLevel="0" collapsed="false">
      <c r="A7636" s="1" t="n">
        <f aca="false">A7635+1</f>
        <v>7635</v>
      </c>
      <c r="B7636" s="1" t="n">
        <f aca="false">A7636/10000</f>
        <v>0.7635</v>
      </c>
      <c r="C7636" s="1" t="n">
        <f aca="false">D7636/D$10001</f>
        <v>0.766157461809636</v>
      </c>
      <c r="D7636" s="1" t="n">
        <f aca="false">'Lobster data'!H7636+D7635</f>
        <v>1956</v>
      </c>
    </row>
    <row r="7637" customFormat="false" ht="12.75" hidden="false" customHeight="false" outlineLevel="0" collapsed="false">
      <c r="A7637" s="1" t="n">
        <f aca="false">A7636+1</f>
        <v>7636</v>
      </c>
      <c r="B7637" s="1" t="n">
        <f aca="false">A7637/10000</f>
        <v>0.7636</v>
      </c>
      <c r="C7637" s="1" t="n">
        <f aca="false">D7637/D$10001</f>
        <v>0.766157461809636</v>
      </c>
      <c r="D7637" s="1" t="n">
        <f aca="false">'Lobster data'!H7637+D7636</f>
        <v>1956</v>
      </c>
    </row>
    <row r="7638" customFormat="false" ht="12.75" hidden="false" customHeight="false" outlineLevel="0" collapsed="false">
      <c r="A7638" s="1" t="n">
        <f aca="false">A7637+1</f>
        <v>7637</v>
      </c>
      <c r="B7638" s="1" t="n">
        <f aca="false">A7638/10000</f>
        <v>0.7637</v>
      </c>
      <c r="C7638" s="1" t="n">
        <f aca="false">D7638/D$10001</f>
        <v>0.766157461809636</v>
      </c>
      <c r="D7638" s="1" t="n">
        <f aca="false">'Lobster data'!H7638+D7637</f>
        <v>1956</v>
      </c>
    </row>
    <row r="7639" customFormat="false" ht="12.75" hidden="false" customHeight="false" outlineLevel="0" collapsed="false">
      <c r="A7639" s="1" t="n">
        <f aca="false">A7638+1</f>
        <v>7638</v>
      </c>
      <c r="B7639" s="1" t="n">
        <f aca="false">A7639/10000</f>
        <v>0.7638</v>
      </c>
      <c r="C7639" s="1" t="n">
        <f aca="false">D7639/D$10001</f>
        <v>0.766157461809636</v>
      </c>
      <c r="D7639" s="1" t="n">
        <f aca="false">'Lobster data'!H7639+D7638</f>
        <v>1956</v>
      </c>
    </row>
    <row r="7640" customFormat="false" ht="12.75" hidden="false" customHeight="false" outlineLevel="0" collapsed="false">
      <c r="A7640" s="1" t="n">
        <f aca="false">A7639+1</f>
        <v>7639</v>
      </c>
      <c r="B7640" s="1" t="n">
        <f aca="false">A7640/10000</f>
        <v>0.7639</v>
      </c>
      <c r="C7640" s="1" t="n">
        <f aca="false">D7640/D$10001</f>
        <v>0.766157461809636</v>
      </c>
      <c r="D7640" s="1" t="n">
        <f aca="false">'Lobster data'!H7640+D7639</f>
        <v>1956</v>
      </c>
    </row>
    <row r="7641" customFormat="false" ht="12.75" hidden="false" customHeight="false" outlineLevel="0" collapsed="false">
      <c r="A7641" s="1" t="n">
        <f aca="false">A7640+1</f>
        <v>7640</v>
      </c>
      <c r="B7641" s="1" t="n">
        <f aca="false">A7641/10000</f>
        <v>0.764</v>
      </c>
      <c r="C7641" s="1" t="n">
        <f aca="false">D7641/D$10001</f>
        <v>0.766157461809636</v>
      </c>
      <c r="D7641" s="1" t="n">
        <f aca="false">'Lobster data'!H7641+D7640</f>
        <v>1956</v>
      </c>
    </row>
    <row r="7642" customFormat="false" ht="12.75" hidden="false" customHeight="false" outlineLevel="0" collapsed="false">
      <c r="A7642" s="1" t="n">
        <f aca="false">A7641+1</f>
        <v>7641</v>
      </c>
      <c r="B7642" s="1" t="n">
        <f aca="false">A7642/10000</f>
        <v>0.7641</v>
      </c>
      <c r="C7642" s="1" t="n">
        <f aca="false">D7642/D$10001</f>
        <v>0.766157461809636</v>
      </c>
      <c r="D7642" s="1" t="n">
        <f aca="false">'Lobster data'!H7642+D7641</f>
        <v>1956</v>
      </c>
    </row>
    <row r="7643" customFormat="false" ht="12.75" hidden="false" customHeight="false" outlineLevel="0" collapsed="false">
      <c r="A7643" s="1" t="n">
        <f aca="false">A7642+1</f>
        <v>7642</v>
      </c>
      <c r="B7643" s="1" t="n">
        <f aca="false">A7643/10000</f>
        <v>0.7642</v>
      </c>
      <c r="C7643" s="1" t="n">
        <f aca="false">D7643/D$10001</f>
        <v>0.766157461809636</v>
      </c>
      <c r="D7643" s="1" t="n">
        <f aca="false">'Lobster data'!H7643+D7642</f>
        <v>1956</v>
      </c>
    </row>
    <row r="7644" customFormat="false" ht="12.75" hidden="false" customHeight="false" outlineLevel="0" collapsed="false">
      <c r="A7644" s="1" t="n">
        <f aca="false">A7643+1</f>
        <v>7643</v>
      </c>
      <c r="B7644" s="1" t="n">
        <f aca="false">A7644/10000</f>
        <v>0.7643</v>
      </c>
      <c r="C7644" s="1" t="n">
        <f aca="false">D7644/D$10001</f>
        <v>0.766549157853506</v>
      </c>
      <c r="D7644" s="1" t="n">
        <f aca="false">'Lobster data'!H7644+D7643</f>
        <v>1957</v>
      </c>
    </row>
    <row r="7645" customFormat="false" ht="12.75" hidden="false" customHeight="false" outlineLevel="0" collapsed="false">
      <c r="A7645" s="1" t="n">
        <f aca="false">A7644+1</f>
        <v>7644</v>
      </c>
      <c r="B7645" s="1" t="n">
        <f aca="false">A7645/10000</f>
        <v>0.7644</v>
      </c>
      <c r="C7645" s="1" t="n">
        <f aca="false">D7645/D$10001</f>
        <v>0.766549157853506</v>
      </c>
      <c r="D7645" s="1" t="n">
        <f aca="false">'Lobster data'!H7645+D7644</f>
        <v>1957</v>
      </c>
    </row>
    <row r="7646" customFormat="false" ht="12.75" hidden="false" customHeight="false" outlineLevel="0" collapsed="false">
      <c r="A7646" s="1" t="n">
        <f aca="false">A7645+1</f>
        <v>7645</v>
      </c>
      <c r="B7646" s="1" t="n">
        <f aca="false">A7646/10000</f>
        <v>0.7645</v>
      </c>
      <c r="C7646" s="1" t="n">
        <f aca="false">D7646/D$10001</f>
        <v>0.766549157853506</v>
      </c>
      <c r="D7646" s="1" t="n">
        <f aca="false">'Lobster data'!H7646+D7645</f>
        <v>1957</v>
      </c>
    </row>
    <row r="7647" customFormat="false" ht="12.75" hidden="false" customHeight="false" outlineLevel="0" collapsed="false">
      <c r="A7647" s="1" t="n">
        <f aca="false">A7646+1</f>
        <v>7646</v>
      </c>
      <c r="B7647" s="1" t="n">
        <f aca="false">A7647/10000</f>
        <v>0.7646</v>
      </c>
      <c r="C7647" s="1" t="n">
        <f aca="false">D7647/D$10001</f>
        <v>0.766940853897376</v>
      </c>
      <c r="D7647" s="1" t="n">
        <f aca="false">'Lobster data'!H7647+D7646</f>
        <v>1958</v>
      </c>
    </row>
    <row r="7648" customFormat="false" ht="12.75" hidden="false" customHeight="false" outlineLevel="0" collapsed="false">
      <c r="A7648" s="1" t="n">
        <f aca="false">A7647+1</f>
        <v>7647</v>
      </c>
      <c r="B7648" s="1" t="n">
        <f aca="false">A7648/10000</f>
        <v>0.7647</v>
      </c>
      <c r="C7648" s="1" t="n">
        <f aca="false">D7648/D$10001</f>
        <v>0.766940853897376</v>
      </c>
      <c r="D7648" s="1" t="n">
        <f aca="false">'Lobster data'!H7648+D7647</f>
        <v>1958</v>
      </c>
    </row>
    <row r="7649" customFormat="false" ht="12.75" hidden="false" customHeight="false" outlineLevel="0" collapsed="false">
      <c r="A7649" s="1" t="n">
        <f aca="false">A7648+1</f>
        <v>7648</v>
      </c>
      <c r="B7649" s="1" t="n">
        <f aca="false">A7649/10000</f>
        <v>0.7648</v>
      </c>
      <c r="C7649" s="1" t="n">
        <f aca="false">D7649/D$10001</f>
        <v>0.766940853897376</v>
      </c>
      <c r="D7649" s="1" t="n">
        <f aca="false">'Lobster data'!H7649+D7648</f>
        <v>1958</v>
      </c>
    </row>
    <row r="7650" customFormat="false" ht="12.75" hidden="false" customHeight="false" outlineLevel="0" collapsed="false">
      <c r="A7650" s="1" t="n">
        <f aca="false">A7649+1</f>
        <v>7649</v>
      </c>
      <c r="B7650" s="1" t="n">
        <f aca="false">A7650/10000</f>
        <v>0.7649</v>
      </c>
      <c r="C7650" s="1" t="n">
        <f aca="false">D7650/D$10001</f>
        <v>0.767332549941246</v>
      </c>
      <c r="D7650" s="1" t="n">
        <f aca="false">'Lobster data'!H7650+D7649</f>
        <v>1959</v>
      </c>
    </row>
    <row r="7651" customFormat="false" ht="12.75" hidden="false" customHeight="false" outlineLevel="0" collapsed="false">
      <c r="A7651" s="1" t="n">
        <f aca="false">A7650+1</f>
        <v>7650</v>
      </c>
      <c r="B7651" s="1" t="n">
        <f aca="false">A7651/10000</f>
        <v>0.765</v>
      </c>
      <c r="C7651" s="1" t="n">
        <f aca="false">D7651/D$10001</f>
        <v>0.767724245985116</v>
      </c>
      <c r="D7651" s="1" t="n">
        <f aca="false">'Lobster data'!H7651+D7650</f>
        <v>1960</v>
      </c>
    </row>
    <row r="7652" customFormat="false" ht="12.75" hidden="false" customHeight="false" outlineLevel="0" collapsed="false">
      <c r="A7652" s="1" t="n">
        <f aca="false">A7651+1</f>
        <v>7651</v>
      </c>
      <c r="B7652" s="1" t="n">
        <f aca="false">A7652/10000</f>
        <v>0.7651</v>
      </c>
      <c r="C7652" s="1" t="n">
        <f aca="false">D7652/D$10001</f>
        <v>0.767724245985116</v>
      </c>
      <c r="D7652" s="1" t="n">
        <f aca="false">'Lobster data'!H7652+D7651</f>
        <v>1960</v>
      </c>
    </row>
    <row r="7653" customFormat="false" ht="12.75" hidden="false" customHeight="false" outlineLevel="0" collapsed="false">
      <c r="A7653" s="1" t="n">
        <f aca="false">A7652+1</f>
        <v>7652</v>
      </c>
      <c r="B7653" s="1" t="n">
        <f aca="false">A7653/10000</f>
        <v>0.7652</v>
      </c>
      <c r="C7653" s="1" t="n">
        <f aca="false">D7653/D$10001</f>
        <v>0.768115942028986</v>
      </c>
      <c r="D7653" s="1" t="n">
        <f aca="false">'Lobster data'!H7653+D7652</f>
        <v>1961</v>
      </c>
    </row>
    <row r="7654" customFormat="false" ht="12.75" hidden="false" customHeight="false" outlineLevel="0" collapsed="false">
      <c r="A7654" s="1" t="n">
        <f aca="false">A7653+1</f>
        <v>7653</v>
      </c>
      <c r="B7654" s="1" t="n">
        <f aca="false">A7654/10000</f>
        <v>0.7653</v>
      </c>
      <c r="C7654" s="1" t="n">
        <f aca="false">D7654/D$10001</f>
        <v>0.768507638072856</v>
      </c>
      <c r="D7654" s="1" t="n">
        <f aca="false">'Lobster data'!H7654+D7653</f>
        <v>1962</v>
      </c>
    </row>
    <row r="7655" customFormat="false" ht="12.75" hidden="false" customHeight="false" outlineLevel="0" collapsed="false">
      <c r="A7655" s="1" t="n">
        <f aca="false">A7654+1</f>
        <v>7654</v>
      </c>
      <c r="B7655" s="1" t="n">
        <f aca="false">A7655/10000</f>
        <v>0.7654</v>
      </c>
      <c r="C7655" s="1" t="n">
        <f aca="false">D7655/D$10001</f>
        <v>0.768507638072856</v>
      </c>
      <c r="D7655" s="1" t="n">
        <f aca="false">'Lobster data'!H7655+D7654</f>
        <v>1962</v>
      </c>
    </row>
    <row r="7656" customFormat="false" ht="12.75" hidden="false" customHeight="false" outlineLevel="0" collapsed="false">
      <c r="A7656" s="1" t="n">
        <f aca="false">A7655+1</f>
        <v>7655</v>
      </c>
      <c r="B7656" s="1" t="n">
        <f aca="false">A7656/10000</f>
        <v>0.7655</v>
      </c>
      <c r="C7656" s="1" t="n">
        <f aca="false">D7656/D$10001</f>
        <v>0.768507638072856</v>
      </c>
      <c r="D7656" s="1" t="n">
        <f aca="false">'Lobster data'!H7656+D7655</f>
        <v>1962</v>
      </c>
    </row>
    <row r="7657" customFormat="false" ht="12.75" hidden="false" customHeight="false" outlineLevel="0" collapsed="false">
      <c r="A7657" s="1" t="n">
        <f aca="false">A7656+1</f>
        <v>7656</v>
      </c>
      <c r="B7657" s="1" t="n">
        <f aca="false">A7657/10000</f>
        <v>0.7656</v>
      </c>
      <c r="C7657" s="1" t="n">
        <f aca="false">D7657/D$10001</f>
        <v>0.768899334116725</v>
      </c>
      <c r="D7657" s="1" t="n">
        <f aca="false">'Lobster data'!H7657+D7656</f>
        <v>1963</v>
      </c>
    </row>
    <row r="7658" customFormat="false" ht="12.75" hidden="false" customHeight="false" outlineLevel="0" collapsed="false">
      <c r="A7658" s="1" t="n">
        <f aca="false">A7657+1</f>
        <v>7657</v>
      </c>
      <c r="B7658" s="1" t="n">
        <f aca="false">A7658/10000</f>
        <v>0.7657</v>
      </c>
      <c r="C7658" s="1" t="n">
        <f aca="false">D7658/D$10001</f>
        <v>0.768899334116725</v>
      </c>
      <c r="D7658" s="1" t="n">
        <f aca="false">'Lobster data'!H7658+D7657</f>
        <v>1963</v>
      </c>
    </row>
    <row r="7659" customFormat="false" ht="12.75" hidden="false" customHeight="false" outlineLevel="0" collapsed="false">
      <c r="A7659" s="1" t="n">
        <f aca="false">A7658+1</f>
        <v>7658</v>
      </c>
      <c r="B7659" s="1" t="n">
        <f aca="false">A7659/10000</f>
        <v>0.7658</v>
      </c>
      <c r="C7659" s="1" t="n">
        <f aca="false">D7659/D$10001</f>
        <v>0.768899334116725</v>
      </c>
      <c r="D7659" s="1" t="n">
        <f aca="false">'Lobster data'!H7659+D7658</f>
        <v>1963</v>
      </c>
    </row>
    <row r="7660" customFormat="false" ht="12.75" hidden="false" customHeight="false" outlineLevel="0" collapsed="false">
      <c r="A7660" s="1" t="n">
        <f aca="false">A7659+1</f>
        <v>7659</v>
      </c>
      <c r="B7660" s="1" t="n">
        <f aca="false">A7660/10000</f>
        <v>0.7659</v>
      </c>
      <c r="C7660" s="1" t="n">
        <f aca="false">D7660/D$10001</f>
        <v>0.768899334116725</v>
      </c>
      <c r="D7660" s="1" t="n">
        <f aca="false">'Lobster data'!H7660+D7659</f>
        <v>1963</v>
      </c>
    </row>
    <row r="7661" customFormat="false" ht="12.75" hidden="false" customHeight="false" outlineLevel="0" collapsed="false">
      <c r="A7661" s="1" t="n">
        <f aca="false">A7660+1</f>
        <v>7660</v>
      </c>
      <c r="B7661" s="1" t="n">
        <f aca="false">A7661/10000</f>
        <v>0.766</v>
      </c>
      <c r="C7661" s="1" t="n">
        <f aca="false">D7661/D$10001</f>
        <v>0.769291030160595</v>
      </c>
      <c r="D7661" s="1" t="n">
        <f aca="false">'Lobster data'!H7661+D7660</f>
        <v>1964</v>
      </c>
    </row>
    <row r="7662" customFormat="false" ht="12.75" hidden="false" customHeight="false" outlineLevel="0" collapsed="false">
      <c r="A7662" s="1" t="n">
        <f aca="false">A7661+1</f>
        <v>7661</v>
      </c>
      <c r="B7662" s="1" t="n">
        <f aca="false">A7662/10000</f>
        <v>0.7661</v>
      </c>
      <c r="C7662" s="1" t="n">
        <f aca="false">D7662/D$10001</f>
        <v>0.769291030160595</v>
      </c>
      <c r="D7662" s="1" t="n">
        <f aca="false">'Lobster data'!H7662+D7661</f>
        <v>1964</v>
      </c>
    </row>
    <row r="7663" customFormat="false" ht="12.75" hidden="false" customHeight="false" outlineLevel="0" collapsed="false">
      <c r="A7663" s="1" t="n">
        <f aca="false">A7662+1</f>
        <v>7662</v>
      </c>
      <c r="B7663" s="1" t="n">
        <f aca="false">A7663/10000</f>
        <v>0.7662</v>
      </c>
      <c r="C7663" s="1" t="n">
        <f aca="false">D7663/D$10001</f>
        <v>0.769291030160595</v>
      </c>
      <c r="D7663" s="1" t="n">
        <f aca="false">'Lobster data'!H7663+D7662</f>
        <v>1964</v>
      </c>
    </row>
    <row r="7664" customFormat="false" ht="12.75" hidden="false" customHeight="false" outlineLevel="0" collapsed="false">
      <c r="A7664" s="1" t="n">
        <f aca="false">A7663+1</f>
        <v>7663</v>
      </c>
      <c r="B7664" s="1" t="n">
        <f aca="false">A7664/10000</f>
        <v>0.7663</v>
      </c>
      <c r="C7664" s="1" t="n">
        <f aca="false">D7664/D$10001</f>
        <v>0.769291030160595</v>
      </c>
      <c r="D7664" s="1" t="n">
        <f aca="false">'Lobster data'!H7664+D7663</f>
        <v>1964</v>
      </c>
    </row>
    <row r="7665" customFormat="false" ht="12.75" hidden="false" customHeight="false" outlineLevel="0" collapsed="false">
      <c r="A7665" s="1" t="n">
        <f aca="false">A7664+1</f>
        <v>7664</v>
      </c>
      <c r="B7665" s="1" t="n">
        <f aca="false">A7665/10000</f>
        <v>0.7664</v>
      </c>
      <c r="C7665" s="1" t="n">
        <f aca="false">D7665/D$10001</f>
        <v>0.769291030160595</v>
      </c>
      <c r="D7665" s="1" t="n">
        <f aca="false">'Lobster data'!H7665+D7664</f>
        <v>1964</v>
      </c>
    </row>
    <row r="7666" customFormat="false" ht="12.75" hidden="false" customHeight="false" outlineLevel="0" collapsed="false">
      <c r="A7666" s="1" t="n">
        <f aca="false">A7665+1</f>
        <v>7665</v>
      </c>
      <c r="B7666" s="1" t="n">
        <f aca="false">A7666/10000</f>
        <v>0.7665</v>
      </c>
      <c r="C7666" s="1" t="n">
        <f aca="false">D7666/D$10001</f>
        <v>0.769291030160595</v>
      </c>
      <c r="D7666" s="1" t="n">
        <f aca="false">'Lobster data'!H7666+D7665</f>
        <v>1964</v>
      </c>
    </row>
    <row r="7667" customFormat="false" ht="12.75" hidden="false" customHeight="false" outlineLevel="0" collapsed="false">
      <c r="A7667" s="1" t="n">
        <f aca="false">A7666+1</f>
        <v>7666</v>
      </c>
      <c r="B7667" s="1" t="n">
        <f aca="false">A7667/10000</f>
        <v>0.7666</v>
      </c>
      <c r="C7667" s="1" t="n">
        <f aca="false">D7667/D$10001</f>
        <v>0.769291030160595</v>
      </c>
      <c r="D7667" s="1" t="n">
        <f aca="false">'Lobster data'!H7667+D7666</f>
        <v>1964</v>
      </c>
    </row>
    <row r="7668" customFormat="false" ht="12.75" hidden="false" customHeight="false" outlineLevel="0" collapsed="false">
      <c r="A7668" s="1" t="n">
        <f aca="false">A7667+1</f>
        <v>7667</v>
      </c>
      <c r="B7668" s="1" t="n">
        <f aca="false">A7668/10000</f>
        <v>0.7667</v>
      </c>
      <c r="C7668" s="1" t="n">
        <f aca="false">D7668/D$10001</f>
        <v>0.769682726204465</v>
      </c>
      <c r="D7668" s="1" t="n">
        <f aca="false">'Lobster data'!H7668+D7667</f>
        <v>1965</v>
      </c>
    </row>
    <row r="7669" customFormat="false" ht="12.75" hidden="false" customHeight="false" outlineLevel="0" collapsed="false">
      <c r="A7669" s="1" t="n">
        <f aca="false">A7668+1</f>
        <v>7668</v>
      </c>
      <c r="B7669" s="1" t="n">
        <f aca="false">A7669/10000</f>
        <v>0.7668</v>
      </c>
      <c r="C7669" s="1" t="n">
        <f aca="false">D7669/D$10001</f>
        <v>0.769682726204465</v>
      </c>
      <c r="D7669" s="1" t="n">
        <f aca="false">'Lobster data'!H7669+D7668</f>
        <v>1965</v>
      </c>
    </row>
    <row r="7670" customFormat="false" ht="12.75" hidden="false" customHeight="false" outlineLevel="0" collapsed="false">
      <c r="A7670" s="1" t="n">
        <f aca="false">A7669+1</f>
        <v>7669</v>
      </c>
      <c r="B7670" s="1" t="n">
        <f aca="false">A7670/10000</f>
        <v>0.7669</v>
      </c>
      <c r="C7670" s="1" t="n">
        <f aca="false">D7670/D$10001</f>
        <v>0.770074422248335</v>
      </c>
      <c r="D7670" s="1" t="n">
        <f aca="false">'Lobster data'!H7670+D7669</f>
        <v>1966</v>
      </c>
    </row>
    <row r="7671" customFormat="false" ht="12.75" hidden="false" customHeight="false" outlineLevel="0" collapsed="false">
      <c r="A7671" s="1" t="n">
        <f aca="false">A7670+1</f>
        <v>7670</v>
      </c>
      <c r="B7671" s="1" t="n">
        <f aca="false">A7671/10000</f>
        <v>0.767</v>
      </c>
      <c r="C7671" s="1" t="n">
        <f aca="false">D7671/D$10001</f>
        <v>0.770466118292205</v>
      </c>
      <c r="D7671" s="1" t="n">
        <f aca="false">'Lobster data'!H7671+D7670</f>
        <v>1967</v>
      </c>
    </row>
    <row r="7672" customFormat="false" ht="12.75" hidden="false" customHeight="false" outlineLevel="0" collapsed="false">
      <c r="A7672" s="1" t="n">
        <f aca="false">A7671+1</f>
        <v>7671</v>
      </c>
      <c r="B7672" s="1" t="n">
        <f aca="false">A7672/10000</f>
        <v>0.7671</v>
      </c>
      <c r="C7672" s="1" t="n">
        <f aca="false">D7672/D$10001</f>
        <v>0.770466118292205</v>
      </c>
      <c r="D7672" s="1" t="n">
        <f aca="false">'Lobster data'!H7672+D7671</f>
        <v>1967</v>
      </c>
    </row>
    <row r="7673" customFormat="false" ht="12.75" hidden="false" customHeight="false" outlineLevel="0" collapsed="false">
      <c r="A7673" s="1" t="n">
        <f aca="false">A7672+1</f>
        <v>7672</v>
      </c>
      <c r="B7673" s="1" t="n">
        <f aca="false">A7673/10000</f>
        <v>0.7672</v>
      </c>
      <c r="C7673" s="1" t="n">
        <f aca="false">D7673/D$10001</f>
        <v>0.770857814336075</v>
      </c>
      <c r="D7673" s="1" t="n">
        <f aca="false">'Lobster data'!H7673+D7672</f>
        <v>1968</v>
      </c>
    </row>
    <row r="7674" customFormat="false" ht="12.75" hidden="false" customHeight="false" outlineLevel="0" collapsed="false">
      <c r="A7674" s="1" t="n">
        <f aca="false">A7673+1</f>
        <v>7673</v>
      </c>
      <c r="B7674" s="1" t="n">
        <f aca="false">A7674/10000</f>
        <v>0.7673</v>
      </c>
      <c r="C7674" s="1" t="n">
        <f aca="false">D7674/D$10001</f>
        <v>0.771249510379945</v>
      </c>
      <c r="D7674" s="1" t="n">
        <f aca="false">'Lobster data'!H7674+D7673</f>
        <v>1969</v>
      </c>
    </row>
    <row r="7675" customFormat="false" ht="12.75" hidden="false" customHeight="false" outlineLevel="0" collapsed="false">
      <c r="A7675" s="1" t="n">
        <f aca="false">A7674+1</f>
        <v>7674</v>
      </c>
      <c r="B7675" s="1" t="n">
        <f aca="false">A7675/10000</f>
        <v>0.7674</v>
      </c>
      <c r="C7675" s="1" t="n">
        <f aca="false">D7675/D$10001</f>
        <v>0.771249510379945</v>
      </c>
      <c r="D7675" s="1" t="n">
        <f aca="false">'Lobster data'!H7675+D7674</f>
        <v>1969</v>
      </c>
    </row>
    <row r="7676" customFormat="false" ht="12.75" hidden="false" customHeight="false" outlineLevel="0" collapsed="false">
      <c r="A7676" s="1" t="n">
        <f aca="false">A7675+1</f>
        <v>7675</v>
      </c>
      <c r="B7676" s="1" t="n">
        <f aca="false">A7676/10000</f>
        <v>0.7675</v>
      </c>
      <c r="C7676" s="1" t="n">
        <f aca="false">D7676/D$10001</f>
        <v>0.771249510379945</v>
      </c>
      <c r="D7676" s="1" t="n">
        <f aca="false">'Lobster data'!H7676+D7675</f>
        <v>1969</v>
      </c>
    </row>
    <row r="7677" customFormat="false" ht="12.75" hidden="false" customHeight="false" outlineLevel="0" collapsed="false">
      <c r="A7677" s="1" t="n">
        <f aca="false">A7676+1</f>
        <v>7676</v>
      </c>
      <c r="B7677" s="1" t="n">
        <f aca="false">A7677/10000</f>
        <v>0.7676</v>
      </c>
      <c r="C7677" s="1" t="n">
        <f aca="false">D7677/D$10001</f>
        <v>0.771249510379945</v>
      </c>
      <c r="D7677" s="1" t="n">
        <f aca="false">'Lobster data'!H7677+D7676</f>
        <v>1969</v>
      </c>
    </row>
    <row r="7678" customFormat="false" ht="12.75" hidden="false" customHeight="false" outlineLevel="0" collapsed="false">
      <c r="A7678" s="1" t="n">
        <f aca="false">A7677+1</f>
        <v>7677</v>
      </c>
      <c r="B7678" s="1" t="n">
        <f aca="false">A7678/10000</f>
        <v>0.7677</v>
      </c>
      <c r="C7678" s="1" t="n">
        <f aca="false">D7678/D$10001</f>
        <v>0.771249510379945</v>
      </c>
      <c r="D7678" s="1" t="n">
        <f aca="false">'Lobster data'!H7678+D7677</f>
        <v>1969</v>
      </c>
    </row>
    <row r="7679" customFormat="false" ht="12.75" hidden="false" customHeight="false" outlineLevel="0" collapsed="false">
      <c r="A7679" s="1" t="n">
        <f aca="false">A7678+1</f>
        <v>7678</v>
      </c>
      <c r="B7679" s="1" t="n">
        <f aca="false">A7679/10000</f>
        <v>0.7678</v>
      </c>
      <c r="C7679" s="1" t="n">
        <f aca="false">D7679/D$10001</f>
        <v>0.771249510379945</v>
      </c>
      <c r="D7679" s="1" t="n">
        <f aca="false">'Lobster data'!H7679+D7678</f>
        <v>1969</v>
      </c>
    </row>
    <row r="7680" customFormat="false" ht="12.75" hidden="false" customHeight="false" outlineLevel="0" collapsed="false">
      <c r="A7680" s="1" t="n">
        <f aca="false">A7679+1</f>
        <v>7679</v>
      </c>
      <c r="B7680" s="1" t="n">
        <f aca="false">A7680/10000</f>
        <v>0.7679</v>
      </c>
      <c r="C7680" s="1" t="n">
        <f aca="false">D7680/D$10001</f>
        <v>0.771641206423815</v>
      </c>
      <c r="D7680" s="1" t="n">
        <f aca="false">'Lobster data'!H7680+D7679</f>
        <v>1970</v>
      </c>
    </row>
    <row r="7681" customFormat="false" ht="12.75" hidden="false" customHeight="false" outlineLevel="0" collapsed="false">
      <c r="A7681" s="1" t="n">
        <f aca="false">A7680+1</f>
        <v>7680</v>
      </c>
      <c r="B7681" s="1" t="n">
        <f aca="false">A7681/10000</f>
        <v>0.768</v>
      </c>
      <c r="C7681" s="1" t="n">
        <f aca="false">D7681/D$10001</f>
        <v>0.772032902467685</v>
      </c>
      <c r="D7681" s="1" t="n">
        <f aca="false">'Lobster data'!H7681+D7680</f>
        <v>1971</v>
      </c>
    </row>
    <row r="7682" customFormat="false" ht="12.75" hidden="false" customHeight="false" outlineLevel="0" collapsed="false">
      <c r="A7682" s="1" t="n">
        <f aca="false">A7681+1</f>
        <v>7681</v>
      </c>
      <c r="B7682" s="1" t="n">
        <f aca="false">A7682/10000</f>
        <v>0.7681</v>
      </c>
      <c r="C7682" s="1" t="n">
        <f aca="false">D7682/D$10001</f>
        <v>0.772032902467685</v>
      </c>
      <c r="D7682" s="1" t="n">
        <f aca="false">'Lobster data'!H7682+D7681</f>
        <v>1971</v>
      </c>
    </row>
    <row r="7683" customFormat="false" ht="12.75" hidden="false" customHeight="false" outlineLevel="0" collapsed="false">
      <c r="A7683" s="1" t="n">
        <f aca="false">A7682+1</f>
        <v>7682</v>
      </c>
      <c r="B7683" s="1" t="n">
        <f aca="false">A7683/10000</f>
        <v>0.7682</v>
      </c>
      <c r="C7683" s="1" t="n">
        <f aca="false">D7683/D$10001</f>
        <v>0.772032902467685</v>
      </c>
      <c r="D7683" s="1" t="n">
        <f aca="false">'Lobster data'!H7683+D7682</f>
        <v>1971</v>
      </c>
    </row>
    <row r="7684" customFormat="false" ht="12.75" hidden="false" customHeight="false" outlineLevel="0" collapsed="false">
      <c r="A7684" s="1" t="n">
        <f aca="false">A7683+1</f>
        <v>7683</v>
      </c>
      <c r="B7684" s="1" t="n">
        <f aca="false">A7684/10000</f>
        <v>0.7683</v>
      </c>
      <c r="C7684" s="1" t="n">
        <f aca="false">D7684/D$10001</f>
        <v>0.772032902467685</v>
      </c>
      <c r="D7684" s="1" t="n">
        <f aca="false">'Lobster data'!H7684+D7683</f>
        <v>1971</v>
      </c>
    </row>
    <row r="7685" customFormat="false" ht="12.75" hidden="false" customHeight="false" outlineLevel="0" collapsed="false">
      <c r="A7685" s="1" t="n">
        <f aca="false">A7684+1</f>
        <v>7684</v>
      </c>
      <c r="B7685" s="1" t="n">
        <f aca="false">A7685/10000</f>
        <v>0.7684</v>
      </c>
      <c r="C7685" s="1" t="n">
        <f aca="false">D7685/D$10001</f>
        <v>0.772424598511555</v>
      </c>
      <c r="D7685" s="1" t="n">
        <f aca="false">'Lobster data'!H7685+D7684</f>
        <v>1972</v>
      </c>
    </row>
    <row r="7686" customFormat="false" ht="12.75" hidden="false" customHeight="false" outlineLevel="0" collapsed="false">
      <c r="A7686" s="1" t="n">
        <f aca="false">A7685+1</f>
        <v>7685</v>
      </c>
      <c r="B7686" s="1" t="n">
        <f aca="false">A7686/10000</f>
        <v>0.7685</v>
      </c>
      <c r="C7686" s="1" t="n">
        <f aca="false">D7686/D$10001</f>
        <v>0.772424598511555</v>
      </c>
      <c r="D7686" s="1" t="n">
        <f aca="false">'Lobster data'!H7686+D7685</f>
        <v>1972</v>
      </c>
    </row>
    <row r="7687" customFormat="false" ht="12.75" hidden="false" customHeight="false" outlineLevel="0" collapsed="false">
      <c r="A7687" s="1" t="n">
        <f aca="false">A7686+1</f>
        <v>7686</v>
      </c>
      <c r="B7687" s="1" t="n">
        <f aca="false">A7687/10000</f>
        <v>0.7686</v>
      </c>
      <c r="C7687" s="1" t="n">
        <f aca="false">D7687/D$10001</f>
        <v>0.772424598511555</v>
      </c>
      <c r="D7687" s="1" t="n">
        <f aca="false">'Lobster data'!H7687+D7686</f>
        <v>1972</v>
      </c>
    </row>
    <row r="7688" customFormat="false" ht="12.75" hidden="false" customHeight="false" outlineLevel="0" collapsed="false">
      <c r="A7688" s="1" t="n">
        <f aca="false">A7687+1</f>
        <v>7687</v>
      </c>
      <c r="B7688" s="1" t="n">
        <f aca="false">A7688/10000</f>
        <v>0.7687</v>
      </c>
      <c r="C7688" s="1" t="n">
        <f aca="false">D7688/D$10001</f>
        <v>0.772424598511555</v>
      </c>
      <c r="D7688" s="1" t="n">
        <f aca="false">'Lobster data'!H7688+D7687</f>
        <v>1972</v>
      </c>
    </row>
    <row r="7689" customFormat="false" ht="12.75" hidden="false" customHeight="false" outlineLevel="0" collapsed="false">
      <c r="A7689" s="1" t="n">
        <f aca="false">A7688+1</f>
        <v>7688</v>
      </c>
      <c r="B7689" s="1" t="n">
        <f aca="false">A7689/10000</f>
        <v>0.7688</v>
      </c>
      <c r="C7689" s="1" t="n">
        <f aca="false">D7689/D$10001</f>
        <v>0.772424598511555</v>
      </c>
      <c r="D7689" s="1" t="n">
        <f aca="false">'Lobster data'!H7689+D7688</f>
        <v>1972</v>
      </c>
    </row>
    <row r="7690" customFormat="false" ht="12.75" hidden="false" customHeight="false" outlineLevel="0" collapsed="false">
      <c r="A7690" s="1" t="n">
        <f aca="false">A7689+1</f>
        <v>7689</v>
      </c>
      <c r="B7690" s="1" t="n">
        <f aca="false">A7690/10000</f>
        <v>0.7689</v>
      </c>
      <c r="C7690" s="1" t="n">
        <f aca="false">D7690/D$10001</f>
        <v>0.772424598511555</v>
      </c>
      <c r="D7690" s="1" t="n">
        <f aca="false">'Lobster data'!H7690+D7689</f>
        <v>1972</v>
      </c>
    </row>
    <row r="7691" customFormat="false" ht="12.75" hidden="false" customHeight="false" outlineLevel="0" collapsed="false">
      <c r="A7691" s="1" t="n">
        <f aca="false">A7690+1</f>
        <v>7690</v>
      </c>
      <c r="B7691" s="1" t="n">
        <f aca="false">A7691/10000</f>
        <v>0.769</v>
      </c>
      <c r="C7691" s="1" t="n">
        <f aca="false">D7691/D$10001</f>
        <v>0.772424598511555</v>
      </c>
      <c r="D7691" s="1" t="n">
        <f aca="false">'Lobster data'!H7691+D7690</f>
        <v>1972</v>
      </c>
    </row>
    <row r="7692" customFormat="false" ht="12.75" hidden="false" customHeight="false" outlineLevel="0" collapsed="false">
      <c r="A7692" s="1" t="n">
        <f aca="false">A7691+1</f>
        <v>7691</v>
      </c>
      <c r="B7692" s="1" t="n">
        <f aca="false">A7692/10000</f>
        <v>0.7691</v>
      </c>
      <c r="C7692" s="1" t="n">
        <f aca="false">D7692/D$10001</f>
        <v>0.772816294555425</v>
      </c>
      <c r="D7692" s="1" t="n">
        <f aca="false">'Lobster data'!H7692+D7691</f>
        <v>1973</v>
      </c>
    </row>
    <row r="7693" customFormat="false" ht="12.75" hidden="false" customHeight="false" outlineLevel="0" collapsed="false">
      <c r="A7693" s="1" t="n">
        <f aca="false">A7692+1</f>
        <v>7692</v>
      </c>
      <c r="B7693" s="1" t="n">
        <f aca="false">A7693/10000</f>
        <v>0.7692</v>
      </c>
      <c r="C7693" s="1" t="n">
        <f aca="false">D7693/D$10001</f>
        <v>0.772816294555425</v>
      </c>
      <c r="D7693" s="1" t="n">
        <f aca="false">'Lobster data'!H7693+D7692</f>
        <v>1973</v>
      </c>
    </row>
    <row r="7694" customFormat="false" ht="12.75" hidden="false" customHeight="false" outlineLevel="0" collapsed="false">
      <c r="A7694" s="1" t="n">
        <f aca="false">A7693+1</f>
        <v>7693</v>
      </c>
      <c r="B7694" s="1" t="n">
        <f aca="false">A7694/10000</f>
        <v>0.7693</v>
      </c>
      <c r="C7694" s="1" t="n">
        <f aca="false">D7694/D$10001</f>
        <v>0.772816294555425</v>
      </c>
      <c r="D7694" s="1" t="n">
        <f aca="false">'Lobster data'!H7694+D7693</f>
        <v>1973</v>
      </c>
    </row>
    <row r="7695" customFormat="false" ht="12.75" hidden="false" customHeight="false" outlineLevel="0" collapsed="false">
      <c r="A7695" s="1" t="n">
        <f aca="false">A7694+1</f>
        <v>7694</v>
      </c>
      <c r="B7695" s="1" t="n">
        <f aca="false">A7695/10000</f>
        <v>0.7694</v>
      </c>
      <c r="C7695" s="1" t="n">
        <f aca="false">D7695/D$10001</f>
        <v>0.772816294555425</v>
      </c>
      <c r="D7695" s="1" t="n">
        <f aca="false">'Lobster data'!H7695+D7694</f>
        <v>1973</v>
      </c>
    </row>
    <row r="7696" customFormat="false" ht="12.75" hidden="false" customHeight="false" outlineLevel="0" collapsed="false">
      <c r="A7696" s="1" t="n">
        <f aca="false">A7695+1</f>
        <v>7695</v>
      </c>
      <c r="B7696" s="1" t="n">
        <f aca="false">A7696/10000</f>
        <v>0.7695</v>
      </c>
      <c r="C7696" s="1" t="n">
        <f aca="false">D7696/D$10001</f>
        <v>0.772816294555425</v>
      </c>
      <c r="D7696" s="1" t="n">
        <f aca="false">'Lobster data'!H7696+D7695</f>
        <v>1973</v>
      </c>
    </row>
    <row r="7697" customFormat="false" ht="12.75" hidden="false" customHeight="false" outlineLevel="0" collapsed="false">
      <c r="A7697" s="1" t="n">
        <f aca="false">A7696+1</f>
        <v>7696</v>
      </c>
      <c r="B7697" s="1" t="n">
        <f aca="false">A7697/10000</f>
        <v>0.7696</v>
      </c>
      <c r="C7697" s="1" t="n">
        <f aca="false">D7697/D$10001</f>
        <v>0.772816294555425</v>
      </c>
      <c r="D7697" s="1" t="n">
        <f aca="false">'Lobster data'!H7697+D7696</f>
        <v>1973</v>
      </c>
    </row>
    <row r="7698" customFormat="false" ht="12.75" hidden="false" customHeight="false" outlineLevel="0" collapsed="false">
      <c r="A7698" s="1" t="n">
        <f aca="false">A7697+1</f>
        <v>7697</v>
      </c>
      <c r="B7698" s="1" t="n">
        <f aca="false">A7698/10000</f>
        <v>0.7697</v>
      </c>
      <c r="C7698" s="1" t="n">
        <f aca="false">D7698/D$10001</f>
        <v>0.773207990599295</v>
      </c>
      <c r="D7698" s="1" t="n">
        <f aca="false">'Lobster data'!H7698+D7697</f>
        <v>1974</v>
      </c>
    </row>
    <row r="7699" customFormat="false" ht="12.75" hidden="false" customHeight="false" outlineLevel="0" collapsed="false">
      <c r="A7699" s="1" t="n">
        <f aca="false">A7698+1</f>
        <v>7698</v>
      </c>
      <c r="B7699" s="1" t="n">
        <f aca="false">A7699/10000</f>
        <v>0.7698</v>
      </c>
      <c r="C7699" s="1" t="n">
        <f aca="false">D7699/D$10001</f>
        <v>0.773207990599295</v>
      </c>
      <c r="D7699" s="1" t="n">
        <f aca="false">'Lobster data'!H7699+D7698</f>
        <v>1974</v>
      </c>
    </row>
    <row r="7700" customFormat="false" ht="12.75" hidden="false" customHeight="false" outlineLevel="0" collapsed="false">
      <c r="A7700" s="1" t="n">
        <f aca="false">A7699+1</f>
        <v>7699</v>
      </c>
      <c r="B7700" s="1" t="n">
        <f aca="false">A7700/10000</f>
        <v>0.7699</v>
      </c>
      <c r="C7700" s="1" t="n">
        <f aca="false">D7700/D$10001</f>
        <v>0.773207990599295</v>
      </c>
      <c r="D7700" s="1" t="n">
        <f aca="false">'Lobster data'!H7700+D7699</f>
        <v>1974</v>
      </c>
    </row>
    <row r="7701" customFormat="false" ht="12.75" hidden="false" customHeight="false" outlineLevel="0" collapsed="false">
      <c r="A7701" s="1" t="n">
        <f aca="false">A7700+1</f>
        <v>7700</v>
      </c>
      <c r="B7701" s="1" t="n">
        <f aca="false">A7701/10000</f>
        <v>0.77</v>
      </c>
      <c r="C7701" s="1" t="n">
        <f aca="false">D7701/D$10001</f>
        <v>0.773207990599295</v>
      </c>
      <c r="D7701" s="1" t="n">
        <f aca="false">'Lobster data'!H7701+D7700</f>
        <v>1974</v>
      </c>
    </row>
    <row r="7702" customFormat="false" ht="12.75" hidden="false" customHeight="false" outlineLevel="0" collapsed="false">
      <c r="A7702" s="1" t="n">
        <f aca="false">A7701+1</f>
        <v>7701</v>
      </c>
      <c r="B7702" s="1" t="n">
        <f aca="false">A7702/10000</f>
        <v>0.7701</v>
      </c>
      <c r="C7702" s="1" t="n">
        <f aca="false">D7702/D$10001</f>
        <v>0.773599686643165</v>
      </c>
      <c r="D7702" s="1" t="n">
        <f aca="false">'Lobster data'!H7702+D7701</f>
        <v>1975</v>
      </c>
    </row>
    <row r="7703" customFormat="false" ht="12.75" hidden="false" customHeight="false" outlineLevel="0" collapsed="false">
      <c r="A7703" s="1" t="n">
        <f aca="false">A7702+1</f>
        <v>7702</v>
      </c>
      <c r="B7703" s="1" t="n">
        <f aca="false">A7703/10000</f>
        <v>0.7702</v>
      </c>
      <c r="C7703" s="1" t="n">
        <f aca="false">D7703/D$10001</f>
        <v>0.773599686643165</v>
      </c>
      <c r="D7703" s="1" t="n">
        <f aca="false">'Lobster data'!H7703+D7702</f>
        <v>1975</v>
      </c>
    </row>
    <row r="7704" customFormat="false" ht="12.75" hidden="false" customHeight="false" outlineLevel="0" collapsed="false">
      <c r="A7704" s="1" t="n">
        <f aca="false">A7703+1</f>
        <v>7703</v>
      </c>
      <c r="B7704" s="1" t="n">
        <f aca="false">A7704/10000</f>
        <v>0.7703</v>
      </c>
      <c r="C7704" s="1" t="n">
        <f aca="false">D7704/D$10001</f>
        <v>0.773599686643165</v>
      </c>
      <c r="D7704" s="1" t="n">
        <f aca="false">'Lobster data'!H7704+D7703</f>
        <v>1975</v>
      </c>
    </row>
    <row r="7705" customFormat="false" ht="12.75" hidden="false" customHeight="false" outlineLevel="0" collapsed="false">
      <c r="A7705" s="1" t="n">
        <f aca="false">A7704+1</f>
        <v>7704</v>
      </c>
      <c r="B7705" s="1" t="n">
        <f aca="false">A7705/10000</f>
        <v>0.7704</v>
      </c>
      <c r="C7705" s="1" t="n">
        <f aca="false">D7705/D$10001</f>
        <v>0.773599686643165</v>
      </c>
      <c r="D7705" s="1" t="n">
        <f aca="false">'Lobster data'!H7705+D7704</f>
        <v>1975</v>
      </c>
    </row>
    <row r="7706" customFormat="false" ht="12.75" hidden="false" customHeight="false" outlineLevel="0" collapsed="false">
      <c r="A7706" s="1" t="n">
        <f aca="false">A7705+1</f>
        <v>7705</v>
      </c>
      <c r="B7706" s="1" t="n">
        <f aca="false">A7706/10000</f>
        <v>0.7705</v>
      </c>
      <c r="C7706" s="1" t="n">
        <f aca="false">D7706/D$10001</f>
        <v>0.773599686643165</v>
      </c>
      <c r="D7706" s="1" t="n">
        <f aca="false">'Lobster data'!H7706+D7705</f>
        <v>1975</v>
      </c>
    </row>
    <row r="7707" customFormat="false" ht="12.75" hidden="false" customHeight="false" outlineLevel="0" collapsed="false">
      <c r="A7707" s="1" t="n">
        <f aca="false">A7706+1</f>
        <v>7706</v>
      </c>
      <c r="B7707" s="1" t="n">
        <f aca="false">A7707/10000</f>
        <v>0.7706</v>
      </c>
      <c r="C7707" s="1" t="n">
        <f aca="false">D7707/D$10001</f>
        <v>0.773599686643165</v>
      </c>
      <c r="D7707" s="1" t="n">
        <f aca="false">'Lobster data'!H7707+D7706</f>
        <v>1975</v>
      </c>
    </row>
    <row r="7708" customFormat="false" ht="12.75" hidden="false" customHeight="false" outlineLevel="0" collapsed="false">
      <c r="A7708" s="1" t="n">
        <f aca="false">A7707+1</f>
        <v>7707</v>
      </c>
      <c r="B7708" s="1" t="n">
        <f aca="false">A7708/10000</f>
        <v>0.7707</v>
      </c>
      <c r="C7708" s="1" t="n">
        <f aca="false">D7708/D$10001</f>
        <v>0.773599686643165</v>
      </c>
      <c r="D7708" s="1" t="n">
        <f aca="false">'Lobster data'!H7708+D7707</f>
        <v>1975</v>
      </c>
    </row>
    <row r="7709" customFormat="false" ht="12.75" hidden="false" customHeight="false" outlineLevel="0" collapsed="false">
      <c r="A7709" s="1" t="n">
        <f aca="false">A7708+1</f>
        <v>7708</v>
      </c>
      <c r="B7709" s="1" t="n">
        <f aca="false">A7709/10000</f>
        <v>0.7708</v>
      </c>
      <c r="C7709" s="1" t="n">
        <f aca="false">D7709/D$10001</f>
        <v>0.773599686643165</v>
      </c>
      <c r="D7709" s="1" t="n">
        <f aca="false">'Lobster data'!H7709+D7708</f>
        <v>1975</v>
      </c>
    </row>
    <row r="7710" customFormat="false" ht="12.75" hidden="false" customHeight="false" outlineLevel="0" collapsed="false">
      <c r="A7710" s="1" t="n">
        <f aca="false">A7709+1</f>
        <v>7709</v>
      </c>
      <c r="B7710" s="1" t="n">
        <f aca="false">A7710/10000</f>
        <v>0.7709</v>
      </c>
      <c r="C7710" s="1" t="n">
        <f aca="false">D7710/D$10001</f>
        <v>0.773991382687035</v>
      </c>
      <c r="D7710" s="1" t="n">
        <f aca="false">'Lobster data'!H7710+D7709</f>
        <v>1976</v>
      </c>
    </row>
    <row r="7711" customFormat="false" ht="12.75" hidden="false" customHeight="false" outlineLevel="0" collapsed="false">
      <c r="A7711" s="1" t="n">
        <f aca="false">A7710+1</f>
        <v>7710</v>
      </c>
      <c r="B7711" s="1" t="n">
        <f aca="false">A7711/10000</f>
        <v>0.771</v>
      </c>
      <c r="C7711" s="1" t="n">
        <f aca="false">D7711/D$10001</f>
        <v>0.774383078730905</v>
      </c>
      <c r="D7711" s="1" t="n">
        <f aca="false">'Lobster data'!H7711+D7710</f>
        <v>1977</v>
      </c>
    </row>
    <row r="7712" customFormat="false" ht="12.75" hidden="false" customHeight="false" outlineLevel="0" collapsed="false">
      <c r="A7712" s="1" t="n">
        <f aca="false">A7711+1</f>
        <v>7711</v>
      </c>
      <c r="B7712" s="1" t="n">
        <f aca="false">A7712/10000</f>
        <v>0.7711</v>
      </c>
      <c r="C7712" s="1" t="n">
        <f aca="false">D7712/D$10001</f>
        <v>0.774383078730905</v>
      </c>
      <c r="D7712" s="1" t="n">
        <f aca="false">'Lobster data'!H7712+D7711</f>
        <v>1977</v>
      </c>
    </row>
    <row r="7713" customFormat="false" ht="12.75" hidden="false" customHeight="false" outlineLevel="0" collapsed="false">
      <c r="A7713" s="1" t="n">
        <f aca="false">A7712+1</f>
        <v>7712</v>
      </c>
      <c r="B7713" s="1" t="n">
        <f aca="false">A7713/10000</f>
        <v>0.7712</v>
      </c>
      <c r="C7713" s="1" t="n">
        <f aca="false">D7713/D$10001</f>
        <v>0.774383078730905</v>
      </c>
      <c r="D7713" s="1" t="n">
        <f aca="false">'Lobster data'!H7713+D7712</f>
        <v>1977</v>
      </c>
    </row>
    <row r="7714" customFormat="false" ht="12.75" hidden="false" customHeight="false" outlineLevel="0" collapsed="false">
      <c r="A7714" s="1" t="n">
        <f aca="false">A7713+1</f>
        <v>7713</v>
      </c>
      <c r="B7714" s="1" t="n">
        <f aca="false">A7714/10000</f>
        <v>0.7713</v>
      </c>
      <c r="C7714" s="1" t="n">
        <f aca="false">D7714/D$10001</f>
        <v>0.774774774774775</v>
      </c>
      <c r="D7714" s="1" t="n">
        <f aca="false">'Lobster data'!H7714+D7713</f>
        <v>1978</v>
      </c>
    </row>
    <row r="7715" customFormat="false" ht="12.75" hidden="false" customHeight="false" outlineLevel="0" collapsed="false">
      <c r="A7715" s="1" t="n">
        <f aca="false">A7714+1</f>
        <v>7714</v>
      </c>
      <c r="B7715" s="1" t="n">
        <f aca="false">A7715/10000</f>
        <v>0.7714</v>
      </c>
      <c r="C7715" s="1" t="n">
        <f aca="false">D7715/D$10001</f>
        <v>0.775166470818645</v>
      </c>
      <c r="D7715" s="1" t="n">
        <f aca="false">'Lobster data'!H7715+D7714</f>
        <v>1979</v>
      </c>
    </row>
    <row r="7716" customFormat="false" ht="12.75" hidden="false" customHeight="false" outlineLevel="0" collapsed="false">
      <c r="A7716" s="1" t="n">
        <f aca="false">A7715+1</f>
        <v>7715</v>
      </c>
      <c r="B7716" s="1" t="n">
        <f aca="false">A7716/10000</f>
        <v>0.7715</v>
      </c>
      <c r="C7716" s="1" t="n">
        <f aca="false">D7716/D$10001</f>
        <v>0.775166470818645</v>
      </c>
      <c r="D7716" s="1" t="n">
        <f aca="false">'Lobster data'!H7716+D7715</f>
        <v>1979</v>
      </c>
    </row>
    <row r="7717" customFormat="false" ht="12.75" hidden="false" customHeight="false" outlineLevel="0" collapsed="false">
      <c r="A7717" s="1" t="n">
        <f aca="false">A7716+1</f>
        <v>7716</v>
      </c>
      <c r="B7717" s="1" t="n">
        <f aca="false">A7717/10000</f>
        <v>0.7716</v>
      </c>
      <c r="C7717" s="1" t="n">
        <f aca="false">D7717/D$10001</f>
        <v>0.775166470818645</v>
      </c>
      <c r="D7717" s="1" t="n">
        <f aca="false">'Lobster data'!H7717+D7716</f>
        <v>1979</v>
      </c>
    </row>
    <row r="7718" customFormat="false" ht="12.75" hidden="false" customHeight="false" outlineLevel="0" collapsed="false">
      <c r="A7718" s="1" t="n">
        <f aca="false">A7717+1</f>
        <v>7717</v>
      </c>
      <c r="B7718" s="1" t="n">
        <f aca="false">A7718/10000</f>
        <v>0.7717</v>
      </c>
      <c r="C7718" s="1" t="n">
        <f aca="false">D7718/D$10001</f>
        <v>0.775166470818645</v>
      </c>
      <c r="D7718" s="1" t="n">
        <f aca="false">'Lobster data'!H7718+D7717</f>
        <v>1979</v>
      </c>
    </row>
    <row r="7719" customFormat="false" ht="12.75" hidden="false" customHeight="false" outlineLevel="0" collapsed="false">
      <c r="A7719" s="1" t="n">
        <f aca="false">A7718+1</f>
        <v>7718</v>
      </c>
      <c r="B7719" s="1" t="n">
        <f aca="false">A7719/10000</f>
        <v>0.7718</v>
      </c>
      <c r="C7719" s="1" t="n">
        <f aca="false">D7719/D$10001</f>
        <v>0.775166470818645</v>
      </c>
      <c r="D7719" s="1" t="n">
        <f aca="false">'Lobster data'!H7719+D7718</f>
        <v>1979</v>
      </c>
    </row>
    <row r="7720" customFormat="false" ht="12.75" hidden="false" customHeight="false" outlineLevel="0" collapsed="false">
      <c r="A7720" s="1" t="n">
        <f aca="false">A7719+1</f>
        <v>7719</v>
      </c>
      <c r="B7720" s="1" t="n">
        <f aca="false">A7720/10000</f>
        <v>0.7719</v>
      </c>
      <c r="C7720" s="1" t="n">
        <f aca="false">D7720/D$10001</f>
        <v>0.775166470818645</v>
      </c>
      <c r="D7720" s="1" t="n">
        <f aca="false">'Lobster data'!H7720+D7719</f>
        <v>1979</v>
      </c>
    </row>
    <row r="7721" customFormat="false" ht="12.75" hidden="false" customHeight="false" outlineLevel="0" collapsed="false">
      <c r="A7721" s="1" t="n">
        <f aca="false">A7720+1</f>
        <v>7720</v>
      </c>
      <c r="B7721" s="1" t="n">
        <f aca="false">A7721/10000</f>
        <v>0.772</v>
      </c>
      <c r="C7721" s="1" t="n">
        <f aca="false">D7721/D$10001</f>
        <v>0.775558166862515</v>
      </c>
      <c r="D7721" s="1" t="n">
        <f aca="false">'Lobster data'!H7721+D7720</f>
        <v>1980</v>
      </c>
    </row>
    <row r="7722" customFormat="false" ht="12.75" hidden="false" customHeight="false" outlineLevel="0" collapsed="false">
      <c r="A7722" s="1" t="n">
        <f aca="false">A7721+1</f>
        <v>7721</v>
      </c>
      <c r="B7722" s="1" t="n">
        <f aca="false">A7722/10000</f>
        <v>0.7721</v>
      </c>
      <c r="C7722" s="1" t="n">
        <f aca="false">D7722/D$10001</f>
        <v>0.775558166862515</v>
      </c>
      <c r="D7722" s="1" t="n">
        <f aca="false">'Lobster data'!H7722+D7721</f>
        <v>1980</v>
      </c>
    </row>
    <row r="7723" customFormat="false" ht="12.75" hidden="false" customHeight="false" outlineLevel="0" collapsed="false">
      <c r="A7723" s="1" t="n">
        <f aca="false">A7722+1</f>
        <v>7722</v>
      </c>
      <c r="B7723" s="1" t="n">
        <f aca="false">A7723/10000</f>
        <v>0.7722</v>
      </c>
      <c r="C7723" s="1" t="n">
        <f aca="false">D7723/D$10001</f>
        <v>0.775558166862515</v>
      </c>
      <c r="D7723" s="1" t="n">
        <f aca="false">'Lobster data'!H7723+D7722</f>
        <v>1980</v>
      </c>
    </row>
    <row r="7724" customFormat="false" ht="12.75" hidden="false" customHeight="false" outlineLevel="0" collapsed="false">
      <c r="A7724" s="1" t="n">
        <f aca="false">A7723+1</f>
        <v>7723</v>
      </c>
      <c r="B7724" s="1" t="n">
        <f aca="false">A7724/10000</f>
        <v>0.7723</v>
      </c>
      <c r="C7724" s="1" t="n">
        <f aca="false">D7724/D$10001</f>
        <v>0.775558166862515</v>
      </c>
      <c r="D7724" s="1" t="n">
        <f aca="false">'Lobster data'!H7724+D7723</f>
        <v>1980</v>
      </c>
    </row>
    <row r="7725" customFormat="false" ht="12.75" hidden="false" customHeight="false" outlineLevel="0" collapsed="false">
      <c r="A7725" s="1" t="n">
        <f aca="false">A7724+1</f>
        <v>7724</v>
      </c>
      <c r="B7725" s="1" t="n">
        <f aca="false">A7725/10000</f>
        <v>0.7724</v>
      </c>
      <c r="C7725" s="1" t="n">
        <f aca="false">D7725/D$10001</f>
        <v>0.775558166862515</v>
      </c>
      <c r="D7725" s="1" t="n">
        <f aca="false">'Lobster data'!H7725+D7724</f>
        <v>1980</v>
      </c>
    </row>
    <row r="7726" customFormat="false" ht="12.75" hidden="false" customHeight="false" outlineLevel="0" collapsed="false">
      <c r="A7726" s="1" t="n">
        <f aca="false">A7725+1</f>
        <v>7725</v>
      </c>
      <c r="B7726" s="1" t="n">
        <f aca="false">A7726/10000</f>
        <v>0.7725</v>
      </c>
      <c r="C7726" s="1" t="n">
        <f aca="false">D7726/D$10001</f>
        <v>0.775949862906385</v>
      </c>
      <c r="D7726" s="1" t="n">
        <f aca="false">'Lobster data'!H7726+D7725</f>
        <v>1981</v>
      </c>
    </row>
    <row r="7727" customFormat="false" ht="12.75" hidden="false" customHeight="false" outlineLevel="0" collapsed="false">
      <c r="A7727" s="1" t="n">
        <f aca="false">A7726+1</f>
        <v>7726</v>
      </c>
      <c r="B7727" s="1" t="n">
        <f aca="false">A7727/10000</f>
        <v>0.7726</v>
      </c>
      <c r="C7727" s="1" t="n">
        <f aca="false">D7727/D$10001</f>
        <v>0.775949862906385</v>
      </c>
      <c r="D7727" s="1" t="n">
        <f aca="false">'Lobster data'!H7727+D7726</f>
        <v>1981</v>
      </c>
    </row>
    <row r="7728" customFormat="false" ht="12.75" hidden="false" customHeight="false" outlineLevel="0" collapsed="false">
      <c r="A7728" s="1" t="n">
        <f aca="false">A7727+1</f>
        <v>7727</v>
      </c>
      <c r="B7728" s="1" t="n">
        <f aca="false">A7728/10000</f>
        <v>0.7727</v>
      </c>
      <c r="C7728" s="1" t="n">
        <f aca="false">D7728/D$10001</f>
        <v>0.775949862906385</v>
      </c>
      <c r="D7728" s="1" t="n">
        <f aca="false">'Lobster data'!H7728+D7727</f>
        <v>1981</v>
      </c>
    </row>
    <row r="7729" customFormat="false" ht="12.75" hidden="false" customHeight="false" outlineLevel="0" collapsed="false">
      <c r="A7729" s="1" t="n">
        <f aca="false">A7728+1</f>
        <v>7728</v>
      </c>
      <c r="B7729" s="1" t="n">
        <f aca="false">A7729/10000</f>
        <v>0.7728</v>
      </c>
      <c r="C7729" s="1" t="n">
        <f aca="false">D7729/D$10001</f>
        <v>0.776341558950255</v>
      </c>
      <c r="D7729" s="1" t="n">
        <f aca="false">'Lobster data'!H7729+D7728</f>
        <v>1982</v>
      </c>
    </row>
    <row r="7730" customFormat="false" ht="12.75" hidden="false" customHeight="false" outlineLevel="0" collapsed="false">
      <c r="A7730" s="1" t="n">
        <f aca="false">A7729+1</f>
        <v>7729</v>
      </c>
      <c r="B7730" s="1" t="n">
        <f aca="false">A7730/10000</f>
        <v>0.7729</v>
      </c>
      <c r="C7730" s="1" t="n">
        <f aca="false">D7730/D$10001</f>
        <v>0.776733254994125</v>
      </c>
      <c r="D7730" s="1" t="n">
        <f aca="false">'Lobster data'!H7730+D7729</f>
        <v>1983</v>
      </c>
    </row>
    <row r="7731" customFormat="false" ht="12.75" hidden="false" customHeight="false" outlineLevel="0" collapsed="false">
      <c r="A7731" s="1" t="n">
        <f aca="false">A7730+1</f>
        <v>7730</v>
      </c>
      <c r="B7731" s="1" t="n">
        <f aca="false">A7731/10000</f>
        <v>0.773</v>
      </c>
      <c r="C7731" s="1" t="n">
        <f aca="false">D7731/D$10001</f>
        <v>0.776733254994125</v>
      </c>
      <c r="D7731" s="1" t="n">
        <f aca="false">'Lobster data'!H7731+D7730</f>
        <v>1983</v>
      </c>
    </row>
    <row r="7732" customFormat="false" ht="12.75" hidden="false" customHeight="false" outlineLevel="0" collapsed="false">
      <c r="A7732" s="1" t="n">
        <f aca="false">A7731+1</f>
        <v>7731</v>
      </c>
      <c r="B7732" s="1" t="n">
        <f aca="false">A7732/10000</f>
        <v>0.7731</v>
      </c>
      <c r="C7732" s="1" t="n">
        <f aca="false">D7732/D$10001</f>
        <v>0.776733254994125</v>
      </c>
      <c r="D7732" s="1" t="n">
        <f aca="false">'Lobster data'!H7732+D7731</f>
        <v>1983</v>
      </c>
    </row>
    <row r="7733" customFormat="false" ht="12.75" hidden="false" customHeight="false" outlineLevel="0" collapsed="false">
      <c r="A7733" s="1" t="n">
        <f aca="false">A7732+1</f>
        <v>7732</v>
      </c>
      <c r="B7733" s="1" t="n">
        <f aca="false">A7733/10000</f>
        <v>0.7732</v>
      </c>
      <c r="C7733" s="1" t="n">
        <f aca="false">D7733/D$10001</f>
        <v>0.776733254994125</v>
      </c>
      <c r="D7733" s="1" t="n">
        <f aca="false">'Lobster data'!H7733+D7732</f>
        <v>1983</v>
      </c>
    </row>
    <row r="7734" customFormat="false" ht="12.75" hidden="false" customHeight="false" outlineLevel="0" collapsed="false">
      <c r="A7734" s="1" t="n">
        <f aca="false">A7733+1</f>
        <v>7733</v>
      </c>
      <c r="B7734" s="1" t="n">
        <f aca="false">A7734/10000</f>
        <v>0.7733</v>
      </c>
      <c r="C7734" s="1" t="n">
        <f aca="false">D7734/D$10001</f>
        <v>0.776733254994125</v>
      </c>
      <c r="D7734" s="1" t="n">
        <f aca="false">'Lobster data'!H7734+D7733</f>
        <v>1983</v>
      </c>
    </row>
    <row r="7735" customFormat="false" ht="12.75" hidden="false" customHeight="false" outlineLevel="0" collapsed="false">
      <c r="A7735" s="1" t="n">
        <f aca="false">A7734+1</f>
        <v>7734</v>
      </c>
      <c r="B7735" s="1" t="n">
        <f aca="false">A7735/10000</f>
        <v>0.7734</v>
      </c>
      <c r="C7735" s="1" t="n">
        <f aca="false">D7735/D$10001</f>
        <v>0.776733254994125</v>
      </c>
      <c r="D7735" s="1" t="n">
        <f aca="false">'Lobster data'!H7735+D7734</f>
        <v>1983</v>
      </c>
    </row>
    <row r="7736" customFormat="false" ht="12.75" hidden="false" customHeight="false" outlineLevel="0" collapsed="false">
      <c r="A7736" s="1" t="n">
        <f aca="false">A7735+1</f>
        <v>7735</v>
      </c>
      <c r="B7736" s="1" t="n">
        <f aca="false">A7736/10000</f>
        <v>0.7735</v>
      </c>
      <c r="C7736" s="1" t="n">
        <f aca="false">D7736/D$10001</f>
        <v>0.776733254994125</v>
      </c>
      <c r="D7736" s="1" t="n">
        <f aca="false">'Lobster data'!H7736+D7735</f>
        <v>1983</v>
      </c>
    </row>
    <row r="7737" customFormat="false" ht="12.75" hidden="false" customHeight="false" outlineLevel="0" collapsed="false">
      <c r="A7737" s="1" t="n">
        <f aca="false">A7736+1</f>
        <v>7736</v>
      </c>
      <c r="B7737" s="1" t="n">
        <f aca="false">A7737/10000</f>
        <v>0.7736</v>
      </c>
      <c r="C7737" s="1" t="n">
        <f aca="false">D7737/D$10001</f>
        <v>0.777124951037995</v>
      </c>
      <c r="D7737" s="1" t="n">
        <f aca="false">'Lobster data'!H7737+D7736</f>
        <v>1984</v>
      </c>
    </row>
    <row r="7738" customFormat="false" ht="12.75" hidden="false" customHeight="false" outlineLevel="0" collapsed="false">
      <c r="A7738" s="1" t="n">
        <f aca="false">A7737+1</f>
        <v>7737</v>
      </c>
      <c r="B7738" s="1" t="n">
        <f aca="false">A7738/10000</f>
        <v>0.7737</v>
      </c>
      <c r="C7738" s="1" t="n">
        <f aca="false">D7738/D$10001</f>
        <v>0.777516647081865</v>
      </c>
      <c r="D7738" s="1" t="n">
        <f aca="false">'Lobster data'!H7738+D7737</f>
        <v>1985</v>
      </c>
    </row>
    <row r="7739" customFormat="false" ht="12.75" hidden="false" customHeight="false" outlineLevel="0" collapsed="false">
      <c r="A7739" s="1" t="n">
        <f aca="false">A7738+1</f>
        <v>7738</v>
      </c>
      <c r="B7739" s="1" t="n">
        <f aca="false">A7739/10000</f>
        <v>0.7738</v>
      </c>
      <c r="C7739" s="1" t="n">
        <f aca="false">D7739/D$10001</f>
        <v>0.777516647081865</v>
      </c>
      <c r="D7739" s="1" t="n">
        <f aca="false">'Lobster data'!H7739+D7738</f>
        <v>1985</v>
      </c>
    </row>
    <row r="7740" customFormat="false" ht="12.75" hidden="false" customHeight="false" outlineLevel="0" collapsed="false">
      <c r="A7740" s="1" t="n">
        <f aca="false">A7739+1</f>
        <v>7739</v>
      </c>
      <c r="B7740" s="1" t="n">
        <f aca="false">A7740/10000</f>
        <v>0.7739</v>
      </c>
      <c r="C7740" s="1" t="n">
        <f aca="false">D7740/D$10001</f>
        <v>0.777516647081865</v>
      </c>
      <c r="D7740" s="1" t="n">
        <f aca="false">'Lobster data'!H7740+D7739</f>
        <v>1985</v>
      </c>
    </row>
    <row r="7741" customFormat="false" ht="12.75" hidden="false" customHeight="false" outlineLevel="0" collapsed="false">
      <c r="A7741" s="1" t="n">
        <f aca="false">A7740+1</f>
        <v>7740</v>
      </c>
      <c r="B7741" s="1" t="n">
        <f aca="false">A7741/10000</f>
        <v>0.774</v>
      </c>
      <c r="C7741" s="1" t="n">
        <f aca="false">D7741/D$10001</f>
        <v>0.777908343125734</v>
      </c>
      <c r="D7741" s="1" t="n">
        <f aca="false">'Lobster data'!H7741+D7740</f>
        <v>1986</v>
      </c>
    </row>
    <row r="7742" customFormat="false" ht="12.75" hidden="false" customHeight="false" outlineLevel="0" collapsed="false">
      <c r="A7742" s="1" t="n">
        <f aca="false">A7741+1</f>
        <v>7741</v>
      </c>
      <c r="B7742" s="1" t="n">
        <f aca="false">A7742/10000</f>
        <v>0.7741</v>
      </c>
      <c r="C7742" s="1" t="n">
        <f aca="false">D7742/D$10001</f>
        <v>0.777908343125734</v>
      </c>
      <c r="D7742" s="1" t="n">
        <f aca="false">'Lobster data'!H7742+D7741</f>
        <v>1986</v>
      </c>
    </row>
    <row r="7743" customFormat="false" ht="12.75" hidden="false" customHeight="false" outlineLevel="0" collapsed="false">
      <c r="A7743" s="1" t="n">
        <f aca="false">A7742+1</f>
        <v>7742</v>
      </c>
      <c r="B7743" s="1" t="n">
        <f aca="false">A7743/10000</f>
        <v>0.7742</v>
      </c>
      <c r="C7743" s="1" t="n">
        <f aca="false">D7743/D$10001</f>
        <v>0.777908343125734</v>
      </c>
      <c r="D7743" s="1" t="n">
        <f aca="false">'Lobster data'!H7743+D7742</f>
        <v>1986</v>
      </c>
    </row>
    <row r="7744" customFormat="false" ht="12.75" hidden="false" customHeight="false" outlineLevel="0" collapsed="false">
      <c r="A7744" s="1" t="n">
        <f aca="false">A7743+1</f>
        <v>7743</v>
      </c>
      <c r="B7744" s="1" t="n">
        <f aca="false">A7744/10000</f>
        <v>0.7743</v>
      </c>
      <c r="C7744" s="1" t="n">
        <f aca="false">D7744/D$10001</f>
        <v>0.777908343125734</v>
      </c>
      <c r="D7744" s="1" t="n">
        <f aca="false">'Lobster data'!H7744+D7743</f>
        <v>1986</v>
      </c>
    </row>
    <row r="7745" customFormat="false" ht="12.75" hidden="false" customHeight="false" outlineLevel="0" collapsed="false">
      <c r="A7745" s="1" t="n">
        <f aca="false">A7744+1</f>
        <v>7744</v>
      </c>
      <c r="B7745" s="1" t="n">
        <f aca="false">A7745/10000</f>
        <v>0.7744</v>
      </c>
      <c r="C7745" s="1" t="n">
        <f aca="false">D7745/D$10001</f>
        <v>0.777908343125734</v>
      </c>
      <c r="D7745" s="1" t="n">
        <f aca="false">'Lobster data'!H7745+D7744</f>
        <v>1986</v>
      </c>
    </row>
    <row r="7746" customFormat="false" ht="12.75" hidden="false" customHeight="false" outlineLevel="0" collapsed="false">
      <c r="A7746" s="1" t="n">
        <f aca="false">A7745+1</f>
        <v>7745</v>
      </c>
      <c r="B7746" s="1" t="n">
        <f aca="false">A7746/10000</f>
        <v>0.7745</v>
      </c>
      <c r="C7746" s="1" t="n">
        <f aca="false">D7746/D$10001</f>
        <v>0.777908343125734</v>
      </c>
      <c r="D7746" s="1" t="n">
        <f aca="false">'Lobster data'!H7746+D7745</f>
        <v>1986</v>
      </c>
    </row>
    <row r="7747" customFormat="false" ht="12.75" hidden="false" customHeight="false" outlineLevel="0" collapsed="false">
      <c r="A7747" s="1" t="n">
        <f aca="false">A7746+1</f>
        <v>7746</v>
      </c>
      <c r="B7747" s="1" t="n">
        <f aca="false">A7747/10000</f>
        <v>0.7746</v>
      </c>
      <c r="C7747" s="1" t="n">
        <f aca="false">D7747/D$10001</f>
        <v>0.777908343125734</v>
      </c>
      <c r="D7747" s="1" t="n">
        <f aca="false">'Lobster data'!H7747+D7746</f>
        <v>1986</v>
      </c>
    </row>
    <row r="7748" customFormat="false" ht="12.75" hidden="false" customHeight="false" outlineLevel="0" collapsed="false">
      <c r="A7748" s="1" t="n">
        <f aca="false">A7747+1</f>
        <v>7747</v>
      </c>
      <c r="B7748" s="1" t="n">
        <f aca="false">A7748/10000</f>
        <v>0.7747</v>
      </c>
      <c r="C7748" s="1" t="n">
        <f aca="false">D7748/D$10001</f>
        <v>0.778300039169604</v>
      </c>
      <c r="D7748" s="1" t="n">
        <f aca="false">'Lobster data'!H7748+D7747</f>
        <v>1987</v>
      </c>
    </row>
    <row r="7749" customFormat="false" ht="12.75" hidden="false" customHeight="false" outlineLevel="0" collapsed="false">
      <c r="A7749" s="1" t="n">
        <f aca="false">A7748+1</f>
        <v>7748</v>
      </c>
      <c r="B7749" s="1" t="n">
        <f aca="false">A7749/10000</f>
        <v>0.7748</v>
      </c>
      <c r="C7749" s="1" t="n">
        <f aca="false">D7749/D$10001</f>
        <v>0.778300039169604</v>
      </c>
      <c r="D7749" s="1" t="n">
        <f aca="false">'Lobster data'!H7749+D7748</f>
        <v>1987</v>
      </c>
    </row>
    <row r="7750" customFormat="false" ht="12.75" hidden="false" customHeight="false" outlineLevel="0" collapsed="false">
      <c r="A7750" s="1" t="n">
        <f aca="false">A7749+1</f>
        <v>7749</v>
      </c>
      <c r="B7750" s="1" t="n">
        <f aca="false">A7750/10000</f>
        <v>0.7749</v>
      </c>
      <c r="C7750" s="1" t="n">
        <f aca="false">D7750/D$10001</f>
        <v>0.778300039169604</v>
      </c>
      <c r="D7750" s="1" t="n">
        <f aca="false">'Lobster data'!H7750+D7749</f>
        <v>1987</v>
      </c>
    </row>
    <row r="7751" customFormat="false" ht="12.75" hidden="false" customHeight="false" outlineLevel="0" collapsed="false">
      <c r="A7751" s="1" t="n">
        <f aca="false">A7750+1</f>
        <v>7750</v>
      </c>
      <c r="B7751" s="1" t="n">
        <f aca="false">A7751/10000</f>
        <v>0.775</v>
      </c>
      <c r="C7751" s="1" t="n">
        <f aca="false">D7751/D$10001</f>
        <v>0.778300039169604</v>
      </c>
      <c r="D7751" s="1" t="n">
        <f aca="false">'Lobster data'!H7751+D7750</f>
        <v>1987</v>
      </c>
    </row>
    <row r="7752" customFormat="false" ht="12.75" hidden="false" customHeight="false" outlineLevel="0" collapsed="false">
      <c r="A7752" s="1" t="n">
        <f aca="false">A7751+1</f>
        <v>7751</v>
      </c>
      <c r="B7752" s="1" t="n">
        <f aca="false">A7752/10000</f>
        <v>0.7751</v>
      </c>
      <c r="C7752" s="1" t="n">
        <f aca="false">D7752/D$10001</f>
        <v>0.778300039169604</v>
      </c>
      <c r="D7752" s="1" t="n">
        <f aca="false">'Lobster data'!H7752+D7751</f>
        <v>1987</v>
      </c>
    </row>
    <row r="7753" customFormat="false" ht="12.75" hidden="false" customHeight="false" outlineLevel="0" collapsed="false">
      <c r="A7753" s="1" t="n">
        <f aca="false">A7752+1</f>
        <v>7752</v>
      </c>
      <c r="B7753" s="1" t="n">
        <f aca="false">A7753/10000</f>
        <v>0.7752</v>
      </c>
      <c r="C7753" s="1" t="n">
        <f aca="false">D7753/D$10001</f>
        <v>0.778691735213474</v>
      </c>
      <c r="D7753" s="1" t="n">
        <f aca="false">'Lobster data'!H7753+D7752</f>
        <v>1988</v>
      </c>
    </row>
    <row r="7754" customFormat="false" ht="12.75" hidden="false" customHeight="false" outlineLevel="0" collapsed="false">
      <c r="A7754" s="1" t="n">
        <f aca="false">A7753+1</f>
        <v>7753</v>
      </c>
      <c r="B7754" s="1" t="n">
        <f aca="false">A7754/10000</f>
        <v>0.7753</v>
      </c>
      <c r="C7754" s="1" t="n">
        <f aca="false">D7754/D$10001</f>
        <v>0.778691735213474</v>
      </c>
      <c r="D7754" s="1" t="n">
        <f aca="false">'Lobster data'!H7754+D7753</f>
        <v>1988</v>
      </c>
    </row>
    <row r="7755" customFormat="false" ht="12.75" hidden="false" customHeight="false" outlineLevel="0" collapsed="false">
      <c r="A7755" s="1" t="n">
        <f aca="false">A7754+1</f>
        <v>7754</v>
      </c>
      <c r="B7755" s="1" t="n">
        <f aca="false">A7755/10000</f>
        <v>0.7754</v>
      </c>
      <c r="C7755" s="1" t="n">
        <f aca="false">D7755/D$10001</f>
        <v>0.779083431257344</v>
      </c>
      <c r="D7755" s="1" t="n">
        <f aca="false">'Lobster data'!H7755+D7754</f>
        <v>1989</v>
      </c>
    </row>
    <row r="7756" customFormat="false" ht="12.75" hidden="false" customHeight="false" outlineLevel="0" collapsed="false">
      <c r="A7756" s="1" t="n">
        <f aca="false">A7755+1</f>
        <v>7755</v>
      </c>
      <c r="B7756" s="1" t="n">
        <f aca="false">A7756/10000</f>
        <v>0.7755</v>
      </c>
      <c r="C7756" s="1" t="n">
        <f aca="false">D7756/D$10001</f>
        <v>0.779475127301214</v>
      </c>
      <c r="D7756" s="1" t="n">
        <f aca="false">'Lobster data'!H7756+D7755</f>
        <v>1990</v>
      </c>
    </row>
    <row r="7757" customFormat="false" ht="12.75" hidden="false" customHeight="false" outlineLevel="0" collapsed="false">
      <c r="A7757" s="1" t="n">
        <f aca="false">A7756+1</f>
        <v>7756</v>
      </c>
      <c r="B7757" s="1" t="n">
        <f aca="false">A7757/10000</f>
        <v>0.7756</v>
      </c>
      <c r="C7757" s="1" t="n">
        <f aca="false">D7757/D$10001</f>
        <v>0.779475127301214</v>
      </c>
      <c r="D7757" s="1" t="n">
        <f aca="false">'Lobster data'!H7757+D7756</f>
        <v>1990</v>
      </c>
    </row>
    <row r="7758" customFormat="false" ht="12.75" hidden="false" customHeight="false" outlineLevel="0" collapsed="false">
      <c r="A7758" s="1" t="n">
        <f aca="false">A7757+1</f>
        <v>7757</v>
      </c>
      <c r="B7758" s="1" t="n">
        <f aca="false">A7758/10000</f>
        <v>0.7757</v>
      </c>
      <c r="C7758" s="1" t="n">
        <f aca="false">D7758/D$10001</f>
        <v>0.779475127301214</v>
      </c>
      <c r="D7758" s="1" t="n">
        <f aca="false">'Lobster data'!H7758+D7757</f>
        <v>1990</v>
      </c>
    </row>
    <row r="7759" customFormat="false" ht="12.75" hidden="false" customHeight="false" outlineLevel="0" collapsed="false">
      <c r="A7759" s="1" t="n">
        <f aca="false">A7758+1</f>
        <v>7758</v>
      </c>
      <c r="B7759" s="1" t="n">
        <f aca="false">A7759/10000</f>
        <v>0.7758</v>
      </c>
      <c r="C7759" s="1" t="n">
        <f aca="false">D7759/D$10001</f>
        <v>0.779475127301214</v>
      </c>
      <c r="D7759" s="1" t="n">
        <f aca="false">'Lobster data'!H7759+D7758</f>
        <v>1990</v>
      </c>
    </row>
    <row r="7760" customFormat="false" ht="12.75" hidden="false" customHeight="false" outlineLevel="0" collapsed="false">
      <c r="A7760" s="1" t="n">
        <f aca="false">A7759+1</f>
        <v>7759</v>
      </c>
      <c r="B7760" s="1" t="n">
        <f aca="false">A7760/10000</f>
        <v>0.7759</v>
      </c>
      <c r="C7760" s="1" t="n">
        <f aca="false">D7760/D$10001</f>
        <v>0.779866823345084</v>
      </c>
      <c r="D7760" s="1" t="n">
        <f aca="false">'Lobster data'!H7760+D7759</f>
        <v>1991</v>
      </c>
    </row>
    <row r="7761" customFormat="false" ht="12.75" hidden="false" customHeight="false" outlineLevel="0" collapsed="false">
      <c r="A7761" s="1" t="n">
        <f aca="false">A7760+1</f>
        <v>7760</v>
      </c>
      <c r="B7761" s="1" t="n">
        <f aca="false">A7761/10000</f>
        <v>0.776</v>
      </c>
      <c r="C7761" s="1" t="n">
        <f aca="false">D7761/D$10001</f>
        <v>0.779866823345084</v>
      </c>
      <c r="D7761" s="1" t="n">
        <f aca="false">'Lobster data'!H7761+D7760</f>
        <v>1991</v>
      </c>
    </row>
    <row r="7762" customFormat="false" ht="12.75" hidden="false" customHeight="false" outlineLevel="0" collapsed="false">
      <c r="A7762" s="1" t="n">
        <f aca="false">A7761+1</f>
        <v>7761</v>
      </c>
      <c r="B7762" s="1" t="n">
        <f aca="false">A7762/10000</f>
        <v>0.7761</v>
      </c>
      <c r="C7762" s="1" t="n">
        <f aca="false">D7762/D$10001</f>
        <v>0.780258519388954</v>
      </c>
      <c r="D7762" s="1" t="n">
        <f aca="false">'Lobster data'!H7762+D7761</f>
        <v>1992</v>
      </c>
    </row>
    <row r="7763" customFormat="false" ht="12.75" hidden="false" customHeight="false" outlineLevel="0" collapsed="false">
      <c r="A7763" s="1" t="n">
        <f aca="false">A7762+1</f>
        <v>7762</v>
      </c>
      <c r="B7763" s="1" t="n">
        <f aca="false">A7763/10000</f>
        <v>0.7762</v>
      </c>
      <c r="C7763" s="1" t="n">
        <f aca="false">D7763/D$10001</f>
        <v>0.780258519388954</v>
      </c>
      <c r="D7763" s="1" t="n">
        <f aca="false">'Lobster data'!H7763+D7762</f>
        <v>1992</v>
      </c>
    </row>
    <row r="7764" customFormat="false" ht="12.75" hidden="false" customHeight="false" outlineLevel="0" collapsed="false">
      <c r="A7764" s="1" t="n">
        <f aca="false">A7763+1</f>
        <v>7763</v>
      </c>
      <c r="B7764" s="1" t="n">
        <f aca="false">A7764/10000</f>
        <v>0.7763</v>
      </c>
      <c r="C7764" s="1" t="n">
        <f aca="false">D7764/D$10001</f>
        <v>0.780258519388954</v>
      </c>
      <c r="D7764" s="1" t="n">
        <f aca="false">'Lobster data'!H7764+D7763</f>
        <v>1992</v>
      </c>
    </row>
    <row r="7765" customFormat="false" ht="12.75" hidden="false" customHeight="false" outlineLevel="0" collapsed="false">
      <c r="A7765" s="1" t="n">
        <f aca="false">A7764+1</f>
        <v>7764</v>
      </c>
      <c r="B7765" s="1" t="n">
        <f aca="false">A7765/10000</f>
        <v>0.7764</v>
      </c>
      <c r="C7765" s="1" t="n">
        <f aca="false">D7765/D$10001</f>
        <v>0.780258519388954</v>
      </c>
      <c r="D7765" s="1" t="n">
        <f aca="false">'Lobster data'!H7765+D7764</f>
        <v>1992</v>
      </c>
    </row>
    <row r="7766" customFormat="false" ht="12.75" hidden="false" customHeight="false" outlineLevel="0" collapsed="false">
      <c r="A7766" s="1" t="n">
        <f aca="false">A7765+1</f>
        <v>7765</v>
      </c>
      <c r="B7766" s="1" t="n">
        <f aca="false">A7766/10000</f>
        <v>0.7765</v>
      </c>
      <c r="C7766" s="1" t="n">
        <f aca="false">D7766/D$10001</f>
        <v>0.780650215432824</v>
      </c>
      <c r="D7766" s="1" t="n">
        <f aca="false">'Lobster data'!H7766+D7765</f>
        <v>1993</v>
      </c>
    </row>
    <row r="7767" customFormat="false" ht="12.75" hidden="false" customHeight="false" outlineLevel="0" collapsed="false">
      <c r="A7767" s="1" t="n">
        <f aca="false">A7766+1</f>
        <v>7766</v>
      </c>
      <c r="B7767" s="1" t="n">
        <f aca="false">A7767/10000</f>
        <v>0.7766</v>
      </c>
      <c r="C7767" s="1" t="n">
        <f aca="false">D7767/D$10001</f>
        <v>0.780650215432824</v>
      </c>
      <c r="D7767" s="1" t="n">
        <f aca="false">'Lobster data'!H7767+D7766</f>
        <v>1993</v>
      </c>
    </row>
    <row r="7768" customFormat="false" ht="12.75" hidden="false" customHeight="false" outlineLevel="0" collapsed="false">
      <c r="A7768" s="1" t="n">
        <f aca="false">A7767+1</f>
        <v>7767</v>
      </c>
      <c r="B7768" s="1" t="n">
        <f aca="false">A7768/10000</f>
        <v>0.7767</v>
      </c>
      <c r="C7768" s="1" t="n">
        <f aca="false">D7768/D$10001</f>
        <v>0.780650215432824</v>
      </c>
      <c r="D7768" s="1" t="n">
        <f aca="false">'Lobster data'!H7768+D7767</f>
        <v>1993</v>
      </c>
    </row>
    <row r="7769" customFormat="false" ht="12.75" hidden="false" customHeight="false" outlineLevel="0" collapsed="false">
      <c r="A7769" s="1" t="n">
        <f aca="false">A7768+1</f>
        <v>7768</v>
      </c>
      <c r="B7769" s="1" t="n">
        <f aca="false">A7769/10000</f>
        <v>0.7768</v>
      </c>
      <c r="C7769" s="1" t="n">
        <f aca="false">D7769/D$10001</f>
        <v>0.780650215432824</v>
      </c>
      <c r="D7769" s="1" t="n">
        <f aca="false">'Lobster data'!H7769+D7768</f>
        <v>1993</v>
      </c>
    </row>
    <row r="7770" customFormat="false" ht="12.75" hidden="false" customHeight="false" outlineLevel="0" collapsed="false">
      <c r="A7770" s="1" t="n">
        <f aca="false">A7769+1</f>
        <v>7769</v>
      </c>
      <c r="B7770" s="1" t="n">
        <f aca="false">A7770/10000</f>
        <v>0.7769</v>
      </c>
      <c r="C7770" s="1" t="n">
        <f aca="false">D7770/D$10001</f>
        <v>0.781041911476694</v>
      </c>
      <c r="D7770" s="1" t="n">
        <f aca="false">'Lobster data'!H7770+D7769</f>
        <v>1994</v>
      </c>
    </row>
    <row r="7771" customFormat="false" ht="12.75" hidden="false" customHeight="false" outlineLevel="0" collapsed="false">
      <c r="A7771" s="1" t="n">
        <f aca="false">A7770+1</f>
        <v>7770</v>
      </c>
      <c r="B7771" s="1" t="n">
        <f aca="false">A7771/10000</f>
        <v>0.777</v>
      </c>
      <c r="C7771" s="1" t="n">
        <f aca="false">D7771/D$10001</f>
        <v>0.781041911476694</v>
      </c>
      <c r="D7771" s="1" t="n">
        <f aca="false">'Lobster data'!H7771+D7770</f>
        <v>1994</v>
      </c>
    </row>
    <row r="7772" customFormat="false" ht="12.75" hidden="false" customHeight="false" outlineLevel="0" collapsed="false">
      <c r="A7772" s="1" t="n">
        <f aca="false">A7771+1</f>
        <v>7771</v>
      </c>
      <c r="B7772" s="1" t="n">
        <f aca="false">A7772/10000</f>
        <v>0.7771</v>
      </c>
      <c r="C7772" s="1" t="n">
        <f aca="false">D7772/D$10001</f>
        <v>0.781041911476694</v>
      </c>
      <c r="D7772" s="1" t="n">
        <f aca="false">'Lobster data'!H7772+D7771</f>
        <v>1994</v>
      </c>
    </row>
    <row r="7773" customFormat="false" ht="12.75" hidden="false" customHeight="false" outlineLevel="0" collapsed="false">
      <c r="A7773" s="1" t="n">
        <f aca="false">A7772+1</f>
        <v>7772</v>
      </c>
      <c r="B7773" s="1" t="n">
        <f aca="false">A7773/10000</f>
        <v>0.7772</v>
      </c>
      <c r="C7773" s="1" t="n">
        <f aca="false">D7773/D$10001</f>
        <v>0.781041911476694</v>
      </c>
      <c r="D7773" s="1" t="n">
        <f aca="false">'Lobster data'!H7773+D7772</f>
        <v>1994</v>
      </c>
    </row>
    <row r="7774" customFormat="false" ht="12.75" hidden="false" customHeight="false" outlineLevel="0" collapsed="false">
      <c r="A7774" s="1" t="n">
        <f aca="false">A7773+1</f>
        <v>7773</v>
      </c>
      <c r="B7774" s="1" t="n">
        <f aca="false">A7774/10000</f>
        <v>0.7773</v>
      </c>
      <c r="C7774" s="1" t="n">
        <f aca="false">D7774/D$10001</f>
        <v>0.781041911476694</v>
      </c>
      <c r="D7774" s="1" t="n">
        <f aca="false">'Lobster data'!H7774+D7773</f>
        <v>1994</v>
      </c>
    </row>
    <row r="7775" customFormat="false" ht="12.75" hidden="false" customHeight="false" outlineLevel="0" collapsed="false">
      <c r="A7775" s="1" t="n">
        <f aca="false">A7774+1</f>
        <v>7774</v>
      </c>
      <c r="B7775" s="1" t="n">
        <f aca="false">A7775/10000</f>
        <v>0.7774</v>
      </c>
      <c r="C7775" s="1" t="n">
        <f aca="false">D7775/D$10001</f>
        <v>0.781041911476694</v>
      </c>
      <c r="D7775" s="1" t="n">
        <f aca="false">'Lobster data'!H7775+D7774</f>
        <v>1994</v>
      </c>
    </row>
    <row r="7776" customFormat="false" ht="12.75" hidden="false" customHeight="false" outlineLevel="0" collapsed="false">
      <c r="A7776" s="1" t="n">
        <f aca="false">A7775+1</f>
        <v>7775</v>
      </c>
      <c r="B7776" s="1" t="n">
        <f aca="false">A7776/10000</f>
        <v>0.7775</v>
      </c>
      <c r="C7776" s="1" t="n">
        <f aca="false">D7776/D$10001</f>
        <v>0.781041911476694</v>
      </c>
      <c r="D7776" s="1" t="n">
        <f aca="false">'Lobster data'!H7776+D7775</f>
        <v>1994</v>
      </c>
    </row>
    <row r="7777" customFormat="false" ht="12.75" hidden="false" customHeight="false" outlineLevel="0" collapsed="false">
      <c r="A7777" s="1" t="n">
        <f aca="false">A7776+1</f>
        <v>7776</v>
      </c>
      <c r="B7777" s="1" t="n">
        <f aca="false">A7777/10000</f>
        <v>0.7776</v>
      </c>
      <c r="C7777" s="1" t="n">
        <f aca="false">D7777/D$10001</f>
        <v>0.781041911476694</v>
      </c>
      <c r="D7777" s="1" t="n">
        <f aca="false">'Lobster data'!H7777+D7776</f>
        <v>1994</v>
      </c>
    </row>
    <row r="7778" customFormat="false" ht="12.75" hidden="false" customHeight="false" outlineLevel="0" collapsed="false">
      <c r="A7778" s="1" t="n">
        <f aca="false">A7777+1</f>
        <v>7777</v>
      </c>
      <c r="B7778" s="1" t="n">
        <f aca="false">A7778/10000</f>
        <v>0.7777</v>
      </c>
      <c r="C7778" s="1" t="n">
        <f aca="false">D7778/D$10001</f>
        <v>0.781433607520564</v>
      </c>
      <c r="D7778" s="1" t="n">
        <f aca="false">'Lobster data'!H7778+D7777</f>
        <v>1995</v>
      </c>
    </row>
    <row r="7779" customFormat="false" ht="12.75" hidden="false" customHeight="false" outlineLevel="0" collapsed="false">
      <c r="A7779" s="1" t="n">
        <f aca="false">A7778+1</f>
        <v>7778</v>
      </c>
      <c r="B7779" s="1" t="n">
        <f aca="false">A7779/10000</f>
        <v>0.7778</v>
      </c>
      <c r="C7779" s="1" t="n">
        <f aca="false">D7779/D$10001</f>
        <v>0.781433607520564</v>
      </c>
      <c r="D7779" s="1" t="n">
        <f aca="false">'Lobster data'!H7779+D7778</f>
        <v>1995</v>
      </c>
    </row>
    <row r="7780" customFormat="false" ht="12.75" hidden="false" customHeight="false" outlineLevel="0" collapsed="false">
      <c r="A7780" s="1" t="n">
        <f aca="false">A7779+1</f>
        <v>7779</v>
      </c>
      <c r="B7780" s="1" t="n">
        <f aca="false">A7780/10000</f>
        <v>0.7779</v>
      </c>
      <c r="C7780" s="1" t="n">
        <f aca="false">D7780/D$10001</f>
        <v>0.781433607520564</v>
      </c>
      <c r="D7780" s="1" t="n">
        <f aca="false">'Lobster data'!H7780+D7779</f>
        <v>1995</v>
      </c>
    </row>
    <row r="7781" customFormat="false" ht="12.75" hidden="false" customHeight="false" outlineLevel="0" collapsed="false">
      <c r="A7781" s="1" t="n">
        <f aca="false">A7780+1</f>
        <v>7780</v>
      </c>
      <c r="B7781" s="1" t="n">
        <f aca="false">A7781/10000</f>
        <v>0.778</v>
      </c>
      <c r="C7781" s="1" t="n">
        <f aca="false">D7781/D$10001</f>
        <v>0.781433607520564</v>
      </c>
      <c r="D7781" s="1" t="n">
        <f aca="false">'Lobster data'!H7781+D7780</f>
        <v>1995</v>
      </c>
    </row>
    <row r="7782" customFormat="false" ht="12.75" hidden="false" customHeight="false" outlineLevel="0" collapsed="false">
      <c r="A7782" s="1" t="n">
        <f aca="false">A7781+1</f>
        <v>7781</v>
      </c>
      <c r="B7782" s="1" t="n">
        <f aca="false">A7782/10000</f>
        <v>0.7781</v>
      </c>
      <c r="C7782" s="1" t="n">
        <f aca="false">D7782/D$10001</f>
        <v>0.781433607520564</v>
      </c>
      <c r="D7782" s="1" t="n">
        <f aca="false">'Lobster data'!H7782+D7781</f>
        <v>1995</v>
      </c>
    </row>
    <row r="7783" customFormat="false" ht="12.75" hidden="false" customHeight="false" outlineLevel="0" collapsed="false">
      <c r="A7783" s="1" t="n">
        <f aca="false">A7782+1</f>
        <v>7782</v>
      </c>
      <c r="B7783" s="1" t="n">
        <f aca="false">A7783/10000</f>
        <v>0.7782</v>
      </c>
      <c r="C7783" s="1" t="n">
        <f aca="false">D7783/D$10001</f>
        <v>0.781433607520564</v>
      </c>
      <c r="D7783" s="1" t="n">
        <f aca="false">'Lobster data'!H7783+D7782</f>
        <v>1995</v>
      </c>
    </row>
    <row r="7784" customFormat="false" ht="12.75" hidden="false" customHeight="false" outlineLevel="0" collapsed="false">
      <c r="A7784" s="1" t="n">
        <f aca="false">A7783+1</f>
        <v>7783</v>
      </c>
      <c r="B7784" s="1" t="n">
        <f aca="false">A7784/10000</f>
        <v>0.7783</v>
      </c>
      <c r="C7784" s="1" t="n">
        <f aca="false">D7784/D$10001</f>
        <v>0.781433607520564</v>
      </c>
      <c r="D7784" s="1" t="n">
        <f aca="false">'Lobster data'!H7784+D7783</f>
        <v>1995</v>
      </c>
    </row>
    <row r="7785" customFormat="false" ht="12.75" hidden="false" customHeight="false" outlineLevel="0" collapsed="false">
      <c r="A7785" s="1" t="n">
        <f aca="false">A7784+1</f>
        <v>7784</v>
      </c>
      <c r="B7785" s="1" t="n">
        <f aca="false">A7785/10000</f>
        <v>0.7784</v>
      </c>
      <c r="C7785" s="1" t="n">
        <f aca="false">D7785/D$10001</f>
        <v>0.781433607520564</v>
      </c>
      <c r="D7785" s="1" t="n">
        <f aca="false">'Lobster data'!H7785+D7784</f>
        <v>1995</v>
      </c>
    </row>
    <row r="7786" customFormat="false" ht="12.75" hidden="false" customHeight="false" outlineLevel="0" collapsed="false">
      <c r="A7786" s="1" t="n">
        <f aca="false">A7785+1</f>
        <v>7785</v>
      </c>
      <c r="B7786" s="1" t="n">
        <f aca="false">A7786/10000</f>
        <v>0.7785</v>
      </c>
      <c r="C7786" s="1" t="n">
        <f aca="false">D7786/D$10001</f>
        <v>0.781825303564434</v>
      </c>
      <c r="D7786" s="1" t="n">
        <f aca="false">'Lobster data'!H7786+D7785</f>
        <v>1996</v>
      </c>
    </row>
    <row r="7787" customFormat="false" ht="12.75" hidden="false" customHeight="false" outlineLevel="0" collapsed="false">
      <c r="A7787" s="1" t="n">
        <f aca="false">A7786+1</f>
        <v>7786</v>
      </c>
      <c r="B7787" s="1" t="n">
        <f aca="false">A7787/10000</f>
        <v>0.7786</v>
      </c>
      <c r="C7787" s="1" t="n">
        <f aca="false">D7787/D$10001</f>
        <v>0.781825303564434</v>
      </c>
      <c r="D7787" s="1" t="n">
        <f aca="false">'Lobster data'!H7787+D7786</f>
        <v>1996</v>
      </c>
    </row>
    <row r="7788" customFormat="false" ht="12.75" hidden="false" customHeight="false" outlineLevel="0" collapsed="false">
      <c r="A7788" s="1" t="n">
        <f aca="false">A7787+1</f>
        <v>7787</v>
      </c>
      <c r="B7788" s="1" t="n">
        <f aca="false">A7788/10000</f>
        <v>0.7787</v>
      </c>
      <c r="C7788" s="1" t="n">
        <f aca="false">D7788/D$10001</f>
        <v>0.781825303564434</v>
      </c>
      <c r="D7788" s="1" t="n">
        <f aca="false">'Lobster data'!H7788+D7787</f>
        <v>1996</v>
      </c>
    </row>
    <row r="7789" customFormat="false" ht="12.75" hidden="false" customHeight="false" outlineLevel="0" collapsed="false">
      <c r="A7789" s="1" t="n">
        <f aca="false">A7788+1</f>
        <v>7788</v>
      </c>
      <c r="B7789" s="1" t="n">
        <f aca="false">A7789/10000</f>
        <v>0.7788</v>
      </c>
      <c r="C7789" s="1" t="n">
        <f aca="false">D7789/D$10001</f>
        <v>0.781825303564434</v>
      </c>
      <c r="D7789" s="1" t="n">
        <f aca="false">'Lobster data'!H7789+D7788</f>
        <v>1996</v>
      </c>
    </row>
    <row r="7790" customFormat="false" ht="12.75" hidden="false" customHeight="false" outlineLevel="0" collapsed="false">
      <c r="A7790" s="1" t="n">
        <f aca="false">A7789+1</f>
        <v>7789</v>
      </c>
      <c r="B7790" s="1" t="n">
        <f aca="false">A7790/10000</f>
        <v>0.7789</v>
      </c>
      <c r="C7790" s="1" t="n">
        <f aca="false">D7790/D$10001</f>
        <v>0.782216999608304</v>
      </c>
      <c r="D7790" s="1" t="n">
        <f aca="false">'Lobster data'!H7790+D7789</f>
        <v>1997</v>
      </c>
    </row>
    <row r="7791" customFormat="false" ht="12.75" hidden="false" customHeight="false" outlineLevel="0" collapsed="false">
      <c r="A7791" s="1" t="n">
        <f aca="false">A7790+1</f>
        <v>7790</v>
      </c>
      <c r="B7791" s="1" t="n">
        <f aca="false">A7791/10000</f>
        <v>0.779</v>
      </c>
      <c r="C7791" s="1" t="n">
        <f aca="false">D7791/D$10001</f>
        <v>0.782608695652174</v>
      </c>
      <c r="D7791" s="1" t="n">
        <f aca="false">'Lobster data'!H7791+D7790</f>
        <v>1998</v>
      </c>
    </row>
    <row r="7792" customFormat="false" ht="12.75" hidden="false" customHeight="false" outlineLevel="0" collapsed="false">
      <c r="A7792" s="1" t="n">
        <f aca="false">A7791+1</f>
        <v>7791</v>
      </c>
      <c r="B7792" s="1" t="n">
        <f aca="false">A7792/10000</f>
        <v>0.7791</v>
      </c>
      <c r="C7792" s="1" t="n">
        <f aca="false">D7792/D$10001</f>
        <v>0.783000391696044</v>
      </c>
      <c r="D7792" s="1" t="n">
        <f aca="false">'Lobster data'!H7792+D7791</f>
        <v>1999</v>
      </c>
    </row>
    <row r="7793" customFormat="false" ht="12.75" hidden="false" customHeight="false" outlineLevel="0" collapsed="false">
      <c r="A7793" s="1" t="n">
        <f aca="false">A7792+1</f>
        <v>7792</v>
      </c>
      <c r="B7793" s="1" t="n">
        <f aca="false">A7793/10000</f>
        <v>0.7792</v>
      </c>
      <c r="C7793" s="1" t="n">
        <f aca="false">D7793/D$10001</f>
        <v>0.783000391696044</v>
      </c>
      <c r="D7793" s="1" t="n">
        <f aca="false">'Lobster data'!H7793+D7792</f>
        <v>1999</v>
      </c>
    </row>
    <row r="7794" customFormat="false" ht="12.75" hidden="false" customHeight="false" outlineLevel="0" collapsed="false">
      <c r="A7794" s="1" t="n">
        <f aca="false">A7793+1</f>
        <v>7793</v>
      </c>
      <c r="B7794" s="1" t="n">
        <f aca="false">A7794/10000</f>
        <v>0.7793</v>
      </c>
      <c r="C7794" s="1" t="n">
        <f aca="false">D7794/D$10001</f>
        <v>0.783000391696044</v>
      </c>
      <c r="D7794" s="1" t="n">
        <f aca="false">'Lobster data'!H7794+D7793</f>
        <v>1999</v>
      </c>
    </row>
    <row r="7795" customFormat="false" ht="12.75" hidden="false" customHeight="false" outlineLevel="0" collapsed="false">
      <c r="A7795" s="1" t="n">
        <f aca="false">A7794+1</f>
        <v>7794</v>
      </c>
      <c r="B7795" s="1" t="n">
        <f aca="false">A7795/10000</f>
        <v>0.7794</v>
      </c>
      <c r="C7795" s="1" t="n">
        <f aca="false">D7795/D$10001</f>
        <v>0.783000391696044</v>
      </c>
      <c r="D7795" s="1" t="n">
        <f aca="false">'Lobster data'!H7795+D7794</f>
        <v>1999</v>
      </c>
    </row>
    <row r="7796" customFormat="false" ht="12.75" hidden="false" customHeight="false" outlineLevel="0" collapsed="false">
      <c r="A7796" s="1" t="n">
        <f aca="false">A7795+1</f>
        <v>7795</v>
      </c>
      <c r="B7796" s="1" t="n">
        <f aca="false">A7796/10000</f>
        <v>0.7795</v>
      </c>
      <c r="C7796" s="1" t="n">
        <f aca="false">D7796/D$10001</f>
        <v>0.783392087739914</v>
      </c>
      <c r="D7796" s="1" t="n">
        <f aca="false">'Lobster data'!H7796+D7795</f>
        <v>2000</v>
      </c>
    </row>
    <row r="7797" customFormat="false" ht="12.75" hidden="false" customHeight="false" outlineLevel="0" collapsed="false">
      <c r="A7797" s="1" t="n">
        <f aca="false">A7796+1</f>
        <v>7796</v>
      </c>
      <c r="B7797" s="1" t="n">
        <f aca="false">A7797/10000</f>
        <v>0.7796</v>
      </c>
      <c r="C7797" s="1" t="n">
        <f aca="false">D7797/D$10001</f>
        <v>0.783392087739914</v>
      </c>
      <c r="D7797" s="1" t="n">
        <f aca="false">'Lobster data'!H7797+D7796</f>
        <v>2000</v>
      </c>
    </row>
    <row r="7798" customFormat="false" ht="12.75" hidden="false" customHeight="false" outlineLevel="0" collapsed="false">
      <c r="A7798" s="1" t="n">
        <f aca="false">A7797+1</f>
        <v>7797</v>
      </c>
      <c r="B7798" s="1" t="n">
        <f aca="false">A7798/10000</f>
        <v>0.7797</v>
      </c>
      <c r="C7798" s="1" t="n">
        <f aca="false">D7798/D$10001</f>
        <v>0.783783783783784</v>
      </c>
      <c r="D7798" s="1" t="n">
        <f aca="false">'Lobster data'!H7798+D7797</f>
        <v>2001</v>
      </c>
    </row>
    <row r="7799" customFormat="false" ht="12.75" hidden="false" customHeight="false" outlineLevel="0" collapsed="false">
      <c r="A7799" s="1" t="n">
        <f aca="false">A7798+1</f>
        <v>7798</v>
      </c>
      <c r="B7799" s="1" t="n">
        <f aca="false">A7799/10000</f>
        <v>0.7798</v>
      </c>
      <c r="C7799" s="1" t="n">
        <f aca="false">D7799/D$10001</f>
        <v>0.783783783783784</v>
      </c>
      <c r="D7799" s="1" t="n">
        <f aca="false">'Lobster data'!H7799+D7798</f>
        <v>2001</v>
      </c>
    </row>
    <row r="7800" customFormat="false" ht="12.75" hidden="false" customHeight="false" outlineLevel="0" collapsed="false">
      <c r="A7800" s="1" t="n">
        <f aca="false">A7799+1</f>
        <v>7799</v>
      </c>
      <c r="B7800" s="1" t="n">
        <f aca="false">A7800/10000</f>
        <v>0.7799</v>
      </c>
      <c r="C7800" s="1" t="n">
        <f aca="false">D7800/D$10001</f>
        <v>0.784175479827654</v>
      </c>
      <c r="D7800" s="1" t="n">
        <f aca="false">'Lobster data'!H7800+D7799</f>
        <v>2002</v>
      </c>
    </row>
    <row r="7801" customFormat="false" ht="12.75" hidden="false" customHeight="false" outlineLevel="0" collapsed="false">
      <c r="A7801" s="1" t="n">
        <f aca="false">A7800+1</f>
        <v>7800</v>
      </c>
      <c r="B7801" s="1" t="n">
        <f aca="false">A7801/10000</f>
        <v>0.78</v>
      </c>
      <c r="C7801" s="1" t="n">
        <f aca="false">D7801/D$10001</f>
        <v>0.784175479827654</v>
      </c>
      <c r="D7801" s="1" t="n">
        <f aca="false">'Lobster data'!H7801+D7800</f>
        <v>2002</v>
      </c>
    </row>
    <row r="7802" customFormat="false" ht="12.75" hidden="false" customHeight="false" outlineLevel="0" collapsed="false">
      <c r="A7802" s="1" t="n">
        <f aca="false">A7801+1</f>
        <v>7801</v>
      </c>
      <c r="B7802" s="1" t="n">
        <f aca="false">A7802/10000</f>
        <v>0.7801</v>
      </c>
      <c r="C7802" s="1" t="n">
        <f aca="false">D7802/D$10001</f>
        <v>0.784175479827654</v>
      </c>
      <c r="D7802" s="1" t="n">
        <f aca="false">'Lobster data'!H7802+D7801</f>
        <v>2002</v>
      </c>
    </row>
    <row r="7803" customFormat="false" ht="12.75" hidden="false" customHeight="false" outlineLevel="0" collapsed="false">
      <c r="A7803" s="1" t="n">
        <f aca="false">A7802+1</f>
        <v>7802</v>
      </c>
      <c r="B7803" s="1" t="n">
        <f aca="false">A7803/10000</f>
        <v>0.7802</v>
      </c>
      <c r="C7803" s="1" t="n">
        <f aca="false">D7803/D$10001</f>
        <v>0.784567175871524</v>
      </c>
      <c r="D7803" s="1" t="n">
        <f aca="false">'Lobster data'!H7803+D7802</f>
        <v>2003</v>
      </c>
    </row>
    <row r="7804" customFormat="false" ht="12.75" hidden="false" customHeight="false" outlineLevel="0" collapsed="false">
      <c r="A7804" s="1" t="n">
        <f aca="false">A7803+1</f>
        <v>7803</v>
      </c>
      <c r="B7804" s="1" t="n">
        <f aca="false">A7804/10000</f>
        <v>0.7803</v>
      </c>
      <c r="C7804" s="1" t="n">
        <f aca="false">D7804/D$10001</f>
        <v>0.784567175871524</v>
      </c>
      <c r="D7804" s="1" t="n">
        <f aca="false">'Lobster data'!H7804+D7803</f>
        <v>2003</v>
      </c>
    </row>
    <row r="7805" customFormat="false" ht="12.75" hidden="false" customHeight="false" outlineLevel="0" collapsed="false">
      <c r="A7805" s="1" t="n">
        <f aca="false">A7804+1</f>
        <v>7804</v>
      </c>
      <c r="B7805" s="1" t="n">
        <f aca="false">A7805/10000</f>
        <v>0.7804</v>
      </c>
      <c r="C7805" s="1" t="n">
        <f aca="false">D7805/D$10001</f>
        <v>0.784958871915394</v>
      </c>
      <c r="D7805" s="1" t="n">
        <f aca="false">'Lobster data'!H7805+D7804</f>
        <v>2004</v>
      </c>
    </row>
    <row r="7806" customFormat="false" ht="12.75" hidden="false" customHeight="false" outlineLevel="0" collapsed="false">
      <c r="A7806" s="1" t="n">
        <f aca="false">A7805+1</f>
        <v>7805</v>
      </c>
      <c r="B7806" s="1" t="n">
        <f aca="false">A7806/10000</f>
        <v>0.7805</v>
      </c>
      <c r="C7806" s="1" t="n">
        <f aca="false">D7806/D$10001</f>
        <v>0.784958871915394</v>
      </c>
      <c r="D7806" s="1" t="n">
        <f aca="false">'Lobster data'!H7806+D7805</f>
        <v>2004</v>
      </c>
    </row>
    <row r="7807" customFormat="false" ht="12.75" hidden="false" customHeight="false" outlineLevel="0" collapsed="false">
      <c r="A7807" s="1" t="n">
        <f aca="false">A7806+1</f>
        <v>7806</v>
      </c>
      <c r="B7807" s="1" t="n">
        <f aca="false">A7807/10000</f>
        <v>0.7806</v>
      </c>
      <c r="C7807" s="1" t="n">
        <f aca="false">D7807/D$10001</f>
        <v>0.785350567959264</v>
      </c>
      <c r="D7807" s="1" t="n">
        <f aca="false">'Lobster data'!H7807+D7806</f>
        <v>2005</v>
      </c>
    </row>
    <row r="7808" customFormat="false" ht="12.75" hidden="false" customHeight="false" outlineLevel="0" collapsed="false">
      <c r="A7808" s="1" t="n">
        <f aca="false">A7807+1</f>
        <v>7807</v>
      </c>
      <c r="B7808" s="1" t="n">
        <f aca="false">A7808/10000</f>
        <v>0.7807</v>
      </c>
      <c r="C7808" s="1" t="n">
        <f aca="false">D7808/D$10001</f>
        <v>0.785350567959264</v>
      </c>
      <c r="D7808" s="1" t="n">
        <f aca="false">'Lobster data'!H7808+D7807</f>
        <v>2005</v>
      </c>
    </row>
    <row r="7809" customFormat="false" ht="12.75" hidden="false" customHeight="false" outlineLevel="0" collapsed="false">
      <c r="A7809" s="1" t="n">
        <f aca="false">A7808+1</f>
        <v>7808</v>
      </c>
      <c r="B7809" s="1" t="n">
        <f aca="false">A7809/10000</f>
        <v>0.7808</v>
      </c>
      <c r="C7809" s="1" t="n">
        <f aca="false">D7809/D$10001</f>
        <v>0.785350567959264</v>
      </c>
      <c r="D7809" s="1" t="n">
        <f aca="false">'Lobster data'!H7809+D7808</f>
        <v>2005</v>
      </c>
    </row>
    <row r="7810" customFormat="false" ht="12.75" hidden="false" customHeight="false" outlineLevel="0" collapsed="false">
      <c r="A7810" s="1" t="n">
        <f aca="false">A7809+1</f>
        <v>7809</v>
      </c>
      <c r="B7810" s="1" t="n">
        <f aca="false">A7810/10000</f>
        <v>0.7809</v>
      </c>
      <c r="C7810" s="1" t="n">
        <f aca="false">D7810/D$10001</f>
        <v>0.785350567959264</v>
      </c>
      <c r="D7810" s="1" t="n">
        <f aca="false">'Lobster data'!H7810+D7809</f>
        <v>2005</v>
      </c>
    </row>
    <row r="7811" customFormat="false" ht="12.75" hidden="false" customHeight="false" outlineLevel="0" collapsed="false">
      <c r="A7811" s="1" t="n">
        <f aca="false">A7810+1</f>
        <v>7810</v>
      </c>
      <c r="B7811" s="1" t="n">
        <f aca="false">A7811/10000</f>
        <v>0.781</v>
      </c>
      <c r="C7811" s="1" t="n">
        <f aca="false">D7811/D$10001</f>
        <v>0.785350567959264</v>
      </c>
      <c r="D7811" s="1" t="n">
        <f aca="false">'Lobster data'!H7811+D7810</f>
        <v>2005</v>
      </c>
    </row>
    <row r="7812" customFormat="false" ht="12.75" hidden="false" customHeight="false" outlineLevel="0" collapsed="false">
      <c r="A7812" s="1" t="n">
        <f aca="false">A7811+1</f>
        <v>7811</v>
      </c>
      <c r="B7812" s="1" t="n">
        <f aca="false">A7812/10000</f>
        <v>0.7811</v>
      </c>
      <c r="C7812" s="1" t="n">
        <f aca="false">D7812/D$10001</f>
        <v>0.785350567959264</v>
      </c>
      <c r="D7812" s="1" t="n">
        <f aca="false">'Lobster data'!H7812+D7811</f>
        <v>2005</v>
      </c>
    </row>
    <row r="7813" customFormat="false" ht="12.75" hidden="false" customHeight="false" outlineLevel="0" collapsed="false">
      <c r="A7813" s="1" t="n">
        <f aca="false">A7812+1</f>
        <v>7812</v>
      </c>
      <c r="B7813" s="1" t="n">
        <f aca="false">A7813/10000</f>
        <v>0.7812</v>
      </c>
      <c r="C7813" s="1" t="n">
        <f aca="false">D7813/D$10001</f>
        <v>0.785350567959264</v>
      </c>
      <c r="D7813" s="1" t="n">
        <f aca="false">'Lobster data'!H7813+D7812</f>
        <v>2005</v>
      </c>
    </row>
    <row r="7814" customFormat="false" ht="12.75" hidden="false" customHeight="false" outlineLevel="0" collapsed="false">
      <c r="A7814" s="1" t="n">
        <f aca="false">A7813+1</f>
        <v>7813</v>
      </c>
      <c r="B7814" s="1" t="n">
        <f aca="false">A7814/10000</f>
        <v>0.7813</v>
      </c>
      <c r="C7814" s="1" t="n">
        <f aca="false">D7814/D$10001</f>
        <v>0.785350567959264</v>
      </c>
      <c r="D7814" s="1" t="n">
        <f aca="false">'Lobster data'!H7814+D7813</f>
        <v>2005</v>
      </c>
    </row>
    <row r="7815" customFormat="false" ht="12.75" hidden="false" customHeight="false" outlineLevel="0" collapsed="false">
      <c r="A7815" s="1" t="n">
        <f aca="false">A7814+1</f>
        <v>7814</v>
      </c>
      <c r="B7815" s="1" t="n">
        <f aca="false">A7815/10000</f>
        <v>0.7814</v>
      </c>
      <c r="C7815" s="1" t="n">
        <f aca="false">D7815/D$10001</f>
        <v>0.785350567959264</v>
      </c>
      <c r="D7815" s="1" t="n">
        <f aca="false">'Lobster data'!H7815+D7814</f>
        <v>2005</v>
      </c>
    </row>
    <row r="7816" customFormat="false" ht="12.75" hidden="false" customHeight="false" outlineLevel="0" collapsed="false">
      <c r="A7816" s="1" t="n">
        <f aca="false">A7815+1</f>
        <v>7815</v>
      </c>
      <c r="B7816" s="1" t="n">
        <f aca="false">A7816/10000</f>
        <v>0.7815</v>
      </c>
      <c r="C7816" s="1" t="n">
        <f aca="false">D7816/D$10001</f>
        <v>0.785350567959264</v>
      </c>
      <c r="D7816" s="1" t="n">
        <f aca="false">'Lobster data'!H7816+D7815</f>
        <v>2005</v>
      </c>
    </row>
    <row r="7817" customFormat="false" ht="12.75" hidden="false" customHeight="false" outlineLevel="0" collapsed="false">
      <c r="A7817" s="1" t="n">
        <f aca="false">A7816+1</f>
        <v>7816</v>
      </c>
      <c r="B7817" s="1" t="n">
        <f aca="false">A7817/10000</f>
        <v>0.7816</v>
      </c>
      <c r="C7817" s="1" t="n">
        <f aca="false">D7817/D$10001</f>
        <v>0.785350567959264</v>
      </c>
      <c r="D7817" s="1" t="n">
        <f aca="false">'Lobster data'!H7817+D7816</f>
        <v>2005</v>
      </c>
    </row>
    <row r="7818" customFormat="false" ht="12.75" hidden="false" customHeight="false" outlineLevel="0" collapsed="false">
      <c r="A7818" s="1" t="n">
        <f aca="false">A7817+1</f>
        <v>7817</v>
      </c>
      <c r="B7818" s="1" t="n">
        <f aca="false">A7818/10000</f>
        <v>0.7817</v>
      </c>
      <c r="C7818" s="1" t="n">
        <f aca="false">D7818/D$10001</f>
        <v>0.785350567959264</v>
      </c>
      <c r="D7818" s="1" t="n">
        <f aca="false">'Lobster data'!H7818+D7817</f>
        <v>2005</v>
      </c>
    </row>
    <row r="7819" customFormat="false" ht="12.75" hidden="false" customHeight="false" outlineLevel="0" collapsed="false">
      <c r="A7819" s="1" t="n">
        <f aca="false">A7818+1</f>
        <v>7818</v>
      </c>
      <c r="B7819" s="1" t="n">
        <f aca="false">A7819/10000</f>
        <v>0.7818</v>
      </c>
      <c r="C7819" s="1" t="n">
        <f aca="false">D7819/D$10001</f>
        <v>0.785350567959264</v>
      </c>
      <c r="D7819" s="1" t="n">
        <f aca="false">'Lobster data'!H7819+D7818</f>
        <v>2005</v>
      </c>
    </row>
    <row r="7820" customFormat="false" ht="12.75" hidden="false" customHeight="false" outlineLevel="0" collapsed="false">
      <c r="A7820" s="1" t="n">
        <f aca="false">A7819+1</f>
        <v>7819</v>
      </c>
      <c r="B7820" s="1" t="n">
        <f aca="false">A7820/10000</f>
        <v>0.7819</v>
      </c>
      <c r="C7820" s="1" t="n">
        <f aca="false">D7820/D$10001</f>
        <v>0.785742264003134</v>
      </c>
      <c r="D7820" s="1" t="n">
        <f aca="false">'Lobster data'!H7820+D7819</f>
        <v>2006</v>
      </c>
    </row>
    <row r="7821" customFormat="false" ht="12.75" hidden="false" customHeight="false" outlineLevel="0" collapsed="false">
      <c r="A7821" s="1" t="n">
        <f aca="false">A7820+1</f>
        <v>7820</v>
      </c>
      <c r="B7821" s="1" t="n">
        <f aca="false">A7821/10000</f>
        <v>0.782</v>
      </c>
      <c r="C7821" s="1" t="n">
        <f aca="false">D7821/D$10001</f>
        <v>0.785742264003134</v>
      </c>
      <c r="D7821" s="1" t="n">
        <f aca="false">'Lobster data'!H7821+D7820</f>
        <v>2006</v>
      </c>
    </row>
    <row r="7822" customFormat="false" ht="12.75" hidden="false" customHeight="false" outlineLevel="0" collapsed="false">
      <c r="A7822" s="1" t="n">
        <f aca="false">A7821+1</f>
        <v>7821</v>
      </c>
      <c r="B7822" s="1" t="n">
        <f aca="false">A7822/10000</f>
        <v>0.7821</v>
      </c>
      <c r="C7822" s="1" t="n">
        <f aca="false">D7822/D$10001</f>
        <v>0.786133960047004</v>
      </c>
      <c r="D7822" s="1" t="n">
        <f aca="false">'Lobster data'!H7822+D7821</f>
        <v>2007</v>
      </c>
    </row>
    <row r="7823" customFormat="false" ht="12.75" hidden="false" customHeight="false" outlineLevel="0" collapsed="false">
      <c r="A7823" s="1" t="n">
        <f aca="false">A7822+1</f>
        <v>7822</v>
      </c>
      <c r="B7823" s="1" t="n">
        <f aca="false">A7823/10000</f>
        <v>0.7822</v>
      </c>
      <c r="C7823" s="1" t="n">
        <f aca="false">D7823/D$10001</f>
        <v>0.786133960047004</v>
      </c>
      <c r="D7823" s="1" t="n">
        <f aca="false">'Lobster data'!H7823+D7822</f>
        <v>2007</v>
      </c>
    </row>
    <row r="7824" customFormat="false" ht="12.75" hidden="false" customHeight="false" outlineLevel="0" collapsed="false">
      <c r="A7824" s="1" t="n">
        <f aca="false">A7823+1</f>
        <v>7823</v>
      </c>
      <c r="B7824" s="1" t="n">
        <f aca="false">A7824/10000</f>
        <v>0.7823</v>
      </c>
      <c r="C7824" s="1" t="n">
        <f aca="false">D7824/D$10001</f>
        <v>0.786133960047004</v>
      </c>
      <c r="D7824" s="1" t="n">
        <f aca="false">'Lobster data'!H7824+D7823</f>
        <v>2007</v>
      </c>
    </row>
    <row r="7825" customFormat="false" ht="12.75" hidden="false" customHeight="false" outlineLevel="0" collapsed="false">
      <c r="A7825" s="1" t="n">
        <f aca="false">A7824+1</f>
        <v>7824</v>
      </c>
      <c r="B7825" s="1" t="n">
        <f aca="false">A7825/10000</f>
        <v>0.7824</v>
      </c>
      <c r="C7825" s="1" t="n">
        <f aca="false">D7825/D$10001</f>
        <v>0.786525656090873</v>
      </c>
      <c r="D7825" s="1" t="n">
        <f aca="false">'Lobster data'!H7825+D7824</f>
        <v>2008</v>
      </c>
    </row>
    <row r="7826" customFormat="false" ht="12.75" hidden="false" customHeight="false" outlineLevel="0" collapsed="false">
      <c r="A7826" s="1" t="n">
        <f aca="false">A7825+1</f>
        <v>7825</v>
      </c>
      <c r="B7826" s="1" t="n">
        <f aca="false">A7826/10000</f>
        <v>0.7825</v>
      </c>
      <c r="C7826" s="1" t="n">
        <f aca="false">D7826/D$10001</f>
        <v>0.786917352134744</v>
      </c>
      <c r="D7826" s="1" t="n">
        <f aca="false">'Lobster data'!H7826+D7825</f>
        <v>2009</v>
      </c>
    </row>
    <row r="7827" customFormat="false" ht="12.75" hidden="false" customHeight="false" outlineLevel="0" collapsed="false">
      <c r="A7827" s="1" t="n">
        <f aca="false">A7826+1</f>
        <v>7826</v>
      </c>
      <c r="B7827" s="1" t="n">
        <f aca="false">A7827/10000</f>
        <v>0.7826</v>
      </c>
      <c r="C7827" s="1" t="n">
        <f aca="false">D7827/D$10001</f>
        <v>0.786917352134744</v>
      </c>
      <c r="D7827" s="1" t="n">
        <f aca="false">'Lobster data'!H7827+D7826</f>
        <v>2009</v>
      </c>
    </row>
    <row r="7828" customFormat="false" ht="12.75" hidden="false" customHeight="false" outlineLevel="0" collapsed="false">
      <c r="A7828" s="1" t="n">
        <f aca="false">A7827+1</f>
        <v>7827</v>
      </c>
      <c r="B7828" s="1" t="n">
        <f aca="false">A7828/10000</f>
        <v>0.7827</v>
      </c>
      <c r="C7828" s="1" t="n">
        <f aca="false">D7828/D$10001</f>
        <v>0.787309048178613</v>
      </c>
      <c r="D7828" s="1" t="n">
        <f aca="false">'Lobster data'!H7828+D7827</f>
        <v>2010</v>
      </c>
    </row>
    <row r="7829" customFormat="false" ht="12.75" hidden="false" customHeight="false" outlineLevel="0" collapsed="false">
      <c r="A7829" s="1" t="n">
        <f aca="false">A7828+1</f>
        <v>7828</v>
      </c>
      <c r="B7829" s="1" t="n">
        <f aca="false">A7829/10000</f>
        <v>0.7828</v>
      </c>
      <c r="C7829" s="1" t="n">
        <f aca="false">D7829/D$10001</f>
        <v>0.787309048178613</v>
      </c>
      <c r="D7829" s="1" t="n">
        <f aca="false">'Lobster data'!H7829+D7828</f>
        <v>2010</v>
      </c>
    </row>
    <row r="7830" customFormat="false" ht="12.75" hidden="false" customHeight="false" outlineLevel="0" collapsed="false">
      <c r="A7830" s="1" t="n">
        <f aca="false">A7829+1</f>
        <v>7829</v>
      </c>
      <c r="B7830" s="1" t="n">
        <f aca="false">A7830/10000</f>
        <v>0.7829</v>
      </c>
      <c r="C7830" s="1" t="n">
        <f aca="false">D7830/D$10001</f>
        <v>0.787309048178613</v>
      </c>
      <c r="D7830" s="1" t="n">
        <f aca="false">'Lobster data'!H7830+D7829</f>
        <v>2010</v>
      </c>
    </row>
    <row r="7831" customFormat="false" ht="12.75" hidden="false" customHeight="false" outlineLevel="0" collapsed="false">
      <c r="A7831" s="1" t="n">
        <f aca="false">A7830+1</f>
        <v>7830</v>
      </c>
      <c r="B7831" s="1" t="n">
        <f aca="false">A7831/10000</f>
        <v>0.783</v>
      </c>
      <c r="C7831" s="1" t="n">
        <f aca="false">D7831/D$10001</f>
        <v>0.787309048178613</v>
      </c>
      <c r="D7831" s="1" t="n">
        <f aca="false">'Lobster data'!H7831+D7830</f>
        <v>2010</v>
      </c>
    </row>
    <row r="7832" customFormat="false" ht="12.75" hidden="false" customHeight="false" outlineLevel="0" collapsed="false">
      <c r="A7832" s="1" t="n">
        <f aca="false">A7831+1</f>
        <v>7831</v>
      </c>
      <c r="B7832" s="1" t="n">
        <f aca="false">A7832/10000</f>
        <v>0.7831</v>
      </c>
      <c r="C7832" s="1" t="n">
        <f aca="false">D7832/D$10001</f>
        <v>0.787700744222483</v>
      </c>
      <c r="D7832" s="1" t="n">
        <f aca="false">'Lobster data'!H7832+D7831</f>
        <v>2011</v>
      </c>
    </row>
    <row r="7833" customFormat="false" ht="12.75" hidden="false" customHeight="false" outlineLevel="0" collapsed="false">
      <c r="A7833" s="1" t="n">
        <f aca="false">A7832+1</f>
        <v>7832</v>
      </c>
      <c r="B7833" s="1" t="n">
        <f aca="false">A7833/10000</f>
        <v>0.7832</v>
      </c>
      <c r="C7833" s="1" t="n">
        <f aca="false">D7833/D$10001</f>
        <v>0.787700744222483</v>
      </c>
      <c r="D7833" s="1" t="n">
        <f aca="false">'Lobster data'!H7833+D7832</f>
        <v>2011</v>
      </c>
    </row>
    <row r="7834" customFormat="false" ht="12.75" hidden="false" customHeight="false" outlineLevel="0" collapsed="false">
      <c r="A7834" s="1" t="n">
        <f aca="false">A7833+1</f>
        <v>7833</v>
      </c>
      <c r="B7834" s="1" t="n">
        <f aca="false">A7834/10000</f>
        <v>0.7833</v>
      </c>
      <c r="C7834" s="1" t="n">
        <f aca="false">D7834/D$10001</f>
        <v>0.788092440266353</v>
      </c>
      <c r="D7834" s="1" t="n">
        <f aca="false">'Lobster data'!H7834+D7833</f>
        <v>2012</v>
      </c>
    </row>
    <row r="7835" customFormat="false" ht="12.75" hidden="false" customHeight="false" outlineLevel="0" collapsed="false">
      <c r="A7835" s="1" t="n">
        <f aca="false">A7834+1</f>
        <v>7834</v>
      </c>
      <c r="B7835" s="1" t="n">
        <f aca="false">A7835/10000</f>
        <v>0.7834</v>
      </c>
      <c r="C7835" s="1" t="n">
        <f aca="false">D7835/D$10001</f>
        <v>0.788092440266353</v>
      </c>
      <c r="D7835" s="1" t="n">
        <f aca="false">'Lobster data'!H7835+D7834</f>
        <v>2012</v>
      </c>
    </row>
    <row r="7836" customFormat="false" ht="12.75" hidden="false" customHeight="false" outlineLevel="0" collapsed="false">
      <c r="A7836" s="1" t="n">
        <f aca="false">A7835+1</f>
        <v>7835</v>
      </c>
      <c r="B7836" s="1" t="n">
        <f aca="false">A7836/10000</f>
        <v>0.7835</v>
      </c>
      <c r="C7836" s="1" t="n">
        <f aca="false">D7836/D$10001</f>
        <v>0.788092440266353</v>
      </c>
      <c r="D7836" s="1" t="n">
        <f aca="false">'Lobster data'!H7836+D7835</f>
        <v>2012</v>
      </c>
    </row>
    <row r="7837" customFormat="false" ht="12.75" hidden="false" customHeight="false" outlineLevel="0" collapsed="false">
      <c r="A7837" s="1" t="n">
        <f aca="false">A7836+1</f>
        <v>7836</v>
      </c>
      <c r="B7837" s="1" t="n">
        <f aca="false">A7837/10000</f>
        <v>0.7836</v>
      </c>
      <c r="C7837" s="1" t="n">
        <f aca="false">D7837/D$10001</f>
        <v>0.788092440266353</v>
      </c>
      <c r="D7837" s="1" t="n">
        <f aca="false">'Lobster data'!H7837+D7836</f>
        <v>2012</v>
      </c>
    </row>
    <row r="7838" customFormat="false" ht="12.75" hidden="false" customHeight="false" outlineLevel="0" collapsed="false">
      <c r="A7838" s="1" t="n">
        <f aca="false">A7837+1</f>
        <v>7837</v>
      </c>
      <c r="B7838" s="1" t="n">
        <f aca="false">A7838/10000</f>
        <v>0.7837</v>
      </c>
      <c r="C7838" s="1" t="n">
        <f aca="false">D7838/D$10001</f>
        <v>0.788092440266353</v>
      </c>
      <c r="D7838" s="1" t="n">
        <f aca="false">'Lobster data'!H7838+D7837</f>
        <v>2012</v>
      </c>
    </row>
    <row r="7839" customFormat="false" ht="12.75" hidden="false" customHeight="false" outlineLevel="0" collapsed="false">
      <c r="A7839" s="1" t="n">
        <f aca="false">A7838+1</f>
        <v>7838</v>
      </c>
      <c r="B7839" s="1" t="n">
        <f aca="false">A7839/10000</f>
        <v>0.7838</v>
      </c>
      <c r="C7839" s="1" t="n">
        <f aca="false">D7839/D$10001</f>
        <v>0.788092440266353</v>
      </c>
      <c r="D7839" s="1" t="n">
        <f aca="false">'Lobster data'!H7839+D7838</f>
        <v>2012</v>
      </c>
    </row>
    <row r="7840" customFormat="false" ht="12.75" hidden="false" customHeight="false" outlineLevel="0" collapsed="false">
      <c r="A7840" s="1" t="n">
        <f aca="false">A7839+1</f>
        <v>7839</v>
      </c>
      <c r="B7840" s="1" t="n">
        <f aca="false">A7840/10000</f>
        <v>0.7839</v>
      </c>
      <c r="C7840" s="1" t="n">
        <f aca="false">D7840/D$10001</f>
        <v>0.788092440266353</v>
      </c>
      <c r="D7840" s="1" t="n">
        <f aca="false">'Lobster data'!H7840+D7839</f>
        <v>2012</v>
      </c>
    </row>
    <row r="7841" customFormat="false" ht="12.75" hidden="false" customHeight="false" outlineLevel="0" collapsed="false">
      <c r="A7841" s="1" t="n">
        <f aca="false">A7840+1</f>
        <v>7840</v>
      </c>
      <c r="B7841" s="1" t="n">
        <f aca="false">A7841/10000</f>
        <v>0.784</v>
      </c>
      <c r="C7841" s="1" t="n">
        <f aca="false">D7841/D$10001</f>
        <v>0.788092440266353</v>
      </c>
      <c r="D7841" s="1" t="n">
        <f aca="false">'Lobster data'!H7841+D7840</f>
        <v>2012</v>
      </c>
    </row>
    <row r="7842" customFormat="false" ht="12.75" hidden="false" customHeight="false" outlineLevel="0" collapsed="false">
      <c r="A7842" s="1" t="n">
        <f aca="false">A7841+1</f>
        <v>7841</v>
      </c>
      <c r="B7842" s="1" t="n">
        <f aca="false">A7842/10000</f>
        <v>0.7841</v>
      </c>
      <c r="C7842" s="1" t="n">
        <f aca="false">D7842/D$10001</f>
        <v>0.788092440266353</v>
      </c>
      <c r="D7842" s="1" t="n">
        <f aca="false">'Lobster data'!H7842+D7841</f>
        <v>2012</v>
      </c>
    </row>
    <row r="7843" customFormat="false" ht="12.75" hidden="false" customHeight="false" outlineLevel="0" collapsed="false">
      <c r="A7843" s="1" t="n">
        <f aca="false">A7842+1</f>
        <v>7842</v>
      </c>
      <c r="B7843" s="1" t="n">
        <f aca="false">A7843/10000</f>
        <v>0.7842</v>
      </c>
      <c r="C7843" s="1" t="n">
        <f aca="false">D7843/D$10001</f>
        <v>0.788092440266353</v>
      </c>
      <c r="D7843" s="1" t="n">
        <f aca="false">'Lobster data'!H7843+D7842</f>
        <v>2012</v>
      </c>
    </row>
    <row r="7844" customFormat="false" ht="12.75" hidden="false" customHeight="false" outlineLevel="0" collapsed="false">
      <c r="A7844" s="1" t="n">
        <f aca="false">A7843+1</f>
        <v>7843</v>
      </c>
      <c r="B7844" s="1" t="n">
        <f aca="false">A7844/10000</f>
        <v>0.7843</v>
      </c>
      <c r="C7844" s="1" t="n">
        <f aca="false">D7844/D$10001</f>
        <v>0.788092440266353</v>
      </c>
      <c r="D7844" s="1" t="n">
        <f aca="false">'Lobster data'!H7844+D7843</f>
        <v>2012</v>
      </c>
    </row>
    <row r="7845" customFormat="false" ht="12.75" hidden="false" customHeight="false" outlineLevel="0" collapsed="false">
      <c r="A7845" s="1" t="n">
        <f aca="false">A7844+1</f>
        <v>7844</v>
      </c>
      <c r="B7845" s="1" t="n">
        <f aca="false">A7845/10000</f>
        <v>0.7844</v>
      </c>
      <c r="C7845" s="1" t="n">
        <f aca="false">D7845/D$10001</f>
        <v>0.788092440266353</v>
      </c>
      <c r="D7845" s="1" t="n">
        <f aca="false">'Lobster data'!H7845+D7844</f>
        <v>2012</v>
      </c>
    </row>
    <row r="7846" customFormat="false" ht="12.75" hidden="false" customHeight="false" outlineLevel="0" collapsed="false">
      <c r="A7846" s="1" t="n">
        <f aca="false">A7845+1</f>
        <v>7845</v>
      </c>
      <c r="B7846" s="1" t="n">
        <f aca="false">A7846/10000</f>
        <v>0.7845</v>
      </c>
      <c r="C7846" s="1" t="n">
        <f aca="false">D7846/D$10001</f>
        <v>0.788484136310223</v>
      </c>
      <c r="D7846" s="1" t="n">
        <f aca="false">'Lobster data'!H7846+D7845</f>
        <v>2013</v>
      </c>
    </row>
    <row r="7847" customFormat="false" ht="12.75" hidden="false" customHeight="false" outlineLevel="0" collapsed="false">
      <c r="A7847" s="1" t="n">
        <f aca="false">A7846+1</f>
        <v>7846</v>
      </c>
      <c r="B7847" s="1" t="n">
        <f aca="false">A7847/10000</f>
        <v>0.7846</v>
      </c>
      <c r="C7847" s="1" t="n">
        <f aca="false">D7847/D$10001</f>
        <v>0.788484136310223</v>
      </c>
      <c r="D7847" s="1" t="n">
        <f aca="false">'Lobster data'!H7847+D7846</f>
        <v>2013</v>
      </c>
    </row>
    <row r="7848" customFormat="false" ht="12.75" hidden="false" customHeight="false" outlineLevel="0" collapsed="false">
      <c r="A7848" s="1" t="n">
        <f aca="false">A7847+1</f>
        <v>7847</v>
      </c>
      <c r="B7848" s="1" t="n">
        <f aca="false">A7848/10000</f>
        <v>0.7847</v>
      </c>
      <c r="C7848" s="1" t="n">
        <f aca="false">D7848/D$10001</f>
        <v>0.788484136310223</v>
      </c>
      <c r="D7848" s="1" t="n">
        <f aca="false">'Lobster data'!H7848+D7847</f>
        <v>2013</v>
      </c>
    </row>
    <row r="7849" customFormat="false" ht="12.75" hidden="false" customHeight="false" outlineLevel="0" collapsed="false">
      <c r="A7849" s="1" t="n">
        <f aca="false">A7848+1</f>
        <v>7848</v>
      </c>
      <c r="B7849" s="1" t="n">
        <f aca="false">A7849/10000</f>
        <v>0.7848</v>
      </c>
      <c r="C7849" s="1" t="n">
        <f aca="false">D7849/D$10001</f>
        <v>0.788484136310223</v>
      </c>
      <c r="D7849" s="1" t="n">
        <f aca="false">'Lobster data'!H7849+D7848</f>
        <v>2013</v>
      </c>
    </row>
    <row r="7850" customFormat="false" ht="12.75" hidden="false" customHeight="false" outlineLevel="0" collapsed="false">
      <c r="A7850" s="1" t="n">
        <f aca="false">A7849+1</f>
        <v>7849</v>
      </c>
      <c r="B7850" s="1" t="n">
        <f aca="false">A7850/10000</f>
        <v>0.7849</v>
      </c>
      <c r="C7850" s="1" t="n">
        <f aca="false">D7850/D$10001</f>
        <v>0.788484136310223</v>
      </c>
      <c r="D7850" s="1" t="n">
        <f aca="false">'Lobster data'!H7850+D7849</f>
        <v>2013</v>
      </c>
    </row>
    <row r="7851" customFormat="false" ht="12.75" hidden="false" customHeight="false" outlineLevel="0" collapsed="false">
      <c r="A7851" s="1" t="n">
        <f aca="false">A7850+1</f>
        <v>7850</v>
      </c>
      <c r="B7851" s="1" t="n">
        <f aca="false">A7851/10000</f>
        <v>0.785</v>
      </c>
      <c r="C7851" s="1" t="n">
        <f aca="false">D7851/D$10001</f>
        <v>0.788484136310223</v>
      </c>
      <c r="D7851" s="1" t="n">
        <f aca="false">'Lobster data'!H7851+D7850</f>
        <v>2013</v>
      </c>
    </row>
    <row r="7852" customFormat="false" ht="12.75" hidden="false" customHeight="false" outlineLevel="0" collapsed="false">
      <c r="A7852" s="1" t="n">
        <f aca="false">A7851+1</f>
        <v>7851</v>
      </c>
      <c r="B7852" s="1" t="n">
        <f aca="false">A7852/10000</f>
        <v>0.7851</v>
      </c>
      <c r="C7852" s="1" t="n">
        <f aca="false">D7852/D$10001</f>
        <v>0.788875832354093</v>
      </c>
      <c r="D7852" s="1" t="n">
        <f aca="false">'Lobster data'!H7852+D7851</f>
        <v>2014</v>
      </c>
    </row>
    <row r="7853" customFormat="false" ht="12.75" hidden="false" customHeight="false" outlineLevel="0" collapsed="false">
      <c r="A7853" s="1" t="n">
        <f aca="false">A7852+1</f>
        <v>7852</v>
      </c>
      <c r="B7853" s="1" t="n">
        <f aca="false">A7853/10000</f>
        <v>0.7852</v>
      </c>
      <c r="C7853" s="1" t="n">
        <f aca="false">D7853/D$10001</f>
        <v>0.788875832354093</v>
      </c>
      <c r="D7853" s="1" t="n">
        <f aca="false">'Lobster data'!H7853+D7852</f>
        <v>2014</v>
      </c>
    </row>
    <row r="7854" customFormat="false" ht="12.75" hidden="false" customHeight="false" outlineLevel="0" collapsed="false">
      <c r="A7854" s="1" t="n">
        <f aca="false">A7853+1</f>
        <v>7853</v>
      </c>
      <c r="B7854" s="1" t="n">
        <f aca="false">A7854/10000</f>
        <v>0.7853</v>
      </c>
      <c r="C7854" s="1" t="n">
        <f aca="false">D7854/D$10001</f>
        <v>0.788875832354093</v>
      </c>
      <c r="D7854" s="1" t="n">
        <f aca="false">'Lobster data'!H7854+D7853</f>
        <v>2014</v>
      </c>
    </row>
    <row r="7855" customFormat="false" ht="12.75" hidden="false" customHeight="false" outlineLevel="0" collapsed="false">
      <c r="A7855" s="1" t="n">
        <f aca="false">A7854+1</f>
        <v>7854</v>
      </c>
      <c r="B7855" s="1" t="n">
        <f aca="false">A7855/10000</f>
        <v>0.7854</v>
      </c>
      <c r="C7855" s="1" t="n">
        <f aca="false">D7855/D$10001</f>
        <v>0.788875832354093</v>
      </c>
      <c r="D7855" s="1" t="n">
        <f aca="false">'Lobster data'!H7855+D7854</f>
        <v>2014</v>
      </c>
    </row>
    <row r="7856" customFormat="false" ht="12.75" hidden="false" customHeight="false" outlineLevel="0" collapsed="false">
      <c r="A7856" s="1" t="n">
        <f aca="false">A7855+1</f>
        <v>7855</v>
      </c>
      <c r="B7856" s="1" t="n">
        <f aca="false">A7856/10000</f>
        <v>0.7855</v>
      </c>
      <c r="C7856" s="1" t="n">
        <f aca="false">D7856/D$10001</f>
        <v>0.788875832354093</v>
      </c>
      <c r="D7856" s="1" t="n">
        <f aca="false">'Lobster data'!H7856+D7855</f>
        <v>2014</v>
      </c>
    </row>
    <row r="7857" customFormat="false" ht="12.75" hidden="false" customHeight="false" outlineLevel="0" collapsed="false">
      <c r="A7857" s="1" t="n">
        <f aca="false">A7856+1</f>
        <v>7856</v>
      </c>
      <c r="B7857" s="1" t="n">
        <f aca="false">A7857/10000</f>
        <v>0.7856</v>
      </c>
      <c r="C7857" s="1" t="n">
        <f aca="false">D7857/D$10001</f>
        <v>0.788875832354093</v>
      </c>
      <c r="D7857" s="1" t="n">
        <f aca="false">'Lobster data'!H7857+D7856</f>
        <v>2014</v>
      </c>
    </row>
    <row r="7858" customFormat="false" ht="12.75" hidden="false" customHeight="false" outlineLevel="0" collapsed="false">
      <c r="A7858" s="1" t="n">
        <f aca="false">A7857+1</f>
        <v>7857</v>
      </c>
      <c r="B7858" s="1" t="n">
        <f aca="false">A7858/10000</f>
        <v>0.7857</v>
      </c>
      <c r="C7858" s="1" t="n">
        <f aca="false">D7858/D$10001</f>
        <v>0.789267528397963</v>
      </c>
      <c r="D7858" s="1" t="n">
        <f aca="false">'Lobster data'!H7858+D7857</f>
        <v>2015</v>
      </c>
    </row>
    <row r="7859" customFormat="false" ht="12.75" hidden="false" customHeight="false" outlineLevel="0" collapsed="false">
      <c r="A7859" s="1" t="n">
        <f aca="false">A7858+1</f>
        <v>7858</v>
      </c>
      <c r="B7859" s="1" t="n">
        <f aca="false">A7859/10000</f>
        <v>0.7858</v>
      </c>
      <c r="C7859" s="1" t="n">
        <f aca="false">D7859/D$10001</f>
        <v>0.789267528397963</v>
      </c>
      <c r="D7859" s="1" t="n">
        <f aca="false">'Lobster data'!H7859+D7858</f>
        <v>2015</v>
      </c>
    </row>
    <row r="7860" customFormat="false" ht="12.75" hidden="false" customHeight="false" outlineLevel="0" collapsed="false">
      <c r="A7860" s="1" t="n">
        <f aca="false">A7859+1</f>
        <v>7859</v>
      </c>
      <c r="B7860" s="1" t="n">
        <f aca="false">A7860/10000</f>
        <v>0.7859</v>
      </c>
      <c r="C7860" s="1" t="n">
        <f aca="false">D7860/D$10001</f>
        <v>0.789267528397963</v>
      </c>
      <c r="D7860" s="1" t="n">
        <f aca="false">'Lobster data'!H7860+D7859</f>
        <v>2015</v>
      </c>
    </row>
    <row r="7861" customFormat="false" ht="12.75" hidden="false" customHeight="false" outlineLevel="0" collapsed="false">
      <c r="A7861" s="1" t="n">
        <f aca="false">A7860+1</f>
        <v>7860</v>
      </c>
      <c r="B7861" s="1" t="n">
        <f aca="false">A7861/10000</f>
        <v>0.786</v>
      </c>
      <c r="C7861" s="1" t="n">
        <f aca="false">D7861/D$10001</f>
        <v>0.789659224441833</v>
      </c>
      <c r="D7861" s="1" t="n">
        <f aca="false">'Lobster data'!H7861+D7860</f>
        <v>2016</v>
      </c>
    </row>
    <row r="7862" customFormat="false" ht="12.75" hidden="false" customHeight="false" outlineLevel="0" collapsed="false">
      <c r="A7862" s="1" t="n">
        <f aca="false">A7861+1</f>
        <v>7861</v>
      </c>
      <c r="B7862" s="1" t="n">
        <f aca="false">A7862/10000</f>
        <v>0.7861</v>
      </c>
      <c r="C7862" s="1" t="n">
        <f aca="false">D7862/D$10001</f>
        <v>0.789659224441833</v>
      </c>
      <c r="D7862" s="1" t="n">
        <f aca="false">'Lobster data'!H7862+D7861</f>
        <v>2016</v>
      </c>
    </row>
    <row r="7863" customFormat="false" ht="12.75" hidden="false" customHeight="false" outlineLevel="0" collapsed="false">
      <c r="A7863" s="1" t="n">
        <f aca="false">A7862+1</f>
        <v>7862</v>
      </c>
      <c r="B7863" s="1" t="n">
        <f aca="false">A7863/10000</f>
        <v>0.7862</v>
      </c>
      <c r="C7863" s="1" t="n">
        <f aca="false">D7863/D$10001</f>
        <v>0.790050920485703</v>
      </c>
      <c r="D7863" s="1" t="n">
        <f aca="false">'Lobster data'!H7863+D7862</f>
        <v>2017</v>
      </c>
    </row>
    <row r="7864" customFormat="false" ht="12.75" hidden="false" customHeight="false" outlineLevel="0" collapsed="false">
      <c r="A7864" s="1" t="n">
        <f aca="false">A7863+1</f>
        <v>7863</v>
      </c>
      <c r="B7864" s="1" t="n">
        <f aca="false">A7864/10000</f>
        <v>0.7863</v>
      </c>
      <c r="C7864" s="1" t="n">
        <f aca="false">D7864/D$10001</f>
        <v>0.790050920485703</v>
      </c>
      <c r="D7864" s="1" t="n">
        <f aca="false">'Lobster data'!H7864+D7863</f>
        <v>2017</v>
      </c>
    </row>
    <row r="7865" customFormat="false" ht="12.75" hidden="false" customHeight="false" outlineLevel="0" collapsed="false">
      <c r="A7865" s="1" t="n">
        <f aca="false">A7864+1</f>
        <v>7864</v>
      </c>
      <c r="B7865" s="1" t="n">
        <f aca="false">A7865/10000</f>
        <v>0.7864</v>
      </c>
      <c r="C7865" s="1" t="n">
        <f aca="false">D7865/D$10001</f>
        <v>0.790442616529573</v>
      </c>
      <c r="D7865" s="1" t="n">
        <f aca="false">'Lobster data'!H7865+D7864</f>
        <v>2018</v>
      </c>
    </row>
    <row r="7866" customFormat="false" ht="12.75" hidden="false" customHeight="false" outlineLevel="0" collapsed="false">
      <c r="A7866" s="1" t="n">
        <f aca="false">A7865+1</f>
        <v>7865</v>
      </c>
      <c r="B7866" s="1" t="n">
        <f aca="false">A7866/10000</f>
        <v>0.7865</v>
      </c>
      <c r="C7866" s="1" t="n">
        <f aca="false">D7866/D$10001</f>
        <v>0.790442616529573</v>
      </c>
      <c r="D7866" s="1" t="n">
        <f aca="false">'Lobster data'!H7866+D7865</f>
        <v>2018</v>
      </c>
    </row>
    <row r="7867" customFormat="false" ht="12.75" hidden="false" customHeight="false" outlineLevel="0" collapsed="false">
      <c r="A7867" s="1" t="n">
        <f aca="false">A7866+1</f>
        <v>7866</v>
      </c>
      <c r="B7867" s="1" t="n">
        <f aca="false">A7867/10000</f>
        <v>0.7866</v>
      </c>
      <c r="C7867" s="1" t="n">
        <f aca="false">D7867/D$10001</f>
        <v>0.790442616529573</v>
      </c>
      <c r="D7867" s="1" t="n">
        <f aca="false">'Lobster data'!H7867+D7866</f>
        <v>2018</v>
      </c>
    </row>
    <row r="7868" customFormat="false" ht="12.75" hidden="false" customHeight="false" outlineLevel="0" collapsed="false">
      <c r="A7868" s="1" t="n">
        <f aca="false">A7867+1</f>
        <v>7867</v>
      </c>
      <c r="B7868" s="1" t="n">
        <f aca="false">A7868/10000</f>
        <v>0.7867</v>
      </c>
      <c r="C7868" s="1" t="n">
        <f aca="false">D7868/D$10001</f>
        <v>0.790442616529573</v>
      </c>
      <c r="D7868" s="1" t="n">
        <f aca="false">'Lobster data'!H7868+D7867</f>
        <v>2018</v>
      </c>
    </row>
    <row r="7869" customFormat="false" ht="12.75" hidden="false" customHeight="false" outlineLevel="0" collapsed="false">
      <c r="A7869" s="1" t="n">
        <f aca="false">A7868+1</f>
        <v>7868</v>
      </c>
      <c r="B7869" s="1" t="n">
        <f aca="false">A7869/10000</f>
        <v>0.7868</v>
      </c>
      <c r="C7869" s="1" t="n">
        <f aca="false">D7869/D$10001</f>
        <v>0.790442616529573</v>
      </c>
      <c r="D7869" s="1" t="n">
        <f aca="false">'Lobster data'!H7869+D7868</f>
        <v>2018</v>
      </c>
    </row>
    <row r="7870" customFormat="false" ht="12.75" hidden="false" customHeight="false" outlineLevel="0" collapsed="false">
      <c r="A7870" s="1" t="n">
        <f aca="false">A7869+1</f>
        <v>7869</v>
      </c>
      <c r="B7870" s="1" t="n">
        <f aca="false">A7870/10000</f>
        <v>0.7869</v>
      </c>
      <c r="C7870" s="1" t="n">
        <f aca="false">D7870/D$10001</f>
        <v>0.790442616529573</v>
      </c>
      <c r="D7870" s="1" t="n">
        <f aca="false">'Lobster data'!H7870+D7869</f>
        <v>2018</v>
      </c>
    </row>
    <row r="7871" customFormat="false" ht="12.75" hidden="false" customHeight="false" outlineLevel="0" collapsed="false">
      <c r="A7871" s="1" t="n">
        <f aca="false">A7870+1</f>
        <v>7870</v>
      </c>
      <c r="B7871" s="1" t="n">
        <f aca="false">A7871/10000</f>
        <v>0.787</v>
      </c>
      <c r="C7871" s="1" t="n">
        <f aca="false">D7871/D$10001</f>
        <v>0.790834312573443</v>
      </c>
      <c r="D7871" s="1" t="n">
        <f aca="false">'Lobster data'!H7871+D7870</f>
        <v>2019</v>
      </c>
    </row>
    <row r="7872" customFormat="false" ht="12.75" hidden="false" customHeight="false" outlineLevel="0" collapsed="false">
      <c r="A7872" s="1" t="n">
        <f aca="false">A7871+1</f>
        <v>7871</v>
      </c>
      <c r="B7872" s="1" t="n">
        <f aca="false">A7872/10000</f>
        <v>0.7871</v>
      </c>
      <c r="C7872" s="1" t="n">
        <f aca="false">D7872/D$10001</f>
        <v>0.790834312573443</v>
      </c>
      <c r="D7872" s="1" t="n">
        <f aca="false">'Lobster data'!H7872+D7871</f>
        <v>2019</v>
      </c>
    </row>
    <row r="7873" customFormat="false" ht="12.75" hidden="false" customHeight="false" outlineLevel="0" collapsed="false">
      <c r="A7873" s="1" t="n">
        <f aca="false">A7872+1</f>
        <v>7872</v>
      </c>
      <c r="B7873" s="1" t="n">
        <f aca="false">A7873/10000</f>
        <v>0.7872</v>
      </c>
      <c r="C7873" s="1" t="n">
        <f aca="false">D7873/D$10001</f>
        <v>0.790834312573443</v>
      </c>
      <c r="D7873" s="1" t="n">
        <f aca="false">'Lobster data'!H7873+D7872</f>
        <v>2019</v>
      </c>
    </row>
    <row r="7874" customFormat="false" ht="12.75" hidden="false" customHeight="false" outlineLevel="0" collapsed="false">
      <c r="A7874" s="1" t="n">
        <f aca="false">A7873+1</f>
        <v>7873</v>
      </c>
      <c r="B7874" s="1" t="n">
        <f aca="false">A7874/10000</f>
        <v>0.7873</v>
      </c>
      <c r="C7874" s="1" t="n">
        <f aca="false">D7874/D$10001</f>
        <v>0.790834312573443</v>
      </c>
      <c r="D7874" s="1" t="n">
        <f aca="false">'Lobster data'!H7874+D7873</f>
        <v>2019</v>
      </c>
    </row>
    <row r="7875" customFormat="false" ht="12.75" hidden="false" customHeight="false" outlineLevel="0" collapsed="false">
      <c r="A7875" s="1" t="n">
        <f aca="false">A7874+1</f>
        <v>7874</v>
      </c>
      <c r="B7875" s="1" t="n">
        <f aca="false">A7875/10000</f>
        <v>0.7874</v>
      </c>
      <c r="C7875" s="1" t="n">
        <f aca="false">D7875/D$10001</f>
        <v>0.791226008617313</v>
      </c>
      <c r="D7875" s="1" t="n">
        <f aca="false">'Lobster data'!H7875+D7874</f>
        <v>2020</v>
      </c>
    </row>
    <row r="7876" customFormat="false" ht="12.75" hidden="false" customHeight="false" outlineLevel="0" collapsed="false">
      <c r="A7876" s="1" t="n">
        <f aca="false">A7875+1</f>
        <v>7875</v>
      </c>
      <c r="B7876" s="1" t="n">
        <f aca="false">A7876/10000</f>
        <v>0.7875</v>
      </c>
      <c r="C7876" s="1" t="n">
        <f aca="false">D7876/D$10001</f>
        <v>0.791226008617313</v>
      </c>
      <c r="D7876" s="1" t="n">
        <f aca="false">'Lobster data'!H7876+D7875</f>
        <v>2020</v>
      </c>
    </row>
    <row r="7877" customFormat="false" ht="12.75" hidden="false" customHeight="false" outlineLevel="0" collapsed="false">
      <c r="A7877" s="1" t="n">
        <f aca="false">A7876+1</f>
        <v>7876</v>
      </c>
      <c r="B7877" s="1" t="n">
        <f aca="false">A7877/10000</f>
        <v>0.7876</v>
      </c>
      <c r="C7877" s="1" t="n">
        <f aca="false">D7877/D$10001</f>
        <v>0.791617704661183</v>
      </c>
      <c r="D7877" s="1" t="n">
        <f aca="false">'Lobster data'!H7877+D7876</f>
        <v>2021</v>
      </c>
    </row>
    <row r="7878" customFormat="false" ht="12.75" hidden="false" customHeight="false" outlineLevel="0" collapsed="false">
      <c r="A7878" s="1" t="n">
        <f aca="false">A7877+1</f>
        <v>7877</v>
      </c>
      <c r="B7878" s="1" t="n">
        <f aca="false">A7878/10000</f>
        <v>0.7877</v>
      </c>
      <c r="C7878" s="1" t="n">
        <f aca="false">D7878/D$10001</f>
        <v>0.792009400705053</v>
      </c>
      <c r="D7878" s="1" t="n">
        <f aca="false">'Lobster data'!H7878+D7877</f>
        <v>2022</v>
      </c>
    </row>
    <row r="7879" customFormat="false" ht="12.75" hidden="false" customHeight="false" outlineLevel="0" collapsed="false">
      <c r="A7879" s="1" t="n">
        <f aca="false">A7878+1</f>
        <v>7878</v>
      </c>
      <c r="B7879" s="1" t="n">
        <f aca="false">A7879/10000</f>
        <v>0.7878</v>
      </c>
      <c r="C7879" s="1" t="n">
        <f aca="false">D7879/D$10001</f>
        <v>0.792009400705053</v>
      </c>
      <c r="D7879" s="1" t="n">
        <f aca="false">'Lobster data'!H7879+D7878</f>
        <v>2022</v>
      </c>
    </row>
    <row r="7880" customFormat="false" ht="12.75" hidden="false" customHeight="false" outlineLevel="0" collapsed="false">
      <c r="A7880" s="1" t="n">
        <f aca="false">A7879+1</f>
        <v>7879</v>
      </c>
      <c r="B7880" s="1" t="n">
        <f aca="false">A7880/10000</f>
        <v>0.7879</v>
      </c>
      <c r="C7880" s="1" t="n">
        <f aca="false">D7880/D$10001</f>
        <v>0.792009400705053</v>
      </c>
      <c r="D7880" s="1" t="n">
        <f aca="false">'Lobster data'!H7880+D7879</f>
        <v>2022</v>
      </c>
    </row>
    <row r="7881" customFormat="false" ht="12.75" hidden="false" customHeight="false" outlineLevel="0" collapsed="false">
      <c r="A7881" s="1" t="n">
        <f aca="false">A7880+1</f>
        <v>7880</v>
      </c>
      <c r="B7881" s="1" t="n">
        <f aca="false">A7881/10000</f>
        <v>0.788</v>
      </c>
      <c r="C7881" s="1" t="n">
        <f aca="false">D7881/D$10001</f>
        <v>0.792401096748923</v>
      </c>
      <c r="D7881" s="1" t="n">
        <f aca="false">'Lobster data'!H7881+D7880</f>
        <v>2023</v>
      </c>
    </row>
    <row r="7882" customFormat="false" ht="12.75" hidden="false" customHeight="false" outlineLevel="0" collapsed="false">
      <c r="A7882" s="1" t="n">
        <f aca="false">A7881+1</f>
        <v>7881</v>
      </c>
      <c r="B7882" s="1" t="n">
        <f aca="false">A7882/10000</f>
        <v>0.7881</v>
      </c>
      <c r="C7882" s="1" t="n">
        <f aca="false">D7882/D$10001</f>
        <v>0.792792792792793</v>
      </c>
      <c r="D7882" s="1" t="n">
        <f aca="false">'Lobster data'!H7882+D7881</f>
        <v>2024</v>
      </c>
    </row>
    <row r="7883" customFormat="false" ht="12.75" hidden="false" customHeight="false" outlineLevel="0" collapsed="false">
      <c r="A7883" s="1" t="n">
        <f aca="false">A7882+1</f>
        <v>7882</v>
      </c>
      <c r="B7883" s="1" t="n">
        <f aca="false">A7883/10000</f>
        <v>0.7882</v>
      </c>
      <c r="C7883" s="1" t="n">
        <f aca="false">D7883/D$10001</f>
        <v>0.793184488836663</v>
      </c>
      <c r="D7883" s="1" t="n">
        <f aca="false">'Lobster data'!H7883+D7882</f>
        <v>2025</v>
      </c>
    </row>
    <row r="7884" customFormat="false" ht="12.75" hidden="false" customHeight="false" outlineLevel="0" collapsed="false">
      <c r="A7884" s="1" t="n">
        <f aca="false">A7883+1</f>
        <v>7883</v>
      </c>
      <c r="B7884" s="1" t="n">
        <f aca="false">A7884/10000</f>
        <v>0.7883</v>
      </c>
      <c r="C7884" s="1" t="n">
        <f aca="false">D7884/D$10001</f>
        <v>0.793576184880533</v>
      </c>
      <c r="D7884" s="1" t="n">
        <f aca="false">'Lobster data'!H7884+D7883</f>
        <v>2026</v>
      </c>
    </row>
    <row r="7885" customFormat="false" ht="12.75" hidden="false" customHeight="false" outlineLevel="0" collapsed="false">
      <c r="A7885" s="1" t="n">
        <f aca="false">A7884+1</f>
        <v>7884</v>
      </c>
      <c r="B7885" s="1" t="n">
        <f aca="false">A7885/10000</f>
        <v>0.7884</v>
      </c>
      <c r="C7885" s="1" t="n">
        <f aca="false">D7885/D$10001</f>
        <v>0.793576184880533</v>
      </c>
      <c r="D7885" s="1" t="n">
        <f aca="false">'Lobster data'!H7885+D7884</f>
        <v>2026</v>
      </c>
    </row>
    <row r="7886" customFormat="false" ht="12.75" hidden="false" customHeight="false" outlineLevel="0" collapsed="false">
      <c r="A7886" s="1" t="n">
        <f aca="false">A7885+1</f>
        <v>7885</v>
      </c>
      <c r="B7886" s="1" t="n">
        <f aca="false">A7886/10000</f>
        <v>0.7885</v>
      </c>
      <c r="C7886" s="1" t="n">
        <f aca="false">D7886/D$10001</f>
        <v>0.793576184880533</v>
      </c>
      <c r="D7886" s="1" t="n">
        <f aca="false">'Lobster data'!H7886+D7885</f>
        <v>2026</v>
      </c>
    </row>
    <row r="7887" customFormat="false" ht="12.75" hidden="false" customHeight="false" outlineLevel="0" collapsed="false">
      <c r="A7887" s="1" t="n">
        <f aca="false">A7886+1</f>
        <v>7886</v>
      </c>
      <c r="B7887" s="1" t="n">
        <f aca="false">A7887/10000</f>
        <v>0.7886</v>
      </c>
      <c r="C7887" s="1" t="n">
        <f aca="false">D7887/D$10001</f>
        <v>0.793967880924403</v>
      </c>
      <c r="D7887" s="1" t="n">
        <f aca="false">'Lobster data'!H7887+D7886</f>
        <v>2027</v>
      </c>
    </row>
    <row r="7888" customFormat="false" ht="12.75" hidden="false" customHeight="false" outlineLevel="0" collapsed="false">
      <c r="A7888" s="1" t="n">
        <f aca="false">A7887+1</f>
        <v>7887</v>
      </c>
      <c r="B7888" s="1" t="n">
        <f aca="false">A7888/10000</f>
        <v>0.7887</v>
      </c>
      <c r="C7888" s="1" t="n">
        <f aca="false">D7888/D$10001</f>
        <v>0.793967880924403</v>
      </c>
      <c r="D7888" s="1" t="n">
        <f aca="false">'Lobster data'!H7888+D7887</f>
        <v>2027</v>
      </c>
    </row>
    <row r="7889" customFormat="false" ht="12.75" hidden="false" customHeight="false" outlineLevel="0" collapsed="false">
      <c r="A7889" s="1" t="n">
        <f aca="false">A7888+1</f>
        <v>7888</v>
      </c>
      <c r="B7889" s="1" t="n">
        <f aca="false">A7889/10000</f>
        <v>0.7888</v>
      </c>
      <c r="C7889" s="1" t="n">
        <f aca="false">D7889/D$10001</f>
        <v>0.793967880924403</v>
      </c>
      <c r="D7889" s="1" t="n">
        <f aca="false">'Lobster data'!H7889+D7888</f>
        <v>2027</v>
      </c>
    </row>
    <row r="7890" customFormat="false" ht="12.75" hidden="false" customHeight="false" outlineLevel="0" collapsed="false">
      <c r="A7890" s="1" t="n">
        <f aca="false">A7889+1</f>
        <v>7889</v>
      </c>
      <c r="B7890" s="1" t="n">
        <f aca="false">A7890/10000</f>
        <v>0.7889</v>
      </c>
      <c r="C7890" s="1" t="n">
        <f aca="false">D7890/D$10001</f>
        <v>0.793967880924403</v>
      </c>
      <c r="D7890" s="1" t="n">
        <f aca="false">'Lobster data'!H7890+D7889</f>
        <v>2027</v>
      </c>
    </row>
    <row r="7891" customFormat="false" ht="12.75" hidden="false" customHeight="false" outlineLevel="0" collapsed="false">
      <c r="A7891" s="1" t="n">
        <f aca="false">A7890+1</f>
        <v>7890</v>
      </c>
      <c r="B7891" s="1" t="n">
        <f aca="false">A7891/10000</f>
        <v>0.789</v>
      </c>
      <c r="C7891" s="1" t="n">
        <f aca="false">D7891/D$10001</f>
        <v>0.793967880924403</v>
      </c>
      <c r="D7891" s="1" t="n">
        <f aca="false">'Lobster data'!H7891+D7890</f>
        <v>2027</v>
      </c>
    </row>
    <row r="7892" customFormat="false" ht="12.75" hidden="false" customHeight="false" outlineLevel="0" collapsed="false">
      <c r="A7892" s="1" t="n">
        <f aca="false">A7891+1</f>
        <v>7891</v>
      </c>
      <c r="B7892" s="1" t="n">
        <f aca="false">A7892/10000</f>
        <v>0.7891</v>
      </c>
      <c r="C7892" s="1" t="n">
        <f aca="false">D7892/D$10001</f>
        <v>0.793967880924403</v>
      </c>
      <c r="D7892" s="1" t="n">
        <f aca="false">'Lobster data'!H7892+D7891</f>
        <v>2027</v>
      </c>
    </row>
    <row r="7893" customFormat="false" ht="12.75" hidden="false" customHeight="false" outlineLevel="0" collapsed="false">
      <c r="A7893" s="1" t="n">
        <f aca="false">A7892+1</f>
        <v>7892</v>
      </c>
      <c r="B7893" s="1" t="n">
        <f aca="false">A7893/10000</f>
        <v>0.7892</v>
      </c>
      <c r="C7893" s="1" t="n">
        <f aca="false">D7893/D$10001</f>
        <v>0.793967880924403</v>
      </c>
      <c r="D7893" s="1" t="n">
        <f aca="false">'Lobster data'!H7893+D7892</f>
        <v>2027</v>
      </c>
    </row>
    <row r="7894" customFormat="false" ht="12.75" hidden="false" customHeight="false" outlineLevel="0" collapsed="false">
      <c r="A7894" s="1" t="n">
        <f aca="false">A7893+1</f>
        <v>7893</v>
      </c>
      <c r="B7894" s="1" t="n">
        <f aca="false">A7894/10000</f>
        <v>0.7893</v>
      </c>
      <c r="C7894" s="1" t="n">
        <f aca="false">D7894/D$10001</f>
        <v>0.793967880924403</v>
      </c>
      <c r="D7894" s="1" t="n">
        <f aca="false">'Lobster data'!H7894+D7893</f>
        <v>2027</v>
      </c>
    </row>
    <row r="7895" customFormat="false" ht="12.75" hidden="false" customHeight="false" outlineLevel="0" collapsed="false">
      <c r="A7895" s="1" t="n">
        <f aca="false">A7894+1</f>
        <v>7894</v>
      </c>
      <c r="B7895" s="1" t="n">
        <f aca="false">A7895/10000</f>
        <v>0.7894</v>
      </c>
      <c r="C7895" s="1" t="n">
        <f aca="false">D7895/D$10001</f>
        <v>0.793967880924403</v>
      </c>
      <c r="D7895" s="1" t="n">
        <f aca="false">'Lobster data'!H7895+D7894</f>
        <v>2027</v>
      </c>
    </row>
    <row r="7896" customFormat="false" ht="12.75" hidden="false" customHeight="false" outlineLevel="0" collapsed="false">
      <c r="A7896" s="1" t="n">
        <f aca="false">A7895+1</f>
        <v>7895</v>
      </c>
      <c r="B7896" s="1" t="n">
        <f aca="false">A7896/10000</f>
        <v>0.7895</v>
      </c>
      <c r="C7896" s="1" t="n">
        <f aca="false">D7896/D$10001</f>
        <v>0.794359576968273</v>
      </c>
      <c r="D7896" s="1" t="n">
        <f aca="false">'Lobster data'!H7896+D7895</f>
        <v>2028</v>
      </c>
    </row>
    <row r="7897" customFormat="false" ht="12.75" hidden="false" customHeight="false" outlineLevel="0" collapsed="false">
      <c r="A7897" s="1" t="n">
        <f aca="false">A7896+1</f>
        <v>7896</v>
      </c>
      <c r="B7897" s="1" t="n">
        <f aca="false">A7897/10000</f>
        <v>0.7896</v>
      </c>
      <c r="C7897" s="1" t="n">
        <f aca="false">D7897/D$10001</f>
        <v>0.794359576968273</v>
      </c>
      <c r="D7897" s="1" t="n">
        <f aca="false">'Lobster data'!H7897+D7896</f>
        <v>2028</v>
      </c>
    </row>
    <row r="7898" customFormat="false" ht="12.75" hidden="false" customHeight="false" outlineLevel="0" collapsed="false">
      <c r="A7898" s="1" t="n">
        <f aca="false">A7897+1</f>
        <v>7897</v>
      </c>
      <c r="B7898" s="1" t="n">
        <f aca="false">A7898/10000</f>
        <v>0.7897</v>
      </c>
      <c r="C7898" s="1" t="n">
        <f aca="false">D7898/D$10001</f>
        <v>0.794751273012143</v>
      </c>
      <c r="D7898" s="1" t="n">
        <f aca="false">'Lobster data'!H7898+D7897</f>
        <v>2029</v>
      </c>
    </row>
    <row r="7899" customFormat="false" ht="12.75" hidden="false" customHeight="false" outlineLevel="0" collapsed="false">
      <c r="A7899" s="1" t="n">
        <f aca="false">A7898+1</f>
        <v>7898</v>
      </c>
      <c r="B7899" s="1" t="n">
        <f aca="false">A7899/10000</f>
        <v>0.7898</v>
      </c>
      <c r="C7899" s="1" t="n">
        <f aca="false">D7899/D$10001</f>
        <v>0.794751273012143</v>
      </c>
      <c r="D7899" s="1" t="n">
        <f aca="false">'Lobster data'!H7899+D7898</f>
        <v>2029</v>
      </c>
    </row>
    <row r="7900" customFormat="false" ht="12.75" hidden="false" customHeight="false" outlineLevel="0" collapsed="false">
      <c r="A7900" s="1" t="n">
        <f aca="false">A7899+1</f>
        <v>7899</v>
      </c>
      <c r="B7900" s="1" t="n">
        <f aca="false">A7900/10000</f>
        <v>0.7899</v>
      </c>
      <c r="C7900" s="1" t="n">
        <f aca="false">D7900/D$10001</f>
        <v>0.794751273012143</v>
      </c>
      <c r="D7900" s="1" t="n">
        <f aca="false">'Lobster data'!H7900+D7899</f>
        <v>2029</v>
      </c>
    </row>
    <row r="7901" customFormat="false" ht="12.75" hidden="false" customHeight="false" outlineLevel="0" collapsed="false">
      <c r="A7901" s="1" t="n">
        <f aca="false">A7900+1</f>
        <v>7900</v>
      </c>
      <c r="B7901" s="1" t="n">
        <f aca="false">A7901/10000</f>
        <v>0.79</v>
      </c>
      <c r="C7901" s="1" t="n">
        <f aca="false">D7901/D$10001</f>
        <v>0.794751273012143</v>
      </c>
      <c r="D7901" s="1" t="n">
        <f aca="false">'Lobster data'!H7901+D7900</f>
        <v>2029</v>
      </c>
    </row>
    <row r="7902" customFormat="false" ht="12.75" hidden="false" customHeight="false" outlineLevel="0" collapsed="false">
      <c r="A7902" s="1" t="n">
        <f aca="false">A7901+1</f>
        <v>7901</v>
      </c>
      <c r="B7902" s="1" t="n">
        <f aca="false">A7902/10000</f>
        <v>0.7901</v>
      </c>
      <c r="C7902" s="1" t="n">
        <f aca="false">D7902/D$10001</f>
        <v>0.794751273012143</v>
      </c>
      <c r="D7902" s="1" t="n">
        <f aca="false">'Lobster data'!H7902+D7901</f>
        <v>2029</v>
      </c>
    </row>
    <row r="7903" customFormat="false" ht="12.75" hidden="false" customHeight="false" outlineLevel="0" collapsed="false">
      <c r="A7903" s="1" t="n">
        <f aca="false">A7902+1</f>
        <v>7902</v>
      </c>
      <c r="B7903" s="1" t="n">
        <f aca="false">A7903/10000</f>
        <v>0.7902</v>
      </c>
      <c r="C7903" s="1" t="n">
        <f aca="false">D7903/D$10001</f>
        <v>0.794751273012143</v>
      </c>
      <c r="D7903" s="1" t="n">
        <f aca="false">'Lobster data'!H7903+D7902</f>
        <v>2029</v>
      </c>
    </row>
    <row r="7904" customFormat="false" ht="12.75" hidden="false" customHeight="false" outlineLevel="0" collapsed="false">
      <c r="A7904" s="1" t="n">
        <f aca="false">A7903+1</f>
        <v>7903</v>
      </c>
      <c r="B7904" s="1" t="n">
        <f aca="false">A7904/10000</f>
        <v>0.7903</v>
      </c>
      <c r="C7904" s="1" t="n">
        <f aca="false">D7904/D$10001</f>
        <v>0.794751273012143</v>
      </c>
      <c r="D7904" s="1" t="n">
        <f aca="false">'Lobster data'!H7904+D7903</f>
        <v>2029</v>
      </c>
    </row>
    <row r="7905" customFormat="false" ht="12.75" hidden="false" customHeight="false" outlineLevel="0" collapsed="false">
      <c r="A7905" s="1" t="n">
        <f aca="false">A7904+1</f>
        <v>7904</v>
      </c>
      <c r="B7905" s="1" t="n">
        <f aca="false">A7905/10000</f>
        <v>0.7904</v>
      </c>
      <c r="C7905" s="1" t="n">
        <f aca="false">D7905/D$10001</f>
        <v>0.794751273012143</v>
      </c>
      <c r="D7905" s="1" t="n">
        <f aca="false">'Lobster data'!H7905+D7904</f>
        <v>2029</v>
      </c>
    </row>
    <row r="7906" customFormat="false" ht="12.75" hidden="false" customHeight="false" outlineLevel="0" collapsed="false">
      <c r="A7906" s="1" t="n">
        <f aca="false">A7905+1</f>
        <v>7905</v>
      </c>
      <c r="B7906" s="1" t="n">
        <f aca="false">A7906/10000</f>
        <v>0.7905</v>
      </c>
      <c r="C7906" s="1" t="n">
        <f aca="false">D7906/D$10001</f>
        <v>0.794751273012143</v>
      </c>
      <c r="D7906" s="1" t="n">
        <f aca="false">'Lobster data'!H7906+D7905</f>
        <v>2029</v>
      </c>
    </row>
    <row r="7907" customFormat="false" ht="12.75" hidden="false" customHeight="false" outlineLevel="0" collapsed="false">
      <c r="A7907" s="1" t="n">
        <f aca="false">A7906+1</f>
        <v>7906</v>
      </c>
      <c r="B7907" s="1" t="n">
        <f aca="false">A7907/10000</f>
        <v>0.7906</v>
      </c>
      <c r="C7907" s="1" t="n">
        <f aca="false">D7907/D$10001</f>
        <v>0.795142969056013</v>
      </c>
      <c r="D7907" s="1" t="n">
        <f aca="false">'Lobster data'!H7907+D7906</f>
        <v>2030</v>
      </c>
    </row>
    <row r="7908" customFormat="false" ht="12.75" hidden="false" customHeight="false" outlineLevel="0" collapsed="false">
      <c r="A7908" s="1" t="n">
        <f aca="false">A7907+1</f>
        <v>7907</v>
      </c>
      <c r="B7908" s="1" t="n">
        <f aca="false">A7908/10000</f>
        <v>0.7907</v>
      </c>
      <c r="C7908" s="1" t="n">
        <f aca="false">D7908/D$10001</f>
        <v>0.795142969056013</v>
      </c>
      <c r="D7908" s="1" t="n">
        <f aca="false">'Lobster data'!H7908+D7907</f>
        <v>2030</v>
      </c>
    </row>
    <row r="7909" customFormat="false" ht="12.75" hidden="false" customHeight="false" outlineLevel="0" collapsed="false">
      <c r="A7909" s="1" t="n">
        <f aca="false">A7908+1</f>
        <v>7908</v>
      </c>
      <c r="B7909" s="1" t="n">
        <f aca="false">A7909/10000</f>
        <v>0.7908</v>
      </c>
      <c r="C7909" s="1" t="n">
        <f aca="false">D7909/D$10001</f>
        <v>0.795142969056013</v>
      </c>
      <c r="D7909" s="1" t="n">
        <f aca="false">'Lobster data'!H7909+D7908</f>
        <v>2030</v>
      </c>
    </row>
    <row r="7910" customFormat="false" ht="12.75" hidden="false" customHeight="false" outlineLevel="0" collapsed="false">
      <c r="A7910" s="1" t="n">
        <f aca="false">A7909+1</f>
        <v>7909</v>
      </c>
      <c r="B7910" s="1" t="n">
        <f aca="false">A7910/10000</f>
        <v>0.7909</v>
      </c>
      <c r="C7910" s="1" t="n">
        <f aca="false">D7910/D$10001</f>
        <v>0.795142969056013</v>
      </c>
      <c r="D7910" s="1" t="n">
        <f aca="false">'Lobster data'!H7910+D7909</f>
        <v>2030</v>
      </c>
    </row>
    <row r="7911" customFormat="false" ht="12.75" hidden="false" customHeight="false" outlineLevel="0" collapsed="false">
      <c r="A7911" s="1" t="n">
        <f aca="false">A7910+1</f>
        <v>7910</v>
      </c>
      <c r="B7911" s="1" t="n">
        <f aca="false">A7911/10000</f>
        <v>0.791</v>
      </c>
      <c r="C7911" s="1" t="n">
        <f aca="false">D7911/D$10001</f>
        <v>0.795534665099883</v>
      </c>
      <c r="D7911" s="1" t="n">
        <f aca="false">'Lobster data'!H7911+D7910</f>
        <v>2031</v>
      </c>
    </row>
    <row r="7912" customFormat="false" ht="12.75" hidden="false" customHeight="false" outlineLevel="0" collapsed="false">
      <c r="A7912" s="1" t="n">
        <f aca="false">A7911+1</f>
        <v>7911</v>
      </c>
      <c r="B7912" s="1" t="n">
        <f aca="false">A7912/10000</f>
        <v>0.7911</v>
      </c>
      <c r="C7912" s="1" t="n">
        <f aca="false">D7912/D$10001</f>
        <v>0.795534665099883</v>
      </c>
      <c r="D7912" s="1" t="n">
        <f aca="false">'Lobster data'!H7912+D7911</f>
        <v>2031</v>
      </c>
    </row>
    <row r="7913" customFormat="false" ht="12.75" hidden="false" customHeight="false" outlineLevel="0" collapsed="false">
      <c r="A7913" s="1" t="n">
        <f aca="false">A7912+1</f>
        <v>7912</v>
      </c>
      <c r="B7913" s="1" t="n">
        <f aca="false">A7913/10000</f>
        <v>0.7912</v>
      </c>
      <c r="C7913" s="1" t="n">
        <f aca="false">D7913/D$10001</f>
        <v>0.795534665099883</v>
      </c>
      <c r="D7913" s="1" t="n">
        <f aca="false">'Lobster data'!H7913+D7912</f>
        <v>2031</v>
      </c>
    </row>
    <row r="7914" customFormat="false" ht="12.75" hidden="false" customHeight="false" outlineLevel="0" collapsed="false">
      <c r="A7914" s="1" t="n">
        <f aca="false">A7913+1</f>
        <v>7913</v>
      </c>
      <c r="B7914" s="1" t="n">
        <f aca="false">A7914/10000</f>
        <v>0.7913</v>
      </c>
      <c r="C7914" s="1" t="n">
        <f aca="false">D7914/D$10001</f>
        <v>0.795926361143753</v>
      </c>
      <c r="D7914" s="1" t="n">
        <f aca="false">'Lobster data'!H7914+D7913</f>
        <v>2032</v>
      </c>
    </row>
    <row r="7915" customFormat="false" ht="12.75" hidden="false" customHeight="false" outlineLevel="0" collapsed="false">
      <c r="A7915" s="1" t="n">
        <f aca="false">A7914+1</f>
        <v>7914</v>
      </c>
      <c r="B7915" s="1" t="n">
        <f aca="false">A7915/10000</f>
        <v>0.7914</v>
      </c>
      <c r="C7915" s="1" t="n">
        <f aca="false">D7915/D$10001</f>
        <v>0.795926361143753</v>
      </c>
      <c r="D7915" s="1" t="n">
        <f aca="false">'Lobster data'!H7915+D7914</f>
        <v>2032</v>
      </c>
    </row>
    <row r="7916" customFormat="false" ht="12.75" hidden="false" customHeight="false" outlineLevel="0" collapsed="false">
      <c r="A7916" s="1" t="n">
        <f aca="false">A7915+1</f>
        <v>7915</v>
      </c>
      <c r="B7916" s="1" t="n">
        <f aca="false">A7916/10000</f>
        <v>0.7915</v>
      </c>
      <c r="C7916" s="1" t="n">
        <f aca="false">D7916/D$10001</f>
        <v>0.796318057187622</v>
      </c>
      <c r="D7916" s="1" t="n">
        <f aca="false">'Lobster data'!H7916+D7915</f>
        <v>2033</v>
      </c>
    </row>
    <row r="7917" customFormat="false" ht="12.75" hidden="false" customHeight="false" outlineLevel="0" collapsed="false">
      <c r="A7917" s="1" t="n">
        <f aca="false">A7916+1</f>
        <v>7916</v>
      </c>
      <c r="B7917" s="1" t="n">
        <f aca="false">A7917/10000</f>
        <v>0.7916</v>
      </c>
      <c r="C7917" s="1" t="n">
        <f aca="false">D7917/D$10001</f>
        <v>0.796318057187622</v>
      </c>
      <c r="D7917" s="1" t="n">
        <f aca="false">'Lobster data'!H7917+D7916</f>
        <v>2033</v>
      </c>
    </row>
    <row r="7918" customFormat="false" ht="12.75" hidden="false" customHeight="false" outlineLevel="0" collapsed="false">
      <c r="A7918" s="1" t="n">
        <f aca="false">A7917+1</f>
        <v>7917</v>
      </c>
      <c r="B7918" s="1" t="n">
        <f aca="false">A7918/10000</f>
        <v>0.7917</v>
      </c>
      <c r="C7918" s="1" t="n">
        <f aca="false">D7918/D$10001</f>
        <v>0.796709753231492</v>
      </c>
      <c r="D7918" s="1" t="n">
        <f aca="false">'Lobster data'!H7918+D7917</f>
        <v>2034</v>
      </c>
    </row>
    <row r="7919" customFormat="false" ht="12.75" hidden="false" customHeight="false" outlineLevel="0" collapsed="false">
      <c r="A7919" s="1" t="n">
        <f aca="false">A7918+1</f>
        <v>7918</v>
      </c>
      <c r="B7919" s="1" t="n">
        <f aca="false">A7919/10000</f>
        <v>0.7918</v>
      </c>
      <c r="C7919" s="1" t="n">
        <f aca="false">D7919/D$10001</f>
        <v>0.796709753231492</v>
      </c>
      <c r="D7919" s="1" t="n">
        <f aca="false">'Lobster data'!H7919+D7918</f>
        <v>2034</v>
      </c>
    </row>
    <row r="7920" customFormat="false" ht="12.75" hidden="false" customHeight="false" outlineLevel="0" collapsed="false">
      <c r="A7920" s="1" t="n">
        <f aca="false">A7919+1</f>
        <v>7919</v>
      </c>
      <c r="B7920" s="1" t="n">
        <f aca="false">A7920/10000</f>
        <v>0.7919</v>
      </c>
      <c r="C7920" s="1" t="n">
        <f aca="false">D7920/D$10001</f>
        <v>0.797101449275362</v>
      </c>
      <c r="D7920" s="1" t="n">
        <f aca="false">'Lobster data'!H7920+D7919</f>
        <v>2035</v>
      </c>
    </row>
    <row r="7921" customFormat="false" ht="12.75" hidden="false" customHeight="false" outlineLevel="0" collapsed="false">
      <c r="A7921" s="1" t="n">
        <f aca="false">A7920+1</f>
        <v>7920</v>
      </c>
      <c r="B7921" s="1" t="n">
        <f aca="false">A7921/10000</f>
        <v>0.792</v>
      </c>
      <c r="C7921" s="1" t="n">
        <f aca="false">D7921/D$10001</f>
        <v>0.797101449275362</v>
      </c>
      <c r="D7921" s="1" t="n">
        <f aca="false">'Lobster data'!H7921+D7920</f>
        <v>2035</v>
      </c>
    </row>
    <row r="7922" customFormat="false" ht="12.75" hidden="false" customHeight="false" outlineLevel="0" collapsed="false">
      <c r="A7922" s="1" t="n">
        <f aca="false">A7921+1</f>
        <v>7921</v>
      </c>
      <c r="B7922" s="1" t="n">
        <f aca="false">A7922/10000</f>
        <v>0.7921</v>
      </c>
      <c r="C7922" s="1" t="n">
        <f aca="false">D7922/D$10001</f>
        <v>0.797493145319232</v>
      </c>
      <c r="D7922" s="1" t="n">
        <f aca="false">'Lobster data'!H7922+D7921</f>
        <v>2036</v>
      </c>
    </row>
    <row r="7923" customFormat="false" ht="12.75" hidden="false" customHeight="false" outlineLevel="0" collapsed="false">
      <c r="A7923" s="1" t="n">
        <f aca="false">A7922+1</f>
        <v>7922</v>
      </c>
      <c r="B7923" s="1" t="n">
        <f aca="false">A7923/10000</f>
        <v>0.7922</v>
      </c>
      <c r="C7923" s="1" t="n">
        <f aca="false">D7923/D$10001</f>
        <v>0.797493145319232</v>
      </c>
      <c r="D7923" s="1" t="n">
        <f aca="false">'Lobster data'!H7923+D7922</f>
        <v>2036</v>
      </c>
    </row>
    <row r="7924" customFormat="false" ht="12.75" hidden="false" customHeight="false" outlineLevel="0" collapsed="false">
      <c r="A7924" s="1" t="n">
        <f aca="false">A7923+1</f>
        <v>7923</v>
      </c>
      <c r="B7924" s="1" t="n">
        <f aca="false">A7924/10000</f>
        <v>0.7923</v>
      </c>
      <c r="C7924" s="1" t="n">
        <f aca="false">D7924/D$10001</f>
        <v>0.797493145319232</v>
      </c>
      <c r="D7924" s="1" t="n">
        <f aca="false">'Lobster data'!H7924+D7923</f>
        <v>2036</v>
      </c>
    </row>
    <row r="7925" customFormat="false" ht="12.75" hidden="false" customHeight="false" outlineLevel="0" collapsed="false">
      <c r="A7925" s="1" t="n">
        <f aca="false">A7924+1</f>
        <v>7924</v>
      </c>
      <c r="B7925" s="1" t="n">
        <f aca="false">A7925/10000</f>
        <v>0.7924</v>
      </c>
      <c r="C7925" s="1" t="n">
        <f aca="false">D7925/D$10001</f>
        <v>0.797493145319232</v>
      </c>
      <c r="D7925" s="1" t="n">
        <f aca="false">'Lobster data'!H7925+D7924</f>
        <v>2036</v>
      </c>
    </row>
    <row r="7926" customFormat="false" ht="12.75" hidden="false" customHeight="false" outlineLevel="0" collapsed="false">
      <c r="A7926" s="1" t="n">
        <f aca="false">A7925+1</f>
        <v>7925</v>
      </c>
      <c r="B7926" s="1" t="n">
        <f aca="false">A7926/10000</f>
        <v>0.7925</v>
      </c>
      <c r="C7926" s="1" t="n">
        <f aca="false">D7926/D$10001</f>
        <v>0.797884841363102</v>
      </c>
      <c r="D7926" s="1" t="n">
        <f aca="false">'Lobster data'!H7926+D7925</f>
        <v>2037</v>
      </c>
    </row>
    <row r="7927" customFormat="false" ht="12.75" hidden="false" customHeight="false" outlineLevel="0" collapsed="false">
      <c r="A7927" s="1" t="n">
        <f aca="false">A7926+1</f>
        <v>7926</v>
      </c>
      <c r="B7927" s="1" t="n">
        <f aca="false">A7927/10000</f>
        <v>0.7926</v>
      </c>
      <c r="C7927" s="1" t="n">
        <f aca="false">D7927/D$10001</f>
        <v>0.797884841363102</v>
      </c>
      <c r="D7927" s="1" t="n">
        <f aca="false">'Lobster data'!H7927+D7926</f>
        <v>2037</v>
      </c>
    </row>
    <row r="7928" customFormat="false" ht="12.75" hidden="false" customHeight="false" outlineLevel="0" collapsed="false">
      <c r="A7928" s="1" t="n">
        <f aca="false">A7927+1</f>
        <v>7927</v>
      </c>
      <c r="B7928" s="1" t="n">
        <f aca="false">A7928/10000</f>
        <v>0.7927</v>
      </c>
      <c r="C7928" s="1" t="n">
        <f aca="false">D7928/D$10001</f>
        <v>0.797884841363102</v>
      </c>
      <c r="D7928" s="1" t="n">
        <f aca="false">'Lobster data'!H7928+D7927</f>
        <v>2037</v>
      </c>
    </row>
    <row r="7929" customFormat="false" ht="12.75" hidden="false" customHeight="false" outlineLevel="0" collapsed="false">
      <c r="A7929" s="1" t="n">
        <f aca="false">A7928+1</f>
        <v>7928</v>
      </c>
      <c r="B7929" s="1" t="n">
        <f aca="false">A7929/10000</f>
        <v>0.7928</v>
      </c>
      <c r="C7929" s="1" t="n">
        <f aca="false">D7929/D$10001</f>
        <v>0.798276537406972</v>
      </c>
      <c r="D7929" s="1" t="n">
        <f aca="false">'Lobster data'!H7929+D7928</f>
        <v>2038</v>
      </c>
    </row>
    <row r="7930" customFormat="false" ht="12.75" hidden="false" customHeight="false" outlineLevel="0" collapsed="false">
      <c r="A7930" s="1" t="n">
        <f aca="false">A7929+1</f>
        <v>7929</v>
      </c>
      <c r="B7930" s="1" t="n">
        <f aca="false">A7930/10000</f>
        <v>0.7929</v>
      </c>
      <c r="C7930" s="1" t="n">
        <f aca="false">D7930/D$10001</f>
        <v>0.798276537406972</v>
      </c>
      <c r="D7930" s="1" t="n">
        <f aca="false">'Lobster data'!H7930+D7929</f>
        <v>2038</v>
      </c>
    </row>
    <row r="7931" customFormat="false" ht="12.75" hidden="false" customHeight="false" outlineLevel="0" collapsed="false">
      <c r="A7931" s="1" t="n">
        <f aca="false">A7930+1</f>
        <v>7930</v>
      </c>
      <c r="B7931" s="1" t="n">
        <f aca="false">A7931/10000</f>
        <v>0.793</v>
      </c>
      <c r="C7931" s="1" t="n">
        <f aca="false">D7931/D$10001</f>
        <v>0.798276537406972</v>
      </c>
      <c r="D7931" s="1" t="n">
        <f aca="false">'Lobster data'!H7931+D7930</f>
        <v>2038</v>
      </c>
    </row>
    <row r="7932" customFormat="false" ht="12.75" hidden="false" customHeight="false" outlineLevel="0" collapsed="false">
      <c r="A7932" s="1" t="n">
        <f aca="false">A7931+1</f>
        <v>7931</v>
      </c>
      <c r="B7932" s="1" t="n">
        <f aca="false">A7932/10000</f>
        <v>0.7931</v>
      </c>
      <c r="C7932" s="1" t="n">
        <f aca="false">D7932/D$10001</f>
        <v>0.798276537406972</v>
      </c>
      <c r="D7932" s="1" t="n">
        <f aca="false">'Lobster data'!H7932+D7931</f>
        <v>2038</v>
      </c>
    </row>
    <row r="7933" customFormat="false" ht="12.75" hidden="false" customHeight="false" outlineLevel="0" collapsed="false">
      <c r="A7933" s="1" t="n">
        <f aca="false">A7932+1</f>
        <v>7932</v>
      </c>
      <c r="B7933" s="1" t="n">
        <f aca="false">A7933/10000</f>
        <v>0.7932</v>
      </c>
      <c r="C7933" s="1" t="n">
        <f aca="false">D7933/D$10001</f>
        <v>0.798276537406972</v>
      </c>
      <c r="D7933" s="1" t="n">
        <f aca="false">'Lobster data'!H7933+D7932</f>
        <v>2038</v>
      </c>
    </row>
    <row r="7934" customFormat="false" ht="12.75" hidden="false" customHeight="false" outlineLevel="0" collapsed="false">
      <c r="A7934" s="1" t="n">
        <f aca="false">A7933+1</f>
        <v>7933</v>
      </c>
      <c r="B7934" s="1" t="n">
        <f aca="false">A7934/10000</f>
        <v>0.7933</v>
      </c>
      <c r="C7934" s="1" t="n">
        <f aca="false">D7934/D$10001</f>
        <v>0.798276537406972</v>
      </c>
      <c r="D7934" s="1" t="n">
        <f aca="false">'Lobster data'!H7934+D7933</f>
        <v>2038</v>
      </c>
    </row>
    <row r="7935" customFormat="false" ht="12.75" hidden="false" customHeight="false" outlineLevel="0" collapsed="false">
      <c r="A7935" s="1" t="n">
        <f aca="false">A7934+1</f>
        <v>7934</v>
      </c>
      <c r="B7935" s="1" t="n">
        <f aca="false">A7935/10000</f>
        <v>0.7934</v>
      </c>
      <c r="C7935" s="1" t="n">
        <f aca="false">D7935/D$10001</f>
        <v>0.798276537406972</v>
      </c>
      <c r="D7935" s="1" t="n">
        <f aca="false">'Lobster data'!H7935+D7934</f>
        <v>2038</v>
      </c>
    </row>
    <row r="7936" customFormat="false" ht="12.75" hidden="false" customHeight="false" outlineLevel="0" collapsed="false">
      <c r="A7936" s="1" t="n">
        <f aca="false">A7935+1</f>
        <v>7935</v>
      </c>
      <c r="B7936" s="1" t="n">
        <f aca="false">A7936/10000</f>
        <v>0.7935</v>
      </c>
      <c r="C7936" s="1" t="n">
        <f aca="false">D7936/D$10001</f>
        <v>0.798276537406972</v>
      </c>
      <c r="D7936" s="1" t="n">
        <f aca="false">'Lobster data'!H7936+D7935</f>
        <v>2038</v>
      </c>
    </row>
    <row r="7937" customFormat="false" ht="12.75" hidden="false" customHeight="false" outlineLevel="0" collapsed="false">
      <c r="A7937" s="1" t="n">
        <f aca="false">A7936+1</f>
        <v>7936</v>
      </c>
      <c r="B7937" s="1" t="n">
        <f aca="false">A7937/10000</f>
        <v>0.7936</v>
      </c>
      <c r="C7937" s="1" t="n">
        <f aca="false">D7937/D$10001</f>
        <v>0.798276537406972</v>
      </c>
      <c r="D7937" s="1" t="n">
        <f aca="false">'Lobster data'!H7937+D7936</f>
        <v>2038</v>
      </c>
    </row>
    <row r="7938" customFormat="false" ht="12.75" hidden="false" customHeight="false" outlineLevel="0" collapsed="false">
      <c r="A7938" s="1" t="n">
        <f aca="false">A7937+1</f>
        <v>7937</v>
      </c>
      <c r="B7938" s="1" t="n">
        <f aca="false">A7938/10000</f>
        <v>0.7937</v>
      </c>
      <c r="C7938" s="1" t="n">
        <f aca="false">D7938/D$10001</f>
        <v>0.798668233450842</v>
      </c>
      <c r="D7938" s="1" t="n">
        <f aca="false">'Lobster data'!H7938+D7937</f>
        <v>2039</v>
      </c>
    </row>
    <row r="7939" customFormat="false" ht="12.75" hidden="false" customHeight="false" outlineLevel="0" collapsed="false">
      <c r="A7939" s="1" t="n">
        <f aca="false">A7938+1</f>
        <v>7938</v>
      </c>
      <c r="B7939" s="1" t="n">
        <f aca="false">A7939/10000</f>
        <v>0.7938</v>
      </c>
      <c r="C7939" s="1" t="n">
        <f aca="false">D7939/D$10001</f>
        <v>0.798668233450842</v>
      </c>
      <c r="D7939" s="1" t="n">
        <f aca="false">'Lobster data'!H7939+D7938</f>
        <v>2039</v>
      </c>
    </row>
    <row r="7940" customFormat="false" ht="12.75" hidden="false" customHeight="false" outlineLevel="0" collapsed="false">
      <c r="A7940" s="1" t="n">
        <f aca="false">A7939+1</f>
        <v>7939</v>
      </c>
      <c r="B7940" s="1" t="n">
        <f aca="false">A7940/10000</f>
        <v>0.7939</v>
      </c>
      <c r="C7940" s="1" t="n">
        <f aca="false">D7940/D$10001</f>
        <v>0.799059929494712</v>
      </c>
      <c r="D7940" s="1" t="n">
        <f aca="false">'Lobster data'!H7940+D7939</f>
        <v>2040</v>
      </c>
    </row>
    <row r="7941" customFormat="false" ht="12.75" hidden="false" customHeight="false" outlineLevel="0" collapsed="false">
      <c r="A7941" s="1" t="n">
        <f aca="false">A7940+1</f>
        <v>7940</v>
      </c>
      <c r="B7941" s="1" t="n">
        <f aca="false">A7941/10000</f>
        <v>0.794</v>
      </c>
      <c r="C7941" s="1" t="n">
        <f aca="false">D7941/D$10001</f>
        <v>0.799059929494712</v>
      </c>
      <c r="D7941" s="1" t="n">
        <f aca="false">'Lobster data'!H7941+D7940</f>
        <v>2040</v>
      </c>
    </row>
    <row r="7942" customFormat="false" ht="12.75" hidden="false" customHeight="false" outlineLevel="0" collapsed="false">
      <c r="A7942" s="1" t="n">
        <f aca="false">A7941+1</f>
        <v>7941</v>
      </c>
      <c r="B7942" s="1" t="n">
        <f aca="false">A7942/10000</f>
        <v>0.7941</v>
      </c>
      <c r="C7942" s="1" t="n">
        <f aca="false">D7942/D$10001</f>
        <v>0.799059929494712</v>
      </c>
      <c r="D7942" s="1" t="n">
        <f aca="false">'Lobster data'!H7942+D7941</f>
        <v>2040</v>
      </c>
    </row>
    <row r="7943" customFormat="false" ht="12.75" hidden="false" customHeight="false" outlineLevel="0" collapsed="false">
      <c r="A7943" s="1" t="n">
        <f aca="false">A7942+1</f>
        <v>7942</v>
      </c>
      <c r="B7943" s="1" t="n">
        <f aca="false">A7943/10000</f>
        <v>0.7942</v>
      </c>
      <c r="C7943" s="1" t="n">
        <f aca="false">D7943/D$10001</f>
        <v>0.799059929494712</v>
      </c>
      <c r="D7943" s="1" t="n">
        <f aca="false">'Lobster data'!H7943+D7942</f>
        <v>2040</v>
      </c>
    </row>
    <row r="7944" customFormat="false" ht="12.75" hidden="false" customHeight="false" outlineLevel="0" collapsed="false">
      <c r="A7944" s="1" t="n">
        <f aca="false">A7943+1</f>
        <v>7943</v>
      </c>
      <c r="B7944" s="1" t="n">
        <f aca="false">A7944/10000</f>
        <v>0.7943</v>
      </c>
      <c r="C7944" s="1" t="n">
        <f aca="false">D7944/D$10001</f>
        <v>0.799059929494712</v>
      </c>
      <c r="D7944" s="1" t="n">
        <f aca="false">'Lobster data'!H7944+D7943</f>
        <v>2040</v>
      </c>
    </row>
    <row r="7945" customFormat="false" ht="12.75" hidden="false" customHeight="false" outlineLevel="0" collapsed="false">
      <c r="A7945" s="1" t="n">
        <f aca="false">A7944+1</f>
        <v>7944</v>
      </c>
      <c r="B7945" s="1" t="n">
        <f aca="false">A7945/10000</f>
        <v>0.7944</v>
      </c>
      <c r="C7945" s="1" t="n">
        <f aca="false">D7945/D$10001</f>
        <v>0.799059929494712</v>
      </c>
      <c r="D7945" s="1" t="n">
        <f aca="false">'Lobster data'!H7945+D7944</f>
        <v>2040</v>
      </c>
    </row>
    <row r="7946" customFormat="false" ht="12.75" hidden="false" customHeight="false" outlineLevel="0" collapsed="false">
      <c r="A7946" s="1" t="n">
        <f aca="false">A7945+1</f>
        <v>7945</v>
      </c>
      <c r="B7946" s="1" t="n">
        <f aca="false">A7946/10000</f>
        <v>0.7945</v>
      </c>
      <c r="C7946" s="1" t="n">
        <f aca="false">D7946/D$10001</f>
        <v>0.799059929494712</v>
      </c>
      <c r="D7946" s="1" t="n">
        <f aca="false">'Lobster data'!H7946+D7945</f>
        <v>2040</v>
      </c>
    </row>
    <row r="7947" customFormat="false" ht="12.75" hidden="false" customHeight="false" outlineLevel="0" collapsed="false">
      <c r="A7947" s="1" t="n">
        <f aca="false">A7946+1</f>
        <v>7946</v>
      </c>
      <c r="B7947" s="1" t="n">
        <f aca="false">A7947/10000</f>
        <v>0.7946</v>
      </c>
      <c r="C7947" s="1" t="n">
        <f aca="false">D7947/D$10001</f>
        <v>0.799059929494712</v>
      </c>
      <c r="D7947" s="1" t="n">
        <f aca="false">'Lobster data'!H7947+D7946</f>
        <v>2040</v>
      </c>
    </row>
    <row r="7948" customFormat="false" ht="12.75" hidden="false" customHeight="false" outlineLevel="0" collapsed="false">
      <c r="A7948" s="1" t="n">
        <f aca="false">A7947+1</f>
        <v>7947</v>
      </c>
      <c r="B7948" s="1" t="n">
        <f aca="false">A7948/10000</f>
        <v>0.7947</v>
      </c>
      <c r="C7948" s="1" t="n">
        <f aca="false">D7948/D$10001</f>
        <v>0.799059929494712</v>
      </c>
      <c r="D7948" s="1" t="n">
        <f aca="false">'Lobster data'!H7948+D7947</f>
        <v>2040</v>
      </c>
    </row>
    <row r="7949" customFormat="false" ht="12.75" hidden="false" customHeight="false" outlineLevel="0" collapsed="false">
      <c r="A7949" s="1" t="n">
        <f aca="false">A7948+1</f>
        <v>7948</v>
      </c>
      <c r="B7949" s="1" t="n">
        <f aca="false">A7949/10000</f>
        <v>0.7948</v>
      </c>
      <c r="C7949" s="1" t="n">
        <f aca="false">D7949/D$10001</f>
        <v>0.799451625538582</v>
      </c>
      <c r="D7949" s="1" t="n">
        <f aca="false">'Lobster data'!H7949+D7948</f>
        <v>2041</v>
      </c>
    </row>
    <row r="7950" customFormat="false" ht="12.75" hidden="false" customHeight="false" outlineLevel="0" collapsed="false">
      <c r="A7950" s="1" t="n">
        <f aca="false">A7949+1</f>
        <v>7949</v>
      </c>
      <c r="B7950" s="1" t="n">
        <f aca="false">A7950/10000</f>
        <v>0.7949</v>
      </c>
      <c r="C7950" s="1" t="n">
        <f aca="false">D7950/D$10001</f>
        <v>0.799451625538582</v>
      </c>
      <c r="D7950" s="1" t="n">
        <f aca="false">'Lobster data'!H7950+D7949</f>
        <v>2041</v>
      </c>
    </row>
    <row r="7951" customFormat="false" ht="12.75" hidden="false" customHeight="false" outlineLevel="0" collapsed="false">
      <c r="A7951" s="1" t="n">
        <f aca="false">A7950+1</f>
        <v>7950</v>
      </c>
      <c r="B7951" s="1" t="n">
        <f aca="false">A7951/10000</f>
        <v>0.795</v>
      </c>
      <c r="C7951" s="1" t="n">
        <f aca="false">D7951/D$10001</f>
        <v>0.799843321582452</v>
      </c>
      <c r="D7951" s="1" t="n">
        <f aca="false">'Lobster data'!H7951+D7950</f>
        <v>2042</v>
      </c>
    </row>
    <row r="7952" customFormat="false" ht="12.75" hidden="false" customHeight="false" outlineLevel="0" collapsed="false">
      <c r="A7952" s="1" t="n">
        <f aca="false">A7951+1</f>
        <v>7951</v>
      </c>
      <c r="B7952" s="1" t="n">
        <f aca="false">A7952/10000</f>
        <v>0.7951</v>
      </c>
      <c r="C7952" s="1" t="n">
        <f aca="false">D7952/D$10001</f>
        <v>0.800235017626322</v>
      </c>
      <c r="D7952" s="1" t="n">
        <f aca="false">'Lobster data'!H7952+D7951</f>
        <v>2043</v>
      </c>
    </row>
    <row r="7953" customFormat="false" ht="12.75" hidden="false" customHeight="false" outlineLevel="0" collapsed="false">
      <c r="A7953" s="1" t="n">
        <f aca="false">A7952+1</f>
        <v>7952</v>
      </c>
      <c r="B7953" s="1" t="n">
        <f aca="false">A7953/10000</f>
        <v>0.7952</v>
      </c>
      <c r="C7953" s="1" t="n">
        <f aca="false">D7953/D$10001</f>
        <v>0.800235017626322</v>
      </c>
      <c r="D7953" s="1" t="n">
        <f aca="false">'Lobster data'!H7953+D7952</f>
        <v>2043</v>
      </c>
    </row>
    <row r="7954" customFormat="false" ht="12.75" hidden="false" customHeight="false" outlineLevel="0" collapsed="false">
      <c r="A7954" s="1" t="n">
        <f aca="false">A7953+1</f>
        <v>7953</v>
      </c>
      <c r="B7954" s="1" t="n">
        <f aca="false">A7954/10000</f>
        <v>0.7953</v>
      </c>
      <c r="C7954" s="1" t="n">
        <f aca="false">D7954/D$10001</f>
        <v>0.800235017626322</v>
      </c>
      <c r="D7954" s="1" t="n">
        <f aca="false">'Lobster data'!H7954+D7953</f>
        <v>2043</v>
      </c>
    </row>
    <row r="7955" customFormat="false" ht="12.75" hidden="false" customHeight="false" outlineLevel="0" collapsed="false">
      <c r="A7955" s="1" t="n">
        <f aca="false">A7954+1</f>
        <v>7954</v>
      </c>
      <c r="B7955" s="1" t="n">
        <f aca="false">A7955/10000</f>
        <v>0.7954</v>
      </c>
      <c r="C7955" s="1" t="n">
        <f aca="false">D7955/D$10001</f>
        <v>0.800626713670192</v>
      </c>
      <c r="D7955" s="1" t="n">
        <f aca="false">'Lobster data'!H7955+D7954</f>
        <v>2044</v>
      </c>
    </row>
    <row r="7956" customFormat="false" ht="12.75" hidden="false" customHeight="false" outlineLevel="0" collapsed="false">
      <c r="A7956" s="1" t="n">
        <f aca="false">A7955+1</f>
        <v>7955</v>
      </c>
      <c r="B7956" s="1" t="n">
        <f aca="false">A7956/10000</f>
        <v>0.7955</v>
      </c>
      <c r="C7956" s="1" t="n">
        <f aca="false">D7956/D$10001</f>
        <v>0.801018409714062</v>
      </c>
      <c r="D7956" s="1" t="n">
        <f aca="false">'Lobster data'!H7956+D7955</f>
        <v>2045</v>
      </c>
    </row>
    <row r="7957" customFormat="false" ht="12.75" hidden="false" customHeight="false" outlineLevel="0" collapsed="false">
      <c r="A7957" s="1" t="n">
        <f aca="false">A7956+1</f>
        <v>7956</v>
      </c>
      <c r="B7957" s="1" t="n">
        <f aca="false">A7957/10000</f>
        <v>0.7956</v>
      </c>
      <c r="C7957" s="1" t="n">
        <f aca="false">D7957/D$10001</f>
        <v>0.801018409714062</v>
      </c>
      <c r="D7957" s="1" t="n">
        <f aca="false">'Lobster data'!H7957+D7956</f>
        <v>2045</v>
      </c>
    </row>
    <row r="7958" customFormat="false" ht="12.75" hidden="false" customHeight="false" outlineLevel="0" collapsed="false">
      <c r="A7958" s="1" t="n">
        <f aca="false">A7957+1</f>
        <v>7957</v>
      </c>
      <c r="B7958" s="1" t="n">
        <f aca="false">A7958/10000</f>
        <v>0.7957</v>
      </c>
      <c r="C7958" s="1" t="n">
        <f aca="false">D7958/D$10001</f>
        <v>0.801018409714062</v>
      </c>
      <c r="D7958" s="1" t="n">
        <f aca="false">'Lobster data'!H7958+D7957</f>
        <v>2045</v>
      </c>
    </row>
    <row r="7959" customFormat="false" ht="12.75" hidden="false" customHeight="false" outlineLevel="0" collapsed="false">
      <c r="A7959" s="1" t="n">
        <f aca="false">A7958+1</f>
        <v>7958</v>
      </c>
      <c r="B7959" s="1" t="n">
        <f aca="false">A7959/10000</f>
        <v>0.7958</v>
      </c>
      <c r="C7959" s="1" t="n">
        <f aca="false">D7959/D$10001</f>
        <v>0.801018409714062</v>
      </c>
      <c r="D7959" s="1" t="n">
        <f aca="false">'Lobster data'!H7959+D7958</f>
        <v>2045</v>
      </c>
    </row>
    <row r="7960" customFormat="false" ht="12.75" hidden="false" customHeight="false" outlineLevel="0" collapsed="false">
      <c r="A7960" s="1" t="n">
        <f aca="false">A7959+1</f>
        <v>7959</v>
      </c>
      <c r="B7960" s="1" t="n">
        <f aca="false">A7960/10000</f>
        <v>0.7959</v>
      </c>
      <c r="C7960" s="1" t="n">
        <f aca="false">D7960/D$10001</f>
        <v>0.801410105757932</v>
      </c>
      <c r="D7960" s="1" t="n">
        <f aca="false">'Lobster data'!H7960+D7959</f>
        <v>2046</v>
      </c>
    </row>
    <row r="7961" customFormat="false" ht="12.75" hidden="false" customHeight="false" outlineLevel="0" collapsed="false">
      <c r="A7961" s="1" t="n">
        <f aca="false">A7960+1</f>
        <v>7960</v>
      </c>
      <c r="B7961" s="1" t="n">
        <f aca="false">A7961/10000</f>
        <v>0.796</v>
      </c>
      <c r="C7961" s="1" t="n">
        <f aca="false">D7961/D$10001</f>
        <v>0.801801801801802</v>
      </c>
      <c r="D7961" s="1" t="n">
        <f aca="false">'Lobster data'!H7961+D7960</f>
        <v>2047</v>
      </c>
    </row>
    <row r="7962" customFormat="false" ht="12.75" hidden="false" customHeight="false" outlineLevel="0" collapsed="false">
      <c r="A7962" s="1" t="n">
        <f aca="false">A7961+1</f>
        <v>7961</v>
      </c>
      <c r="B7962" s="1" t="n">
        <f aca="false">A7962/10000</f>
        <v>0.7961</v>
      </c>
      <c r="C7962" s="1" t="n">
        <f aca="false">D7962/D$10001</f>
        <v>0.802193497845672</v>
      </c>
      <c r="D7962" s="1" t="n">
        <f aca="false">'Lobster data'!H7962+D7961</f>
        <v>2048</v>
      </c>
    </row>
    <row r="7963" customFormat="false" ht="12.75" hidden="false" customHeight="false" outlineLevel="0" collapsed="false">
      <c r="A7963" s="1" t="n">
        <f aca="false">A7962+1</f>
        <v>7962</v>
      </c>
      <c r="B7963" s="1" t="n">
        <f aca="false">A7963/10000</f>
        <v>0.7962</v>
      </c>
      <c r="C7963" s="1" t="n">
        <f aca="false">D7963/D$10001</f>
        <v>0.802193497845672</v>
      </c>
      <c r="D7963" s="1" t="n">
        <f aca="false">'Lobster data'!H7963+D7962</f>
        <v>2048</v>
      </c>
    </row>
    <row r="7964" customFormat="false" ht="12.75" hidden="false" customHeight="false" outlineLevel="0" collapsed="false">
      <c r="A7964" s="1" t="n">
        <f aca="false">A7963+1</f>
        <v>7963</v>
      </c>
      <c r="B7964" s="1" t="n">
        <f aca="false">A7964/10000</f>
        <v>0.7963</v>
      </c>
      <c r="C7964" s="1" t="n">
        <f aca="false">D7964/D$10001</f>
        <v>0.802193497845672</v>
      </c>
      <c r="D7964" s="1" t="n">
        <f aca="false">'Lobster data'!H7964+D7963</f>
        <v>2048</v>
      </c>
    </row>
    <row r="7965" customFormat="false" ht="12.75" hidden="false" customHeight="false" outlineLevel="0" collapsed="false">
      <c r="A7965" s="1" t="n">
        <f aca="false">A7964+1</f>
        <v>7964</v>
      </c>
      <c r="B7965" s="1" t="n">
        <f aca="false">A7965/10000</f>
        <v>0.7964</v>
      </c>
      <c r="C7965" s="1" t="n">
        <f aca="false">D7965/D$10001</f>
        <v>0.802193497845672</v>
      </c>
      <c r="D7965" s="1" t="n">
        <f aca="false">'Lobster data'!H7965+D7964</f>
        <v>2048</v>
      </c>
    </row>
    <row r="7966" customFormat="false" ht="12.75" hidden="false" customHeight="false" outlineLevel="0" collapsed="false">
      <c r="A7966" s="1" t="n">
        <f aca="false">A7965+1</f>
        <v>7965</v>
      </c>
      <c r="B7966" s="1" t="n">
        <f aca="false">A7966/10000</f>
        <v>0.7965</v>
      </c>
      <c r="C7966" s="1" t="n">
        <f aca="false">D7966/D$10001</f>
        <v>0.802193497845672</v>
      </c>
      <c r="D7966" s="1" t="n">
        <f aca="false">'Lobster data'!H7966+D7965</f>
        <v>2048</v>
      </c>
    </row>
    <row r="7967" customFormat="false" ht="12.75" hidden="false" customHeight="false" outlineLevel="0" collapsed="false">
      <c r="A7967" s="1" t="n">
        <f aca="false">A7966+1</f>
        <v>7966</v>
      </c>
      <c r="B7967" s="1" t="n">
        <f aca="false">A7967/10000</f>
        <v>0.7966</v>
      </c>
      <c r="C7967" s="1" t="n">
        <f aca="false">D7967/D$10001</f>
        <v>0.802193497845672</v>
      </c>
      <c r="D7967" s="1" t="n">
        <f aca="false">'Lobster data'!H7967+D7966</f>
        <v>2048</v>
      </c>
    </row>
    <row r="7968" customFormat="false" ht="12.75" hidden="false" customHeight="false" outlineLevel="0" collapsed="false">
      <c r="A7968" s="1" t="n">
        <f aca="false">A7967+1</f>
        <v>7967</v>
      </c>
      <c r="B7968" s="1" t="n">
        <f aca="false">A7968/10000</f>
        <v>0.7967</v>
      </c>
      <c r="C7968" s="1" t="n">
        <f aca="false">D7968/D$10001</f>
        <v>0.802585193889542</v>
      </c>
      <c r="D7968" s="1" t="n">
        <f aca="false">'Lobster data'!H7968+D7967</f>
        <v>2049</v>
      </c>
    </row>
    <row r="7969" customFormat="false" ht="12.75" hidden="false" customHeight="false" outlineLevel="0" collapsed="false">
      <c r="A7969" s="1" t="n">
        <f aca="false">A7968+1</f>
        <v>7968</v>
      </c>
      <c r="B7969" s="1" t="n">
        <f aca="false">A7969/10000</f>
        <v>0.7968</v>
      </c>
      <c r="C7969" s="1" t="n">
        <f aca="false">D7969/D$10001</f>
        <v>0.802585193889542</v>
      </c>
      <c r="D7969" s="1" t="n">
        <f aca="false">'Lobster data'!H7969+D7968</f>
        <v>2049</v>
      </c>
    </row>
    <row r="7970" customFormat="false" ht="12.75" hidden="false" customHeight="false" outlineLevel="0" collapsed="false">
      <c r="A7970" s="1" t="n">
        <f aca="false">A7969+1</f>
        <v>7969</v>
      </c>
      <c r="B7970" s="1" t="n">
        <f aca="false">A7970/10000</f>
        <v>0.7969</v>
      </c>
      <c r="C7970" s="1" t="n">
        <f aca="false">D7970/D$10001</f>
        <v>0.802585193889542</v>
      </c>
      <c r="D7970" s="1" t="n">
        <f aca="false">'Lobster data'!H7970+D7969</f>
        <v>2049</v>
      </c>
    </row>
    <row r="7971" customFormat="false" ht="12.75" hidden="false" customHeight="false" outlineLevel="0" collapsed="false">
      <c r="A7971" s="1" t="n">
        <f aca="false">A7970+1</f>
        <v>7970</v>
      </c>
      <c r="B7971" s="1" t="n">
        <f aca="false">A7971/10000</f>
        <v>0.797</v>
      </c>
      <c r="C7971" s="1" t="n">
        <f aca="false">D7971/D$10001</f>
        <v>0.802585193889542</v>
      </c>
      <c r="D7971" s="1" t="n">
        <f aca="false">'Lobster data'!H7971+D7970</f>
        <v>2049</v>
      </c>
    </row>
    <row r="7972" customFormat="false" ht="12.75" hidden="false" customHeight="false" outlineLevel="0" collapsed="false">
      <c r="A7972" s="1" t="n">
        <f aca="false">A7971+1</f>
        <v>7971</v>
      </c>
      <c r="B7972" s="1" t="n">
        <f aca="false">A7972/10000</f>
        <v>0.7971</v>
      </c>
      <c r="C7972" s="1" t="n">
        <f aca="false">D7972/D$10001</f>
        <v>0.802976889933412</v>
      </c>
      <c r="D7972" s="1" t="n">
        <f aca="false">'Lobster data'!H7972+D7971</f>
        <v>2050</v>
      </c>
    </row>
    <row r="7973" customFormat="false" ht="12.75" hidden="false" customHeight="false" outlineLevel="0" collapsed="false">
      <c r="A7973" s="1" t="n">
        <f aca="false">A7972+1</f>
        <v>7972</v>
      </c>
      <c r="B7973" s="1" t="n">
        <f aca="false">A7973/10000</f>
        <v>0.7972</v>
      </c>
      <c r="C7973" s="1" t="n">
        <f aca="false">D7973/D$10001</f>
        <v>0.802976889933412</v>
      </c>
      <c r="D7973" s="1" t="n">
        <f aca="false">'Lobster data'!H7973+D7972</f>
        <v>2050</v>
      </c>
    </row>
    <row r="7974" customFormat="false" ht="12.75" hidden="false" customHeight="false" outlineLevel="0" collapsed="false">
      <c r="A7974" s="1" t="n">
        <f aca="false">A7973+1</f>
        <v>7973</v>
      </c>
      <c r="B7974" s="1" t="n">
        <f aca="false">A7974/10000</f>
        <v>0.7973</v>
      </c>
      <c r="C7974" s="1" t="n">
        <f aca="false">D7974/D$10001</f>
        <v>0.802976889933412</v>
      </c>
      <c r="D7974" s="1" t="n">
        <f aca="false">'Lobster data'!H7974+D7973</f>
        <v>2050</v>
      </c>
    </row>
    <row r="7975" customFormat="false" ht="12.75" hidden="false" customHeight="false" outlineLevel="0" collapsed="false">
      <c r="A7975" s="1" t="n">
        <f aca="false">A7974+1</f>
        <v>7974</v>
      </c>
      <c r="B7975" s="1" t="n">
        <f aca="false">A7975/10000</f>
        <v>0.7974</v>
      </c>
      <c r="C7975" s="1" t="n">
        <f aca="false">D7975/D$10001</f>
        <v>0.802976889933412</v>
      </c>
      <c r="D7975" s="1" t="n">
        <f aca="false">'Lobster data'!H7975+D7974</f>
        <v>2050</v>
      </c>
    </row>
    <row r="7976" customFormat="false" ht="12.75" hidden="false" customHeight="false" outlineLevel="0" collapsed="false">
      <c r="A7976" s="1" t="n">
        <f aca="false">A7975+1</f>
        <v>7975</v>
      </c>
      <c r="B7976" s="1" t="n">
        <f aca="false">A7976/10000</f>
        <v>0.7975</v>
      </c>
      <c r="C7976" s="1" t="n">
        <f aca="false">D7976/D$10001</f>
        <v>0.803368585977282</v>
      </c>
      <c r="D7976" s="1" t="n">
        <f aca="false">'Lobster data'!H7976+D7975</f>
        <v>2051</v>
      </c>
    </row>
    <row r="7977" customFormat="false" ht="12.75" hidden="false" customHeight="false" outlineLevel="0" collapsed="false">
      <c r="A7977" s="1" t="n">
        <f aca="false">A7976+1</f>
        <v>7976</v>
      </c>
      <c r="B7977" s="1" t="n">
        <f aca="false">A7977/10000</f>
        <v>0.7976</v>
      </c>
      <c r="C7977" s="1" t="n">
        <f aca="false">D7977/D$10001</f>
        <v>0.803368585977282</v>
      </c>
      <c r="D7977" s="1" t="n">
        <f aca="false">'Lobster data'!H7977+D7976</f>
        <v>2051</v>
      </c>
    </row>
    <row r="7978" customFormat="false" ht="12.75" hidden="false" customHeight="false" outlineLevel="0" collapsed="false">
      <c r="A7978" s="1" t="n">
        <f aca="false">A7977+1</f>
        <v>7977</v>
      </c>
      <c r="B7978" s="1" t="n">
        <f aca="false">A7978/10000</f>
        <v>0.7977</v>
      </c>
      <c r="C7978" s="1" t="n">
        <f aca="false">D7978/D$10001</f>
        <v>0.803368585977282</v>
      </c>
      <c r="D7978" s="1" t="n">
        <f aca="false">'Lobster data'!H7978+D7977</f>
        <v>2051</v>
      </c>
    </row>
    <row r="7979" customFormat="false" ht="12.75" hidden="false" customHeight="false" outlineLevel="0" collapsed="false">
      <c r="A7979" s="1" t="n">
        <f aca="false">A7978+1</f>
        <v>7978</v>
      </c>
      <c r="B7979" s="1" t="n">
        <f aca="false">A7979/10000</f>
        <v>0.7978</v>
      </c>
      <c r="C7979" s="1" t="n">
        <f aca="false">D7979/D$10001</f>
        <v>0.803760282021152</v>
      </c>
      <c r="D7979" s="1" t="n">
        <f aca="false">'Lobster data'!H7979+D7978</f>
        <v>2052</v>
      </c>
    </row>
    <row r="7980" customFormat="false" ht="12.75" hidden="false" customHeight="false" outlineLevel="0" collapsed="false">
      <c r="A7980" s="1" t="n">
        <f aca="false">A7979+1</f>
        <v>7979</v>
      </c>
      <c r="B7980" s="1" t="n">
        <f aca="false">A7980/10000</f>
        <v>0.7979</v>
      </c>
      <c r="C7980" s="1" t="n">
        <f aca="false">D7980/D$10001</f>
        <v>0.803760282021152</v>
      </c>
      <c r="D7980" s="1" t="n">
        <f aca="false">'Lobster data'!H7980+D7979</f>
        <v>2052</v>
      </c>
    </row>
    <row r="7981" customFormat="false" ht="12.75" hidden="false" customHeight="false" outlineLevel="0" collapsed="false">
      <c r="A7981" s="1" t="n">
        <f aca="false">A7980+1</f>
        <v>7980</v>
      </c>
      <c r="B7981" s="1" t="n">
        <f aca="false">A7981/10000</f>
        <v>0.798</v>
      </c>
      <c r="C7981" s="1" t="n">
        <f aca="false">D7981/D$10001</f>
        <v>0.803760282021152</v>
      </c>
      <c r="D7981" s="1" t="n">
        <f aca="false">'Lobster data'!H7981+D7980</f>
        <v>2052</v>
      </c>
    </row>
    <row r="7982" customFormat="false" ht="12.75" hidden="false" customHeight="false" outlineLevel="0" collapsed="false">
      <c r="A7982" s="1" t="n">
        <f aca="false">A7981+1</f>
        <v>7981</v>
      </c>
      <c r="B7982" s="1" t="n">
        <f aca="false">A7982/10000</f>
        <v>0.7981</v>
      </c>
      <c r="C7982" s="1" t="n">
        <f aca="false">D7982/D$10001</f>
        <v>0.803760282021152</v>
      </c>
      <c r="D7982" s="1" t="n">
        <f aca="false">'Lobster data'!H7982+D7981</f>
        <v>2052</v>
      </c>
    </row>
    <row r="7983" customFormat="false" ht="12.75" hidden="false" customHeight="false" outlineLevel="0" collapsed="false">
      <c r="A7983" s="1" t="n">
        <f aca="false">A7982+1</f>
        <v>7982</v>
      </c>
      <c r="B7983" s="1" t="n">
        <f aca="false">A7983/10000</f>
        <v>0.7982</v>
      </c>
      <c r="C7983" s="1" t="n">
        <f aca="false">D7983/D$10001</f>
        <v>0.803760282021152</v>
      </c>
      <c r="D7983" s="1" t="n">
        <f aca="false">'Lobster data'!H7983+D7982</f>
        <v>2052</v>
      </c>
    </row>
    <row r="7984" customFormat="false" ht="12.75" hidden="false" customHeight="false" outlineLevel="0" collapsed="false">
      <c r="A7984" s="1" t="n">
        <f aca="false">A7983+1</f>
        <v>7983</v>
      </c>
      <c r="B7984" s="1" t="n">
        <f aca="false">A7984/10000</f>
        <v>0.7983</v>
      </c>
      <c r="C7984" s="1" t="n">
        <f aca="false">D7984/D$10001</f>
        <v>0.803760282021152</v>
      </c>
      <c r="D7984" s="1" t="n">
        <f aca="false">'Lobster data'!H7984+D7983</f>
        <v>2052</v>
      </c>
    </row>
    <row r="7985" customFormat="false" ht="12.75" hidden="false" customHeight="false" outlineLevel="0" collapsed="false">
      <c r="A7985" s="1" t="n">
        <f aca="false">A7984+1</f>
        <v>7984</v>
      </c>
      <c r="B7985" s="1" t="n">
        <f aca="false">A7985/10000</f>
        <v>0.7984</v>
      </c>
      <c r="C7985" s="1" t="n">
        <f aca="false">D7985/D$10001</f>
        <v>0.803760282021152</v>
      </c>
      <c r="D7985" s="1" t="n">
        <f aca="false">'Lobster data'!H7985+D7984</f>
        <v>2052</v>
      </c>
    </row>
    <row r="7986" customFormat="false" ht="12.75" hidden="false" customHeight="false" outlineLevel="0" collapsed="false">
      <c r="A7986" s="1" t="n">
        <f aca="false">A7985+1</f>
        <v>7985</v>
      </c>
      <c r="B7986" s="1" t="n">
        <f aca="false">A7986/10000</f>
        <v>0.7985</v>
      </c>
      <c r="C7986" s="1" t="n">
        <f aca="false">D7986/D$10001</f>
        <v>0.803760282021152</v>
      </c>
      <c r="D7986" s="1" t="n">
        <f aca="false">'Lobster data'!H7986+D7985</f>
        <v>2052</v>
      </c>
    </row>
    <row r="7987" customFormat="false" ht="12.75" hidden="false" customHeight="false" outlineLevel="0" collapsed="false">
      <c r="A7987" s="1" t="n">
        <f aca="false">A7986+1</f>
        <v>7986</v>
      </c>
      <c r="B7987" s="1" t="n">
        <f aca="false">A7987/10000</f>
        <v>0.7986</v>
      </c>
      <c r="C7987" s="1" t="n">
        <f aca="false">D7987/D$10001</f>
        <v>0.803760282021152</v>
      </c>
      <c r="D7987" s="1" t="n">
        <f aca="false">'Lobster data'!H7987+D7986</f>
        <v>2052</v>
      </c>
    </row>
    <row r="7988" customFormat="false" ht="12.75" hidden="false" customHeight="false" outlineLevel="0" collapsed="false">
      <c r="A7988" s="1" t="n">
        <f aca="false">A7987+1</f>
        <v>7987</v>
      </c>
      <c r="B7988" s="1" t="n">
        <f aca="false">A7988/10000</f>
        <v>0.7987</v>
      </c>
      <c r="C7988" s="1" t="n">
        <f aca="false">D7988/D$10001</f>
        <v>0.803760282021152</v>
      </c>
      <c r="D7988" s="1" t="n">
        <f aca="false">'Lobster data'!H7988+D7987</f>
        <v>2052</v>
      </c>
    </row>
    <row r="7989" customFormat="false" ht="12.75" hidden="false" customHeight="false" outlineLevel="0" collapsed="false">
      <c r="A7989" s="1" t="n">
        <f aca="false">A7988+1</f>
        <v>7988</v>
      </c>
      <c r="B7989" s="1" t="n">
        <f aca="false">A7989/10000</f>
        <v>0.7988</v>
      </c>
      <c r="C7989" s="1" t="n">
        <f aca="false">D7989/D$10001</f>
        <v>0.804151978065022</v>
      </c>
      <c r="D7989" s="1" t="n">
        <f aca="false">'Lobster data'!H7989+D7988</f>
        <v>2053</v>
      </c>
    </row>
    <row r="7990" customFormat="false" ht="12.75" hidden="false" customHeight="false" outlineLevel="0" collapsed="false">
      <c r="A7990" s="1" t="n">
        <f aca="false">A7989+1</f>
        <v>7989</v>
      </c>
      <c r="B7990" s="1" t="n">
        <f aca="false">A7990/10000</f>
        <v>0.7989</v>
      </c>
      <c r="C7990" s="1" t="n">
        <f aca="false">D7990/D$10001</f>
        <v>0.804543674108892</v>
      </c>
      <c r="D7990" s="1" t="n">
        <f aca="false">'Lobster data'!H7990+D7989</f>
        <v>2054</v>
      </c>
    </row>
    <row r="7991" customFormat="false" ht="12.75" hidden="false" customHeight="false" outlineLevel="0" collapsed="false">
      <c r="A7991" s="1" t="n">
        <f aca="false">A7990+1</f>
        <v>7990</v>
      </c>
      <c r="B7991" s="1" t="n">
        <f aca="false">A7991/10000</f>
        <v>0.799</v>
      </c>
      <c r="C7991" s="1" t="n">
        <f aca="false">D7991/D$10001</f>
        <v>0.804935370152762</v>
      </c>
      <c r="D7991" s="1" t="n">
        <f aca="false">'Lobster data'!H7991+D7990</f>
        <v>2055</v>
      </c>
    </row>
    <row r="7992" customFormat="false" ht="12.75" hidden="false" customHeight="false" outlineLevel="0" collapsed="false">
      <c r="A7992" s="1" t="n">
        <f aca="false">A7991+1</f>
        <v>7991</v>
      </c>
      <c r="B7992" s="1" t="n">
        <f aca="false">A7992/10000</f>
        <v>0.7991</v>
      </c>
      <c r="C7992" s="1" t="n">
        <f aca="false">D7992/D$10001</f>
        <v>0.804935370152762</v>
      </c>
      <c r="D7992" s="1" t="n">
        <f aca="false">'Lobster data'!H7992+D7991</f>
        <v>2055</v>
      </c>
    </row>
    <row r="7993" customFormat="false" ht="12.75" hidden="false" customHeight="false" outlineLevel="0" collapsed="false">
      <c r="A7993" s="1" t="n">
        <f aca="false">A7992+1</f>
        <v>7992</v>
      </c>
      <c r="B7993" s="1" t="n">
        <f aca="false">A7993/10000</f>
        <v>0.7992</v>
      </c>
      <c r="C7993" s="1" t="n">
        <f aca="false">D7993/D$10001</f>
        <v>0.804935370152762</v>
      </c>
      <c r="D7993" s="1" t="n">
        <f aca="false">'Lobster data'!H7993+D7992</f>
        <v>2055</v>
      </c>
    </row>
    <row r="7994" customFormat="false" ht="12.75" hidden="false" customHeight="false" outlineLevel="0" collapsed="false">
      <c r="A7994" s="1" t="n">
        <f aca="false">A7993+1</f>
        <v>7993</v>
      </c>
      <c r="B7994" s="1" t="n">
        <f aca="false">A7994/10000</f>
        <v>0.7993</v>
      </c>
      <c r="C7994" s="1" t="n">
        <f aca="false">D7994/D$10001</f>
        <v>0.804935370152762</v>
      </c>
      <c r="D7994" s="1" t="n">
        <f aca="false">'Lobster data'!H7994+D7993</f>
        <v>2055</v>
      </c>
    </row>
    <row r="7995" customFormat="false" ht="12.75" hidden="false" customHeight="false" outlineLevel="0" collapsed="false">
      <c r="A7995" s="1" t="n">
        <f aca="false">A7994+1</f>
        <v>7994</v>
      </c>
      <c r="B7995" s="1" t="n">
        <f aca="false">A7995/10000</f>
        <v>0.7994</v>
      </c>
      <c r="C7995" s="1" t="n">
        <f aca="false">D7995/D$10001</f>
        <v>0.804935370152762</v>
      </c>
      <c r="D7995" s="1" t="n">
        <f aca="false">'Lobster data'!H7995+D7994</f>
        <v>2055</v>
      </c>
    </row>
    <row r="7996" customFormat="false" ht="12.75" hidden="false" customHeight="false" outlineLevel="0" collapsed="false">
      <c r="A7996" s="1" t="n">
        <f aca="false">A7995+1</f>
        <v>7995</v>
      </c>
      <c r="B7996" s="1" t="n">
        <f aca="false">A7996/10000</f>
        <v>0.7995</v>
      </c>
      <c r="C7996" s="1" t="n">
        <f aca="false">D7996/D$10001</f>
        <v>0.804935370152762</v>
      </c>
      <c r="D7996" s="1" t="n">
        <f aca="false">'Lobster data'!H7996+D7995</f>
        <v>2055</v>
      </c>
    </row>
    <row r="7997" customFormat="false" ht="12.75" hidden="false" customHeight="false" outlineLevel="0" collapsed="false">
      <c r="A7997" s="1" t="n">
        <f aca="false">A7996+1</f>
        <v>7996</v>
      </c>
      <c r="B7997" s="1" t="n">
        <f aca="false">A7997/10000</f>
        <v>0.7996</v>
      </c>
      <c r="C7997" s="1" t="n">
        <f aca="false">D7997/D$10001</f>
        <v>0.805327066196631</v>
      </c>
      <c r="D7997" s="1" t="n">
        <f aca="false">'Lobster data'!H7997+D7996</f>
        <v>2056</v>
      </c>
    </row>
    <row r="7998" customFormat="false" ht="12.75" hidden="false" customHeight="false" outlineLevel="0" collapsed="false">
      <c r="A7998" s="1" t="n">
        <f aca="false">A7997+1</f>
        <v>7997</v>
      </c>
      <c r="B7998" s="1" t="n">
        <f aca="false">A7998/10000</f>
        <v>0.7997</v>
      </c>
      <c r="C7998" s="1" t="n">
        <f aca="false">D7998/D$10001</f>
        <v>0.805327066196631</v>
      </c>
      <c r="D7998" s="1" t="n">
        <f aca="false">'Lobster data'!H7998+D7997</f>
        <v>2056</v>
      </c>
    </row>
    <row r="7999" customFormat="false" ht="12.75" hidden="false" customHeight="false" outlineLevel="0" collapsed="false">
      <c r="A7999" s="1" t="n">
        <f aca="false">A7998+1</f>
        <v>7998</v>
      </c>
      <c r="B7999" s="1" t="n">
        <f aca="false">A7999/10000</f>
        <v>0.7998</v>
      </c>
      <c r="C7999" s="1" t="n">
        <f aca="false">D7999/D$10001</f>
        <v>0.805327066196631</v>
      </c>
      <c r="D7999" s="1" t="n">
        <f aca="false">'Lobster data'!H7999+D7998</f>
        <v>2056</v>
      </c>
    </row>
    <row r="8000" customFormat="false" ht="12.75" hidden="false" customHeight="false" outlineLevel="0" collapsed="false">
      <c r="A8000" s="1" t="n">
        <f aca="false">A7999+1</f>
        <v>7999</v>
      </c>
      <c r="B8000" s="1" t="n">
        <f aca="false">A8000/10000</f>
        <v>0.7999</v>
      </c>
      <c r="C8000" s="1" t="n">
        <f aca="false">D8000/D$10001</f>
        <v>0.805718762240501</v>
      </c>
      <c r="D8000" s="1" t="n">
        <f aca="false">'Lobster data'!H8000+D7999</f>
        <v>2057</v>
      </c>
    </row>
    <row r="8001" customFormat="false" ht="12.75" hidden="false" customHeight="false" outlineLevel="0" collapsed="false">
      <c r="A8001" s="1" t="n">
        <f aca="false">A8000+1</f>
        <v>8000</v>
      </c>
      <c r="B8001" s="1" t="n">
        <f aca="false">A8001/10000</f>
        <v>0.8</v>
      </c>
      <c r="C8001" s="1" t="n">
        <f aca="false">D8001/D$10001</f>
        <v>0.805718762240501</v>
      </c>
      <c r="D8001" s="1" t="n">
        <f aca="false">'Lobster data'!H8001+D8000</f>
        <v>2057</v>
      </c>
    </row>
    <row r="8002" customFormat="false" ht="12.75" hidden="false" customHeight="false" outlineLevel="0" collapsed="false">
      <c r="A8002" s="1" t="n">
        <f aca="false">A8001+1</f>
        <v>8001</v>
      </c>
      <c r="B8002" s="1" t="n">
        <f aca="false">A8002/10000</f>
        <v>0.8001</v>
      </c>
      <c r="C8002" s="1" t="n">
        <f aca="false">D8002/D$10001</f>
        <v>0.805718762240501</v>
      </c>
      <c r="D8002" s="1" t="n">
        <f aca="false">'Lobster data'!H8002+D8001</f>
        <v>2057</v>
      </c>
    </row>
    <row r="8003" customFormat="false" ht="12.75" hidden="false" customHeight="false" outlineLevel="0" collapsed="false">
      <c r="A8003" s="1" t="n">
        <f aca="false">A8002+1</f>
        <v>8002</v>
      </c>
      <c r="B8003" s="1" t="n">
        <f aca="false">A8003/10000</f>
        <v>0.8002</v>
      </c>
      <c r="C8003" s="1" t="n">
        <f aca="false">D8003/D$10001</f>
        <v>0.806110458284371</v>
      </c>
      <c r="D8003" s="1" t="n">
        <f aca="false">'Lobster data'!H8003+D8002</f>
        <v>2058</v>
      </c>
    </row>
    <row r="8004" customFormat="false" ht="12.75" hidden="false" customHeight="false" outlineLevel="0" collapsed="false">
      <c r="A8004" s="1" t="n">
        <f aca="false">A8003+1</f>
        <v>8003</v>
      </c>
      <c r="B8004" s="1" t="n">
        <f aca="false">A8004/10000</f>
        <v>0.8003</v>
      </c>
      <c r="C8004" s="1" t="n">
        <f aca="false">D8004/D$10001</f>
        <v>0.806110458284371</v>
      </c>
      <c r="D8004" s="1" t="n">
        <f aca="false">'Lobster data'!H8004+D8003</f>
        <v>2058</v>
      </c>
    </row>
    <row r="8005" customFormat="false" ht="12.75" hidden="false" customHeight="false" outlineLevel="0" collapsed="false">
      <c r="A8005" s="1" t="n">
        <f aca="false">A8004+1</f>
        <v>8004</v>
      </c>
      <c r="B8005" s="1" t="n">
        <f aca="false">A8005/10000</f>
        <v>0.8004</v>
      </c>
      <c r="C8005" s="1" t="n">
        <f aca="false">D8005/D$10001</f>
        <v>0.806110458284371</v>
      </c>
      <c r="D8005" s="1" t="n">
        <f aca="false">'Lobster data'!H8005+D8004</f>
        <v>2058</v>
      </c>
    </row>
    <row r="8006" customFormat="false" ht="12.75" hidden="false" customHeight="false" outlineLevel="0" collapsed="false">
      <c r="A8006" s="1" t="n">
        <f aca="false">A8005+1</f>
        <v>8005</v>
      </c>
      <c r="B8006" s="1" t="n">
        <f aca="false">A8006/10000</f>
        <v>0.8005</v>
      </c>
      <c r="C8006" s="1" t="n">
        <f aca="false">D8006/D$10001</f>
        <v>0.806110458284371</v>
      </c>
      <c r="D8006" s="1" t="n">
        <f aca="false">'Lobster data'!H8006+D8005</f>
        <v>2058</v>
      </c>
    </row>
    <row r="8007" customFormat="false" ht="12.75" hidden="false" customHeight="false" outlineLevel="0" collapsed="false">
      <c r="A8007" s="1" t="n">
        <f aca="false">A8006+1</f>
        <v>8006</v>
      </c>
      <c r="B8007" s="1" t="n">
        <f aca="false">A8007/10000</f>
        <v>0.8006</v>
      </c>
      <c r="C8007" s="1" t="n">
        <f aca="false">D8007/D$10001</f>
        <v>0.806110458284371</v>
      </c>
      <c r="D8007" s="1" t="n">
        <f aca="false">'Lobster data'!H8007+D8006</f>
        <v>2058</v>
      </c>
    </row>
    <row r="8008" customFormat="false" ht="12.75" hidden="false" customHeight="false" outlineLevel="0" collapsed="false">
      <c r="A8008" s="1" t="n">
        <f aca="false">A8007+1</f>
        <v>8007</v>
      </c>
      <c r="B8008" s="1" t="n">
        <f aca="false">A8008/10000</f>
        <v>0.8007</v>
      </c>
      <c r="C8008" s="1" t="n">
        <f aca="false">D8008/D$10001</f>
        <v>0.806110458284371</v>
      </c>
      <c r="D8008" s="1" t="n">
        <f aca="false">'Lobster data'!H8008+D8007</f>
        <v>2058</v>
      </c>
    </row>
    <row r="8009" customFormat="false" ht="12.75" hidden="false" customHeight="false" outlineLevel="0" collapsed="false">
      <c r="A8009" s="1" t="n">
        <f aca="false">A8008+1</f>
        <v>8008</v>
      </c>
      <c r="B8009" s="1" t="n">
        <f aca="false">A8009/10000</f>
        <v>0.8008</v>
      </c>
      <c r="C8009" s="1" t="n">
        <f aca="false">D8009/D$10001</f>
        <v>0.806110458284371</v>
      </c>
      <c r="D8009" s="1" t="n">
        <f aca="false">'Lobster data'!H8009+D8008</f>
        <v>2058</v>
      </c>
    </row>
    <row r="8010" customFormat="false" ht="12.75" hidden="false" customHeight="false" outlineLevel="0" collapsed="false">
      <c r="A8010" s="1" t="n">
        <f aca="false">A8009+1</f>
        <v>8009</v>
      </c>
      <c r="B8010" s="1" t="n">
        <f aca="false">A8010/10000</f>
        <v>0.8009</v>
      </c>
      <c r="C8010" s="1" t="n">
        <f aca="false">D8010/D$10001</f>
        <v>0.806110458284371</v>
      </c>
      <c r="D8010" s="1" t="n">
        <f aca="false">'Lobster data'!H8010+D8009</f>
        <v>2058</v>
      </c>
    </row>
    <row r="8011" customFormat="false" ht="12.75" hidden="false" customHeight="false" outlineLevel="0" collapsed="false">
      <c r="A8011" s="1" t="n">
        <f aca="false">A8010+1</f>
        <v>8010</v>
      </c>
      <c r="B8011" s="1" t="n">
        <f aca="false">A8011/10000</f>
        <v>0.801</v>
      </c>
      <c r="C8011" s="1" t="n">
        <f aca="false">D8011/D$10001</f>
        <v>0.806110458284371</v>
      </c>
      <c r="D8011" s="1" t="n">
        <f aca="false">'Lobster data'!H8011+D8010</f>
        <v>2058</v>
      </c>
    </row>
    <row r="8012" customFormat="false" ht="12.75" hidden="false" customHeight="false" outlineLevel="0" collapsed="false">
      <c r="A8012" s="1" t="n">
        <f aca="false">A8011+1</f>
        <v>8011</v>
      </c>
      <c r="B8012" s="1" t="n">
        <f aca="false">A8012/10000</f>
        <v>0.8011</v>
      </c>
      <c r="C8012" s="1" t="n">
        <f aca="false">D8012/D$10001</f>
        <v>0.806502154328241</v>
      </c>
      <c r="D8012" s="1" t="n">
        <f aca="false">'Lobster data'!H8012+D8011</f>
        <v>2059</v>
      </c>
    </row>
    <row r="8013" customFormat="false" ht="12.75" hidden="false" customHeight="false" outlineLevel="0" collapsed="false">
      <c r="A8013" s="1" t="n">
        <f aca="false">A8012+1</f>
        <v>8012</v>
      </c>
      <c r="B8013" s="1" t="n">
        <f aca="false">A8013/10000</f>
        <v>0.8012</v>
      </c>
      <c r="C8013" s="1" t="n">
        <f aca="false">D8013/D$10001</f>
        <v>0.806502154328241</v>
      </c>
      <c r="D8013" s="1" t="n">
        <f aca="false">'Lobster data'!H8013+D8012</f>
        <v>2059</v>
      </c>
    </row>
    <row r="8014" customFormat="false" ht="12.75" hidden="false" customHeight="false" outlineLevel="0" collapsed="false">
      <c r="A8014" s="1" t="n">
        <f aca="false">A8013+1</f>
        <v>8013</v>
      </c>
      <c r="B8014" s="1" t="n">
        <f aca="false">A8014/10000</f>
        <v>0.8013</v>
      </c>
      <c r="C8014" s="1" t="n">
        <f aca="false">D8014/D$10001</f>
        <v>0.806502154328241</v>
      </c>
      <c r="D8014" s="1" t="n">
        <f aca="false">'Lobster data'!H8014+D8013</f>
        <v>2059</v>
      </c>
    </row>
    <row r="8015" customFormat="false" ht="12.75" hidden="false" customHeight="false" outlineLevel="0" collapsed="false">
      <c r="A8015" s="1" t="n">
        <f aca="false">A8014+1</f>
        <v>8014</v>
      </c>
      <c r="B8015" s="1" t="n">
        <f aca="false">A8015/10000</f>
        <v>0.8014</v>
      </c>
      <c r="C8015" s="1" t="n">
        <f aca="false">D8015/D$10001</f>
        <v>0.806893850372111</v>
      </c>
      <c r="D8015" s="1" t="n">
        <f aca="false">'Lobster data'!H8015+D8014</f>
        <v>2060</v>
      </c>
    </row>
    <row r="8016" customFormat="false" ht="12.75" hidden="false" customHeight="false" outlineLevel="0" collapsed="false">
      <c r="A8016" s="1" t="n">
        <f aca="false">A8015+1</f>
        <v>8015</v>
      </c>
      <c r="B8016" s="1" t="n">
        <f aca="false">A8016/10000</f>
        <v>0.8015</v>
      </c>
      <c r="C8016" s="1" t="n">
        <f aca="false">D8016/D$10001</f>
        <v>0.806893850372111</v>
      </c>
      <c r="D8016" s="1" t="n">
        <f aca="false">'Lobster data'!H8016+D8015</f>
        <v>2060</v>
      </c>
    </row>
    <row r="8017" customFormat="false" ht="12.75" hidden="false" customHeight="false" outlineLevel="0" collapsed="false">
      <c r="A8017" s="1" t="n">
        <f aca="false">A8016+1</f>
        <v>8016</v>
      </c>
      <c r="B8017" s="1" t="n">
        <f aca="false">A8017/10000</f>
        <v>0.8016</v>
      </c>
      <c r="C8017" s="1" t="n">
        <f aca="false">D8017/D$10001</f>
        <v>0.806893850372111</v>
      </c>
      <c r="D8017" s="1" t="n">
        <f aca="false">'Lobster data'!H8017+D8016</f>
        <v>2060</v>
      </c>
    </row>
    <row r="8018" customFormat="false" ht="12.75" hidden="false" customHeight="false" outlineLevel="0" collapsed="false">
      <c r="A8018" s="1" t="n">
        <f aca="false">A8017+1</f>
        <v>8017</v>
      </c>
      <c r="B8018" s="1" t="n">
        <f aca="false">A8018/10000</f>
        <v>0.8017</v>
      </c>
      <c r="C8018" s="1" t="n">
        <f aca="false">D8018/D$10001</f>
        <v>0.806893850372111</v>
      </c>
      <c r="D8018" s="1" t="n">
        <f aca="false">'Lobster data'!H8018+D8017</f>
        <v>2060</v>
      </c>
    </row>
    <row r="8019" customFormat="false" ht="12.75" hidden="false" customHeight="false" outlineLevel="0" collapsed="false">
      <c r="A8019" s="1" t="n">
        <f aca="false">A8018+1</f>
        <v>8018</v>
      </c>
      <c r="B8019" s="1" t="n">
        <f aca="false">A8019/10000</f>
        <v>0.8018</v>
      </c>
      <c r="C8019" s="1" t="n">
        <f aca="false">D8019/D$10001</f>
        <v>0.806893850372111</v>
      </c>
      <c r="D8019" s="1" t="n">
        <f aca="false">'Lobster data'!H8019+D8018</f>
        <v>2060</v>
      </c>
    </row>
    <row r="8020" customFormat="false" ht="12.75" hidden="false" customHeight="false" outlineLevel="0" collapsed="false">
      <c r="A8020" s="1" t="n">
        <f aca="false">A8019+1</f>
        <v>8019</v>
      </c>
      <c r="B8020" s="1" t="n">
        <f aca="false">A8020/10000</f>
        <v>0.8019</v>
      </c>
      <c r="C8020" s="1" t="n">
        <f aca="false">D8020/D$10001</f>
        <v>0.806893850372111</v>
      </c>
      <c r="D8020" s="1" t="n">
        <f aca="false">'Lobster data'!H8020+D8019</f>
        <v>2060</v>
      </c>
    </row>
    <row r="8021" customFormat="false" ht="12.75" hidden="false" customHeight="false" outlineLevel="0" collapsed="false">
      <c r="A8021" s="1" t="n">
        <f aca="false">A8020+1</f>
        <v>8020</v>
      </c>
      <c r="B8021" s="1" t="n">
        <f aca="false">A8021/10000</f>
        <v>0.802</v>
      </c>
      <c r="C8021" s="1" t="n">
        <f aca="false">D8021/D$10001</f>
        <v>0.807285546415981</v>
      </c>
      <c r="D8021" s="1" t="n">
        <f aca="false">'Lobster data'!H8021+D8020</f>
        <v>2061</v>
      </c>
    </row>
    <row r="8022" customFormat="false" ht="12.75" hidden="false" customHeight="false" outlineLevel="0" collapsed="false">
      <c r="A8022" s="1" t="n">
        <f aca="false">A8021+1</f>
        <v>8021</v>
      </c>
      <c r="B8022" s="1" t="n">
        <f aca="false">A8022/10000</f>
        <v>0.8021</v>
      </c>
      <c r="C8022" s="1" t="n">
        <f aca="false">D8022/D$10001</f>
        <v>0.807285546415981</v>
      </c>
      <c r="D8022" s="1" t="n">
        <f aca="false">'Lobster data'!H8022+D8021</f>
        <v>2061</v>
      </c>
    </row>
    <row r="8023" customFormat="false" ht="12.75" hidden="false" customHeight="false" outlineLevel="0" collapsed="false">
      <c r="A8023" s="1" t="n">
        <f aca="false">A8022+1</f>
        <v>8022</v>
      </c>
      <c r="B8023" s="1" t="n">
        <f aca="false">A8023/10000</f>
        <v>0.8022</v>
      </c>
      <c r="C8023" s="1" t="n">
        <f aca="false">D8023/D$10001</f>
        <v>0.807285546415981</v>
      </c>
      <c r="D8023" s="1" t="n">
        <f aca="false">'Lobster data'!H8023+D8022</f>
        <v>2061</v>
      </c>
    </row>
    <row r="8024" customFormat="false" ht="12.75" hidden="false" customHeight="false" outlineLevel="0" collapsed="false">
      <c r="A8024" s="1" t="n">
        <f aca="false">A8023+1</f>
        <v>8023</v>
      </c>
      <c r="B8024" s="1" t="n">
        <f aca="false">A8024/10000</f>
        <v>0.8023</v>
      </c>
      <c r="C8024" s="1" t="n">
        <f aca="false">D8024/D$10001</f>
        <v>0.807285546415981</v>
      </c>
      <c r="D8024" s="1" t="n">
        <f aca="false">'Lobster data'!H8024+D8023</f>
        <v>2061</v>
      </c>
    </row>
    <row r="8025" customFormat="false" ht="12.75" hidden="false" customHeight="false" outlineLevel="0" collapsed="false">
      <c r="A8025" s="1" t="n">
        <f aca="false">A8024+1</f>
        <v>8024</v>
      </c>
      <c r="B8025" s="1" t="n">
        <f aca="false">A8025/10000</f>
        <v>0.8024</v>
      </c>
      <c r="C8025" s="1" t="n">
        <f aca="false">D8025/D$10001</f>
        <v>0.807285546415981</v>
      </c>
      <c r="D8025" s="1" t="n">
        <f aca="false">'Lobster data'!H8025+D8024</f>
        <v>2061</v>
      </c>
    </row>
    <row r="8026" customFormat="false" ht="12.75" hidden="false" customHeight="false" outlineLevel="0" collapsed="false">
      <c r="A8026" s="1" t="n">
        <f aca="false">A8025+1</f>
        <v>8025</v>
      </c>
      <c r="B8026" s="1" t="n">
        <f aca="false">A8026/10000</f>
        <v>0.8025</v>
      </c>
      <c r="C8026" s="1" t="n">
        <f aca="false">D8026/D$10001</f>
        <v>0.807677242459851</v>
      </c>
      <c r="D8026" s="1" t="n">
        <f aca="false">'Lobster data'!H8026+D8025</f>
        <v>2062</v>
      </c>
    </row>
    <row r="8027" customFormat="false" ht="12.75" hidden="false" customHeight="false" outlineLevel="0" collapsed="false">
      <c r="A8027" s="1" t="n">
        <f aca="false">A8026+1</f>
        <v>8026</v>
      </c>
      <c r="B8027" s="1" t="n">
        <f aca="false">A8027/10000</f>
        <v>0.8026</v>
      </c>
      <c r="C8027" s="1" t="n">
        <f aca="false">D8027/D$10001</f>
        <v>0.808068938503721</v>
      </c>
      <c r="D8027" s="1" t="n">
        <f aca="false">'Lobster data'!H8027+D8026</f>
        <v>2063</v>
      </c>
    </row>
    <row r="8028" customFormat="false" ht="12.75" hidden="false" customHeight="false" outlineLevel="0" collapsed="false">
      <c r="A8028" s="1" t="n">
        <f aca="false">A8027+1</f>
        <v>8027</v>
      </c>
      <c r="B8028" s="1" t="n">
        <f aca="false">A8028/10000</f>
        <v>0.8027</v>
      </c>
      <c r="C8028" s="1" t="n">
        <f aca="false">D8028/D$10001</f>
        <v>0.808068938503721</v>
      </c>
      <c r="D8028" s="1" t="n">
        <f aca="false">'Lobster data'!H8028+D8027</f>
        <v>2063</v>
      </c>
    </row>
    <row r="8029" customFormat="false" ht="12.75" hidden="false" customHeight="false" outlineLevel="0" collapsed="false">
      <c r="A8029" s="1" t="n">
        <f aca="false">A8028+1</f>
        <v>8028</v>
      </c>
      <c r="B8029" s="1" t="n">
        <f aca="false">A8029/10000</f>
        <v>0.8028</v>
      </c>
      <c r="C8029" s="1" t="n">
        <f aca="false">D8029/D$10001</f>
        <v>0.808068938503721</v>
      </c>
      <c r="D8029" s="1" t="n">
        <f aca="false">'Lobster data'!H8029+D8028</f>
        <v>2063</v>
      </c>
    </row>
    <row r="8030" customFormat="false" ht="12.75" hidden="false" customHeight="false" outlineLevel="0" collapsed="false">
      <c r="A8030" s="1" t="n">
        <f aca="false">A8029+1</f>
        <v>8029</v>
      </c>
      <c r="B8030" s="1" t="n">
        <f aca="false">A8030/10000</f>
        <v>0.8029</v>
      </c>
      <c r="C8030" s="1" t="n">
        <f aca="false">D8030/D$10001</f>
        <v>0.808068938503721</v>
      </c>
      <c r="D8030" s="1" t="n">
        <f aca="false">'Lobster data'!H8030+D8029</f>
        <v>2063</v>
      </c>
    </row>
    <row r="8031" customFormat="false" ht="12.75" hidden="false" customHeight="false" outlineLevel="0" collapsed="false">
      <c r="A8031" s="1" t="n">
        <f aca="false">A8030+1</f>
        <v>8030</v>
      </c>
      <c r="B8031" s="1" t="n">
        <f aca="false">A8031/10000</f>
        <v>0.803</v>
      </c>
      <c r="C8031" s="1" t="n">
        <f aca="false">D8031/D$10001</f>
        <v>0.808068938503721</v>
      </c>
      <c r="D8031" s="1" t="n">
        <f aca="false">'Lobster data'!H8031+D8030</f>
        <v>2063</v>
      </c>
    </row>
    <row r="8032" customFormat="false" ht="12.75" hidden="false" customHeight="false" outlineLevel="0" collapsed="false">
      <c r="A8032" s="1" t="n">
        <f aca="false">A8031+1</f>
        <v>8031</v>
      </c>
      <c r="B8032" s="1" t="n">
        <f aca="false">A8032/10000</f>
        <v>0.8031</v>
      </c>
      <c r="C8032" s="1" t="n">
        <f aca="false">D8032/D$10001</f>
        <v>0.808068938503721</v>
      </c>
      <c r="D8032" s="1" t="n">
        <f aca="false">'Lobster data'!H8032+D8031</f>
        <v>2063</v>
      </c>
    </row>
    <row r="8033" customFormat="false" ht="12.75" hidden="false" customHeight="false" outlineLevel="0" collapsed="false">
      <c r="A8033" s="1" t="n">
        <f aca="false">A8032+1</f>
        <v>8032</v>
      </c>
      <c r="B8033" s="1" t="n">
        <f aca="false">A8033/10000</f>
        <v>0.8032</v>
      </c>
      <c r="C8033" s="1" t="n">
        <f aca="false">D8033/D$10001</f>
        <v>0.808460634547591</v>
      </c>
      <c r="D8033" s="1" t="n">
        <f aca="false">'Lobster data'!H8033+D8032</f>
        <v>2064</v>
      </c>
    </row>
    <row r="8034" customFormat="false" ht="12.75" hidden="false" customHeight="false" outlineLevel="0" collapsed="false">
      <c r="A8034" s="1" t="n">
        <f aca="false">A8033+1</f>
        <v>8033</v>
      </c>
      <c r="B8034" s="1" t="n">
        <f aca="false">A8034/10000</f>
        <v>0.8033</v>
      </c>
      <c r="C8034" s="1" t="n">
        <f aca="false">D8034/D$10001</f>
        <v>0.808460634547591</v>
      </c>
      <c r="D8034" s="1" t="n">
        <f aca="false">'Lobster data'!H8034+D8033</f>
        <v>2064</v>
      </c>
    </row>
    <row r="8035" customFormat="false" ht="12.75" hidden="false" customHeight="false" outlineLevel="0" collapsed="false">
      <c r="A8035" s="1" t="n">
        <f aca="false">A8034+1</f>
        <v>8034</v>
      </c>
      <c r="B8035" s="1" t="n">
        <f aca="false">A8035/10000</f>
        <v>0.8034</v>
      </c>
      <c r="C8035" s="1" t="n">
        <f aca="false">D8035/D$10001</f>
        <v>0.808460634547591</v>
      </c>
      <c r="D8035" s="1" t="n">
        <f aca="false">'Lobster data'!H8035+D8034</f>
        <v>2064</v>
      </c>
    </row>
    <row r="8036" customFormat="false" ht="12.75" hidden="false" customHeight="false" outlineLevel="0" collapsed="false">
      <c r="A8036" s="1" t="n">
        <f aca="false">A8035+1</f>
        <v>8035</v>
      </c>
      <c r="B8036" s="1" t="n">
        <f aca="false">A8036/10000</f>
        <v>0.8035</v>
      </c>
      <c r="C8036" s="1" t="n">
        <f aca="false">D8036/D$10001</f>
        <v>0.808460634547591</v>
      </c>
      <c r="D8036" s="1" t="n">
        <f aca="false">'Lobster data'!H8036+D8035</f>
        <v>2064</v>
      </c>
    </row>
    <row r="8037" customFormat="false" ht="12.75" hidden="false" customHeight="false" outlineLevel="0" collapsed="false">
      <c r="A8037" s="1" t="n">
        <f aca="false">A8036+1</f>
        <v>8036</v>
      </c>
      <c r="B8037" s="1" t="n">
        <f aca="false">A8037/10000</f>
        <v>0.8036</v>
      </c>
      <c r="C8037" s="1" t="n">
        <f aca="false">D8037/D$10001</f>
        <v>0.808460634547591</v>
      </c>
      <c r="D8037" s="1" t="n">
        <f aca="false">'Lobster data'!H8037+D8036</f>
        <v>2064</v>
      </c>
    </row>
    <row r="8038" customFormat="false" ht="12.75" hidden="false" customHeight="false" outlineLevel="0" collapsed="false">
      <c r="A8038" s="1" t="n">
        <f aca="false">A8037+1</f>
        <v>8037</v>
      </c>
      <c r="B8038" s="1" t="n">
        <f aca="false">A8038/10000</f>
        <v>0.8037</v>
      </c>
      <c r="C8038" s="1" t="n">
        <f aca="false">D8038/D$10001</f>
        <v>0.808460634547591</v>
      </c>
      <c r="D8038" s="1" t="n">
        <f aca="false">'Lobster data'!H8038+D8037</f>
        <v>2064</v>
      </c>
    </row>
    <row r="8039" customFormat="false" ht="12.75" hidden="false" customHeight="false" outlineLevel="0" collapsed="false">
      <c r="A8039" s="1" t="n">
        <f aca="false">A8038+1</f>
        <v>8038</v>
      </c>
      <c r="B8039" s="1" t="n">
        <f aca="false">A8039/10000</f>
        <v>0.8038</v>
      </c>
      <c r="C8039" s="1" t="n">
        <f aca="false">D8039/D$10001</f>
        <v>0.808852330591461</v>
      </c>
      <c r="D8039" s="1" t="n">
        <f aca="false">'Lobster data'!H8039+D8038</f>
        <v>2065</v>
      </c>
    </row>
    <row r="8040" customFormat="false" ht="12.75" hidden="false" customHeight="false" outlineLevel="0" collapsed="false">
      <c r="A8040" s="1" t="n">
        <f aca="false">A8039+1</f>
        <v>8039</v>
      </c>
      <c r="B8040" s="1" t="n">
        <f aca="false">A8040/10000</f>
        <v>0.8039</v>
      </c>
      <c r="C8040" s="1" t="n">
        <f aca="false">D8040/D$10001</f>
        <v>0.808852330591461</v>
      </c>
      <c r="D8040" s="1" t="n">
        <f aca="false">'Lobster data'!H8040+D8039</f>
        <v>2065</v>
      </c>
    </row>
    <row r="8041" customFormat="false" ht="12.75" hidden="false" customHeight="false" outlineLevel="0" collapsed="false">
      <c r="A8041" s="1" t="n">
        <f aca="false">A8040+1</f>
        <v>8040</v>
      </c>
      <c r="B8041" s="1" t="n">
        <f aca="false">A8041/10000</f>
        <v>0.804</v>
      </c>
      <c r="C8041" s="1" t="n">
        <f aca="false">D8041/D$10001</f>
        <v>0.808852330591461</v>
      </c>
      <c r="D8041" s="1" t="n">
        <f aca="false">'Lobster data'!H8041+D8040</f>
        <v>2065</v>
      </c>
    </row>
    <row r="8042" customFormat="false" ht="12.75" hidden="false" customHeight="false" outlineLevel="0" collapsed="false">
      <c r="A8042" s="1" t="n">
        <f aca="false">A8041+1</f>
        <v>8041</v>
      </c>
      <c r="B8042" s="1" t="n">
        <f aca="false">A8042/10000</f>
        <v>0.8041</v>
      </c>
      <c r="C8042" s="1" t="n">
        <f aca="false">D8042/D$10001</f>
        <v>0.808852330591461</v>
      </c>
      <c r="D8042" s="1" t="n">
        <f aca="false">'Lobster data'!H8042+D8041</f>
        <v>2065</v>
      </c>
    </row>
    <row r="8043" customFormat="false" ht="12.75" hidden="false" customHeight="false" outlineLevel="0" collapsed="false">
      <c r="A8043" s="1" t="n">
        <f aca="false">A8042+1</f>
        <v>8042</v>
      </c>
      <c r="B8043" s="1" t="n">
        <f aca="false">A8043/10000</f>
        <v>0.8042</v>
      </c>
      <c r="C8043" s="1" t="n">
        <f aca="false">D8043/D$10001</f>
        <v>0.808852330591461</v>
      </c>
      <c r="D8043" s="1" t="n">
        <f aca="false">'Lobster data'!H8043+D8042</f>
        <v>2065</v>
      </c>
    </row>
    <row r="8044" customFormat="false" ht="12.75" hidden="false" customHeight="false" outlineLevel="0" collapsed="false">
      <c r="A8044" s="1" t="n">
        <f aca="false">A8043+1</f>
        <v>8043</v>
      </c>
      <c r="B8044" s="1" t="n">
        <f aca="false">A8044/10000</f>
        <v>0.8043</v>
      </c>
      <c r="C8044" s="1" t="n">
        <f aca="false">D8044/D$10001</f>
        <v>0.808852330591461</v>
      </c>
      <c r="D8044" s="1" t="n">
        <f aca="false">'Lobster data'!H8044+D8043</f>
        <v>2065</v>
      </c>
    </row>
    <row r="8045" customFormat="false" ht="12.75" hidden="false" customHeight="false" outlineLevel="0" collapsed="false">
      <c r="A8045" s="1" t="n">
        <f aca="false">A8044+1</f>
        <v>8044</v>
      </c>
      <c r="B8045" s="1" t="n">
        <f aca="false">A8045/10000</f>
        <v>0.8044</v>
      </c>
      <c r="C8045" s="1" t="n">
        <f aca="false">D8045/D$10001</f>
        <v>0.808852330591461</v>
      </c>
      <c r="D8045" s="1" t="n">
        <f aca="false">'Lobster data'!H8045+D8044</f>
        <v>2065</v>
      </c>
    </row>
    <row r="8046" customFormat="false" ht="12.75" hidden="false" customHeight="false" outlineLevel="0" collapsed="false">
      <c r="A8046" s="1" t="n">
        <f aca="false">A8045+1</f>
        <v>8045</v>
      </c>
      <c r="B8046" s="1" t="n">
        <f aca="false">A8046/10000</f>
        <v>0.8045</v>
      </c>
      <c r="C8046" s="1" t="n">
        <f aca="false">D8046/D$10001</f>
        <v>0.808852330591461</v>
      </c>
      <c r="D8046" s="1" t="n">
        <f aca="false">'Lobster data'!H8046+D8045</f>
        <v>2065</v>
      </c>
    </row>
    <row r="8047" customFormat="false" ht="12.75" hidden="false" customHeight="false" outlineLevel="0" collapsed="false">
      <c r="A8047" s="1" t="n">
        <f aca="false">A8046+1</f>
        <v>8046</v>
      </c>
      <c r="B8047" s="1" t="n">
        <f aca="false">A8047/10000</f>
        <v>0.8046</v>
      </c>
      <c r="C8047" s="1" t="n">
        <f aca="false">D8047/D$10001</f>
        <v>0.808852330591461</v>
      </c>
      <c r="D8047" s="1" t="n">
        <f aca="false">'Lobster data'!H8047+D8046</f>
        <v>2065</v>
      </c>
    </row>
    <row r="8048" customFormat="false" ht="12.75" hidden="false" customHeight="false" outlineLevel="0" collapsed="false">
      <c r="A8048" s="1" t="n">
        <f aca="false">A8047+1</f>
        <v>8047</v>
      </c>
      <c r="B8048" s="1" t="n">
        <f aca="false">A8048/10000</f>
        <v>0.8047</v>
      </c>
      <c r="C8048" s="1" t="n">
        <f aca="false">D8048/D$10001</f>
        <v>0.809244026635331</v>
      </c>
      <c r="D8048" s="1" t="n">
        <f aca="false">'Lobster data'!H8048+D8047</f>
        <v>2066</v>
      </c>
    </row>
    <row r="8049" customFormat="false" ht="12.75" hidden="false" customHeight="false" outlineLevel="0" collapsed="false">
      <c r="A8049" s="1" t="n">
        <f aca="false">A8048+1</f>
        <v>8048</v>
      </c>
      <c r="B8049" s="1" t="n">
        <f aca="false">A8049/10000</f>
        <v>0.8048</v>
      </c>
      <c r="C8049" s="1" t="n">
        <f aca="false">D8049/D$10001</f>
        <v>0.809244026635331</v>
      </c>
      <c r="D8049" s="1" t="n">
        <f aca="false">'Lobster data'!H8049+D8048</f>
        <v>2066</v>
      </c>
    </row>
    <row r="8050" customFormat="false" ht="12.75" hidden="false" customHeight="false" outlineLevel="0" collapsed="false">
      <c r="A8050" s="1" t="n">
        <f aca="false">A8049+1</f>
        <v>8049</v>
      </c>
      <c r="B8050" s="1" t="n">
        <f aca="false">A8050/10000</f>
        <v>0.8049</v>
      </c>
      <c r="C8050" s="1" t="n">
        <f aca="false">D8050/D$10001</f>
        <v>0.809244026635331</v>
      </c>
      <c r="D8050" s="1" t="n">
        <f aca="false">'Lobster data'!H8050+D8049</f>
        <v>2066</v>
      </c>
    </row>
    <row r="8051" customFormat="false" ht="12.75" hidden="false" customHeight="false" outlineLevel="0" collapsed="false">
      <c r="A8051" s="1" t="n">
        <f aca="false">A8050+1</f>
        <v>8050</v>
      </c>
      <c r="B8051" s="1" t="n">
        <f aca="false">A8051/10000</f>
        <v>0.805</v>
      </c>
      <c r="C8051" s="1" t="n">
        <f aca="false">D8051/D$10001</f>
        <v>0.809244026635331</v>
      </c>
      <c r="D8051" s="1" t="n">
        <f aca="false">'Lobster data'!H8051+D8050</f>
        <v>2066</v>
      </c>
    </row>
    <row r="8052" customFormat="false" ht="12.75" hidden="false" customHeight="false" outlineLevel="0" collapsed="false">
      <c r="A8052" s="1" t="n">
        <f aca="false">A8051+1</f>
        <v>8051</v>
      </c>
      <c r="B8052" s="1" t="n">
        <f aca="false">A8052/10000</f>
        <v>0.8051</v>
      </c>
      <c r="C8052" s="1" t="n">
        <f aca="false">D8052/D$10001</f>
        <v>0.809244026635331</v>
      </c>
      <c r="D8052" s="1" t="n">
        <f aca="false">'Lobster data'!H8052+D8051</f>
        <v>2066</v>
      </c>
    </row>
    <row r="8053" customFormat="false" ht="12.75" hidden="false" customHeight="false" outlineLevel="0" collapsed="false">
      <c r="A8053" s="1" t="n">
        <f aca="false">A8052+1</f>
        <v>8052</v>
      </c>
      <c r="B8053" s="1" t="n">
        <f aca="false">A8053/10000</f>
        <v>0.8052</v>
      </c>
      <c r="C8053" s="1" t="n">
        <f aca="false">D8053/D$10001</f>
        <v>0.809244026635331</v>
      </c>
      <c r="D8053" s="1" t="n">
        <f aca="false">'Lobster data'!H8053+D8052</f>
        <v>2066</v>
      </c>
    </row>
    <row r="8054" customFormat="false" ht="12.75" hidden="false" customHeight="false" outlineLevel="0" collapsed="false">
      <c r="A8054" s="1" t="n">
        <f aca="false">A8053+1</f>
        <v>8053</v>
      </c>
      <c r="B8054" s="1" t="n">
        <f aca="false">A8054/10000</f>
        <v>0.8053</v>
      </c>
      <c r="C8054" s="1" t="n">
        <f aca="false">D8054/D$10001</f>
        <v>0.809244026635331</v>
      </c>
      <c r="D8054" s="1" t="n">
        <f aca="false">'Lobster data'!H8054+D8053</f>
        <v>2066</v>
      </c>
    </row>
    <row r="8055" customFormat="false" ht="12.75" hidden="false" customHeight="false" outlineLevel="0" collapsed="false">
      <c r="A8055" s="1" t="n">
        <f aca="false">A8054+1</f>
        <v>8054</v>
      </c>
      <c r="B8055" s="1" t="n">
        <f aca="false">A8055/10000</f>
        <v>0.8054</v>
      </c>
      <c r="C8055" s="1" t="n">
        <f aca="false">D8055/D$10001</f>
        <v>0.809244026635331</v>
      </c>
      <c r="D8055" s="1" t="n">
        <f aca="false">'Lobster data'!H8055+D8054</f>
        <v>2066</v>
      </c>
    </row>
    <row r="8056" customFormat="false" ht="12.75" hidden="false" customHeight="false" outlineLevel="0" collapsed="false">
      <c r="A8056" s="1" t="n">
        <f aca="false">A8055+1</f>
        <v>8055</v>
      </c>
      <c r="B8056" s="1" t="n">
        <f aca="false">A8056/10000</f>
        <v>0.8055</v>
      </c>
      <c r="C8056" s="1" t="n">
        <f aca="false">D8056/D$10001</f>
        <v>0.809244026635331</v>
      </c>
      <c r="D8056" s="1" t="n">
        <f aca="false">'Lobster data'!H8056+D8055</f>
        <v>2066</v>
      </c>
    </row>
    <row r="8057" customFormat="false" ht="12.75" hidden="false" customHeight="false" outlineLevel="0" collapsed="false">
      <c r="A8057" s="1" t="n">
        <f aca="false">A8056+1</f>
        <v>8056</v>
      </c>
      <c r="B8057" s="1" t="n">
        <f aca="false">A8057/10000</f>
        <v>0.8056</v>
      </c>
      <c r="C8057" s="1" t="n">
        <f aca="false">D8057/D$10001</f>
        <v>0.809244026635331</v>
      </c>
      <c r="D8057" s="1" t="n">
        <f aca="false">'Lobster data'!H8057+D8056</f>
        <v>2066</v>
      </c>
    </row>
    <row r="8058" customFormat="false" ht="12.75" hidden="false" customHeight="false" outlineLevel="0" collapsed="false">
      <c r="A8058" s="1" t="n">
        <f aca="false">A8057+1</f>
        <v>8057</v>
      </c>
      <c r="B8058" s="1" t="n">
        <f aca="false">A8058/10000</f>
        <v>0.8057</v>
      </c>
      <c r="C8058" s="1" t="n">
        <f aca="false">D8058/D$10001</f>
        <v>0.809635722679201</v>
      </c>
      <c r="D8058" s="1" t="n">
        <f aca="false">'Lobster data'!H8058+D8057</f>
        <v>2067</v>
      </c>
    </row>
    <row r="8059" customFormat="false" ht="12.75" hidden="false" customHeight="false" outlineLevel="0" collapsed="false">
      <c r="A8059" s="1" t="n">
        <f aca="false">A8058+1</f>
        <v>8058</v>
      </c>
      <c r="B8059" s="1" t="n">
        <f aca="false">A8059/10000</f>
        <v>0.8058</v>
      </c>
      <c r="C8059" s="1" t="n">
        <f aca="false">D8059/D$10001</f>
        <v>0.810027418723071</v>
      </c>
      <c r="D8059" s="1" t="n">
        <f aca="false">'Lobster data'!H8059+D8058</f>
        <v>2068</v>
      </c>
    </row>
    <row r="8060" customFormat="false" ht="12.75" hidden="false" customHeight="false" outlineLevel="0" collapsed="false">
      <c r="A8060" s="1" t="n">
        <f aca="false">A8059+1</f>
        <v>8059</v>
      </c>
      <c r="B8060" s="1" t="n">
        <f aca="false">A8060/10000</f>
        <v>0.8059</v>
      </c>
      <c r="C8060" s="1" t="n">
        <f aca="false">D8060/D$10001</f>
        <v>0.810419114766941</v>
      </c>
      <c r="D8060" s="1" t="n">
        <f aca="false">'Lobster data'!H8060+D8059</f>
        <v>2069</v>
      </c>
    </row>
    <row r="8061" customFormat="false" ht="12.75" hidden="false" customHeight="false" outlineLevel="0" collapsed="false">
      <c r="A8061" s="1" t="n">
        <f aca="false">A8060+1</f>
        <v>8060</v>
      </c>
      <c r="B8061" s="1" t="n">
        <f aca="false">A8061/10000</f>
        <v>0.806</v>
      </c>
      <c r="C8061" s="1" t="n">
        <f aca="false">D8061/D$10001</f>
        <v>0.810810810810811</v>
      </c>
      <c r="D8061" s="1" t="n">
        <f aca="false">'Lobster data'!H8061+D8060</f>
        <v>2070</v>
      </c>
    </row>
    <row r="8062" customFormat="false" ht="12.75" hidden="false" customHeight="false" outlineLevel="0" collapsed="false">
      <c r="A8062" s="1" t="n">
        <f aca="false">A8061+1</f>
        <v>8061</v>
      </c>
      <c r="B8062" s="1" t="n">
        <f aca="false">A8062/10000</f>
        <v>0.8061</v>
      </c>
      <c r="C8062" s="1" t="n">
        <f aca="false">D8062/D$10001</f>
        <v>0.810810810810811</v>
      </c>
      <c r="D8062" s="1" t="n">
        <f aca="false">'Lobster data'!H8062+D8061</f>
        <v>2070</v>
      </c>
    </row>
    <row r="8063" customFormat="false" ht="12.75" hidden="false" customHeight="false" outlineLevel="0" collapsed="false">
      <c r="A8063" s="1" t="n">
        <f aca="false">A8062+1</f>
        <v>8062</v>
      </c>
      <c r="B8063" s="1" t="n">
        <f aca="false">A8063/10000</f>
        <v>0.8062</v>
      </c>
      <c r="C8063" s="1" t="n">
        <f aca="false">D8063/D$10001</f>
        <v>0.810810810810811</v>
      </c>
      <c r="D8063" s="1" t="n">
        <f aca="false">'Lobster data'!H8063+D8062</f>
        <v>2070</v>
      </c>
    </row>
    <row r="8064" customFormat="false" ht="12.75" hidden="false" customHeight="false" outlineLevel="0" collapsed="false">
      <c r="A8064" s="1" t="n">
        <f aca="false">A8063+1</f>
        <v>8063</v>
      </c>
      <c r="B8064" s="1" t="n">
        <f aca="false">A8064/10000</f>
        <v>0.8063</v>
      </c>
      <c r="C8064" s="1" t="n">
        <f aca="false">D8064/D$10001</f>
        <v>0.810810810810811</v>
      </c>
      <c r="D8064" s="1" t="n">
        <f aca="false">'Lobster data'!H8064+D8063</f>
        <v>2070</v>
      </c>
    </row>
    <row r="8065" customFormat="false" ht="12.75" hidden="false" customHeight="false" outlineLevel="0" collapsed="false">
      <c r="A8065" s="1" t="n">
        <f aca="false">A8064+1</f>
        <v>8064</v>
      </c>
      <c r="B8065" s="1" t="n">
        <f aca="false">A8065/10000</f>
        <v>0.8064</v>
      </c>
      <c r="C8065" s="1" t="n">
        <f aca="false">D8065/D$10001</f>
        <v>0.810810810810811</v>
      </c>
      <c r="D8065" s="1" t="n">
        <f aca="false">'Lobster data'!H8065+D8064</f>
        <v>2070</v>
      </c>
    </row>
    <row r="8066" customFormat="false" ht="12.75" hidden="false" customHeight="false" outlineLevel="0" collapsed="false">
      <c r="A8066" s="1" t="n">
        <f aca="false">A8065+1</f>
        <v>8065</v>
      </c>
      <c r="B8066" s="1" t="n">
        <f aca="false">A8066/10000</f>
        <v>0.8065</v>
      </c>
      <c r="C8066" s="1" t="n">
        <f aca="false">D8066/D$10001</f>
        <v>0.810810810810811</v>
      </c>
      <c r="D8066" s="1" t="n">
        <f aca="false">'Lobster data'!H8066+D8065</f>
        <v>2070</v>
      </c>
    </row>
    <row r="8067" customFormat="false" ht="12.75" hidden="false" customHeight="false" outlineLevel="0" collapsed="false">
      <c r="A8067" s="1" t="n">
        <f aca="false">A8066+1</f>
        <v>8066</v>
      </c>
      <c r="B8067" s="1" t="n">
        <f aca="false">A8067/10000</f>
        <v>0.8066</v>
      </c>
      <c r="C8067" s="1" t="n">
        <f aca="false">D8067/D$10001</f>
        <v>0.811202506854681</v>
      </c>
      <c r="D8067" s="1" t="n">
        <f aca="false">'Lobster data'!H8067+D8066</f>
        <v>2071</v>
      </c>
    </row>
    <row r="8068" customFormat="false" ht="12.75" hidden="false" customHeight="false" outlineLevel="0" collapsed="false">
      <c r="A8068" s="1" t="n">
        <f aca="false">A8067+1</f>
        <v>8067</v>
      </c>
      <c r="B8068" s="1" t="n">
        <f aca="false">A8068/10000</f>
        <v>0.8067</v>
      </c>
      <c r="C8068" s="1" t="n">
        <f aca="false">D8068/D$10001</f>
        <v>0.811202506854681</v>
      </c>
      <c r="D8068" s="1" t="n">
        <f aca="false">'Lobster data'!H8068+D8067</f>
        <v>2071</v>
      </c>
    </row>
    <row r="8069" customFormat="false" ht="12.75" hidden="false" customHeight="false" outlineLevel="0" collapsed="false">
      <c r="A8069" s="1" t="n">
        <f aca="false">A8068+1</f>
        <v>8068</v>
      </c>
      <c r="B8069" s="1" t="n">
        <f aca="false">A8069/10000</f>
        <v>0.8068</v>
      </c>
      <c r="C8069" s="1" t="n">
        <f aca="false">D8069/D$10001</f>
        <v>0.811202506854681</v>
      </c>
      <c r="D8069" s="1" t="n">
        <f aca="false">'Lobster data'!H8069+D8068</f>
        <v>2071</v>
      </c>
    </row>
    <row r="8070" customFormat="false" ht="12.75" hidden="false" customHeight="false" outlineLevel="0" collapsed="false">
      <c r="A8070" s="1" t="n">
        <f aca="false">A8069+1</f>
        <v>8069</v>
      </c>
      <c r="B8070" s="1" t="n">
        <f aca="false">A8070/10000</f>
        <v>0.8069</v>
      </c>
      <c r="C8070" s="1" t="n">
        <f aca="false">D8070/D$10001</f>
        <v>0.811202506854681</v>
      </c>
      <c r="D8070" s="1" t="n">
        <f aca="false">'Lobster data'!H8070+D8069</f>
        <v>2071</v>
      </c>
    </row>
    <row r="8071" customFormat="false" ht="12.75" hidden="false" customHeight="false" outlineLevel="0" collapsed="false">
      <c r="A8071" s="1" t="n">
        <f aca="false">A8070+1</f>
        <v>8070</v>
      </c>
      <c r="B8071" s="1" t="n">
        <f aca="false">A8071/10000</f>
        <v>0.807</v>
      </c>
      <c r="C8071" s="1" t="n">
        <f aca="false">D8071/D$10001</f>
        <v>0.811594202898551</v>
      </c>
      <c r="D8071" s="1" t="n">
        <f aca="false">'Lobster data'!H8071+D8070</f>
        <v>2072</v>
      </c>
    </row>
    <row r="8072" customFormat="false" ht="12.75" hidden="false" customHeight="false" outlineLevel="0" collapsed="false">
      <c r="A8072" s="1" t="n">
        <f aca="false">A8071+1</f>
        <v>8071</v>
      </c>
      <c r="B8072" s="1" t="n">
        <f aca="false">A8072/10000</f>
        <v>0.8071</v>
      </c>
      <c r="C8072" s="1" t="n">
        <f aca="false">D8072/D$10001</f>
        <v>0.811594202898551</v>
      </c>
      <c r="D8072" s="1" t="n">
        <f aca="false">'Lobster data'!H8072+D8071</f>
        <v>2072</v>
      </c>
    </row>
    <row r="8073" customFormat="false" ht="12.75" hidden="false" customHeight="false" outlineLevel="0" collapsed="false">
      <c r="A8073" s="1" t="n">
        <f aca="false">A8072+1</f>
        <v>8072</v>
      </c>
      <c r="B8073" s="1" t="n">
        <f aca="false">A8073/10000</f>
        <v>0.8072</v>
      </c>
      <c r="C8073" s="1" t="n">
        <f aca="false">D8073/D$10001</f>
        <v>0.811594202898551</v>
      </c>
      <c r="D8073" s="1" t="n">
        <f aca="false">'Lobster data'!H8073+D8072</f>
        <v>2072</v>
      </c>
    </row>
    <row r="8074" customFormat="false" ht="12.75" hidden="false" customHeight="false" outlineLevel="0" collapsed="false">
      <c r="A8074" s="1" t="n">
        <f aca="false">A8073+1</f>
        <v>8073</v>
      </c>
      <c r="B8074" s="1" t="n">
        <f aca="false">A8074/10000</f>
        <v>0.8073</v>
      </c>
      <c r="C8074" s="1" t="n">
        <f aca="false">D8074/D$10001</f>
        <v>0.811594202898551</v>
      </c>
      <c r="D8074" s="1" t="n">
        <f aca="false">'Lobster data'!H8074+D8073</f>
        <v>2072</v>
      </c>
    </row>
    <row r="8075" customFormat="false" ht="12.75" hidden="false" customHeight="false" outlineLevel="0" collapsed="false">
      <c r="A8075" s="1" t="n">
        <f aca="false">A8074+1</f>
        <v>8074</v>
      </c>
      <c r="B8075" s="1" t="n">
        <f aca="false">A8075/10000</f>
        <v>0.8074</v>
      </c>
      <c r="C8075" s="1" t="n">
        <f aca="false">D8075/D$10001</f>
        <v>0.811594202898551</v>
      </c>
      <c r="D8075" s="1" t="n">
        <f aca="false">'Lobster data'!H8075+D8074</f>
        <v>2072</v>
      </c>
    </row>
    <row r="8076" customFormat="false" ht="12.75" hidden="false" customHeight="false" outlineLevel="0" collapsed="false">
      <c r="A8076" s="1" t="n">
        <f aca="false">A8075+1</f>
        <v>8075</v>
      </c>
      <c r="B8076" s="1" t="n">
        <f aca="false">A8076/10000</f>
        <v>0.8075</v>
      </c>
      <c r="C8076" s="1" t="n">
        <f aca="false">D8076/D$10001</f>
        <v>0.811594202898551</v>
      </c>
      <c r="D8076" s="1" t="n">
        <f aca="false">'Lobster data'!H8076+D8075</f>
        <v>2072</v>
      </c>
    </row>
    <row r="8077" customFormat="false" ht="12.75" hidden="false" customHeight="false" outlineLevel="0" collapsed="false">
      <c r="A8077" s="1" t="n">
        <f aca="false">A8076+1</f>
        <v>8076</v>
      </c>
      <c r="B8077" s="1" t="n">
        <f aca="false">A8077/10000</f>
        <v>0.8076</v>
      </c>
      <c r="C8077" s="1" t="n">
        <f aca="false">D8077/D$10001</f>
        <v>0.811594202898551</v>
      </c>
      <c r="D8077" s="1" t="n">
        <f aca="false">'Lobster data'!H8077+D8076</f>
        <v>2072</v>
      </c>
    </row>
    <row r="8078" customFormat="false" ht="12.75" hidden="false" customHeight="false" outlineLevel="0" collapsed="false">
      <c r="A8078" s="1" t="n">
        <f aca="false">A8077+1</f>
        <v>8077</v>
      </c>
      <c r="B8078" s="1" t="n">
        <f aca="false">A8078/10000</f>
        <v>0.8077</v>
      </c>
      <c r="C8078" s="1" t="n">
        <f aca="false">D8078/D$10001</f>
        <v>0.811985898942421</v>
      </c>
      <c r="D8078" s="1" t="n">
        <f aca="false">'Lobster data'!H8078+D8077</f>
        <v>2073</v>
      </c>
    </row>
    <row r="8079" customFormat="false" ht="12.75" hidden="false" customHeight="false" outlineLevel="0" collapsed="false">
      <c r="A8079" s="1" t="n">
        <f aca="false">A8078+1</f>
        <v>8078</v>
      </c>
      <c r="B8079" s="1" t="n">
        <f aca="false">A8079/10000</f>
        <v>0.8078</v>
      </c>
      <c r="C8079" s="1" t="n">
        <f aca="false">D8079/D$10001</f>
        <v>0.811985898942421</v>
      </c>
      <c r="D8079" s="1" t="n">
        <f aca="false">'Lobster data'!H8079+D8078</f>
        <v>2073</v>
      </c>
    </row>
    <row r="8080" customFormat="false" ht="12.75" hidden="false" customHeight="false" outlineLevel="0" collapsed="false">
      <c r="A8080" s="1" t="n">
        <f aca="false">A8079+1</f>
        <v>8079</v>
      </c>
      <c r="B8080" s="1" t="n">
        <f aca="false">A8080/10000</f>
        <v>0.8079</v>
      </c>
      <c r="C8080" s="1" t="n">
        <f aca="false">D8080/D$10001</f>
        <v>0.811985898942421</v>
      </c>
      <c r="D8080" s="1" t="n">
        <f aca="false">'Lobster data'!H8080+D8079</f>
        <v>2073</v>
      </c>
    </row>
    <row r="8081" customFormat="false" ht="12.75" hidden="false" customHeight="false" outlineLevel="0" collapsed="false">
      <c r="A8081" s="1" t="n">
        <f aca="false">A8080+1</f>
        <v>8080</v>
      </c>
      <c r="B8081" s="1" t="n">
        <f aca="false">A8081/10000</f>
        <v>0.808</v>
      </c>
      <c r="C8081" s="1" t="n">
        <f aca="false">D8081/D$10001</f>
        <v>0.811985898942421</v>
      </c>
      <c r="D8081" s="1" t="n">
        <f aca="false">'Lobster data'!H8081+D8080</f>
        <v>2073</v>
      </c>
    </row>
    <row r="8082" customFormat="false" ht="12.75" hidden="false" customHeight="false" outlineLevel="0" collapsed="false">
      <c r="A8082" s="1" t="n">
        <f aca="false">A8081+1</f>
        <v>8081</v>
      </c>
      <c r="B8082" s="1" t="n">
        <f aca="false">A8082/10000</f>
        <v>0.8081</v>
      </c>
      <c r="C8082" s="1" t="n">
        <f aca="false">D8082/D$10001</f>
        <v>0.811985898942421</v>
      </c>
      <c r="D8082" s="1" t="n">
        <f aca="false">'Lobster data'!H8082+D8081</f>
        <v>2073</v>
      </c>
    </row>
    <row r="8083" customFormat="false" ht="12.75" hidden="false" customHeight="false" outlineLevel="0" collapsed="false">
      <c r="A8083" s="1" t="n">
        <f aca="false">A8082+1</f>
        <v>8082</v>
      </c>
      <c r="B8083" s="1" t="n">
        <f aca="false">A8083/10000</f>
        <v>0.8082</v>
      </c>
      <c r="C8083" s="1" t="n">
        <f aca="false">D8083/D$10001</f>
        <v>0.811985898942421</v>
      </c>
      <c r="D8083" s="1" t="n">
        <f aca="false">'Lobster data'!H8083+D8082</f>
        <v>2073</v>
      </c>
    </row>
    <row r="8084" customFormat="false" ht="12.75" hidden="false" customHeight="false" outlineLevel="0" collapsed="false">
      <c r="A8084" s="1" t="n">
        <f aca="false">A8083+1</f>
        <v>8083</v>
      </c>
      <c r="B8084" s="1" t="n">
        <f aca="false">A8084/10000</f>
        <v>0.8083</v>
      </c>
      <c r="C8084" s="1" t="n">
        <f aca="false">D8084/D$10001</f>
        <v>0.811985898942421</v>
      </c>
      <c r="D8084" s="1" t="n">
        <f aca="false">'Lobster data'!H8084+D8083</f>
        <v>2073</v>
      </c>
    </row>
    <row r="8085" customFormat="false" ht="12.75" hidden="false" customHeight="false" outlineLevel="0" collapsed="false">
      <c r="A8085" s="1" t="n">
        <f aca="false">A8084+1</f>
        <v>8084</v>
      </c>
      <c r="B8085" s="1" t="n">
        <f aca="false">A8085/10000</f>
        <v>0.8084</v>
      </c>
      <c r="C8085" s="1" t="n">
        <f aca="false">D8085/D$10001</f>
        <v>0.811985898942421</v>
      </c>
      <c r="D8085" s="1" t="n">
        <f aca="false">'Lobster data'!H8085+D8084</f>
        <v>2073</v>
      </c>
    </row>
    <row r="8086" customFormat="false" ht="12.75" hidden="false" customHeight="false" outlineLevel="0" collapsed="false">
      <c r="A8086" s="1" t="n">
        <f aca="false">A8085+1</f>
        <v>8085</v>
      </c>
      <c r="B8086" s="1" t="n">
        <f aca="false">A8086/10000</f>
        <v>0.8085</v>
      </c>
      <c r="C8086" s="1" t="n">
        <f aca="false">D8086/D$10001</f>
        <v>0.811985898942421</v>
      </c>
      <c r="D8086" s="1" t="n">
        <f aca="false">'Lobster data'!H8086+D8085</f>
        <v>2073</v>
      </c>
    </row>
    <row r="8087" customFormat="false" ht="12.75" hidden="false" customHeight="false" outlineLevel="0" collapsed="false">
      <c r="A8087" s="1" t="n">
        <f aca="false">A8086+1</f>
        <v>8086</v>
      </c>
      <c r="B8087" s="1" t="n">
        <f aca="false">A8087/10000</f>
        <v>0.8086</v>
      </c>
      <c r="C8087" s="1" t="n">
        <f aca="false">D8087/D$10001</f>
        <v>0.811985898942421</v>
      </c>
      <c r="D8087" s="1" t="n">
        <f aca="false">'Lobster data'!H8087+D8086</f>
        <v>2073</v>
      </c>
    </row>
    <row r="8088" customFormat="false" ht="12.75" hidden="false" customHeight="false" outlineLevel="0" collapsed="false">
      <c r="A8088" s="1" t="n">
        <f aca="false">A8087+1</f>
        <v>8087</v>
      </c>
      <c r="B8088" s="1" t="n">
        <f aca="false">A8088/10000</f>
        <v>0.8087</v>
      </c>
      <c r="C8088" s="1" t="n">
        <f aca="false">D8088/D$10001</f>
        <v>0.811985898942421</v>
      </c>
      <c r="D8088" s="1" t="n">
        <f aca="false">'Lobster data'!H8088+D8087</f>
        <v>2073</v>
      </c>
    </row>
    <row r="8089" customFormat="false" ht="12.75" hidden="false" customHeight="false" outlineLevel="0" collapsed="false">
      <c r="A8089" s="1" t="n">
        <f aca="false">A8088+1</f>
        <v>8088</v>
      </c>
      <c r="B8089" s="1" t="n">
        <f aca="false">A8089/10000</f>
        <v>0.8088</v>
      </c>
      <c r="C8089" s="1" t="n">
        <f aca="false">D8089/D$10001</f>
        <v>0.811985898942421</v>
      </c>
      <c r="D8089" s="1" t="n">
        <f aca="false">'Lobster data'!H8089+D8088</f>
        <v>2073</v>
      </c>
    </row>
    <row r="8090" customFormat="false" ht="12.75" hidden="false" customHeight="false" outlineLevel="0" collapsed="false">
      <c r="A8090" s="1" t="n">
        <f aca="false">A8089+1</f>
        <v>8089</v>
      </c>
      <c r="B8090" s="1" t="n">
        <f aca="false">A8090/10000</f>
        <v>0.8089</v>
      </c>
      <c r="C8090" s="1" t="n">
        <f aca="false">D8090/D$10001</f>
        <v>0.811985898942421</v>
      </c>
      <c r="D8090" s="1" t="n">
        <f aca="false">'Lobster data'!H8090+D8089</f>
        <v>2073</v>
      </c>
    </row>
    <row r="8091" customFormat="false" ht="12.75" hidden="false" customHeight="false" outlineLevel="0" collapsed="false">
      <c r="A8091" s="1" t="n">
        <f aca="false">A8090+1</f>
        <v>8090</v>
      </c>
      <c r="B8091" s="1" t="n">
        <f aca="false">A8091/10000</f>
        <v>0.809</v>
      </c>
      <c r="C8091" s="1" t="n">
        <f aca="false">D8091/D$10001</f>
        <v>0.811985898942421</v>
      </c>
      <c r="D8091" s="1" t="n">
        <f aca="false">'Lobster data'!H8091+D8090</f>
        <v>2073</v>
      </c>
    </row>
    <row r="8092" customFormat="false" ht="12.75" hidden="false" customHeight="false" outlineLevel="0" collapsed="false">
      <c r="A8092" s="1" t="n">
        <f aca="false">A8091+1</f>
        <v>8091</v>
      </c>
      <c r="B8092" s="1" t="n">
        <f aca="false">A8092/10000</f>
        <v>0.8091</v>
      </c>
      <c r="C8092" s="1" t="n">
        <f aca="false">D8092/D$10001</f>
        <v>0.812377594986291</v>
      </c>
      <c r="D8092" s="1" t="n">
        <f aca="false">'Lobster data'!H8092+D8091</f>
        <v>2074</v>
      </c>
    </row>
    <row r="8093" customFormat="false" ht="12.75" hidden="false" customHeight="false" outlineLevel="0" collapsed="false">
      <c r="A8093" s="1" t="n">
        <f aca="false">A8092+1</f>
        <v>8092</v>
      </c>
      <c r="B8093" s="1" t="n">
        <f aca="false">A8093/10000</f>
        <v>0.8092</v>
      </c>
      <c r="C8093" s="1" t="n">
        <f aca="false">D8093/D$10001</f>
        <v>0.812769291030161</v>
      </c>
      <c r="D8093" s="1" t="n">
        <f aca="false">'Lobster data'!H8093+D8092</f>
        <v>2075</v>
      </c>
    </row>
    <row r="8094" customFormat="false" ht="12.75" hidden="false" customHeight="false" outlineLevel="0" collapsed="false">
      <c r="A8094" s="1" t="n">
        <f aca="false">A8093+1</f>
        <v>8093</v>
      </c>
      <c r="B8094" s="1" t="n">
        <f aca="false">A8094/10000</f>
        <v>0.8093</v>
      </c>
      <c r="C8094" s="1" t="n">
        <f aca="false">D8094/D$10001</f>
        <v>0.812769291030161</v>
      </c>
      <c r="D8094" s="1" t="n">
        <f aca="false">'Lobster data'!H8094+D8093</f>
        <v>2075</v>
      </c>
    </row>
    <row r="8095" customFormat="false" ht="12.75" hidden="false" customHeight="false" outlineLevel="0" collapsed="false">
      <c r="A8095" s="1" t="n">
        <f aca="false">A8094+1</f>
        <v>8094</v>
      </c>
      <c r="B8095" s="1" t="n">
        <f aca="false">A8095/10000</f>
        <v>0.8094</v>
      </c>
      <c r="C8095" s="1" t="n">
        <f aca="false">D8095/D$10001</f>
        <v>0.812769291030161</v>
      </c>
      <c r="D8095" s="1" t="n">
        <f aca="false">'Lobster data'!H8095+D8094</f>
        <v>2075</v>
      </c>
    </row>
    <row r="8096" customFormat="false" ht="12.75" hidden="false" customHeight="false" outlineLevel="0" collapsed="false">
      <c r="A8096" s="1" t="n">
        <f aca="false">A8095+1</f>
        <v>8095</v>
      </c>
      <c r="B8096" s="1" t="n">
        <f aca="false">A8096/10000</f>
        <v>0.8095</v>
      </c>
      <c r="C8096" s="1" t="n">
        <f aca="false">D8096/D$10001</f>
        <v>0.812769291030161</v>
      </c>
      <c r="D8096" s="1" t="n">
        <f aca="false">'Lobster data'!H8096+D8095</f>
        <v>2075</v>
      </c>
    </row>
    <row r="8097" customFormat="false" ht="12.75" hidden="false" customHeight="false" outlineLevel="0" collapsed="false">
      <c r="A8097" s="1" t="n">
        <f aca="false">A8096+1</f>
        <v>8096</v>
      </c>
      <c r="B8097" s="1" t="n">
        <f aca="false">A8097/10000</f>
        <v>0.8096</v>
      </c>
      <c r="C8097" s="1" t="n">
        <f aca="false">D8097/D$10001</f>
        <v>0.812769291030161</v>
      </c>
      <c r="D8097" s="1" t="n">
        <f aca="false">'Lobster data'!H8097+D8096</f>
        <v>2075</v>
      </c>
    </row>
    <row r="8098" customFormat="false" ht="12.75" hidden="false" customHeight="false" outlineLevel="0" collapsed="false">
      <c r="A8098" s="1" t="n">
        <f aca="false">A8097+1</f>
        <v>8097</v>
      </c>
      <c r="B8098" s="1" t="n">
        <f aca="false">A8098/10000</f>
        <v>0.8097</v>
      </c>
      <c r="C8098" s="1" t="n">
        <f aca="false">D8098/D$10001</f>
        <v>0.813160987074031</v>
      </c>
      <c r="D8098" s="1" t="n">
        <f aca="false">'Lobster data'!H8098+D8097</f>
        <v>2076</v>
      </c>
    </row>
    <row r="8099" customFormat="false" ht="12.75" hidden="false" customHeight="false" outlineLevel="0" collapsed="false">
      <c r="A8099" s="1" t="n">
        <f aca="false">A8098+1</f>
        <v>8098</v>
      </c>
      <c r="B8099" s="1" t="n">
        <f aca="false">A8099/10000</f>
        <v>0.8098</v>
      </c>
      <c r="C8099" s="1" t="n">
        <f aca="false">D8099/D$10001</f>
        <v>0.813160987074031</v>
      </c>
      <c r="D8099" s="1" t="n">
        <f aca="false">'Lobster data'!H8099+D8098</f>
        <v>2076</v>
      </c>
    </row>
    <row r="8100" customFormat="false" ht="12.75" hidden="false" customHeight="false" outlineLevel="0" collapsed="false">
      <c r="A8100" s="1" t="n">
        <f aca="false">A8099+1</f>
        <v>8099</v>
      </c>
      <c r="B8100" s="1" t="n">
        <f aca="false">A8100/10000</f>
        <v>0.8099</v>
      </c>
      <c r="C8100" s="1" t="n">
        <f aca="false">D8100/D$10001</f>
        <v>0.813160987074031</v>
      </c>
      <c r="D8100" s="1" t="n">
        <f aca="false">'Lobster data'!H8100+D8099</f>
        <v>2076</v>
      </c>
    </row>
    <row r="8101" customFormat="false" ht="12.75" hidden="false" customHeight="false" outlineLevel="0" collapsed="false">
      <c r="A8101" s="1" t="n">
        <f aca="false">A8100+1</f>
        <v>8100</v>
      </c>
      <c r="B8101" s="1" t="n">
        <f aca="false">A8101/10000</f>
        <v>0.81</v>
      </c>
      <c r="C8101" s="1" t="n">
        <f aca="false">D8101/D$10001</f>
        <v>0.813160987074031</v>
      </c>
      <c r="D8101" s="1" t="n">
        <f aca="false">'Lobster data'!H8101+D8100</f>
        <v>2076</v>
      </c>
    </row>
    <row r="8102" customFormat="false" ht="12.75" hidden="false" customHeight="false" outlineLevel="0" collapsed="false">
      <c r="A8102" s="1" t="n">
        <f aca="false">A8101+1</f>
        <v>8101</v>
      </c>
      <c r="B8102" s="1" t="n">
        <f aca="false">A8102/10000</f>
        <v>0.8101</v>
      </c>
      <c r="C8102" s="1" t="n">
        <f aca="false">D8102/D$10001</f>
        <v>0.813160987074031</v>
      </c>
      <c r="D8102" s="1" t="n">
        <f aca="false">'Lobster data'!H8102+D8101</f>
        <v>2076</v>
      </c>
    </row>
    <row r="8103" customFormat="false" ht="12.75" hidden="false" customHeight="false" outlineLevel="0" collapsed="false">
      <c r="A8103" s="1" t="n">
        <f aca="false">A8102+1</f>
        <v>8102</v>
      </c>
      <c r="B8103" s="1" t="n">
        <f aca="false">A8103/10000</f>
        <v>0.8102</v>
      </c>
      <c r="C8103" s="1" t="n">
        <f aca="false">D8103/D$10001</f>
        <v>0.813552683117901</v>
      </c>
      <c r="D8103" s="1" t="n">
        <f aca="false">'Lobster data'!H8103+D8102</f>
        <v>2077</v>
      </c>
    </row>
    <row r="8104" customFormat="false" ht="12.75" hidden="false" customHeight="false" outlineLevel="0" collapsed="false">
      <c r="A8104" s="1" t="n">
        <f aca="false">A8103+1</f>
        <v>8103</v>
      </c>
      <c r="B8104" s="1" t="n">
        <f aca="false">A8104/10000</f>
        <v>0.8103</v>
      </c>
      <c r="C8104" s="1" t="n">
        <f aca="false">D8104/D$10001</f>
        <v>0.81394437916177</v>
      </c>
      <c r="D8104" s="1" t="n">
        <f aca="false">'Lobster data'!H8104+D8103</f>
        <v>2078</v>
      </c>
    </row>
    <row r="8105" customFormat="false" ht="12.75" hidden="false" customHeight="false" outlineLevel="0" collapsed="false">
      <c r="A8105" s="1" t="n">
        <f aca="false">A8104+1</f>
        <v>8104</v>
      </c>
      <c r="B8105" s="1" t="n">
        <f aca="false">A8105/10000</f>
        <v>0.8104</v>
      </c>
      <c r="C8105" s="1" t="n">
        <f aca="false">D8105/D$10001</f>
        <v>0.81394437916177</v>
      </c>
      <c r="D8105" s="1" t="n">
        <f aca="false">'Lobster data'!H8105+D8104</f>
        <v>2078</v>
      </c>
    </row>
    <row r="8106" customFormat="false" ht="12.75" hidden="false" customHeight="false" outlineLevel="0" collapsed="false">
      <c r="A8106" s="1" t="n">
        <f aca="false">A8105+1</f>
        <v>8105</v>
      </c>
      <c r="B8106" s="1" t="n">
        <f aca="false">A8106/10000</f>
        <v>0.8105</v>
      </c>
      <c r="C8106" s="1" t="n">
        <f aca="false">D8106/D$10001</f>
        <v>0.81394437916177</v>
      </c>
      <c r="D8106" s="1" t="n">
        <f aca="false">'Lobster data'!H8106+D8105</f>
        <v>2078</v>
      </c>
    </row>
    <row r="8107" customFormat="false" ht="12.75" hidden="false" customHeight="false" outlineLevel="0" collapsed="false">
      <c r="A8107" s="1" t="n">
        <f aca="false">A8106+1</f>
        <v>8106</v>
      </c>
      <c r="B8107" s="1" t="n">
        <f aca="false">A8107/10000</f>
        <v>0.8106</v>
      </c>
      <c r="C8107" s="1" t="n">
        <f aca="false">D8107/D$10001</f>
        <v>0.81394437916177</v>
      </c>
      <c r="D8107" s="1" t="n">
        <f aca="false">'Lobster data'!H8107+D8106</f>
        <v>2078</v>
      </c>
    </row>
    <row r="8108" customFormat="false" ht="12.75" hidden="false" customHeight="false" outlineLevel="0" collapsed="false">
      <c r="A8108" s="1" t="n">
        <f aca="false">A8107+1</f>
        <v>8107</v>
      </c>
      <c r="B8108" s="1" t="n">
        <f aca="false">A8108/10000</f>
        <v>0.8107</v>
      </c>
      <c r="C8108" s="1" t="n">
        <f aca="false">D8108/D$10001</f>
        <v>0.81394437916177</v>
      </c>
      <c r="D8108" s="1" t="n">
        <f aca="false">'Lobster data'!H8108+D8107</f>
        <v>2078</v>
      </c>
    </row>
    <row r="8109" customFormat="false" ht="12.75" hidden="false" customHeight="false" outlineLevel="0" collapsed="false">
      <c r="A8109" s="1" t="n">
        <f aca="false">A8108+1</f>
        <v>8108</v>
      </c>
      <c r="B8109" s="1" t="n">
        <f aca="false">A8109/10000</f>
        <v>0.8108</v>
      </c>
      <c r="C8109" s="1" t="n">
        <f aca="false">D8109/D$10001</f>
        <v>0.81394437916177</v>
      </c>
      <c r="D8109" s="1" t="n">
        <f aca="false">'Lobster data'!H8109+D8108</f>
        <v>2078</v>
      </c>
    </row>
    <row r="8110" customFormat="false" ht="12.75" hidden="false" customHeight="false" outlineLevel="0" collapsed="false">
      <c r="A8110" s="1" t="n">
        <f aca="false">A8109+1</f>
        <v>8109</v>
      </c>
      <c r="B8110" s="1" t="n">
        <f aca="false">A8110/10000</f>
        <v>0.8109</v>
      </c>
      <c r="C8110" s="1" t="n">
        <f aca="false">D8110/D$10001</f>
        <v>0.81394437916177</v>
      </c>
      <c r="D8110" s="1" t="n">
        <f aca="false">'Lobster data'!H8110+D8109</f>
        <v>2078</v>
      </c>
    </row>
    <row r="8111" customFormat="false" ht="12.75" hidden="false" customHeight="false" outlineLevel="0" collapsed="false">
      <c r="A8111" s="1" t="n">
        <f aca="false">A8110+1</f>
        <v>8110</v>
      </c>
      <c r="B8111" s="1" t="n">
        <f aca="false">A8111/10000</f>
        <v>0.811</v>
      </c>
      <c r="C8111" s="1" t="n">
        <f aca="false">D8111/D$10001</f>
        <v>0.81394437916177</v>
      </c>
      <c r="D8111" s="1" t="n">
        <f aca="false">'Lobster data'!H8111+D8110</f>
        <v>2078</v>
      </c>
    </row>
    <row r="8112" customFormat="false" ht="12.75" hidden="false" customHeight="false" outlineLevel="0" collapsed="false">
      <c r="A8112" s="1" t="n">
        <f aca="false">A8111+1</f>
        <v>8111</v>
      </c>
      <c r="B8112" s="1" t="n">
        <f aca="false">A8112/10000</f>
        <v>0.8111</v>
      </c>
      <c r="C8112" s="1" t="n">
        <f aca="false">D8112/D$10001</f>
        <v>0.81394437916177</v>
      </c>
      <c r="D8112" s="1" t="n">
        <f aca="false">'Lobster data'!H8112+D8111</f>
        <v>2078</v>
      </c>
    </row>
    <row r="8113" customFormat="false" ht="12.75" hidden="false" customHeight="false" outlineLevel="0" collapsed="false">
      <c r="A8113" s="1" t="n">
        <f aca="false">A8112+1</f>
        <v>8112</v>
      </c>
      <c r="B8113" s="1" t="n">
        <f aca="false">A8113/10000</f>
        <v>0.8112</v>
      </c>
      <c r="C8113" s="1" t="n">
        <f aca="false">D8113/D$10001</f>
        <v>0.81394437916177</v>
      </c>
      <c r="D8113" s="1" t="n">
        <f aca="false">'Lobster data'!H8113+D8112</f>
        <v>2078</v>
      </c>
    </row>
    <row r="8114" customFormat="false" ht="12.75" hidden="false" customHeight="false" outlineLevel="0" collapsed="false">
      <c r="A8114" s="1" t="n">
        <f aca="false">A8113+1</f>
        <v>8113</v>
      </c>
      <c r="B8114" s="1" t="n">
        <f aca="false">A8114/10000</f>
        <v>0.8113</v>
      </c>
      <c r="C8114" s="1" t="n">
        <f aca="false">D8114/D$10001</f>
        <v>0.81394437916177</v>
      </c>
      <c r="D8114" s="1" t="n">
        <f aca="false">'Lobster data'!H8114+D8113</f>
        <v>2078</v>
      </c>
    </row>
    <row r="8115" customFormat="false" ht="12.75" hidden="false" customHeight="false" outlineLevel="0" collapsed="false">
      <c r="A8115" s="1" t="n">
        <f aca="false">A8114+1</f>
        <v>8114</v>
      </c>
      <c r="B8115" s="1" t="n">
        <f aca="false">A8115/10000</f>
        <v>0.8114</v>
      </c>
      <c r="C8115" s="1" t="n">
        <f aca="false">D8115/D$10001</f>
        <v>0.81394437916177</v>
      </c>
      <c r="D8115" s="1" t="n">
        <f aca="false">'Lobster data'!H8115+D8114</f>
        <v>2078</v>
      </c>
    </row>
    <row r="8116" customFormat="false" ht="12.75" hidden="false" customHeight="false" outlineLevel="0" collapsed="false">
      <c r="A8116" s="1" t="n">
        <f aca="false">A8115+1</f>
        <v>8115</v>
      </c>
      <c r="B8116" s="1" t="n">
        <f aca="false">A8116/10000</f>
        <v>0.8115</v>
      </c>
      <c r="C8116" s="1" t="n">
        <f aca="false">D8116/D$10001</f>
        <v>0.81394437916177</v>
      </c>
      <c r="D8116" s="1" t="n">
        <f aca="false">'Lobster data'!H8116+D8115</f>
        <v>2078</v>
      </c>
    </row>
    <row r="8117" customFormat="false" ht="12.75" hidden="false" customHeight="false" outlineLevel="0" collapsed="false">
      <c r="A8117" s="1" t="n">
        <f aca="false">A8116+1</f>
        <v>8116</v>
      </c>
      <c r="B8117" s="1" t="n">
        <f aca="false">A8117/10000</f>
        <v>0.8116</v>
      </c>
      <c r="C8117" s="1" t="n">
        <f aca="false">D8117/D$10001</f>
        <v>0.81433607520564</v>
      </c>
      <c r="D8117" s="1" t="n">
        <f aca="false">'Lobster data'!H8117+D8116</f>
        <v>2079</v>
      </c>
    </row>
    <row r="8118" customFormat="false" ht="12.75" hidden="false" customHeight="false" outlineLevel="0" collapsed="false">
      <c r="A8118" s="1" t="n">
        <f aca="false">A8117+1</f>
        <v>8117</v>
      </c>
      <c r="B8118" s="1" t="n">
        <f aca="false">A8118/10000</f>
        <v>0.8117</v>
      </c>
      <c r="C8118" s="1" t="n">
        <f aca="false">D8118/D$10001</f>
        <v>0.81433607520564</v>
      </c>
      <c r="D8118" s="1" t="n">
        <f aca="false">'Lobster data'!H8118+D8117</f>
        <v>2079</v>
      </c>
    </row>
    <row r="8119" customFormat="false" ht="12.75" hidden="false" customHeight="false" outlineLevel="0" collapsed="false">
      <c r="A8119" s="1" t="n">
        <f aca="false">A8118+1</f>
        <v>8118</v>
      </c>
      <c r="B8119" s="1" t="n">
        <f aca="false">A8119/10000</f>
        <v>0.8118</v>
      </c>
      <c r="C8119" s="1" t="n">
        <f aca="false">D8119/D$10001</f>
        <v>0.81433607520564</v>
      </c>
      <c r="D8119" s="1" t="n">
        <f aca="false">'Lobster data'!H8119+D8118</f>
        <v>2079</v>
      </c>
    </row>
    <row r="8120" customFormat="false" ht="12.75" hidden="false" customHeight="false" outlineLevel="0" collapsed="false">
      <c r="A8120" s="1" t="n">
        <f aca="false">A8119+1</f>
        <v>8119</v>
      </c>
      <c r="B8120" s="1" t="n">
        <f aca="false">A8120/10000</f>
        <v>0.8119</v>
      </c>
      <c r="C8120" s="1" t="n">
        <f aca="false">D8120/D$10001</f>
        <v>0.81433607520564</v>
      </c>
      <c r="D8120" s="1" t="n">
        <f aca="false">'Lobster data'!H8120+D8119</f>
        <v>2079</v>
      </c>
    </row>
    <row r="8121" customFormat="false" ht="12.75" hidden="false" customHeight="false" outlineLevel="0" collapsed="false">
      <c r="A8121" s="1" t="n">
        <f aca="false">A8120+1</f>
        <v>8120</v>
      </c>
      <c r="B8121" s="1" t="n">
        <f aca="false">A8121/10000</f>
        <v>0.812</v>
      </c>
      <c r="C8121" s="1" t="n">
        <f aca="false">D8121/D$10001</f>
        <v>0.81433607520564</v>
      </c>
      <c r="D8121" s="1" t="n">
        <f aca="false">'Lobster data'!H8121+D8120</f>
        <v>2079</v>
      </c>
    </row>
    <row r="8122" customFormat="false" ht="12.75" hidden="false" customHeight="false" outlineLevel="0" collapsed="false">
      <c r="A8122" s="1" t="n">
        <f aca="false">A8121+1</f>
        <v>8121</v>
      </c>
      <c r="B8122" s="1" t="n">
        <f aca="false">A8122/10000</f>
        <v>0.8121</v>
      </c>
      <c r="C8122" s="1" t="n">
        <f aca="false">D8122/D$10001</f>
        <v>0.81472777124951</v>
      </c>
      <c r="D8122" s="1" t="n">
        <f aca="false">'Lobster data'!H8122+D8121</f>
        <v>2080</v>
      </c>
    </row>
    <row r="8123" customFormat="false" ht="12.75" hidden="false" customHeight="false" outlineLevel="0" collapsed="false">
      <c r="A8123" s="1" t="n">
        <f aca="false">A8122+1</f>
        <v>8122</v>
      </c>
      <c r="B8123" s="1" t="n">
        <f aca="false">A8123/10000</f>
        <v>0.8122</v>
      </c>
      <c r="C8123" s="1" t="n">
        <f aca="false">D8123/D$10001</f>
        <v>0.81472777124951</v>
      </c>
      <c r="D8123" s="1" t="n">
        <f aca="false">'Lobster data'!H8123+D8122</f>
        <v>2080</v>
      </c>
    </row>
    <row r="8124" customFormat="false" ht="12.75" hidden="false" customHeight="false" outlineLevel="0" collapsed="false">
      <c r="A8124" s="1" t="n">
        <f aca="false">A8123+1</f>
        <v>8123</v>
      </c>
      <c r="B8124" s="1" t="n">
        <f aca="false">A8124/10000</f>
        <v>0.8123</v>
      </c>
      <c r="C8124" s="1" t="n">
        <f aca="false">D8124/D$10001</f>
        <v>0.81472777124951</v>
      </c>
      <c r="D8124" s="1" t="n">
        <f aca="false">'Lobster data'!H8124+D8123</f>
        <v>2080</v>
      </c>
    </row>
    <row r="8125" customFormat="false" ht="12.75" hidden="false" customHeight="false" outlineLevel="0" collapsed="false">
      <c r="A8125" s="1" t="n">
        <f aca="false">A8124+1</f>
        <v>8124</v>
      </c>
      <c r="B8125" s="1" t="n">
        <f aca="false">A8125/10000</f>
        <v>0.8124</v>
      </c>
      <c r="C8125" s="1" t="n">
        <f aca="false">D8125/D$10001</f>
        <v>0.81472777124951</v>
      </c>
      <c r="D8125" s="1" t="n">
        <f aca="false">'Lobster data'!H8125+D8124</f>
        <v>2080</v>
      </c>
    </row>
    <row r="8126" customFormat="false" ht="12.75" hidden="false" customHeight="false" outlineLevel="0" collapsed="false">
      <c r="A8126" s="1" t="n">
        <f aca="false">A8125+1</f>
        <v>8125</v>
      </c>
      <c r="B8126" s="1" t="n">
        <f aca="false">A8126/10000</f>
        <v>0.8125</v>
      </c>
      <c r="C8126" s="1" t="n">
        <f aca="false">D8126/D$10001</f>
        <v>0.81472777124951</v>
      </c>
      <c r="D8126" s="1" t="n">
        <f aca="false">'Lobster data'!H8126+D8125</f>
        <v>2080</v>
      </c>
    </row>
    <row r="8127" customFormat="false" ht="12.75" hidden="false" customHeight="false" outlineLevel="0" collapsed="false">
      <c r="A8127" s="1" t="n">
        <f aca="false">A8126+1</f>
        <v>8126</v>
      </c>
      <c r="B8127" s="1" t="n">
        <f aca="false">A8127/10000</f>
        <v>0.8126</v>
      </c>
      <c r="C8127" s="1" t="n">
        <f aca="false">D8127/D$10001</f>
        <v>0.81472777124951</v>
      </c>
      <c r="D8127" s="1" t="n">
        <f aca="false">'Lobster data'!H8127+D8126</f>
        <v>2080</v>
      </c>
    </row>
    <row r="8128" customFormat="false" ht="12.75" hidden="false" customHeight="false" outlineLevel="0" collapsed="false">
      <c r="A8128" s="1" t="n">
        <f aca="false">A8127+1</f>
        <v>8127</v>
      </c>
      <c r="B8128" s="1" t="n">
        <f aca="false">A8128/10000</f>
        <v>0.8127</v>
      </c>
      <c r="C8128" s="1" t="n">
        <f aca="false">D8128/D$10001</f>
        <v>0.81511946729338</v>
      </c>
      <c r="D8128" s="1" t="n">
        <f aca="false">'Lobster data'!H8128+D8127</f>
        <v>2081</v>
      </c>
    </row>
    <row r="8129" customFormat="false" ht="12.75" hidden="false" customHeight="false" outlineLevel="0" collapsed="false">
      <c r="A8129" s="1" t="n">
        <f aca="false">A8128+1</f>
        <v>8128</v>
      </c>
      <c r="B8129" s="1" t="n">
        <f aca="false">A8129/10000</f>
        <v>0.8128</v>
      </c>
      <c r="C8129" s="1" t="n">
        <f aca="false">D8129/D$10001</f>
        <v>0.81511946729338</v>
      </c>
      <c r="D8129" s="1" t="n">
        <f aca="false">'Lobster data'!H8129+D8128</f>
        <v>2081</v>
      </c>
    </row>
    <row r="8130" customFormat="false" ht="12.75" hidden="false" customHeight="false" outlineLevel="0" collapsed="false">
      <c r="A8130" s="1" t="n">
        <f aca="false">A8129+1</f>
        <v>8129</v>
      </c>
      <c r="B8130" s="1" t="n">
        <f aca="false">A8130/10000</f>
        <v>0.8129</v>
      </c>
      <c r="C8130" s="1" t="n">
        <f aca="false">D8130/D$10001</f>
        <v>0.81511946729338</v>
      </c>
      <c r="D8130" s="1" t="n">
        <f aca="false">'Lobster data'!H8130+D8129</f>
        <v>2081</v>
      </c>
    </row>
    <row r="8131" customFormat="false" ht="12.75" hidden="false" customHeight="false" outlineLevel="0" collapsed="false">
      <c r="A8131" s="1" t="n">
        <f aca="false">A8130+1</f>
        <v>8130</v>
      </c>
      <c r="B8131" s="1" t="n">
        <f aca="false">A8131/10000</f>
        <v>0.813</v>
      </c>
      <c r="C8131" s="1" t="n">
        <f aca="false">D8131/D$10001</f>
        <v>0.81511946729338</v>
      </c>
      <c r="D8131" s="1" t="n">
        <f aca="false">'Lobster data'!H8131+D8130</f>
        <v>2081</v>
      </c>
    </row>
    <row r="8132" customFormat="false" ht="12.75" hidden="false" customHeight="false" outlineLevel="0" collapsed="false">
      <c r="A8132" s="1" t="n">
        <f aca="false">A8131+1</f>
        <v>8131</v>
      </c>
      <c r="B8132" s="1" t="n">
        <f aca="false">A8132/10000</f>
        <v>0.8131</v>
      </c>
      <c r="C8132" s="1" t="n">
        <f aca="false">D8132/D$10001</f>
        <v>0.81551116333725</v>
      </c>
      <c r="D8132" s="1" t="n">
        <f aca="false">'Lobster data'!H8132+D8131</f>
        <v>2082</v>
      </c>
    </row>
    <row r="8133" customFormat="false" ht="12.75" hidden="false" customHeight="false" outlineLevel="0" collapsed="false">
      <c r="A8133" s="1" t="n">
        <f aca="false">A8132+1</f>
        <v>8132</v>
      </c>
      <c r="B8133" s="1" t="n">
        <f aca="false">A8133/10000</f>
        <v>0.8132</v>
      </c>
      <c r="C8133" s="1" t="n">
        <f aca="false">D8133/D$10001</f>
        <v>0.81551116333725</v>
      </c>
      <c r="D8133" s="1" t="n">
        <f aca="false">'Lobster data'!H8133+D8132</f>
        <v>2082</v>
      </c>
    </row>
    <row r="8134" customFormat="false" ht="12.75" hidden="false" customHeight="false" outlineLevel="0" collapsed="false">
      <c r="A8134" s="1" t="n">
        <f aca="false">A8133+1</f>
        <v>8133</v>
      </c>
      <c r="B8134" s="1" t="n">
        <f aca="false">A8134/10000</f>
        <v>0.8133</v>
      </c>
      <c r="C8134" s="1" t="n">
        <f aca="false">D8134/D$10001</f>
        <v>0.81551116333725</v>
      </c>
      <c r="D8134" s="1" t="n">
        <f aca="false">'Lobster data'!H8134+D8133</f>
        <v>2082</v>
      </c>
    </row>
    <row r="8135" customFormat="false" ht="12.75" hidden="false" customHeight="false" outlineLevel="0" collapsed="false">
      <c r="A8135" s="1" t="n">
        <f aca="false">A8134+1</f>
        <v>8134</v>
      </c>
      <c r="B8135" s="1" t="n">
        <f aca="false">A8135/10000</f>
        <v>0.8134</v>
      </c>
      <c r="C8135" s="1" t="n">
        <f aca="false">D8135/D$10001</f>
        <v>0.81551116333725</v>
      </c>
      <c r="D8135" s="1" t="n">
        <f aca="false">'Lobster data'!H8135+D8134</f>
        <v>2082</v>
      </c>
    </row>
    <row r="8136" customFormat="false" ht="12.75" hidden="false" customHeight="false" outlineLevel="0" collapsed="false">
      <c r="A8136" s="1" t="n">
        <f aca="false">A8135+1</f>
        <v>8135</v>
      </c>
      <c r="B8136" s="1" t="n">
        <f aca="false">A8136/10000</f>
        <v>0.8135</v>
      </c>
      <c r="C8136" s="1" t="n">
        <f aca="false">D8136/D$10001</f>
        <v>0.81590285938112</v>
      </c>
      <c r="D8136" s="1" t="n">
        <f aca="false">'Lobster data'!H8136+D8135</f>
        <v>2083</v>
      </c>
    </row>
    <row r="8137" customFormat="false" ht="12.75" hidden="false" customHeight="false" outlineLevel="0" collapsed="false">
      <c r="A8137" s="1" t="n">
        <f aca="false">A8136+1</f>
        <v>8136</v>
      </c>
      <c r="B8137" s="1" t="n">
        <f aca="false">A8137/10000</f>
        <v>0.8136</v>
      </c>
      <c r="C8137" s="1" t="n">
        <f aca="false">D8137/D$10001</f>
        <v>0.81629455542499</v>
      </c>
      <c r="D8137" s="1" t="n">
        <f aca="false">'Lobster data'!H8137+D8136</f>
        <v>2084</v>
      </c>
    </row>
    <row r="8138" customFormat="false" ht="12.75" hidden="false" customHeight="false" outlineLevel="0" collapsed="false">
      <c r="A8138" s="1" t="n">
        <f aca="false">A8137+1</f>
        <v>8137</v>
      </c>
      <c r="B8138" s="1" t="n">
        <f aca="false">A8138/10000</f>
        <v>0.8137</v>
      </c>
      <c r="C8138" s="1" t="n">
        <f aca="false">D8138/D$10001</f>
        <v>0.81629455542499</v>
      </c>
      <c r="D8138" s="1" t="n">
        <f aca="false">'Lobster data'!H8138+D8137</f>
        <v>2084</v>
      </c>
    </row>
    <row r="8139" customFormat="false" ht="12.75" hidden="false" customHeight="false" outlineLevel="0" collapsed="false">
      <c r="A8139" s="1" t="n">
        <f aca="false">A8138+1</f>
        <v>8138</v>
      </c>
      <c r="B8139" s="1" t="n">
        <f aca="false">A8139/10000</f>
        <v>0.8138</v>
      </c>
      <c r="C8139" s="1" t="n">
        <f aca="false">D8139/D$10001</f>
        <v>0.81668625146886</v>
      </c>
      <c r="D8139" s="1" t="n">
        <f aca="false">'Lobster data'!H8139+D8138</f>
        <v>2085</v>
      </c>
    </row>
    <row r="8140" customFormat="false" ht="12.75" hidden="false" customHeight="false" outlineLevel="0" collapsed="false">
      <c r="A8140" s="1" t="n">
        <f aca="false">A8139+1</f>
        <v>8139</v>
      </c>
      <c r="B8140" s="1" t="n">
        <f aca="false">A8140/10000</f>
        <v>0.8139</v>
      </c>
      <c r="C8140" s="1" t="n">
        <f aca="false">D8140/D$10001</f>
        <v>0.81707794751273</v>
      </c>
      <c r="D8140" s="1" t="n">
        <f aca="false">'Lobster data'!H8140+D8139</f>
        <v>2086</v>
      </c>
    </row>
    <row r="8141" customFormat="false" ht="12.75" hidden="false" customHeight="false" outlineLevel="0" collapsed="false">
      <c r="A8141" s="1" t="n">
        <f aca="false">A8140+1</f>
        <v>8140</v>
      </c>
      <c r="B8141" s="1" t="n">
        <f aca="false">A8141/10000</f>
        <v>0.814</v>
      </c>
      <c r="C8141" s="1" t="n">
        <f aca="false">D8141/D$10001</f>
        <v>0.81707794751273</v>
      </c>
      <c r="D8141" s="1" t="n">
        <f aca="false">'Lobster data'!H8141+D8140</f>
        <v>2086</v>
      </c>
    </row>
    <row r="8142" customFormat="false" ht="12.75" hidden="false" customHeight="false" outlineLevel="0" collapsed="false">
      <c r="A8142" s="1" t="n">
        <f aca="false">A8141+1</f>
        <v>8141</v>
      </c>
      <c r="B8142" s="1" t="n">
        <f aca="false">A8142/10000</f>
        <v>0.8141</v>
      </c>
      <c r="C8142" s="1" t="n">
        <f aca="false">D8142/D$10001</f>
        <v>0.81707794751273</v>
      </c>
      <c r="D8142" s="1" t="n">
        <f aca="false">'Lobster data'!H8142+D8141</f>
        <v>2086</v>
      </c>
    </row>
    <row r="8143" customFormat="false" ht="12.75" hidden="false" customHeight="false" outlineLevel="0" collapsed="false">
      <c r="A8143" s="1" t="n">
        <f aca="false">A8142+1</f>
        <v>8142</v>
      </c>
      <c r="B8143" s="1" t="n">
        <f aca="false">A8143/10000</f>
        <v>0.8142</v>
      </c>
      <c r="C8143" s="1" t="n">
        <f aca="false">D8143/D$10001</f>
        <v>0.81707794751273</v>
      </c>
      <c r="D8143" s="1" t="n">
        <f aca="false">'Lobster data'!H8143+D8142</f>
        <v>2086</v>
      </c>
    </row>
    <row r="8144" customFormat="false" ht="12.75" hidden="false" customHeight="false" outlineLevel="0" collapsed="false">
      <c r="A8144" s="1" t="n">
        <f aca="false">A8143+1</f>
        <v>8143</v>
      </c>
      <c r="B8144" s="1" t="n">
        <f aca="false">A8144/10000</f>
        <v>0.8143</v>
      </c>
      <c r="C8144" s="1" t="n">
        <f aca="false">D8144/D$10001</f>
        <v>0.8174696435566</v>
      </c>
      <c r="D8144" s="1" t="n">
        <f aca="false">'Lobster data'!H8144+D8143</f>
        <v>2087</v>
      </c>
    </row>
    <row r="8145" customFormat="false" ht="12.75" hidden="false" customHeight="false" outlineLevel="0" collapsed="false">
      <c r="A8145" s="1" t="n">
        <f aca="false">A8144+1</f>
        <v>8144</v>
      </c>
      <c r="B8145" s="1" t="n">
        <f aca="false">A8145/10000</f>
        <v>0.8144</v>
      </c>
      <c r="C8145" s="1" t="n">
        <f aca="false">D8145/D$10001</f>
        <v>0.8174696435566</v>
      </c>
      <c r="D8145" s="1" t="n">
        <f aca="false">'Lobster data'!H8145+D8144</f>
        <v>2087</v>
      </c>
    </row>
    <row r="8146" customFormat="false" ht="12.75" hidden="false" customHeight="false" outlineLevel="0" collapsed="false">
      <c r="A8146" s="1" t="n">
        <f aca="false">A8145+1</f>
        <v>8145</v>
      </c>
      <c r="B8146" s="1" t="n">
        <f aca="false">A8146/10000</f>
        <v>0.8145</v>
      </c>
      <c r="C8146" s="1" t="n">
        <f aca="false">D8146/D$10001</f>
        <v>0.8174696435566</v>
      </c>
      <c r="D8146" s="1" t="n">
        <f aca="false">'Lobster data'!H8146+D8145</f>
        <v>2087</v>
      </c>
    </row>
    <row r="8147" customFormat="false" ht="12.75" hidden="false" customHeight="false" outlineLevel="0" collapsed="false">
      <c r="A8147" s="1" t="n">
        <f aca="false">A8146+1</f>
        <v>8146</v>
      </c>
      <c r="B8147" s="1" t="n">
        <f aca="false">A8147/10000</f>
        <v>0.8146</v>
      </c>
      <c r="C8147" s="1" t="n">
        <f aca="false">D8147/D$10001</f>
        <v>0.81786133960047</v>
      </c>
      <c r="D8147" s="1" t="n">
        <f aca="false">'Lobster data'!H8147+D8146</f>
        <v>2088</v>
      </c>
    </row>
    <row r="8148" customFormat="false" ht="12.75" hidden="false" customHeight="false" outlineLevel="0" collapsed="false">
      <c r="A8148" s="1" t="n">
        <f aca="false">A8147+1</f>
        <v>8147</v>
      </c>
      <c r="B8148" s="1" t="n">
        <f aca="false">A8148/10000</f>
        <v>0.8147</v>
      </c>
      <c r="C8148" s="1" t="n">
        <f aca="false">D8148/D$10001</f>
        <v>0.81825303564434</v>
      </c>
      <c r="D8148" s="1" t="n">
        <f aca="false">'Lobster data'!H8148+D8147</f>
        <v>2089</v>
      </c>
    </row>
    <row r="8149" customFormat="false" ht="12.75" hidden="false" customHeight="false" outlineLevel="0" collapsed="false">
      <c r="A8149" s="1" t="n">
        <f aca="false">A8148+1</f>
        <v>8148</v>
      </c>
      <c r="B8149" s="1" t="n">
        <f aca="false">A8149/10000</f>
        <v>0.8148</v>
      </c>
      <c r="C8149" s="1" t="n">
        <f aca="false">D8149/D$10001</f>
        <v>0.81825303564434</v>
      </c>
      <c r="D8149" s="1" t="n">
        <f aca="false">'Lobster data'!H8149+D8148</f>
        <v>2089</v>
      </c>
    </row>
    <row r="8150" customFormat="false" ht="12.75" hidden="false" customHeight="false" outlineLevel="0" collapsed="false">
      <c r="A8150" s="1" t="n">
        <f aca="false">A8149+1</f>
        <v>8149</v>
      </c>
      <c r="B8150" s="1" t="n">
        <f aca="false">A8150/10000</f>
        <v>0.8149</v>
      </c>
      <c r="C8150" s="1" t="n">
        <f aca="false">D8150/D$10001</f>
        <v>0.81825303564434</v>
      </c>
      <c r="D8150" s="1" t="n">
        <f aca="false">'Lobster data'!H8150+D8149</f>
        <v>2089</v>
      </c>
    </row>
    <row r="8151" customFormat="false" ht="12.75" hidden="false" customHeight="false" outlineLevel="0" collapsed="false">
      <c r="A8151" s="1" t="n">
        <f aca="false">A8150+1</f>
        <v>8150</v>
      </c>
      <c r="B8151" s="1" t="n">
        <f aca="false">A8151/10000</f>
        <v>0.815</v>
      </c>
      <c r="C8151" s="1" t="n">
        <f aca="false">D8151/D$10001</f>
        <v>0.81825303564434</v>
      </c>
      <c r="D8151" s="1" t="n">
        <f aca="false">'Lobster data'!H8151+D8150</f>
        <v>2089</v>
      </c>
    </row>
    <row r="8152" customFormat="false" ht="12.75" hidden="false" customHeight="false" outlineLevel="0" collapsed="false">
      <c r="A8152" s="1" t="n">
        <f aca="false">A8151+1</f>
        <v>8151</v>
      </c>
      <c r="B8152" s="1" t="n">
        <f aca="false">A8152/10000</f>
        <v>0.8151</v>
      </c>
      <c r="C8152" s="1" t="n">
        <f aca="false">D8152/D$10001</f>
        <v>0.81825303564434</v>
      </c>
      <c r="D8152" s="1" t="n">
        <f aca="false">'Lobster data'!H8152+D8151</f>
        <v>2089</v>
      </c>
    </row>
    <row r="8153" customFormat="false" ht="12.75" hidden="false" customHeight="false" outlineLevel="0" collapsed="false">
      <c r="A8153" s="1" t="n">
        <f aca="false">A8152+1</f>
        <v>8152</v>
      </c>
      <c r="B8153" s="1" t="n">
        <f aca="false">A8153/10000</f>
        <v>0.8152</v>
      </c>
      <c r="C8153" s="1" t="n">
        <f aca="false">D8153/D$10001</f>
        <v>0.81825303564434</v>
      </c>
      <c r="D8153" s="1" t="n">
        <f aca="false">'Lobster data'!H8153+D8152</f>
        <v>2089</v>
      </c>
    </row>
    <row r="8154" customFormat="false" ht="12.75" hidden="false" customHeight="false" outlineLevel="0" collapsed="false">
      <c r="A8154" s="1" t="n">
        <f aca="false">A8153+1</f>
        <v>8153</v>
      </c>
      <c r="B8154" s="1" t="n">
        <f aca="false">A8154/10000</f>
        <v>0.8153</v>
      </c>
      <c r="C8154" s="1" t="n">
        <f aca="false">D8154/D$10001</f>
        <v>0.81825303564434</v>
      </c>
      <c r="D8154" s="1" t="n">
        <f aca="false">'Lobster data'!H8154+D8153</f>
        <v>2089</v>
      </c>
    </row>
    <row r="8155" customFormat="false" ht="12.75" hidden="false" customHeight="false" outlineLevel="0" collapsed="false">
      <c r="A8155" s="1" t="n">
        <f aca="false">A8154+1</f>
        <v>8154</v>
      </c>
      <c r="B8155" s="1" t="n">
        <f aca="false">A8155/10000</f>
        <v>0.8154</v>
      </c>
      <c r="C8155" s="1" t="n">
        <f aca="false">D8155/D$10001</f>
        <v>0.81864473168821</v>
      </c>
      <c r="D8155" s="1" t="n">
        <f aca="false">'Lobster data'!H8155+D8154</f>
        <v>2090</v>
      </c>
    </row>
    <row r="8156" customFormat="false" ht="12.75" hidden="false" customHeight="false" outlineLevel="0" collapsed="false">
      <c r="A8156" s="1" t="n">
        <f aca="false">A8155+1</f>
        <v>8155</v>
      </c>
      <c r="B8156" s="1" t="n">
        <f aca="false">A8156/10000</f>
        <v>0.8155</v>
      </c>
      <c r="C8156" s="1" t="n">
        <f aca="false">D8156/D$10001</f>
        <v>0.81864473168821</v>
      </c>
      <c r="D8156" s="1" t="n">
        <f aca="false">'Lobster data'!H8156+D8155</f>
        <v>2090</v>
      </c>
    </row>
    <row r="8157" customFormat="false" ht="12.75" hidden="false" customHeight="false" outlineLevel="0" collapsed="false">
      <c r="A8157" s="1" t="n">
        <f aca="false">A8156+1</f>
        <v>8156</v>
      </c>
      <c r="B8157" s="1" t="n">
        <f aca="false">A8157/10000</f>
        <v>0.8156</v>
      </c>
      <c r="C8157" s="1" t="n">
        <f aca="false">D8157/D$10001</f>
        <v>0.81864473168821</v>
      </c>
      <c r="D8157" s="1" t="n">
        <f aca="false">'Lobster data'!H8157+D8156</f>
        <v>2090</v>
      </c>
    </row>
    <row r="8158" customFormat="false" ht="12.75" hidden="false" customHeight="false" outlineLevel="0" collapsed="false">
      <c r="A8158" s="1" t="n">
        <f aca="false">A8157+1</f>
        <v>8157</v>
      </c>
      <c r="B8158" s="1" t="n">
        <f aca="false">A8158/10000</f>
        <v>0.8157</v>
      </c>
      <c r="C8158" s="1" t="n">
        <f aca="false">D8158/D$10001</f>
        <v>0.81864473168821</v>
      </c>
      <c r="D8158" s="1" t="n">
        <f aca="false">'Lobster data'!H8158+D8157</f>
        <v>2090</v>
      </c>
    </row>
    <row r="8159" customFormat="false" ht="12.75" hidden="false" customHeight="false" outlineLevel="0" collapsed="false">
      <c r="A8159" s="1" t="n">
        <f aca="false">A8158+1</f>
        <v>8158</v>
      </c>
      <c r="B8159" s="1" t="n">
        <f aca="false">A8159/10000</f>
        <v>0.8158</v>
      </c>
      <c r="C8159" s="1" t="n">
        <f aca="false">D8159/D$10001</f>
        <v>0.81864473168821</v>
      </c>
      <c r="D8159" s="1" t="n">
        <f aca="false">'Lobster data'!H8159+D8158</f>
        <v>2090</v>
      </c>
    </row>
    <row r="8160" customFormat="false" ht="12.75" hidden="false" customHeight="false" outlineLevel="0" collapsed="false">
      <c r="A8160" s="1" t="n">
        <f aca="false">A8159+1</f>
        <v>8159</v>
      </c>
      <c r="B8160" s="1" t="n">
        <f aca="false">A8160/10000</f>
        <v>0.8159</v>
      </c>
      <c r="C8160" s="1" t="n">
        <f aca="false">D8160/D$10001</f>
        <v>0.81864473168821</v>
      </c>
      <c r="D8160" s="1" t="n">
        <f aca="false">'Lobster data'!H8160+D8159</f>
        <v>2090</v>
      </c>
    </row>
    <row r="8161" customFormat="false" ht="12.75" hidden="false" customHeight="false" outlineLevel="0" collapsed="false">
      <c r="A8161" s="1" t="n">
        <f aca="false">A8160+1</f>
        <v>8160</v>
      </c>
      <c r="B8161" s="1" t="n">
        <f aca="false">A8161/10000</f>
        <v>0.816</v>
      </c>
      <c r="C8161" s="1" t="n">
        <f aca="false">D8161/D$10001</f>
        <v>0.81864473168821</v>
      </c>
      <c r="D8161" s="1" t="n">
        <f aca="false">'Lobster data'!H8161+D8160</f>
        <v>2090</v>
      </c>
    </row>
    <row r="8162" customFormat="false" ht="12.75" hidden="false" customHeight="false" outlineLevel="0" collapsed="false">
      <c r="A8162" s="1" t="n">
        <f aca="false">A8161+1</f>
        <v>8161</v>
      </c>
      <c r="B8162" s="1" t="n">
        <f aca="false">A8162/10000</f>
        <v>0.8161</v>
      </c>
      <c r="C8162" s="1" t="n">
        <f aca="false">D8162/D$10001</f>
        <v>0.81903642773208</v>
      </c>
      <c r="D8162" s="1" t="n">
        <f aca="false">'Lobster data'!H8162+D8161</f>
        <v>2091</v>
      </c>
    </row>
    <row r="8163" customFormat="false" ht="12.75" hidden="false" customHeight="false" outlineLevel="0" collapsed="false">
      <c r="A8163" s="1" t="n">
        <f aca="false">A8162+1</f>
        <v>8162</v>
      </c>
      <c r="B8163" s="1" t="n">
        <f aca="false">A8163/10000</f>
        <v>0.8162</v>
      </c>
      <c r="C8163" s="1" t="n">
        <f aca="false">D8163/D$10001</f>
        <v>0.81903642773208</v>
      </c>
      <c r="D8163" s="1" t="n">
        <f aca="false">'Lobster data'!H8163+D8162</f>
        <v>2091</v>
      </c>
    </row>
    <row r="8164" customFormat="false" ht="12.75" hidden="false" customHeight="false" outlineLevel="0" collapsed="false">
      <c r="A8164" s="1" t="n">
        <f aca="false">A8163+1</f>
        <v>8163</v>
      </c>
      <c r="B8164" s="1" t="n">
        <f aca="false">A8164/10000</f>
        <v>0.8163</v>
      </c>
      <c r="C8164" s="1" t="n">
        <f aca="false">D8164/D$10001</f>
        <v>0.81942812377595</v>
      </c>
      <c r="D8164" s="1" t="n">
        <f aca="false">'Lobster data'!H8164+D8163</f>
        <v>2092</v>
      </c>
    </row>
    <row r="8165" customFormat="false" ht="12.75" hidden="false" customHeight="false" outlineLevel="0" collapsed="false">
      <c r="A8165" s="1" t="n">
        <f aca="false">A8164+1</f>
        <v>8164</v>
      </c>
      <c r="B8165" s="1" t="n">
        <f aca="false">A8165/10000</f>
        <v>0.8164</v>
      </c>
      <c r="C8165" s="1" t="n">
        <f aca="false">D8165/D$10001</f>
        <v>0.81981981981982</v>
      </c>
      <c r="D8165" s="1" t="n">
        <f aca="false">'Lobster data'!H8165+D8164</f>
        <v>2093</v>
      </c>
    </row>
    <row r="8166" customFormat="false" ht="12.75" hidden="false" customHeight="false" outlineLevel="0" collapsed="false">
      <c r="A8166" s="1" t="n">
        <f aca="false">A8165+1</f>
        <v>8165</v>
      </c>
      <c r="B8166" s="1" t="n">
        <f aca="false">A8166/10000</f>
        <v>0.8165</v>
      </c>
      <c r="C8166" s="1" t="n">
        <f aca="false">D8166/D$10001</f>
        <v>0.82021151586369</v>
      </c>
      <c r="D8166" s="1" t="n">
        <f aca="false">'Lobster data'!H8166+D8165</f>
        <v>2094</v>
      </c>
    </row>
    <row r="8167" customFormat="false" ht="12.75" hidden="false" customHeight="false" outlineLevel="0" collapsed="false">
      <c r="A8167" s="1" t="n">
        <f aca="false">A8166+1</f>
        <v>8166</v>
      </c>
      <c r="B8167" s="1" t="n">
        <f aca="false">A8167/10000</f>
        <v>0.8166</v>
      </c>
      <c r="C8167" s="1" t="n">
        <f aca="false">D8167/D$10001</f>
        <v>0.82060321190756</v>
      </c>
      <c r="D8167" s="1" t="n">
        <f aca="false">'Lobster data'!H8167+D8166</f>
        <v>2095</v>
      </c>
    </row>
    <row r="8168" customFormat="false" ht="12.75" hidden="false" customHeight="false" outlineLevel="0" collapsed="false">
      <c r="A8168" s="1" t="n">
        <f aca="false">A8167+1</f>
        <v>8167</v>
      </c>
      <c r="B8168" s="1" t="n">
        <f aca="false">A8168/10000</f>
        <v>0.8167</v>
      </c>
      <c r="C8168" s="1" t="n">
        <f aca="false">D8168/D$10001</f>
        <v>0.82060321190756</v>
      </c>
      <c r="D8168" s="1" t="n">
        <f aca="false">'Lobster data'!H8168+D8167</f>
        <v>2095</v>
      </c>
    </row>
    <row r="8169" customFormat="false" ht="12.75" hidden="false" customHeight="false" outlineLevel="0" collapsed="false">
      <c r="A8169" s="1" t="n">
        <f aca="false">A8168+1</f>
        <v>8168</v>
      </c>
      <c r="B8169" s="1" t="n">
        <f aca="false">A8169/10000</f>
        <v>0.8168</v>
      </c>
      <c r="C8169" s="1" t="n">
        <f aca="false">D8169/D$10001</f>
        <v>0.82060321190756</v>
      </c>
      <c r="D8169" s="1" t="n">
        <f aca="false">'Lobster data'!H8169+D8168</f>
        <v>2095</v>
      </c>
    </row>
    <row r="8170" customFormat="false" ht="12.75" hidden="false" customHeight="false" outlineLevel="0" collapsed="false">
      <c r="A8170" s="1" t="n">
        <f aca="false">A8169+1</f>
        <v>8169</v>
      </c>
      <c r="B8170" s="1" t="n">
        <f aca="false">A8170/10000</f>
        <v>0.8169</v>
      </c>
      <c r="C8170" s="1" t="n">
        <f aca="false">D8170/D$10001</f>
        <v>0.82060321190756</v>
      </c>
      <c r="D8170" s="1" t="n">
        <f aca="false">'Lobster data'!H8170+D8169</f>
        <v>2095</v>
      </c>
    </row>
    <row r="8171" customFormat="false" ht="12.75" hidden="false" customHeight="false" outlineLevel="0" collapsed="false">
      <c r="A8171" s="1" t="n">
        <f aca="false">A8170+1</f>
        <v>8170</v>
      </c>
      <c r="B8171" s="1" t="n">
        <f aca="false">A8171/10000</f>
        <v>0.817</v>
      </c>
      <c r="C8171" s="1" t="n">
        <f aca="false">D8171/D$10001</f>
        <v>0.82060321190756</v>
      </c>
      <c r="D8171" s="1" t="n">
        <f aca="false">'Lobster data'!H8171+D8170</f>
        <v>2095</v>
      </c>
    </row>
    <row r="8172" customFormat="false" ht="12.75" hidden="false" customHeight="false" outlineLevel="0" collapsed="false">
      <c r="A8172" s="1" t="n">
        <f aca="false">A8171+1</f>
        <v>8171</v>
      </c>
      <c r="B8172" s="1" t="n">
        <f aca="false">A8172/10000</f>
        <v>0.8171</v>
      </c>
      <c r="C8172" s="1" t="n">
        <f aca="false">D8172/D$10001</f>
        <v>0.82099490795143</v>
      </c>
      <c r="D8172" s="1" t="n">
        <f aca="false">'Lobster data'!H8172+D8171</f>
        <v>2096</v>
      </c>
    </row>
    <row r="8173" customFormat="false" ht="12.75" hidden="false" customHeight="false" outlineLevel="0" collapsed="false">
      <c r="A8173" s="1" t="n">
        <f aca="false">A8172+1</f>
        <v>8172</v>
      </c>
      <c r="B8173" s="1" t="n">
        <f aca="false">A8173/10000</f>
        <v>0.8172</v>
      </c>
      <c r="C8173" s="1" t="n">
        <f aca="false">D8173/D$10001</f>
        <v>0.82099490795143</v>
      </c>
      <c r="D8173" s="1" t="n">
        <f aca="false">'Lobster data'!H8173+D8172</f>
        <v>2096</v>
      </c>
    </row>
    <row r="8174" customFormat="false" ht="12.75" hidden="false" customHeight="false" outlineLevel="0" collapsed="false">
      <c r="A8174" s="1" t="n">
        <f aca="false">A8173+1</f>
        <v>8173</v>
      </c>
      <c r="B8174" s="1" t="n">
        <f aca="false">A8174/10000</f>
        <v>0.8173</v>
      </c>
      <c r="C8174" s="1" t="n">
        <f aca="false">D8174/D$10001</f>
        <v>0.82099490795143</v>
      </c>
      <c r="D8174" s="1" t="n">
        <f aca="false">'Lobster data'!H8174+D8173</f>
        <v>2096</v>
      </c>
    </row>
    <row r="8175" customFormat="false" ht="12.75" hidden="false" customHeight="false" outlineLevel="0" collapsed="false">
      <c r="A8175" s="1" t="n">
        <f aca="false">A8174+1</f>
        <v>8174</v>
      </c>
      <c r="B8175" s="1" t="n">
        <f aca="false">A8175/10000</f>
        <v>0.8174</v>
      </c>
      <c r="C8175" s="1" t="n">
        <f aca="false">D8175/D$10001</f>
        <v>0.82099490795143</v>
      </c>
      <c r="D8175" s="1" t="n">
        <f aca="false">'Lobster data'!H8175+D8174</f>
        <v>2096</v>
      </c>
    </row>
    <row r="8176" customFormat="false" ht="12.75" hidden="false" customHeight="false" outlineLevel="0" collapsed="false">
      <c r="A8176" s="1" t="n">
        <f aca="false">A8175+1</f>
        <v>8175</v>
      </c>
      <c r="B8176" s="1" t="n">
        <f aca="false">A8176/10000</f>
        <v>0.8175</v>
      </c>
      <c r="C8176" s="1" t="n">
        <f aca="false">D8176/D$10001</f>
        <v>0.82099490795143</v>
      </c>
      <c r="D8176" s="1" t="n">
        <f aca="false">'Lobster data'!H8176+D8175</f>
        <v>2096</v>
      </c>
    </row>
    <row r="8177" customFormat="false" ht="12.75" hidden="false" customHeight="false" outlineLevel="0" collapsed="false">
      <c r="A8177" s="1" t="n">
        <f aca="false">A8176+1</f>
        <v>8176</v>
      </c>
      <c r="B8177" s="1" t="n">
        <f aca="false">A8177/10000</f>
        <v>0.8176</v>
      </c>
      <c r="C8177" s="1" t="n">
        <f aca="false">D8177/D$10001</f>
        <v>0.82099490795143</v>
      </c>
      <c r="D8177" s="1" t="n">
        <f aca="false">'Lobster data'!H8177+D8176</f>
        <v>2096</v>
      </c>
    </row>
    <row r="8178" customFormat="false" ht="12.75" hidden="false" customHeight="false" outlineLevel="0" collapsed="false">
      <c r="A8178" s="1" t="n">
        <f aca="false">A8177+1</f>
        <v>8177</v>
      </c>
      <c r="B8178" s="1" t="n">
        <f aca="false">A8178/10000</f>
        <v>0.8177</v>
      </c>
      <c r="C8178" s="1" t="n">
        <f aca="false">D8178/D$10001</f>
        <v>0.82099490795143</v>
      </c>
      <c r="D8178" s="1" t="n">
        <f aca="false">'Lobster data'!H8178+D8177</f>
        <v>2096</v>
      </c>
    </row>
    <row r="8179" customFormat="false" ht="12.75" hidden="false" customHeight="false" outlineLevel="0" collapsed="false">
      <c r="A8179" s="1" t="n">
        <f aca="false">A8178+1</f>
        <v>8178</v>
      </c>
      <c r="B8179" s="1" t="n">
        <f aca="false">A8179/10000</f>
        <v>0.8178</v>
      </c>
      <c r="C8179" s="1" t="n">
        <f aca="false">D8179/D$10001</f>
        <v>0.8213866039953</v>
      </c>
      <c r="D8179" s="1" t="n">
        <f aca="false">'Lobster data'!H8179+D8178</f>
        <v>2097</v>
      </c>
    </row>
    <row r="8180" customFormat="false" ht="12.75" hidden="false" customHeight="false" outlineLevel="0" collapsed="false">
      <c r="A8180" s="1" t="n">
        <f aca="false">A8179+1</f>
        <v>8179</v>
      </c>
      <c r="B8180" s="1" t="n">
        <f aca="false">A8180/10000</f>
        <v>0.8179</v>
      </c>
      <c r="C8180" s="1" t="n">
        <f aca="false">D8180/D$10001</f>
        <v>0.82177830003917</v>
      </c>
      <c r="D8180" s="1" t="n">
        <f aca="false">'Lobster data'!H8180+D8179</f>
        <v>2098</v>
      </c>
    </row>
    <row r="8181" customFormat="false" ht="12.75" hidden="false" customHeight="false" outlineLevel="0" collapsed="false">
      <c r="A8181" s="1" t="n">
        <f aca="false">A8180+1</f>
        <v>8180</v>
      </c>
      <c r="B8181" s="1" t="n">
        <f aca="false">A8181/10000</f>
        <v>0.818</v>
      </c>
      <c r="C8181" s="1" t="n">
        <f aca="false">D8181/D$10001</f>
        <v>0.82177830003917</v>
      </c>
      <c r="D8181" s="1" t="n">
        <f aca="false">'Lobster data'!H8181+D8180</f>
        <v>2098</v>
      </c>
    </row>
    <row r="8182" customFormat="false" ht="12.75" hidden="false" customHeight="false" outlineLevel="0" collapsed="false">
      <c r="A8182" s="1" t="n">
        <f aca="false">A8181+1</f>
        <v>8181</v>
      </c>
      <c r="B8182" s="1" t="n">
        <f aca="false">A8182/10000</f>
        <v>0.8181</v>
      </c>
      <c r="C8182" s="1" t="n">
        <f aca="false">D8182/D$10001</f>
        <v>0.82177830003917</v>
      </c>
      <c r="D8182" s="1" t="n">
        <f aca="false">'Lobster data'!H8182+D8181</f>
        <v>2098</v>
      </c>
    </row>
    <row r="8183" customFormat="false" ht="12.75" hidden="false" customHeight="false" outlineLevel="0" collapsed="false">
      <c r="A8183" s="1" t="n">
        <f aca="false">A8182+1</f>
        <v>8182</v>
      </c>
      <c r="B8183" s="1" t="n">
        <f aca="false">A8183/10000</f>
        <v>0.8182</v>
      </c>
      <c r="C8183" s="1" t="n">
        <f aca="false">D8183/D$10001</f>
        <v>0.82177830003917</v>
      </c>
      <c r="D8183" s="1" t="n">
        <f aca="false">'Lobster data'!H8183+D8182</f>
        <v>2098</v>
      </c>
    </row>
    <row r="8184" customFormat="false" ht="12.75" hidden="false" customHeight="false" outlineLevel="0" collapsed="false">
      <c r="A8184" s="1" t="n">
        <f aca="false">A8183+1</f>
        <v>8183</v>
      </c>
      <c r="B8184" s="1" t="n">
        <f aca="false">A8184/10000</f>
        <v>0.8183</v>
      </c>
      <c r="C8184" s="1" t="n">
        <f aca="false">D8184/D$10001</f>
        <v>0.82177830003917</v>
      </c>
      <c r="D8184" s="1" t="n">
        <f aca="false">'Lobster data'!H8184+D8183</f>
        <v>2098</v>
      </c>
    </row>
    <row r="8185" customFormat="false" ht="12.75" hidden="false" customHeight="false" outlineLevel="0" collapsed="false">
      <c r="A8185" s="1" t="n">
        <f aca="false">A8184+1</f>
        <v>8184</v>
      </c>
      <c r="B8185" s="1" t="n">
        <f aca="false">A8185/10000</f>
        <v>0.8184</v>
      </c>
      <c r="C8185" s="1" t="n">
        <f aca="false">D8185/D$10001</f>
        <v>0.82177830003917</v>
      </c>
      <c r="D8185" s="1" t="n">
        <f aca="false">'Lobster data'!H8185+D8184</f>
        <v>2098</v>
      </c>
    </row>
    <row r="8186" customFormat="false" ht="12.75" hidden="false" customHeight="false" outlineLevel="0" collapsed="false">
      <c r="A8186" s="1" t="n">
        <f aca="false">A8185+1</f>
        <v>8185</v>
      </c>
      <c r="B8186" s="1" t="n">
        <f aca="false">A8186/10000</f>
        <v>0.8185</v>
      </c>
      <c r="C8186" s="1" t="n">
        <f aca="false">D8186/D$10001</f>
        <v>0.82177830003917</v>
      </c>
      <c r="D8186" s="1" t="n">
        <f aca="false">'Lobster data'!H8186+D8185</f>
        <v>2098</v>
      </c>
    </row>
    <row r="8187" customFormat="false" ht="12.75" hidden="false" customHeight="false" outlineLevel="0" collapsed="false">
      <c r="A8187" s="1" t="n">
        <f aca="false">A8186+1</f>
        <v>8186</v>
      </c>
      <c r="B8187" s="1" t="n">
        <f aca="false">A8187/10000</f>
        <v>0.8186</v>
      </c>
      <c r="C8187" s="1" t="n">
        <f aca="false">D8187/D$10001</f>
        <v>0.82177830003917</v>
      </c>
      <c r="D8187" s="1" t="n">
        <f aca="false">'Lobster data'!H8187+D8186</f>
        <v>2098</v>
      </c>
    </row>
    <row r="8188" customFormat="false" ht="12.75" hidden="false" customHeight="false" outlineLevel="0" collapsed="false">
      <c r="A8188" s="1" t="n">
        <f aca="false">A8187+1</f>
        <v>8187</v>
      </c>
      <c r="B8188" s="1" t="n">
        <f aca="false">A8188/10000</f>
        <v>0.8187</v>
      </c>
      <c r="C8188" s="1" t="n">
        <f aca="false">D8188/D$10001</f>
        <v>0.82177830003917</v>
      </c>
      <c r="D8188" s="1" t="n">
        <f aca="false">'Lobster data'!H8188+D8187</f>
        <v>2098</v>
      </c>
    </row>
    <row r="8189" customFormat="false" ht="12.75" hidden="false" customHeight="false" outlineLevel="0" collapsed="false">
      <c r="A8189" s="1" t="n">
        <f aca="false">A8188+1</f>
        <v>8188</v>
      </c>
      <c r="B8189" s="1" t="n">
        <f aca="false">A8189/10000</f>
        <v>0.8188</v>
      </c>
      <c r="C8189" s="1" t="n">
        <f aca="false">D8189/D$10001</f>
        <v>0.82177830003917</v>
      </c>
      <c r="D8189" s="1" t="n">
        <f aca="false">'Lobster data'!H8189+D8188</f>
        <v>2098</v>
      </c>
    </row>
    <row r="8190" customFormat="false" ht="12.75" hidden="false" customHeight="false" outlineLevel="0" collapsed="false">
      <c r="A8190" s="1" t="n">
        <f aca="false">A8189+1</f>
        <v>8189</v>
      </c>
      <c r="B8190" s="1" t="n">
        <f aca="false">A8190/10000</f>
        <v>0.8189</v>
      </c>
      <c r="C8190" s="1" t="n">
        <f aca="false">D8190/D$10001</f>
        <v>0.82177830003917</v>
      </c>
      <c r="D8190" s="1" t="n">
        <f aca="false">'Lobster data'!H8190+D8189</f>
        <v>2098</v>
      </c>
    </row>
    <row r="8191" customFormat="false" ht="12.75" hidden="false" customHeight="false" outlineLevel="0" collapsed="false">
      <c r="A8191" s="1" t="n">
        <f aca="false">A8190+1</f>
        <v>8190</v>
      </c>
      <c r="B8191" s="1" t="n">
        <f aca="false">A8191/10000</f>
        <v>0.819</v>
      </c>
      <c r="C8191" s="1" t="n">
        <f aca="false">D8191/D$10001</f>
        <v>0.82216999608304</v>
      </c>
      <c r="D8191" s="1" t="n">
        <f aca="false">'Lobster data'!H8191+D8190</f>
        <v>2099</v>
      </c>
    </row>
    <row r="8192" customFormat="false" ht="12.75" hidden="false" customHeight="false" outlineLevel="0" collapsed="false">
      <c r="A8192" s="1" t="n">
        <f aca="false">A8191+1</f>
        <v>8191</v>
      </c>
      <c r="B8192" s="1" t="n">
        <f aca="false">A8192/10000</f>
        <v>0.8191</v>
      </c>
      <c r="C8192" s="1" t="n">
        <f aca="false">D8192/D$10001</f>
        <v>0.82216999608304</v>
      </c>
      <c r="D8192" s="1" t="n">
        <f aca="false">'Lobster data'!H8192+D8191</f>
        <v>2099</v>
      </c>
    </row>
    <row r="8193" customFormat="false" ht="12.75" hidden="false" customHeight="false" outlineLevel="0" collapsed="false">
      <c r="A8193" s="1" t="n">
        <f aca="false">A8192+1</f>
        <v>8192</v>
      </c>
      <c r="B8193" s="1" t="n">
        <f aca="false">A8193/10000</f>
        <v>0.8192</v>
      </c>
      <c r="C8193" s="1" t="n">
        <f aca="false">D8193/D$10001</f>
        <v>0.82216999608304</v>
      </c>
      <c r="D8193" s="1" t="n">
        <f aca="false">'Lobster data'!H8193+D8192</f>
        <v>2099</v>
      </c>
    </row>
    <row r="8194" customFormat="false" ht="12.75" hidden="false" customHeight="false" outlineLevel="0" collapsed="false">
      <c r="A8194" s="1" t="n">
        <f aca="false">A8193+1</f>
        <v>8193</v>
      </c>
      <c r="B8194" s="1" t="n">
        <f aca="false">A8194/10000</f>
        <v>0.8193</v>
      </c>
      <c r="C8194" s="1" t="n">
        <f aca="false">D8194/D$10001</f>
        <v>0.82216999608304</v>
      </c>
      <c r="D8194" s="1" t="n">
        <f aca="false">'Lobster data'!H8194+D8193</f>
        <v>2099</v>
      </c>
    </row>
    <row r="8195" customFormat="false" ht="12.75" hidden="false" customHeight="false" outlineLevel="0" collapsed="false">
      <c r="A8195" s="1" t="n">
        <f aca="false">A8194+1</f>
        <v>8194</v>
      </c>
      <c r="B8195" s="1" t="n">
        <f aca="false">A8195/10000</f>
        <v>0.8194</v>
      </c>
      <c r="C8195" s="1" t="n">
        <f aca="false">D8195/D$10001</f>
        <v>0.82216999608304</v>
      </c>
      <c r="D8195" s="1" t="n">
        <f aca="false">'Lobster data'!H8195+D8194</f>
        <v>2099</v>
      </c>
    </row>
    <row r="8196" customFormat="false" ht="12.75" hidden="false" customHeight="false" outlineLevel="0" collapsed="false">
      <c r="A8196" s="1" t="n">
        <f aca="false">A8195+1</f>
        <v>8195</v>
      </c>
      <c r="B8196" s="1" t="n">
        <f aca="false">A8196/10000</f>
        <v>0.8195</v>
      </c>
      <c r="C8196" s="1" t="n">
        <f aca="false">D8196/D$10001</f>
        <v>0.82216999608304</v>
      </c>
      <c r="D8196" s="1" t="n">
        <f aca="false">'Lobster data'!H8196+D8195</f>
        <v>2099</v>
      </c>
    </row>
    <row r="8197" customFormat="false" ht="12.75" hidden="false" customHeight="false" outlineLevel="0" collapsed="false">
      <c r="A8197" s="1" t="n">
        <f aca="false">A8196+1</f>
        <v>8196</v>
      </c>
      <c r="B8197" s="1" t="n">
        <f aca="false">A8197/10000</f>
        <v>0.8196</v>
      </c>
      <c r="C8197" s="1" t="n">
        <f aca="false">D8197/D$10001</f>
        <v>0.82216999608304</v>
      </c>
      <c r="D8197" s="1" t="n">
        <f aca="false">'Lobster data'!H8197+D8196</f>
        <v>2099</v>
      </c>
    </row>
    <row r="8198" customFormat="false" ht="12.75" hidden="false" customHeight="false" outlineLevel="0" collapsed="false">
      <c r="A8198" s="1" t="n">
        <f aca="false">A8197+1</f>
        <v>8197</v>
      </c>
      <c r="B8198" s="1" t="n">
        <f aca="false">A8198/10000</f>
        <v>0.8197</v>
      </c>
      <c r="C8198" s="1" t="n">
        <f aca="false">D8198/D$10001</f>
        <v>0.82256169212691</v>
      </c>
      <c r="D8198" s="1" t="n">
        <f aca="false">'Lobster data'!H8198+D8197</f>
        <v>2100</v>
      </c>
    </row>
    <row r="8199" customFormat="false" ht="12.75" hidden="false" customHeight="false" outlineLevel="0" collapsed="false">
      <c r="A8199" s="1" t="n">
        <f aca="false">A8198+1</f>
        <v>8198</v>
      </c>
      <c r="B8199" s="1" t="n">
        <f aca="false">A8199/10000</f>
        <v>0.8198</v>
      </c>
      <c r="C8199" s="1" t="n">
        <f aca="false">D8199/D$10001</f>
        <v>0.82256169212691</v>
      </c>
      <c r="D8199" s="1" t="n">
        <f aca="false">'Lobster data'!H8199+D8198</f>
        <v>2100</v>
      </c>
    </row>
    <row r="8200" customFormat="false" ht="12.75" hidden="false" customHeight="false" outlineLevel="0" collapsed="false">
      <c r="A8200" s="1" t="n">
        <f aca="false">A8199+1</f>
        <v>8199</v>
      </c>
      <c r="B8200" s="1" t="n">
        <f aca="false">A8200/10000</f>
        <v>0.8199</v>
      </c>
      <c r="C8200" s="1" t="n">
        <f aca="false">D8200/D$10001</f>
        <v>0.82256169212691</v>
      </c>
      <c r="D8200" s="1" t="n">
        <f aca="false">'Lobster data'!H8200+D8199</f>
        <v>2100</v>
      </c>
    </row>
    <row r="8201" customFormat="false" ht="12.75" hidden="false" customHeight="false" outlineLevel="0" collapsed="false">
      <c r="A8201" s="1" t="n">
        <f aca="false">A8200+1</f>
        <v>8200</v>
      </c>
      <c r="B8201" s="1" t="n">
        <f aca="false">A8201/10000</f>
        <v>0.82</v>
      </c>
      <c r="C8201" s="1" t="n">
        <f aca="false">D8201/D$10001</f>
        <v>0.82256169212691</v>
      </c>
      <c r="D8201" s="1" t="n">
        <f aca="false">'Lobster data'!H8201+D8200</f>
        <v>2100</v>
      </c>
    </row>
    <row r="8202" customFormat="false" ht="12.75" hidden="false" customHeight="false" outlineLevel="0" collapsed="false">
      <c r="A8202" s="1" t="n">
        <f aca="false">A8201+1</f>
        <v>8201</v>
      </c>
      <c r="B8202" s="1" t="n">
        <f aca="false">A8202/10000</f>
        <v>0.8201</v>
      </c>
      <c r="C8202" s="1" t="n">
        <f aca="false">D8202/D$10001</f>
        <v>0.82256169212691</v>
      </c>
      <c r="D8202" s="1" t="n">
        <f aca="false">'Lobster data'!H8202+D8201</f>
        <v>2100</v>
      </c>
    </row>
    <row r="8203" customFormat="false" ht="12.75" hidden="false" customHeight="false" outlineLevel="0" collapsed="false">
      <c r="A8203" s="1" t="n">
        <f aca="false">A8202+1</f>
        <v>8202</v>
      </c>
      <c r="B8203" s="1" t="n">
        <f aca="false">A8203/10000</f>
        <v>0.8202</v>
      </c>
      <c r="C8203" s="1" t="n">
        <f aca="false">D8203/D$10001</f>
        <v>0.82295338817078</v>
      </c>
      <c r="D8203" s="1" t="n">
        <f aca="false">'Lobster data'!H8203+D8202</f>
        <v>2101</v>
      </c>
    </row>
    <row r="8204" customFormat="false" ht="12.75" hidden="false" customHeight="false" outlineLevel="0" collapsed="false">
      <c r="A8204" s="1" t="n">
        <f aca="false">A8203+1</f>
        <v>8203</v>
      </c>
      <c r="B8204" s="1" t="n">
        <f aca="false">A8204/10000</f>
        <v>0.8203</v>
      </c>
      <c r="C8204" s="1" t="n">
        <f aca="false">D8204/D$10001</f>
        <v>0.82295338817078</v>
      </c>
      <c r="D8204" s="1" t="n">
        <f aca="false">'Lobster data'!H8204+D8203</f>
        <v>2101</v>
      </c>
    </row>
    <row r="8205" customFormat="false" ht="12.75" hidden="false" customHeight="false" outlineLevel="0" collapsed="false">
      <c r="A8205" s="1" t="n">
        <f aca="false">A8204+1</f>
        <v>8204</v>
      </c>
      <c r="B8205" s="1" t="n">
        <f aca="false">A8205/10000</f>
        <v>0.8204</v>
      </c>
      <c r="C8205" s="1" t="n">
        <f aca="false">D8205/D$10001</f>
        <v>0.82295338817078</v>
      </c>
      <c r="D8205" s="1" t="n">
        <f aca="false">'Lobster data'!H8205+D8204</f>
        <v>2101</v>
      </c>
    </row>
    <row r="8206" customFormat="false" ht="12.75" hidden="false" customHeight="false" outlineLevel="0" collapsed="false">
      <c r="A8206" s="1" t="n">
        <f aca="false">A8205+1</f>
        <v>8205</v>
      </c>
      <c r="B8206" s="1" t="n">
        <f aca="false">A8206/10000</f>
        <v>0.8205</v>
      </c>
      <c r="C8206" s="1" t="n">
        <f aca="false">D8206/D$10001</f>
        <v>0.82295338817078</v>
      </c>
      <c r="D8206" s="1" t="n">
        <f aca="false">'Lobster data'!H8206+D8205</f>
        <v>2101</v>
      </c>
    </row>
    <row r="8207" customFormat="false" ht="12.75" hidden="false" customHeight="false" outlineLevel="0" collapsed="false">
      <c r="A8207" s="1" t="n">
        <f aca="false">A8206+1</f>
        <v>8206</v>
      </c>
      <c r="B8207" s="1" t="n">
        <f aca="false">A8207/10000</f>
        <v>0.8206</v>
      </c>
      <c r="C8207" s="1" t="n">
        <f aca="false">D8207/D$10001</f>
        <v>0.82295338817078</v>
      </c>
      <c r="D8207" s="1" t="n">
        <f aca="false">'Lobster data'!H8207+D8206</f>
        <v>2101</v>
      </c>
    </row>
    <row r="8208" customFormat="false" ht="12.75" hidden="false" customHeight="false" outlineLevel="0" collapsed="false">
      <c r="A8208" s="1" t="n">
        <f aca="false">A8207+1</f>
        <v>8207</v>
      </c>
      <c r="B8208" s="1" t="n">
        <f aca="false">A8208/10000</f>
        <v>0.8207</v>
      </c>
      <c r="C8208" s="1" t="n">
        <f aca="false">D8208/D$10001</f>
        <v>0.82295338817078</v>
      </c>
      <c r="D8208" s="1" t="n">
        <f aca="false">'Lobster data'!H8208+D8207</f>
        <v>2101</v>
      </c>
    </row>
    <row r="8209" customFormat="false" ht="12.75" hidden="false" customHeight="false" outlineLevel="0" collapsed="false">
      <c r="A8209" s="1" t="n">
        <f aca="false">A8208+1</f>
        <v>8208</v>
      </c>
      <c r="B8209" s="1" t="n">
        <f aca="false">A8209/10000</f>
        <v>0.8208</v>
      </c>
      <c r="C8209" s="1" t="n">
        <f aca="false">D8209/D$10001</f>
        <v>0.82295338817078</v>
      </c>
      <c r="D8209" s="1" t="n">
        <f aca="false">'Lobster data'!H8209+D8208</f>
        <v>2101</v>
      </c>
    </row>
    <row r="8210" customFormat="false" ht="12.75" hidden="false" customHeight="false" outlineLevel="0" collapsed="false">
      <c r="A8210" s="1" t="n">
        <f aca="false">A8209+1</f>
        <v>8209</v>
      </c>
      <c r="B8210" s="1" t="n">
        <f aca="false">A8210/10000</f>
        <v>0.8209</v>
      </c>
      <c r="C8210" s="1" t="n">
        <f aca="false">D8210/D$10001</f>
        <v>0.82334508421465</v>
      </c>
      <c r="D8210" s="1" t="n">
        <f aca="false">'Lobster data'!H8210+D8209</f>
        <v>2102</v>
      </c>
    </row>
    <row r="8211" customFormat="false" ht="12.75" hidden="false" customHeight="false" outlineLevel="0" collapsed="false">
      <c r="A8211" s="1" t="n">
        <f aca="false">A8210+1</f>
        <v>8210</v>
      </c>
      <c r="B8211" s="1" t="n">
        <f aca="false">A8211/10000</f>
        <v>0.821</v>
      </c>
      <c r="C8211" s="1" t="n">
        <f aca="false">D8211/D$10001</f>
        <v>0.82334508421465</v>
      </c>
      <c r="D8211" s="1" t="n">
        <f aca="false">'Lobster data'!H8211+D8210</f>
        <v>2102</v>
      </c>
    </row>
    <row r="8212" customFormat="false" ht="12.75" hidden="false" customHeight="false" outlineLevel="0" collapsed="false">
      <c r="A8212" s="1" t="n">
        <f aca="false">A8211+1</f>
        <v>8211</v>
      </c>
      <c r="B8212" s="1" t="n">
        <f aca="false">A8212/10000</f>
        <v>0.8211</v>
      </c>
      <c r="C8212" s="1" t="n">
        <f aca="false">D8212/D$10001</f>
        <v>0.82334508421465</v>
      </c>
      <c r="D8212" s="1" t="n">
        <f aca="false">'Lobster data'!H8212+D8211</f>
        <v>2102</v>
      </c>
    </row>
    <row r="8213" customFormat="false" ht="12.75" hidden="false" customHeight="false" outlineLevel="0" collapsed="false">
      <c r="A8213" s="1" t="n">
        <f aca="false">A8212+1</f>
        <v>8212</v>
      </c>
      <c r="B8213" s="1" t="n">
        <f aca="false">A8213/10000</f>
        <v>0.8212</v>
      </c>
      <c r="C8213" s="1" t="n">
        <f aca="false">D8213/D$10001</f>
        <v>0.82334508421465</v>
      </c>
      <c r="D8213" s="1" t="n">
        <f aca="false">'Lobster data'!H8213+D8212</f>
        <v>2102</v>
      </c>
    </row>
    <row r="8214" customFormat="false" ht="12.75" hidden="false" customHeight="false" outlineLevel="0" collapsed="false">
      <c r="A8214" s="1" t="n">
        <f aca="false">A8213+1</f>
        <v>8213</v>
      </c>
      <c r="B8214" s="1" t="n">
        <f aca="false">A8214/10000</f>
        <v>0.8213</v>
      </c>
      <c r="C8214" s="1" t="n">
        <f aca="false">D8214/D$10001</f>
        <v>0.82334508421465</v>
      </c>
      <c r="D8214" s="1" t="n">
        <f aca="false">'Lobster data'!H8214+D8213</f>
        <v>2102</v>
      </c>
    </row>
    <row r="8215" customFormat="false" ht="12.75" hidden="false" customHeight="false" outlineLevel="0" collapsed="false">
      <c r="A8215" s="1" t="n">
        <f aca="false">A8214+1</f>
        <v>8214</v>
      </c>
      <c r="B8215" s="1" t="n">
        <f aca="false">A8215/10000</f>
        <v>0.8214</v>
      </c>
      <c r="C8215" s="1" t="n">
        <f aca="false">D8215/D$10001</f>
        <v>0.823736780258519</v>
      </c>
      <c r="D8215" s="1" t="n">
        <f aca="false">'Lobster data'!H8215+D8214</f>
        <v>2103</v>
      </c>
    </row>
    <row r="8216" customFormat="false" ht="12.75" hidden="false" customHeight="false" outlineLevel="0" collapsed="false">
      <c r="A8216" s="1" t="n">
        <f aca="false">A8215+1</f>
        <v>8215</v>
      </c>
      <c r="B8216" s="1" t="n">
        <f aca="false">A8216/10000</f>
        <v>0.8215</v>
      </c>
      <c r="C8216" s="1" t="n">
        <f aca="false">D8216/D$10001</f>
        <v>0.823736780258519</v>
      </c>
      <c r="D8216" s="1" t="n">
        <f aca="false">'Lobster data'!H8216+D8215</f>
        <v>2103</v>
      </c>
    </row>
    <row r="8217" customFormat="false" ht="12.75" hidden="false" customHeight="false" outlineLevel="0" collapsed="false">
      <c r="A8217" s="1" t="n">
        <f aca="false">A8216+1</f>
        <v>8216</v>
      </c>
      <c r="B8217" s="1" t="n">
        <f aca="false">A8217/10000</f>
        <v>0.8216</v>
      </c>
      <c r="C8217" s="1" t="n">
        <f aca="false">D8217/D$10001</f>
        <v>0.824128476302389</v>
      </c>
      <c r="D8217" s="1" t="n">
        <f aca="false">'Lobster data'!H8217+D8216</f>
        <v>2104</v>
      </c>
    </row>
    <row r="8218" customFormat="false" ht="12.75" hidden="false" customHeight="false" outlineLevel="0" collapsed="false">
      <c r="A8218" s="1" t="n">
        <f aca="false">A8217+1</f>
        <v>8217</v>
      </c>
      <c r="B8218" s="1" t="n">
        <f aca="false">A8218/10000</f>
        <v>0.8217</v>
      </c>
      <c r="C8218" s="1" t="n">
        <f aca="false">D8218/D$10001</f>
        <v>0.824520172346259</v>
      </c>
      <c r="D8218" s="1" t="n">
        <f aca="false">'Lobster data'!H8218+D8217</f>
        <v>2105</v>
      </c>
    </row>
    <row r="8219" customFormat="false" ht="12.75" hidden="false" customHeight="false" outlineLevel="0" collapsed="false">
      <c r="A8219" s="1" t="n">
        <f aca="false">A8218+1</f>
        <v>8218</v>
      </c>
      <c r="B8219" s="1" t="n">
        <f aca="false">A8219/10000</f>
        <v>0.8218</v>
      </c>
      <c r="C8219" s="1" t="n">
        <f aca="false">D8219/D$10001</f>
        <v>0.824520172346259</v>
      </c>
      <c r="D8219" s="1" t="n">
        <f aca="false">'Lobster data'!H8219+D8218</f>
        <v>2105</v>
      </c>
    </row>
    <row r="8220" customFormat="false" ht="12.75" hidden="false" customHeight="false" outlineLevel="0" collapsed="false">
      <c r="A8220" s="1" t="n">
        <f aca="false">A8219+1</f>
        <v>8219</v>
      </c>
      <c r="B8220" s="1" t="n">
        <f aca="false">A8220/10000</f>
        <v>0.8219</v>
      </c>
      <c r="C8220" s="1" t="n">
        <f aca="false">D8220/D$10001</f>
        <v>0.824520172346259</v>
      </c>
      <c r="D8220" s="1" t="n">
        <f aca="false">'Lobster data'!H8220+D8219</f>
        <v>2105</v>
      </c>
    </row>
    <row r="8221" customFormat="false" ht="12.75" hidden="false" customHeight="false" outlineLevel="0" collapsed="false">
      <c r="A8221" s="1" t="n">
        <f aca="false">A8220+1</f>
        <v>8220</v>
      </c>
      <c r="B8221" s="1" t="n">
        <f aca="false">A8221/10000</f>
        <v>0.822</v>
      </c>
      <c r="C8221" s="1" t="n">
        <f aca="false">D8221/D$10001</f>
        <v>0.824520172346259</v>
      </c>
      <c r="D8221" s="1" t="n">
        <f aca="false">'Lobster data'!H8221+D8220</f>
        <v>2105</v>
      </c>
    </row>
    <row r="8222" customFormat="false" ht="12.75" hidden="false" customHeight="false" outlineLevel="0" collapsed="false">
      <c r="A8222" s="1" t="n">
        <f aca="false">A8221+1</f>
        <v>8221</v>
      </c>
      <c r="B8222" s="1" t="n">
        <f aca="false">A8222/10000</f>
        <v>0.8221</v>
      </c>
      <c r="C8222" s="1" t="n">
        <f aca="false">D8222/D$10001</f>
        <v>0.824520172346259</v>
      </c>
      <c r="D8222" s="1" t="n">
        <f aca="false">'Lobster data'!H8222+D8221</f>
        <v>2105</v>
      </c>
    </row>
    <row r="8223" customFormat="false" ht="12.75" hidden="false" customHeight="false" outlineLevel="0" collapsed="false">
      <c r="A8223" s="1" t="n">
        <f aca="false">A8222+1</f>
        <v>8222</v>
      </c>
      <c r="B8223" s="1" t="n">
        <f aca="false">A8223/10000</f>
        <v>0.8222</v>
      </c>
      <c r="C8223" s="1" t="n">
        <f aca="false">D8223/D$10001</f>
        <v>0.824520172346259</v>
      </c>
      <c r="D8223" s="1" t="n">
        <f aca="false">'Lobster data'!H8223+D8222</f>
        <v>2105</v>
      </c>
    </row>
    <row r="8224" customFormat="false" ht="12.75" hidden="false" customHeight="false" outlineLevel="0" collapsed="false">
      <c r="A8224" s="1" t="n">
        <f aca="false">A8223+1</f>
        <v>8223</v>
      </c>
      <c r="B8224" s="1" t="n">
        <f aca="false">A8224/10000</f>
        <v>0.8223</v>
      </c>
      <c r="C8224" s="1" t="n">
        <f aca="false">D8224/D$10001</f>
        <v>0.824520172346259</v>
      </c>
      <c r="D8224" s="1" t="n">
        <f aca="false">'Lobster data'!H8224+D8223</f>
        <v>2105</v>
      </c>
    </row>
    <row r="8225" customFormat="false" ht="12.75" hidden="false" customHeight="false" outlineLevel="0" collapsed="false">
      <c r="A8225" s="1" t="n">
        <f aca="false">A8224+1</f>
        <v>8224</v>
      </c>
      <c r="B8225" s="1" t="n">
        <f aca="false">A8225/10000</f>
        <v>0.8224</v>
      </c>
      <c r="C8225" s="1" t="n">
        <f aca="false">D8225/D$10001</f>
        <v>0.824911868390129</v>
      </c>
      <c r="D8225" s="1" t="n">
        <f aca="false">'Lobster data'!H8225+D8224</f>
        <v>2106</v>
      </c>
    </row>
    <row r="8226" customFormat="false" ht="12.75" hidden="false" customHeight="false" outlineLevel="0" collapsed="false">
      <c r="A8226" s="1" t="n">
        <f aca="false">A8225+1</f>
        <v>8225</v>
      </c>
      <c r="B8226" s="1" t="n">
        <f aca="false">A8226/10000</f>
        <v>0.8225</v>
      </c>
      <c r="C8226" s="1" t="n">
        <f aca="false">D8226/D$10001</f>
        <v>0.824911868390129</v>
      </c>
      <c r="D8226" s="1" t="n">
        <f aca="false">'Lobster data'!H8226+D8225</f>
        <v>2106</v>
      </c>
    </row>
    <row r="8227" customFormat="false" ht="12.75" hidden="false" customHeight="false" outlineLevel="0" collapsed="false">
      <c r="A8227" s="1" t="n">
        <f aca="false">A8226+1</f>
        <v>8226</v>
      </c>
      <c r="B8227" s="1" t="n">
        <f aca="false">A8227/10000</f>
        <v>0.8226</v>
      </c>
      <c r="C8227" s="1" t="n">
        <f aca="false">D8227/D$10001</f>
        <v>0.824911868390129</v>
      </c>
      <c r="D8227" s="1" t="n">
        <f aca="false">'Lobster data'!H8227+D8226</f>
        <v>2106</v>
      </c>
    </row>
    <row r="8228" customFormat="false" ht="12.75" hidden="false" customHeight="false" outlineLevel="0" collapsed="false">
      <c r="A8228" s="1" t="n">
        <f aca="false">A8227+1</f>
        <v>8227</v>
      </c>
      <c r="B8228" s="1" t="n">
        <f aca="false">A8228/10000</f>
        <v>0.8227</v>
      </c>
      <c r="C8228" s="1" t="n">
        <f aca="false">D8228/D$10001</f>
        <v>0.824911868390129</v>
      </c>
      <c r="D8228" s="1" t="n">
        <f aca="false">'Lobster data'!H8228+D8227</f>
        <v>2106</v>
      </c>
    </row>
    <row r="8229" customFormat="false" ht="12.75" hidden="false" customHeight="false" outlineLevel="0" collapsed="false">
      <c r="A8229" s="1" t="n">
        <f aca="false">A8228+1</f>
        <v>8228</v>
      </c>
      <c r="B8229" s="1" t="n">
        <f aca="false">A8229/10000</f>
        <v>0.8228</v>
      </c>
      <c r="C8229" s="1" t="n">
        <f aca="false">D8229/D$10001</f>
        <v>0.824911868390129</v>
      </c>
      <c r="D8229" s="1" t="n">
        <f aca="false">'Lobster data'!H8229+D8228</f>
        <v>2106</v>
      </c>
    </row>
    <row r="8230" customFormat="false" ht="12.75" hidden="false" customHeight="false" outlineLevel="0" collapsed="false">
      <c r="A8230" s="1" t="n">
        <f aca="false">A8229+1</f>
        <v>8229</v>
      </c>
      <c r="B8230" s="1" t="n">
        <f aca="false">A8230/10000</f>
        <v>0.8229</v>
      </c>
      <c r="C8230" s="1" t="n">
        <f aca="false">D8230/D$10001</f>
        <v>0.824911868390129</v>
      </c>
      <c r="D8230" s="1" t="n">
        <f aca="false">'Lobster data'!H8230+D8229</f>
        <v>2106</v>
      </c>
    </row>
    <row r="8231" customFormat="false" ht="12.75" hidden="false" customHeight="false" outlineLevel="0" collapsed="false">
      <c r="A8231" s="1" t="n">
        <f aca="false">A8230+1</f>
        <v>8230</v>
      </c>
      <c r="B8231" s="1" t="n">
        <f aca="false">A8231/10000</f>
        <v>0.823</v>
      </c>
      <c r="C8231" s="1" t="n">
        <f aca="false">D8231/D$10001</f>
        <v>0.824911868390129</v>
      </c>
      <c r="D8231" s="1" t="n">
        <f aca="false">'Lobster data'!H8231+D8230</f>
        <v>2106</v>
      </c>
    </row>
    <row r="8232" customFormat="false" ht="12.75" hidden="false" customHeight="false" outlineLevel="0" collapsed="false">
      <c r="A8232" s="1" t="n">
        <f aca="false">A8231+1</f>
        <v>8231</v>
      </c>
      <c r="B8232" s="1" t="n">
        <f aca="false">A8232/10000</f>
        <v>0.8231</v>
      </c>
      <c r="C8232" s="1" t="n">
        <f aca="false">D8232/D$10001</f>
        <v>0.824911868390129</v>
      </c>
      <c r="D8232" s="1" t="n">
        <f aca="false">'Lobster data'!H8232+D8231</f>
        <v>2106</v>
      </c>
    </row>
    <row r="8233" customFormat="false" ht="12.75" hidden="false" customHeight="false" outlineLevel="0" collapsed="false">
      <c r="A8233" s="1" t="n">
        <f aca="false">A8232+1</f>
        <v>8232</v>
      </c>
      <c r="B8233" s="1" t="n">
        <f aca="false">A8233/10000</f>
        <v>0.8232</v>
      </c>
      <c r="C8233" s="1" t="n">
        <f aca="false">D8233/D$10001</f>
        <v>0.824911868390129</v>
      </c>
      <c r="D8233" s="1" t="n">
        <f aca="false">'Lobster data'!H8233+D8232</f>
        <v>2106</v>
      </c>
    </row>
    <row r="8234" customFormat="false" ht="12.75" hidden="false" customHeight="false" outlineLevel="0" collapsed="false">
      <c r="A8234" s="1" t="n">
        <f aca="false">A8233+1</f>
        <v>8233</v>
      </c>
      <c r="B8234" s="1" t="n">
        <f aca="false">A8234/10000</f>
        <v>0.8233</v>
      </c>
      <c r="C8234" s="1" t="n">
        <f aca="false">D8234/D$10001</f>
        <v>0.824911868390129</v>
      </c>
      <c r="D8234" s="1" t="n">
        <f aca="false">'Lobster data'!H8234+D8233</f>
        <v>2106</v>
      </c>
    </row>
    <row r="8235" customFormat="false" ht="12.75" hidden="false" customHeight="false" outlineLevel="0" collapsed="false">
      <c r="A8235" s="1" t="n">
        <f aca="false">A8234+1</f>
        <v>8234</v>
      </c>
      <c r="B8235" s="1" t="n">
        <f aca="false">A8235/10000</f>
        <v>0.8234</v>
      </c>
      <c r="C8235" s="1" t="n">
        <f aca="false">D8235/D$10001</f>
        <v>0.824911868390129</v>
      </c>
      <c r="D8235" s="1" t="n">
        <f aca="false">'Lobster data'!H8235+D8234</f>
        <v>2106</v>
      </c>
    </row>
    <row r="8236" customFormat="false" ht="12.75" hidden="false" customHeight="false" outlineLevel="0" collapsed="false">
      <c r="A8236" s="1" t="n">
        <f aca="false">A8235+1</f>
        <v>8235</v>
      </c>
      <c r="B8236" s="1" t="n">
        <f aca="false">A8236/10000</f>
        <v>0.8235</v>
      </c>
      <c r="C8236" s="1" t="n">
        <f aca="false">D8236/D$10001</f>
        <v>0.825303564433999</v>
      </c>
      <c r="D8236" s="1" t="n">
        <f aca="false">'Lobster data'!H8236+D8235</f>
        <v>2107</v>
      </c>
    </row>
    <row r="8237" customFormat="false" ht="12.75" hidden="false" customHeight="false" outlineLevel="0" collapsed="false">
      <c r="A8237" s="1" t="n">
        <f aca="false">A8236+1</f>
        <v>8236</v>
      </c>
      <c r="B8237" s="1" t="n">
        <f aca="false">A8237/10000</f>
        <v>0.8236</v>
      </c>
      <c r="C8237" s="1" t="n">
        <f aca="false">D8237/D$10001</f>
        <v>0.825303564433999</v>
      </c>
      <c r="D8237" s="1" t="n">
        <f aca="false">'Lobster data'!H8237+D8236</f>
        <v>2107</v>
      </c>
    </row>
    <row r="8238" customFormat="false" ht="12.75" hidden="false" customHeight="false" outlineLevel="0" collapsed="false">
      <c r="A8238" s="1" t="n">
        <f aca="false">A8237+1</f>
        <v>8237</v>
      </c>
      <c r="B8238" s="1" t="n">
        <f aca="false">A8238/10000</f>
        <v>0.8237</v>
      </c>
      <c r="C8238" s="1" t="n">
        <f aca="false">D8238/D$10001</f>
        <v>0.825695260477869</v>
      </c>
      <c r="D8238" s="1" t="n">
        <f aca="false">'Lobster data'!H8238+D8237</f>
        <v>2108</v>
      </c>
    </row>
    <row r="8239" customFormat="false" ht="12.75" hidden="false" customHeight="false" outlineLevel="0" collapsed="false">
      <c r="A8239" s="1" t="n">
        <f aca="false">A8238+1</f>
        <v>8238</v>
      </c>
      <c r="B8239" s="1" t="n">
        <f aca="false">A8239/10000</f>
        <v>0.8238</v>
      </c>
      <c r="C8239" s="1" t="n">
        <f aca="false">D8239/D$10001</f>
        <v>0.825695260477869</v>
      </c>
      <c r="D8239" s="1" t="n">
        <f aca="false">'Lobster data'!H8239+D8238</f>
        <v>2108</v>
      </c>
    </row>
    <row r="8240" customFormat="false" ht="12.75" hidden="false" customHeight="false" outlineLevel="0" collapsed="false">
      <c r="A8240" s="1" t="n">
        <f aca="false">A8239+1</f>
        <v>8239</v>
      </c>
      <c r="B8240" s="1" t="n">
        <f aca="false">A8240/10000</f>
        <v>0.8239</v>
      </c>
      <c r="C8240" s="1" t="n">
        <f aca="false">D8240/D$10001</f>
        <v>0.825695260477869</v>
      </c>
      <c r="D8240" s="1" t="n">
        <f aca="false">'Lobster data'!H8240+D8239</f>
        <v>2108</v>
      </c>
    </row>
    <row r="8241" customFormat="false" ht="12.75" hidden="false" customHeight="false" outlineLevel="0" collapsed="false">
      <c r="A8241" s="1" t="n">
        <f aca="false">A8240+1</f>
        <v>8240</v>
      </c>
      <c r="B8241" s="1" t="n">
        <f aca="false">A8241/10000</f>
        <v>0.824</v>
      </c>
      <c r="C8241" s="1" t="n">
        <f aca="false">D8241/D$10001</f>
        <v>0.826086956521739</v>
      </c>
      <c r="D8241" s="1" t="n">
        <f aca="false">'Lobster data'!H8241+D8240</f>
        <v>2109</v>
      </c>
    </row>
    <row r="8242" customFormat="false" ht="12.75" hidden="false" customHeight="false" outlineLevel="0" collapsed="false">
      <c r="A8242" s="1" t="n">
        <f aca="false">A8241+1</f>
        <v>8241</v>
      </c>
      <c r="B8242" s="1" t="n">
        <f aca="false">A8242/10000</f>
        <v>0.8241</v>
      </c>
      <c r="C8242" s="1" t="n">
        <f aca="false">D8242/D$10001</f>
        <v>0.826086956521739</v>
      </c>
      <c r="D8242" s="1" t="n">
        <f aca="false">'Lobster data'!H8242+D8241</f>
        <v>2109</v>
      </c>
    </row>
    <row r="8243" customFormat="false" ht="12.75" hidden="false" customHeight="false" outlineLevel="0" collapsed="false">
      <c r="A8243" s="1" t="n">
        <f aca="false">A8242+1</f>
        <v>8242</v>
      </c>
      <c r="B8243" s="1" t="n">
        <f aca="false">A8243/10000</f>
        <v>0.8242</v>
      </c>
      <c r="C8243" s="1" t="n">
        <f aca="false">D8243/D$10001</f>
        <v>0.826478652565609</v>
      </c>
      <c r="D8243" s="1" t="n">
        <f aca="false">'Lobster data'!H8243+D8242</f>
        <v>2110</v>
      </c>
    </row>
    <row r="8244" customFormat="false" ht="12.75" hidden="false" customHeight="false" outlineLevel="0" collapsed="false">
      <c r="A8244" s="1" t="n">
        <f aca="false">A8243+1</f>
        <v>8243</v>
      </c>
      <c r="B8244" s="1" t="n">
        <f aca="false">A8244/10000</f>
        <v>0.8243</v>
      </c>
      <c r="C8244" s="1" t="n">
        <f aca="false">D8244/D$10001</f>
        <v>0.826478652565609</v>
      </c>
      <c r="D8244" s="1" t="n">
        <f aca="false">'Lobster data'!H8244+D8243</f>
        <v>2110</v>
      </c>
    </row>
    <row r="8245" customFormat="false" ht="12.75" hidden="false" customHeight="false" outlineLevel="0" collapsed="false">
      <c r="A8245" s="1" t="n">
        <f aca="false">A8244+1</f>
        <v>8244</v>
      </c>
      <c r="B8245" s="1" t="n">
        <f aca="false">A8245/10000</f>
        <v>0.8244</v>
      </c>
      <c r="C8245" s="1" t="n">
        <f aca="false">D8245/D$10001</f>
        <v>0.826870348609479</v>
      </c>
      <c r="D8245" s="1" t="n">
        <f aca="false">'Lobster data'!H8245+D8244</f>
        <v>2111</v>
      </c>
    </row>
    <row r="8246" customFormat="false" ht="12.75" hidden="false" customHeight="false" outlineLevel="0" collapsed="false">
      <c r="A8246" s="1" t="n">
        <f aca="false">A8245+1</f>
        <v>8245</v>
      </c>
      <c r="B8246" s="1" t="n">
        <f aca="false">A8246/10000</f>
        <v>0.8245</v>
      </c>
      <c r="C8246" s="1" t="n">
        <f aca="false">D8246/D$10001</f>
        <v>0.826870348609479</v>
      </c>
      <c r="D8246" s="1" t="n">
        <f aca="false">'Lobster data'!H8246+D8245</f>
        <v>2111</v>
      </c>
    </row>
    <row r="8247" customFormat="false" ht="12.75" hidden="false" customHeight="false" outlineLevel="0" collapsed="false">
      <c r="A8247" s="1" t="n">
        <f aca="false">A8246+1</f>
        <v>8246</v>
      </c>
      <c r="B8247" s="1" t="n">
        <f aca="false">A8247/10000</f>
        <v>0.8246</v>
      </c>
      <c r="C8247" s="1" t="n">
        <f aca="false">D8247/D$10001</f>
        <v>0.826870348609479</v>
      </c>
      <c r="D8247" s="1" t="n">
        <f aca="false">'Lobster data'!H8247+D8246</f>
        <v>2111</v>
      </c>
    </row>
    <row r="8248" customFormat="false" ht="12.75" hidden="false" customHeight="false" outlineLevel="0" collapsed="false">
      <c r="A8248" s="1" t="n">
        <f aca="false">A8247+1</f>
        <v>8247</v>
      </c>
      <c r="B8248" s="1" t="n">
        <f aca="false">A8248/10000</f>
        <v>0.8247</v>
      </c>
      <c r="C8248" s="1" t="n">
        <f aca="false">D8248/D$10001</f>
        <v>0.826870348609479</v>
      </c>
      <c r="D8248" s="1" t="n">
        <f aca="false">'Lobster data'!H8248+D8247</f>
        <v>2111</v>
      </c>
    </row>
    <row r="8249" customFormat="false" ht="12.75" hidden="false" customHeight="false" outlineLevel="0" collapsed="false">
      <c r="A8249" s="1" t="n">
        <f aca="false">A8248+1</f>
        <v>8248</v>
      </c>
      <c r="B8249" s="1" t="n">
        <f aca="false">A8249/10000</f>
        <v>0.8248</v>
      </c>
      <c r="C8249" s="1" t="n">
        <f aca="false">D8249/D$10001</f>
        <v>0.826870348609479</v>
      </c>
      <c r="D8249" s="1" t="n">
        <f aca="false">'Lobster data'!H8249+D8248</f>
        <v>2111</v>
      </c>
    </row>
    <row r="8250" customFormat="false" ht="12.75" hidden="false" customHeight="false" outlineLevel="0" collapsed="false">
      <c r="A8250" s="1" t="n">
        <f aca="false">A8249+1</f>
        <v>8249</v>
      </c>
      <c r="B8250" s="1" t="n">
        <f aca="false">A8250/10000</f>
        <v>0.8249</v>
      </c>
      <c r="C8250" s="1" t="n">
        <f aca="false">D8250/D$10001</f>
        <v>0.826870348609479</v>
      </c>
      <c r="D8250" s="1" t="n">
        <f aca="false">'Lobster data'!H8250+D8249</f>
        <v>2111</v>
      </c>
    </row>
    <row r="8251" customFormat="false" ht="12.75" hidden="false" customHeight="false" outlineLevel="0" collapsed="false">
      <c r="A8251" s="1" t="n">
        <f aca="false">A8250+1</f>
        <v>8250</v>
      </c>
      <c r="B8251" s="1" t="n">
        <f aca="false">A8251/10000</f>
        <v>0.825</v>
      </c>
      <c r="C8251" s="1" t="n">
        <f aca="false">D8251/D$10001</f>
        <v>0.827262044653349</v>
      </c>
      <c r="D8251" s="1" t="n">
        <f aca="false">'Lobster data'!H8251+D8250</f>
        <v>2112</v>
      </c>
    </row>
    <row r="8252" customFormat="false" ht="12.75" hidden="false" customHeight="false" outlineLevel="0" collapsed="false">
      <c r="A8252" s="1" t="n">
        <f aca="false">A8251+1</f>
        <v>8251</v>
      </c>
      <c r="B8252" s="1" t="n">
        <f aca="false">A8252/10000</f>
        <v>0.8251</v>
      </c>
      <c r="C8252" s="1" t="n">
        <f aca="false">D8252/D$10001</f>
        <v>0.827262044653349</v>
      </c>
      <c r="D8252" s="1" t="n">
        <f aca="false">'Lobster data'!H8252+D8251</f>
        <v>2112</v>
      </c>
    </row>
    <row r="8253" customFormat="false" ht="12.75" hidden="false" customHeight="false" outlineLevel="0" collapsed="false">
      <c r="A8253" s="1" t="n">
        <f aca="false">A8252+1</f>
        <v>8252</v>
      </c>
      <c r="B8253" s="1" t="n">
        <f aca="false">A8253/10000</f>
        <v>0.8252</v>
      </c>
      <c r="C8253" s="1" t="n">
        <f aca="false">D8253/D$10001</f>
        <v>0.827262044653349</v>
      </c>
      <c r="D8253" s="1" t="n">
        <f aca="false">'Lobster data'!H8253+D8252</f>
        <v>2112</v>
      </c>
    </row>
    <row r="8254" customFormat="false" ht="12.75" hidden="false" customHeight="false" outlineLevel="0" collapsed="false">
      <c r="A8254" s="1" t="n">
        <f aca="false">A8253+1</f>
        <v>8253</v>
      </c>
      <c r="B8254" s="1" t="n">
        <f aca="false">A8254/10000</f>
        <v>0.8253</v>
      </c>
      <c r="C8254" s="1" t="n">
        <f aca="false">D8254/D$10001</f>
        <v>0.827262044653349</v>
      </c>
      <c r="D8254" s="1" t="n">
        <f aca="false">'Lobster data'!H8254+D8253</f>
        <v>2112</v>
      </c>
    </row>
    <row r="8255" customFormat="false" ht="12.75" hidden="false" customHeight="false" outlineLevel="0" collapsed="false">
      <c r="A8255" s="1" t="n">
        <f aca="false">A8254+1</f>
        <v>8254</v>
      </c>
      <c r="B8255" s="1" t="n">
        <f aca="false">A8255/10000</f>
        <v>0.8254</v>
      </c>
      <c r="C8255" s="1" t="n">
        <f aca="false">D8255/D$10001</f>
        <v>0.827262044653349</v>
      </c>
      <c r="D8255" s="1" t="n">
        <f aca="false">'Lobster data'!H8255+D8254</f>
        <v>2112</v>
      </c>
    </row>
    <row r="8256" customFormat="false" ht="12.75" hidden="false" customHeight="false" outlineLevel="0" collapsed="false">
      <c r="A8256" s="1" t="n">
        <f aca="false">A8255+1</f>
        <v>8255</v>
      </c>
      <c r="B8256" s="1" t="n">
        <f aca="false">A8256/10000</f>
        <v>0.8255</v>
      </c>
      <c r="C8256" s="1" t="n">
        <f aca="false">D8256/D$10001</f>
        <v>0.827653740697219</v>
      </c>
      <c r="D8256" s="1" t="n">
        <f aca="false">'Lobster data'!H8256+D8255</f>
        <v>2113</v>
      </c>
    </row>
    <row r="8257" customFormat="false" ht="12.75" hidden="false" customHeight="false" outlineLevel="0" collapsed="false">
      <c r="A8257" s="1" t="n">
        <f aca="false">A8256+1</f>
        <v>8256</v>
      </c>
      <c r="B8257" s="1" t="n">
        <f aca="false">A8257/10000</f>
        <v>0.8256</v>
      </c>
      <c r="C8257" s="1" t="n">
        <f aca="false">D8257/D$10001</f>
        <v>0.827653740697219</v>
      </c>
      <c r="D8257" s="1" t="n">
        <f aca="false">'Lobster data'!H8257+D8256</f>
        <v>2113</v>
      </c>
    </row>
    <row r="8258" customFormat="false" ht="12.75" hidden="false" customHeight="false" outlineLevel="0" collapsed="false">
      <c r="A8258" s="1" t="n">
        <f aca="false">A8257+1</f>
        <v>8257</v>
      </c>
      <c r="B8258" s="1" t="n">
        <f aca="false">A8258/10000</f>
        <v>0.8257</v>
      </c>
      <c r="C8258" s="1" t="n">
        <f aca="false">D8258/D$10001</f>
        <v>0.828045436741089</v>
      </c>
      <c r="D8258" s="1" t="n">
        <f aca="false">'Lobster data'!H8258+D8257</f>
        <v>2114</v>
      </c>
    </row>
    <row r="8259" customFormat="false" ht="12.75" hidden="false" customHeight="false" outlineLevel="0" collapsed="false">
      <c r="A8259" s="1" t="n">
        <f aca="false">A8258+1</f>
        <v>8258</v>
      </c>
      <c r="B8259" s="1" t="n">
        <f aca="false">A8259/10000</f>
        <v>0.8258</v>
      </c>
      <c r="C8259" s="1" t="n">
        <f aca="false">D8259/D$10001</f>
        <v>0.828045436741089</v>
      </c>
      <c r="D8259" s="1" t="n">
        <f aca="false">'Lobster data'!H8259+D8258</f>
        <v>2114</v>
      </c>
    </row>
    <row r="8260" customFormat="false" ht="12.75" hidden="false" customHeight="false" outlineLevel="0" collapsed="false">
      <c r="A8260" s="1" t="n">
        <f aca="false">A8259+1</f>
        <v>8259</v>
      </c>
      <c r="B8260" s="1" t="n">
        <f aca="false">A8260/10000</f>
        <v>0.8259</v>
      </c>
      <c r="C8260" s="1" t="n">
        <f aca="false">D8260/D$10001</f>
        <v>0.828045436741089</v>
      </c>
      <c r="D8260" s="1" t="n">
        <f aca="false">'Lobster data'!H8260+D8259</f>
        <v>2114</v>
      </c>
    </row>
    <row r="8261" customFormat="false" ht="12.75" hidden="false" customHeight="false" outlineLevel="0" collapsed="false">
      <c r="A8261" s="1" t="n">
        <f aca="false">A8260+1</f>
        <v>8260</v>
      </c>
      <c r="B8261" s="1" t="n">
        <f aca="false">A8261/10000</f>
        <v>0.826</v>
      </c>
      <c r="C8261" s="1" t="n">
        <f aca="false">D8261/D$10001</f>
        <v>0.828045436741089</v>
      </c>
      <c r="D8261" s="1" t="n">
        <f aca="false">'Lobster data'!H8261+D8260</f>
        <v>2114</v>
      </c>
    </row>
    <row r="8262" customFormat="false" ht="12.75" hidden="false" customHeight="false" outlineLevel="0" collapsed="false">
      <c r="A8262" s="1" t="n">
        <f aca="false">A8261+1</f>
        <v>8261</v>
      </c>
      <c r="B8262" s="1" t="n">
        <f aca="false">A8262/10000</f>
        <v>0.8261</v>
      </c>
      <c r="C8262" s="1" t="n">
        <f aca="false">D8262/D$10001</f>
        <v>0.828437132784959</v>
      </c>
      <c r="D8262" s="1" t="n">
        <f aca="false">'Lobster data'!H8262+D8261</f>
        <v>2115</v>
      </c>
    </row>
    <row r="8263" customFormat="false" ht="12.75" hidden="false" customHeight="false" outlineLevel="0" collapsed="false">
      <c r="A8263" s="1" t="n">
        <f aca="false">A8262+1</f>
        <v>8262</v>
      </c>
      <c r="B8263" s="1" t="n">
        <f aca="false">A8263/10000</f>
        <v>0.8262</v>
      </c>
      <c r="C8263" s="1" t="n">
        <f aca="false">D8263/D$10001</f>
        <v>0.828437132784959</v>
      </c>
      <c r="D8263" s="1" t="n">
        <f aca="false">'Lobster data'!H8263+D8262</f>
        <v>2115</v>
      </c>
    </row>
    <row r="8264" customFormat="false" ht="12.75" hidden="false" customHeight="false" outlineLevel="0" collapsed="false">
      <c r="A8264" s="1" t="n">
        <f aca="false">A8263+1</f>
        <v>8263</v>
      </c>
      <c r="B8264" s="1" t="n">
        <f aca="false">A8264/10000</f>
        <v>0.8263</v>
      </c>
      <c r="C8264" s="1" t="n">
        <f aca="false">D8264/D$10001</f>
        <v>0.828437132784959</v>
      </c>
      <c r="D8264" s="1" t="n">
        <f aca="false">'Lobster data'!H8264+D8263</f>
        <v>2115</v>
      </c>
    </row>
    <row r="8265" customFormat="false" ht="12.75" hidden="false" customHeight="false" outlineLevel="0" collapsed="false">
      <c r="A8265" s="1" t="n">
        <f aca="false">A8264+1</f>
        <v>8264</v>
      </c>
      <c r="B8265" s="1" t="n">
        <f aca="false">A8265/10000</f>
        <v>0.8264</v>
      </c>
      <c r="C8265" s="1" t="n">
        <f aca="false">D8265/D$10001</f>
        <v>0.828437132784959</v>
      </c>
      <c r="D8265" s="1" t="n">
        <f aca="false">'Lobster data'!H8265+D8264</f>
        <v>2115</v>
      </c>
    </row>
    <row r="8266" customFormat="false" ht="12.75" hidden="false" customHeight="false" outlineLevel="0" collapsed="false">
      <c r="A8266" s="1" t="n">
        <f aca="false">A8265+1</f>
        <v>8265</v>
      </c>
      <c r="B8266" s="1" t="n">
        <f aca="false">A8266/10000</f>
        <v>0.8265</v>
      </c>
      <c r="C8266" s="1" t="n">
        <f aca="false">D8266/D$10001</f>
        <v>0.828828828828829</v>
      </c>
      <c r="D8266" s="1" t="n">
        <f aca="false">'Lobster data'!H8266+D8265</f>
        <v>2116</v>
      </c>
    </row>
    <row r="8267" customFormat="false" ht="12.75" hidden="false" customHeight="false" outlineLevel="0" collapsed="false">
      <c r="A8267" s="1" t="n">
        <f aca="false">A8266+1</f>
        <v>8266</v>
      </c>
      <c r="B8267" s="1" t="n">
        <f aca="false">A8267/10000</f>
        <v>0.8266</v>
      </c>
      <c r="C8267" s="1" t="n">
        <f aca="false">D8267/D$10001</f>
        <v>0.828828828828829</v>
      </c>
      <c r="D8267" s="1" t="n">
        <f aca="false">'Lobster data'!H8267+D8266</f>
        <v>2116</v>
      </c>
    </row>
    <row r="8268" customFormat="false" ht="12.75" hidden="false" customHeight="false" outlineLevel="0" collapsed="false">
      <c r="A8268" s="1" t="n">
        <f aca="false">A8267+1</f>
        <v>8267</v>
      </c>
      <c r="B8268" s="1" t="n">
        <f aca="false">A8268/10000</f>
        <v>0.8267</v>
      </c>
      <c r="C8268" s="1" t="n">
        <f aca="false">D8268/D$10001</f>
        <v>0.828828828828829</v>
      </c>
      <c r="D8268" s="1" t="n">
        <f aca="false">'Lobster data'!H8268+D8267</f>
        <v>2116</v>
      </c>
    </row>
    <row r="8269" customFormat="false" ht="12.75" hidden="false" customHeight="false" outlineLevel="0" collapsed="false">
      <c r="A8269" s="1" t="n">
        <f aca="false">A8268+1</f>
        <v>8268</v>
      </c>
      <c r="B8269" s="1" t="n">
        <f aca="false">A8269/10000</f>
        <v>0.8268</v>
      </c>
      <c r="C8269" s="1" t="n">
        <f aca="false">D8269/D$10001</f>
        <v>0.828828828828829</v>
      </c>
      <c r="D8269" s="1" t="n">
        <f aca="false">'Lobster data'!H8269+D8268</f>
        <v>2116</v>
      </c>
    </row>
    <row r="8270" customFormat="false" ht="12.75" hidden="false" customHeight="false" outlineLevel="0" collapsed="false">
      <c r="A8270" s="1" t="n">
        <f aca="false">A8269+1</f>
        <v>8269</v>
      </c>
      <c r="B8270" s="1" t="n">
        <f aca="false">A8270/10000</f>
        <v>0.8269</v>
      </c>
      <c r="C8270" s="1" t="n">
        <f aca="false">D8270/D$10001</f>
        <v>0.828828828828829</v>
      </c>
      <c r="D8270" s="1" t="n">
        <f aca="false">'Lobster data'!H8270+D8269</f>
        <v>2116</v>
      </c>
    </row>
    <row r="8271" customFormat="false" ht="12.75" hidden="false" customHeight="false" outlineLevel="0" collapsed="false">
      <c r="A8271" s="1" t="n">
        <f aca="false">A8270+1</f>
        <v>8270</v>
      </c>
      <c r="B8271" s="1" t="n">
        <f aca="false">A8271/10000</f>
        <v>0.827</v>
      </c>
      <c r="C8271" s="1" t="n">
        <f aca="false">D8271/D$10001</f>
        <v>0.829220524872699</v>
      </c>
      <c r="D8271" s="1" t="n">
        <f aca="false">'Lobster data'!H8271+D8270</f>
        <v>2117</v>
      </c>
    </row>
    <row r="8272" customFormat="false" ht="12.75" hidden="false" customHeight="false" outlineLevel="0" collapsed="false">
      <c r="A8272" s="1" t="n">
        <f aca="false">A8271+1</f>
        <v>8271</v>
      </c>
      <c r="B8272" s="1" t="n">
        <f aca="false">A8272/10000</f>
        <v>0.8271</v>
      </c>
      <c r="C8272" s="1" t="n">
        <f aca="false">D8272/D$10001</f>
        <v>0.829220524872699</v>
      </c>
      <c r="D8272" s="1" t="n">
        <f aca="false">'Lobster data'!H8272+D8271</f>
        <v>2117</v>
      </c>
    </row>
    <row r="8273" customFormat="false" ht="12.75" hidden="false" customHeight="false" outlineLevel="0" collapsed="false">
      <c r="A8273" s="1" t="n">
        <f aca="false">A8272+1</f>
        <v>8272</v>
      </c>
      <c r="B8273" s="1" t="n">
        <f aca="false">A8273/10000</f>
        <v>0.8272</v>
      </c>
      <c r="C8273" s="1" t="n">
        <f aca="false">D8273/D$10001</f>
        <v>0.829220524872699</v>
      </c>
      <c r="D8273" s="1" t="n">
        <f aca="false">'Lobster data'!H8273+D8272</f>
        <v>2117</v>
      </c>
    </row>
    <row r="8274" customFormat="false" ht="12.75" hidden="false" customHeight="false" outlineLevel="0" collapsed="false">
      <c r="A8274" s="1" t="n">
        <f aca="false">A8273+1</f>
        <v>8273</v>
      </c>
      <c r="B8274" s="1" t="n">
        <f aca="false">A8274/10000</f>
        <v>0.8273</v>
      </c>
      <c r="C8274" s="1" t="n">
        <f aca="false">D8274/D$10001</f>
        <v>0.829220524872699</v>
      </c>
      <c r="D8274" s="1" t="n">
        <f aca="false">'Lobster data'!H8274+D8273</f>
        <v>2117</v>
      </c>
    </row>
    <row r="8275" customFormat="false" ht="12.75" hidden="false" customHeight="false" outlineLevel="0" collapsed="false">
      <c r="A8275" s="1" t="n">
        <f aca="false">A8274+1</f>
        <v>8274</v>
      </c>
      <c r="B8275" s="1" t="n">
        <f aca="false">A8275/10000</f>
        <v>0.8274</v>
      </c>
      <c r="C8275" s="1" t="n">
        <f aca="false">D8275/D$10001</f>
        <v>0.829220524872699</v>
      </c>
      <c r="D8275" s="1" t="n">
        <f aca="false">'Lobster data'!H8275+D8274</f>
        <v>2117</v>
      </c>
    </row>
    <row r="8276" customFormat="false" ht="12.75" hidden="false" customHeight="false" outlineLevel="0" collapsed="false">
      <c r="A8276" s="1" t="n">
        <f aca="false">A8275+1</f>
        <v>8275</v>
      </c>
      <c r="B8276" s="1" t="n">
        <f aca="false">A8276/10000</f>
        <v>0.8275</v>
      </c>
      <c r="C8276" s="1" t="n">
        <f aca="false">D8276/D$10001</f>
        <v>0.829220524872699</v>
      </c>
      <c r="D8276" s="1" t="n">
        <f aca="false">'Lobster data'!H8276+D8275</f>
        <v>2117</v>
      </c>
    </row>
    <row r="8277" customFormat="false" ht="12.75" hidden="false" customHeight="false" outlineLevel="0" collapsed="false">
      <c r="A8277" s="1" t="n">
        <f aca="false">A8276+1</f>
        <v>8276</v>
      </c>
      <c r="B8277" s="1" t="n">
        <f aca="false">A8277/10000</f>
        <v>0.8276</v>
      </c>
      <c r="C8277" s="1" t="n">
        <f aca="false">D8277/D$10001</f>
        <v>0.829612220916569</v>
      </c>
      <c r="D8277" s="1" t="n">
        <f aca="false">'Lobster data'!H8277+D8276</f>
        <v>2118</v>
      </c>
    </row>
    <row r="8278" customFormat="false" ht="12.75" hidden="false" customHeight="false" outlineLevel="0" collapsed="false">
      <c r="A8278" s="1" t="n">
        <f aca="false">A8277+1</f>
        <v>8277</v>
      </c>
      <c r="B8278" s="1" t="n">
        <f aca="false">A8278/10000</f>
        <v>0.8277</v>
      </c>
      <c r="C8278" s="1" t="n">
        <f aca="false">D8278/D$10001</f>
        <v>0.830003916960439</v>
      </c>
      <c r="D8278" s="1" t="n">
        <f aca="false">'Lobster data'!H8278+D8277</f>
        <v>2119</v>
      </c>
    </row>
    <row r="8279" customFormat="false" ht="12.75" hidden="false" customHeight="false" outlineLevel="0" collapsed="false">
      <c r="A8279" s="1" t="n">
        <f aca="false">A8278+1</f>
        <v>8278</v>
      </c>
      <c r="B8279" s="1" t="n">
        <f aca="false">A8279/10000</f>
        <v>0.8278</v>
      </c>
      <c r="C8279" s="1" t="n">
        <f aca="false">D8279/D$10001</f>
        <v>0.830395613004309</v>
      </c>
      <c r="D8279" s="1" t="n">
        <f aca="false">'Lobster data'!H8279+D8278</f>
        <v>2120</v>
      </c>
    </row>
    <row r="8280" customFormat="false" ht="12.75" hidden="false" customHeight="false" outlineLevel="0" collapsed="false">
      <c r="A8280" s="1" t="n">
        <f aca="false">A8279+1</f>
        <v>8279</v>
      </c>
      <c r="B8280" s="1" t="n">
        <f aca="false">A8280/10000</f>
        <v>0.8279</v>
      </c>
      <c r="C8280" s="1" t="n">
        <f aca="false">D8280/D$10001</f>
        <v>0.830395613004309</v>
      </c>
      <c r="D8280" s="1" t="n">
        <f aca="false">'Lobster data'!H8280+D8279</f>
        <v>2120</v>
      </c>
    </row>
    <row r="8281" customFormat="false" ht="12.75" hidden="false" customHeight="false" outlineLevel="0" collapsed="false">
      <c r="A8281" s="1" t="n">
        <f aca="false">A8280+1</f>
        <v>8280</v>
      </c>
      <c r="B8281" s="1" t="n">
        <f aca="false">A8281/10000</f>
        <v>0.828</v>
      </c>
      <c r="C8281" s="1" t="n">
        <f aca="false">D8281/D$10001</f>
        <v>0.830395613004309</v>
      </c>
      <c r="D8281" s="1" t="n">
        <f aca="false">'Lobster data'!H8281+D8280</f>
        <v>2120</v>
      </c>
    </row>
    <row r="8282" customFormat="false" ht="12.75" hidden="false" customHeight="false" outlineLevel="0" collapsed="false">
      <c r="A8282" s="1" t="n">
        <f aca="false">A8281+1</f>
        <v>8281</v>
      </c>
      <c r="B8282" s="1" t="n">
        <f aca="false">A8282/10000</f>
        <v>0.8281</v>
      </c>
      <c r="C8282" s="1" t="n">
        <f aca="false">D8282/D$10001</f>
        <v>0.830395613004309</v>
      </c>
      <c r="D8282" s="1" t="n">
        <f aca="false">'Lobster data'!H8282+D8281</f>
        <v>2120</v>
      </c>
    </row>
    <row r="8283" customFormat="false" ht="12.75" hidden="false" customHeight="false" outlineLevel="0" collapsed="false">
      <c r="A8283" s="1" t="n">
        <f aca="false">A8282+1</f>
        <v>8282</v>
      </c>
      <c r="B8283" s="1" t="n">
        <f aca="false">A8283/10000</f>
        <v>0.8282</v>
      </c>
      <c r="C8283" s="1" t="n">
        <f aca="false">D8283/D$10001</f>
        <v>0.830395613004309</v>
      </c>
      <c r="D8283" s="1" t="n">
        <f aca="false">'Lobster data'!H8283+D8282</f>
        <v>2120</v>
      </c>
    </row>
    <row r="8284" customFormat="false" ht="12.75" hidden="false" customHeight="false" outlineLevel="0" collapsed="false">
      <c r="A8284" s="1" t="n">
        <f aca="false">A8283+1</f>
        <v>8283</v>
      </c>
      <c r="B8284" s="1" t="n">
        <f aca="false">A8284/10000</f>
        <v>0.8283</v>
      </c>
      <c r="C8284" s="1" t="n">
        <f aca="false">D8284/D$10001</f>
        <v>0.830787309048179</v>
      </c>
      <c r="D8284" s="1" t="n">
        <f aca="false">'Lobster data'!H8284+D8283</f>
        <v>2121</v>
      </c>
    </row>
    <row r="8285" customFormat="false" ht="12.75" hidden="false" customHeight="false" outlineLevel="0" collapsed="false">
      <c r="A8285" s="1" t="n">
        <f aca="false">A8284+1</f>
        <v>8284</v>
      </c>
      <c r="B8285" s="1" t="n">
        <f aca="false">A8285/10000</f>
        <v>0.8284</v>
      </c>
      <c r="C8285" s="1" t="n">
        <f aca="false">D8285/D$10001</f>
        <v>0.830787309048179</v>
      </c>
      <c r="D8285" s="1" t="n">
        <f aca="false">'Lobster data'!H8285+D8284</f>
        <v>2121</v>
      </c>
    </row>
    <row r="8286" customFormat="false" ht="12.75" hidden="false" customHeight="false" outlineLevel="0" collapsed="false">
      <c r="A8286" s="1" t="n">
        <f aca="false">A8285+1</f>
        <v>8285</v>
      </c>
      <c r="B8286" s="1" t="n">
        <f aca="false">A8286/10000</f>
        <v>0.8285</v>
      </c>
      <c r="C8286" s="1" t="n">
        <f aca="false">D8286/D$10001</f>
        <v>0.831179005092049</v>
      </c>
      <c r="D8286" s="1" t="n">
        <f aca="false">'Lobster data'!H8286+D8285</f>
        <v>2122</v>
      </c>
    </row>
    <row r="8287" customFormat="false" ht="12.75" hidden="false" customHeight="false" outlineLevel="0" collapsed="false">
      <c r="A8287" s="1" t="n">
        <f aca="false">A8286+1</f>
        <v>8286</v>
      </c>
      <c r="B8287" s="1" t="n">
        <f aca="false">A8287/10000</f>
        <v>0.8286</v>
      </c>
      <c r="C8287" s="1" t="n">
        <f aca="false">D8287/D$10001</f>
        <v>0.831570701135919</v>
      </c>
      <c r="D8287" s="1" t="n">
        <f aca="false">'Lobster data'!H8287+D8286</f>
        <v>2123</v>
      </c>
    </row>
    <row r="8288" customFormat="false" ht="12.75" hidden="false" customHeight="false" outlineLevel="0" collapsed="false">
      <c r="A8288" s="1" t="n">
        <f aca="false">A8287+1</f>
        <v>8287</v>
      </c>
      <c r="B8288" s="1" t="n">
        <f aca="false">A8288/10000</f>
        <v>0.8287</v>
      </c>
      <c r="C8288" s="1" t="n">
        <f aca="false">D8288/D$10001</f>
        <v>0.831962397179789</v>
      </c>
      <c r="D8288" s="1" t="n">
        <f aca="false">'Lobster data'!H8288+D8287</f>
        <v>2124</v>
      </c>
    </row>
    <row r="8289" customFormat="false" ht="12.75" hidden="false" customHeight="false" outlineLevel="0" collapsed="false">
      <c r="A8289" s="1" t="n">
        <f aca="false">A8288+1</f>
        <v>8288</v>
      </c>
      <c r="B8289" s="1" t="n">
        <f aca="false">A8289/10000</f>
        <v>0.8288</v>
      </c>
      <c r="C8289" s="1" t="n">
        <f aca="false">D8289/D$10001</f>
        <v>0.831962397179789</v>
      </c>
      <c r="D8289" s="1" t="n">
        <f aca="false">'Lobster data'!H8289+D8288</f>
        <v>2124</v>
      </c>
    </row>
    <row r="8290" customFormat="false" ht="12.75" hidden="false" customHeight="false" outlineLevel="0" collapsed="false">
      <c r="A8290" s="1" t="n">
        <f aca="false">A8289+1</f>
        <v>8289</v>
      </c>
      <c r="B8290" s="1" t="n">
        <f aca="false">A8290/10000</f>
        <v>0.8289</v>
      </c>
      <c r="C8290" s="1" t="n">
        <f aca="false">D8290/D$10001</f>
        <v>0.831962397179789</v>
      </c>
      <c r="D8290" s="1" t="n">
        <f aca="false">'Lobster data'!H8290+D8289</f>
        <v>2124</v>
      </c>
    </row>
    <row r="8291" customFormat="false" ht="12.75" hidden="false" customHeight="false" outlineLevel="0" collapsed="false">
      <c r="A8291" s="1" t="n">
        <f aca="false">A8290+1</f>
        <v>8290</v>
      </c>
      <c r="B8291" s="1" t="n">
        <f aca="false">A8291/10000</f>
        <v>0.829</v>
      </c>
      <c r="C8291" s="1" t="n">
        <f aca="false">D8291/D$10001</f>
        <v>0.831962397179789</v>
      </c>
      <c r="D8291" s="1" t="n">
        <f aca="false">'Lobster data'!H8291+D8290</f>
        <v>2124</v>
      </c>
    </row>
    <row r="8292" customFormat="false" ht="12.75" hidden="false" customHeight="false" outlineLevel="0" collapsed="false">
      <c r="A8292" s="1" t="n">
        <f aca="false">A8291+1</f>
        <v>8291</v>
      </c>
      <c r="B8292" s="1" t="n">
        <f aca="false">A8292/10000</f>
        <v>0.8291</v>
      </c>
      <c r="C8292" s="1" t="n">
        <f aca="false">D8292/D$10001</f>
        <v>0.831962397179789</v>
      </c>
      <c r="D8292" s="1" t="n">
        <f aca="false">'Lobster data'!H8292+D8291</f>
        <v>2124</v>
      </c>
    </row>
    <row r="8293" customFormat="false" ht="12.75" hidden="false" customHeight="false" outlineLevel="0" collapsed="false">
      <c r="A8293" s="1" t="n">
        <f aca="false">A8292+1</f>
        <v>8292</v>
      </c>
      <c r="B8293" s="1" t="n">
        <f aca="false">A8293/10000</f>
        <v>0.8292</v>
      </c>
      <c r="C8293" s="1" t="n">
        <f aca="false">D8293/D$10001</f>
        <v>0.832354093223658</v>
      </c>
      <c r="D8293" s="1" t="n">
        <f aca="false">'Lobster data'!H8293+D8292</f>
        <v>2125</v>
      </c>
    </row>
    <row r="8294" customFormat="false" ht="12.75" hidden="false" customHeight="false" outlineLevel="0" collapsed="false">
      <c r="A8294" s="1" t="n">
        <f aca="false">A8293+1</f>
        <v>8293</v>
      </c>
      <c r="B8294" s="1" t="n">
        <f aca="false">A8294/10000</f>
        <v>0.8293</v>
      </c>
      <c r="C8294" s="1" t="n">
        <f aca="false">D8294/D$10001</f>
        <v>0.832745789267528</v>
      </c>
      <c r="D8294" s="1" t="n">
        <f aca="false">'Lobster data'!H8294+D8293</f>
        <v>2126</v>
      </c>
    </row>
    <row r="8295" customFormat="false" ht="12.75" hidden="false" customHeight="false" outlineLevel="0" collapsed="false">
      <c r="A8295" s="1" t="n">
        <f aca="false">A8294+1</f>
        <v>8294</v>
      </c>
      <c r="B8295" s="1" t="n">
        <f aca="false">A8295/10000</f>
        <v>0.8294</v>
      </c>
      <c r="C8295" s="1" t="n">
        <f aca="false">D8295/D$10001</f>
        <v>0.833137485311398</v>
      </c>
      <c r="D8295" s="1" t="n">
        <f aca="false">'Lobster data'!H8295+D8294</f>
        <v>2127</v>
      </c>
    </row>
    <row r="8296" customFormat="false" ht="12.75" hidden="false" customHeight="false" outlineLevel="0" collapsed="false">
      <c r="A8296" s="1" t="n">
        <f aca="false">A8295+1</f>
        <v>8295</v>
      </c>
      <c r="B8296" s="1" t="n">
        <f aca="false">A8296/10000</f>
        <v>0.8295</v>
      </c>
      <c r="C8296" s="1" t="n">
        <f aca="false">D8296/D$10001</f>
        <v>0.833137485311398</v>
      </c>
      <c r="D8296" s="1" t="n">
        <f aca="false">'Lobster data'!H8296+D8295</f>
        <v>2127</v>
      </c>
    </row>
    <row r="8297" customFormat="false" ht="12.75" hidden="false" customHeight="false" outlineLevel="0" collapsed="false">
      <c r="A8297" s="1" t="n">
        <f aca="false">A8296+1</f>
        <v>8296</v>
      </c>
      <c r="B8297" s="1" t="n">
        <f aca="false">A8297/10000</f>
        <v>0.8296</v>
      </c>
      <c r="C8297" s="1" t="n">
        <f aca="false">D8297/D$10001</f>
        <v>0.833137485311398</v>
      </c>
      <c r="D8297" s="1" t="n">
        <f aca="false">'Lobster data'!H8297+D8296</f>
        <v>2127</v>
      </c>
    </row>
    <row r="8298" customFormat="false" ht="12.75" hidden="false" customHeight="false" outlineLevel="0" collapsed="false">
      <c r="A8298" s="1" t="n">
        <f aca="false">A8297+1</f>
        <v>8297</v>
      </c>
      <c r="B8298" s="1" t="n">
        <f aca="false">A8298/10000</f>
        <v>0.8297</v>
      </c>
      <c r="C8298" s="1" t="n">
        <f aca="false">D8298/D$10001</f>
        <v>0.833529181355268</v>
      </c>
      <c r="D8298" s="1" t="n">
        <f aca="false">'Lobster data'!H8298+D8297</f>
        <v>2128</v>
      </c>
    </row>
    <row r="8299" customFormat="false" ht="12.75" hidden="false" customHeight="false" outlineLevel="0" collapsed="false">
      <c r="A8299" s="1" t="n">
        <f aca="false">A8298+1</f>
        <v>8298</v>
      </c>
      <c r="B8299" s="1" t="n">
        <f aca="false">A8299/10000</f>
        <v>0.8298</v>
      </c>
      <c r="C8299" s="1" t="n">
        <f aca="false">D8299/D$10001</f>
        <v>0.833529181355268</v>
      </c>
      <c r="D8299" s="1" t="n">
        <f aca="false">'Lobster data'!H8299+D8298</f>
        <v>2128</v>
      </c>
    </row>
    <row r="8300" customFormat="false" ht="12.75" hidden="false" customHeight="false" outlineLevel="0" collapsed="false">
      <c r="A8300" s="1" t="n">
        <f aca="false">A8299+1</f>
        <v>8299</v>
      </c>
      <c r="B8300" s="1" t="n">
        <f aca="false">A8300/10000</f>
        <v>0.8299</v>
      </c>
      <c r="C8300" s="1" t="n">
        <f aca="false">D8300/D$10001</f>
        <v>0.833529181355268</v>
      </c>
      <c r="D8300" s="1" t="n">
        <f aca="false">'Lobster data'!H8300+D8299</f>
        <v>2128</v>
      </c>
    </row>
    <row r="8301" customFormat="false" ht="12.75" hidden="false" customHeight="false" outlineLevel="0" collapsed="false">
      <c r="A8301" s="1" t="n">
        <f aca="false">A8300+1</f>
        <v>8300</v>
      </c>
      <c r="B8301" s="1" t="n">
        <f aca="false">A8301/10000</f>
        <v>0.83</v>
      </c>
      <c r="C8301" s="1" t="n">
        <f aca="false">D8301/D$10001</f>
        <v>0.833529181355268</v>
      </c>
      <c r="D8301" s="1" t="n">
        <f aca="false">'Lobster data'!H8301+D8300</f>
        <v>2128</v>
      </c>
    </row>
    <row r="8302" customFormat="false" ht="12.75" hidden="false" customHeight="false" outlineLevel="0" collapsed="false">
      <c r="A8302" s="1" t="n">
        <f aca="false">A8301+1</f>
        <v>8301</v>
      </c>
      <c r="B8302" s="1" t="n">
        <f aca="false">A8302/10000</f>
        <v>0.8301</v>
      </c>
      <c r="C8302" s="1" t="n">
        <f aca="false">D8302/D$10001</f>
        <v>0.833920877399138</v>
      </c>
      <c r="D8302" s="1" t="n">
        <f aca="false">'Lobster data'!H8302+D8301</f>
        <v>2129</v>
      </c>
    </row>
    <row r="8303" customFormat="false" ht="12.75" hidden="false" customHeight="false" outlineLevel="0" collapsed="false">
      <c r="A8303" s="1" t="n">
        <f aca="false">A8302+1</f>
        <v>8302</v>
      </c>
      <c r="B8303" s="1" t="n">
        <f aca="false">A8303/10000</f>
        <v>0.8302</v>
      </c>
      <c r="C8303" s="1" t="n">
        <f aca="false">D8303/D$10001</f>
        <v>0.834312573443008</v>
      </c>
      <c r="D8303" s="1" t="n">
        <f aca="false">'Lobster data'!H8303+D8302</f>
        <v>2130</v>
      </c>
    </row>
    <row r="8304" customFormat="false" ht="12.75" hidden="false" customHeight="false" outlineLevel="0" collapsed="false">
      <c r="A8304" s="1" t="n">
        <f aca="false">A8303+1</f>
        <v>8303</v>
      </c>
      <c r="B8304" s="1" t="n">
        <f aca="false">A8304/10000</f>
        <v>0.8303</v>
      </c>
      <c r="C8304" s="1" t="n">
        <f aca="false">D8304/D$10001</f>
        <v>0.834312573443008</v>
      </c>
      <c r="D8304" s="1" t="n">
        <f aca="false">'Lobster data'!H8304+D8303</f>
        <v>2130</v>
      </c>
    </row>
    <row r="8305" customFormat="false" ht="12.75" hidden="false" customHeight="false" outlineLevel="0" collapsed="false">
      <c r="A8305" s="1" t="n">
        <f aca="false">A8304+1</f>
        <v>8304</v>
      </c>
      <c r="B8305" s="1" t="n">
        <f aca="false">A8305/10000</f>
        <v>0.8304</v>
      </c>
      <c r="C8305" s="1" t="n">
        <f aca="false">D8305/D$10001</f>
        <v>0.834312573443008</v>
      </c>
      <c r="D8305" s="1" t="n">
        <f aca="false">'Lobster data'!H8305+D8304</f>
        <v>2130</v>
      </c>
    </row>
    <row r="8306" customFormat="false" ht="12.75" hidden="false" customHeight="false" outlineLevel="0" collapsed="false">
      <c r="A8306" s="1" t="n">
        <f aca="false">A8305+1</f>
        <v>8305</v>
      </c>
      <c r="B8306" s="1" t="n">
        <f aca="false">A8306/10000</f>
        <v>0.8305</v>
      </c>
      <c r="C8306" s="1" t="n">
        <f aca="false">D8306/D$10001</f>
        <v>0.834704269486878</v>
      </c>
      <c r="D8306" s="1" t="n">
        <f aca="false">'Lobster data'!H8306+D8305</f>
        <v>2131</v>
      </c>
    </row>
    <row r="8307" customFormat="false" ht="12.75" hidden="false" customHeight="false" outlineLevel="0" collapsed="false">
      <c r="A8307" s="1" t="n">
        <f aca="false">A8306+1</f>
        <v>8306</v>
      </c>
      <c r="B8307" s="1" t="n">
        <f aca="false">A8307/10000</f>
        <v>0.8306</v>
      </c>
      <c r="C8307" s="1" t="n">
        <f aca="false">D8307/D$10001</f>
        <v>0.834704269486878</v>
      </c>
      <c r="D8307" s="1" t="n">
        <f aca="false">'Lobster data'!H8307+D8306</f>
        <v>2131</v>
      </c>
    </row>
    <row r="8308" customFormat="false" ht="12.75" hidden="false" customHeight="false" outlineLevel="0" collapsed="false">
      <c r="A8308" s="1" t="n">
        <f aca="false">A8307+1</f>
        <v>8307</v>
      </c>
      <c r="B8308" s="1" t="n">
        <f aca="false">A8308/10000</f>
        <v>0.8307</v>
      </c>
      <c r="C8308" s="1" t="n">
        <f aca="false">D8308/D$10001</f>
        <v>0.834704269486878</v>
      </c>
      <c r="D8308" s="1" t="n">
        <f aca="false">'Lobster data'!H8308+D8307</f>
        <v>2131</v>
      </c>
    </row>
    <row r="8309" customFormat="false" ht="12.75" hidden="false" customHeight="false" outlineLevel="0" collapsed="false">
      <c r="A8309" s="1" t="n">
        <f aca="false">A8308+1</f>
        <v>8308</v>
      </c>
      <c r="B8309" s="1" t="n">
        <f aca="false">A8309/10000</f>
        <v>0.8308</v>
      </c>
      <c r="C8309" s="1" t="n">
        <f aca="false">D8309/D$10001</f>
        <v>0.834704269486878</v>
      </c>
      <c r="D8309" s="1" t="n">
        <f aca="false">'Lobster data'!H8309+D8308</f>
        <v>2131</v>
      </c>
    </row>
    <row r="8310" customFormat="false" ht="12.75" hidden="false" customHeight="false" outlineLevel="0" collapsed="false">
      <c r="A8310" s="1" t="n">
        <f aca="false">A8309+1</f>
        <v>8309</v>
      </c>
      <c r="B8310" s="1" t="n">
        <f aca="false">A8310/10000</f>
        <v>0.8309</v>
      </c>
      <c r="C8310" s="1" t="n">
        <f aca="false">D8310/D$10001</f>
        <v>0.834704269486878</v>
      </c>
      <c r="D8310" s="1" t="n">
        <f aca="false">'Lobster data'!H8310+D8309</f>
        <v>2131</v>
      </c>
    </row>
    <row r="8311" customFormat="false" ht="12.75" hidden="false" customHeight="false" outlineLevel="0" collapsed="false">
      <c r="A8311" s="1" t="n">
        <f aca="false">A8310+1</f>
        <v>8310</v>
      </c>
      <c r="B8311" s="1" t="n">
        <f aca="false">A8311/10000</f>
        <v>0.831</v>
      </c>
      <c r="C8311" s="1" t="n">
        <f aca="false">D8311/D$10001</f>
        <v>0.835095965530748</v>
      </c>
      <c r="D8311" s="1" t="n">
        <f aca="false">'Lobster data'!H8311+D8310</f>
        <v>2132</v>
      </c>
    </row>
    <row r="8312" customFormat="false" ht="12.75" hidden="false" customHeight="false" outlineLevel="0" collapsed="false">
      <c r="A8312" s="1" t="n">
        <f aca="false">A8311+1</f>
        <v>8311</v>
      </c>
      <c r="B8312" s="1" t="n">
        <f aca="false">A8312/10000</f>
        <v>0.8311</v>
      </c>
      <c r="C8312" s="1" t="n">
        <f aca="false">D8312/D$10001</f>
        <v>0.835487661574618</v>
      </c>
      <c r="D8312" s="1" t="n">
        <f aca="false">'Lobster data'!H8312+D8311</f>
        <v>2133</v>
      </c>
    </row>
    <row r="8313" customFormat="false" ht="12.75" hidden="false" customHeight="false" outlineLevel="0" collapsed="false">
      <c r="A8313" s="1" t="n">
        <f aca="false">A8312+1</f>
        <v>8312</v>
      </c>
      <c r="B8313" s="1" t="n">
        <f aca="false">A8313/10000</f>
        <v>0.8312</v>
      </c>
      <c r="C8313" s="1" t="n">
        <f aca="false">D8313/D$10001</f>
        <v>0.835487661574618</v>
      </c>
      <c r="D8313" s="1" t="n">
        <f aca="false">'Lobster data'!H8313+D8312</f>
        <v>2133</v>
      </c>
    </row>
    <row r="8314" customFormat="false" ht="12.75" hidden="false" customHeight="false" outlineLevel="0" collapsed="false">
      <c r="A8314" s="1" t="n">
        <f aca="false">A8313+1</f>
        <v>8313</v>
      </c>
      <c r="B8314" s="1" t="n">
        <f aca="false">A8314/10000</f>
        <v>0.8313</v>
      </c>
      <c r="C8314" s="1" t="n">
        <f aca="false">D8314/D$10001</f>
        <v>0.835487661574618</v>
      </c>
      <c r="D8314" s="1" t="n">
        <f aca="false">'Lobster data'!H8314+D8313</f>
        <v>2133</v>
      </c>
    </row>
    <row r="8315" customFormat="false" ht="12.75" hidden="false" customHeight="false" outlineLevel="0" collapsed="false">
      <c r="A8315" s="1" t="n">
        <f aca="false">A8314+1</f>
        <v>8314</v>
      </c>
      <c r="B8315" s="1" t="n">
        <f aca="false">A8315/10000</f>
        <v>0.8314</v>
      </c>
      <c r="C8315" s="1" t="n">
        <f aca="false">D8315/D$10001</f>
        <v>0.835487661574618</v>
      </c>
      <c r="D8315" s="1" t="n">
        <f aca="false">'Lobster data'!H8315+D8314</f>
        <v>2133</v>
      </c>
    </row>
    <row r="8316" customFormat="false" ht="12.75" hidden="false" customHeight="false" outlineLevel="0" collapsed="false">
      <c r="A8316" s="1" t="n">
        <f aca="false">A8315+1</f>
        <v>8315</v>
      </c>
      <c r="B8316" s="1" t="n">
        <f aca="false">A8316/10000</f>
        <v>0.8315</v>
      </c>
      <c r="C8316" s="1" t="n">
        <f aca="false">D8316/D$10001</f>
        <v>0.835879357618488</v>
      </c>
      <c r="D8316" s="1" t="n">
        <f aca="false">'Lobster data'!H8316+D8315</f>
        <v>2134</v>
      </c>
    </row>
    <row r="8317" customFormat="false" ht="12.75" hidden="false" customHeight="false" outlineLevel="0" collapsed="false">
      <c r="A8317" s="1" t="n">
        <f aca="false">A8316+1</f>
        <v>8316</v>
      </c>
      <c r="B8317" s="1" t="n">
        <f aca="false">A8317/10000</f>
        <v>0.8316</v>
      </c>
      <c r="C8317" s="1" t="n">
        <f aca="false">D8317/D$10001</f>
        <v>0.835879357618488</v>
      </c>
      <c r="D8317" s="1" t="n">
        <f aca="false">'Lobster data'!H8317+D8316</f>
        <v>2134</v>
      </c>
    </row>
    <row r="8318" customFormat="false" ht="12.75" hidden="false" customHeight="false" outlineLevel="0" collapsed="false">
      <c r="A8318" s="1" t="n">
        <f aca="false">A8317+1</f>
        <v>8317</v>
      </c>
      <c r="B8318" s="1" t="n">
        <f aca="false">A8318/10000</f>
        <v>0.8317</v>
      </c>
      <c r="C8318" s="1" t="n">
        <f aca="false">D8318/D$10001</f>
        <v>0.835879357618488</v>
      </c>
      <c r="D8318" s="1" t="n">
        <f aca="false">'Lobster data'!H8318+D8317</f>
        <v>2134</v>
      </c>
    </row>
    <row r="8319" customFormat="false" ht="12.75" hidden="false" customHeight="false" outlineLevel="0" collapsed="false">
      <c r="A8319" s="1" t="n">
        <f aca="false">A8318+1</f>
        <v>8318</v>
      </c>
      <c r="B8319" s="1" t="n">
        <f aca="false">A8319/10000</f>
        <v>0.8318</v>
      </c>
      <c r="C8319" s="1" t="n">
        <f aca="false">D8319/D$10001</f>
        <v>0.835879357618488</v>
      </c>
      <c r="D8319" s="1" t="n">
        <f aca="false">'Lobster data'!H8319+D8318</f>
        <v>2134</v>
      </c>
    </row>
    <row r="8320" customFormat="false" ht="12.75" hidden="false" customHeight="false" outlineLevel="0" collapsed="false">
      <c r="A8320" s="1" t="n">
        <f aca="false">A8319+1</f>
        <v>8319</v>
      </c>
      <c r="B8320" s="1" t="n">
        <f aca="false">A8320/10000</f>
        <v>0.8319</v>
      </c>
      <c r="C8320" s="1" t="n">
        <f aca="false">D8320/D$10001</f>
        <v>0.836271053662358</v>
      </c>
      <c r="D8320" s="1" t="n">
        <f aca="false">'Lobster data'!H8320+D8319</f>
        <v>2135</v>
      </c>
    </row>
    <row r="8321" customFormat="false" ht="12.75" hidden="false" customHeight="false" outlineLevel="0" collapsed="false">
      <c r="A8321" s="1" t="n">
        <f aca="false">A8320+1</f>
        <v>8320</v>
      </c>
      <c r="B8321" s="1" t="n">
        <f aca="false">A8321/10000</f>
        <v>0.832</v>
      </c>
      <c r="C8321" s="1" t="n">
        <f aca="false">D8321/D$10001</f>
        <v>0.836271053662358</v>
      </c>
      <c r="D8321" s="1" t="n">
        <f aca="false">'Lobster data'!H8321+D8320</f>
        <v>2135</v>
      </c>
    </row>
    <row r="8322" customFormat="false" ht="12.75" hidden="false" customHeight="false" outlineLevel="0" collapsed="false">
      <c r="A8322" s="1" t="n">
        <f aca="false">A8321+1</f>
        <v>8321</v>
      </c>
      <c r="B8322" s="1" t="n">
        <f aca="false">A8322/10000</f>
        <v>0.8321</v>
      </c>
      <c r="C8322" s="1" t="n">
        <f aca="false">D8322/D$10001</f>
        <v>0.836271053662358</v>
      </c>
      <c r="D8322" s="1" t="n">
        <f aca="false">'Lobster data'!H8322+D8321</f>
        <v>2135</v>
      </c>
    </row>
    <row r="8323" customFormat="false" ht="12.75" hidden="false" customHeight="false" outlineLevel="0" collapsed="false">
      <c r="A8323" s="1" t="n">
        <f aca="false">A8322+1</f>
        <v>8322</v>
      </c>
      <c r="B8323" s="1" t="n">
        <f aca="false">A8323/10000</f>
        <v>0.8322</v>
      </c>
      <c r="C8323" s="1" t="n">
        <f aca="false">D8323/D$10001</f>
        <v>0.836662749706228</v>
      </c>
      <c r="D8323" s="1" t="n">
        <f aca="false">'Lobster data'!H8323+D8322</f>
        <v>2136</v>
      </c>
    </row>
    <row r="8324" customFormat="false" ht="12.75" hidden="false" customHeight="false" outlineLevel="0" collapsed="false">
      <c r="A8324" s="1" t="n">
        <f aca="false">A8323+1</f>
        <v>8323</v>
      </c>
      <c r="B8324" s="1" t="n">
        <f aca="false">A8324/10000</f>
        <v>0.8323</v>
      </c>
      <c r="C8324" s="1" t="n">
        <f aca="false">D8324/D$10001</f>
        <v>0.836662749706228</v>
      </c>
      <c r="D8324" s="1" t="n">
        <f aca="false">'Lobster data'!H8324+D8323</f>
        <v>2136</v>
      </c>
    </row>
    <row r="8325" customFormat="false" ht="12.75" hidden="false" customHeight="false" outlineLevel="0" collapsed="false">
      <c r="A8325" s="1" t="n">
        <f aca="false">A8324+1</f>
        <v>8324</v>
      </c>
      <c r="B8325" s="1" t="n">
        <f aca="false">A8325/10000</f>
        <v>0.8324</v>
      </c>
      <c r="C8325" s="1" t="n">
        <f aca="false">D8325/D$10001</f>
        <v>0.836662749706228</v>
      </c>
      <c r="D8325" s="1" t="n">
        <f aca="false">'Lobster data'!H8325+D8324</f>
        <v>2136</v>
      </c>
    </row>
    <row r="8326" customFormat="false" ht="12.75" hidden="false" customHeight="false" outlineLevel="0" collapsed="false">
      <c r="A8326" s="1" t="n">
        <f aca="false">A8325+1</f>
        <v>8325</v>
      </c>
      <c r="B8326" s="1" t="n">
        <f aca="false">A8326/10000</f>
        <v>0.8325</v>
      </c>
      <c r="C8326" s="1" t="n">
        <f aca="false">D8326/D$10001</f>
        <v>0.836662749706228</v>
      </c>
      <c r="D8326" s="1" t="n">
        <f aca="false">'Lobster data'!H8326+D8325</f>
        <v>2136</v>
      </c>
    </row>
    <row r="8327" customFormat="false" ht="12.75" hidden="false" customHeight="false" outlineLevel="0" collapsed="false">
      <c r="A8327" s="1" t="n">
        <f aca="false">A8326+1</f>
        <v>8326</v>
      </c>
      <c r="B8327" s="1" t="n">
        <f aca="false">A8327/10000</f>
        <v>0.8326</v>
      </c>
      <c r="C8327" s="1" t="n">
        <f aca="false">D8327/D$10001</f>
        <v>0.836662749706228</v>
      </c>
      <c r="D8327" s="1" t="n">
        <f aca="false">'Lobster data'!H8327+D8326</f>
        <v>2136</v>
      </c>
    </row>
    <row r="8328" customFormat="false" ht="12.75" hidden="false" customHeight="false" outlineLevel="0" collapsed="false">
      <c r="A8328" s="1" t="n">
        <f aca="false">A8327+1</f>
        <v>8327</v>
      </c>
      <c r="B8328" s="1" t="n">
        <f aca="false">A8328/10000</f>
        <v>0.8327</v>
      </c>
      <c r="C8328" s="1" t="n">
        <f aca="false">D8328/D$10001</f>
        <v>0.836662749706228</v>
      </c>
      <c r="D8328" s="1" t="n">
        <f aca="false">'Lobster data'!H8328+D8327</f>
        <v>2136</v>
      </c>
    </row>
    <row r="8329" customFormat="false" ht="12.75" hidden="false" customHeight="false" outlineLevel="0" collapsed="false">
      <c r="A8329" s="1" t="n">
        <f aca="false">A8328+1</f>
        <v>8328</v>
      </c>
      <c r="B8329" s="1" t="n">
        <f aca="false">A8329/10000</f>
        <v>0.8328</v>
      </c>
      <c r="C8329" s="1" t="n">
        <f aca="false">D8329/D$10001</f>
        <v>0.837054445750098</v>
      </c>
      <c r="D8329" s="1" t="n">
        <f aca="false">'Lobster data'!H8329+D8328</f>
        <v>2137</v>
      </c>
    </row>
    <row r="8330" customFormat="false" ht="12.75" hidden="false" customHeight="false" outlineLevel="0" collapsed="false">
      <c r="A8330" s="1" t="n">
        <f aca="false">A8329+1</f>
        <v>8329</v>
      </c>
      <c r="B8330" s="1" t="n">
        <f aca="false">A8330/10000</f>
        <v>0.8329</v>
      </c>
      <c r="C8330" s="1" t="n">
        <f aca="false">D8330/D$10001</f>
        <v>0.837054445750098</v>
      </c>
      <c r="D8330" s="1" t="n">
        <f aca="false">'Lobster data'!H8330+D8329</f>
        <v>2137</v>
      </c>
    </row>
    <row r="8331" customFormat="false" ht="12.75" hidden="false" customHeight="false" outlineLevel="0" collapsed="false">
      <c r="A8331" s="1" t="n">
        <f aca="false">A8330+1</f>
        <v>8330</v>
      </c>
      <c r="B8331" s="1" t="n">
        <f aca="false">A8331/10000</f>
        <v>0.833</v>
      </c>
      <c r="C8331" s="1" t="n">
        <f aca="false">D8331/D$10001</f>
        <v>0.837054445750098</v>
      </c>
      <c r="D8331" s="1" t="n">
        <f aca="false">'Lobster data'!H8331+D8330</f>
        <v>2137</v>
      </c>
    </row>
    <row r="8332" customFormat="false" ht="12.75" hidden="false" customHeight="false" outlineLevel="0" collapsed="false">
      <c r="A8332" s="1" t="n">
        <f aca="false">A8331+1</f>
        <v>8331</v>
      </c>
      <c r="B8332" s="1" t="n">
        <f aca="false">A8332/10000</f>
        <v>0.8331</v>
      </c>
      <c r="C8332" s="1" t="n">
        <f aca="false">D8332/D$10001</f>
        <v>0.837054445750098</v>
      </c>
      <c r="D8332" s="1" t="n">
        <f aca="false">'Lobster data'!H8332+D8331</f>
        <v>2137</v>
      </c>
    </row>
    <row r="8333" customFormat="false" ht="12.75" hidden="false" customHeight="false" outlineLevel="0" collapsed="false">
      <c r="A8333" s="1" t="n">
        <f aca="false">A8332+1</f>
        <v>8332</v>
      </c>
      <c r="B8333" s="1" t="n">
        <f aca="false">A8333/10000</f>
        <v>0.8332</v>
      </c>
      <c r="C8333" s="1" t="n">
        <f aca="false">D8333/D$10001</f>
        <v>0.837054445750098</v>
      </c>
      <c r="D8333" s="1" t="n">
        <f aca="false">'Lobster data'!H8333+D8332</f>
        <v>2137</v>
      </c>
    </row>
    <row r="8334" customFormat="false" ht="12.75" hidden="false" customHeight="false" outlineLevel="0" collapsed="false">
      <c r="A8334" s="1" t="n">
        <f aca="false">A8333+1</f>
        <v>8333</v>
      </c>
      <c r="B8334" s="1" t="n">
        <f aca="false">A8334/10000</f>
        <v>0.8333</v>
      </c>
      <c r="C8334" s="1" t="n">
        <f aca="false">D8334/D$10001</f>
        <v>0.837446141793968</v>
      </c>
      <c r="D8334" s="1" t="n">
        <f aca="false">'Lobster data'!H8334+D8333</f>
        <v>2138</v>
      </c>
    </row>
    <row r="8335" customFormat="false" ht="12.75" hidden="false" customHeight="false" outlineLevel="0" collapsed="false">
      <c r="A8335" s="1" t="n">
        <f aca="false">A8334+1</f>
        <v>8334</v>
      </c>
      <c r="B8335" s="1" t="n">
        <f aca="false">A8335/10000</f>
        <v>0.8334</v>
      </c>
      <c r="C8335" s="1" t="n">
        <f aca="false">D8335/D$10001</f>
        <v>0.837446141793968</v>
      </c>
      <c r="D8335" s="1" t="n">
        <f aca="false">'Lobster data'!H8335+D8334</f>
        <v>2138</v>
      </c>
    </row>
    <row r="8336" customFormat="false" ht="12.75" hidden="false" customHeight="false" outlineLevel="0" collapsed="false">
      <c r="A8336" s="1" t="n">
        <f aca="false">A8335+1</f>
        <v>8335</v>
      </c>
      <c r="B8336" s="1" t="n">
        <f aca="false">A8336/10000</f>
        <v>0.8335</v>
      </c>
      <c r="C8336" s="1" t="n">
        <f aca="false">D8336/D$10001</f>
        <v>0.837446141793968</v>
      </c>
      <c r="D8336" s="1" t="n">
        <f aca="false">'Lobster data'!H8336+D8335</f>
        <v>2138</v>
      </c>
    </row>
    <row r="8337" customFormat="false" ht="12.75" hidden="false" customHeight="false" outlineLevel="0" collapsed="false">
      <c r="A8337" s="1" t="n">
        <f aca="false">A8336+1</f>
        <v>8336</v>
      </c>
      <c r="B8337" s="1" t="n">
        <f aca="false">A8337/10000</f>
        <v>0.8336</v>
      </c>
      <c r="C8337" s="1" t="n">
        <f aca="false">D8337/D$10001</f>
        <v>0.837446141793968</v>
      </c>
      <c r="D8337" s="1" t="n">
        <f aca="false">'Lobster data'!H8337+D8336</f>
        <v>2138</v>
      </c>
    </row>
    <row r="8338" customFormat="false" ht="12.75" hidden="false" customHeight="false" outlineLevel="0" collapsed="false">
      <c r="A8338" s="1" t="n">
        <f aca="false">A8337+1</f>
        <v>8337</v>
      </c>
      <c r="B8338" s="1" t="n">
        <f aca="false">A8338/10000</f>
        <v>0.8337</v>
      </c>
      <c r="C8338" s="1" t="n">
        <f aca="false">D8338/D$10001</f>
        <v>0.837446141793968</v>
      </c>
      <c r="D8338" s="1" t="n">
        <f aca="false">'Lobster data'!H8338+D8337</f>
        <v>2138</v>
      </c>
    </row>
    <row r="8339" customFormat="false" ht="12.75" hidden="false" customHeight="false" outlineLevel="0" collapsed="false">
      <c r="A8339" s="1" t="n">
        <f aca="false">A8338+1</f>
        <v>8338</v>
      </c>
      <c r="B8339" s="1" t="n">
        <f aca="false">A8339/10000</f>
        <v>0.8338</v>
      </c>
      <c r="C8339" s="1" t="n">
        <f aca="false">D8339/D$10001</f>
        <v>0.837446141793968</v>
      </c>
      <c r="D8339" s="1" t="n">
        <f aca="false">'Lobster data'!H8339+D8338</f>
        <v>2138</v>
      </c>
    </row>
    <row r="8340" customFormat="false" ht="12.75" hidden="false" customHeight="false" outlineLevel="0" collapsed="false">
      <c r="A8340" s="1" t="n">
        <f aca="false">A8339+1</f>
        <v>8339</v>
      </c>
      <c r="B8340" s="1" t="n">
        <f aca="false">A8340/10000</f>
        <v>0.8339</v>
      </c>
      <c r="C8340" s="1" t="n">
        <f aca="false">D8340/D$10001</f>
        <v>0.837837837837838</v>
      </c>
      <c r="D8340" s="1" t="n">
        <f aca="false">'Lobster data'!H8340+D8339</f>
        <v>2139</v>
      </c>
    </row>
    <row r="8341" customFormat="false" ht="12.75" hidden="false" customHeight="false" outlineLevel="0" collapsed="false">
      <c r="A8341" s="1" t="n">
        <f aca="false">A8340+1</f>
        <v>8340</v>
      </c>
      <c r="B8341" s="1" t="n">
        <f aca="false">A8341/10000</f>
        <v>0.834</v>
      </c>
      <c r="C8341" s="1" t="n">
        <f aca="false">D8341/D$10001</f>
        <v>0.837837837837838</v>
      </c>
      <c r="D8341" s="1" t="n">
        <f aca="false">'Lobster data'!H8341+D8340</f>
        <v>2139</v>
      </c>
    </row>
    <row r="8342" customFormat="false" ht="12.75" hidden="false" customHeight="false" outlineLevel="0" collapsed="false">
      <c r="A8342" s="1" t="n">
        <f aca="false">A8341+1</f>
        <v>8341</v>
      </c>
      <c r="B8342" s="1" t="n">
        <f aca="false">A8342/10000</f>
        <v>0.8341</v>
      </c>
      <c r="C8342" s="1" t="n">
        <f aca="false">D8342/D$10001</f>
        <v>0.838229533881708</v>
      </c>
      <c r="D8342" s="1" t="n">
        <f aca="false">'Lobster data'!H8342+D8341</f>
        <v>2140</v>
      </c>
    </row>
    <row r="8343" customFormat="false" ht="12.75" hidden="false" customHeight="false" outlineLevel="0" collapsed="false">
      <c r="A8343" s="1" t="n">
        <f aca="false">A8342+1</f>
        <v>8342</v>
      </c>
      <c r="B8343" s="1" t="n">
        <f aca="false">A8343/10000</f>
        <v>0.8342</v>
      </c>
      <c r="C8343" s="1" t="n">
        <f aca="false">D8343/D$10001</f>
        <v>0.838229533881708</v>
      </c>
      <c r="D8343" s="1" t="n">
        <f aca="false">'Lobster data'!H8343+D8342</f>
        <v>2140</v>
      </c>
    </row>
    <row r="8344" customFormat="false" ht="12.75" hidden="false" customHeight="false" outlineLevel="0" collapsed="false">
      <c r="A8344" s="1" t="n">
        <f aca="false">A8343+1</f>
        <v>8343</v>
      </c>
      <c r="B8344" s="1" t="n">
        <f aca="false">A8344/10000</f>
        <v>0.8343</v>
      </c>
      <c r="C8344" s="1" t="n">
        <f aca="false">D8344/D$10001</f>
        <v>0.838229533881708</v>
      </c>
      <c r="D8344" s="1" t="n">
        <f aca="false">'Lobster data'!H8344+D8343</f>
        <v>2140</v>
      </c>
    </row>
    <row r="8345" customFormat="false" ht="12.75" hidden="false" customHeight="false" outlineLevel="0" collapsed="false">
      <c r="A8345" s="1" t="n">
        <f aca="false">A8344+1</f>
        <v>8344</v>
      </c>
      <c r="B8345" s="1" t="n">
        <f aca="false">A8345/10000</f>
        <v>0.8344</v>
      </c>
      <c r="C8345" s="1" t="n">
        <f aca="false">D8345/D$10001</f>
        <v>0.838229533881708</v>
      </c>
      <c r="D8345" s="1" t="n">
        <f aca="false">'Lobster data'!H8345+D8344</f>
        <v>2140</v>
      </c>
    </row>
    <row r="8346" customFormat="false" ht="12.75" hidden="false" customHeight="false" outlineLevel="0" collapsed="false">
      <c r="A8346" s="1" t="n">
        <f aca="false">A8345+1</f>
        <v>8345</v>
      </c>
      <c r="B8346" s="1" t="n">
        <f aca="false">A8346/10000</f>
        <v>0.8345</v>
      </c>
      <c r="C8346" s="1" t="n">
        <f aca="false">D8346/D$10001</f>
        <v>0.838229533881708</v>
      </c>
      <c r="D8346" s="1" t="n">
        <f aca="false">'Lobster data'!H8346+D8345</f>
        <v>2140</v>
      </c>
    </row>
    <row r="8347" customFormat="false" ht="12.75" hidden="false" customHeight="false" outlineLevel="0" collapsed="false">
      <c r="A8347" s="1" t="n">
        <f aca="false">A8346+1</f>
        <v>8346</v>
      </c>
      <c r="B8347" s="1" t="n">
        <f aca="false">A8347/10000</f>
        <v>0.8346</v>
      </c>
      <c r="C8347" s="1" t="n">
        <f aca="false">D8347/D$10001</f>
        <v>0.838229533881708</v>
      </c>
      <c r="D8347" s="1" t="n">
        <f aca="false">'Lobster data'!H8347+D8346</f>
        <v>2140</v>
      </c>
    </row>
    <row r="8348" customFormat="false" ht="12.75" hidden="false" customHeight="false" outlineLevel="0" collapsed="false">
      <c r="A8348" s="1" t="n">
        <f aca="false">A8347+1</f>
        <v>8347</v>
      </c>
      <c r="B8348" s="1" t="n">
        <f aca="false">A8348/10000</f>
        <v>0.8347</v>
      </c>
      <c r="C8348" s="1" t="n">
        <f aca="false">D8348/D$10001</f>
        <v>0.838229533881708</v>
      </c>
      <c r="D8348" s="1" t="n">
        <f aca="false">'Lobster data'!H8348+D8347</f>
        <v>2140</v>
      </c>
    </row>
    <row r="8349" customFormat="false" ht="12.75" hidden="false" customHeight="false" outlineLevel="0" collapsed="false">
      <c r="A8349" s="1" t="n">
        <f aca="false">A8348+1</f>
        <v>8348</v>
      </c>
      <c r="B8349" s="1" t="n">
        <f aca="false">A8349/10000</f>
        <v>0.8348</v>
      </c>
      <c r="C8349" s="1" t="n">
        <f aca="false">D8349/D$10001</f>
        <v>0.838229533881708</v>
      </c>
      <c r="D8349" s="1" t="n">
        <f aca="false">'Lobster data'!H8349+D8348</f>
        <v>2140</v>
      </c>
    </row>
    <row r="8350" customFormat="false" ht="12.75" hidden="false" customHeight="false" outlineLevel="0" collapsed="false">
      <c r="A8350" s="1" t="n">
        <f aca="false">A8349+1</f>
        <v>8349</v>
      </c>
      <c r="B8350" s="1" t="n">
        <f aca="false">A8350/10000</f>
        <v>0.8349</v>
      </c>
      <c r="C8350" s="1" t="n">
        <f aca="false">D8350/D$10001</f>
        <v>0.838229533881708</v>
      </c>
      <c r="D8350" s="1" t="n">
        <f aca="false">'Lobster data'!H8350+D8349</f>
        <v>2140</v>
      </c>
    </row>
    <row r="8351" customFormat="false" ht="12.75" hidden="false" customHeight="false" outlineLevel="0" collapsed="false">
      <c r="A8351" s="1" t="n">
        <f aca="false">A8350+1</f>
        <v>8350</v>
      </c>
      <c r="B8351" s="1" t="n">
        <f aca="false">A8351/10000</f>
        <v>0.835</v>
      </c>
      <c r="C8351" s="1" t="n">
        <f aca="false">D8351/D$10001</f>
        <v>0.838229533881708</v>
      </c>
      <c r="D8351" s="1" t="n">
        <f aca="false">'Lobster data'!H8351+D8350</f>
        <v>2140</v>
      </c>
    </row>
    <row r="8352" customFormat="false" ht="12.75" hidden="false" customHeight="false" outlineLevel="0" collapsed="false">
      <c r="A8352" s="1" t="n">
        <f aca="false">A8351+1</f>
        <v>8351</v>
      </c>
      <c r="B8352" s="1" t="n">
        <f aca="false">A8352/10000</f>
        <v>0.8351</v>
      </c>
      <c r="C8352" s="1" t="n">
        <f aca="false">D8352/D$10001</f>
        <v>0.838229533881708</v>
      </c>
      <c r="D8352" s="1" t="n">
        <f aca="false">'Lobster data'!H8352+D8351</f>
        <v>2140</v>
      </c>
    </row>
    <row r="8353" customFormat="false" ht="12.75" hidden="false" customHeight="false" outlineLevel="0" collapsed="false">
      <c r="A8353" s="1" t="n">
        <f aca="false">A8352+1</f>
        <v>8352</v>
      </c>
      <c r="B8353" s="1" t="n">
        <f aca="false">A8353/10000</f>
        <v>0.8352</v>
      </c>
      <c r="C8353" s="1" t="n">
        <f aca="false">D8353/D$10001</f>
        <v>0.838229533881708</v>
      </c>
      <c r="D8353" s="1" t="n">
        <f aca="false">'Lobster data'!H8353+D8352</f>
        <v>2140</v>
      </c>
    </row>
    <row r="8354" customFormat="false" ht="12.75" hidden="false" customHeight="false" outlineLevel="0" collapsed="false">
      <c r="A8354" s="1" t="n">
        <f aca="false">A8353+1</f>
        <v>8353</v>
      </c>
      <c r="B8354" s="1" t="n">
        <f aca="false">A8354/10000</f>
        <v>0.8353</v>
      </c>
      <c r="C8354" s="1" t="n">
        <f aca="false">D8354/D$10001</f>
        <v>0.838229533881708</v>
      </c>
      <c r="D8354" s="1" t="n">
        <f aca="false">'Lobster data'!H8354+D8353</f>
        <v>2140</v>
      </c>
    </row>
    <row r="8355" customFormat="false" ht="12.75" hidden="false" customHeight="false" outlineLevel="0" collapsed="false">
      <c r="A8355" s="1" t="n">
        <f aca="false">A8354+1</f>
        <v>8354</v>
      </c>
      <c r="B8355" s="1" t="n">
        <f aca="false">A8355/10000</f>
        <v>0.8354</v>
      </c>
      <c r="C8355" s="1" t="n">
        <f aca="false">D8355/D$10001</f>
        <v>0.838621229925578</v>
      </c>
      <c r="D8355" s="1" t="n">
        <f aca="false">'Lobster data'!H8355+D8354</f>
        <v>2141</v>
      </c>
    </row>
    <row r="8356" customFormat="false" ht="12.75" hidden="false" customHeight="false" outlineLevel="0" collapsed="false">
      <c r="A8356" s="1" t="n">
        <f aca="false">A8355+1</f>
        <v>8355</v>
      </c>
      <c r="B8356" s="1" t="n">
        <f aca="false">A8356/10000</f>
        <v>0.8355</v>
      </c>
      <c r="C8356" s="1" t="n">
        <f aca="false">D8356/D$10001</f>
        <v>0.839012925969448</v>
      </c>
      <c r="D8356" s="1" t="n">
        <f aca="false">'Lobster data'!H8356+D8355</f>
        <v>2142</v>
      </c>
    </row>
    <row r="8357" customFormat="false" ht="12.75" hidden="false" customHeight="false" outlineLevel="0" collapsed="false">
      <c r="A8357" s="1" t="n">
        <f aca="false">A8356+1</f>
        <v>8356</v>
      </c>
      <c r="B8357" s="1" t="n">
        <f aca="false">A8357/10000</f>
        <v>0.8356</v>
      </c>
      <c r="C8357" s="1" t="n">
        <f aca="false">D8357/D$10001</f>
        <v>0.839012925969448</v>
      </c>
      <c r="D8357" s="1" t="n">
        <f aca="false">'Lobster data'!H8357+D8356</f>
        <v>2142</v>
      </c>
    </row>
    <row r="8358" customFormat="false" ht="12.75" hidden="false" customHeight="false" outlineLevel="0" collapsed="false">
      <c r="A8358" s="1" t="n">
        <f aca="false">A8357+1</f>
        <v>8357</v>
      </c>
      <c r="B8358" s="1" t="n">
        <f aca="false">A8358/10000</f>
        <v>0.8357</v>
      </c>
      <c r="C8358" s="1" t="n">
        <f aca="false">D8358/D$10001</f>
        <v>0.839404622013318</v>
      </c>
      <c r="D8358" s="1" t="n">
        <f aca="false">'Lobster data'!H8358+D8357</f>
        <v>2143</v>
      </c>
    </row>
    <row r="8359" customFormat="false" ht="12.75" hidden="false" customHeight="false" outlineLevel="0" collapsed="false">
      <c r="A8359" s="1" t="n">
        <f aca="false">A8358+1</f>
        <v>8358</v>
      </c>
      <c r="B8359" s="1" t="n">
        <f aca="false">A8359/10000</f>
        <v>0.8358</v>
      </c>
      <c r="C8359" s="1" t="n">
        <f aca="false">D8359/D$10001</f>
        <v>0.839404622013318</v>
      </c>
      <c r="D8359" s="1" t="n">
        <f aca="false">'Lobster data'!H8359+D8358</f>
        <v>2143</v>
      </c>
    </row>
    <row r="8360" customFormat="false" ht="12.75" hidden="false" customHeight="false" outlineLevel="0" collapsed="false">
      <c r="A8360" s="1" t="n">
        <f aca="false">A8359+1</f>
        <v>8359</v>
      </c>
      <c r="B8360" s="1" t="n">
        <f aca="false">A8360/10000</f>
        <v>0.8359</v>
      </c>
      <c r="C8360" s="1" t="n">
        <f aca="false">D8360/D$10001</f>
        <v>0.839796318057188</v>
      </c>
      <c r="D8360" s="1" t="n">
        <f aca="false">'Lobster data'!H8360+D8359</f>
        <v>2144</v>
      </c>
    </row>
    <row r="8361" customFormat="false" ht="12.75" hidden="false" customHeight="false" outlineLevel="0" collapsed="false">
      <c r="A8361" s="1" t="n">
        <f aca="false">A8360+1</f>
        <v>8360</v>
      </c>
      <c r="B8361" s="1" t="n">
        <f aca="false">A8361/10000</f>
        <v>0.836</v>
      </c>
      <c r="C8361" s="1" t="n">
        <f aca="false">D8361/D$10001</f>
        <v>0.839796318057188</v>
      </c>
      <c r="D8361" s="1" t="n">
        <f aca="false">'Lobster data'!H8361+D8360</f>
        <v>2144</v>
      </c>
    </row>
    <row r="8362" customFormat="false" ht="12.75" hidden="false" customHeight="false" outlineLevel="0" collapsed="false">
      <c r="A8362" s="1" t="n">
        <f aca="false">A8361+1</f>
        <v>8361</v>
      </c>
      <c r="B8362" s="1" t="n">
        <f aca="false">A8362/10000</f>
        <v>0.8361</v>
      </c>
      <c r="C8362" s="1" t="n">
        <f aca="false">D8362/D$10001</f>
        <v>0.839796318057188</v>
      </c>
      <c r="D8362" s="1" t="n">
        <f aca="false">'Lobster data'!H8362+D8361</f>
        <v>2144</v>
      </c>
    </row>
    <row r="8363" customFormat="false" ht="12.75" hidden="false" customHeight="false" outlineLevel="0" collapsed="false">
      <c r="A8363" s="1" t="n">
        <f aca="false">A8362+1</f>
        <v>8362</v>
      </c>
      <c r="B8363" s="1" t="n">
        <f aca="false">A8363/10000</f>
        <v>0.8362</v>
      </c>
      <c r="C8363" s="1" t="n">
        <f aca="false">D8363/D$10001</f>
        <v>0.839796318057188</v>
      </c>
      <c r="D8363" s="1" t="n">
        <f aca="false">'Lobster data'!H8363+D8362</f>
        <v>2144</v>
      </c>
    </row>
    <row r="8364" customFormat="false" ht="12.75" hidden="false" customHeight="false" outlineLevel="0" collapsed="false">
      <c r="A8364" s="1" t="n">
        <f aca="false">A8363+1</f>
        <v>8363</v>
      </c>
      <c r="B8364" s="1" t="n">
        <f aca="false">A8364/10000</f>
        <v>0.8363</v>
      </c>
      <c r="C8364" s="1" t="n">
        <f aca="false">D8364/D$10001</f>
        <v>0.839796318057188</v>
      </c>
      <c r="D8364" s="1" t="n">
        <f aca="false">'Lobster data'!H8364+D8363</f>
        <v>2144</v>
      </c>
    </row>
    <row r="8365" customFormat="false" ht="12.75" hidden="false" customHeight="false" outlineLevel="0" collapsed="false">
      <c r="A8365" s="1" t="n">
        <f aca="false">A8364+1</f>
        <v>8364</v>
      </c>
      <c r="B8365" s="1" t="n">
        <f aca="false">A8365/10000</f>
        <v>0.8364</v>
      </c>
      <c r="C8365" s="1" t="n">
        <f aca="false">D8365/D$10001</f>
        <v>0.839796318057188</v>
      </c>
      <c r="D8365" s="1" t="n">
        <f aca="false">'Lobster data'!H8365+D8364</f>
        <v>2144</v>
      </c>
    </row>
    <row r="8366" customFormat="false" ht="12.75" hidden="false" customHeight="false" outlineLevel="0" collapsed="false">
      <c r="A8366" s="1" t="n">
        <f aca="false">A8365+1</f>
        <v>8365</v>
      </c>
      <c r="B8366" s="1" t="n">
        <f aca="false">A8366/10000</f>
        <v>0.8365</v>
      </c>
      <c r="C8366" s="1" t="n">
        <f aca="false">D8366/D$10001</f>
        <v>0.839796318057188</v>
      </c>
      <c r="D8366" s="1" t="n">
        <f aca="false">'Lobster data'!H8366+D8365</f>
        <v>2144</v>
      </c>
    </row>
    <row r="8367" customFormat="false" ht="12.75" hidden="false" customHeight="false" outlineLevel="0" collapsed="false">
      <c r="A8367" s="1" t="n">
        <f aca="false">A8366+1</f>
        <v>8366</v>
      </c>
      <c r="B8367" s="1" t="n">
        <f aca="false">A8367/10000</f>
        <v>0.8366</v>
      </c>
      <c r="C8367" s="1" t="n">
        <f aca="false">D8367/D$10001</f>
        <v>0.840188014101058</v>
      </c>
      <c r="D8367" s="1" t="n">
        <f aca="false">'Lobster data'!H8367+D8366</f>
        <v>2145</v>
      </c>
    </row>
    <row r="8368" customFormat="false" ht="12.75" hidden="false" customHeight="false" outlineLevel="0" collapsed="false">
      <c r="A8368" s="1" t="n">
        <f aca="false">A8367+1</f>
        <v>8367</v>
      </c>
      <c r="B8368" s="1" t="n">
        <f aca="false">A8368/10000</f>
        <v>0.8367</v>
      </c>
      <c r="C8368" s="1" t="n">
        <f aca="false">D8368/D$10001</f>
        <v>0.840188014101058</v>
      </c>
      <c r="D8368" s="1" t="n">
        <f aca="false">'Lobster data'!H8368+D8367</f>
        <v>2145</v>
      </c>
    </row>
    <row r="8369" customFormat="false" ht="12.75" hidden="false" customHeight="false" outlineLevel="0" collapsed="false">
      <c r="A8369" s="1" t="n">
        <f aca="false">A8368+1</f>
        <v>8368</v>
      </c>
      <c r="B8369" s="1" t="n">
        <f aca="false">A8369/10000</f>
        <v>0.8368</v>
      </c>
      <c r="C8369" s="1" t="n">
        <f aca="false">D8369/D$10001</f>
        <v>0.840188014101058</v>
      </c>
      <c r="D8369" s="1" t="n">
        <f aca="false">'Lobster data'!H8369+D8368</f>
        <v>2145</v>
      </c>
    </row>
    <row r="8370" customFormat="false" ht="12.75" hidden="false" customHeight="false" outlineLevel="0" collapsed="false">
      <c r="A8370" s="1" t="n">
        <f aca="false">A8369+1</f>
        <v>8369</v>
      </c>
      <c r="B8370" s="1" t="n">
        <f aca="false">A8370/10000</f>
        <v>0.8369</v>
      </c>
      <c r="C8370" s="1" t="n">
        <f aca="false">D8370/D$10001</f>
        <v>0.840188014101058</v>
      </c>
      <c r="D8370" s="1" t="n">
        <f aca="false">'Lobster data'!H8370+D8369</f>
        <v>2145</v>
      </c>
    </row>
    <row r="8371" customFormat="false" ht="12.75" hidden="false" customHeight="false" outlineLevel="0" collapsed="false">
      <c r="A8371" s="1" t="n">
        <f aca="false">A8370+1</f>
        <v>8370</v>
      </c>
      <c r="B8371" s="1" t="n">
        <f aca="false">A8371/10000</f>
        <v>0.837</v>
      </c>
      <c r="C8371" s="1" t="n">
        <f aca="false">D8371/D$10001</f>
        <v>0.840579710144928</v>
      </c>
      <c r="D8371" s="1" t="n">
        <f aca="false">'Lobster data'!H8371+D8370</f>
        <v>2146</v>
      </c>
    </row>
    <row r="8372" customFormat="false" ht="12.75" hidden="false" customHeight="false" outlineLevel="0" collapsed="false">
      <c r="A8372" s="1" t="n">
        <f aca="false">A8371+1</f>
        <v>8371</v>
      </c>
      <c r="B8372" s="1" t="n">
        <f aca="false">A8372/10000</f>
        <v>0.8371</v>
      </c>
      <c r="C8372" s="1" t="n">
        <f aca="false">D8372/D$10001</f>
        <v>0.840579710144928</v>
      </c>
      <c r="D8372" s="1" t="n">
        <f aca="false">'Lobster data'!H8372+D8371</f>
        <v>2146</v>
      </c>
    </row>
    <row r="8373" customFormat="false" ht="12.75" hidden="false" customHeight="false" outlineLevel="0" collapsed="false">
      <c r="A8373" s="1" t="n">
        <f aca="false">A8372+1</f>
        <v>8372</v>
      </c>
      <c r="B8373" s="1" t="n">
        <f aca="false">A8373/10000</f>
        <v>0.8372</v>
      </c>
      <c r="C8373" s="1" t="n">
        <f aca="false">D8373/D$10001</f>
        <v>0.840579710144928</v>
      </c>
      <c r="D8373" s="1" t="n">
        <f aca="false">'Lobster data'!H8373+D8372</f>
        <v>2146</v>
      </c>
    </row>
    <row r="8374" customFormat="false" ht="12.75" hidden="false" customHeight="false" outlineLevel="0" collapsed="false">
      <c r="A8374" s="1" t="n">
        <f aca="false">A8373+1</f>
        <v>8373</v>
      </c>
      <c r="B8374" s="1" t="n">
        <f aca="false">A8374/10000</f>
        <v>0.8373</v>
      </c>
      <c r="C8374" s="1" t="n">
        <f aca="false">D8374/D$10001</f>
        <v>0.840579710144928</v>
      </c>
      <c r="D8374" s="1" t="n">
        <f aca="false">'Lobster data'!H8374+D8373</f>
        <v>2146</v>
      </c>
    </row>
    <row r="8375" customFormat="false" ht="12.75" hidden="false" customHeight="false" outlineLevel="0" collapsed="false">
      <c r="A8375" s="1" t="n">
        <f aca="false">A8374+1</f>
        <v>8374</v>
      </c>
      <c r="B8375" s="1" t="n">
        <f aca="false">A8375/10000</f>
        <v>0.8374</v>
      </c>
      <c r="C8375" s="1" t="n">
        <f aca="false">D8375/D$10001</f>
        <v>0.840579710144928</v>
      </c>
      <c r="D8375" s="1" t="n">
        <f aca="false">'Lobster data'!H8375+D8374</f>
        <v>2146</v>
      </c>
    </row>
    <row r="8376" customFormat="false" ht="12.75" hidden="false" customHeight="false" outlineLevel="0" collapsed="false">
      <c r="A8376" s="1" t="n">
        <f aca="false">A8375+1</f>
        <v>8375</v>
      </c>
      <c r="B8376" s="1" t="n">
        <f aca="false">A8376/10000</f>
        <v>0.8375</v>
      </c>
      <c r="C8376" s="1" t="n">
        <f aca="false">D8376/D$10001</f>
        <v>0.840579710144928</v>
      </c>
      <c r="D8376" s="1" t="n">
        <f aca="false">'Lobster data'!H8376+D8375</f>
        <v>2146</v>
      </c>
    </row>
    <row r="8377" customFormat="false" ht="12.75" hidden="false" customHeight="false" outlineLevel="0" collapsed="false">
      <c r="A8377" s="1" t="n">
        <f aca="false">A8376+1</f>
        <v>8376</v>
      </c>
      <c r="B8377" s="1" t="n">
        <f aca="false">A8377/10000</f>
        <v>0.8376</v>
      </c>
      <c r="C8377" s="1" t="n">
        <f aca="false">D8377/D$10001</f>
        <v>0.840579710144928</v>
      </c>
      <c r="D8377" s="1" t="n">
        <f aca="false">'Lobster data'!H8377+D8376</f>
        <v>2146</v>
      </c>
    </row>
    <row r="8378" customFormat="false" ht="12.75" hidden="false" customHeight="false" outlineLevel="0" collapsed="false">
      <c r="A8378" s="1" t="n">
        <f aca="false">A8377+1</f>
        <v>8377</v>
      </c>
      <c r="B8378" s="1" t="n">
        <f aca="false">A8378/10000</f>
        <v>0.8377</v>
      </c>
      <c r="C8378" s="1" t="n">
        <f aca="false">D8378/D$10001</f>
        <v>0.840579710144928</v>
      </c>
      <c r="D8378" s="1" t="n">
        <f aca="false">'Lobster data'!H8378+D8377</f>
        <v>2146</v>
      </c>
    </row>
    <row r="8379" customFormat="false" ht="12.75" hidden="false" customHeight="false" outlineLevel="0" collapsed="false">
      <c r="A8379" s="1" t="n">
        <f aca="false">A8378+1</f>
        <v>8378</v>
      </c>
      <c r="B8379" s="1" t="n">
        <f aca="false">A8379/10000</f>
        <v>0.8378</v>
      </c>
      <c r="C8379" s="1" t="n">
        <f aca="false">D8379/D$10001</f>
        <v>0.840579710144928</v>
      </c>
      <c r="D8379" s="1" t="n">
        <f aca="false">'Lobster data'!H8379+D8378</f>
        <v>2146</v>
      </c>
    </row>
    <row r="8380" customFormat="false" ht="12.75" hidden="false" customHeight="false" outlineLevel="0" collapsed="false">
      <c r="A8380" s="1" t="n">
        <f aca="false">A8379+1</f>
        <v>8379</v>
      </c>
      <c r="B8380" s="1" t="n">
        <f aca="false">A8380/10000</f>
        <v>0.8379</v>
      </c>
      <c r="C8380" s="1" t="n">
        <f aca="false">D8380/D$10001</f>
        <v>0.840579710144928</v>
      </c>
      <c r="D8380" s="1" t="n">
        <f aca="false">'Lobster data'!H8380+D8379</f>
        <v>2146</v>
      </c>
    </row>
    <row r="8381" customFormat="false" ht="12.75" hidden="false" customHeight="false" outlineLevel="0" collapsed="false">
      <c r="A8381" s="1" t="n">
        <f aca="false">A8380+1</f>
        <v>8380</v>
      </c>
      <c r="B8381" s="1" t="n">
        <f aca="false">A8381/10000</f>
        <v>0.838</v>
      </c>
      <c r="C8381" s="1" t="n">
        <f aca="false">D8381/D$10001</f>
        <v>0.840579710144928</v>
      </c>
      <c r="D8381" s="1" t="n">
        <f aca="false">'Lobster data'!H8381+D8380</f>
        <v>2146</v>
      </c>
    </row>
    <row r="8382" customFormat="false" ht="12.75" hidden="false" customHeight="false" outlineLevel="0" collapsed="false">
      <c r="A8382" s="1" t="n">
        <f aca="false">A8381+1</f>
        <v>8381</v>
      </c>
      <c r="B8382" s="1" t="n">
        <f aca="false">A8382/10000</f>
        <v>0.8381</v>
      </c>
      <c r="C8382" s="1" t="n">
        <f aca="false">D8382/D$10001</f>
        <v>0.840579710144928</v>
      </c>
      <c r="D8382" s="1" t="n">
        <f aca="false">'Lobster data'!H8382+D8381</f>
        <v>2146</v>
      </c>
    </row>
    <row r="8383" customFormat="false" ht="12.75" hidden="false" customHeight="false" outlineLevel="0" collapsed="false">
      <c r="A8383" s="1" t="n">
        <f aca="false">A8382+1</f>
        <v>8382</v>
      </c>
      <c r="B8383" s="1" t="n">
        <f aca="false">A8383/10000</f>
        <v>0.8382</v>
      </c>
      <c r="C8383" s="1" t="n">
        <f aca="false">D8383/D$10001</f>
        <v>0.840579710144928</v>
      </c>
      <c r="D8383" s="1" t="n">
        <f aca="false">'Lobster data'!H8383+D8382</f>
        <v>2146</v>
      </c>
    </row>
    <row r="8384" customFormat="false" ht="12.75" hidden="false" customHeight="false" outlineLevel="0" collapsed="false">
      <c r="A8384" s="1" t="n">
        <f aca="false">A8383+1</f>
        <v>8383</v>
      </c>
      <c r="B8384" s="1" t="n">
        <f aca="false">A8384/10000</f>
        <v>0.8383</v>
      </c>
      <c r="C8384" s="1" t="n">
        <f aca="false">D8384/D$10001</f>
        <v>0.840579710144928</v>
      </c>
      <c r="D8384" s="1" t="n">
        <f aca="false">'Lobster data'!H8384+D8383</f>
        <v>2146</v>
      </c>
    </row>
    <row r="8385" customFormat="false" ht="12.75" hidden="false" customHeight="false" outlineLevel="0" collapsed="false">
      <c r="A8385" s="1" t="n">
        <f aca="false">A8384+1</f>
        <v>8384</v>
      </c>
      <c r="B8385" s="1" t="n">
        <f aca="false">A8385/10000</f>
        <v>0.8384</v>
      </c>
      <c r="C8385" s="1" t="n">
        <f aca="false">D8385/D$10001</f>
        <v>0.840579710144928</v>
      </c>
      <c r="D8385" s="1" t="n">
        <f aca="false">'Lobster data'!H8385+D8384</f>
        <v>2146</v>
      </c>
    </row>
    <row r="8386" customFormat="false" ht="12.75" hidden="false" customHeight="false" outlineLevel="0" collapsed="false">
      <c r="A8386" s="1" t="n">
        <f aca="false">A8385+1</f>
        <v>8385</v>
      </c>
      <c r="B8386" s="1" t="n">
        <f aca="false">A8386/10000</f>
        <v>0.8385</v>
      </c>
      <c r="C8386" s="1" t="n">
        <f aca="false">D8386/D$10001</f>
        <v>0.840579710144928</v>
      </c>
      <c r="D8386" s="1" t="n">
        <f aca="false">'Lobster data'!H8386+D8385</f>
        <v>2146</v>
      </c>
    </row>
    <row r="8387" customFormat="false" ht="12.75" hidden="false" customHeight="false" outlineLevel="0" collapsed="false">
      <c r="A8387" s="1" t="n">
        <f aca="false">A8386+1</f>
        <v>8386</v>
      </c>
      <c r="B8387" s="1" t="n">
        <f aca="false">A8387/10000</f>
        <v>0.8386</v>
      </c>
      <c r="C8387" s="1" t="n">
        <f aca="false">D8387/D$10001</f>
        <v>0.840579710144928</v>
      </c>
      <c r="D8387" s="1" t="n">
        <f aca="false">'Lobster data'!H8387+D8386</f>
        <v>2146</v>
      </c>
    </row>
    <row r="8388" customFormat="false" ht="12.75" hidden="false" customHeight="false" outlineLevel="0" collapsed="false">
      <c r="A8388" s="1" t="n">
        <f aca="false">A8387+1</f>
        <v>8387</v>
      </c>
      <c r="B8388" s="1" t="n">
        <f aca="false">A8388/10000</f>
        <v>0.8387</v>
      </c>
      <c r="C8388" s="1" t="n">
        <f aca="false">D8388/D$10001</f>
        <v>0.840579710144928</v>
      </c>
      <c r="D8388" s="1" t="n">
        <f aca="false">'Lobster data'!H8388+D8387</f>
        <v>2146</v>
      </c>
    </row>
    <row r="8389" customFormat="false" ht="12.75" hidden="false" customHeight="false" outlineLevel="0" collapsed="false">
      <c r="A8389" s="1" t="n">
        <f aca="false">A8388+1</f>
        <v>8388</v>
      </c>
      <c r="B8389" s="1" t="n">
        <f aca="false">A8389/10000</f>
        <v>0.8388</v>
      </c>
      <c r="C8389" s="1" t="n">
        <f aca="false">D8389/D$10001</f>
        <v>0.840579710144928</v>
      </c>
      <c r="D8389" s="1" t="n">
        <f aca="false">'Lobster data'!H8389+D8388</f>
        <v>2146</v>
      </c>
    </row>
    <row r="8390" customFormat="false" ht="12.75" hidden="false" customHeight="false" outlineLevel="0" collapsed="false">
      <c r="A8390" s="1" t="n">
        <f aca="false">A8389+1</f>
        <v>8389</v>
      </c>
      <c r="B8390" s="1" t="n">
        <f aca="false">A8390/10000</f>
        <v>0.8389</v>
      </c>
      <c r="C8390" s="1" t="n">
        <f aca="false">D8390/D$10001</f>
        <v>0.840971406188798</v>
      </c>
      <c r="D8390" s="1" t="n">
        <f aca="false">'Lobster data'!H8390+D8389</f>
        <v>2147</v>
      </c>
    </row>
    <row r="8391" customFormat="false" ht="12.75" hidden="false" customHeight="false" outlineLevel="0" collapsed="false">
      <c r="A8391" s="1" t="n">
        <f aca="false">A8390+1</f>
        <v>8390</v>
      </c>
      <c r="B8391" s="1" t="n">
        <f aca="false">A8391/10000</f>
        <v>0.839</v>
      </c>
      <c r="C8391" s="1" t="n">
        <f aca="false">D8391/D$10001</f>
        <v>0.840971406188798</v>
      </c>
      <c r="D8391" s="1" t="n">
        <f aca="false">'Lobster data'!H8391+D8390</f>
        <v>2147</v>
      </c>
    </row>
    <row r="8392" customFormat="false" ht="12.75" hidden="false" customHeight="false" outlineLevel="0" collapsed="false">
      <c r="A8392" s="1" t="n">
        <f aca="false">A8391+1</f>
        <v>8391</v>
      </c>
      <c r="B8392" s="1" t="n">
        <f aca="false">A8392/10000</f>
        <v>0.8391</v>
      </c>
      <c r="C8392" s="1" t="n">
        <f aca="false">D8392/D$10001</f>
        <v>0.840971406188798</v>
      </c>
      <c r="D8392" s="1" t="n">
        <f aca="false">'Lobster data'!H8392+D8391</f>
        <v>2147</v>
      </c>
    </row>
    <row r="8393" customFormat="false" ht="12.75" hidden="false" customHeight="false" outlineLevel="0" collapsed="false">
      <c r="A8393" s="1" t="n">
        <f aca="false">A8392+1</f>
        <v>8392</v>
      </c>
      <c r="B8393" s="1" t="n">
        <f aca="false">A8393/10000</f>
        <v>0.8392</v>
      </c>
      <c r="C8393" s="1" t="n">
        <f aca="false">D8393/D$10001</f>
        <v>0.840971406188798</v>
      </c>
      <c r="D8393" s="1" t="n">
        <f aca="false">'Lobster data'!H8393+D8392</f>
        <v>2147</v>
      </c>
    </row>
    <row r="8394" customFormat="false" ht="12.75" hidden="false" customHeight="false" outlineLevel="0" collapsed="false">
      <c r="A8394" s="1" t="n">
        <f aca="false">A8393+1</f>
        <v>8393</v>
      </c>
      <c r="B8394" s="1" t="n">
        <f aca="false">A8394/10000</f>
        <v>0.8393</v>
      </c>
      <c r="C8394" s="1" t="n">
        <f aca="false">D8394/D$10001</f>
        <v>0.840971406188798</v>
      </c>
      <c r="D8394" s="1" t="n">
        <f aca="false">'Lobster data'!H8394+D8393</f>
        <v>2147</v>
      </c>
    </row>
    <row r="8395" customFormat="false" ht="12.75" hidden="false" customHeight="false" outlineLevel="0" collapsed="false">
      <c r="A8395" s="1" t="n">
        <f aca="false">A8394+1</f>
        <v>8394</v>
      </c>
      <c r="B8395" s="1" t="n">
        <f aca="false">A8395/10000</f>
        <v>0.8394</v>
      </c>
      <c r="C8395" s="1" t="n">
        <f aca="false">D8395/D$10001</f>
        <v>0.840971406188798</v>
      </c>
      <c r="D8395" s="1" t="n">
        <f aca="false">'Lobster data'!H8395+D8394</f>
        <v>2147</v>
      </c>
    </row>
    <row r="8396" customFormat="false" ht="12.75" hidden="false" customHeight="false" outlineLevel="0" collapsed="false">
      <c r="A8396" s="1" t="n">
        <f aca="false">A8395+1</f>
        <v>8395</v>
      </c>
      <c r="B8396" s="1" t="n">
        <f aca="false">A8396/10000</f>
        <v>0.8395</v>
      </c>
      <c r="C8396" s="1" t="n">
        <f aca="false">D8396/D$10001</f>
        <v>0.840971406188798</v>
      </c>
      <c r="D8396" s="1" t="n">
        <f aca="false">'Lobster data'!H8396+D8395</f>
        <v>2147</v>
      </c>
    </row>
    <row r="8397" customFormat="false" ht="12.75" hidden="false" customHeight="false" outlineLevel="0" collapsed="false">
      <c r="A8397" s="1" t="n">
        <f aca="false">A8396+1</f>
        <v>8396</v>
      </c>
      <c r="B8397" s="1" t="n">
        <f aca="false">A8397/10000</f>
        <v>0.8396</v>
      </c>
      <c r="C8397" s="1" t="n">
        <f aca="false">D8397/D$10001</f>
        <v>0.841363102232667</v>
      </c>
      <c r="D8397" s="1" t="n">
        <f aca="false">'Lobster data'!H8397+D8396</f>
        <v>2148</v>
      </c>
    </row>
    <row r="8398" customFormat="false" ht="12.75" hidden="false" customHeight="false" outlineLevel="0" collapsed="false">
      <c r="A8398" s="1" t="n">
        <f aca="false">A8397+1</f>
        <v>8397</v>
      </c>
      <c r="B8398" s="1" t="n">
        <f aca="false">A8398/10000</f>
        <v>0.8397</v>
      </c>
      <c r="C8398" s="1" t="n">
        <f aca="false">D8398/D$10001</f>
        <v>0.841363102232667</v>
      </c>
      <c r="D8398" s="1" t="n">
        <f aca="false">'Lobster data'!H8398+D8397</f>
        <v>2148</v>
      </c>
    </row>
    <row r="8399" customFormat="false" ht="12.75" hidden="false" customHeight="false" outlineLevel="0" collapsed="false">
      <c r="A8399" s="1" t="n">
        <f aca="false">A8398+1</f>
        <v>8398</v>
      </c>
      <c r="B8399" s="1" t="n">
        <f aca="false">A8399/10000</f>
        <v>0.8398</v>
      </c>
      <c r="C8399" s="1" t="n">
        <f aca="false">D8399/D$10001</f>
        <v>0.841363102232667</v>
      </c>
      <c r="D8399" s="1" t="n">
        <f aca="false">'Lobster data'!H8399+D8398</f>
        <v>2148</v>
      </c>
    </row>
    <row r="8400" customFormat="false" ht="12.75" hidden="false" customHeight="false" outlineLevel="0" collapsed="false">
      <c r="A8400" s="1" t="n">
        <f aca="false">A8399+1</f>
        <v>8399</v>
      </c>
      <c r="B8400" s="1" t="n">
        <f aca="false">A8400/10000</f>
        <v>0.8399</v>
      </c>
      <c r="C8400" s="1" t="n">
        <f aca="false">D8400/D$10001</f>
        <v>0.841754798276537</v>
      </c>
      <c r="D8400" s="1" t="n">
        <f aca="false">'Lobster data'!H8400+D8399</f>
        <v>2149</v>
      </c>
    </row>
    <row r="8401" customFormat="false" ht="12.75" hidden="false" customHeight="false" outlineLevel="0" collapsed="false">
      <c r="A8401" s="1" t="n">
        <f aca="false">A8400+1</f>
        <v>8400</v>
      </c>
      <c r="B8401" s="1" t="n">
        <f aca="false">A8401/10000</f>
        <v>0.84</v>
      </c>
      <c r="C8401" s="1" t="n">
        <f aca="false">D8401/D$10001</f>
        <v>0.842146494320407</v>
      </c>
      <c r="D8401" s="1" t="n">
        <f aca="false">'Lobster data'!H8401+D8400</f>
        <v>2150</v>
      </c>
    </row>
    <row r="8402" customFormat="false" ht="12.75" hidden="false" customHeight="false" outlineLevel="0" collapsed="false">
      <c r="A8402" s="1" t="n">
        <f aca="false">A8401+1</f>
        <v>8401</v>
      </c>
      <c r="B8402" s="1" t="n">
        <f aca="false">A8402/10000</f>
        <v>0.8401</v>
      </c>
      <c r="C8402" s="1" t="n">
        <f aca="false">D8402/D$10001</f>
        <v>0.842146494320407</v>
      </c>
      <c r="D8402" s="1" t="n">
        <f aca="false">'Lobster data'!H8402+D8401</f>
        <v>2150</v>
      </c>
    </row>
    <row r="8403" customFormat="false" ht="12.75" hidden="false" customHeight="false" outlineLevel="0" collapsed="false">
      <c r="A8403" s="1" t="n">
        <f aca="false">A8402+1</f>
        <v>8402</v>
      </c>
      <c r="B8403" s="1" t="n">
        <f aca="false">A8403/10000</f>
        <v>0.8402</v>
      </c>
      <c r="C8403" s="1" t="n">
        <f aca="false">D8403/D$10001</f>
        <v>0.842146494320407</v>
      </c>
      <c r="D8403" s="1" t="n">
        <f aca="false">'Lobster data'!H8403+D8402</f>
        <v>2150</v>
      </c>
    </row>
    <row r="8404" customFormat="false" ht="12.75" hidden="false" customHeight="false" outlineLevel="0" collapsed="false">
      <c r="A8404" s="1" t="n">
        <f aca="false">A8403+1</f>
        <v>8403</v>
      </c>
      <c r="B8404" s="1" t="n">
        <f aca="false">A8404/10000</f>
        <v>0.8403</v>
      </c>
      <c r="C8404" s="1" t="n">
        <f aca="false">D8404/D$10001</f>
        <v>0.842146494320407</v>
      </c>
      <c r="D8404" s="1" t="n">
        <f aca="false">'Lobster data'!H8404+D8403</f>
        <v>2150</v>
      </c>
    </row>
    <row r="8405" customFormat="false" ht="12.75" hidden="false" customHeight="false" outlineLevel="0" collapsed="false">
      <c r="A8405" s="1" t="n">
        <f aca="false">A8404+1</f>
        <v>8404</v>
      </c>
      <c r="B8405" s="1" t="n">
        <f aca="false">A8405/10000</f>
        <v>0.8404</v>
      </c>
      <c r="C8405" s="1" t="n">
        <f aca="false">D8405/D$10001</f>
        <v>0.842538190364277</v>
      </c>
      <c r="D8405" s="1" t="n">
        <f aca="false">'Lobster data'!H8405+D8404</f>
        <v>2151</v>
      </c>
    </row>
    <row r="8406" customFormat="false" ht="12.75" hidden="false" customHeight="false" outlineLevel="0" collapsed="false">
      <c r="A8406" s="1" t="n">
        <f aca="false">A8405+1</f>
        <v>8405</v>
      </c>
      <c r="B8406" s="1" t="n">
        <f aca="false">A8406/10000</f>
        <v>0.8405</v>
      </c>
      <c r="C8406" s="1" t="n">
        <f aca="false">D8406/D$10001</f>
        <v>0.842538190364277</v>
      </c>
      <c r="D8406" s="1" t="n">
        <f aca="false">'Lobster data'!H8406+D8405</f>
        <v>2151</v>
      </c>
    </row>
    <row r="8407" customFormat="false" ht="12.75" hidden="false" customHeight="false" outlineLevel="0" collapsed="false">
      <c r="A8407" s="1" t="n">
        <f aca="false">A8406+1</f>
        <v>8406</v>
      </c>
      <c r="B8407" s="1" t="n">
        <f aca="false">A8407/10000</f>
        <v>0.8406</v>
      </c>
      <c r="C8407" s="1" t="n">
        <f aca="false">D8407/D$10001</f>
        <v>0.842538190364277</v>
      </c>
      <c r="D8407" s="1" t="n">
        <f aca="false">'Lobster data'!H8407+D8406</f>
        <v>2151</v>
      </c>
    </row>
    <row r="8408" customFormat="false" ht="12.75" hidden="false" customHeight="false" outlineLevel="0" collapsed="false">
      <c r="A8408" s="1" t="n">
        <f aca="false">A8407+1</f>
        <v>8407</v>
      </c>
      <c r="B8408" s="1" t="n">
        <f aca="false">A8408/10000</f>
        <v>0.8407</v>
      </c>
      <c r="C8408" s="1" t="n">
        <f aca="false">D8408/D$10001</f>
        <v>0.842538190364277</v>
      </c>
      <c r="D8408" s="1" t="n">
        <f aca="false">'Lobster data'!H8408+D8407</f>
        <v>2151</v>
      </c>
    </row>
    <row r="8409" customFormat="false" ht="12.75" hidden="false" customHeight="false" outlineLevel="0" collapsed="false">
      <c r="A8409" s="1" t="n">
        <f aca="false">A8408+1</f>
        <v>8408</v>
      </c>
      <c r="B8409" s="1" t="n">
        <f aca="false">A8409/10000</f>
        <v>0.8408</v>
      </c>
      <c r="C8409" s="1" t="n">
        <f aca="false">D8409/D$10001</f>
        <v>0.842538190364277</v>
      </c>
      <c r="D8409" s="1" t="n">
        <f aca="false">'Lobster data'!H8409+D8408</f>
        <v>2151</v>
      </c>
    </row>
    <row r="8410" customFormat="false" ht="12.75" hidden="false" customHeight="false" outlineLevel="0" collapsed="false">
      <c r="A8410" s="1" t="n">
        <f aca="false">A8409+1</f>
        <v>8409</v>
      </c>
      <c r="B8410" s="1" t="n">
        <f aca="false">A8410/10000</f>
        <v>0.8409</v>
      </c>
      <c r="C8410" s="1" t="n">
        <f aca="false">D8410/D$10001</f>
        <v>0.842538190364277</v>
      </c>
      <c r="D8410" s="1" t="n">
        <f aca="false">'Lobster data'!H8410+D8409</f>
        <v>2151</v>
      </c>
    </row>
    <row r="8411" customFormat="false" ht="12.75" hidden="false" customHeight="false" outlineLevel="0" collapsed="false">
      <c r="A8411" s="1" t="n">
        <f aca="false">A8410+1</f>
        <v>8410</v>
      </c>
      <c r="B8411" s="1" t="n">
        <f aca="false">A8411/10000</f>
        <v>0.841</v>
      </c>
      <c r="C8411" s="1" t="n">
        <f aca="false">D8411/D$10001</f>
        <v>0.842538190364277</v>
      </c>
      <c r="D8411" s="1" t="n">
        <f aca="false">'Lobster data'!H8411+D8410</f>
        <v>2151</v>
      </c>
    </row>
    <row r="8412" customFormat="false" ht="12.75" hidden="false" customHeight="false" outlineLevel="0" collapsed="false">
      <c r="A8412" s="1" t="n">
        <f aca="false">A8411+1</f>
        <v>8411</v>
      </c>
      <c r="B8412" s="1" t="n">
        <f aca="false">A8412/10000</f>
        <v>0.8411</v>
      </c>
      <c r="C8412" s="1" t="n">
        <f aca="false">D8412/D$10001</f>
        <v>0.842538190364277</v>
      </c>
      <c r="D8412" s="1" t="n">
        <f aca="false">'Lobster data'!H8412+D8411</f>
        <v>2151</v>
      </c>
    </row>
    <row r="8413" customFormat="false" ht="12.75" hidden="false" customHeight="false" outlineLevel="0" collapsed="false">
      <c r="A8413" s="1" t="n">
        <f aca="false">A8412+1</f>
        <v>8412</v>
      </c>
      <c r="B8413" s="1" t="n">
        <f aca="false">A8413/10000</f>
        <v>0.8412</v>
      </c>
      <c r="C8413" s="1" t="n">
        <f aca="false">D8413/D$10001</f>
        <v>0.842538190364277</v>
      </c>
      <c r="D8413" s="1" t="n">
        <f aca="false">'Lobster data'!H8413+D8412</f>
        <v>2151</v>
      </c>
    </row>
    <row r="8414" customFormat="false" ht="12.75" hidden="false" customHeight="false" outlineLevel="0" collapsed="false">
      <c r="A8414" s="1" t="n">
        <f aca="false">A8413+1</f>
        <v>8413</v>
      </c>
      <c r="B8414" s="1" t="n">
        <f aca="false">A8414/10000</f>
        <v>0.8413</v>
      </c>
      <c r="C8414" s="1" t="n">
        <f aca="false">D8414/D$10001</f>
        <v>0.842929886408147</v>
      </c>
      <c r="D8414" s="1" t="n">
        <f aca="false">'Lobster data'!H8414+D8413</f>
        <v>2152</v>
      </c>
    </row>
    <row r="8415" customFormat="false" ht="12.75" hidden="false" customHeight="false" outlineLevel="0" collapsed="false">
      <c r="A8415" s="1" t="n">
        <f aca="false">A8414+1</f>
        <v>8414</v>
      </c>
      <c r="B8415" s="1" t="n">
        <f aca="false">A8415/10000</f>
        <v>0.8414</v>
      </c>
      <c r="C8415" s="1" t="n">
        <f aca="false">D8415/D$10001</f>
        <v>0.842929886408147</v>
      </c>
      <c r="D8415" s="1" t="n">
        <f aca="false">'Lobster data'!H8415+D8414</f>
        <v>2152</v>
      </c>
    </row>
    <row r="8416" customFormat="false" ht="12.75" hidden="false" customHeight="false" outlineLevel="0" collapsed="false">
      <c r="A8416" s="1" t="n">
        <f aca="false">A8415+1</f>
        <v>8415</v>
      </c>
      <c r="B8416" s="1" t="n">
        <f aca="false">A8416/10000</f>
        <v>0.8415</v>
      </c>
      <c r="C8416" s="1" t="n">
        <f aca="false">D8416/D$10001</f>
        <v>0.842929886408147</v>
      </c>
      <c r="D8416" s="1" t="n">
        <f aca="false">'Lobster data'!H8416+D8415</f>
        <v>2152</v>
      </c>
    </row>
    <row r="8417" customFormat="false" ht="12.75" hidden="false" customHeight="false" outlineLevel="0" collapsed="false">
      <c r="A8417" s="1" t="n">
        <f aca="false">A8416+1</f>
        <v>8416</v>
      </c>
      <c r="B8417" s="1" t="n">
        <f aca="false">A8417/10000</f>
        <v>0.8416</v>
      </c>
      <c r="C8417" s="1" t="n">
        <f aca="false">D8417/D$10001</f>
        <v>0.842929886408147</v>
      </c>
      <c r="D8417" s="1" t="n">
        <f aca="false">'Lobster data'!H8417+D8416</f>
        <v>2152</v>
      </c>
    </row>
    <row r="8418" customFormat="false" ht="12.75" hidden="false" customHeight="false" outlineLevel="0" collapsed="false">
      <c r="A8418" s="1" t="n">
        <f aca="false">A8417+1</f>
        <v>8417</v>
      </c>
      <c r="B8418" s="1" t="n">
        <f aca="false">A8418/10000</f>
        <v>0.8417</v>
      </c>
      <c r="C8418" s="1" t="n">
        <f aca="false">D8418/D$10001</f>
        <v>0.842929886408147</v>
      </c>
      <c r="D8418" s="1" t="n">
        <f aca="false">'Lobster data'!H8418+D8417</f>
        <v>2152</v>
      </c>
    </row>
    <row r="8419" customFormat="false" ht="12.75" hidden="false" customHeight="false" outlineLevel="0" collapsed="false">
      <c r="A8419" s="1" t="n">
        <f aca="false">A8418+1</f>
        <v>8418</v>
      </c>
      <c r="B8419" s="1" t="n">
        <f aca="false">A8419/10000</f>
        <v>0.8418</v>
      </c>
      <c r="C8419" s="1" t="n">
        <f aca="false">D8419/D$10001</f>
        <v>0.842929886408147</v>
      </c>
      <c r="D8419" s="1" t="n">
        <f aca="false">'Lobster data'!H8419+D8418</f>
        <v>2152</v>
      </c>
    </row>
    <row r="8420" customFormat="false" ht="12.75" hidden="false" customHeight="false" outlineLevel="0" collapsed="false">
      <c r="A8420" s="1" t="n">
        <f aca="false">A8419+1</f>
        <v>8419</v>
      </c>
      <c r="B8420" s="1" t="n">
        <f aca="false">A8420/10000</f>
        <v>0.8419</v>
      </c>
      <c r="C8420" s="1" t="n">
        <f aca="false">D8420/D$10001</f>
        <v>0.842929886408147</v>
      </c>
      <c r="D8420" s="1" t="n">
        <f aca="false">'Lobster data'!H8420+D8419</f>
        <v>2152</v>
      </c>
    </row>
    <row r="8421" customFormat="false" ht="12.75" hidden="false" customHeight="false" outlineLevel="0" collapsed="false">
      <c r="A8421" s="1" t="n">
        <f aca="false">A8420+1</f>
        <v>8420</v>
      </c>
      <c r="B8421" s="1" t="n">
        <f aca="false">A8421/10000</f>
        <v>0.842</v>
      </c>
      <c r="C8421" s="1" t="n">
        <f aca="false">D8421/D$10001</f>
        <v>0.842929886408147</v>
      </c>
      <c r="D8421" s="1" t="n">
        <f aca="false">'Lobster data'!H8421+D8420</f>
        <v>2152</v>
      </c>
    </row>
    <row r="8422" customFormat="false" ht="12.75" hidden="false" customHeight="false" outlineLevel="0" collapsed="false">
      <c r="A8422" s="1" t="n">
        <f aca="false">A8421+1</f>
        <v>8421</v>
      </c>
      <c r="B8422" s="1" t="n">
        <f aca="false">A8422/10000</f>
        <v>0.8421</v>
      </c>
      <c r="C8422" s="1" t="n">
        <f aca="false">D8422/D$10001</f>
        <v>0.842929886408147</v>
      </c>
      <c r="D8422" s="1" t="n">
        <f aca="false">'Lobster data'!H8422+D8421</f>
        <v>2152</v>
      </c>
    </row>
    <row r="8423" customFormat="false" ht="12.75" hidden="false" customHeight="false" outlineLevel="0" collapsed="false">
      <c r="A8423" s="1" t="n">
        <f aca="false">A8422+1</f>
        <v>8422</v>
      </c>
      <c r="B8423" s="1" t="n">
        <f aca="false">A8423/10000</f>
        <v>0.8422</v>
      </c>
      <c r="C8423" s="1" t="n">
        <f aca="false">D8423/D$10001</f>
        <v>0.842929886408147</v>
      </c>
      <c r="D8423" s="1" t="n">
        <f aca="false">'Lobster data'!H8423+D8422</f>
        <v>2152</v>
      </c>
    </row>
    <row r="8424" customFormat="false" ht="12.75" hidden="false" customHeight="false" outlineLevel="0" collapsed="false">
      <c r="A8424" s="1" t="n">
        <f aca="false">A8423+1</f>
        <v>8423</v>
      </c>
      <c r="B8424" s="1" t="n">
        <f aca="false">A8424/10000</f>
        <v>0.8423</v>
      </c>
      <c r="C8424" s="1" t="n">
        <f aca="false">D8424/D$10001</f>
        <v>0.843321582452017</v>
      </c>
      <c r="D8424" s="1" t="n">
        <f aca="false">'Lobster data'!H8424+D8423</f>
        <v>2153</v>
      </c>
    </row>
    <row r="8425" customFormat="false" ht="12.75" hidden="false" customHeight="false" outlineLevel="0" collapsed="false">
      <c r="A8425" s="1" t="n">
        <f aca="false">A8424+1</f>
        <v>8424</v>
      </c>
      <c r="B8425" s="1" t="n">
        <f aca="false">A8425/10000</f>
        <v>0.8424</v>
      </c>
      <c r="C8425" s="1" t="n">
        <f aca="false">D8425/D$10001</f>
        <v>0.843321582452017</v>
      </c>
      <c r="D8425" s="1" t="n">
        <f aca="false">'Lobster data'!H8425+D8424</f>
        <v>2153</v>
      </c>
    </row>
    <row r="8426" customFormat="false" ht="12.75" hidden="false" customHeight="false" outlineLevel="0" collapsed="false">
      <c r="A8426" s="1" t="n">
        <f aca="false">A8425+1</f>
        <v>8425</v>
      </c>
      <c r="B8426" s="1" t="n">
        <f aca="false">A8426/10000</f>
        <v>0.8425</v>
      </c>
      <c r="C8426" s="1" t="n">
        <f aca="false">D8426/D$10001</f>
        <v>0.843321582452017</v>
      </c>
      <c r="D8426" s="1" t="n">
        <f aca="false">'Lobster data'!H8426+D8425</f>
        <v>2153</v>
      </c>
    </row>
    <row r="8427" customFormat="false" ht="12.75" hidden="false" customHeight="false" outlineLevel="0" collapsed="false">
      <c r="A8427" s="1" t="n">
        <f aca="false">A8426+1</f>
        <v>8426</v>
      </c>
      <c r="B8427" s="1" t="n">
        <f aca="false">A8427/10000</f>
        <v>0.8426</v>
      </c>
      <c r="C8427" s="1" t="n">
        <f aca="false">D8427/D$10001</f>
        <v>0.843713278495887</v>
      </c>
      <c r="D8427" s="1" t="n">
        <f aca="false">'Lobster data'!H8427+D8426</f>
        <v>2154</v>
      </c>
    </row>
    <row r="8428" customFormat="false" ht="12.75" hidden="false" customHeight="false" outlineLevel="0" collapsed="false">
      <c r="A8428" s="1" t="n">
        <f aca="false">A8427+1</f>
        <v>8427</v>
      </c>
      <c r="B8428" s="1" t="n">
        <f aca="false">A8428/10000</f>
        <v>0.8427</v>
      </c>
      <c r="C8428" s="1" t="n">
        <f aca="false">D8428/D$10001</f>
        <v>0.844104974539757</v>
      </c>
      <c r="D8428" s="1" t="n">
        <f aca="false">'Lobster data'!H8428+D8427</f>
        <v>2155</v>
      </c>
    </row>
    <row r="8429" customFormat="false" ht="12.75" hidden="false" customHeight="false" outlineLevel="0" collapsed="false">
      <c r="A8429" s="1" t="n">
        <f aca="false">A8428+1</f>
        <v>8428</v>
      </c>
      <c r="B8429" s="1" t="n">
        <f aca="false">A8429/10000</f>
        <v>0.8428</v>
      </c>
      <c r="C8429" s="1" t="n">
        <f aca="false">D8429/D$10001</f>
        <v>0.844104974539757</v>
      </c>
      <c r="D8429" s="1" t="n">
        <f aca="false">'Lobster data'!H8429+D8428</f>
        <v>2155</v>
      </c>
    </row>
    <row r="8430" customFormat="false" ht="12.75" hidden="false" customHeight="false" outlineLevel="0" collapsed="false">
      <c r="A8430" s="1" t="n">
        <f aca="false">A8429+1</f>
        <v>8429</v>
      </c>
      <c r="B8430" s="1" t="n">
        <f aca="false">A8430/10000</f>
        <v>0.8429</v>
      </c>
      <c r="C8430" s="1" t="n">
        <f aca="false">D8430/D$10001</f>
        <v>0.844496670583627</v>
      </c>
      <c r="D8430" s="1" t="n">
        <f aca="false">'Lobster data'!H8430+D8429</f>
        <v>2156</v>
      </c>
    </row>
    <row r="8431" customFormat="false" ht="12.75" hidden="false" customHeight="false" outlineLevel="0" collapsed="false">
      <c r="A8431" s="1" t="n">
        <f aca="false">A8430+1</f>
        <v>8430</v>
      </c>
      <c r="B8431" s="1" t="n">
        <f aca="false">A8431/10000</f>
        <v>0.843</v>
      </c>
      <c r="C8431" s="1" t="n">
        <f aca="false">D8431/D$10001</f>
        <v>0.844888366627497</v>
      </c>
      <c r="D8431" s="1" t="n">
        <f aca="false">'Lobster data'!H8431+D8430</f>
        <v>2157</v>
      </c>
    </row>
    <row r="8432" customFormat="false" ht="12.75" hidden="false" customHeight="false" outlineLevel="0" collapsed="false">
      <c r="A8432" s="1" t="n">
        <f aca="false">A8431+1</f>
        <v>8431</v>
      </c>
      <c r="B8432" s="1" t="n">
        <f aca="false">A8432/10000</f>
        <v>0.8431</v>
      </c>
      <c r="C8432" s="1" t="n">
        <f aca="false">D8432/D$10001</f>
        <v>0.845280062671367</v>
      </c>
      <c r="D8432" s="1" t="n">
        <f aca="false">'Lobster data'!H8432+D8431</f>
        <v>2158</v>
      </c>
    </row>
    <row r="8433" customFormat="false" ht="12.75" hidden="false" customHeight="false" outlineLevel="0" collapsed="false">
      <c r="A8433" s="1" t="n">
        <f aca="false">A8432+1</f>
        <v>8432</v>
      </c>
      <c r="B8433" s="1" t="n">
        <f aca="false">A8433/10000</f>
        <v>0.8432</v>
      </c>
      <c r="C8433" s="1" t="n">
        <f aca="false">D8433/D$10001</f>
        <v>0.845280062671367</v>
      </c>
      <c r="D8433" s="1" t="n">
        <f aca="false">'Lobster data'!H8433+D8432</f>
        <v>2158</v>
      </c>
    </row>
    <row r="8434" customFormat="false" ht="12.75" hidden="false" customHeight="false" outlineLevel="0" collapsed="false">
      <c r="A8434" s="1" t="n">
        <f aca="false">A8433+1</f>
        <v>8433</v>
      </c>
      <c r="B8434" s="1" t="n">
        <f aca="false">A8434/10000</f>
        <v>0.8433</v>
      </c>
      <c r="C8434" s="1" t="n">
        <f aca="false">D8434/D$10001</f>
        <v>0.845671758715237</v>
      </c>
      <c r="D8434" s="1" t="n">
        <f aca="false">'Lobster data'!H8434+D8433</f>
        <v>2159</v>
      </c>
    </row>
    <row r="8435" customFormat="false" ht="12.75" hidden="false" customHeight="false" outlineLevel="0" collapsed="false">
      <c r="A8435" s="1" t="n">
        <f aca="false">A8434+1</f>
        <v>8434</v>
      </c>
      <c r="B8435" s="1" t="n">
        <f aca="false">A8435/10000</f>
        <v>0.8434</v>
      </c>
      <c r="C8435" s="1" t="n">
        <f aca="false">D8435/D$10001</f>
        <v>0.845671758715237</v>
      </c>
      <c r="D8435" s="1" t="n">
        <f aca="false">'Lobster data'!H8435+D8434</f>
        <v>2159</v>
      </c>
    </row>
    <row r="8436" customFormat="false" ht="12.75" hidden="false" customHeight="false" outlineLevel="0" collapsed="false">
      <c r="A8436" s="1" t="n">
        <f aca="false">A8435+1</f>
        <v>8435</v>
      </c>
      <c r="B8436" s="1" t="n">
        <f aca="false">A8436/10000</f>
        <v>0.8435</v>
      </c>
      <c r="C8436" s="1" t="n">
        <f aca="false">D8436/D$10001</f>
        <v>0.846063454759107</v>
      </c>
      <c r="D8436" s="1" t="n">
        <f aca="false">'Lobster data'!H8436+D8435</f>
        <v>2160</v>
      </c>
    </row>
    <row r="8437" customFormat="false" ht="12.75" hidden="false" customHeight="false" outlineLevel="0" collapsed="false">
      <c r="A8437" s="1" t="n">
        <f aca="false">A8436+1</f>
        <v>8436</v>
      </c>
      <c r="B8437" s="1" t="n">
        <f aca="false">A8437/10000</f>
        <v>0.8436</v>
      </c>
      <c r="C8437" s="1" t="n">
        <f aca="false">D8437/D$10001</f>
        <v>0.846063454759107</v>
      </c>
      <c r="D8437" s="1" t="n">
        <f aca="false">'Lobster data'!H8437+D8436</f>
        <v>2160</v>
      </c>
    </row>
    <row r="8438" customFormat="false" ht="12.75" hidden="false" customHeight="false" outlineLevel="0" collapsed="false">
      <c r="A8438" s="1" t="n">
        <f aca="false">A8437+1</f>
        <v>8437</v>
      </c>
      <c r="B8438" s="1" t="n">
        <f aca="false">A8438/10000</f>
        <v>0.8437</v>
      </c>
      <c r="C8438" s="1" t="n">
        <f aca="false">D8438/D$10001</f>
        <v>0.846063454759107</v>
      </c>
      <c r="D8438" s="1" t="n">
        <f aca="false">'Lobster data'!H8438+D8437</f>
        <v>2160</v>
      </c>
    </row>
    <row r="8439" customFormat="false" ht="12.75" hidden="false" customHeight="false" outlineLevel="0" collapsed="false">
      <c r="A8439" s="1" t="n">
        <f aca="false">A8438+1</f>
        <v>8438</v>
      </c>
      <c r="B8439" s="1" t="n">
        <f aca="false">A8439/10000</f>
        <v>0.8438</v>
      </c>
      <c r="C8439" s="1" t="n">
        <f aca="false">D8439/D$10001</f>
        <v>0.846455150802977</v>
      </c>
      <c r="D8439" s="1" t="n">
        <f aca="false">'Lobster data'!H8439+D8438</f>
        <v>2161</v>
      </c>
    </row>
    <row r="8440" customFormat="false" ht="12.75" hidden="false" customHeight="false" outlineLevel="0" collapsed="false">
      <c r="A8440" s="1" t="n">
        <f aca="false">A8439+1</f>
        <v>8439</v>
      </c>
      <c r="B8440" s="1" t="n">
        <f aca="false">A8440/10000</f>
        <v>0.8439</v>
      </c>
      <c r="C8440" s="1" t="n">
        <f aca="false">D8440/D$10001</f>
        <v>0.846455150802977</v>
      </c>
      <c r="D8440" s="1" t="n">
        <f aca="false">'Lobster data'!H8440+D8439</f>
        <v>2161</v>
      </c>
    </row>
    <row r="8441" customFormat="false" ht="12.75" hidden="false" customHeight="false" outlineLevel="0" collapsed="false">
      <c r="A8441" s="1" t="n">
        <f aca="false">A8440+1</f>
        <v>8440</v>
      </c>
      <c r="B8441" s="1" t="n">
        <f aca="false">A8441/10000</f>
        <v>0.844</v>
      </c>
      <c r="C8441" s="1" t="n">
        <f aca="false">D8441/D$10001</f>
        <v>0.846455150802977</v>
      </c>
      <c r="D8441" s="1" t="n">
        <f aca="false">'Lobster data'!H8441+D8440</f>
        <v>2161</v>
      </c>
    </row>
    <row r="8442" customFormat="false" ht="12.75" hidden="false" customHeight="false" outlineLevel="0" collapsed="false">
      <c r="A8442" s="1" t="n">
        <f aca="false">A8441+1</f>
        <v>8441</v>
      </c>
      <c r="B8442" s="1" t="n">
        <f aca="false">A8442/10000</f>
        <v>0.8441</v>
      </c>
      <c r="C8442" s="1" t="n">
        <f aca="false">D8442/D$10001</f>
        <v>0.846455150802977</v>
      </c>
      <c r="D8442" s="1" t="n">
        <f aca="false">'Lobster data'!H8442+D8441</f>
        <v>2161</v>
      </c>
    </row>
    <row r="8443" customFormat="false" ht="12.75" hidden="false" customHeight="false" outlineLevel="0" collapsed="false">
      <c r="A8443" s="1" t="n">
        <f aca="false">A8442+1</f>
        <v>8442</v>
      </c>
      <c r="B8443" s="1" t="n">
        <f aca="false">A8443/10000</f>
        <v>0.8442</v>
      </c>
      <c r="C8443" s="1" t="n">
        <f aca="false">D8443/D$10001</f>
        <v>0.846455150802977</v>
      </c>
      <c r="D8443" s="1" t="n">
        <f aca="false">'Lobster data'!H8443+D8442</f>
        <v>2161</v>
      </c>
    </row>
    <row r="8444" customFormat="false" ht="12.75" hidden="false" customHeight="false" outlineLevel="0" collapsed="false">
      <c r="A8444" s="1" t="n">
        <f aca="false">A8443+1</f>
        <v>8443</v>
      </c>
      <c r="B8444" s="1" t="n">
        <f aca="false">A8444/10000</f>
        <v>0.8443</v>
      </c>
      <c r="C8444" s="1" t="n">
        <f aca="false">D8444/D$10001</f>
        <v>0.846455150802977</v>
      </c>
      <c r="D8444" s="1" t="n">
        <f aca="false">'Lobster data'!H8444+D8443</f>
        <v>2161</v>
      </c>
    </row>
    <row r="8445" customFormat="false" ht="12.75" hidden="false" customHeight="false" outlineLevel="0" collapsed="false">
      <c r="A8445" s="1" t="n">
        <f aca="false">A8444+1</f>
        <v>8444</v>
      </c>
      <c r="B8445" s="1" t="n">
        <f aca="false">A8445/10000</f>
        <v>0.8444</v>
      </c>
      <c r="C8445" s="1" t="n">
        <f aca="false">D8445/D$10001</f>
        <v>0.846455150802977</v>
      </c>
      <c r="D8445" s="1" t="n">
        <f aca="false">'Lobster data'!H8445+D8444</f>
        <v>2161</v>
      </c>
    </row>
    <row r="8446" customFormat="false" ht="12.75" hidden="false" customHeight="false" outlineLevel="0" collapsed="false">
      <c r="A8446" s="1" t="n">
        <f aca="false">A8445+1</f>
        <v>8445</v>
      </c>
      <c r="B8446" s="1" t="n">
        <f aca="false">A8446/10000</f>
        <v>0.8445</v>
      </c>
      <c r="C8446" s="1" t="n">
        <f aca="false">D8446/D$10001</f>
        <v>0.846455150802977</v>
      </c>
      <c r="D8446" s="1" t="n">
        <f aca="false">'Lobster data'!H8446+D8445</f>
        <v>2161</v>
      </c>
    </row>
    <row r="8447" customFormat="false" ht="12.75" hidden="false" customHeight="false" outlineLevel="0" collapsed="false">
      <c r="A8447" s="1" t="n">
        <f aca="false">A8446+1</f>
        <v>8446</v>
      </c>
      <c r="B8447" s="1" t="n">
        <f aca="false">A8447/10000</f>
        <v>0.8446</v>
      </c>
      <c r="C8447" s="1" t="n">
        <f aca="false">D8447/D$10001</f>
        <v>0.846455150802977</v>
      </c>
      <c r="D8447" s="1" t="n">
        <f aca="false">'Lobster data'!H8447+D8446</f>
        <v>2161</v>
      </c>
    </row>
    <row r="8448" customFormat="false" ht="12.75" hidden="false" customHeight="false" outlineLevel="0" collapsed="false">
      <c r="A8448" s="1" t="n">
        <f aca="false">A8447+1</f>
        <v>8447</v>
      </c>
      <c r="B8448" s="1" t="n">
        <f aca="false">A8448/10000</f>
        <v>0.8447</v>
      </c>
      <c r="C8448" s="1" t="n">
        <f aca="false">D8448/D$10001</f>
        <v>0.846455150802977</v>
      </c>
      <c r="D8448" s="1" t="n">
        <f aca="false">'Lobster data'!H8448+D8447</f>
        <v>2161</v>
      </c>
    </row>
    <row r="8449" customFormat="false" ht="12.75" hidden="false" customHeight="false" outlineLevel="0" collapsed="false">
      <c r="A8449" s="1" t="n">
        <f aca="false">A8448+1</f>
        <v>8448</v>
      </c>
      <c r="B8449" s="1" t="n">
        <f aca="false">A8449/10000</f>
        <v>0.8448</v>
      </c>
      <c r="C8449" s="1" t="n">
        <f aca="false">D8449/D$10001</f>
        <v>0.846455150802977</v>
      </c>
      <c r="D8449" s="1" t="n">
        <f aca="false">'Lobster data'!H8449+D8448</f>
        <v>2161</v>
      </c>
    </row>
    <row r="8450" customFormat="false" ht="12.75" hidden="false" customHeight="false" outlineLevel="0" collapsed="false">
      <c r="A8450" s="1" t="n">
        <f aca="false">A8449+1</f>
        <v>8449</v>
      </c>
      <c r="B8450" s="1" t="n">
        <f aca="false">A8450/10000</f>
        <v>0.8449</v>
      </c>
      <c r="C8450" s="1" t="n">
        <f aca="false">D8450/D$10001</f>
        <v>0.846846846846847</v>
      </c>
      <c r="D8450" s="1" t="n">
        <f aca="false">'Lobster data'!H8450+D8449</f>
        <v>2162</v>
      </c>
    </row>
    <row r="8451" customFormat="false" ht="12.75" hidden="false" customHeight="false" outlineLevel="0" collapsed="false">
      <c r="A8451" s="1" t="n">
        <f aca="false">A8450+1</f>
        <v>8450</v>
      </c>
      <c r="B8451" s="1" t="n">
        <f aca="false">A8451/10000</f>
        <v>0.845</v>
      </c>
      <c r="C8451" s="1" t="n">
        <f aca="false">D8451/D$10001</f>
        <v>0.846846846846847</v>
      </c>
      <c r="D8451" s="1" t="n">
        <f aca="false">'Lobster data'!H8451+D8450</f>
        <v>2162</v>
      </c>
    </row>
    <row r="8452" customFormat="false" ht="12.75" hidden="false" customHeight="false" outlineLevel="0" collapsed="false">
      <c r="A8452" s="1" t="n">
        <f aca="false">A8451+1</f>
        <v>8451</v>
      </c>
      <c r="B8452" s="1" t="n">
        <f aca="false">A8452/10000</f>
        <v>0.8451</v>
      </c>
      <c r="C8452" s="1" t="n">
        <f aca="false">D8452/D$10001</f>
        <v>0.847238542890717</v>
      </c>
      <c r="D8452" s="1" t="n">
        <f aca="false">'Lobster data'!H8452+D8451</f>
        <v>2163</v>
      </c>
    </row>
    <row r="8453" customFormat="false" ht="12.75" hidden="false" customHeight="false" outlineLevel="0" collapsed="false">
      <c r="A8453" s="1" t="n">
        <f aca="false">A8452+1</f>
        <v>8452</v>
      </c>
      <c r="B8453" s="1" t="n">
        <f aca="false">A8453/10000</f>
        <v>0.8452</v>
      </c>
      <c r="C8453" s="1" t="n">
        <f aca="false">D8453/D$10001</f>
        <v>0.847238542890717</v>
      </c>
      <c r="D8453" s="1" t="n">
        <f aca="false">'Lobster data'!H8453+D8452</f>
        <v>2163</v>
      </c>
    </row>
    <row r="8454" customFormat="false" ht="12.75" hidden="false" customHeight="false" outlineLevel="0" collapsed="false">
      <c r="A8454" s="1" t="n">
        <f aca="false">A8453+1</f>
        <v>8453</v>
      </c>
      <c r="B8454" s="1" t="n">
        <f aca="false">A8454/10000</f>
        <v>0.8453</v>
      </c>
      <c r="C8454" s="1" t="n">
        <f aca="false">D8454/D$10001</f>
        <v>0.847238542890717</v>
      </c>
      <c r="D8454" s="1" t="n">
        <f aca="false">'Lobster data'!H8454+D8453</f>
        <v>2163</v>
      </c>
    </row>
    <row r="8455" customFormat="false" ht="12.75" hidden="false" customHeight="false" outlineLevel="0" collapsed="false">
      <c r="A8455" s="1" t="n">
        <f aca="false">A8454+1</f>
        <v>8454</v>
      </c>
      <c r="B8455" s="1" t="n">
        <f aca="false">A8455/10000</f>
        <v>0.8454</v>
      </c>
      <c r="C8455" s="1" t="n">
        <f aca="false">D8455/D$10001</f>
        <v>0.847630238934587</v>
      </c>
      <c r="D8455" s="1" t="n">
        <f aca="false">'Lobster data'!H8455+D8454</f>
        <v>2164</v>
      </c>
    </row>
    <row r="8456" customFormat="false" ht="12.75" hidden="false" customHeight="false" outlineLevel="0" collapsed="false">
      <c r="A8456" s="1" t="n">
        <f aca="false">A8455+1</f>
        <v>8455</v>
      </c>
      <c r="B8456" s="1" t="n">
        <f aca="false">A8456/10000</f>
        <v>0.8455</v>
      </c>
      <c r="C8456" s="1" t="n">
        <f aca="false">D8456/D$10001</f>
        <v>0.847630238934587</v>
      </c>
      <c r="D8456" s="1" t="n">
        <f aca="false">'Lobster data'!H8456+D8455</f>
        <v>2164</v>
      </c>
    </row>
    <row r="8457" customFormat="false" ht="12.75" hidden="false" customHeight="false" outlineLevel="0" collapsed="false">
      <c r="A8457" s="1" t="n">
        <f aca="false">A8456+1</f>
        <v>8456</v>
      </c>
      <c r="B8457" s="1" t="n">
        <f aca="false">A8457/10000</f>
        <v>0.8456</v>
      </c>
      <c r="C8457" s="1" t="n">
        <f aca="false">D8457/D$10001</f>
        <v>0.848021934978457</v>
      </c>
      <c r="D8457" s="1" t="n">
        <f aca="false">'Lobster data'!H8457+D8456</f>
        <v>2165</v>
      </c>
    </row>
    <row r="8458" customFormat="false" ht="12.75" hidden="false" customHeight="false" outlineLevel="0" collapsed="false">
      <c r="A8458" s="1" t="n">
        <f aca="false">A8457+1</f>
        <v>8457</v>
      </c>
      <c r="B8458" s="1" t="n">
        <f aca="false">A8458/10000</f>
        <v>0.8457</v>
      </c>
      <c r="C8458" s="1" t="n">
        <f aca="false">D8458/D$10001</f>
        <v>0.848413631022327</v>
      </c>
      <c r="D8458" s="1" t="n">
        <f aca="false">'Lobster data'!H8458+D8457</f>
        <v>2166</v>
      </c>
    </row>
    <row r="8459" customFormat="false" ht="12.75" hidden="false" customHeight="false" outlineLevel="0" collapsed="false">
      <c r="A8459" s="1" t="n">
        <f aca="false">A8458+1</f>
        <v>8458</v>
      </c>
      <c r="B8459" s="1" t="n">
        <f aca="false">A8459/10000</f>
        <v>0.8458</v>
      </c>
      <c r="C8459" s="1" t="n">
        <f aca="false">D8459/D$10001</f>
        <v>0.848413631022327</v>
      </c>
      <c r="D8459" s="1" t="n">
        <f aca="false">'Lobster data'!H8459+D8458</f>
        <v>2166</v>
      </c>
    </row>
    <row r="8460" customFormat="false" ht="12.75" hidden="false" customHeight="false" outlineLevel="0" collapsed="false">
      <c r="A8460" s="1" t="n">
        <f aca="false">A8459+1</f>
        <v>8459</v>
      </c>
      <c r="B8460" s="1" t="n">
        <f aca="false">A8460/10000</f>
        <v>0.8459</v>
      </c>
      <c r="C8460" s="1" t="n">
        <f aca="false">D8460/D$10001</f>
        <v>0.848413631022327</v>
      </c>
      <c r="D8460" s="1" t="n">
        <f aca="false">'Lobster data'!H8460+D8459</f>
        <v>2166</v>
      </c>
    </row>
    <row r="8461" customFormat="false" ht="12.75" hidden="false" customHeight="false" outlineLevel="0" collapsed="false">
      <c r="A8461" s="1" t="n">
        <f aca="false">A8460+1</f>
        <v>8460</v>
      </c>
      <c r="B8461" s="1" t="n">
        <f aca="false">A8461/10000</f>
        <v>0.846</v>
      </c>
      <c r="C8461" s="1" t="n">
        <f aca="false">D8461/D$10001</f>
        <v>0.848413631022327</v>
      </c>
      <c r="D8461" s="1" t="n">
        <f aca="false">'Lobster data'!H8461+D8460</f>
        <v>2166</v>
      </c>
    </row>
    <row r="8462" customFormat="false" ht="12.75" hidden="false" customHeight="false" outlineLevel="0" collapsed="false">
      <c r="A8462" s="1" t="n">
        <f aca="false">A8461+1</f>
        <v>8461</v>
      </c>
      <c r="B8462" s="1" t="n">
        <f aca="false">A8462/10000</f>
        <v>0.8461</v>
      </c>
      <c r="C8462" s="1" t="n">
        <f aca="false">D8462/D$10001</f>
        <v>0.848413631022327</v>
      </c>
      <c r="D8462" s="1" t="n">
        <f aca="false">'Lobster data'!H8462+D8461</f>
        <v>2166</v>
      </c>
    </row>
    <row r="8463" customFormat="false" ht="12.75" hidden="false" customHeight="false" outlineLevel="0" collapsed="false">
      <c r="A8463" s="1" t="n">
        <f aca="false">A8462+1</f>
        <v>8462</v>
      </c>
      <c r="B8463" s="1" t="n">
        <f aca="false">A8463/10000</f>
        <v>0.8462</v>
      </c>
      <c r="C8463" s="1" t="n">
        <f aca="false">D8463/D$10001</f>
        <v>0.848413631022327</v>
      </c>
      <c r="D8463" s="1" t="n">
        <f aca="false">'Lobster data'!H8463+D8462</f>
        <v>2166</v>
      </c>
    </row>
    <row r="8464" customFormat="false" ht="12.75" hidden="false" customHeight="false" outlineLevel="0" collapsed="false">
      <c r="A8464" s="1" t="n">
        <f aca="false">A8463+1</f>
        <v>8463</v>
      </c>
      <c r="B8464" s="1" t="n">
        <f aca="false">A8464/10000</f>
        <v>0.8463</v>
      </c>
      <c r="C8464" s="1" t="n">
        <f aca="false">D8464/D$10001</f>
        <v>0.848413631022327</v>
      </c>
      <c r="D8464" s="1" t="n">
        <f aca="false">'Lobster data'!H8464+D8463</f>
        <v>2166</v>
      </c>
    </row>
    <row r="8465" customFormat="false" ht="12.75" hidden="false" customHeight="false" outlineLevel="0" collapsed="false">
      <c r="A8465" s="1" t="n">
        <f aca="false">A8464+1</f>
        <v>8464</v>
      </c>
      <c r="B8465" s="1" t="n">
        <f aca="false">A8465/10000</f>
        <v>0.8464</v>
      </c>
      <c r="C8465" s="1" t="n">
        <f aca="false">D8465/D$10001</f>
        <v>0.848413631022327</v>
      </c>
      <c r="D8465" s="1" t="n">
        <f aca="false">'Lobster data'!H8465+D8464</f>
        <v>2166</v>
      </c>
    </row>
    <row r="8466" customFormat="false" ht="12.75" hidden="false" customHeight="false" outlineLevel="0" collapsed="false">
      <c r="A8466" s="1" t="n">
        <f aca="false">A8465+1</f>
        <v>8465</v>
      </c>
      <c r="B8466" s="1" t="n">
        <f aca="false">A8466/10000</f>
        <v>0.8465</v>
      </c>
      <c r="C8466" s="1" t="n">
        <f aca="false">D8466/D$10001</f>
        <v>0.848413631022327</v>
      </c>
      <c r="D8466" s="1" t="n">
        <f aca="false">'Lobster data'!H8466+D8465</f>
        <v>2166</v>
      </c>
    </row>
    <row r="8467" customFormat="false" ht="12.75" hidden="false" customHeight="false" outlineLevel="0" collapsed="false">
      <c r="A8467" s="1" t="n">
        <f aca="false">A8466+1</f>
        <v>8466</v>
      </c>
      <c r="B8467" s="1" t="n">
        <f aca="false">A8467/10000</f>
        <v>0.8466</v>
      </c>
      <c r="C8467" s="1" t="n">
        <f aca="false">D8467/D$10001</f>
        <v>0.848413631022327</v>
      </c>
      <c r="D8467" s="1" t="n">
        <f aca="false">'Lobster data'!H8467+D8466</f>
        <v>2166</v>
      </c>
    </row>
    <row r="8468" customFormat="false" ht="12.75" hidden="false" customHeight="false" outlineLevel="0" collapsed="false">
      <c r="A8468" s="1" t="n">
        <f aca="false">A8467+1</f>
        <v>8467</v>
      </c>
      <c r="B8468" s="1" t="n">
        <f aca="false">A8468/10000</f>
        <v>0.8467</v>
      </c>
      <c r="C8468" s="1" t="n">
        <f aca="false">D8468/D$10001</f>
        <v>0.848413631022327</v>
      </c>
      <c r="D8468" s="1" t="n">
        <f aca="false">'Lobster data'!H8468+D8467</f>
        <v>2166</v>
      </c>
    </row>
    <row r="8469" customFormat="false" ht="12.75" hidden="false" customHeight="false" outlineLevel="0" collapsed="false">
      <c r="A8469" s="1" t="n">
        <f aca="false">A8468+1</f>
        <v>8468</v>
      </c>
      <c r="B8469" s="1" t="n">
        <f aca="false">A8469/10000</f>
        <v>0.8468</v>
      </c>
      <c r="C8469" s="1" t="n">
        <f aca="false">D8469/D$10001</f>
        <v>0.848805327066197</v>
      </c>
      <c r="D8469" s="1" t="n">
        <f aca="false">'Lobster data'!H8469+D8468</f>
        <v>2167</v>
      </c>
    </row>
    <row r="8470" customFormat="false" ht="12.75" hidden="false" customHeight="false" outlineLevel="0" collapsed="false">
      <c r="A8470" s="1" t="n">
        <f aca="false">A8469+1</f>
        <v>8469</v>
      </c>
      <c r="B8470" s="1" t="n">
        <f aca="false">A8470/10000</f>
        <v>0.8469</v>
      </c>
      <c r="C8470" s="1" t="n">
        <f aca="false">D8470/D$10001</f>
        <v>0.848805327066197</v>
      </c>
      <c r="D8470" s="1" t="n">
        <f aca="false">'Lobster data'!H8470+D8469</f>
        <v>2167</v>
      </c>
    </row>
    <row r="8471" customFormat="false" ht="12.75" hidden="false" customHeight="false" outlineLevel="0" collapsed="false">
      <c r="A8471" s="1" t="n">
        <f aca="false">A8470+1</f>
        <v>8470</v>
      </c>
      <c r="B8471" s="1" t="n">
        <f aca="false">A8471/10000</f>
        <v>0.847</v>
      </c>
      <c r="C8471" s="1" t="n">
        <f aca="false">D8471/D$10001</f>
        <v>0.848805327066197</v>
      </c>
      <c r="D8471" s="1" t="n">
        <f aca="false">'Lobster data'!H8471+D8470</f>
        <v>2167</v>
      </c>
    </row>
    <row r="8472" customFormat="false" ht="12.75" hidden="false" customHeight="false" outlineLevel="0" collapsed="false">
      <c r="A8472" s="1" t="n">
        <f aca="false">A8471+1</f>
        <v>8471</v>
      </c>
      <c r="B8472" s="1" t="n">
        <f aca="false">A8472/10000</f>
        <v>0.8471</v>
      </c>
      <c r="C8472" s="1" t="n">
        <f aca="false">D8472/D$10001</f>
        <v>0.848805327066197</v>
      </c>
      <c r="D8472" s="1" t="n">
        <f aca="false">'Lobster data'!H8472+D8471</f>
        <v>2167</v>
      </c>
    </row>
    <row r="8473" customFormat="false" ht="12.75" hidden="false" customHeight="false" outlineLevel="0" collapsed="false">
      <c r="A8473" s="1" t="n">
        <f aca="false">A8472+1</f>
        <v>8472</v>
      </c>
      <c r="B8473" s="1" t="n">
        <f aca="false">A8473/10000</f>
        <v>0.8472</v>
      </c>
      <c r="C8473" s="1" t="n">
        <f aca="false">D8473/D$10001</f>
        <v>0.848805327066197</v>
      </c>
      <c r="D8473" s="1" t="n">
        <f aca="false">'Lobster data'!H8473+D8472</f>
        <v>2167</v>
      </c>
    </row>
    <row r="8474" customFormat="false" ht="12.75" hidden="false" customHeight="false" outlineLevel="0" collapsed="false">
      <c r="A8474" s="1" t="n">
        <f aca="false">A8473+1</f>
        <v>8473</v>
      </c>
      <c r="B8474" s="1" t="n">
        <f aca="false">A8474/10000</f>
        <v>0.8473</v>
      </c>
      <c r="C8474" s="1" t="n">
        <f aca="false">D8474/D$10001</f>
        <v>0.848805327066197</v>
      </c>
      <c r="D8474" s="1" t="n">
        <f aca="false">'Lobster data'!H8474+D8473</f>
        <v>2167</v>
      </c>
    </row>
    <row r="8475" customFormat="false" ht="12.75" hidden="false" customHeight="false" outlineLevel="0" collapsed="false">
      <c r="A8475" s="1" t="n">
        <f aca="false">A8474+1</f>
        <v>8474</v>
      </c>
      <c r="B8475" s="1" t="n">
        <f aca="false">A8475/10000</f>
        <v>0.8474</v>
      </c>
      <c r="C8475" s="1" t="n">
        <f aca="false">D8475/D$10001</f>
        <v>0.848805327066197</v>
      </c>
      <c r="D8475" s="1" t="n">
        <f aca="false">'Lobster data'!H8475+D8474</f>
        <v>2167</v>
      </c>
    </row>
    <row r="8476" customFormat="false" ht="12.75" hidden="false" customHeight="false" outlineLevel="0" collapsed="false">
      <c r="A8476" s="1" t="n">
        <f aca="false">A8475+1</f>
        <v>8475</v>
      </c>
      <c r="B8476" s="1" t="n">
        <f aca="false">A8476/10000</f>
        <v>0.8475</v>
      </c>
      <c r="C8476" s="1" t="n">
        <f aca="false">D8476/D$10001</f>
        <v>0.849197023110067</v>
      </c>
      <c r="D8476" s="1" t="n">
        <f aca="false">'Lobster data'!H8476+D8475</f>
        <v>2168</v>
      </c>
    </row>
    <row r="8477" customFormat="false" ht="12.75" hidden="false" customHeight="false" outlineLevel="0" collapsed="false">
      <c r="A8477" s="1" t="n">
        <f aca="false">A8476+1</f>
        <v>8476</v>
      </c>
      <c r="B8477" s="1" t="n">
        <f aca="false">A8477/10000</f>
        <v>0.8476</v>
      </c>
      <c r="C8477" s="1" t="n">
        <f aca="false">D8477/D$10001</f>
        <v>0.849197023110067</v>
      </c>
      <c r="D8477" s="1" t="n">
        <f aca="false">'Lobster data'!H8477+D8476</f>
        <v>2168</v>
      </c>
    </row>
    <row r="8478" customFormat="false" ht="12.75" hidden="false" customHeight="false" outlineLevel="0" collapsed="false">
      <c r="A8478" s="1" t="n">
        <f aca="false">A8477+1</f>
        <v>8477</v>
      </c>
      <c r="B8478" s="1" t="n">
        <f aca="false">A8478/10000</f>
        <v>0.8477</v>
      </c>
      <c r="C8478" s="1" t="n">
        <f aca="false">D8478/D$10001</f>
        <v>0.849197023110067</v>
      </c>
      <c r="D8478" s="1" t="n">
        <f aca="false">'Lobster data'!H8478+D8477</f>
        <v>2168</v>
      </c>
    </row>
    <row r="8479" customFormat="false" ht="12.75" hidden="false" customHeight="false" outlineLevel="0" collapsed="false">
      <c r="A8479" s="1" t="n">
        <f aca="false">A8478+1</f>
        <v>8478</v>
      </c>
      <c r="B8479" s="1" t="n">
        <f aca="false">A8479/10000</f>
        <v>0.8478</v>
      </c>
      <c r="C8479" s="1" t="n">
        <f aca="false">D8479/D$10001</f>
        <v>0.849197023110067</v>
      </c>
      <c r="D8479" s="1" t="n">
        <f aca="false">'Lobster data'!H8479+D8478</f>
        <v>2168</v>
      </c>
    </row>
    <row r="8480" customFormat="false" ht="12.75" hidden="false" customHeight="false" outlineLevel="0" collapsed="false">
      <c r="A8480" s="1" t="n">
        <f aca="false">A8479+1</f>
        <v>8479</v>
      </c>
      <c r="B8480" s="1" t="n">
        <f aca="false">A8480/10000</f>
        <v>0.8479</v>
      </c>
      <c r="C8480" s="1" t="n">
        <f aca="false">D8480/D$10001</f>
        <v>0.849197023110067</v>
      </c>
      <c r="D8480" s="1" t="n">
        <f aca="false">'Lobster data'!H8480+D8479</f>
        <v>2168</v>
      </c>
    </row>
    <row r="8481" customFormat="false" ht="12.75" hidden="false" customHeight="false" outlineLevel="0" collapsed="false">
      <c r="A8481" s="1" t="n">
        <f aca="false">A8480+1</f>
        <v>8480</v>
      </c>
      <c r="B8481" s="1" t="n">
        <f aca="false">A8481/10000</f>
        <v>0.848</v>
      </c>
      <c r="C8481" s="1" t="n">
        <f aca="false">D8481/D$10001</f>
        <v>0.849588719153937</v>
      </c>
      <c r="D8481" s="1" t="n">
        <f aca="false">'Lobster data'!H8481+D8480</f>
        <v>2169</v>
      </c>
    </row>
    <row r="8482" customFormat="false" ht="12.75" hidden="false" customHeight="false" outlineLevel="0" collapsed="false">
      <c r="A8482" s="1" t="n">
        <f aca="false">A8481+1</f>
        <v>8481</v>
      </c>
      <c r="B8482" s="1" t="n">
        <f aca="false">A8482/10000</f>
        <v>0.8481</v>
      </c>
      <c r="C8482" s="1" t="n">
        <f aca="false">D8482/D$10001</f>
        <v>0.849588719153937</v>
      </c>
      <c r="D8482" s="1" t="n">
        <f aca="false">'Lobster data'!H8482+D8481</f>
        <v>2169</v>
      </c>
    </row>
    <row r="8483" customFormat="false" ht="12.75" hidden="false" customHeight="false" outlineLevel="0" collapsed="false">
      <c r="A8483" s="1" t="n">
        <f aca="false">A8482+1</f>
        <v>8482</v>
      </c>
      <c r="B8483" s="1" t="n">
        <f aca="false">A8483/10000</f>
        <v>0.8482</v>
      </c>
      <c r="C8483" s="1" t="n">
        <f aca="false">D8483/D$10001</f>
        <v>0.849588719153937</v>
      </c>
      <c r="D8483" s="1" t="n">
        <f aca="false">'Lobster data'!H8483+D8482</f>
        <v>2169</v>
      </c>
    </row>
    <row r="8484" customFormat="false" ht="12.75" hidden="false" customHeight="false" outlineLevel="0" collapsed="false">
      <c r="A8484" s="1" t="n">
        <f aca="false">A8483+1</f>
        <v>8483</v>
      </c>
      <c r="B8484" s="1" t="n">
        <f aca="false">A8484/10000</f>
        <v>0.8483</v>
      </c>
      <c r="C8484" s="1" t="n">
        <f aca="false">D8484/D$10001</f>
        <v>0.849588719153937</v>
      </c>
      <c r="D8484" s="1" t="n">
        <f aca="false">'Lobster data'!H8484+D8483</f>
        <v>2169</v>
      </c>
    </row>
    <row r="8485" customFormat="false" ht="12.75" hidden="false" customHeight="false" outlineLevel="0" collapsed="false">
      <c r="A8485" s="1" t="n">
        <f aca="false">A8484+1</f>
        <v>8484</v>
      </c>
      <c r="B8485" s="1" t="n">
        <f aca="false">A8485/10000</f>
        <v>0.8484</v>
      </c>
      <c r="C8485" s="1" t="n">
        <f aca="false">D8485/D$10001</f>
        <v>0.849588719153937</v>
      </c>
      <c r="D8485" s="1" t="n">
        <f aca="false">'Lobster data'!H8485+D8484</f>
        <v>2169</v>
      </c>
    </row>
    <row r="8486" customFormat="false" ht="12.75" hidden="false" customHeight="false" outlineLevel="0" collapsed="false">
      <c r="A8486" s="1" t="n">
        <f aca="false">A8485+1</f>
        <v>8485</v>
      </c>
      <c r="B8486" s="1" t="n">
        <f aca="false">A8486/10000</f>
        <v>0.8485</v>
      </c>
      <c r="C8486" s="1" t="n">
        <f aca="false">D8486/D$10001</f>
        <v>0.849980415197807</v>
      </c>
      <c r="D8486" s="1" t="n">
        <f aca="false">'Lobster data'!H8486+D8485</f>
        <v>2170</v>
      </c>
    </row>
    <row r="8487" customFormat="false" ht="12.75" hidden="false" customHeight="false" outlineLevel="0" collapsed="false">
      <c r="A8487" s="1" t="n">
        <f aca="false">A8486+1</f>
        <v>8486</v>
      </c>
      <c r="B8487" s="1" t="n">
        <f aca="false">A8487/10000</f>
        <v>0.8486</v>
      </c>
      <c r="C8487" s="1" t="n">
        <f aca="false">D8487/D$10001</f>
        <v>0.849980415197807</v>
      </c>
      <c r="D8487" s="1" t="n">
        <f aca="false">'Lobster data'!H8487+D8486</f>
        <v>2170</v>
      </c>
    </row>
    <row r="8488" customFormat="false" ht="12.75" hidden="false" customHeight="false" outlineLevel="0" collapsed="false">
      <c r="A8488" s="1" t="n">
        <f aca="false">A8487+1</f>
        <v>8487</v>
      </c>
      <c r="B8488" s="1" t="n">
        <f aca="false">A8488/10000</f>
        <v>0.8487</v>
      </c>
      <c r="C8488" s="1" t="n">
        <f aca="false">D8488/D$10001</f>
        <v>0.849980415197807</v>
      </c>
      <c r="D8488" s="1" t="n">
        <f aca="false">'Lobster data'!H8488+D8487</f>
        <v>2170</v>
      </c>
    </row>
    <row r="8489" customFormat="false" ht="12.75" hidden="false" customHeight="false" outlineLevel="0" collapsed="false">
      <c r="A8489" s="1" t="n">
        <f aca="false">A8488+1</f>
        <v>8488</v>
      </c>
      <c r="B8489" s="1" t="n">
        <f aca="false">A8489/10000</f>
        <v>0.8488</v>
      </c>
      <c r="C8489" s="1" t="n">
        <f aca="false">D8489/D$10001</f>
        <v>0.849980415197807</v>
      </c>
      <c r="D8489" s="1" t="n">
        <f aca="false">'Lobster data'!H8489+D8488</f>
        <v>2170</v>
      </c>
    </row>
    <row r="8490" customFormat="false" ht="12.75" hidden="false" customHeight="false" outlineLevel="0" collapsed="false">
      <c r="A8490" s="1" t="n">
        <f aca="false">A8489+1</f>
        <v>8489</v>
      </c>
      <c r="B8490" s="1" t="n">
        <f aca="false">A8490/10000</f>
        <v>0.8489</v>
      </c>
      <c r="C8490" s="1" t="n">
        <f aca="false">D8490/D$10001</f>
        <v>0.849980415197807</v>
      </c>
      <c r="D8490" s="1" t="n">
        <f aca="false">'Lobster data'!H8490+D8489</f>
        <v>2170</v>
      </c>
    </row>
    <row r="8491" customFormat="false" ht="12.75" hidden="false" customHeight="false" outlineLevel="0" collapsed="false">
      <c r="A8491" s="1" t="n">
        <f aca="false">A8490+1</f>
        <v>8490</v>
      </c>
      <c r="B8491" s="1" t="n">
        <f aca="false">A8491/10000</f>
        <v>0.849</v>
      </c>
      <c r="C8491" s="1" t="n">
        <f aca="false">D8491/D$10001</f>
        <v>0.850372111241676</v>
      </c>
      <c r="D8491" s="1" t="n">
        <f aca="false">'Lobster data'!H8491+D8490</f>
        <v>2171</v>
      </c>
    </row>
    <row r="8492" customFormat="false" ht="12.75" hidden="false" customHeight="false" outlineLevel="0" collapsed="false">
      <c r="A8492" s="1" t="n">
        <f aca="false">A8491+1</f>
        <v>8491</v>
      </c>
      <c r="B8492" s="1" t="n">
        <f aca="false">A8492/10000</f>
        <v>0.8491</v>
      </c>
      <c r="C8492" s="1" t="n">
        <f aca="false">D8492/D$10001</f>
        <v>0.850372111241676</v>
      </c>
      <c r="D8492" s="1" t="n">
        <f aca="false">'Lobster data'!H8492+D8491</f>
        <v>2171</v>
      </c>
    </row>
    <row r="8493" customFormat="false" ht="12.75" hidden="false" customHeight="false" outlineLevel="0" collapsed="false">
      <c r="A8493" s="1" t="n">
        <f aca="false">A8492+1</f>
        <v>8492</v>
      </c>
      <c r="B8493" s="1" t="n">
        <f aca="false">A8493/10000</f>
        <v>0.8492</v>
      </c>
      <c r="C8493" s="1" t="n">
        <f aca="false">D8493/D$10001</f>
        <v>0.850372111241676</v>
      </c>
      <c r="D8493" s="1" t="n">
        <f aca="false">'Lobster data'!H8493+D8492</f>
        <v>2171</v>
      </c>
    </row>
    <row r="8494" customFormat="false" ht="12.75" hidden="false" customHeight="false" outlineLevel="0" collapsed="false">
      <c r="A8494" s="1" t="n">
        <f aca="false">A8493+1</f>
        <v>8493</v>
      </c>
      <c r="B8494" s="1" t="n">
        <f aca="false">A8494/10000</f>
        <v>0.8493</v>
      </c>
      <c r="C8494" s="1" t="n">
        <f aca="false">D8494/D$10001</f>
        <v>0.850372111241676</v>
      </c>
      <c r="D8494" s="1" t="n">
        <f aca="false">'Lobster data'!H8494+D8493</f>
        <v>2171</v>
      </c>
    </row>
    <row r="8495" customFormat="false" ht="12.75" hidden="false" customHeight="false" outlineLevel="0" collapsed="false">
      <c r="A8495" s="1" t="n">
        <f aca="false">A8494+1</f>
        <v>8494</v>
      </c>
      <c r="B8495" s="1" t="n">
        <f aca="false">A8495/10000</f>
        <v>0.8494</v>
      </c>
      <c r="C8495" s="1" t="n">
        <f aca="false">D8495/D$10001</f>
        <v>0.850372111241676</v>
      </c>
      <c r="D8495" s="1" t="n">
        <f aca="false">'Lobster data'!H8495+D8494</f>
        <v>2171</v>
      </c>
    </row>
    <row r="8496" customFormat="false" ht="12.75" hidden="false" customHeight="false" outlineLevel="0" collapsed="false">
      <c r="A8496" s="1" t="n">
        <f aca="false">A8495+1</f>
        <v>8495</v>
      </c>
      <c r="B8496" s="1" t="n">
        <f aca="false">A8496/10000</f>
        <v>0.8495</v>
      </c>
      <c r="C8496" s="1" t="n">
        <f aca="false">D8496/D$10001</f>
        <v>0.850763807285547</v>
      </c>
      <c r="D8496" s="1" t="n">
        <f aca="false">'Lobster data'!H8496+D8495</f>
        <v>2172</v>
      </c>
    </row>
    <row r="8497" customFormat="false" ht="12.75" hidden="false" customHeight="false" outlineLevel="0" collapsed="false">
      <c r="A8497" s="1" t="n">
        <f aca="false">A8496+1</f>
        <v>8496</v>
      </c>
      <c r="B8497" s="1" t="n">
        <f aca="false">A8497/10000</f>
        <v>0.8496</v>
      </c>
      <c r="C8497" s="1" t="n">
        <f aca="false">D8497/D$10001</f>
        <v>0.850763807285547</v>
      </c>
      <c r="D8497" s="1" t="n">
        <f aca="false">'Lobster data'!H8497+D8496</f>
        <v>2172</v>
      </c>
    </row>
    <row r="8498" customFormat="false" ht="12.75" hidden="false" customHeight="false" outlineLevel="0" collapsed="false">
      <c r="A8498" s="1" t="n">
        <f aca="false">A8497+1</f>
        <v>8497</v>
      </c>
      <c r="B8498" s="1" t="n">
        <f aca="false">A8498/10000</f>
        <v>0.8497</v>
      </c>
      <c r="C8498" s="1" t="n">
        <f aca="false">D8498/D$10001</f>
        <v>0.850763807285547</v>
      </c>
      <c r="D8498" s="1" t="n">
        <f aca="false">'Lobster data'!H8498+D8497</f>
        <v>2172</v>
      </c>
    </row>
    <row r="8499" customFormat="false" ht="12.75" hidden="false" customHeight="false" outlineLevel="0" collapsed="false">
      <c r="A8499" s="1" t="n">
        <f aca="false">A8498+1</f>
        <v>8498</v>
      </c>
      <c r="B8499" s="1" t="n">
        <f aca="false">A8499/10000</f>
        <v>0.8498</v>
      </c>
      <c r="C8499" s="1" t="n">
        <f aca="false">D8499/D$10001</f>
        <v>0.851155503329416</v>
      </c>
      <c r="D8499" s="1" t="n">
        <f aca="false">'Lobster data'!H8499+D8498</f>
        <v>2173</v>
      </c>
    </row>
    <row r="8500" customFormat="false" ht="12.75" hidden="false" customHeight="false" outlineLevel="0" collapsed="false">
      <c r="A8500" s="1" t="n">
        <f aca="false">A8499+1</f>
        <v>8499</v>
      </c>
      <c r="B8500" s="1" t="n">
        <f aca="false">A8500/10000</f>
        <v>0.8499</v>
      </c>
      <c r="C8500" s="1" t="n">
        <f aca="false">D8500/D$10001</f>
        <v>0.851155503329416</v>
      </c>
      <c r="D8500" s="1" t="n">
        <f aca="false">'Lobster data'!H8500+D8499</f>
        <v>2173</v>
      </c>
    </row>
    <row r="8501" customFormat="false" ht="12.75" hidden="false" customHeight="false" outlineLevel="0" collapsed="false">
      <c r="A8501" s="1" t="n">
        <f aca="false">A8500+1</f>
        <v>8500</v>
      </c>
      <c r="B8501" s="1" t="n">
        <f aca="false">A8501/10000</f>
        <v>0.85</v>
      </c>
      <c r="C8501" s="1" t="n">
        <f aca="false">D8501/D$10001</f>
        <v>0.851155503329416</v>
      </c>
      <c r="D8501" s="1" t="n">
        <f aca="false">'Lobster data'!H8501+D8500</f>
        <v>2173</v>
      </c>
    </row>
    <row r="8502" customFormat="false" ht="12.75" hidden="false" customHeight="false" outlineLevel="0" collapsed="false">
      <c r="A8502" s="1" t="n">
        <f aca="false">A8501+1</f>
        <v>8501</v>
      </c>
      <c r="B8502" s="1" t="n">
        <f aca="false">A8502/10000</f>
        <v>0.8501</v>
      </c>
      <c r="C8502" s="1" t="n">
        <f aca="false">D8502/D$10001</f>
        <v>0.851155503329416</v>
      </c>
      <c r="D8502" s="1" t="n">
        <f aca="false">'Lobster data'!H8502+D8501</f>
        <v>2173</v>
      </c>
    </row>
    <row r="8503" customFormat="false" ht="12.75" hidden="false" customHeight="false" outlineLevel="0" collapsed="false">
      <c r="A8503" s="1" t="n">
        <f aca="false">A8502+1</f>
        <v>8502</v>
      </c>
      <c r="B8503" s="1" t="n">
        <f aca="false">A8503/10000</f>
        <v>0.8502</v>
      </c>
      <c r="C8503" s="1" t="n">
        <f aca="false">D8503/D$10001</f>
        <v>0.851547199373286</v>
      </c>
      <c r="D8503" s="1" t="n">
        <f aca="false">'Lobster data'!H8503+D8502</f>
        <v>2174</v>
      </c>
    </row>
    <row r="8504" customFormat="false" ht="12.75" hidden="false" customHeight="false" outlineLevel="0" collapsed="false">
      <c r="A8504" s="1" t="n">
        <f aca="false">A8503+1</f>
        <v>8503</v>
      </c>
      <c r="B8504" s="1" t="n">
        <f aca="false">A8504/10000</f>
        <v>0.8503</v>
      </c>
      <c r="C8504" s="1" t="n">
        <f aca="false">D8504/D$10001</f>
        <v>0.851547199373286</v>
      </c>
      <c r="D8504" s="1" t="n">
        <f aca="false">'Lobster data'!H8504+D8503</f>
        <v>2174</v>
      </c>
    </row>
    <row r="8505" customFormat="false" ht="12.75" hidden="false" customHeight="false" outlineLevel="0" collapsed="false">
      <c r="A8505" s="1" t="n">
        <f aca="false">A8504+1</f>
        <v>8504</v>
      </c>
      <c r="B8505" s="1" t="n">
        <f aca="false">A8505/10000</f>
        <v>0.8504</v>
      </c>
      <c r="C8505" s="1" t="n">
        <f aca="false">D8505/D$10001</f>
        <v>0.851547199373286</v>
      </c>
      <c r="D8505" s="1" t="n">
        <f aca="false">'Lobster data'!H8505+D8504</f>
        <v>2174</v>
      </c>
    </row>
    <row r="8506" customFormat="false" ht="12.75" hidden="false" customHeight="false" outlineLevel="0" collapsed="false">
      <c r="A8506" s="1" t="n">
        <f aca="false">A8505+1</f>
        <v>8505</v>
      </c>
      <c r="B8506" s="1" t="n">
        <f aca="false">A8506/10000</f>
        <v>0.8505</v>
      </c>
      <c r="C8506" s="1" t="n">
        <f aca="false">D8506/D$10001</f>
        <v>0.851547199373286</v>
      </c>
      <c r="D8506" s="1" t="n">
        <f aca="false">'Lobster data'!H8506+D8505</f>
        <v>2174</v>
      </c>
    </row>
    <row r="8507" customFormat="false" ht="12.75" hidden="false" customHeight="false" outlineLevel="0" collapsed="false">
      <c r="A8507" s="1" t="n">
        <f aca="false">A8506+1</f>
        <v>8506</v>
      </c>
      <c r="B8507" s="1" t="n">
        <f aca="false">A8507/10000</f>
        <v>0.8506</v>
      </c>
      <c r="C8507" s="1" t="n">
        <f aca="false">D8507/D$10001</f>
        <v>0.851547199373286</v>
      </c>
      <c r="D8507" s="1" t="n">
        <f aca="false">'Lobster data'!H8507+D8506</f>
        <v>2174</v>
      </c>
    </row>
    <row r="8508" customFormat="false" ht="12.75" hidden="false" customHeight="false" outlineLevel="0" collapsed="false">
      <c r="A8508" s="1" t="n">
        <f aca="false">A8507+1</f>
        <v>8507</v>
      </c>
      <c r="B8508" s="1" t="n">
        <f aca="false">A8508/10000</f>
        <v>0.8507</v>
      </c>
      <c r="C8508" s="1" t="n">
        <f aca="false">D8508/D$10001</f>
        <v>0.851547199373286</v>
      </c>
      <c r="D8508" s="1" t="n">
        <f aca="false">'Lobster data'!H8508+D8507</f>
        <v>2174</v>
      </c>
    </row>
    <row r="8509" customFormat="false" ht="12.75" hidden="false" customHeight="false" outlineLevel="0" collapsed="false">
      <c r="A8509" s="1" t="n">
        <f aca="false">A8508+1</f>
        <v>8508</v>
      </c>
      <c r="B8509" s="1" t="n">
        <f aca="false">A8509/10000</f>
        <v>0.8508</v>
      </c>
      <c r="C8509" s="1" t="n">
        <f aca="false">D8509/D$10001</f>
        <v>0.851547199373286</v>
      </c>
      <c r="D8509" s="1" t="n">
        <f aca="false">'Lobster data'!H8509+D8508</f>
        <v>2174</v>
      </c>
    </row>
    <row r="8510" customFormat="false" ht="12.75" hidden="false" customHeight="false" outlineLevel="0" collapsed="false">
      <c r="A8510" s="1" t="n">
        <f aca="false">A8509+1</f>
        <v>8509</v>
      </c>
      <c r="B8510" s="1" t="n">
        <f aca="false">A8510/10000</f>
        <v>0.8509</v>
      </c>
      <c r="C8510" s="1" t="n">
        <f aca="false">D8510/D$10001</f>
        <v>0.851547199373286</v>
      </c>
      <c r="D8510" s="1" t="n">
        <f aca="false">'Lobster data'!H8510+D8509</f>
        <v>2174</v>
      </c>
    </row>
    <row r="8511" customFormat="false" ht="12.75" hidden="false" customHeight="false" outlineLevel="0" collapsed="false">
      <c r="A8511" s="1" t="n">
        <f aca="false">A8510+1</f>
        <v>8510</v>
      </c>
      <c r="B8511" s="1" t="n">
        <f aca="false">A8511/10000</f>
        <v>0.851</v>
      </c>
      <c r="C8511" s="1" t="n">
        <f aca="false">D8511/D$10001</f>
        <v>0.851547199373286</v>
      </c>
      <c r="D8511" s="1" t="n">
        <f aca="false">'Lobster data'!H8511+D8510</f>
        <v>2174</v>
      </c>
    </row>
    <row r="8512" customFormat="false" ht="12.75" hidden="false" customHeight="false" outlineLevel="0" collapsed="false">
      <c r="A8512" s="1" t="n">
        <f aca="false">A8511+1</f>
        <v>8511</v>
      </c>
      <c r="B8512" s="1" t="n">
        <f aca="false">A8512/10000</f>
        <v>0.8511</v>
      </c>
      <c r="C8512" s="1" t="n">
        <f aca="false">D8512/D$10001</f>
        <v>0.851938895417156</v>
      </c>
      <c r="D8512" s="1" t="n">
        <f aca="false">'Lobster data'!H8512+D8511</f>
        <v>2175</v>
      </c>
    </row>
    <row r="8513" customFormat="false" ht="12.75" hidden="false" customHeight="false" outlineLevel="0" collapsed="false">
      <c r="A8513" s="1" t="n">
        <f aca="false">A8512+1</f>
        <v>8512</v>
      </c>
      <c r="B8513" s="1" t="n">
        <f aca="false">A8513/10000</f>
        <v>0.8512</v>
      </c>
      <c r="C8513" s="1" t="n">
        <f aca="false">D8513/D$10001</f>
        <v>0.851938895417156</v>
      </c>
      <c r="D8513" s="1" t="n">
        <f aca="false">'Lobster data'!H8513+D8512</f>
        <v>2175</v>
      </c>
    </row>
    <row r="8514" customFormat="false" ht="12.75" hidden="false" customHeight="false" outlineLevel="0" collapsed="false">
      <c r="A8514" s="1" t="n">
        <f aca="false">A8513+1</f>
        <v>8513</v>
      </c>
      <c r="B8514" s="1" t="n">
        <f aca="false">A8514/10000</f>
        <v>0.8513</v>
      </c>
      <c r="C8514" s="1" t="n">
        <f aca="false">D8514/D$10001</f>
        <v>0.851938895417156</v>
      </c>
      <c r="D8514" s="1" t="n">
        <f aca="false">'Lobster data'!H8514+D8513</f>
        <v>2175</v>
      </c>
    </row>
    <row r="8515" customFormat="false" ht="12.75" hidden="false" customHeight="false" outlineLevel="0" collapsed="false">
      <c r="A8515" s="1" t="n">
        <f aca="false">A8514+1</f>
        <v>8514</v>
      </c>
      <c r="B8515" s="1" t="n">
        <f aca="false">A8515/10000</f>
        <v>0.8514</v>
      </c>
      <c r="C8515" s="1" t="n">
        <f aca="false">D8515/D$10001</f>
        <v>0.851938895417156</v>
      </c>
      <c r="D8515" s="1" t="n">
        <f aca="false">'Lobster data'!H8515+D8514</f>
        <v>2175</v>
      </c>
    </row>
    <row r="8516" customFormat="false" ht="12.75" hidden="false" customHeight="false" outlineLevel="0" collapsed="false">
      <c r="A8516" s="1" t="n">
        <f aca="false">A8515+1</f>
        <v>8515</v>
      </c>
      <c r="B8516" s="1" t="n">
        <f aca="false">A8516/10000</f>
        <v>0.8515</v>
      </c>
      <c r="C8516" s="1" t="n">
        <f aca="false">D8516/D$10001</f>
        <v>0.851938895417156</v>
      </c>
      <c r="D8516" s="1" t="n">
        <f aca="false">'Lobster data'!H8516+D8515</f>
        <v>2175</v>
      </c>
    </row>
    <row r="8517" customFormat="false" ht="12.75" hidden="false" customHeight="false" outlineLevel="0" collapsed="false">
      <c r="A8517" s="1" t="n">
        <f aca="false">A8516+1</f>
        <v>8516</v>
      </c>
      <c r="B8517" s="1" t="n">
        <f aca="false">A8517/10000</f>
        <v>0.8516</v>
      </c>
      <c r="C8517" s="1" t="n">
        <f aca="false">D8517/D$10001</f>
        <v>0.851938895417156</v>
      </c>
      <c r="D8517" s="1" t="n">
        <f aca="false">'Lobster data'!H8517+D8516</f>
        <v>2175</v>
      </c>
    </row>
    <row r="8518" customFormat="false" ht="12.75" hidden="false" customHeight="false" outlineLevel="0" collapsed="false">
      <c r="A8518" s="1" t="n">
        <f aca="false">A8517+1</f>
        <v>8517</v>
      </c>
      <c r="B8518" s="1" t="n">
        <f aca="false">A8518/10000</f>
        <v>0.8517</v>
      </c>
      <c r="C8518" s="1" t="n">
        <f aca="false">D8518/D$10001</f>
        <v>0.851938895417156</v>
      </c>
      <c r="D8518" s="1" t="n">
        <f aca="false">'Lobster data'!H8518+D8517</f>
        <v>2175</v>
      </c>
    </row>
    <row r="8519" customFormat="false" ht="12.75" hidden="false" customHeight="false" outlineLevel="0" collapsed="false">
      <c r="A8519" s="1" t="n">
        <f aca="false">A8518+1</f>
        <v>8518</v>
      </c>
      <c r="B8519" s="1" t="n">
        <f aca="false">A8519/10000</f>
        <v>0.8518</v>
      </c>
      <c r="C8519" s="1" t="n">
        <f aca="false">D8519/D$10001</f>
        <v>0.851938895417156</v>
      </c>
      <c r="D8519" s="1" t="n">
        <f aca="false">'Lobster data'!H8519+D8518</f>
        <v>2175</v>
      </c>
    </row>
    <row r="8520" customFormat="false" ht="12.75" hidden="false" customHeight="false" outlineLevel="0" collapsed="false">
      <c r="A8520" s="1" t="n">
        <f aca="false">A8519+1</f>
        <v>8519</v>
      </c>
      <c r="B8520" s="1" t="n">
        <f aca="false">A8520/10000</f>
        <v>0.8519</v>
      </c>
      <c r="C8520" s="1" t="n">
        <f aca="false">D8520/D$10001</f>
        <v>0.851938895417156</v>
      </c>
      <c r="D8520" s="1" t="n">
        <f aca="false">'Lobster data'!H8520+D8519</f>
        <v>2175</v>
      </c>
    </row>
    <row r="8521" customFormat="false" ht="12.75" hidden="false" customHeight="false" outlineLevel="0" collapsed="false">
      <c r="A8521" s="1" t="n">
        <f aca="false">A8520+1</f>
        <v>8520</v>
      </c>
      <c r="B8521" s="1" t="n">
        <f aca="false">A8521/10000</f>
        <v>0.852</v>
      </c>
      <c r="C8521" s="1" t="n">
        <f aca="false">D8521/D$10001</f>
        <v>0.851938895417156</v>
      </c>
      <c r="D8521" s="1" t="n">
        <f aca="false">'Lobster data'!H8521+D8520</f>
        <v>2175</v>
      </c>
    </row>
    <row r="8522" customFormat="false" ht="12.75" hidden="false" customHeight="false" outlineLevel="0" collapsed="false">
      <c r="A8522" s="1" t="n">
        <f aca="false">A8521+1</f>
        <v>8521</v>
      </c>
      <c r="B8522" s="1" t="n">
        <f aca="false">A8522/10000</f>
        <v>0.8521</v>
      </c>
      <c r="C8522" s="1" t="n">
        <f aca="false">D8522/D$10001</f>
        <v>0.851938895417156</v>
      </c>
      <c r="D8522" s="1" t="n">
        <f aca="false">'Lobster data'!H8522+D8521</f>
        <v>2175</v>
      </c>
    </row>
    <row r="8523" customFormat="false" ht="12.75" hidden="false" customHeight="false" outlineLevel="0" collapsed="false">
      <c r="A8523" s="1" t="n">
        <f aca="false">A8522+1</f>
        <v>8522</v>
      </c>
      <c r="B8523" s="1" t="n">
        <f aca="false">A8523/10000</f>
        <v>0.8522</v>
      </c>
      <c r="C8523" s="1" t="n">
        <f aca="false">D8523/D$10001</f>
        <v>0.851938895417156</v>
      </c>
      <c r="D8523" s="1" t="n">
        <f aca="false">'Lobster data'!H8523+D8522</f>
        <v>2175</v>
      </c>
    </row>
    <row r="8524" customFormat="false" ht="12.75" hidden="false" customHeight="false" outlineLevel="0" collapsed="false">
      <c r="A8524" s="1" t="n">
        <f aca="false">A8523+1</f>
        <v>8523</v>
      </c>
      <c r="B8524" s="1" t="n">
        <f aca="false">A8524/10000</f>
        <v>0.8523</v>
      </c>
      <c r="C8524" s="1" t="n">
        <f aca="false">D8524/D$10001</f>
        <v>0.851938895417156</v>
      </c>
      <c r="D8524" s="1" t="n">
        <f aca="false">'Lobster data'!H8524+D8523</f>
        <v>2175</v>
      </c>
    </row>
    <row r="8525" customFormat="false" ht="12.75" hidden="false" customHeight="false" outlineLevel="0" collapsed="false">
      <c r="A8525" s="1" t="n">
        <f aca="false">A8524+1</f>
        <v>8524</v>
      </c>
      <c r="B8525" s="1" t="n">
        <f aca="false">A8525/10000</f>
        <v>0.8524</v>
      </c>
      <c r="C8525" s="1" t="n">
        <f aca="false">D8525/D$10001</f>
        <v>0.851938895417156</v>
      </c>
      <c r="D8525" s="1" t="n">
        <f aca="false">'Lobster data'!H8525+D8524</f>
        <v>2175</v>
      </c>
    </row>
    <row r="8526" customFormat="false" ht="12.75" hidden="false" customHeight="false" outlineLevel="0" collapsed="false">
      <c r="A8526" s="1" t="n">
        <f aca="false">A8525+1</f>
        <v>8525</v>
      </c>
      <c r="B8526" s="1" t="n">
        <f aca="false">A8526/10000</f>
        <v>0.8525</v>
      </c>
      <c r="C8526" s="1" t="n">
        <f aca="false">D8526/D$10001</f>
        <v>0.851938895417156</v>
      </c>
      <c r="D8526" s="1" t="n">
        <f aca="false">'Lobster data'!H8526+D8525</f>
        <v>2175</v>
      </c>
    </row>
    <row r="8527" customFormat="false" ht="12.75" hidden="false" customHeight="false" outlineLevel="0" collapsed="false">
      <c r="A8527" s="1" t="n">
        <f aca="false">A8526+1</f>
        <v>8526</v>
      </c>
      <c r="B8527" s="1" t="n">
        <f aca="false">A8527/10000</f>
        <v>0.8526</v>
      </c>
      <c r="C8527" s="1" t="n">
        <f aca="false">D8527/D$10001</f>
        <v>0.852330591461026</v>
      </c>
      <c r="D8527" s="1" t="n">
        <f aca="false">'Lobster data'!H8527+D8526</f>
        <v>2176</v>
      </c>
    </row>
    <row r="8528" customFormat="false" ht="12.75" hidden="false" customHeight="false" outlineLevel="0" collapsed="false">
      <c r="A8528" s="1" t="n">
        <f aca="false">A8527+1</f>
        <v>8527</v>
      </c>
      <c r="B8528" s="1" t="n">
        <f aca="false">A8528/10000</f>
        <v>0.8527</v>
      </c>
      <c r="C8528" s="1" t="n">
        <f aca="false">D8528/D$10001</f>
        <v>0.852722287504896</v>
      </c>
      <c r="D8528" s="1" t="n">
        <f aca="false">'Lobster data'!H8528+D8527</f>
        <v>2177</v>
      </c>
    </row>
    <row r="8529" customFormat="false" ht="12.75" hidden="false" customHeight="false" outlineLevel="0" collapsed="false">
      <c r="A8529" s="1" t="n">
        <f aca="false">A8528+1</f>
        <v>8528</v>
      </c>
      <c r="B8529" s="1" t="n">
        <f aca="false">A8529/10000</f>
        <v>0.8528</v>
      </c>
      <c r="C8529" s="1" t="n">
        <f aca="false">D8529/D$10001</f>
        <v>0.852722287504896</v>
      </c>
      <c r="D8529" s="1" t="n">
        <f aca="false">'Lobster data'!H8529+D8528</f>
        <v>2177</v>
      </c>
    </row>
    <row r="8530" customFormat="false" ht="12.75" hidden="false" customHeight="false" outlineLevel="0" collapsed="false">
      <c r="A8530" s="1" t="n">
        <f aca="false">A8529+1</f>
        <v>8529</v>
      </c>
      <c r="B8530" s="1" t="n">
        <f aca="false">A8530/10000</f>
        <v>0.8529</v>
      </c>
      <c r="C8530" s="1" t="n">
        <f aca="false">D8530/D$10001</f>
        <v>0.852722287504896</v>
      </c>
      <c r="D8530" s="1" t="n">
        <f aca="false">'Lobster data'!H8530+D8529</f>
        <v>2177</v>
      </c>
    </row>
    <row r="8531" customFormat="false" ht="12.75" hidden="false" customHeight="false" outlineLevel="0" collapsed="false">
      <c r="A8531" s="1" t="n">
        <f aca="false">A8530+1</f>
        <v>8530</v>
      </c>
      <c r="B8531" s="1" t="n">
        <f aca="false">A8531/10000</f>
        <v>0.853</v>
      </c>
      <c r="C8531" s="1" t="n">
        <f aca="false">D8531/D$10001</f>
        <v>0.853113983548766</v>
      </c>
      <c r="D8531" s="1" t="n">
        <f aca="false">'Lobster data'!H8531+D8530</f>
        <v>2178</v>
      </c>
    </row>
    <row r="8532" customFormat="false" ht="12.75" hidden="false" customHeight="false" outlineLevel="0" collapsed="false">
      <c r="A8532" s="1" t="n">
        <f aca="false">A8531+1</f>
        <v>8531</v>
      </c>
      <c r="B8532" s="1" t="n">
        <f aca="false">A8532/10000</f>
        <v>0.8531</v>
      </c>
      <c r="C8532" s="1" t="n">
        <f aca="false">D8532/D$10001</f>
        <v>0.853505679592636</v>
      </c>
      <c r="D8532" s="1" t="n">
        <f aca="false">'Lobster data'!H8532+D8531</f>
        <v>2179</v>
      </c>
    </row>
    <row r="8533" customFormat="false" ht="12.75" hidden="false" customHeight="false" outlineLevel="0" collapsed="false">
      <c r="A8533" s="1" t="n">
        <f aca="false">A8532+1</f>
        <v>8532</v>
      </c>
      <c r="B8533" s="1" t="n">
        <f aca="false">A8533/10000</f>
        <v>0.8532</v>
      </c>
      <c r="C8533" s="1" t="n">
        <f aca="false">D8533/D$10001</f>
        <v>0.853897375636506</v>
      </c>
      <c r="D8533" s="1" t="n">
        <f aca="false">'Lobster data'!H8533+D8532</f>
        <v>2180</v>
      </c>
    </row>
    <row r="8534" customFormat="false" ht="12.75" hidden="false" customHeight="false" outlineLevel="0" collapsed="false">
      <c r="A8534" s="1" t="n">
        <f aca="false">A8533+1</f>
        <v>8533</v>
      </c>
      <c r="B8534" s="1" t="n">
        <f aca="false">A8534/10000</f>
        <v>0.8533</v>
      </c>
      <c r="C8534" s="1" t="n">
        <f aca="false">D8534/D$10001</f>
        <v>0.853897375636506</v>
      </c>
      <c r="D8534" s="1" t="n">
        <f aca="false">'Lobster data'!H8534+D8533</f>
        <v>2180</v>
      </c>
    </row>
    <row r="8535" customFormat="false" ht="12.75" hidden="false" customHeight="false" outlineLevel="0" collapsed="false">
      <c r="A8535" s="1" t="n">
        <f aca="false">A8534+1</f>
        <v>8534</v>
      </c>
      <c r="B8535" s="1" t="n">
        <f aca="false">A8535/10000</f>
        <v>0.8534</v>
      </c>
      <c r="C8535" s="1" t="n">
        <f aca="false">D8535/D$10001</f>
        <v>0.853897375636506</v>
      </c>
      <c r="D8535" s="1" t="n">
        <f aca="false">'Lobster data'!H8535+D8534</f>
        <v>2180</v>
      </c>
    </row>
    <row r="8536" customFormat="false" ht="12.75" hidden="false" customHeight="false" outlineLevel="0" collapsed="false">
      <c r="A8536" s="1" t="n">
        <f aca="false">A8535+1</f>
        <v>8535</v>
      </c>
      <c r="B8536" s="1" t="n">
        <f aca="false">A8536/10000</f>
        <v>0.8535</v>
      </c>
      <c r="C8536" s="1" t="n">
        <f aca="false">D8536/D$10001</f>
        <v>0.853897375636506</v>
      </c>
      <c r="D8536" s="1" t="n">
        <f aca="false">'Lobster data'!H8536+D8535</f>
        <v>2180</v>
      </c>
    </row>
    <row r="8537" customFormat="false" ht="12.75" hidden="false" customHeight="false" outlineLevel="0" collapsed="false">
      <c r="A8537" s="1" t="n">
        <f aca="false">A8536+1</f>
        <v>8536</v>
      </c>
      <c r="B8537" s="1" t="n">
        <f aca="false">A8537/10000</f>
        <v>0.8536</v>
      </c>
      <c r="C8537" s="1" t="n">
        <f aca="false">D8537/D$10001</f>
        <v>0.854289071680376</v>
      </c>
      <c r="D8537" s="1" t="n">
        <f aca="false">'Lobster data'!H8537+D8536</f>
        <v>2181</v>
      </c>
    </row>
    <row r="8538" customFormat="false" ht="12.75" hidden="false" customHeight="false" outlineLevel="0" collapsed="false">
      <c r="A8538" s="1" t="n">
        <f aca="false">A8537+1</f>
        <v>8537</v>
      </c>
      <c r="B8538" s="1" t="n">
        <f aca="false">A8538/10000</f>
        <v>0.8537</v>
      </c>
      <c r="C8538" s="1" t="n">
        <f aca="false">D8538/D$10001</f>
        <v>0.854289071680376</v>
      </c>
      <c r="D8538" s="1" t="n">
        <f aca="false">'Lobster data'!H8538+D8537</f>
        <v>2181</v>
      </c>
    </row>
    <row r="8539" customFormat="false" ht="12.75" hidden="false" customHeight="false" outlineLevel="0" collapsed="false">
      <c r="A8539" s="1" t="n">
        <f aca="false">A8538+1</f>
        <v>8538</v>
      </c>
      <c r="B8539" s="1" t="n">
        <f aca="false">A8539/10000</f>
        <v>0.8538</v>
      </c>
      <c r="C8539" s="1" t="n">
        <f aca="false">D8539/D$10001</f>
        <v>0.854289071680376</v>
      </c>
      <c r="D8539" s="1" t="n">
        <f aca="false">'Lobster data'!H8539+D8538</f>
        <v>2181</v>
      </c>
    </row>
    <row r="8540" customFormat="false" ht="12.75" hidden="false" customHeight="false" outlineLevel="0" collapsed="false">
      <c r="A8540" s="1" t="n">
        <f aca="false">A8539+1</f>
        <v>8539</v>
      </c>
      <c r="B8540" s="1" t="n">
        <f aca="false">A8540/10000</f>
        <v>0.8539</v>
      </c>
      <c r="C8540" s="1" t="n">
        <f aca="false">D8540/D$10001</f>
        <v>0.854289071680376</v>
      </c>
      <c r="D8540" s="1" t="n">
        <f aca="false">'Lobster data'!H8540+D8539</f>
        <v>2181</v>
      </c>
    </row>
    <row r="8541" customFormat="false" ht="12.75" hidden="false" customHeight="false" outlineLevel="0" collapsed="false">
      <c r="A8541" s="1" t="n">
        <f aca="false">A8540+1</f>
        <v>8540</v>
      </c>
      <c r="B8541" s="1" t="n">
        <f aca="false">A8541/10000</f>
        <v>0.854</v>
      </c>
      <c r="C8541" s="1" t="n">
        <f aca="false">D8541/D$10001</f>
        <v>0.854680767724246</v>
      </c>
      <c r="D8541" s="1" t="n">
        <f aca="false">'Lobster data'!H8541+D8540</f>
        <v>2182</v>
      </c>
    </row>
    <row r="8542" customFormat="false" ht="12.75" hidden="false" customHeight="false" outlineLevel="0" collapsed="false">
      <c r="A8542" s="1" t="n">
        <f aca="false">A8541+1</f>
        <v>8541</v>
      </c>
      <c r="B8542" s="1" t="n">
        <f aca="false">A8542/10000</f>
        <v>0.8541</v>
      </c>
      <c r="C8542" s="1" t="n">
        <f aca="false">D8542/D$10001</f>
        <v>0.854680767724246</v>
      </c>
      <c r="D8542" s="1" t="n">
        <f aca="false">'Lobster data'!H8542+D8541</f>
        <v>2182</v>
      </c>
    </row>
    <row r="8543" customFormat="false" ht="12.75" hidden="false" customHeight="false" outlineLevel="0" collapsed="false">
      <c r="A8543" s="1" t="n">
        <f aca="false">A8542+1</f>
        <v>8542</v>
      </c>
      <c r="B8543" s="1" t="n">
        <f aca="false">A8543/10000</f>
        <v>0.8542</v>
      </c>
      <c r="C8543" s="1" t="n">
        <f aca="false">D8543/D$10001</f>
        <v>0.854680767724246</v>
      </c>
      <c r="D8543" s="1" t="n">
        <f aca="false">'Lobster data'!H8543+D8542</f>
        <v>2182</v>
      </c>
    </row>
    <row r="8544" customFormat="false" ht="12.75" hidden="false" customHeight="false" outlineLevel="0" collapsed="false">
      <c r="A8544" s="1" t="n">
        <f aca="false">A8543+1</f>
        <v>8543</v>
      </c>
      <c r="B8544" s="1" t="n">
        <f aca="false">A8544/10000</f>
        <v>0.8543</v>
      </c>
      <c r="C8544" s="1" t="n">
        <f aca="false">D8544/D$10001</f>
        <v>0.854680767724246</v>
      </c>
      <c r="D8544" s="1" t="n">
        <f aca="false">'Lobster data'!H8544+D8543</f>
        <v>2182</v>
      </c>
    </row>
    <row r="8545" customFormat="false" ht="12.75" hidden="false" customHeight="false" outlineLevel="0" collapsed="false">
      <c r="A8545" s="1" t="n">
        <f aca="false">A8544+1</f>
        <v>8544</v>
      </c>
      <c r="B8545" s="1" t="n">
        <f aca="false">A8545/10000</f>
        <v>0.8544</v>
      </c>
      <c r="C8545" s="1" t="n">
        <f aca="false">D8545/D$10001</f>
        <v>0.855072463768116</v>
      </c>
      <c r="D8545" s="1" t="n">
        <f aca="false">'Lobster data'!H8545+D8544</f>
        <v>2183</v>
      </c>
    </row>
    <row r="8546" customFormat="false" ht="12.75" hidden="false" customHeight="false" outlineLevel="0" collapsed="false">
      <c r="A8546" s="1" t="n">
        <f aca="false">A8545+1</f>
        <v>8545</v>
      </c>
      <c r="B8546" s="1" t="n">
        <f aca="false">A8546/10000</f>
        <v>0.8545</v>
      </c>
      <c r="C8546" s="1" t="n">
        <f aca="false">D8546/D$10001</f>
        <v>0.855072463768116</v>
      </c>
      <c r="D8546" s="1" t="n">
        <f aca="false">'Lobster data'!H8546+D8545</f>
        <v>2183</v>
      </c>
    </row>
    <row r="8547" customFormat="false" ht="12.75" hidden="false" customHeight="false" outlineLevel="0" collapsed="false">
      <c r="A8547" s="1" t="n">
        <f aca="false">A8546+1</f>
        <v>8546</v>
      </c>
      <c r="B8547" s="1" t="n">
        <f aca="false">A8547/10000</f>
        <v>0.8546</v>
      </c>
      <c r="C8547" s="1" t="n">
        <f aca="false">D8547/D$10001</f>
        <v>0.855464159811986</v>
      </c>
      <c r="D8547" s="1" t="n">
        <f aca="false">'Lobster data'!H8547+D8546</f>
        <v>2184</v>
      </c>
    </row>
    <row r="8548" customFormat="false" ht="12.75" hidden="false" customHeight="false" outlineLevel="0" collapsed="false">
      <c r="A8548" s="1" t="n">
        <f aca="false">A8547+1</f>
        <v>8547</v>
      </c>
      <c r="B8548" s="1" t="n">
        <f aca="false">A8548/10000</f>
        <v>0.8547</v>
      </c>
      <c r="C8548" s="1" t="n">
        <f aca="false">D8548/D$10001</f>
        <v>0.855464159811986</v>
      </c>
      <c r="D8548" s="1" t="n">
        <f aca="false">'Lobster data'!H8548+D8547</f>
        <v>2184</v>
      </c>
    </row>
    <row r="8549" customFormat="false" ht="12.75" hidden="false" customHeight="false" outlineLevel="0" collapsed="false">
      <c r="A8549" s="1" t="n">
        <f aca="false">A8548+1</f>
        <v>8548</v>
      </c>
      <c r="B8549" s="1" t="n">
        <f aca="false">A8549/10000</f>
        <v>0.8548</v>
      </c>
      <c r="C8549" s="1" t="n">
        <f aca="false">D8549/D$10001</f>
        <v>0.855855855855856</v>
      </c>
      <c r="D8549" s="1" t="n">
        <f aca="false">'Lobster data'!H8549+D8548</f>
        <v>2185</v>
      </c>
    </row>
    <row r="8550" customFormat="false" ht="12.75" hidden="false" customHeight="false" outlineLevel="0" collapsed="false">
      <c r="A8550" s="1" t="n">
        <f aca="false">A8549+1</f>
        <v>8549</v>
      </c>
      <c r="B8550" s="1" t="n">
        <f aca="false">A8550/10000</f>
        <v>0.8549</v>
      </c>
      <c r="C8550" s="1" t="n">
        <f aca="false">D8550/D$10001</f>
        <v>0.856247551899726</v>
      </c>
      <c r="D8550" s="1" t="n">
        <f aca="false">'Lobster data'!H8550+D8549</f>
        <v>2186</v>
      </c>
    </row>
    <row r="8551" customFormat="false" ht="12.75" hidden="false" customHeight="false" outlineLevel="0" collapsed="false">
      <c r="A8551" s="1" t="n">
        <f aca="false">A8550+1</f>
        <v>8550</v>
      </c>
      <c r="B8551" s="1" t="n">
        <f aca="false">A8551/10000</f>
        <v>0.855</v>
      </c>
      <c r="C8551" s="1" t="n">
        <f aca="false">D8551/D$10001</f>
        <v>0.856247551899726</v>
      </c>
      <c r="D8551" s="1" t="n">
        <f aca="false">'Lobster data'!H8551+D8550</f>
        <v>2186</v>
      </c>
    </row>
    <row r="8552" customFormat="false" ht="12.75" hidden="false" customHeight="false" outlineLevel="0" collapsed="false">
      <c r="A8552" s="1" t="n">
        <f aca="false">A8551+1</f>
        <v>8551</v>
      </c>
      <c r="B8552" s="1" t="n">
        <f aca="false">A8552/10000</f>
        <v>0.8551</v>
      </c>
      <c r="C8552" s="1" t="n">
        <f aca="false">D8552/D$10001</f>
        <v>0.856247551899726</v>
      </c>
      <c r="D8552" s="1" t="n">
        <f aca="false">'Lobster data'!H8552+D8551</f>
        <v>2186</v>
      </c>
    </row>
    <row r="8553" customFormat="false" ht="12.75" hidden="false" customHeight="false" outlineLevel="0" collapsed="false">
      <c r="A8553" s="1" t="n">
        <f aca="false">A8552+1</f>
        <v>8552</v>
      </c>
      <c r="B8553" s="1" t="n">
        <f aca="false">A8553/10000</f>
        <v>0.8552</v>
      </c>
      <c r="C8553" s="1" t="n">
        <f aca="false">D8553/D$10001</f>
        <v>0.856639247943596</v>
      </c>
      <c r="D8553" s="1" t="n">
        <f aca="false">'Lobster data'!H8553+D8552</f>
        <v>2187</v>
      </c>
    </row>
    <row r="8554" customFormat="false" ht="12.75" hidden="false" customHeight="false" outlineLevel="0" collapsed="false">
      <c r="A8554" s="1" t="n">
        <f aca="false">A8553+1</f>
        <v>8553</v>
      </c>
      <c r="B8554" s="1" t="n">
        <f aca="false">A8554/10000</f>
        <v>0.8553</v>
      </c>
      <c r="C8554" s="1" t="n">
        <f aca="false">D8554/D$10001</f>
        <v>0.856639247943596</v>
      </c>
      <c r="D8554" s="1" t="n">
        <f aca="false">'Lobster data'!H8554+D8553</f>
        <v>2187</v>
      </c>
    </row>
    <row r="8555" customFormat="false" ht="12.75" hidden="false" customHeight="false" outlineLevel="0" collapsed="false">
      <c r="A8555" s="1" t="n">
        <f aca="false">A8554+1</f>
        <v>8554</v>
      </c>
      <c r="B8555" s="1" t="n">
        <f aca="false">A8555/10000</f>
        <v>0.8554</v>
      </c>
      <c r="C8555" s="1" t="n">
        <f aca="false">D8555/D$10001</f>
        <v>0.857030943987466</v>
      </c>
      <c r="D8555" s="1" t="n">
        <f aca="false">'Lobster data'!H8555+D8554</f>
        <v>2188</v>
      </c>
    </row>
    <row r="8556" customFormat="false" ht="12.75" hidden="false" customHeight="false" outlineLevel="0" collapsed="false">
      <c r="A8556" s="1" t="n">
        <f aca="false">A8555+1</f>
        <v>8555</v>
      </c>
      <c r="B8556" s="1" t="n">
        <f aca="false">A8556/10000</f>
        <v>0.8555</v>
      </c>
      <c r="C8556" s="1" t="n">
        <f aca="false">D8556/D$10001</f>
        <v>0.857422640031336</v>
      </c>
      <c r="D8556" s="1" t="n">
        <f aca="false">'Lobster data'!H8556+D8555</f>
        <v>2189</v>
      </c>
    </row>
    <row r="8557" customFormat="false" ht="12.75" hidden="false" customHeight="false" outlineLevel="0" collapsed="false">
      <c r="A8557" s="1" t="n">
        <f aca="false">A8556+1</f>
        <v>8556</v>
      </c>
      <c r="B8557" s="1" t="n">
        <f aca="false">A8557/10000</f>
        <v>0.8556</v>
      </c>
      <c r="C8557" s="1" t="n">
        <f aca="false">D8557/D$10001</f>
        <v>0.857814336075206</v>
      </c>
      <c r="D8557" s="1" t="n">
        <f aca="false">'Lobster data'!H8557+D8556</f>
        <v>2190</v>
      </c>
    </row>
    <row r="8558" customFormat="false" ht="12.75" hidden="false" customHeight="false" outlineLevel="0" collapsed="false">
      <c r="A8558" s="1" t="n">
        <f aca="false">A8557+1</f>
        <v>8557</v>
      </c>
      <c r="B8558" s="1" t="n">
        <f aca="false">A8558/10000</f>
        <v>0.8557</v>
      </c>
      <c r="C8558" s="1" t="n">
        <f aca="false">D8558/D$10001</f>
        <v>0.857814336075206</v>
      </c>
      <c r="D8558" s="1" t="n">
        <f aca="false">'Lobster data'!H8558+D8557</f>
        <v>2190</v>
      </c>
    </row>
    <row r="8559" customFormat="false" ht="12.75" hidden="false" customHeight="false" outlineLevel="0" collapsed="false">
      <c r="A8559" s="1" t="n">
        <f aca="false">A8558+1</f>
        <v>8558</v>
      </c>
      <c r="B8559" s="1" t="n">
        <f aca="false">A8559/10000</f>
        <v>0.8558</v>
      </c>
      <c r="C8559" s="1" t="n">
        <f aca="false">D8559/D$10001</f>
        <v>0.858206032119076</v>
      </c>
      <c r="D8559" s="1" t="n">
        <f aca="false">'Lobster data'!H8559+D8558</f>
        <v>2191</v>
      </c>
    </row>
    <row r="8560" customFormat="false" ht="12.75" hidden="false" customHeight="false" outlineLevel="0" collapsed="false">
      <c r="A8560" s="1" t="n">
        <f aca="false">A8559+1</f>
        <v>8559</v>
      </c>
      <c r="B8560" s="1" t="n">
        <f aca="false">A8560/10000</f>
        <v>0.8559</v>
      </c>
      <c r="C8560" s="1" t="n">
        <f aca="false">D8560/D$10001</f>
        <v>0.858206032119076</v>
      </c>
      <c r="D8560" s="1" t="n">
        <f aca="false">'Lobster data'!H8560+D8559</f>
        <v>2191</v>
      </c>
    </row>
    <row r="8561" customFormat="false" ht="12.75" hidden="false" customHeight="false" outlineLevel="0" collapsed="false">
      <c r="A8561" s="1" t="n">
        <f aca="false">A8560+1</f>
        <v>8560</v>
      </c>
      <c r="B8561" s="1" t="n">
        <f aca="false">A8561/10000</f>
        <v>0.856</v>
      </c>
      <c r="C8561" s="1" t="n">
        <f aca="false">D8561/D$10001</f>
        <v>0.858206032119076</v>
      </c>
      <c r="D8561" s="1" t="n">
        <f aca="false">'Lobster data'!H8561+D8560</f>
        <v>2191</v>
      </c>
    </row>
    <row r="8562" customFormat="false" ht="12.75" hidden="false" customHeight="false" outlineLevel="0" collapsed="false">
      <c r="A8562" s="1" t="n">
        <f aca="false">A8561+1</f>
        <v>8561</v>
      </c>
      <c r="B8562" s="1" t="n">
        <f aca="false">A8562/10000</f>
        <v>0.8561</v>
      </c>
      <c r="C8562" s="1" t="n">
        <f aca="false">D8562/D$10001</f>
        <v>0.858206032119076</v>
      </c>
      <c r="D8562" s="1" t="n">
        <f aca="false">'Lobster data'!H8562+D8561</f>
        <v>2191</v>
      </c>
    </row>
    <row r="8563" customFormat="false" ht="12.75" hidden="false" customHeight="false" outlineLevel="0" collapsed="false">
      <c r="A8563" s="1" t="n">
        <f aca="false">A8562+1</f>
        <v>8562</v>
      </c>
      <c r="B8563" s="1" t="n">
        <f aca="false">A8563/10000</f>
        <v>0.8562</v>
      </c>
      <c r="C8563" s="1" t="n">
        <f aca="false">D8563/D$10001</f>
        <v>0.858597728162946</v>
      </c>
      <c r="D8563" s="1" t="n">
        <f aca="false">'Lobster data'!H8563+D8562</f>
        <v>2192</v>
      </c>
    </row>
    <row r="8564" customFormat="false" ht="12.75" hidden="false" customHeight="false" outlineLevel="0" collapsed="false">
      <c r="A8564" s="1" t="n">
        <f aca="false">A8563+1</f>
        <v>8563</v>
      </c>
      <c r="B8564" s="1" t="n">
        <f aca="false">A8564/10000</f>
        <v>0.8563</v>
      </c>
      <c r="C8564" s="1" t="n">
        <f aca="false">D8564/D$10001</f>
        <v>0.858597728162946</v>
      </c>
      <c r="D8564" s="1" t="n">
        <f aca="false">'Lobster data'!H8564+D8563</f>
        <v>2192</v>
      </c>
    </row>
    <row r="8565" customFormat="false" ht="12.75" hidden="false" customHeight="false" outlineLevel="0" collapsed="false">
      <c r="A8565" s="1" t="n">
        <f aca="false">A8564+1</f>
        <v>8564</v>
      </c>
      <c r="B8565" s="1" t="n">
        <f aca="false">A8565/10000</f>
        <v>0.8564</v>
      </c>
      <c r="C8565" s="1" t="n">
        <f aca="false">D8565/D$10001</f>
        <v>0.858597728162946</v>
      </c>
      <c r="D8565" s="1" t="n">
        <f aca="false">'Lobster data'!H8565+D8564</f>
        <v>2192</v>
      </c>
    </row>
    <row r="8566" customFormat="false" ht="12.75" hidden="false" customHeight="false" outlineLevel="0" collapsed="false">
      <c r="A8566" s="1" t="n">
        <f aca="false">A8565+1</f>
        <v>8565</v>
      </c>
      <c r="B8566" s="1" t="n">
        <f aca="false">A8566/10000</f>
        <v>0.8565</v>
      </c>
      <c r="C8566" s="1" t="n">
        <f aca="false">D8566/D$10001</f>
        <v>0.858989424206816</v>
      </c>
      <c r="D8566" s="1" t="n">
        <f aca="false">'Lobster data'!H8566+D8565</f>
        <v>2193</v>
      </c>
    </row>
    <row r="8567" customFormat="false" ht="12.75" hidden="false" customHeight="false" outlineLevel="0" collapsed="false">
      <c r="A8567" s="1" t="n">
        <f aca="false">A8566+1</f>
        <v>8566</v>
      </c>
      <c r="B8567" s="1" t="n">
        <f aca="false">A8567/10000</f>
        <v>0.8566</v>
      </c>
      <c r="C8567" s="1" t="n">
        <f aca="false">D8567/D$10001</f>
        <v>0.858989424206816</v>
      </c>
      <c r="D8567" s="1" t="n">
        <f aca="false">'Lobster data'!H8567+D8566</f>
        <v>2193</v>
      </c>
    </row>
    <row r="8568" customFormat="false" ht="12.75" hidden="false" customHeight="false" outlineLevel="0" collapsed="false">
      <c r="A8568" s="1" t="n">
        <f aca="false">A8567+1</f>
        <v>8567</v>
      </c>
      <c r="B8568" s="1" t="n">
        <f aca="false">A8568/10000</f>
        <v>0.8567</v>
      </c>
      <c r="C8568" s="1" t="n">
        <f aca="false">D8568/D$10001</f>
        <v>0.858989424206816</v>
      </c>
      <c r="D8568" s="1" t="n">
        <f aca="false">'Lobster data'!H8568+D8567</f>
        <v>2193</v>
      </c>
    </row>
    <row r="8569" customFormat="false" ht="12.75" hidden="false" customHeight="false" outlineLevel="0" collapsed="false">
      <c r="A8569" s="1" t="n">
        <f aca="false">A8568+1</f>
        <v>8568</v>
      </c>
      <c r="B8569" s="1" t="n">
        <f aca="false">A8569/10000</f>
        <v>0.8568</v>
      </c>
      <c r="C8569" s="1" t="n">
        <f aca="false">D8569/D$10001</f>
        <v>0.858989424206816</v>
      </c>
      <c r="D8569" s="1" t="n">
        <f aca="false">'Lobster data'!H8569+D8568</f>
        <v>2193</v>
      </c>
    </row>
    <row r="8570" customFormat="false" ht="12.75" hidden="false" customHeight="false" outlineLevel="0" collapsed="false">
      <c r="A8570" s="1" t="n">
        <f aca="false">A8569+1</f>
        <v>8569</v>
      </c>
      <c r="B8570" s="1" t="n">
        <f aca="false">A8570/10000</f>
        <v>0.8569</v>
      </c>
      <c r="C8570" s="1" t="n">
        <f aca="false">D8570/D$10001</f>
        <v>0.858989424206816</v>
      </c>
      <c r="D8570" s="1" t="n">
        <f aca="false">'Lobster data'!H8570+D8569</f>
        <v>2193</v>
      </c>
    </row>
    <row r="8571" customFormat="false" ht="12.75" hidden="false" customHeight="false" outlineLevel="0" collapsed="false">
      <c r="A8571" s="1" t="n">
        <f aca="false">A8570+1</f>
        <v>8570</v>
      </c>
      <c r="B8571" s="1" t="n">
        <f aca="false">A8571/10000</f>
        <v>0.857</v>
      </c>
      <c r="C8571" s="1" t="n">
        <f aca="false">D8571/D$10001</f>
        <v>0.859381120250686</v>
      </c>
      <c r="D8571" s="1" t="n">
        <f aca="false">'Lobster data'!H8571+D8570</f>
        <v>2194</v>
      </c>
    </row>
    <row r="8572" customFormat="false" ht="12.75" hidden="false" customHeight="false" outlineLevel="0" collapsed="false">
      <c r="A8572" s="1" t="n">
        <f aca="false">A8571+1</f>
        <v>8571</v>
      </c>
      <c r="B8572" s="1" t="n">
        <f aca="false">A8572/10000</f>
        <v>0.8571</v>
      </c>
      <c r="C8572" s="1" t="n">
        <f aca="false">D8572/D$10001</f>
        <v>0.859381120250686</v>
      </c>
      <c r="D8572" s="1" t="n">
        <f aca="false">'Lobster data'!H8572+D8571</f>
        <v>2194</v>
      </c>
    </row>
    <row r="8573" customFormat="false" ht="12.75" hidden="false" customHeight="false" outlineLevel="0" collapsed="false">
      <c r="A8573" s="1" t="n">
        <f aca="false">A8572+1</f>
        <v>8572</v>
      </c>
      <c r="B8573" s="1" t="n">
        <f aca="false">A8573/10000</f>
        <v>0.8572</v>
      </c>
      <c r="C8573" s="1" t="n">
        <f aca="false">D8573/D$10001</f>
        <v>0.859381120250686</v>
      </c>
      <c r="D8573" s="1" t="n">
        <f aca="false">'Lobster data'!H8573+D8572</f>
        <v>2194</v>
      </c>
    </row>
    <row r="8574" customFormat="false" ht="12.75" hidden="false" customHeight="false" outlineLevel="0" collapsed="false">
      <c r="A8574" s="1" t="n">
        <f aca="false">A8573+1</f>
        <v>8573</v>
      </c>
      <c r="B8574" s="1" t="n">
        <f aca="false">A8574/10000</f>
        <v>0.8573</v>
      </c>
      <c r="C8574" s="1" t="n">
        <f aca="false">D8574/D$10001</f>
        <v>0.859381120250686</v>
      </c>
      <c r="D8574" s="1" t="n">
        <f aca="false">'Lobster data'!H8574+D8573</f>
        <v>2194</v>
      </c>
    </row>
    <row r="8575" customFormat="false" ht="12.75" hidden="false" customHeight="false" outlineLevel="0" collapsed="false">
      <c r="A8575" s="1" t="n">
        <f aca="false">A8574+1</f>
        <v>8574</v>
      </c>
      <c r="B8575" s="1" t="n">
        <f aca="false">A8575/10000</f>
        <v>0.8574</v>
      </c>
      <c r="C8575" s="1" t="n">
        <f aca="false">D8575/D$10001</f>
        <v>0.859772816294555</v>
      </c>
      <c r="D8575" s="1" t="n">
        <f aca="false">'Lobster data'!H8575+D8574</f>
        <v>2195</v>
      </c>
    </row>
    <row r="8576" customFormat="false" ht="12.75" hidden="false" customHeight="false" outlineLevel="0" collapsed="false">
      <c r="A8576" s="1" t="n">
        <f aca="false">A8575+1</f>
        <v>8575</v>
      </c>
      <c r="B8576" s="1" t="n">
        <f aca="false">A8576/10000</f>
        <v>0.8575</v>
      </c>
      <c r="C8576" s="1" t="n">
        <f aca="false">D8576/D$10001</f>
        <v>0.859772816294555</v>
      </c>
      <c r="D8576" s="1" t="n">
        <f aca="false">'Lobster data'!H8576+D8575</f>
        <v>2195</v>
      </c>
    </row>
    <row r="8577" customFormat="false" ht="12.75" hidden="false" customHeight="false" outlineLevel="0" collapsed="false">
      <c r="A8577" s="1" t="n">
        <f aca="false">A8576+1</f>
        <v>8576</v>
      </c>
      <c r="B8577" s="1" t="n">
        <f aca="false">A8577/10000</f>
        <v>0.8576</v>
      </c>
      <c r="C8577" s="1" t="n">
        <f aca="false">D8577/D$10001</f>
        <v>0.859772816294555</v>
      </c>
      <c r="D8577" s="1" t="n">
        <f aca="false">'Lobster data'!H8577+D8576</f>
        <v>2195</v>
      </c>
    </row>
    <row r="8578" customFormat="false" ht="12.75" hidden="false" customHeight="false" outlineLevel="0" collapsed="false">
      <c r="A8578" s="1" t="n">
        <f aca="false">A8577+1</f>
        <v>8577</v>
      </c>
      <c r="B8578" s="1" t="n">
        <f aca="false">A8578/10000</f>
        <v>0.8577</v>
      </c>
      <c r="C8578" s="1" t="n">
        <f aca="false">D8578/D$10001</f>
        <v>0.859772816294555</v>
      </c>
      <c r="D8578" s="1" t="n">
        <f aca="false">'Lobster data'!H8578+D8577</f>
        <v>2195</v>
      </c>
    </row>
    <row r="8579" customFormat="false" ht="12.75" hidden="false" customHeight="false" outlineLevel="0" collapsed="false">
      <c r="A8579" s="1" t="n">
        <f aca="false">A8578+1</f>
        <v>8578</v>
      </c>
      <c r="B8579" s="1" t="n">
        <f aca="false">A8579/10000</f>
        <v>0.8578</v>
      </c>
      <c r="C8579" s="1" t="n">
        <f aca="false">D8579/D$10001</f>
        <v>0.859772816294555</v>
      </c>
      <c r="D8579" s="1" t="n">
        <f aca="false">'Lobster data'!H8579+D8578</f>
        <v>2195</v>
      </c>
    </row>
    <row r="8580" customFormat="false" ht="12.75" hidden="false" customHeight="false" outlineLevel="0" collapsed="false">
      <c r="A8580" s="1" t="n">
        <f aca="false">A8579+1</f>
        <v>8579</v>
      </c>
      <c r="B8580" s="1" t="n">
        <f aca="false">A8580/10000</f>
        <v>0.8579</v>
      </c>
      <c r="C8580" s="1" t="n">
        <f aca="false">D8580/D$10001</f>
        <v>0.859772816294555</v>
      </c>
      <c r="D8580" s="1" t="n">
        <f aca="false">'Lobster data'!H8580+D8579</f>
        <v>2195</v>
      </c>
    </row>
    <row r="8581" customFormat="false" ht="12.75" hidden="false" customHeight="false" outlineLevel="0" collapsed="false">
      <c r="A8581" s="1" t="n">
        <f aca="false">A8580+1</f>
        <v>8580</v>
      </c>
      <c r="B8581" s="1" t="n">
        <f aca="false">A8581/10000</f>
        <v>0.858</v>
      </c>
      <c r="C8581" s="1" t="n">
        <f aca="false">D8581/D$10001</f>
        <v>0.859772816294555</v>
      </c>
      <c r="D8581" s="1" t="n">
        <f aca="false">'Lobster data'!H8581+D8580</f>
        <v>2195</v>
      </c>
    </row>
    <row r="8582" customFormat="false" ht="12.75" hidden="false" customHeight="false" outlineLevel="0" collapsed="false">
      <c r="A8582" s="1" t="n">
        <f aca="false">A8581+1</f>
        <v>8581</v>
      </c>
      <c r="B8582" s="1" t="n">
        <f aca="false">A8582/10000</f>
        <v>0.8581</v>
      </c>
      <c r="C8582" s="1" t="n">
        <f aca="false">D8582/D$10001</f>
        <v>0.860164512338425</v>
      </c>
      <c r="D8582" s="1" t="n">
        <f aca="false">'Lobster data'!H8582+D8581</f>
        <v>2196</v>
      </c>
    </row>
    <row r="8583" customFormat="false" ht="12.75" hidden="false" customHeight="false" outlineLevel="0" collapsed="false">
      <c r="A8583" s="1" t="n">
        <f aca="false">A8582+1</f>
        <v>8582</v>
      </c>
      <c r="B8583" s="1" t="n">
        <f aca="false">A8583/10000</f>
        <v>0.8582</v>
      </c>
      <c r="C8583" s="1" t="n">
        <f aca="false">D8583/D$10001</f>
        <v>0.860164512338425</v>
      </c>
      <c r="D8583" s="1" t="n">
        <f aca="false">'Lobster data'!H8583+D8582</f>
        <v>2196</v>
      </c>
    </row>
    <row r="8584" customFormat="false" ht="12.75" hidden="false" customHeight="false" outlineLevel="0" collapsed="false">
      <c r="A8584" s="1" t="n">
        <f aca="false">A8583+1</f>
        <v>8583</v>
      </c>
      <c r="B8584" s="1" t="n">
        <f aca="false">A8584/10000</f>
        <v>0.8583</v>
      </c>
      <c r="C8584" s="1" t="n">
        <f aca="false">D8584/D$10001</f>
        <v>0.860164512338425</v>
      </c>
      <c r="D8584" s="1" t="n">
        <f aca="false">'Lobster data'!H8584+D8583</f>
        <v>2196</v>
      </c>
    </row>
    <row r="8585" customFormat="false" ht="12.75" hidden="false" customHeight="false" outlineLevel="0" collapsed="false">
      <c r="A8585" s="1" t="n">
        <f aca="false">A8584+1</f>
        <v>8584</v>
      </c>
      <c r="B8585" s="1" t="n">
        <f aca="false">A8585/10000</f>
        <v>0.8584</v>
      </c>
      <c r="C8585" s="1" t="n">
        <f aca="false">D8585/D$10001</f>
        <v>0.860556208382295</v>
      </c>
      <c r="D8585" s="1" t="n">
        <f aca="false">'Lobster data'!H8585+D8584</f>
        <v>2197</v>
      </c>
    </row>
    <row r="8586" customFormat="false" ht="12.75" hidden="false" customHeight="false" outlineLevel="0" collapsed="false">
      <c r="A8586" s="1" t="n">
        <f aca="false">A8585+1</f>
        <v>8585</v>
      </c>
      <c r="B8586" s="1" t="n">
        <f aca="false">A8586/10000</f>
        <v>0.8585</v>
      </c>
      <c r="C8586" s="1" t="n">
        <f aca="false">D8586/D$10001</f>
        <v>0.860556208382295</v>
      </c>
      <c r="D8586" s="1" t="n">
        <f aca="false">'Lobster data'!H8586+D8585</f>
        <v>2197</v>
      </c>
    </row>
    <row r="8587" customFormat="false" ht="12.75" hidden="false" customHeight="false" outlineLevel="0" collapsed="false">
      <c r="A8587" s="1" t="n">
        <f aca="false">A8586+1</f>
        <v>8586</v>
      </c>
      <c r="B8587" s="1" t="n">
        <f aca="false">A8587/10000</f>
        <v>0.8586</v>
      </c>
      <c r="C8587" s="1" t="n">
        <f aca="false">D8587/D$10001</f>
        <v>0.860556208382295</v>
      </c>
      <c r="D8587" s="1" t="n">
        <f aca="false">'Lobster data'!H8587+D8586</f>
        <v>2197</v>
      </c>
    </row>
    <row r="8588" customFormat="false" ht="12.75" hidden="false" customHeight="false" outlineLevel="0" collapsed="false">
      <c r="A8588" s="1" t="n">
        <f aca="false">A8587+1</f>
        <v>8587</v>
      </c>
      <c r="B8588" s="1" t="n">
        <f aca="false">A8588/10000</f>
        <v>0.8587</v>
      </c>
      <c r="C8588" s="1" t="n">
        <f aca="false">D8588/D$10001</f>
        <v>0.860947904426165</v>
      </c>
      <c r="D8588" s="1" t="n">
        <f aca="false">'Lobster data'!H8588+D8587</f>
        <v>2198</v>
      </c>
    </row>
    <row r="8589" customFormat="false" ht="12.75" hidden="false" customHeight="false" outlineLevel="0" collapsed="false">
      <c r="A8589" s="1" t="n">
        <f aca="false">A8588+1</f>
        <v>8588</v>
      </c>
      <c r="B8589" s="1" t="n">
        <f aca="false">A8589/10000</f>
        <v>0.8588</v>
      </c>
      <c r="C8589" s="1" t="n">
        <f aca="false">D8589/D$10001</f>
        <v>0.861339600470035</v>
      </c>
      <c r="D8589" s="1" t="n">
        <f aca="false">'Lobster data'!H8589+D8588</f>
        <v>2199</v>
      </c>
    </row>
    <row r="8590" customFormat="false" ht="12.75" hidden="false" customHeight="false" outlineLevel="0" collapsed="false">
      <c r="A8590" s="1" t="n">
        <f aca="false">A8589+1</f>
        <v>8589</v>
      </c>
      <c r="B8590" s="1" t="n">
        <f aca="false">A8590/10000</f>
        <v>0.8589</v>
      </c>
      <c r="C8590" s="1" t="n">
        <f aca="false">D8590/D$10001</f>
        <v>0.861339600470035</v>
      </c>
      <c r="D8590" s="1" t="n">
        <f aca="false">'Lobster data'!H8590+D8589</f>
        <v>2199</v>
      </c>
    </row>
    <row r="8591" customFormat="false" ht="12.75" hidden="false" customHeight="false" outlineLevel="0" collapsed="false">
      <c r="A8591" s="1" t="n">
        <f aca="false">A8590+1</f>
        <v>8590</v>
      </c>
      <c r="B8591" s="1" t="n">
        <f aca="false">A8591/10000</f>
        <v>0.859</v>
      </c>
      <c r="C8591" s="1" t="n">
        <f aca="false">D8591/D$10001</f>
        <v>0.861339600470035</v>
      </c>
      <c r="D8591" s="1" t="n">
        <f aca="false">'Lobster data'!H8591+D8590</f>
        <v>2199</v>
      </c>
    </row>
    <row r="8592" customFormat="false" ht="12.75" hidden="false" customHeight="false" outlineLevel="0" collapsed="false">
      <c r="A8592" s="1" t="n">
        <f aca="false">A8591+1</f>
        <v>8591</v>
      </c>
      <c r="B8592" s="1" t="n">
        <f aca="false">A8592/10000</f>
        <v>0.8591</v>
      </c>
      <c r="C8592" s="1" t="n">
        <f aca="false">D8592/D$10001</f>
        <v>0.861731296513905</v>
      </c>
      <c r="D8592" s="1" t="n">
        <f aca="false">'Lobster data'!H8592+D8591</f>
        <v>2200</v>
      </c>
    </row>
    <row r="8593" customFormat="false" ht="12.75" hidden="false" customHeight="false" outlineLevel="0" collapsed="false">
      <c r="A8593" s="1" t="n">
        <f aca="false">A8592+1</f>
        <v>8592</v>
      </c>
      <c r="B8593" s="1" t="n">
        <f aca="false">A8593/10000</f>
        <v>0.8592</v>
      </c>
      <c r="C8593" s="1" t="n">
        <f aca="false">D8593/D$10001</f>
        <v>0.861731296513905</v>
      </c>
      <c r="D8593" s="1" t="n">
        <f aca="false">'Lobster data'!H8593+D8592</f>
        <v>2200</v>
      </c>
    </row>
    <row r="8594" customFormat="false" ht="12.75" hidden="false" customHeight="false" outlineLevel="0" collapsed="false">
      <c r="A8594" s="1" t="n">
        <f aca="false">A8593+1</f>
        <v>8593</v>
      </c>
      <c r="B8594" s="1" t="n">
        <f aca="false">A8594/10000</f>
        <v>0.8593</v>
      </c>
      <c r="C8594" s="1" t="n">
        <f aca="false">D8594/D$10001</f>
        <v>0.861731296513905</v>
      </c>
      <c r="D8594" s="1" t="n">
        <f aca="false">'Lobster data'!H8594+D8593</f>
        <v>2200</v>
      </c>
    </row>
    <row r="8595" customFormat="false" ht="12.75" hidden="false" customHeight="false" outlineLevel="0" collapsed="false">
      <c r="A8595" s="1" t="n">
        <f aca="false">A8594+1</f>
        <v>8594</v>
      </c>
      <c r="B8595" s="1" t="n">
        <f aca="false">A8595/10000</f>
        <v>0.8594</v>
      </c>
      <c r="C8595" s="1" t="n">
        <f aca="false">D8595/D$10001</f>
        <v>0.862122992557775</v>
      </c>
      <c r="D8595" s="1" t="n">
        <f aca="false">'Lobster data'!H8595+D8594</f>
        <v>2201</v>
      </c>
    </row>
    <row r="8596" customFormat="false" ht="12.75" hidden="false" customHeight="false" outlineLevel="0" collapsed="false">
      <c r="A8596" s="1" t="n">
        <f aca="false">A8595+1</f>
        <v>8595</v>
      </c>
      <c r="B8596" s="1" t="n">
        <f aca="false">A8596/10000</f>
        <v>0.8595</v>
      </c>
      <c r="C8596" s="1" t="n">
        <f aca="false">D8596/D$10001</f>
        <v>0.862122992557775</v>
      </c>
      <c r="D8596" s="1" t="n">
        <f aca="false">'Lobster data'!H8596+D8595</f>
        <v>2201</v>
      </c>
    </row>
    <row r="8597" customFormat="false" ht="12.75" hidden="false" customHeight="false" outlineLevel="0" collapsed="false">
      <c r="A8597" s="1" t="n">
        <f aca="false">A8596+1</f>
        <v>8596</v>
      </c>
      <c r="B8597" s="1" t="n">
        <f aca="false">A8597/10000</f>
        <v>0.8596</v>
      </c>
      <c r="C8597" s="1" t="n">
        <f aca="false">D8597/D$10001</f>
        <v>0.862122992557775</v>
      </c>
      <c r="D8597" s="1" t="n">
        <f aca="false">'Lobster data'!H8597+D8596</f>
        <v>2201</v>
      </c>
    </row>
    <row r="8598" customFormat="false" ht="12.75" hidden="false" customHeight="false" outlineLevel="0" collapsed="false">
      <c r="A8598" s="1" t="n">
        <f aca="false">A8597+1</f>
        <v>8597</v>
      </c>
      <c r="B8598" s="1" t="n">
        <f aca="false">A8598/10000</f>
        <v>0.8597</v>
      </c>
      <c r="C8598" s="1" t="n">
        <f aca="false">D8598/D$10001</f>
        <v>0.862122992557775</v>
      </c>
      <c r="D8598" s="1" t="n">
        <f aca="false">'Lobster data'!H8598+D8597</f>
        <v>2201</v>
      </c>
    </row>
    <row r="8599" customFormat="false" ht="12.75" hidden="false" customHeight="false" outlineLevel="0" collapsed="false">
      <c r="A8599" s="1" t="n">
        <f aca="false">A8598+1</f>
        <v>8598</v>
      </c>
      <c r="B8599" s="1" t="n">
        <f aca="false">A8599/10000</f>
        <v>0.8598</v>
      </c>
      <c r="C8599" s="1" t="n">
        <f aca="false">D8599/D$10001</f>
        <v>0.862122992557775</v>
      </c>
      <c r="D8599" s="1" t="n">
        <f aca="false">'Lobster data'!H8599+D8598</f>
        <v>2201</v>
      </c>
    </row>
    <row r="8600" customFormat="false" ht="12.75" hidden="false" customHeight="false" outlineLevel="0" collapsed="false">
      <c r="A8600" s="1" t="n">
        <f aca="false">A8599+1</f>
        <v>8599</v>
      </c>
      <c r="B8600" s="1" t="n">
        <f aca="false">A8600/10000</f>
        <v>0.8599</v>
      </c>
      <c r="C8600" s="1" t="n">
        <f aca="false">D8600/D$10001</f>
        <v>0.862122992557775</v>
      </c>
      <c r="D8600" s="1" t="n">
        <f aca="false">'Lobster data'!H8600+D8599</f>
        <v>2201</v>
      </c>
    </row>
    <row r="8601" customFormat="false" ht="12.75" hidden="false" customHeight="false" outlineLevel="0" collapsed="false">
      <c r="A8601" s="1" t="n">
        <f aca="false">A8600+1</f>
        <v>8600</v>
      </c>
      <c r="B8601" s="1" t="n">
        <f aca="false">A8601/10000</f>
        <v>0.86</v>
      </c>
      <c r="C8601" s="1" t="n">
        <f aca="false">D8601/D$10001</f>
        <v>0.862514688601645</v>
      </c>
      <c r="D8601" s="1" t="n">
        <f aca="false">'Lobster data'!H8601+D8600</f>
        <v>2202</v>
      </c>
    </row>
    <row r="8602" customFormat="false" ht="12.75" hidden="false" customHeight="false" outlineLevel="0" collapsed="false">
      <c r="A8602" s="1" t="n">
        <f aca="false">A8601+1</f>
        <v>8601</v>
      </c>
      <c r="B8602" s="1" t="n">
        <f aca="false">A8602/10000</f>
        <v>0.8601</v>
      </c>
      <c r="C8602" s="1" t="n">
        <f aca="false">D8602/D$10001</f>
        <v>0.862514688601645</v>
      </c>
      <c r="D8602" s="1" t="n">
        <f aca="false">'Lobster data'!H8602+D8601</f>
        <v>2202</v>
      </c>
    </row>
    <row r="8603" customFormat="false" ht="12.75" hidden="false" customHeight="false" outlineLevel="0" collapsed="false">
      <c r="A8603" s="1" t="n">
        <f aca="false">A8602+1</f>
        <v>8602</v>
      </c>
      <c r="B8603" s="1" t="n">
        <f aca="false">A8603/10000</f>
        <v>0.8602</v>
      </c>
      <c r="C8603" s="1" t="n">
        <f aca="false">D8603/D$10001</f>
        <v>0.862906384645515</v>
      </c>
      <c r="D8603" s="1" t="n">
        <f aca="false">'Lobster data'!H8603+D8602</f>
        <v>2203</v>
      </c>
    </row>
    <row r="8604" customFormat="false" ht="12.75" hidden="false" customHeight="false" outlineLevel="0" collapsed="false">
      <c r="A8604" s="1" t="n">
        <f aca="false">A8603+1</f>
        <v>8603</v>
      </c>
      <c r="B8604" s="1" t="n">
        <f aca="false">A8604/10000</f>
        <v>0.8603</v>
      </c>
      <c r="C8604" s="1" t="n">
        <f aca="false">D8604/D$10001</f>
        <v>0.862906384645515</v>
      </c>
      <c r="D8604" s="1" t="n">
        <f aca="false">'Lobster data'!H8604+D8603</f>
        <v>2203</v>
      </c>
    </row>
    <row r="8605" customFormat="false" ht="12.75" hidden="false" customHeight="false" outlineLevel="0" collapsed="false">
      <c r="A8605" s="1" t="n">
        <f aca="false">A8604+1</f>
        <v>8604</v>
      </c>
      <c r="B8605" s="1" t="n">
        <f aca="false">A8605/10000</f>
        <v>0.8604</v>
      </c>
      <c r="C8605" s="1" t="n">
        <f aca="false">D8605/D$10001</f>
        <v>0.862906384645515</v>
      </c>
      <c r="D8605" s="1" t="n">
        <f aca="false">'Lobster data'!H8605+D8604</f>
        <v>2203</v>
      </c>
    </row>
    <row r="8606" customFormat="false" ht="12.75" hidden="false" customHeight="false" outlineLevel="0" collapsed="false">
      <c r="A8606" s="1" t="n">
        <f aca="false">A8605+1</f>
        <v>8605</v>
      </c>
      <c r="B8606" s="1" t="n">
        <f aca="false">A8606/10000</f>
        <v>0.8605</v>
      </c>
      <c r="C8606" s="1" t="n">
        <f aca="false">D8606/D$10001</f>
        <v>0.862906384645515</v>
      </c>
      <c r="D8606" s="1" t="n">
        <f aca="false">'Lobster data'!H8606+D8605</f>
        <v>2203</v>
      </c>
    </row>
    <row r="8607" customFormat="false" ht="12.75" hidden="false" customHeight="false" outlineLevel="0" collapsed="false">
      <c r="A8607" s="1" t="n">
        <f aca="false">A8606+1</f>
        <v>8606</v>
      </c>
      <c r="B8607" s="1" t="n">
        <f aca="false">A8607/10000</f>
        <v>0.8606</v>
      </c>
      <c r="C8607" s="1" t="n">
        <f aca="false">D8607/D$10001</f>
        <v>0.863298080689385</v>
      </c>
      <c r="D8607" s="1" t="n">
        <f aca="false">'Lobster data'!H8607+D8606</f>
        <v>2204</v>
      </c>
    </row>
    <row r="8608" customFormat="false" ht="12.75" hidden="false" customHeight="false" outlineLevel="0" collapsed="false">
      <c r="A8608" s="1" t="n">
        <f aca="false">A8607+1</f>
        <v>8607</v>
      </c>
      <c r="B8608" s="1" t="n">
        <f aca="false">A8608/10000</f>
        <v>0.8607</v>
      </c>
      <c r="C8608" s="1" t="n">
        <f aca="false">D8608/D$10001</f>
        <v>0.863298080689385</v>
      </c>
      <c r="D8608" s="1" t="n">
        <f aca="false">'Lobster data'!H8608+D8607</f>
        <v>2204</v>
      </c>
    </row>
    <row r="8609" customFormat="false" ht="12.75" hidden="false" customHeight="false" outlineLevel="0" collapsed="false">
      <c r="A8609" s="1" t="n">
        <f aca="false">A8608+1</f>
        <v>8608</v>
      </c>
      <c r="B8609" s="1" t="n">
        <f aca="false">A8609/10000</f>
        <v>0.8608</v>
      </c>
      <c r="C8609" s="1" t="n">
        <f aca="false">D8609/D$10001</f>
        <v>0.863298080689385</v>
      </c>
      <c r="D8609" s="1" t="n">
        <f aca="false">'Lobster data'!H8609+D8608</f>
        <v>2204</v>
      </c>
    </row>
    <row r="8610" customFormat="false" ht="12.75" hidden="false" customHeight="false" outlineLevel="0" collapsed="false">
      <c r="A8610" s="1" t="n">
        <f aca="false">A8609+1</f>
        <v>8609</v>
      </c>
      <c r="B8610" s="1" t="n">
        <f aca="false">A8610/10000</f>
        <v>0.8609</v>
      </c>
      <c r="C8610" s="1" t="n">
        <f aca="false">D8610/D$10001</f>
        <v>0.863298080689385</v>
      </c>
      <c r="D8610" s="1" t="n">
        <f aca="false">'Lobster data'!H8610+D8609</f>
        <v>2204</v>
      </c>
    </row>
    <row r="8611" customFormat="false" ht="12.75" hidden="false" customHeight="false" outlineLevel="0" collapsed="false">
      <c r="A8611" s="1" t="n">
        <f aca="false">A8610+1</f>
        <v>8610</v>
      </c>
      <c r="B8611" s="1" t="n">
        <f aca="false">A8611/10000</f>
        <v>0.861</v>
      </c>
      <c r="C8611" s="1" t="n">
        <f aca="false">D8611/D$10001</f>
        <v>0.863298080689385</v>
      </c>
      <c r="D8611" s="1" t="n">
        <f aca="false">'Lobster data'!H8611+D8610</f>
        <v>2204</v>
      </c>
    </row>
    <row r="8612" customFormat="false" ht="12.75" hidden="false" customHeight="false" outlineLevel="0" collapsed="false">
      <c r="A8612" s="1" t="n">
        <f aca="false">A8611+1</f>
        <v>8611</v>
      </c>
      <c r="B8612" s="1" t="n">
        <f aca="false">A8612/10000</f>
        <v>0.8611</v>
      </c>
      <c r="C8612" s="1" t="n">
        <f aca="false">D8612/D$10001</f>
        <v>0.863298080689385</v>
      </c>
      <c r="D8612" s="1" t="n">
        <f aca="false">'Lobster data'!H8612+D8611</f>
        <v>2204</v>
      </c>
    </row>
    <row r="8613" customFormat="false" ht="12.75" hidden="false" customHeight="false" outlineLevel="0" collapsed="false">
      <c r="A8613" s="1" t="n">
        <f aca="false">A8612+1</f>
        <v>8612</v>
      </c>
      <c r="B8613" s="1" t="n">
        <f aca="false">A8613/10000</f>
        <v>0.8612</v>
      </c>
      <c r="C8613" s="1" t="n">
        <f aca="false">D8613/D$10001</f>
        <v>0.863298080689385</v>
      </c>
      <c r="D8613" s="1" t="n">
        <f aca="false">'Lobster data'!H8613+D8612</f>
        <v>2204</v>
      </c>
    </row>
    <row r="8614" customFormat="false" ht="12.75" hidden="false" customHeight="false" outlineLevel="0" collapsed="false">
      <c r="A8614" s="1" t="n">
        <f aca="false">A8613+1</f>
        <v>8613</v>
      </c>
      <c r="B8614" s="1" t="n">
        <f aca="false">A8614/10000</f>
        <v>0.8613</v>
      </c>
      <c r="C8614" s="1" t="n">
        <f aca="false">D8614/D$10001</f>
        <v>0.863689776733255</v>
      </c>
      <c r="D8614" s="1" t="n">
        <f aca="false">'Lobster data'!H8614+D8613</f>
        <v>2205</v>
      </c>
    </row>
    <row r="8615" customFormat="false" ht="12.75" hidden="false" customHeight="false" outlineLevel="0" collapsed="false">
      <c r="A8615" s="1" t="n">
        <f aca="false">A8614+1</f>
        <v>8614</v>
      </c>
      <c r="B8615" s="1" t="n">
        <f aca="false">A8615/10000</f>
        <v>0.8614</v>
      </c>
      <c r="C8615" s="1" t="n">
        <f aca="false">D8615/D$10001</f>
        <v>0.863689776733255</v>
      </c>
      <c r="D8615" s="1" t="n">
        <f aca="false">'Lobster data'!H8615+D8614</f>
        <v>2205</v>
      </c>
    </row>
    <row r="8616" customFormat="false" ht="12.75" hidden="false" customHeight="false" outlineLevel="0" collapsed="false">
      <c r="A8616" s="1" t="n">
        <f aca="false">A8615+1</f>
        <v>8615</v>
      </c>
      <c r="B8616" s="1" t="n">
        <f aca="false">A8616/10000</f>
        <v>0.8615</v>
      </c>
      <c r="C8616" s="1" t="n">
        <f aca="false">D8616/D$10001</f>
        <v>0.863689776733255</v>
      </c>
      <c r="D8616" s="1" t="n">
        <f aca="false">'Lobster data'!H8616+D8615</f>
        <v>2205</v>
      </c>
    </row>
    <row r="8617" customFormat="false" ht="12.75" hidden="false" customHeight="false" outlineLevel="0" collapsed="false">
      <c r="A8617" s="1" t="n">
        <f aca="false">A8616+1</f>
        <v>8616</v>
      </c>
      <c r="B8617" s="1" t="n">
        <f aca="false">A8617/10000</f>
        <v>0.8616</v>
      </c>
      <c r="C8617" s="1" t="n">
        <f aca="false">D8617/D$10001</f>
        <v>0.863689776733255</v>
      </c>
      <c r="D8617" s="1" t="n">
        <f aca="false">'Lobster data'!H8617+D8616</f>
        <v>2205</v>
      </c>
    </row>
    <row r="8618" customFormat="false" ht="12.75" hidden="false" customHeight="false" outlineLevel="0" collapsed="false">
      <c r="A8618" s="1" t="n">
        <f aca="false">A8617+1</f>
        <v>8617</v>
      </c>
      <c r="B8618" s="1" t="n">
        <f aca="false">A8618/10000</f>
        <v>0.8617</v>
      </c>
      <c r="C8618" s="1" t="n">
        <f aca="false">D8618/D$10001</f>
        <v>0.863689776733255</v>
      </c>
      <c r="D8618" s="1" t="n">
        <f aca="false">'Lobster data'!H8618+D8617</f>
        <v>2205</v>
      </c>
    </row>
    <row r="8619" customFormat="false" ht="12.75" hidden="false" customHeight="false" outlineLevel="0" collapsed="false">
      <c r="A8619" s="1" t="n">
        <f aca="false">A8618+1</f>
        <v>8618</v>
      </c>
      <c r="B8619" s="1" t="n">
        <f aca="false">A8619/10000</f>
        <v>0.8618</v>
      </c>
      <c r="C8619" s="1" t="n">
        <f aca="false">D8619/D$10001</f>
        <v>0.863689776733255</v>
      </c>
      <c r="D8619" s="1" t="n">
        <f aca="false">'Lobster data'!H8619+D8618</f>
        <v>2205</v>
      </c>
    </row>
    <row r="8620" customFormat="false" ht="12.75" hidden="false" customHeight="false" outlineLevel="0" collapsed="false">
      <c r="A8620" s="1" t="n">
        <f aca="false">A8619+1</f>
        <v>8619</v>
      </c>
      <c r="B8620" s="1" t="n">
        <f aca="false">A8620/10000</f>
        <v>0.8619</v>
      </c>
      <c r="C8620" s="1" t="n">
        <f aca="false">D8620/D$10001</f>
        <v>0.864081472777125</v>
      </c>
      <c r="D8620" s="1" t="n">
        <f aca="false">'Lobster data'!H8620+D8619</f>
        <v>2206</v>
      </c>
    </row>
    <row r="8621" customFormat="false" ht="12.75" hidden="false" customHeight="false" outlineLevel="0" collapsed="false">
      <c r="A8621" s="1" t="n">
        <f aca="false">A8620+1</f>
        <v>8620</v>
      </c>
      <c r="B8621" s="1" t="n">
        <f aca="false">A8621/10000</f>
        <v>0.862</v>
      </c>
      <c r="C8621" s="1" t="n">
        <f aca="false">D8621/D$10001</f>
        <v>0.864081472777125</v>
      </c>
      <c r="D8621" s="1" t="n">
        <f aca="false">'Lobster data'!H8621+D8620</f>
        <v>2206</v>
      </c>
    </row>
    <row r="8622" customFormat="false" ht="12.75" hidden="false" customHeight="false" outlineLevel="0" collapsed="false">
      <c r="A8622" s="1" t="n">
        <f aca="false">A8621+1</f>
        <v>8621</v>
      </c>
      <c r="B8622" s="1" t="n">
        <f aca="false">A8622/10000</f>
        <v>0.8621</v>
      </c>
      <c r="C8622" s="1" t="n">
        <f aca="false">D8622/D$10001</f>
        <v>0.864473168820995</v>
      </c>
      <c r="D8622" s="1" t="n">
        <f aca="false">'Lobster data'!H8622+D8621</f>
        <v>2207</v>
      </c>
    </row>
    <row r="8623" customFormat="false" ht="12.75" hidden="false" customHeight="false" outlineLevel="0" collapsed="false">
      <c r="A8623" s="1" t="n">
        <f aca="false">A8622+1</f>
        <v>8622</v>
      </c>
      <c r="B8623" s="1" t="n">
        <f aca="false">A8623/10000</f>
        <v>0.8622</v>
      </c>
      <c r="C8623" s="1" t="n">
        <f aca="false">D8623/D$10001</f>
        <v>0.864473168820995</v>
      </c>
      <c r="D8623" s="1" t="n">
        <f aca="false">'Lobster data'!H8623+D8622</f>
        <v>2207</v>
      </c>
    </row>
    <row r="8624" customFormat="false" ht="12.75" hidden="false" customHeight="false" outlineLevel="0" collapsed="false">
      <c r="A8624" s="1" t="n">
        <f aca="false">A8623+1</f>
        <v>8623</v>
      </c>
      <c r="B8624" s="1" t="n">
        <f aca="false">A8624/10000</f>
        <v>0.8623</v>
      </c>
      <c r="C8624" s="1" t="n">
        <f aca="false">D8624/D$10001</f>
        <v>0.864864864864865</v>
      </c>
      <c r="D8624" s="1" t="n">
        <f aca="false">'Lobster data'!H8624+D8623</f>
        <v>2208</v>
      </c>
    </row>
    <row r="8625" customFormat="false" ht="12.75" hidden="false" customHeight="false" outlineLevel="0" collapsed="false">
      <c r="A8625" s="1" t="n">
        <f aca="false">A8624+1</f>
        <v>8624</v>
      </c>
      <c r="B8625" s="1" t="n">
        <f aca="false">A8625/10000</f>
        <v>0.8624</v>
      </c>
      <c r="C8625" s="1" t="n">
        <f aca="false">D8625/D$10001</f>
        <v>0.865256560908735</v>
      </c>
      <c r="D8625" s="1" t="n">
        <f aca="false">'Lobster data'!H8625+D8624</f>
        <v>2209</v>
      </c>
    </row>
    <row r="8626" customFormat="false" ht="12.75" hidden="false" customHeight="false" outlineLevel="0" collapsed="false">
      <c r="A8626" s="1" t="n">
        <f aca="false">A8625+1</f>
        <v>8625</v>
      </c>
      <c r="B8626" s="1" t="n">
        <f aca="false">A8626/10000</f>
        <v>0.8625</v>
      </c>
      <c r="C8626" s="1" t="n">
        <f aca="false">D8626/D$10001</f>
        <v>0.865256560908735</v>
      </c>
      <c r="D8626" s="1" t="n">
        <f aca="false">'Lobster data'!H8626+D8625</f>
        <v>2209</v>
      </c>
    </row>
    <row r="8627" customFormat="false" ht="12.75" hidden="false" customHeight="false" outlineLevel="0" collapsed="false">
      <c r="A8627" s="1" t="n">
        <f aca="false">A8626+1</f>
        <v>8626</v>
      </c>
      <c r="B8627" s="1" t="n">
        <f aca="false">A8627/10000</f>
        <v>0.8626</v>
      </c>
      <c r="C8627" s="1" t="n">
        <f aca="false">D8627/D$10001</f>
        <v>0.865648256952605</v>
      </c>
      <c r="D8627" s="1" t="n">
        <f aca="false">'Lobster data'!H8627+D8626</f>
        <v>2210</v>
      </c>
    </row>
    <row r="8628" customFormat="false" ht="12.75" hidden="false" customHeight="false" outlineLevel="0" collapsed="false">
      <c r="A8628" s="1" t="n">
        <f aca="false">A8627+1</f>
        <v>8627</v>
      </c>
      <c r="B8628" s="1" t="n">
        <f aca="false">A8628/10000</f>
        <v>0.8627</v>
      </c>
      <c r="C8628" s="1" t="n">
        <f aca="false">D8628/D$10001</f>
        <v>0.865648256952605</v>
      </c>
      <c r="D8628" s="1" t="n">
        <f aca="false">'Lobster data'!H8628+D8627</f>
        <v>2210</v>
      </c>
    </row>
    <row r="8629" customFormat="false" ht="12.75" hidden="false" customHeight="false" outlineLevel="0" collapsed="false">
      <c r="A8629" s="1" t="n">
        <f aca="false">A8628+1</f>
        <v>8628</v>
      </c>
      <c r="B8629" s="1" t="n">
        <f aca="false">A8629/10000</f>
        <v>0.8628</v>
      </c>
      <c r="C8629" s="1" t="n">
        <f aca="false">D8629/D$10001</f>
        <v>0.865648256952605</v>
      </c>
      <c r="D8629" s="1" t="n">
        <f aca="false">'Lobster data'!H8629+D8628</f>
        <v>2210</v>
      </c>
    </row>
    <row r="8630" customFormat="false" ht="12.75" hidden="false" customHeight="false" outlineLevel="0" collapsed="false">
      <c r="A8630" s="1" t="n">
        <f aca="false">A8629+1</f>
        <v>8629</v>
      </c>
      <c r="B8630" s="1" t="n">
        <f aca="false">A8630/10000</f>
        <v>0.8629</v>
      </c>
      <c r="C8630" s="1" t="n">
        <f aca="false">D8630/D$10001</f>
        <v>0.865648256952605</v>
      </c>
      <c r="D8630" s="1" t="n">
        <f aca="false">'Lobster data'!H8630+D8629</f>
        <v>2210</v>
      </c>
    </row>
    <row r="8631" customFormat="false" ht="12.75" hidden="false" customHeight="false" outlineLevel="0" collapsed="false">
      <c r="A8631" s="1" t="n">
        <f aca="false">A8630+1</f>
        <v>8630</v>
      </c>
      <c r="B8631" s="1" t="n">
        <f aca="false">A8631/10000</f>
        <v>0.863</v>
      </c>
      <c r="C8631" s="1" t="n">
        <f aca="false">D8631/D$10001</f>
        <v>0.865648256952605</v>
      </c>
      <c r="D8631" s="1" t="n">
        <f aca="false">'Lobster data'!H8631+D8630</f>
        <v>2210</v>
      </c>
    </row>
    <row r="8632" customFormat="false" ht="12.75" hidden="false" customHeight="false" outlineLevel="0" collapsed="false">
      <c r="A8632" s="1" t="n">
        <f aca="false">A8631+1</f>
        <v>8631</v>
      </c>
      <c r="B8632" s="1" t="n">
        <f aca="false">A8632/10000</f>
        <v>0.8631</v>
      </c>
      <c r="C8632" s="1" t="n">
        <f aca="false">D8632/D$10001</f>
        <v>0.865648256952605</v>
      </c>
      <c r="D8632" s="1" t="n">
        <f aca="false">'Lobster data'!H8632+D8631</f>
        <v>2210</v>
      </c>
    </row>
    <row r="8633" customFormat="false" ht="12.75" hidden="false" customHeight="false" outlineLevel="0" collapsed="false">
      <c r="A8633" s="1" t="n">
        <f aca="false">A8632+1</f>
        <v>8632</v>
      </c>
      <c r="B8633" s="1" t="n">
        <f aca="false">A8633/10000</f>
        <v>0.8632</v>
      </c>
      <c r="C8633" s="1" t="n">
        <f aca="false">D8633/D$10001</f>
        <v>0.865648256952605</v>
      </c>
      <c r="D8633" s="1" t="n">
        <f aca="false">'Lobster data'!H8633+D8632</f>
        <v>2210</v>
      </c>
    </row>
    <row r="8634" customFormat="false" ht="12.75" hidden="false" customHeight="false" outlineLevel="0" collapsed="false">
      <c r="A8634" s="1" t="n">
        <f aca="false">A8633+1</f>
        <v>8633</v>
      </c>
      <c r="B8634" s="1" t="n">
        <f aca="false">A8634/10000</f>
        <v>0.8633</v>
      </c>
      <c r="C8634" s="1" t="n">
        <f aca="false">D8634/D$10001</f>
        <v>0.865648256952605</v>
      </c>
      <c r="D8634" s="1" t="n">
        <f aca="false">'Lobster data'!H8634+D8633</f>
        <v>2210</v>
      </c>
    </row>
    <row r="8635" customFormat="false" ht="12.75" hidden="false" customHeight="false" outlineLevel="0" collapsed="false">
      <c r="A8635" s="1" t="n">
        <f aca="false">A8634+1</f>
        <v>8634</v>
      </c>
      <c r="B8635" s="1" t="n">
        <f aca="false">A8635/10000</f>
        <v>0.8634</v>
      </c>
      <c r="C8635" s="1" t="n">
        <f aca="false">D8635/D$10001</f>
        <v>0.865648256952605</v>
      </c>
      <c r="D8635" s="1" t="n">
        <f aca="false">'Lobster data'!H8635+D8634</f>
        <v>2210</v>
      </c>
    </row>
    <row r="8636" customFormat="false" ht="12.75" hidden="false" customHeight="false" outlineLevel="0" collapsed="false">
      <c r="A8636" s="1" t="n">
        <f aca="false">A8635+1</f>
        <v>8635</v>
      </c>
      <c r="B8636" s="1" t="n">
        <f aca="false">A8636/10000</f>
        <v>0.8635</v>
      </c>
      <c r="C8636" s="1" t="n">
        <f aca="false">D8636/D$10001</f>
        <v>0.865648256952605</v>
      </c>
      <c r="D8636" s="1" t="n">
        <f aca="false">'Lobster data'!H8636+D8635</f>
        <v>2210</v>
      </c>
    </row>
    <row r="8637" customFormat="false" ht="12.75" hidden="false" customHeight="false" outlineLevel="0" collapsed="false">
      <c r="A8637" s="1" t="n">
        <f aca="false">A8636+1</f>
        <v>8636</v>
      </c>
      <c r="B8637" s="1" t="n">
        <f aca="false">A8637/10000</f>
        <v>0.8636</v>
      </c>
      <c r="C8637" s="1" t="n">
        <f aca="false">D8637/D$10001</f>
        <v>0.866039952996475</v>
      </c>
      <c r="D8637" s="1" t="n">
        <f aca="false">'Lobster data'!H8637+D8636</f>
        <v>2211</v>
      </c>
    </row>
    <row r="8638" customFormat="false" ht="12.75" hidden="false" customHeight="false" outlineLevel="0" collapsed="false">
      <c r="A8638" s="1" t="n">
        <f aca="false">A8637+1</f>
        <v>8637</v>
      </c>
      <c r="B8638" s="1" t="n">
        <f aca="false">A8638/10000</f>
        <v>0.8637</v>
      </c>
      <c r="C8638" s="1" t="n">
        <f aca="false">D8638/D$10001</f>
        <v>0.866431649040345</v>
      </c>
      <c r="D8638" s="1" t="n">
        <f aca="false">'Lobster data'!H8638+D8637</f>
        <v>2212</v>
      </c>
    </row>
    <row r="8639" customFormat="false" ht="12.75" hidden="false" customHeight="false" outlineLevel="0" collapsed="false">
      <c r="A8639" s="1" t="n">
        <f aca="false">A8638+1</f>
        <v>8638</v>
      </c>
      <c r="B8639" s="1" t="n">
        <f aca="false">A8639/10000</f>
        <v>0.8638</v>
      </c>
      <c r="C8639" s="1" t="n">
        <f aca="false">D8639/D$10001</f>
        <v>0.866431649040345</v>
      </c>
      <c r="D8639" s="1" t="n">
        <f aca="false">'Lobster data'!H8639+D8638</f>
        <v>2212</v>
      </c>
    </row>
    <row r="8640" customFormat="false" ht="12.75" hidden="false" customHeight="false" outlineLevel="0" collapsed="false">
      <c r="A8640" s="1" t="n">
        <f aca="false">A8639+1</f>
        <v>8639</v>
      </c>
      <c r="B8640" s="1" t="n">
        <f aca="false">A8640/10000</f>
        <v>0.8639</v>
      </c>
      <c r="C8640" s="1" t="n">
        <f aca="false">D8640/D$10001</f>
        <v>0.866431649040345</v>
      </c>
      <c r="D8640" s="1" t="n">
        <f aca="false">'Lobster data'!H8640+D8639</f>
        <v>2212</v>
      </c>
    </row>
    <row r="8641" customFormat="false" ht="12.75" hidden="false" customHeight="false" outlineLevel="0" collapsed="false">
      <c r="A8641" s="1" t="n">
        <f aca="false">A8640+1</f>
        <v>8640</v>
      </c>
      <c r="B8641" s="1" t="n">
        <f aca="false">A8641/10000</f>
        <v>0.864</v>
      </c>
      <c r="C8641" s="1" t="n">
        <f aca="false">D8641/D$10001</f>
        <v>0.866431649040345</v>
      </c>
      <c r="D8641" s="1" t="n">
        <f aca="false">'Lobster data'!H8641+D8640</f>
        <v>2212</v>
      </c>
    </row>
    <row r="8642" customFormat="false" ht="12.75" hidden="false" customHeight="false" outlineLevel="0" collapsed="false">
      <c r="A8642" s="1" t="n">
        <f aca="false">A8641+1</f>
        <v>8641</v>
      </c>
      <c r="B8642" s="1" t="n">
        <f aca="false">A8642/10000</f>
        <v>0.8641</v>
      </c>
      <c r="C8642" s="1" t="n">
        <f aca="false">D8642/D$10001</f>
        <v>0.866431649040345</v>
      </c>
      <c r="D8642" s="1" t="n">
        <f aca="false">'Lobster data'!H8642+D8641</f>
        <v>2212</v>
      </c>
    </row>
    <row r="8643" customFormat="false" ht="12.75" hidden="false" customHeight="false" outlineLevel="0" collapsed="false">
      <c r="A8643" s="1" t="n">
        <f aca="false">A8642+1</f>
        <v>8642</v>
      </c>
      <c r="B8643" s="1" t="n">
        <f aca="false">A8643/10000</f>
        <v>0.8642</v>
      </c>
      <c r="C8643" s="1" t="n">
        <f aca="false">D8643/D$10001</f>
        <v>0.866823345084215</v>
      </c>
      <c r="D8643" s="1" t="n">
        <f aca="false">'Lobster data'!H8643+D8642</f>
        <v>2213</v>
      </c>
    </row>
    <row r="8644" customFormat="false" ht="12.75" hidden="false" customHeight="false" outlineLevel="0" collapsed="false">
      <c r="A8644" s="1" t="n">
        <f aca="false">A8643+1</f>
        <v>8643</v>
      </c>
      <c r="B8644" s="1" t="n">
        <f aca="false">A8644/10000</f>
        <v>0.8643</v>
      </c>
      <c r="C8644" s="1" t="n">
        <f aca="false">D8644/D$10001</f>
        <v>0.866823345084215</v>
      </c>
      <c r="D8644" s="1" t="n">
        <f aca="false">'Lobster data'!H8644+D8643</f>
        <v>2213</v>
      </c>
    </row>
    <row r="8645" customFormat="false" ht="12.75" hidden="false" customHeight="false" outlineLevel="0" collapsed="false">
      <c r="A8645" s="1" t="n">
        <f aca="false">A8644+1</f>
        <v>8644</v>
      </c>
      <c r="B8645" s="1" t="n">
        <f aca="false">A8645/10000</f>
        <v>0.8644</v>
      </c>
      <c r="C8645" s="1" t="n">
        <f aca="false">D8645/D$10001</f>
        <v>0.866823345084215</v>
      </c>
      <c r="D8645" s="1" t="n">
        <f aca="false">'Lobster data'!H8645+D8644</f>
        <v>2213</v>
      </c>
    </row>
    <row r="8646" customFormat="false" ht="12.75" hidden="false" customHeight="false" outlineLevel="0" collapsed="false">
      <c r="A8646" s="1" t="n">
        <f aca="false">A8645+1</f>
        <v>8645</v>
      </c>
      <c r="B8646" s="1" t="n">
        <f aca="false">A8646/10000</f>
        <v>0.8645</v>
      </c>
      <c r="C8646" s="1" t="n">
        <f aca="false">D8646/D$10001</f>
        <v>0.866823345084215</v>
      </c>
      <c r="D8646" s="1" t="n">
        <f aca="false">'Lobster data'!H8646+D8645</f>
        <v>2213</v>
      </c>
    </row>
    <row r="8647" customFormat="false" ht="12.75" hidden="false" customHeight="false" outlineLevel="0" collapsed="false">
      <c r="A8647" s="1" t="n">
        <f aca="false">A8646+1</f>
        <v>8646</v>
      </c>
      <c r="B8647" s="1" t="n">
        <f aca="false">A8647/10000</f>
        <v>0.8646</v>
      </c>
      <c r="C8647" s="1" t="n">
        <f aca="false">D8647/D$10001</f>
        <v>0.867215041128085</v>
      </c>
      <c r="D8647" s="1" t="n">
        <f aca="false">'Lobster data'!H8647+D8646</f>
        <v>2214</v>
      </c>
    </row>
    <row r="8648" customFormat="false" ht="12.75" hidden="false" customHeight="false" outlineLevel="0" collapsed="false">
      <c r="A8648" s="1" t="n">
        <f aca="false">A8647+1</f>
        <v>8647</v>
      </c>
      <c r="B8648" s="1" t="n">
        <f aca="false">A8648/10000</f>
        <v>0.8647</v>
      </c>
      <c r="C8648" s="1" t="n">
        <f aca="false">D8648/D$10001</f>
        <v>0.867215041128085</v>
      </c>
      <c r="D8648" s="1" t="n">
        <f aca="false">'Lobster data'!H8648+D8647</f>
        <v>2214</v>
      </c>
    </row>
    <row r="8649" customFormat="false" ht="12.75" hidden="false" customHeight="false" outlineLevel="0" collapsed="false">
      <c r="A8649" s="1" t="n">
        <f aca="false">A8648+1</f>
        <v>8648</v>
      </c>
      <c r="B8649" s="1" t="n">
        <f aca="false">A8649/10000</f>
        <v>0.8648</v>
      </c>
      <c r="C8649" s="1" t="n">
        <f aca="false">D8649/D$10001</f>
        <v>0.867215041128085</v>
      </c>
      <c r="D8649" s="1" t="n">
        <f aca="false">'Lobster data'!H8649+D8648</f>
        <v>2214</v>
      </c>
    </row>
    <row r="8650" customFormat="false" ht="12.75" hidden="false" customHeight="false" outlineLevel="0" collapsed="false">
      <c r="A8650" s="1" t="n">
        <f aca="false">A8649+1</f>
        <v>8649</v>
      </c>
      <c r="B8650" s="1" t="n">
        <f aca="false">A8650/10000</f>
        <v>0.8649</v>
      </c>
      <c r="C8650" s="1" t="n">
        <f aca="false">D8650/D$10001</f>
        <v>0.867606737171955</v>
      </c>
      <c r="D8650" s="1" t="n">
        <f aca="false">'Lobster data'!H8650+D8649</f>
        <v>2215</v>
      </c>
    </row>
    <row r="8651" customFormat="false" ht="12.75" hidden="false" customHeight="false" outlineLevel="0" collapsed="false">
      <c r="A8651" s="1" t="n">
        <f aca="false">A8650+1</f>
        <v>8650</v>
      </c>
      <c r="B8651" s="1" t="n">
        <f aca="false">A8651/10000</f>
        <v>0.865</v>
      </c>
      <c r="C8651" s="1" t="n">
        <f aca="false">D8651/D$10001</f>
        <v>0.867606737171955</v>
      </c>
      <c r="D8651" s="1" t="n">
        <f aca="false">'Lobster data'!H8651+D8650</f>
        <v>2215</v>
      </c>
    </row>
    <row r="8652" customFormat="false" ht="12.75" hidden="false" customHeight="false" outlineLevel="0" collapsed="false">
      <c r="A8652" s="1" t="n">
        <f aca="false">A8651+1</f>
        <v>8651</v>
      </c>
      <c r="B8652" s="1" t="n">
        <f aca="false">A8652/10000</f>
        <v>0.8651</v>
      </c>
      <c r="C8652" s="1" t="n">
        <f aca="false">D8652/D$10001</f>
        <v>0.867606737171955</v>
      </c>
      <c r="D8652" s="1" t="n">
        <f aca="false">'Lobster data'!H8652+D8651</f>
        <v>2215</v>
      </c>
    </row>
    <row r="8653" customFormat="false" ht="12.75" hidden="false" customHeight="false" outlineLevel="0" collapsed="false">
      <c r="A8653" s="1" t="n">
        <f aca="false">A8652+1</f>
        <v>8652</v>
      </c>
      <c r="B8653" s="1" t="n">
        <f aca="false">A8653/10000</f>
        <v>0.8652</v>
      </c>
      <c r="C8653" s="1" t="n">
        <f aca="false">D8653/D$10001</f>
        <v>0.867606737171955</v>
      </c>
      <c r="D8653" s="1" t="n">
        <f aca="false">'Lobster data'!H8653+D8652</f>
        <v>2215</v>
      </c>
    </row>
    <row r="8654" customFormat="false" ht="12.75" hidden="false" customHeight="false" outlineLevel="0" collapsed="false">
      <c r="A8654" s="1" t="n">
        <f aca="false">A8653+1</f>
        <v>8653</v>
      </c>
      <c r="B8654" s="1" t="n">
        <f aca="false">A8654/10000</f>
        <v>0.8653</v>
      </c>
      <c r="C8654" s="1" t="n">
        <f aca="false">D8654/D$10001</f>
        <v>0.867606737171955</v>
      </c>
      <c r="D8654" s="1" t="n">
        <f aca="false">'Lobster data'!H8654+D8653</f>
        <v>2215</v>
      </c>
    </row>
    <row r="8655" customFormat="false" ht="12.75" hidden="false" customHeight="false" outlineLevel="0" collapsed="false">
      <c r="A8655" s="1" t="n">
        <f aca="false">A8654+1</f>
        <v>8654</v>
      </c>
      <c r="B8655" s="1" t="n">
        <f aca="false">A8655/10000</f>
        <v>0.8654</v>
      </c>
      <c r="C8655" s="1" t="n">
        <f aca="false">D8655/D$10001</f>
        <v>0.867998433215825</v>
      </c>
      <c r="D8655" s="1" t="n">
        <f aca="false">'Lobster data'!H8655+D8654</f>
        <v>2216</v>
      </c>
    </row>
    <row r="8656" customFormat="false" ht="12.75" hidden="false" customHeight="false" outlineLevel="0" collapsed="false">
      <c r="A8656" s="1" t="n">
        <f aca="false">A8655+1</f>
        <v>8655</v>
      </c>
      <c r="B8656" s="1" t="n">
        <f aca="false">A8656/10000</f>
        <v>0.8655</v>
      </c>
      <c r="C8656" s="1" t="n">
        <f aca="false">D8656/D$10001</f>
        <v>0.867998433215825</v>
      </c>
      <c r="D8656" s="1" t="n">
        <f aca="false">'Lobster data'!H8656+D8655</f>
        <v>2216</v>
      </c>
    </row>
    <row r="8657" customFormat="false" ht="12.75" hidden="false" customHeight="false" outlineLevel="0" collapsed="false">
      <c r="A8657" s="1" t="n">
        <f aca="false">A8656+1</f>
        <v>8656</v>
      </c>
      <c r="B8657" s="1" t="n">
        <f aca="false">A8657/10000</f>
        <v>0.8656</v>
      </c>
      <c r="C8657" s="1" t="n">
        <f aca="false">D8657/D$10001</f>
        <v>0.867998433215825</v>
      </c>
      <c r="D8657" s="1" t="n">
        <f aca="false">'Lobster data'!H8657+D8656</f>
        <v>2216</v>
      </c>
    </row>
    <row r="8658" customFormat="false" ht="12.75" hidden="false" customHeight="false" outlineLevel="0" collapsed="false">
      <c r="A8658" s="1" t="n">
        <f aca="false">A8657+1</f>
        <v>8657</v>
      </c>
      <c r="B8658" s="1" t="n">
        <f aca="false">A8658/10000</f>
        <v>0.8657</v>
      </c>
      <c r="C8658" s="1" t="n">
        <f aca="false">D8658/D$10001</f>
        <v>0.867998433215825</v>
      </c>
      <c r="D8658" s="1" t="n">
        <f aca="false">'Lobster data'!H8658+D8657</f>
        <v>2216</v>
      </c>
    </row>
    <row r="8659" customFormat="false" ht="12.75" hidden="false" customHeight="false" outlineLevel="0" collapsed="false">
      <c r="A8659" s="1" t="n">
        <f aca="false">A8658+1</f>
        <v>8658</v>
      </c>
      <c r="B8659" s="1" t="n">
        <f aca="false">A8659/10000</f>
        <v>0.8658</v>
      </c>
      <c r="C8659" s="1" t="n">
        <f aca="false">D8659/D$10001</f>
        <v>0.868390129259695</v>
      </c>
      <c r="D8659" s="1" t="n">
        <f aca="false">'Lobster data'!H8659+D8658</f>
        <v>2217</v>
      </c>
    </row>
    <row r="8660" customFormat="false" ht="12.75" hidden="false" customHeight="false" outlineLevel="0" collapsed="false">
      <c r="A8660" s="1" t="n">
        <f aca="false">A8659+1</f>
        <v>8659</v>
      </c>
      <c r="B8660" s="1" t="n">
        <f aca="false">A8660/10000</f>
        <v>0.8659</v>
      </c>
      <c r="C8660" s="1" t="n">
        <f aca="false">D8660/D$10001</f>
        <v>0.868390129259695</v>
      </c>
      <c r="D8660" s="1" t="n">
        <f aca="false">'Lobster data'!H8660+D8659</f>
        <v>2217</v>
      </c>
    </row>
    <row r="8661" customFormat="false" ht="12.75" hidden="false" customHeight="false" outlineLevel="0" collapsed="false">
      <c r="A8661" s="1" t="n">
        <f aca="false">A8660+1</f>
        <v>8660</v>
      </c>
      <c r="B8661" s="1" t="n">
        <f aca="false">A8661/10000</f>
        <v>0.866</v>
      </c>
      <c r="C8661" s="1" t="n">
        <f aca="false">D8661/D$10001</f>
        <v>0.868390129259695</v>
      </c>
      <c r="D8661" s="1" t="n">
        <f aca="false">'Lobster data'!H8661+D8660</f>
        <v>2217</v>
      </c>
    </row>
    <row r="8662" customFormat="false" ht="12.75" hidden="false" customHeight="false" outlineLevel="0" collapsed="false">
      <c r="A8662" s="1" t="n">
        <f aca="false">A8661+1</f>
        <v>8661</v>
      </c>
      <c r="B8662" s="1" t="n">
        <f aca="false">A8662/10000</f>
        <v>0.8661</v>
      </c>
      <c r="C8662" s="1" t="n">
        <f aca="false">D8662/D$10001</f>
        <v>0.868390129259695</v>
      </c>
      <c r="D8662" s="1" t="n">
        <f aca="false">'Lobster data'!H8662+D8661</f>
        <v>2217</v>
      </c>
    </row>
    <row r="8663" customFormat="false" ht="12.75" hidden="false" customHeight="false" outlineLevel="0" collapsed="false">
      <c r="A8663" s="1" t="n">
        <f aca="false">A8662+1</f>
        <v>8662</v>
      </c>
      <c r="B8663" s="1" t="n">
        <f aca="false">A8663/10000</f>
        <v>0.8662</v>
      </c>
      <c r="C8663" s="1" t="n">
        <f aca="false">D8663/D$10001</f>
        <v>0.868390129259695</v>
      </c>
      <c r="D8663" s="1" t="n">
        <f aca="false">'Lobster data'!H8663+D8662</f>
        <v>2217</v>
      </c>
    </row>
    <row r="8664" customFormat="false" ht="12.75" hidden="false" customHeight="false" outlineLevel="0" collapsed="false">
      <c r="A8664" s="1" t="n">
        <f aca="false">A8663+1</f>
        <v>8663</v>
      </c>
      <c r="B8664" s="1" t="n">
        <f aca="false">A8664/10000</f>
        <v>0.8663</v>
      </c>
      <c r="C8664" s="1" t="n">
        <f aca="false">D8664/D$10001</f>
        <v>0.868390129259695</v>
      </c>
      <c r="D8664" s="1" t="n">
        <f aca="false">'Lobster data'!H8664+D8663</f>
        <v>2217</v>
      </c>
    </row>
    <row r="8665" customFormat="false" ht="12.75" hidden="false" customHeight="false" outlineLevel="0" collapsed="false">
      <c r="A8665" s="1" t="n">
        <f aca="false">A8664+1</f>
        <v>8664</v>
      </c>
      <c r="B8665" s="1" t="n">
        <f aca="false">A8665/10000</f>
        <v>0.8664</v>
      </c>
      <c r="C8665" s="1" t="n">
        <f aca="false">D8665/D$10001</f>
        <v>0.868390129259695</v>
      </c>
      <c r="D8665" s="1" t="n">
        <f aca="false">'Lobster data'!H8665+D8664</f>
        <v>2217</v>
      </c>
    </row>
    <row r="8666" customFormat="false" ht="12.75" hidden="false" customHeight="false" outlineLevel="0" collapsed="false">
      <c r="A8666" s="1" t="n">
        <f aca="false">A8665+1</f>
        <v>8665</v>
      </c>
      <c r="B8666" s="1" t="n">
        <f aca="false">A8666/10000</f>
        <v>0.8665</v>
      </c>
      <c r="C8666" s="1" t="n">
        <f aca="false">D8666/D$10001</f>
        <v>0.868390129259695</v>
      </c>
      <c r="D8666" s="1" t="n">
        <f aca="false">'Lobster data'!H8666+D8665</f>
        <v>2217</v>
      </c>
    </row>
    <row r="8667" customFormat="false" ht="12.75" hidden="false" customHeight="false" outlineLevel="0" collapsed="false">
      <c r="A8667" s="1" t="n">
        <f aca="false">A8666+1</f>
        <v>8666</v>
      </c>
      <c r="B8667" s="1" t="n">
        <f aca="false">A8667/10000</f>
        <v>0.8666</v>
      </c>
      <c r="C8667" s="1" t="n">
        <f aca="false">D8667/D$10001</f>
        <v>0.868390129259695</v>
      </c>
      <c r="D8667" s="1" t="n">
        <f aca="false">'Lobster data'!H8667+D8666</f>
        <v>2217</v>
      </c>
    </row>
    <row r="8668" customFormat="false" ht="12.75" hidden="false" customHeight="false" outlineLevel="0" collapsed="false">
      <c r="A8668" s="1" t="n">
        <f aca="false">A8667+1</f>
        <v>8667</v>
      </c>
      <c r="B8668" s="1" t="n">
        <f aca="false">A8668/10000</f>
        <v>0.8667</v>
      </c>
      <c r="C8668" s="1" t="n">
        <f aca="false">D8668/D$10001</f>
        <v>0.868390129259695</v>
      </c>
      <c r="D8668" s="1" t="n">
        <f aca="false">'Lobster data'!H8668+D8667</f>
        <v>2217</v>
      </c>
    </row>
    <row r="8669" customFormat="false" ht="12.75" hidden="false" customHeight="false" outlineLevel="0" collapsed="false">
      <c r="A8669" s="1" t="n">
        <f aca="false">A8668+1</f>
        <v>8668</v>
      </c>
      <c r="B8669" s="1" t="n">
        <f aca="false">A8669/10000</f>
        <v>0.8668</v>
      </c>
      <c r="C8669" s="1" t="n">
        <f aca="false">D8669/D$10001</f>
        <v>0.868390129259695</v>
      </c>
      <c r="D8669" s="1" t="n">
        <f aca="false">'Lobster data'!H8669+D8668</f>
        <v>2217</v>
      </c>
    </row>
    <row r="8670" customFormat="false" ht="12.75" hidden="false" customHeight="false" outlineLevel="0" collapsed="false">
      <c r="A8670" s="1" t="n">
        <f aca="false">A8669+1</f>
        <v>8669</v>
      </c>
      <c r="B8670" s="1" t="n">
        <f aca="false">A8670/10000</f>
        <v>0.8669</v>
      </c>
      <c r="C8670" s="1" t="n">
        <f aca="false">D8670/D$10001</f>
        <v>0.868390129259695</v>
      </c>
      <c r="D8670" s="1" t="n">
        <f aca="false">'Lobster data'!H8670+D8669</f>
        <v>2217</v>
      </c>
    </row>
    <row r="8671" customFormat="false" ht="12.75" hidden="false" customHeight="false" outlineLevel="0" collapsed="false">
      <c r="A8671" s="1" t="n">
        <f aca="false">A8670+1</f>
        <v>8670</v>
      </c>
      <c r="B8671" s="1" t="n">
        <f aca="false">A8671/10000</f>
        <v>0.867</v>
      </c>
      <c r="C8671" s="1" t="n">
        <f aca="false">D8671/D$10001</f>
        <v>0.868390129259695</v>
      </c>
      <c r="D8671" s="1" t="n">
        <f aca="false">'Lobster data'!H8671+D8670</f>
        <v>2217</v>
      </c>
    </row>
    <row r="8672" customFormat="false" ht="12.75" hidden="false" customHeight="false" outlineLevel="0" collapsed="false">
      <c r="A8672" s="1" t="n">
        <f aca="false">A8671+1</f>
        <v>8671</v>
      </c>
      <c r="B8672" s="1" t="n">
        <f aca="false">A8672/10000</f>
        <v>0.8671</v>
      </c>
      <c r="C8672" s="1" t="n">
        <f aca="false">D8672/D$10001</f>
        <v>0.868390129259695</v>
      </c>
      <c r="D8672" s="1" t="n">
        <f aca="false">'Lobster data'!H8672+D8671</f>
        <v>2217</v>
      </c>
    </row>
    <row r="8673" customFormat="false" ht="12.75" hidden="false" customHeight="false" outlineLevel="0" collapsed="false">
      <c r="A8673" s="1" t="n">
        <f aca="false">A8672+1</f>
        <v>8672</v>
      </c>
      <c r="B8673" s="1" t="n">
        <f aca="false">A8673/10000</f>
        <v>0.8672</v>
      </c>
      <c r="C8673" s="1" t="n">
        <f aca="false">D8673/D$10001</f>
        <v>0.868390129259695</v>
      </c>
      <c r="D8673" s="1" t="n">
        <f aca="false">'Lobster data'!H8673+D8672</f>
        <v>2217</v>
      </c>
    </row>
    <row r="8674" customFormat="false" ht="12.75" hidden="false" customHeight="false" outlineLevel="0" collapsed="false">
      <c r="A8674" s="1" t="n">
        <f aca="false">A8673+1</f>
        <v>8673</v>
      </c>
      <c r="B8674" s="1" t="n">
        <f aca="false">A8674/10000</f>
        <v>0.8673</v>
      </c>
      <c r="C8674" s="1" t="n">
        <f aca="false">D8674/D$10001</f>
        <v>0.868390129259695</v>
      </c>
      <c r="D8674" s="1" t="n">
        <f aca="false">'Lobster data'!H8674+D8673</f>
        <v>2217</v>
      </c>
    </row>
    <row r="8675" customFormat="false" ht="12.75" hidden="false" customHeight="false" outlineLevel="0" collapsed="false">
      <c r="A8675" s="1" t="n">
        <f aca="false">A8674+1</f>
        <v>8674</v>
      </c>
      <c r="B8675" s="1" t="n">
        <f aca="false">A8675/10000</f>
        <v>0.8674</v>
      </c>
      <c r="C8675" s="1" t="n">
        <f aca="false">D8675/D$10001</f>
        <v>0.868390129259695</v>
      </c>
      <c r="D8675" s="1" t="n">
        <f aca="false">'Lobster data'!H8675+D8674</f>
        <v>2217</v>
      </c>
    </row>
    <row r="8676" customFormat="false" ht="12.75" hidden="false" customHeight="false" outlineLevel="0" collapsed="false">
      <c r="A8676" s="1" t="n">
        <f aca="false">A8675+1</f>
        <v>8675</v>
      </c>
      <c r="B8676" s="1" t="n">
        <f aca="false">A8676/10000</f>
        <v>0.8675</v>
      </c>
      <c r="C8676" s="1" t="n">
        <f aca="false">D8676/D$10001</f>
        <v>0.868781825303564</v>
      </c>
      <c r="D8676" s="1" t="n">
        <f aca="false">'Lobster data'!H8676+D8675</f>
        <v>2218</v>
      </c>
    </row>
    <row r="8677" customFormat="false" ht="12.75" hidden="false" customHeight="false" outlineLevel="0" collapsed="false">
      <c r="A8677" s="1" t="n">
        <f aca="false">A8676+1</f>
        <v>8676</v>
      </c>
      <c r="B8677" s="1" t="n">
        <f aca="false">A8677/10000</f>
        <v>0.8676</v>
      </c>
      <c r="C8677" s="1" t="n">
        <f aca="false">D8677/D$10001</f>
        <v>0.868781825303564</v>
      </c>
      <c r="D8677" s="1" t="n">
        <f aca="false">'Lobster data'!H8677+D8676</f>
        <v>2218</v>
      </c>
    </row>
    <row r="8678" customFormat="false" ht="12.75" hidden="false" customHeight="false" outlineLevel="0" collapsed="false">
      <c r="A8678" s="1" t="n">
        <f aca="false">A8677+1</f>
        <v>8677</v>
      </c>
      <c r="B8678" s="1" t="n">
        <f aca="false">A8678/10000</f>
        <v>0.8677</v>
      </c>
      <c r="C8678" s="1" t="n">
        <f aca="false">D8678/D$10001</f>
        <v>0.868781825303564</v>
      </c>
      <c r="D8678" s="1" t="n">
        <f aca="false">'Lobster data'!H8678+D8677</f>
        <v>2218</v>
      </c>
    </row>
    <row r="8679" customFormat="false" ht="12.75" hidden="false" customHeight="false" outlineLevel="0" collapsed="false">
      <c r="A8679" s="1" t="n">
        <f aca="false">A8678+1</f>
        <v>8678</v>
      </c>
      <c r="B8679" s="1" t="n">
        <f aca="false">A8679/10000</f>
        <v>0.8678</v>
      </c>
      <c r="C8679" s="1" t="n">
        <f aca="false">D8679/D$10001</f>
        <v>0.868781825303564</v>
      </c>
      <c r="D8679" s="1" t="n">
        <f aca="false">'Lobster data'!H8679+D8678</f>
        <v>2218</v>
      </c>
    </row>
    <row r="8680" customFormat="false" ht="12.75" hidden="false" customHeight="false" outlineLevel="0" collapsed="false">
      <c r="A8680" s="1" t="n">
        <f aca="false">A8679+1</f>
        <v>8679</v>
      </c>
      <c r="B8680" s="1" t="n">
        <f aca="false">A8680/10000</f>
        <v>0.8679</v>
      </c>
      <c r="C8680" s="1" t="n">
        <f aca="false">D8680/D$10001</f>
        <v>0.868781825303564</v>
      </c>
      <c r="D8680" s="1" t="n">
        <f aca="false">'Lobster data'!H8680+D8679</f>
        <v>2218</v>
      </c>
    </row>
    <row r="8681" customFormat="false" ht="12.75" hidden="false" customHeight="false" outlineLevel="0" collapsed="false">
      <c r="A8681" s="1" t="n">
        <f aca="false">A8680+1</f>
        <v>8680</v>
      </c>
      <c r="B8681" s="1" t="n">
        <f aca="false">A8681/10000</f>
        <v>0.868</v>
      </c>
      <c r="C8681" s="1" t="n">
        <f aca="false">D8681/D$10001</f>
        <v>0.868781825303564</v>
      </c>
      <c r="D8681" s="1" t="n">
        <f aca="false">'Lobster data'!H8681+D8680</f>
        <v>2218</v>
      </c>
    </row>
    <row r="8682" customFormat="false" ht="12.75" hidden="false" customHeight="false" outlineLevel="0" collapsed="false">
      <c r="A8682" s="1" t="n">
        <f aca="false">A8681+1</f>
        <v>8681</v>
      </c>
      <c r="B8682" s="1" t="n">
        <f aca="false">A8682/10000</f>
        <v>0.8681</v>
      </c>
      <c r="C8682" s="1" t="n">
        <f aca="false">D8682/D$10001</f>
        <v>0.868781825303564</v>
      </c>
      <c r="D8682" s="1" t="n">
        <f aca="false">'Lobster data'!H8682+D8681</f>
        <v>2218</v>
      </c>
    </row>
    <row r="8683" customFormat="false" ht="12.75" hidden="false" customHeight="false" outlineLevel="0" collapsed="false">
      <c r="A8683" s="1" t="n">
        <f aca="false">A8682+1</f>
        <v>8682</v>
      </c>
      <c r="B8683" s="1" t="n">
        <f aca="false">A8683/10000</f>
        <v>0.8682</v>
      </c>
      <c r="C8683" s="1" t="n">
        <f aca="false">D8683/D$10001</f>
        <v>0.868781825303564</v>
      </c>
      <c r="D8683" s="1" t="n">
        <f aca="false">'Lobster data'!H8683+D8682</f>
        <v>2218</v>
      </c>
    </row>
    <row r="8684" customFormat="false" ht="12.75" hidden="false" customHeight="false" outlineLevel="0" collapsed="false">
      <c r="A8684" s="1" t="n">
        <f aca="false">A8683+1</f>
        <v>8683</v>
      </c>
      <c r="B8684" s="1" t="n">
        <f aca="false">A8684/10000</f>
        <v>0.8683</v>
      </c>
      <c r="C8684" s="1" t="n">
        <f aca="false">D8684/D$10001</f>
        <v>0.869173521347434</v>
      </c>
      <c r="D8684" s="1" t="n">
        <f aca="false">'Lobster data'!H8684+D8683</f>
        <v>2219</v>
      </c>
    </row>
    <row r="8685" customFormat="false" ht="12.75" hidden="false" customHeight="false" outlineLevel="0" collapsed="false">
      <c r="A8685" s="1" t="n">
        <f aca="false">A8684+1</f>
        <v>8684</v>
      </c>
      <c r="B8685" s="1" t="n">
        <f aca="false">A8685/10000</f>
        <v>0.8684</v>
      </c>
      <c r="C8685" s="1" t="n">
        <f aca="false">D8685/D$10001</f>
        <v>0.869173521347434</v>
      </c>
      <c r="D8685" s="1" t="n">
        <f aca="false">'Lobster data'!H8685+D8684</f>
        <v>2219</v>
      </c>
    </row>
    <row r="8686" customFormat="false" ht="12.75" hidden="false" customHeight="false" outlineLevel="0" collapsed="false">
      <c r="A8686" s="1" t="n">
        <f aca="false">A8685+1</f>
        <v>8685</v>
      </c>
      <c r="B8686" s="1" t="n">
        <f aca="false">A8686/10000</f>
        <v>0.8685</v>
      </c>
      <c r="C8686" s="1" t="n">
        <f aca="false">D8686/D$10001</f>
        <v>0.869173521347434</v>
      </c>
      <c r="D8686" s="1" t="n">
        <f aca="false">'Lobster data'!H8686+D8685</f>
        <v>2219</v>
      </c>
    </row>
    <row r="8687" customFormat="false" ht="12.75" hidden="false" customHeight="false" outlineLevel="0" collapsed="false">
      <c r="A8687" s="1" t="n">
        <f aca="false">A8686+1</f>
        <v>8686</v>
      </c>
      <c r="B8687" s="1" t="n">
        <f aca="false">A8687/10000</f>
        <v>0.8686</v>
      </c>
      <c r="C8687" s="1" t="n">
        <f aca="false">D8687/D$10001</f>
        <v>0.869173521347434</v>
      </c>
      <c r="D8687" s="1" t="n">
        <f aca="false">'Lobster data'!H8687+D8686</f>
        <v>2219</v>
      </c>
    </row>
    <row r="8688" customFormat="false" ht="12.75" hidden="false" customHeight="false" outlineLevel="0" collapsed="false">
      <c r="A8688" s="1" t="n">
        <f aca="false">A8687+1</f>
        <v>8687</v>
      </c>
      <c r="B8688" s="1" t="n">
        <f aca="false">A8688/10000</f>
        <v>0.8687</v>
      </c>
      <c r="C8688" s="1" t="n">
        <f aca="false">D8688/D$10001</f>
        <v>0.869173521347434</v>
      </c>
      <c r="D8688" s="1" t="n">
        <f aca="false">'Lobster data'!H8688+D8687</f>
        <v>2219</v>
      </c>
    </row>
    <row r="8689" customFormat="false" ht="12.75" hidden="false" customHeight="false" outlineLevel="0" collapsed="false">
      <c r="A8689" s="1" t="n">
        <f aca="false">A8688+1</f>
        <v>8688</v>
      </c>
      <c r="B8689" s="1" t="n">
        <f aca="false">A8689/10000</f>
        <v>0.8688</v>
      </c>
      <c r="C8689" s="1" t="n">
        <f aca="false">D8689/D$10001</f>
        <v>0.869173521347434</v>
      </c>
      <c r="D8689" s="1" t="n">
        <f aca="false">'Lobster data'!H8689+D8688</f>
        <v>2219</v>
      </c>
    </row>
    <row r="8690" customFormat="false" ht="12.75" hidden="false" customHeight="false" outlineLevel="0" collapsed="false">
      <c r="A8690" s="1" t="n">
        <f aca="false">A8689+1</f>
        <v>8689</v>
      </c>
      <c r="B8690" s="1" t="n">
        <f aca="false">A8690/10000</f>
        <v>0.8689</v>
      </c>
      <c r="C8690" s="1" t="n">
        <f aca="false">D8690/D$10001</f>
        <v>0.869565217391304</v>
      </c>
      <c r="D8690" s="1" t="n">
        <f aca="false">'Lobster data'!H8690+D8689</f>
        <v>2220</v>
      </c>
    </row>
    <row r="8691" customFormat="false" ht="12.75" hidden="false" customHeight="false" outlineLevel="0" collapsed="false">
      <c r="A8691" s="1" t="n">
        <f aca="false">A8690+1</f>
        <v>8690</v>
      </c>
      <c r="B8691" s="1" t="n">
        <f aca="false">A8691/10000</f>
        <v>0.869</v>
      </c>
      <c r="C8691" s="1" t="n">
        <f aca="false">D8691/D$10001</f>
        <v>0.869956913435174</v>
      </c>
      <c r="D8691" s="1" t="n">
        <f aca="false">'Lobster data'!H8691+D8690</f>
        <v>2221</v>
      </c>
    </row>
    <row r="8692" customFormat="false" ht="12.75" hidden="false" customHeight="false" outlineLevel="0" collapsed="false">
      <c r="A8692" s="1" t="n">
        <f aca="false">A8691+1</f>
        <v>8691</v>
      </c>
      <c r="B8692" s="1" t="n">
        <f aca="false">A8692/10000</f>
        <v>0.8691</v>
      </c>
      <c r="C8692" s="1" t="n">
        <f aca="false">D8692/D$10001</f>
        <v>0.869956913435174</v>
      </c>
      <c r="D8692" s="1" t="n">
        <f aca="false">'Lobster data'!H8692+D8691</f>
        <v>2221</v>
      </c>
    </row>
    <row r="8693" customFormat="false" ht="12.75" hidden="false" customHeight="false" outlineLevel="0" collapsed="false">
      <c r="A8693" s="1" t="n">
        <f aca="false">A8692+1</f>
        <v>8692</v>
      </c>
      <c r="B8693" s="1" t="n">
        <f aca="false">A8693/10000</f>
        <v>0.8692</v>
      </c>
      <c r="C8693" s="1" t="n">
        <f aca="false">D8693/D$10001</f>
        <v>0.870348609479044</v>
      </c>
      <c r="D8693" s="1" t="n">
        <f aca="false">'Lobster data'!H8693+D8692</f>
        <v>2222</v>
      </c>
    </row>
    <row r="8694" customFormat="false" ht="12.75" hidden="false" customHeight="false" outlineLevel="0" collapsed="false">
      <c r="A8694" s="1" t="n">
        <f aca="false">A8693+1</f>
        <v>8693</v>
      </c>
      <c r="B8694" s="1" t="n">
        <f aca="false">A8694/10000</f>
        <v>0.8693</v>
      </c>
      <c r="C8694" s="1" t="n">
        <f aca="false">D8694/D$10001</f>
        <v>0.870740305522914</v>
      </c>
      <c r="D8694" s="1" t="n">
        <f aca="false">'Lobster data'!H8694+D8693</f>
        <v>2223</v>
      </c>
    </row>
    <row r="8695" customFormat="false" ht="12.75" hidden="false" customHeight="false" outlineLevel="0" collapsed="false">
      <c r="A8695" s="1" t="n">
        <f aca="false">A8694+1</f>
        <v>8694</v>
      </c>
      <c r="B8695" s="1" t="n">
        <f aca="false">A8695/10000</f>
        <v>0.8694</v>
      </c>
      <c r="C8695" s="1" t="n">
        <f aca="false">D8695/D$10001</f>
        <v>0.870740305522914</v>
      </c>
      <c r="D8695" s="1" t="n">
        <f aca="false">'Lobster data'!H8695+D8694</f>
        <v>2223</v>
      </c>
    </row>
    <row r="8696" customFormat="false" ht="12.75" hidden="false" customHeight="false" outlineLevel="0" collapsed="false">
      <c r="A8696" s="1" t="n">
        <f aca="false">A8695+1</f>
        <v>8695</v>
      </c>
      <c r="B8696" s="1" t="n">
        <f aca="false">A8696/10000</f>
        <v>0.8695</v>
      </c>
      <c r="C8696" s="1" t="n">
        <f aca="false">D8696/D$10001</f>
        <v>0.870740305522914</v>
      </c>
      <c r="D8696" s="1" t="n">
        <f aca="false">'Lobster data'!H8696+D8695</f>
        <v>2223</v>
      </c>
    </row>
    <row r="8697" customFormat="false" ht="12.75" hidden="false" customHeight="false" outlineLevel="0" collapsed="false">
      <c r="A8697" s="1" t="n">
        <f aca="false">A8696+1</f>
        <v>8696</v>
      </c>
      <c r="B8697" s="1" t="n">
        <f aca="false">A8697/10000</f>
        <v>0.8696</v>
      </c>
      <c r="C8697" s="1" t="n">
        <f aca="false">D8697/D$10001</f>
        <v>0.870740305522914</v>
      </c>
      <c r="D8697" s="1" t="n">
        <f aca="false">'Lobster data'!H8697+D8696</f>
        <v>2223</v>
      </c>
    </row>
    <row r="8698" customFormat="false" ht="12.75" hidden="false" customHeight="false" outlineLevel="0" collapsed="false">
      <c r="A8698" s="1" t="n">
        <f aca="false">A8697+1</f>
        <v>8697</v>
      </c>
      <c r="B8698" s="1" t="n">
        <f aca="false">A8698/10000</f>
        <v>0.8697</v>
      </c>
      <c r="C8698" s="1" t="n">
        <f aca="false">D8698/D$10001</f>
        <v>0.870740305522914</v>
      </c>
      <c r="D8698" s="1" t="n">
        <f aca="false">'Lobster data'!H8698+D8697</f>
        <v>2223</v>
      </c>
    </row>
    <row r="8699" customFormat="false" ht="12.75" hidden="false" customHeight="false" outlineLevel="0" collapsed="false">
      <c r="A8699" s="1" t="n">
        <f aca="false">A8698+1</f>
        <v>8698</v>
      </c>
      <c r="B8699" s="1" t="n">
        <f aca="false">A8699/10000</f>
        <v>0.8698</v>
      </c>
      <c r="C8699" s="1" t="n">
        <f aca="false">D8699/D$10001</f>
        <v>0.870740305522914</v>
      </c>
      <c r="D8699" s="1" t="n">
        <f aca="false">'Lobster data'!H8699+D8698</f>
        <v>2223</v>
      </c>
    </row>
    <row r="8700" customFormat="false" ht="12.75" hidden="false" customHeight="false" outlineLevel="0" collapsed="false">
      <c r="A8700" s="1" t="n">
        <f aca="false">A8699+1</f>
        <v>8699</v>
      </c>
      <c r="B8700" s="1" t="n">
        <f aca="false">A8700/10000</f>
        <v>0.8699</v>
      </c>
      <c r="C8700" s="1" t="n">
        <f aca="false">D8700/D$10001</f>
        <v>0.870740305522914</v>
      </c>
      <c r="D8700" s="1" t="n">
        <f aca="false">'Lobster data'!H8700+D8699</f>
        <v>2223</v>
      </c>
    </row>
    <row r="8701" customFormat="false" ht="12.75" hidden="false" customHeight="false" outlineLevel="0" collapsed="false">
      <c r="A8701" s="1" t="n">
        <f aca="false">A8700+1</f>
        <v>8700</v>
      </c>
      <c r="B8701" s="1" t="n">
        <f aca="false">A8701/10000</f>
        <v>0.87</v>
      </c>
      <c r="C8701" s="1" t="n">
        <f aca="false">D8701/D$10001</f>
        <v>0.870740305522914</v>
      </c>
      <c r="D8701" s="1" t="n">
        <f aca="false">'Lobster data'!H8701+D8700</f>
        <v>2223</v>
      </c>
    </row>
    <row r="8702" customFormat="false" ht="12.75" hidden="false" customHeight="false" outlineLevel="0" collapsed="false">
      <c r="A8702" s="1" t="n">
        <f aca="false">A8701+1</f>
        <v>8701</v>
      </c>
      <c r="B8702" s="1" t="n">
        <f aca="false">A8702/10000</f>
        <v>0.8701</v>
      </c>
      <c r="C8702" s="1" t="n">
        <f aca="false">D8702/D$10001</f>
        <v>0.871132001566784</v>
      </c>
      <c r="D8702" s="1" t="n">
        <f aca="false">'Lobster data'!H8702+D8701</f>
        <v>2224</v>
      </c>
    </row>
    <row r="8703" customFormat="false" ht="12.75" hidden="false" customHeight="false" outlineLevel="0" collapsed="false">
      <c r="A8703" s="1" t="n">
        <f aca="false">A8702+1</f>
        <v>8702</v>
      </c>
      <c r="B8703" s="1" t="n">
        <f aca="false">A8703/10000</f>
        <v>0.8702</v>
      </c>
      <c r="C8703" s="1" t="n">
        <f aca="false">D8703/D$10001</f>
        <v>0.871132001566784</v>
      </c>
      <c r="D8703" s="1" t="n">
        <f aca="false">'Lobster data'!H8703+D8702</f>
        <v>2224</v>
      </c>
    </row>
    <row r="8704" customFormat="false" ht="12.75" hidden="false" customHeight="false" outlineLevel="0" collapsed="false">
      <c r="A8704" s="1" t="n">
        <f aca="false">A8703+1</f>
        <v>8703</v>
      </c>
      <c r="B8704" s="1" t="n">
        <f aca="false">A8704/10000</f>
        <v>0.8703</v>
      </c>
      <c r="C8704" s="1" t="n">
        <f aca="false">D8704/D$10001</f>
        <v>0.871523697610654</v>
      </c>
      <c r="D8704" s="1" t="n">
        <f aca="false">'Lobster data'!H8704+D8703</f>
        <v>2225</v>
      </c>
    </row>
    <row r="8705" customFormat="false" ht="12.75" hidden="false" customHeight="false" outlineLevel="0" collapsed="false">
      <c r="A8705" s="1" t="n">
        <f aca="false">A8704+1</f>
        <v>8704</v>
      </c>
      <c r="B8705" s="1" t="n">
        <f aca="false">A8705/10000</f>
        <v>0.8704</v>
      </c>
      <c r="C8705" s="1" t="n">
        <f aca="false">D8705/D$10001</f>
        <v>0.871523697610654</v>
      </c>
      <c r="D8705" s="1" t="n">
        <f aca="false">'Lobster data'!H8705+D8704</f>
        <v>2225</v>
      </c>
    </row>
    <row r="8706" customFormat="false" ht="12.75" hidden="false" customHeight="false" outlineLevel="0" collapsed="false">
      <c r="A8706" s="1" t="n">
        <f aca="false">A8705+1</f>
        <v>8705</v>
      </c>
      <c r="B8706" s="1" t="n">
        <f aca="false">A8706/10000</f>
        <v>0.8705</v>
      </c>
      <c r="C8706" s="1" t="n">
        <f aca="false">D8706/D$10001</f>
        <v>0.871523697610654</v>
      </c>
      <c r="D8706" s="1" t="n">
        <f aca="false">'Lobster data'!H8706+D8705</f>
        <v>2225</v>
      </c>
    </row>
    <row r="8707" customFormat="false" ht="12.75" hidden="false" customHeight="false" outlineLevel="0" collapsed="false">
      <c r="A8707" s="1" t="n">
        <f aca="false">A8706+1</f>
        <v>8706</v>
      </c>
      <c r="B8707" s="1" t="n">
        <f aca="false">A8707/10000</f>
        <v>0.8706</v>
      </c>
      <c r="C8707" s="1" t="n">
        <f aca="false">D8707/D$10001</f>
        <v>0.871523697610654</v>
      </c>
      <c r="D8707" s="1" t="n">
        <f aca="false">'Lobster data'!H8707+D8706</f>
        <v>2225</v>
      </c>
    </row>
    <row r="8708" customFormat="false" ht="12.75" hidden="false" customHeight="false" outlineLevel="0" collapsed="false">
      <c r="A8708" s="1" t="n">
        <f aca="false">A8707+1</f>
        <v>8707</v>
      </c>
      <c r="B8708" s="1" t="n">
        <f aca="false">A8708/10000</f>
        <v>0.8707</v>
      </c>
      <c r="C8708" s="1" t="n">
        <f aca="false">D8708/D$10001</f>
        <v>0.871915393654524</v>
      </c>
      <c r="D8708" s="1" t="n">
        <f aca="false">'Lobster data'!H8708+D8707</f>
        <v>2226</v>
      </c>
    </row>
    <row r="8709" customFormat="false" ht="12.75" hidden="false" customHeight="false" outlineLevel="0" collapsed="false">
      <c r="A8709" s="1" t="n">
        <f aca="false">A8708+1</f>
        <v>8708</v>
      </c>
      <c r="B8709" s="1" t="n">
        <f aca="false">A8709/10000</f>
        <v>0.8708</v>
      </c>
      <c r="C8709" s="1" t="n">
        <f aca="false">D8709/D$10001</f>
        <v>0.871915393654524</v>
      </c>
      <c r="D8709" s="1" t="n">
        <f aca="false">'Lobster data'!H8709+D8708</f>
        <v>2226</v>
      </c>
    </row>
    <row r="8710" customFormat="false" ht="12.75" hidden="false" customHeight="false" outlineLevel="0" collapsed="false">
      <c r="A8710" s="1" t="n">
        <f aca="false">A8709+1</f>
        <v>8709</v>
      </c>
      <c r="B8710" s="1" t="n">
        <f aca="false">A8710/10000</f>
        <v>0.8709</v>
      </c>
      <c r="C8710" s="1" t="n">
        <f aca="false">D8710/D$10001</f>
        <v>0.871915393654524</v>
      </c>
      <c r="D8710" s="1" t="n">
        <f aca="false">'Lobster data'!H8710+D8709</f>
        <v>2226</v>
      </c>
    </row>
    <row r="8711" customFormat="false" ht="12.75" hidden="false" customHeight="false" outlineLevel="0" collapsed="false">
      <c r="A8711" s="1" t="n">
        <f aca="false">A8710+1</f>
        <v>8710</v>
      </c>
      <c r="B8711" s="1" t="n">
        <f aca="false">A8711/10000</f>
        <v>0.871</v>
      </c>
      <c r="C8711" s="1" t="n">
        <f aca="false">D8711/D$10001</f>
        <v>0.871915393654524</v>
      </c>
      <c r="D8711" s="1" t="n">
        <f aca="false">'Lobster data'!H8711+D8710</f>
        <v>2226</v>
      </c>
    </row>
    <row r="8712" customFormat="false" ht="12.75" hidden="false" customHeight="false" outlineLevel="0" collapsed="false">
      <c r="A8712" s="1" t="n">
        <f aca="false">A8711+1</f>
        <v>8711</v>
      </c>
      <c r="B8712" s="1" t="n">
        <f aca="false">A8712/10000</f>
        <v>0.8711</v>
      </c>
      <c r="C8712" s="1" t="n">
        <f aca="false">D8712/D$10001</f>
        <v>0.871915393654524</v>
      </c>
      <c r="D8712" s="1" t="n">
        <f aca="false">'Lobster data'!H8712+D8711</f>
        <v>2226</v>
      </c>
    </row>
    <row r="8713" customFormat="false" ht="12.75" hidden="false" customHeight="false" outlineLevel="0" collapsed="false">
      <c r="A8713" s="1" t="n">
        <f aca="false">A8712+1</f>
        <v>8712</v>
      </c>
      <c r="B8713" s="1" t="n">
        <f aca="false">A8713/10000</f>
        <v>0.8712</v>
      </c>
      <c r="C8713" s="1" t="n">
        <f aca="false">D8713/D$10001</f>
        <v>0.872307089698394</v>
      </c>
      <c r="D8713" s="1" t="n">
        <f aca="false">'Lobster data'!H8713+D8712</f>
        <v>2227</v>
      </c>
    </row>
    <row r="8714" customFormat="false" ht="12.75" hidden="false" customHeight="false" outlineLevel="0" collapsed="false">
      <c r="A8714" s="1" t="n">
        <f aca="false">A8713+1</f>
        <v>8713</v>
      </c>
      <c r="B8714" s="1" t="n">
        <f aca="false">A8714/10000</f>
        <v>0.8713</v>
      </c>
      <c r="C8714" s="1" t="n">
        <f aca="false">D8714/D$10001</f>
        <v>0.872307089698394</v>
      </c>
      <c r="D8714" s="1" t="n">
        <f aca="false">'Lobster data'!H8714+D8713</f>
        <v>2227</v>
      </c>
    </row>
    <row r="8715" customFormat="false" ht="12.75" hidden="false" customHeight="false" outlineLevel="0" collapsed="false">
      <c r="A8715" s="1" t="n">
        <f aca="false">A8714+1</f>
        <v>8714</v>
      </c>
      <c r="B8715" s="1" t="n">
        <f aca="false">A8715/10000</f>
        <v>0.8714</v>
      </c>
      <c r="C8715" s="1" t="n">
        <f aca="false">D8715/D$10001</f>
        <v>0.872698785742264</v>
      </c>
      <c r="D8715" s="1" t="n">
        <f aca="false">'Lobster data'!H8715+D8714</f>
        <v>2228</v>
      </c>
    </row>
    <row r="8716" customFormat="false" ht="12.75" hidden="false" customHeight="false" outlineLevel="0" collapsed="false">
      <c r="A8716" s="1" t="n">
        <f aca="false">A8715+1</f>
        <v>8715</v>
      </c>
      <c r="B8716" s="1" t="n">
        <f aca="false">A8716/10000</f>
        <v>0.8715</v>
      </c>
      <c r="C8716" s="1" t="n">
        <f aca="false">D8716/D$10001</f>
        <v>0.872698785742264</v>
      </c>
      <c r="D8716" s="1" t="n">
        <f aca="false">'Lobster data'!H8716+D8715</f>
        <v>2228</v>
      </c>
    </row>
    <row r="8717" customFormat="false" ht="12.75" hidden="false" customHeight="false" outlineLevel="0" collapsed="false">
      <c r="A8717" s="1" t="n">
        <f aca="false">A8716+1</f>
        <v>8716</v>
      </c>
      <c r="B8717" s="1" t="n">
        <f aca="false">A8717/10000</f>
        <v>0.8716</v>
      </c>
      <c r="C8717" s="1" t="n">
        <f aca="false">D8717/D$10001</f>
        <v>0.872698785742264</v>
      </c>
      <c r="D8717" s="1" t="n">
        <f aca="false">'Lobster data'!H8717+D8716</f>
        <v>2228</v>
      </c>
    </row>
    <row r="8718" customFormat="false" ht="12.75" hidden="false" customHeight="false" outlineLevel="0" collapsed="false">
      <c r="A8718" s="1" t="n">
        <f aca="false">A8717+1</f>
        <v>8717</v>
      </c>
      <c r="B8718" s="1" t="n">
        <f aca="false">A8718/10000</f>
        <v>0.8717</v>
      </c>
      <c r="C8718" s="1" t="n">
        <f aca="false">D8718/D$10001</f>
        <v>0.873090481786134</v>
      </c>
      <c r="D8718" s="1" t="n">
        <f aca="false">'Lobster data'!H8718+D8717</f>
        <v>2229</v>
      </c>
    </row>
    <row r="8719" customFormat="false" ht="12.75" hidden="false" customHeight="false" outlineLevel="0" collapsed="false">
      <c r="A8719" s="1" t="n">
        <f aca="false">A8718+1</f>
        <v>8718</v>
      </c>
      <c r="B8719" s="1" t="n">
        <f aca="false">A8719/10000</f>
        <v>0.8718</v>
      </c>
      <c r="C8719" s="1" t="n">
        <f aca="false">D8719/D$10001</f>
        <v>0.873090481786134</v>
      </c>
      <c r="D8719" s="1" t="n">
        <f aca="false">'Lobster data'!H8719+D8718</f>
        <v>2229</v>
      </c>
    </row>
    <row r="8720" customFormat="false" ht="12.75" hidden="false" customHeight="false" outlineLevel="0" collapsed="false">
      <c r="A8720" s="1" t="n">
        <f aca="false">A8719+1</f>
        <v>8719</v>
      </c>
      <c r="B8720" s="1" t="n">
        <f aca="false">A8720/10000</f>
        <v>0.8719</v>
      </c>
      <c r="C8720" s="1" t="n">
        <f aca="false">D8720/D$10001</f>
        <v>0.873482177830004</v>
      </c>
      <c r="D8720" s="1" t="n">
        <f aca="false">'Lobster data'!H8720+D8719</f>
        <v>2230</v>
      </c>
    </row>
    <row r="8721" customFormat="false" ht="12.75" hidden="false" customHeight="false" outlineLevel="0" collapsed="false">
      <c r="A8721" s="1" t="n">
        <f aca="false">A8720+1</f>
        <v>8720</v>
      </c>
      <c r="B8721" s="1" t="n">
        <f aca="false">A8721/10000</f>
        <v>0.872</v>
      </c>
      <c r="C8721" s="1" t="n">
        <f aca="false">D8721/D$10001</f>
        <v>0.873873873873874</v>
      </c>
      <c r="D8721" s="1" t="n">
        <f aca="false">'Lobster data'!H8721+D8720</f>
        <v>2231</v>
      </c>
    </row>
    <row r="8722" customFormat="false" ht="12.75" hidden="false" customHeight="false" outlineLevel="0" collapsed="false">
      <c r="A8722" s="1" t="n">
        <f aca="false">A8721+1</f>
        <v>8721</v>
      </c>
      <c r="B8722" s="1" t="n">
        <f aca="false">A8722/10000</f>
        <v>0.8721</v>
      </c>
      <c r="C8722" s="1" t="n">
        <f aca="false">D8722/D$10001</f>
        <v>0.874265569917744</v>
      </c>
      <c r="D8722" s="1" t="n">
        <f aca="false">'Lobster data'!H8722+D8721</f>
        <v>2232</v>
      </c>
    </row>
    <row r="8723" customFormat="false" ht="12.75" hidden="false" customHeight="false" outlineLevel="0" collapsed="false">
      <c r="A8723" s="1" t="n">
        <f aca="false">A8722+1</f>
        <v>8722</v>
      </c>
      <c r="B8723" s="1" t="n">
        <f aca="false">A8723/10000</f>
        <v>0.8722</v>
      </c>
      <c r="C8723" s="1" t="n">
        <f aca="false">D8723/D$10001</f>
        <v>0.874265569917744</v>
      </c>
      <c r="D8723" s="1" t="n">
        <f aca="false">'Lobster data'!H8723+D8722</f>
        <v>2232</v>
      </c>
    </row>
    <row r="8724" customFormat="false" ht="12.75" hidden="false" customHeight="false" outlineLevel="0" collapsed="false">
      <c r="A8724" s="1" t="n">
        <f aca="false">A8723+1</f>
        <v>8723</v>
      </c>
      <c r="B8724" s="1" t="n">
        <f aca="false">A8724/10000</f>
        <v>0.8723</v>
      </c>
      <c r="C8724" s="1" t="n">
        <f aca="false">D8724/D$10001</f>
        <v>0.874657265961614</v>
      </c>
      <c r="D8724" s="1" t="n">
        <f aca="false">'Lobster data'!H8724+D8723</f>
        <v>2233</v>
      </c>
    </row>
    <row r="8725" customFormat="false" ht="12.75" hidden="false" customHeight="false" outlineLevel="0" collapsed="false">
      <c r="A8725" s="1" t="n">
        <f aca="false">A8724+1</f>
        <v>8724</v>
      </c>
      <c r="B8725" s="1" t="n">
        <f aca="false">A8725/10000</f>
        <v>0.8724</v>
      </c>
      <c r="C8725" s="1" t="n">
        <f aca="false">D8725/D$10001</f>
        <v>0.874657265961614</v>
      </c>
      <c r="D8725" s="1" t="n">
        <f aca="false">'Lobster data'!H8725+D8724</f>
        <v>2233</v>
      </c>
    </row>
    <row r="8726" customFormat="false" ht="12.75" hidden="false" customHeight="false" outlineLevel="0" collapsed="false">
      <c r="A8726" s="1" t="n">
        <f aca="false">A8725+1</f>
        <v>8725</v>
      </c>
      <c r="B8726" s="1" t="n">
        <f aca="false">A8726/10000</f>
        <v>0.8725</v>
      </c>
      <c r="C8726" s="1" t="n">
        <f aca="false">D8726/D$10001</f>
        <v>0.874657265961614</v>
      </c>
      <c r="D8726" s="1" t="n">
        <f aca="false">'Lobster data'!H8726+D8725</f>
        <v>2233</v>
      </c>
    </row>
    <row r="8727" customFormat="false" ht="12.75" hidden="false" customHeight="false" outlineLevel="0" collapsed="false">
      <c r="A8727" s="1" t="n">
        <f aca="false">A8726+1</f>
        <v>8726</v>
      </c>
      <c r="B8727" s="1" t="n">
        <f aca="false">A8727/10000</f>
        <v>0.8726</v>
      </c>
      <c r="C8727" s="1" t="n">
        <f aca="false">D8727/D$10001</f>
        <v>0.874657265961614</v>
      </c>
      <c r="D8727" s="1" t="n">
        <f aca="false">'Lobster data'!H8727+D8726</f>
        <v>2233</v>
      </c>
    </row>
    <row r="8728" customFormat="false" ht="12.75" hidden="false" customHeight="false" outlineLevel="0" collapsed="false">
      <c r="A8728" s="1" t="n">
        <f aca="false">A8727+1</f>
        <v>8727</v>
      </c>
      <c r="B8728" s="1" t="n">
        <f aca="false">A8728/10000</f>
        <v>0.8727</v>
      </c>
      <c r="C8728" s="1" t="n">
        <f aca="false">D8728/D$10001</f>
        <v>0.874657265961614</v>
      </c>
      <c r="D8728" s="1" t="n">
        <f aca="false">'Lobster data'!H8728+D8727</f>
        <v>2233</v>
      </c>
    </row>
    <row r="8729" customFormat="false" ht="12.75" hidden="false" customHeight="false" outlineLevel="0" collapsed="false">
      <c r="A8729" s="1" t="n">
        <f aca="false">A8728+1</f>
        <v>8728</v>
      </c>
      <c r="B8729" s="1" t="n">
        <f aca="false">A8729/10000</f>
        <v>0.8728</v>
      </c>
      <c r="C8729" s="1" t="n">
        <f aca="false">D8729/D$10001</f>
        <v>0.874657265961614</v>
      </c>
      <c r="D8729" s="1" t="n">
        <f aca="false">'Lobster data'!H8729+D8728</f>
        <v>2233</v>
      </c>
    </row>
    <row r="8730" customFormat="false" ht="12.75" hidden="false" customHeight="false" outlineLevel="0" collapsed="false">
      <c r="A8730" s="1" t="n">
        <f aca="false">A8729+1</f>
        <v>8729</v>
      </c>
      <c r="B8730" s="1" t="n">
        <f aca="false">A8730/10000</f>
        <v>0.8729</v>
      </c>
      <c r="C8730" s="1" t="n">
        <f aca="false">D8730/D$10001</f>
        <v>0.874657265961614</v>
      </c>
      <c r="D8730" s="1" t="n">
        <f aca="false">'Lobster data'!H8730+D8729</f>
        <v>2233</v>
      </c>
    </row>
    <row r="8731" customFormat="false" ht="12.75" hidden="false" customHeight="false" outlineLevel="0" collapsed="false">
      <c r="A8731" s="1" t="n">
        <f aca="false">A8730+1</f>
        <v>8730</v>
      </c>
      <c r="B8731" s="1" t="n">
        <f aca="false">A8731/10000</f>
        <v>0.873</v>
      </c>
      <c r="C8731" s="1" t="n">
        <f aca="false">D8731/D$10001</f>
        <v>0.875048962005484</v>
      </c>
      <c r="D8731" s="1" t="n">
        <f aca="false">'Lobster data'!H8731+D8730</f>
        <v>2234</v>
      </c>
    </row>
    <row r="8732" customFormat="false" ht="12.75" hidden="false" customHeight="false" outlineLevel="0" collapsed="false">
      <c r="A8732" s="1" t="n">
        <f aca="false">A8731+1</f>
        <v>8731</v>
      </c>
      <c r="B8732" s="1" t="n">
        <f aca="false">A8732/10000</f>
        <v>0.8731</v>
      </c>
      <c r="C8732" s="1" t="n">
        <f aca="false">D8732/D$10001</f>
        <v>0.875048962005484</v>
      </c>
      <c r="D8732" s="1" t="n">
        <f aca="false">'Lobster data'!H8732+D8731</f>
        <v>2234</v>
      </c>
    </row>
    <row r="8733" customFormat="false" ht="12.75" hidden="false" customHeight="false" outlineLevel="0" collapsed="false">
      <c r="A8733" s="1" t="n">
        <f aca="false">A8732+1</f>
        <v>8732</v>
      </c>
      <c r="B8733" s="1" t="n">
        <f aca="false">A8733/10000</f>
        <v>0.8732</v>
      </c>
      <c r="C8733" s="1" t="n">
        <f aca="false">D8733/D$10001</f>
        <v>0.875440658049354</v>
      </c>
      <c r="D8733" s="1" t="n">
        <f aca="false">'Lobster data'!H8733+D8732</f>
        <v>2235</v>
      </c>
    </row>
    <row r="8734" customFormat="false" ht="12.75" hidden="false" customHeight="false" outlineLevel="0" collapsed="false">
      <c r="A8734" s="1" t="n">
        <f aca="false">A8733+1</f>
        <v>8733</v>
      </c>
      <c r="B8734" s="1" t="n">
        <f aca="false">A8734/10000</f>
        <v>0.8733</v>
      </c>
      <c r="C8734" s="1" t="n">
        <f aca="false">D8734/D$10001</f>
        <v>0.875440658049354</v>
      </c>
      <c r="D8734" s="1" t="n">
        <f aca="false">'Lobster data'!H8734+D8733</f>
        <v>2235</v>
      </c>
    </row>
    <row r="8735" customFormat="false" ht="12.75" hidden="false" customHeight="false" outlineLevel="0" collapsed="false">
      <c r="A8735" s="1" t="n">
        <f aca="false">A8734+1</f>
        <v>8734</v>
      </c>
      <c r="B8735" s="1" t="n">
        <f aca="false">A8735/10000</f>
        <v>0.8734</v>
      </c>
      <c r="C8735" s="1" t="n">
        <f aca="false">D8735/D$10001</f>
        <v>0.875440658049354</v>
      </c>
      <c r="D8735" s="1" t="n">
        <f aca="false">'Lobster data'!H8735+D8734</f>
        <v>2235</v>
      </c>
    </row>
    <row r="8736" customFormat="false" ht="12.75" hidden="false" customHeight="false" outlineLevel="0" collapsed="false">
      <c r="A8736" s="1" t="n">
        <f aca="false">A8735+1</f>
        <v>8735</v>
      </c>
      <c r="B8736" s="1" t="n">
        <f aca="false">A8736/10000</f>
        <v>0.8735</v>
      </c>
      <c r="C8736" s="1" t="n">
        <f aca="false">D8736/D$10001</f>
        <v>0.875440658049354</v>
      </c>
      <c r="D8736" s="1" t="n">
        <f aca="false">'Lobster data'!H8736+D8735</f>
        <v>2235</v>
      </c>
    </row>
    <row r="8737" customFormat="false" ht="12.75" hidden="false" customHeight="false" outlineLevel="0" collapsed="false">
      <c r="A8737" s="1" t="n">
        <f aca="false">A8736+1</f>
        <v>8736</v>
      </c>
      <c r="B8737" s="1" t="n">
        <f aca="false">A8737/10000</f>
        <v>0.8736</v>
      </c>
      <c r="C8737" s="1" t="n">
        <f aca="false">D8737/D$10001</f>
        <v>0.875832354093224</v>
      </c>
      <c r="D8737" s="1" t="n">
        <f aca="false">'Lobster data'!H8737+D8736</f>
        <v>2236</v>
      </c>
    </row>
    <row r="8738" customFormat="false" ht="12.75" hidden="false" customHeight="false" outlineLevel="0" collapsed="false">
      <c r="A8738" s="1" t="n">
        <f aca="false">A8737+1</f>
        <v>8737</v>
      </c>
      <c r="B8738" s="1" t="n">
        <f aca="false">A8738/10000</f>
        <v>0.8737</v>
      </c>
      <c r="C8738" s="1" t="n">
        <f aca="false">D8738/D$10001</f>
        <v>0.875832354093224</v>
      </c>
      <c r="D8738" s="1" t="n">
        <f aca="false">'Lobster data'!H8738+D8737</f>
        <v>2236</v>
      </c>
    </row>
    <row r="8739" customFormat="false" ht="12.75" hidden="false" customHeight="false" outlineLevel="0" collapsed="false">
      <c r="A8739" s="1" t="n">
        <f aca="false">A8738+1</f>
        <v>8738</v>
      </c>
      <c r="B8739" s="1" t="n">
        <f aca="false">A8739/10000</f>
        <v>0.8738</v>
      </c>
      <c r="C8739" s="1" t="n">
        <f aca="false">D8739/D$10001</f>
        <v>0.875832354093224</v>
      </c>
      <c r="D8739" s="1" t="n">
        <f aca="false">'Lobster data'!H8739+D8738</f>
        <v>2236</v>
      </c>
    </row>
    <row r="8740" customFormat="false" ht="12.75" hidden="false" customHeight="false" outlineLevel="0" collapsed="false">
      <c r="A8740" s="1" t="n">
        <f aca="false">A8739+1</f>
        <v>8739</v>
      </c>
      <c r="B8740" s="1" t="n">
        <f aca="false">A8740/10000</f>
        <v>0.8739</v>
      </c>
      <c r="C8740" s="1" t="n">
        <f aca="false">D8740/D$10001</f>
        <v>0.875832354093224</v>
      </c>
      <c r="D8740" s="1" t="n">
        <f aca="false">'Lobster data'!H8740+D8739</f>
        <v>2236</v>
      </c>
    </row>
    <row r="8741" customFormat="false" ht="12.75" hidden="false" customHeight="false" outlineLevel="0" collapsed="false">
      <c r="A8741" s="1" t="n">
        <f aca="false">A8740+1</f>
        <v>8740</v>
      </c>
      <c r="B8741" s="1" t="n">
        <f aca="false">A8741/10000</f>
        <v>0.874</v>
      </c>
      <c r="C8741" s="1" t="n">
        <f aca="false">D8741/D$10001</f>
        <v>0.876224050137094</v>
      </c>
      <c r="D8741" s="1" t="n">
        <f aca="false">'Lobster data'!H8741+D8740</f>
        <v>2237</v>
      </c>
    </row>
    <row r="8742" customFormat="false" ht="12.75" hidden="false" customHeight="false" outlineLevel="0" collapsed="false">
      <c r="A8742" s="1" t="n">
        <f aca="false">A8741+1</f>
        <v>8741</v>
      </c>
      <c r="B8742" s="1" t="n">
        <f aca="false">A8742/10000</f>
        <v>0.8741</v>
      </c>
      <c r="C8742" s="1" t="n">
        <f aca="false">D8742/D$10001</f>
        <v>0.876224050137094</v>
      </c>
      <c r="D8742" s="1" t="n">
        <f aca="false">'Lobster data'!H8742+D8741</f>
        <v>2237</v>
      </c>
    </row>
    <row r="8743" customFormat="false" ht="12.75" hidden="false" customHeight="false" outlineLevel="0" collapsed="false">
      <c r="A8743" s="1" t="n">
        <f aca="false">A8742+1</f>
        <v>8742</v>
      </c>
      <c r="B8743" s="1" t="n">
        <f aca="false">A8743/10000</f>
        <v>0.8742</v>
      </c>
      <c r="C8743" s="1" t="n">
        <f aca="false">D8743/D$10001</f>
        <v>0.876224050137094</v>
      </c>
      <c r="D8743" s="1" t="n">
        <f aca="false">'Lobster data'!H8743+D8742</f>
        <v>2237</v>
      </c>
    </row>
    <row r="8744" customFormat="false" ht="12.75" hidden="false" customHeight="false" outlineLevel="0" collapsed="false">
      <c r="A8744" s="1" t="n">
        <f aca="false">A8743+1</f>
        <v>8743</v>
      </c>
      <c r="B8744" s="1" t="n">
        <f aca="false">A8744/10000</f>
        <v>0.8743</v>
      </c>
      <c r="C8744" s="1" t="n">
        <f aca="false">D8744/D$10001</f>
        <v>0.876224050137094</v>
      </c>
      <c r="D8744" s="1" t="n">
        <f aca="false">'Lobster data'!H8744+D8743</f>
        <v>2237</v>
      </c>
    </row>
    <row r="8745" customFormat="false" ht="12.75" hidden="false" customHeight="false" outlineLevel="0" collapsed="false">
      <c r="A8745" s="1" t="n">
        <f aca="false">A8744+1</f>
        <v>8744</v>
      </c>
      <c r="B8745" s="1" t="n">
        <f aca="false">A8745/10000</f>
        <v>0.8744</v>
      </c>
      <c r="C8745" s="1" t="n">
        <f aca="false">D8745/D$10001</f>
        <v>0.876224050137094</v>
      </c>
      <c r="D8745" s="1" t="n">
        <f aca="false">'Lobster data'!H8745+D8744</f>
        <v>2237</v>
      </c>
    </row>
    <row r="8746" customFormat="false" ht="12.75" hidden="false" customHeight="false" outlineLevel="0" collapsed="false">
      <c r="A8746" s="1" t="n">
        <f aca="false">A8745+1</f>
        <v>8745</v>
      </c>
      <c r="B8746" s="1" t="n">
        <f aca="false">A8746/10000</f>
        <v>0.8745</v>
      </c>
      <c r="C8746" s="1" t="n">
        <f aca="false">D8746/D$10001</f>
        <v>0.876224050137094</v>
      </c>
      <c r="D8746" s="1" t="n">
        <f aca="false">'Lobster data'!H8746+D8745</f>
        <v>2237</v>
      </c>
    </row>
    <row r="8747" customFormat="false" ht="12.75" hidden="false" customHeight="false" outlineLevel="0" collapsed="false">
      <c r="A8747" s="1" t="n">
        <f aca="false">A8746+1</f>
        <v>8746</v>
      </c>
      <c r="B8747" s="1" t="n">
        <f aca="false">A8747/10000</f>
        <v>0.8746</v>
      </c>
      <c r="C8747" s="1" t="n">
        <f aca="false">D8747/D$10001</f>
        <v>0.876224050137094</v>
      </c>
      <c r="D8747" s="1" t="n">
        <f aca="false">'Lobster data'!H8747+D8746</f>
        <v>2237</v>
      </c>
    </row>
    <row r="8748" customFormat="false" ht="12.75" hidden="false" customHeight="false" outlineLevel="0" collapsed="false">
      <c r="A8748" s="1" t="n">
        <f aca="false">A8747+1</f>
        <v>8747</v>
      </c>
      <c r="B8748" s="1" t="n">
        <f aca="false">A8748/10000</f>
        <v>0.8747</v>
      </c>
      <c r="C8748" s="1" t="n">
        <f aca="false">D8748/D$10001</f>
        <v>0.876224050137094</v>
      </c>
      <c r="D8748" s="1" t="n">
        <f aca="false">'Lobster data'!H8748+D8747</f>
        <v>2237</v>
      </c>
    </row>
    <row r="8749" customFormat="false" ht="12.75" hidden="false" customHeight="false" outlineLevel="0" collapsed="false">
      <c r="A8749" s="1" t="n">
        <f aca="false">A8748+1</f>
        <v>8748</v>
      </c>
      <c r="B8749" s="1" t="n">
        <f aca="false">A8749/10000</f>
        <v>0.8748</v>
      </c>
      <c r="C8749" s="1" t="n">
        <f aca="false">D8749/D$10001</f>
        <v>0.876224050137094</v>
      </c>
      <c r="D8749" s="1" t="n">
        <f aca="false">'Lobster data'!H8749+D8748</f>
        <v>2237</v>
      </c>
    </row>
    <row r="8750" customFormat="false" ht="12.75" hidden="false" customHeight="false" outlineLevel="0" collapsed="false">
      <c r="A8750" s="1" t="n">
        <f aca="false">A8749+1</f>
        <v>8749</v>
      </c>
      <c r="B8750" s="1" t="n">
        <f aca="false">A8750/10000</f>
        <v>0.8749</v>
      </c>
      <c r="C8750" s="1" t="n">
        <f aca="false">D8750/D$10001</f>
        <v>0.876224050137094</v>
      </c>
      <c r="D8750" s="1" t="n">
        <f aca="false">'Lobster data'!H8750+D8749</f>
        <v>2237</v>
      </c>
    </row>
    <row r="8751" customFormat="false" ht="12.75" hidden="false" customHeight="false" outlineLevel="0" collapsed="false">
      <c r="A8751" s="1" t="n">
        <f aca="false">A8750+1</f>
        <v>8750</v>
      </c>
      <c r="B8751" s="1" t="n">
        <f aca="false">A8751/10000</f>
        <v>0.875</v>
      </c>
      <c r="C8751" s="1" t="n">
        <f aca="false">D8751/D$10001</f>
        <v>0.876224050137094</v>
      </c>
      <c r="D8751" s="1" t="n">
        <f aca="false">'Lobster data'!H8751+D8750</f>
        <v>2237</v>
      </c>
    </row>
    <row r="8752" customFormat="false" ht="12.75" hidden="false" customHeight="false" outlineLevel="0" collapsed="false">
      <c r="A8752" s="1" t="n">
        <f aca="false">A8751+1</f>
        <v>8751</v>
      </c>
      <c r="B8752" s="1" t="n">
        <f aca="false">A8752/10000</f>
        <v>0.8751</v>
      </c>
      <c r="C8752" s="1" t="n">
        <f aca="false">D8752/D$10001</f>
        <v>0.876615746180964</v>
      </c>
      <c r="D8752" s="1" t="n">
        <f aca="false">'Lobster data'!H8752+D8751</f>
        <v>2238</v>
      </c>
    </row>
    <row r="8753" customFormat="false" ht="12.75" hidden="false" customHeight="false" outlineLevel="0" collapsed="false">
      <c r="A8753" s="1" t="n">
        <f aca="false">A8752+1</f>
        <v>8752</v>
      </c>
      <c r="B8753" s="1" t="n">
        <f aca="false">A8753/10000</f>
        <v>0.8752</v>
      </c>
      <c r="C8753" s="1" t="n">
        <f aca="false">D8753/D$10001</f>
        <v>0.876615746180964</v>
      </c>
      <c r="D8753" s="1" t="n">
        <f aca="false">'Lobster data'!H8753+D8752</f>
        <v>2238</v>
      </c>
    </row>
    <row r="8754" customFormat="false" ht="12.75" hidden="false" customHeight="false" outlineLevel="0" collapsed="false">
      <c r="A8754" s="1" t="n">
        <f aca="false">A8753+1</f>
        <v>8753</v>
      </c>
      <c r="B8754" s="1" t="n">
        <f aca="false">A8754/10000</f>
        <v>0.8753</v>
      </c>
      <c r="C8754" s="1" t="n">
        <f aca="false">D8754/D$10001</f>
        <v>0.877007442224834</v>
      </c>
      <c r="D8754" s="1" t="n">
        <f aca="false">'Lobster data'!H8754+D8753</f>
        <v>2239</v>
      </c>
    </row>
    <row r="8755" customFormat="false" ht="12.75" hidden="false" customHeight="false" outlineLevel="0" collapsed="false">
      <c r="A8755" s="1" t="n">
        <f aca="false">A8754+1</f>
        <v>8754</v>
      </c>
      <c r="B8755" s="1" t="n">
        <f aca="false">A8755/10000</f>
        <v>0.8754</v>
      </c>
      <c r="C8755" s="1" t="n">
        <f aca="false">D8755/D$10001</f>
        <v>0.877007442224834</v>
      </c>
      <c r="D8755" s="1" t="n">
        <f aca="false">'Lobster data'!H8755+D8754</f>
        <v>2239</v>
      </c>
    </row>
    <row r="8756" customFormat="false" ht="12.75" hidden="false" customHeight="false" outlineLevel="0" collapsed="false">
      <c r="A8756" s="1" t="n">
        <f aca="false">A8755+1</f>
        <v>8755</v>
      </c>
      <c r="B8756" s="1" t="n">
        <f aca="false">A8756/10000</f>
        <v>0.8755</v>
      </c>
      <c r="C8756" s="1" t="n">
        <f aca="false">D8756/D$10001</f>
        <v>0.877399138268704</v>
      </c>
      <c r="D8756" s="1" t="n">
        <f aca="false">'Lobster data'!H8756+D8755</f>
        <v>2240</v>
      </c>
    </row>
    <row r="8757" customFormat="false" ht="12.75" hidden="false" customHeight="false" outlineLevel="0" collapsed="false">
      <c r="A8757" s="1" t="n">
        <f aca="false">A8756+1</f>
        <v>8756</v>
      </c>
      <c r="B8757" s="1" t="n">
        <f aca="false">A8757/10000</f>
        <v>0.8756</v>
      </c>
      <c r="C8757" s="1" t="n">
        <f aca="false">D8757/D$10001</f>
        <v>0.877399138268704</v>
      </c>
      <c r="D8757" s="1" t="n">
        <f aca="false">'Lobster data'!H8757+D8756</f>
        <v>2240</v>
      </c>
    </row>
    <row r="8758" customFormat="false" ht="12.75" hidden="false" customHeight="false" outlineLevel="0" collapsed="false">
      <c r="A8758" s="1" t="n">
        <f aca="false">A8757+1</f>
        <v>8757</v>
      </c>
      <c r="B8758" s="1" t="n">
        <f aca="false">A8758/10000</f>
        <v>0.8757</v>
      </c>
      <c r="C8758" s="1" t="n">
        <f aca="false">D8758/D$10001</f>
        <v>0.877399138268704</v>
      </c>
      <c r="D8758" s="1" t="n">
        <f aca="false">'Lobster data'!H8758+D8757</f>
        <v>2240</v>
      </c>
    </row>
    <row r="8759" customFormat="false" ht="12.75" hidden="false" customHeight="false" outlineLevel="0" collapsed="false">
      <c r="A8759" s="1" t="n">
        <f aca="false">A8758+1</f>
        <v>8758</v>
      </c>
      <c r="B8759" s="1" t="n">
        <f aca="false">A8759/10000</f>
        <v>0.8758</v>
      </c>
      <c r="C8759" s="1" t="n">
        <f aca="false">D8759/D$10001</f>
        <v>0.877790834312573</v>
      </c>
      <c r="D8759" s="1" t="n">
        <f aca="false">'Lobster data'!H8759+D8758</f>
        <v>2241</v>
      </c>
    </row>
    <row r="8760" customFormat="false" ht="12.75" hidden="false" customHeight="false" outlineLevel="0" collapsed="false">
      <c r="A8760" s="1" t="n">
        <f aca="false">A8759+1</f>
        <v>8759</v>
      </c>
      <c r="B8760" s="1" t="n">
        <f aca="false">A8760/10000</f>
        <v>0.8759</v>
      </c>
      <c r="C8760" s="1" t="n">
        <f aca="false">D8760/D$10001</f>
        <v>0.877790834312573</v>
      </c>
      <c r="D8760" s="1" t="n">
        <f aca="false">'Lobster data'!H8760+D8759</f>
        <v>2241</v>
      </c>
    </row>
    <row r="8761" customFormat="false" ht="12.75" hidden="false" customHeight="false" outlineLevel="0" collapsed="false">
      <c r="A8761" s="1" t="n">
        <f aca="false">A8760+1</f>
        <v>8760</v>
      </c>
      <c r="B8761" s="1" t="n">
        <f aca="false">A8761/10000</f>
        <v>0.876</v>
      </c>
      <c r="C8761" s="1" t="n">
        <f aca="false">D8761/D$10001</f>
        <v>0.878182530356443</v>
      </c>
      <c r="D8761" s="1" t="n">
        <f aca="false">'Lobster data'!H8761+D8760</f>
        <v>2242</v>
      </c>
    </row>
    <row r="8762" customFormat="false" ht="12.75" hidden="false" customHeight="false" outlineLevel="0" collapsed="false">
      <c r="A8762" s="1" t="n">
        <f aca="false">A8761+1</f>
        <v>8761</v>
      </c>
      <c r="B8762" s="1" t="n">
        <f aca="false">A8762/10000</f>
        <v>0.8761</v>
      </c>
      <c r="C8762" s="1" t="n">
        <f aca="false">D8762/D$10001</f>
        <v>0.878182530356443</v>
      </c>
      <c r="D8762" s="1" t="n">
        <f aca="false">'Lobster data'!H8762+D8761</f>
        <v>2242</v>
      </c>
    </row>
    <row r="8763" customFormat="false" ht="12.75" hidden="false" customHeight="false" outlineLevel="0" collapsed="false">
      <c r="A8763" s="1" t="n">
        <f aca="false">A8762+1</f>
        <v>8762</v>
      </c>
      <c r="B8763" s="1" t="n">
        <f aca="false">A8763/10000</f>
        <v>0.8762</v>
      </c>
      <c r="C8763" s="1" t="n">
        <f aca="false">D8763/D$10001</f>
        <v>0.878574226400313</v>
      </c>
      <c r="D8763" s="1" t="n">
        <f aca="false">'Lobster data'!H8763+D8762</f>
        <v>2243</v>
      </c>
    </row>
    <row r="8764" customFormat="false" ht="12.75" hidden="false" customHeight="false" outlineLevel="0" collapsed="false">
      <c r="A8764" s="1" t="n">
        <f aca="false">A8763+1</f>
        <v>8763</v>
      </c>
      <c r="B8764" s="1" t="n">
        <f aca="false">A8764/10000</f>
        <v>0.8763</v>
      </c>
      <c r="C8764" s="1" t="n">
        <f aca="false">D8764/D$10001</f>
        <v>0.878574226400313</v>
      </c>
      <c r="D8764" s="1" t="n">
        <f aca="false">'Lobster data'!H8764+D8763</f>
        <v>2243</v>
      </c>
    </row>
    <row r="8765" customFormat="false" ht="12.75" hidden="false" customHeight="false" outlineLevel="0" collapsed="false">
      <c r="A8765" s="1" t="n">
        <f aca="false">A8764+1</f>
        <v>8764</v>
      </c>
      <c r="B8765" s="1" t="n">
        <f aca="false">A8765/10000</f>
        <v>0.8764</v>
      </c>
      <c r="C8765" s="1" t="n">
        <f aca="false">D8765/D$10001</f>
        <v>0.878965922444183</v>
      </c>
      <c r="D8765" s="1" t="n">
        <f aca="false">'Lobster data'!H8765+D8764</f>
        <v>2244</v>
      </c>
    </row>
    <row r="8766" customFormat="false" ht="12.75" hidden="false" customHeight="false" outlineLevel="0" collapsed="false">
      <c r="A8766" s="1" t="n">
        <f aca="false">A8765+1</f>
        <v>8765</v>
      </c>
      <c r="B8766" s="1" t="n">
        <f aca="false">A8766/10000</f>
        <v>0.8765</v>
      </c>
      <c r="C8766" s="1" t="n">
        <f aca="false">D8766/D$10001</f>
        <v>0.878965922444183</v>
      </c>
      <c r="D8766" s="1" t="n">
        <f aca="false">'Lobster data'!H8766+D8765</f>
        <v>2244</v>
      </c>
    </row>
    <row r="8767" customFormat="false" ht="12.75" hidden="false" customHeight="false" outlineLevel="0" collapsed="false">
      <c r="A8767" s="1" t="n">
        <f aca="false">A8766+1</f>
        <v>8766</v>
      </c>
      <c r="B8767" s="1" t="n">
        <f aca="false">A8767/10000</f>
        <v>0.8766</v>
      </c>
      <c r="C8767" s="1" t="n">
        <f aca="false">D8767/D$10001</f>
        <v>0.879357618488053</v>
      </c>
      <c r="D8767" s="1" t="n">
        <f aca="false">'Lobster data'!H8767+D8766</f>
        <v>2245</v>
      </c>
    </row>
    <row r="8768" customFormat="false" ht="12.75" hidden="false" customHeight="false" outlineLevel="0" collapsed="false">
      <c r="A8768" s="1" t="n">
        <f aca="false">A8767+1</f>
        <v>8767</v>
      </c>
      <c r="B8768" s="1" t="n">
        <f aca="false">A8768/10000</f>
        <v>0.8767</v>
      </c>
      <c r="C8768" s="1" t="n">
        <f aca="false">D8768/D$10001</f>
        <v>0.879357618488053</v>
      </c>
      <c r="D8768" s="1" t="n">
        <f aca="false">'Lobster data'!H8768+D8767</f>
        <v>2245</v>
      </c>
    </row>
    <row r="8769" customFormat="false" ht="12.75" hidden="false" customHeight="false" outlineLevel="0" collapsed="false">
      <c r="A8769" s="1" t="n">
        <f aca="false">A8768+1</f>
        <v>8768</v>
      </c>
      <c r="B8769" s="1" t="n">
        <f aca="false">A8769/10000</f>
        <v>0.8768</v>
      </c>
      <c r="C8769" s="1" t="n">
        <f aca="false">D8769/D$10001</f>
        <v>0.879357618488053</v>
      </c>
      <c r="D8769" s="1" t="n">
        <f aca="false">'Lobster data'!H8769+D8768</f>
        <v>2245</v>
      </c>
    </row>
    <row r="8770" customFormat="false" ht="12.75" hidden="false" customHeight="false" outlineLevel="0" collapsed="false">
      <c r="A8770" s="1" t="n">
        <f aca="false">A8769+1</f>
        <v>8769</v>
      </c>
      <c r="B8770" s="1" t="n">
        <f aca="false">A8770/10000</f>
        <v>0.8769</v>
      </c>
      <c r="C8770" s="1" t="n">
        <f aca="false">D8770/D$10001</f>
        <v>0.879357618488053</v>
      </c>
      <c r="D8770" s="1" t="n">
        <f aca="false">'Lobster data'!H8770+D8769</f>
        <v>2245</v>
      </c>
    </row>
    <row r="8771" customFormat="false" ht="12.75" hidden="false" customHeight="false" outlineLevel="0" collapsed="false">
      <c r="A8771" s="1" t="n">
        <f aca="false">A8770+1</f>
        <v>8770</v>
      </c>
      <c r="B8771" s="1" t="n">
        <f aca="false">A8771/10000</f>
        <v>0.877</v>
      </c>
      <c r="C8771" s="1" t="n">
        <f aca="false">D8771/D$10001</f>
        <v>0.879357618488053</v>
      </c>
      <c r="D8771" s="1" t="n">
        <f aca="false">'Lobster data'!H8771+D8770</f>
        <v>2245</v>
      </c>
    </row>
    <row r="8772" customFormat="false" ht="12.75" hidden="false" customHeight="false" outlineLevel="0" collapsed="false">
      <c r="A8772" s="1" t="n">
        <f aca="false">A8771+1</f>
        <v>8771</v>
      </c>
      <c r="B8772" s="1" t="n">
        <f aca="false">A8772/10000</f>
        <v>0.8771</v>
      </c>
      <c r="C8772" s="1" t="n">
        <f aca="false">D8772/D$10001</f>
        <v>0.879357618488053</v>
      </c>
      <c r="D8772" s="1" t="n">
        <f aca="false">'Lobster data'!H8772+D8771</f>
        <v>2245</v>
      </c>
    </row>
    <row r="8773" customFormat="false" ht="12.75" hidden="false" customHeight="false" outlineLevel="0" collapsed="false">
      <c r="A8773" s="1" t="n">
        <f aca="false">A8772+1</f>
        <v>8772</v>
      </c>
      <c r="B8773" s="1" t="n">
        <f aca="false">A8773/10000</f>
        <v>0.8772</v>
      </c>
      <c r="C8773" s="1" t="n">
        <f aca="false">D8773/D$10001</f>
        <v>0.879357618488053</v>
      </c>
      <c r="D8773" s="1" t="n">
        <f aca="false">'Lobster data'!H8773+D8772</f>
        <v>2245</v>
      </c>
    </row>
    <row r="8774" customFormat="false" ht="12.75" hidden="false" customHeight="false" outlineLevel="0" collapsed="false">
      <c r="A8774" s="1" t="n">
        <f aca="false">A8773+1</f>
        <v>8773</v>
      </c>
      <c r="B8774" s="1" t="n">
        <f aca="false">A8774/10000</f>
        <v>0.8773</v>
      </c>
      <c r="C8774" s="1" t="n">
        <f aca="false">D8774/D$10001</f>
        <v>0.879749314531923</v>
      </c>
      <c r="D8774" s="1" t="n">
        <f aca="false">'Lobster data'!H8774+D8773</f>
        <v>2246</v>
      </c>
    </row>
    <row r="8775" customFormat="false" ht="12.75" hidden="false" customHeight="false" outlineLevel="0" collapsed="false">
      <c r="A8775" s="1" t="n">
        <f aca="false">A8774+1</f>
        <v>8774</v>
      </c>
      <c r="B8775" s="1" t="n">
        <f aca="false">A8775/10000</f>
        <v>0.8774</v>
      </c>
      <c r="C8775" s="1" t="n">
        <f aca="false">D8775/D$10001</f>
        <v>0.879749314531923</v>
      </c>
      <c r="D8775" s="1" t="n">
        <f aca="false">'Lobster data'!H8775+D8774</f>
        <v>2246</v>
      </c>
    </row>
    <row r="8776" customFormat="false" ht="12.75" hidden="false" customHeight="false" outlineLevel="0" collapsed="false">
      <c r="A8776" s="1" t="n">
        <f aca="false">A8775+1</f>
        <v>8775</v>
      </c>
      <c r="B8776" s="1" t="n">
        <f aca="false">A8776/10000</f>
        <v>0.8775</v>
      </c>
      <c r="C8776" s="1" t="n">
        <f aca="false">D8776/D$10001</f>
        <v>0.880141010575793</v>
      </c>
      <c r="D8776" s="1" t="n">
        <f aca="false">'Lobster data'!H8776+D8775</f>
        <v>2247</v>
      </c>
    </row>
    <row r="8777" customFormat="false" ht="12.75" hidden="false" customHeight="false" outlineLevel="0" collapsed="false">
      <c r="A8777" s="1" t="n">
        <f aca="false">A8776+1</f>
        <v>8776</v>
      </c>
      <c r="B8777" s="1" t="n">
        <f aca="false">A8777/10000</f>
        <v>0.8776</v>
      </c>
      <c r="C8777" s="1" t="n">
        <f aca="false">D8777/D$10001</f>
        <v>0.880532706619663</v>
      </c>
      <c r="D8777" s="1" t="n">
        <f aca="false">'Lobster data'!H8777+D8776</f>
        <v>2248</v>
      </c>
    </row>
    <row r="8778" customFormat="false" ht="12.75" hidden="false" customHeight="false" outlineLevel="0" collapsed="false">
      <c r="A8778" s="1" t="n">
        <f aca="false">A8777+1</f>
        <v>8777</v>
      </c>
      <c r="B8778" s="1" t="n">
        <f aca="false">A8778/10000</f>
        <v>0.8777</v>
      </c>
      <c r="C8778" s="1" t="n">
        <f aca="false">D8778/D$10001</f>
        <v>0.880532706619663</v>
      </c>
      <c r="D8778" s="1" t="n">
        <f aca="false">'Lobster data'!H8778+D8777</f>
        <v>2248</v>
      </c>
    </row>
    <row r="8779" customFormat="false" ht="12.75" hidden="false" customHeight="false" outlineLevel="0" collapsed="false">
      <c r="A8779" s="1" t="n">
        <f aca="false">A8778+1</f>
        <v>8778</v>
      </c>
      <c r="B8779" s="1" t="n">
        <f aca="false">A8779/10000</f>
        <v>0.8778</v>
      </c>
      <c r="C8779" s="1" t="n">
        <f aca="false">D8779/D$10001</f>
        <v>0.880532706619663</v>
      </c>
      <c r="D8779" s="1" t="n">
        <f aca="false">'Lobster data'!H8779+D8778</f>
        <v>2248</v>
      </c>
    </row>
    <row r="8780" customFormat="false" ht="12.75" hidden="false" customHeight="false" outlineLevel="0" collapsed="false">
      <c r="A8780" s="1" t="n">
        <f aca="false">A8779+1</f>
        <v>8779</v>
      </c>
      <c r="B8780" s="1" t="n">
        <f aca="false">A8780/10000</f>
        <v>0.8779</v>
      </c>
      <c r="C8780" s="1" t="n">
        <f aca="false">D8780/D$10001</f>
        <v>0.880532706619663</v>
      </c>
      <c r="D8780" s="1" t="n">
        <f aca="false">'Lobster data'!H8780+D8779</f>
        <v>2248</v>
      </c>
    </row>
    <row r="8781" customFormat="false" ht="12.75" hidden="false" customHeight="false" outlineLevel="0" collapsed="false">
      <c r="A8781" s="1" t="n">
        <f aca="false">A8780+1</f>
        <v>8780</v>
      </c>
      <c r="B8781" s="1" t="n">
        <f aca="false">A8781/10000</f>
        <v>0.878</v>
      </c>
      <c r="C8781" s="1" t="n">
        <f aca="false">D8781/D$10001</f>
        <v>0.880532706619663</v>
      </c>
      <c r="D8781" s="1" t="n">
        <f aca="false">'Lobster data'!H8781+D8780</f>
        <v>2248</v>
      </c>
    </row>
    <row r="8782" customFormat="false" ht="12.75" hidden="false" customHeight="false" outlineLevel="0" collapsed="false">
      <c r="A8782" s="1" t="n">
        <f aca="false">A8781+1</f>
        <v>8781</v>
      </c>
      <c r="B8782" s="1" t="n">
        <f aca="false">A8782/10000</f>
        <v>0.8781</v>
      </c>
      <c r="C8782" s="1" t="n">
        <f aca="false">D8782/D$10001</f>
        <v>0.880532706619663</v>
      </c>
      <c r="D8782" s="1" t="n">
        <f aca="false">'Lobster data'!H8782+D8781</f>
        <v>2248</v>
      </c>
    </row>
    <row r="8783" customFormat="false" ht="12.75" hidden="false" customHeight="false" outlineLevel="0" collapsed="false">
      <c r="A8783" s="1" t="n">
        <f aca="false">A8782+1</f>
        <v>8782</v>
      </c>
      <c r="B8783" s="1" t="n">
        <f aca="false">A8783/10000</f>
        <v>0.8782</v>
      </c>
      <c r="C8783" s="1" t="n">
        <f aca="false">D8783/D$10001</f>
        <v>0.880532706619663</v>
      </c>
      <c r="D8783" s="1" t="n">
        <f aca="false">'Lobster data'!H8783+D8782</f>
        <v>2248</v>
      </c>
    </row>
    <row r="8784" customFormat="false" ht="12.75" hidden="false" customHeight="false" outlineLevel="0" collapsed="false">
      <c r="A8784" s="1" t="n">
        <f aca="false">A8783+1</f>
        <v>8783</v>
      </c>
      <c r="B8784" s="1" t="n">
        <f aca="false">A8784/10000</f>
        <v>0.8783</v>
      </c>
      <c r="C8784" s="1" t="n">
        <f aca="false">D8784/D$10001</f>
        <v>0.880532706619663</v>
      </c>
      <c r="D8784" s="1" t="n">
        <f aca="false">'Lobster data'!H8784+D8783</f>
        <v>2248</v>
      </c>
    </row>
    <row r="8785" customFormat="false" ht="12.75" hidden="false" customHeight="false" outlineLevel="0" collapsed="false">
      <c r="A8785" s="1" t="n">
        <f aca="false">A8784+1</f>
        <v>8784</v>
      </c>
      <c r="B8785" s="1" t="n">
        <f aca="false">A8785/10000</f>
        <v>0.8784</v>
      </c>
      <c r="C8785" s="1" t="n">
        <f aca="false">D8785/D$10001</f>
        <v>0.880532706619663</v>
      </c>
      <c r="D8785" s="1" t="n">
        <f aca="false">'Lobster data'!H8785+D8784</f>
        <v>2248</v>
      </c>
    </row>
    <row r="8786" customFormat="false" ht="12.75" hidden="false" customHeight="false" outlineLevel="0" collapsed="false">
      <c r="A8786" s="1" t="n">
        <f aca="false">A8785+1</f>
        <v>8785</v>
      </c>
      <c r="B8786" s="1" t="n">
        <f aca="false">A8786/10000</f>
        <v>0.8785</v>
      </c>
      <c r="C8786" s="1" t="n">
        <f aca="false">D8786/D$10001</f>
        <v>0.880532706619663</v>
      </c>
      <c r="D8786" s="1" t="n">
        <f aca="false">'Lobster data'!H8786+D8785</f>
        <v>2248</v>
      </c>
    </row>
    <row r="8787" customFormat="false" ht="12.75" hidden="false" customHeight="false" outlineLevel="0" collapsed="false">
      <c r="A8787" s="1" t="n">
        <f aca="false">A8786+1</f>
        <v>8786</v>
      </c>
      <c r="B8787" s="1" t="n">
        <f aca="false">A8787/10000</f>
        <v>0.8786</v>
      </c>
      <c r="C8787" s="1" t="n">
        <f aca="false">D8787/D$10001</f>
        <v>0.880532706619663</v>
      </c>
      <c r="D8787" s="1" t="n">
        <f aca="false">'Lobster data'!H8787+D8786</f>
        <v>2248</v>
      </c>
    </row>
    <row r="8788" customFormat="false" ht="12.75" hidden="false" customHeight="false" outlineLevel="0" collapsed="false">
      <c r="A8788" s="1" t="n">
        <f aca="false">A8787+1</f>
        <v>8787</v>
      </c>
      <c r="B8788" s="1" t="n">
        <f aca="false">A8788/10000</f>
        <v>0.8787</v>
      </c>
      <c r="C8788" s="1" t="n">
        <f aca="false">D8788/D$10001</f>
        <v>0.880532706619663</v>
      </c>
      <c r="D8788" s="1" t="n">
        <f aca="false">'Lobster data'!H8788+D8787</f>
        <v>2248</v>
      </c>
    </row>
    <row r="8789" customFormat="false" ht="12.75" hidden="false" customHeight="false" outlineLevel="0" collapsed="false">
      <c r="A8789" s="1" t="n">
        <f aca="false">A8788+1</f>
        <v>8788</v>
      </c>
      <c r="B8789" s="1" t="n">
        <f aca="false">A8789/10000</f>
        <v>0.8788</v>
      </c>
      <c r="C8789" s="1" t="n">
        <f aca="false">D8789/D$10001</f>
        <v>0.880532706619663</v>
      </c>
      <c r="D8789" s="1" t="n">
        <f aca="false">'Lobster data'!H8789+D8788</f>
        <v>2248</v>
      </c>
    </row>
    <row r="8790" customFormat="false" ht="12.75" hidden="false" customHeight="false" outlineLevel="0" collapsed="false">
      <c r="A8790" s="1" t="n">
        <f aca="false">A8789+1</f>
        <v>8789</v>
      </c>
      <c r="B8790" s="1" t="n">
        <f aca="false">A8790/10000</f>
        <v>0.8789</v>
      </c>
      <c r="C8790" s="1" t="n">
        <f aca="false">D8790/D$10001</f>
        <v>0.880532706619663</v>
      </c>
      <c r="D8790" s="1" t="n">
        <f aca="false">'Lobster data'!H8790+D8789</f>
        <v>2248</v>
      </c>
    </row>
    <row r="8791" customFormat="false" ht="12.75" hidden="false" customHeight="false" outlineLevel="0" collapsed="false">
      <c r="A8791" s="1" t="n">
        <f aca="false">A8790+1</f>
        <v>8790</v>
      </c>
      <c r="B8791" s="1" t="n">
        <f aca="false">A8791/10000</f>
        <v>0.879</v>
      </c>
      <c r="C8791" s="1" t="n">
        <f aca="false">D8791/D$10001</f>
        <v>0.880924402663533</v>
      </c>
      <c r="D8791" s="1" t="n">
        <f aca="false">'Lobster data'!H8791+D8790</f>
        <v>2249</v>
      </c>
    </row>
    <row r="8792" customFormat="false" ht="12.75" hidden="false" customHeight="false" outlineLevel="0" collapsed="false">
      <c r="A8792" s="1" t="n">
        <f aca="false">A8791+1</f>
        <v>8791</v>
      </c>
      <c r="B8792" s="1" t="n">
        <f aca="false">A8792/10000</f>
        <v>0.8791</v>
      </c>
      <c r="C8792" s="1" t="n">
        <f aca="false">D8792/D$10001</f>
        <v>0.881316098707403</v>
      </c>
      <c r="D8792" s="1" t="n">
        <f aca="false">'Lobster data'!H8792+D8791</f>
        <v>2250</v>
      </c>
    </row>
    <row r="8793" customFormat="false" ht="12.75" hidden="false" customHeight="false" outlineLevel="0" collapsed="false">
      <c r="A8793" s="1" t="n">
        <f aca="false">A8792+1</f>
        <v>8792</v>
      </c>
      <c r="B8793" s="1" t="n">
        <f aca="false">A8793/10000</f>
        <v>0.8792</v>
      </c>
      <c r="C8793" s="1" t="n">
        <f aca="false">D8793/D$10001</f>
        <v>0.881316098707403</v>
      </c>
      <c r="D8793" s="1" t="n">
        <f aca="false">'Lobster data'!H8793+D8792</f>
        <v>2250</v>
      </c>
    </row>
    <row r="8794" customFormat="false" ht="12.75" hidden="false" customHeight="false" outlineLevel="0" collapsed="false">
      <c r="A8794" s="1" t="n">
        <f aca="false">A8793+1</f>
        <v>8793</v>
      </c>
      <c r="B8794" s="1" t="n">
        <f aca="false">A8794/10000</f>
        <v>0.8793</v>
      </c>
      <c r="C8794" s="1" t="n">
        <f aca="false">D8794/D$10001</f>
        <v>0.881707794751273</v>
      </c>
      <c r="D8794" s="1" t="n">
        <f aca="false">'Lobster data'!H8794+D8793</f>
        <v>2251</v>
      </c>
    </row>
    <row r="8795" customFormat="false" ht="12.75" hidden="false" customHeight="false" outlineLevel="0" collapsed="false">
      <c r="A8795" s="1" t="n">
        <f aca="false">A8794+1</f>
        <v>8794</v>
      </c>
      <c r="B8795" s="1" t="n">
        <f aca="false">A8795/10000</f>
        <v>0.8794</v>
      </c>
      <c r="C8795" s="1" t="n">
        <f aca="false">D8795/D$10001</f>
        <v>0.881707794751273</v>
      </c>
      <c r="D8795" s="1" t="n">
        <f aca="false">'Lobster data'!H8795+D8794</f>
        <v>2251</v>
      </c>
    </row>
    <row r="8796" customFormat="false" ht="12.75" hidden="false" customHeight="false" outlineLevel="0" collapsed="false">
      <c r="A8796" s="1" t="n">
        <f aca="false">A8795+1</f>
        <v>8795</v>
      </c>
      <c r="B8796" s="1" t="n">
        <f aca="false">A8796/10000</f>
        <v>0.8795</v>
      </c>
      <c r="C8796" s="1" t="n">
        <f aca="false">D8796/D$10001</f>
        <v>0.881707794751273</v>
      </c>
      <c r="D8796" s="1" t="n">
        <f aca="false">'Lobster data'!H8796+D8795</f>
        <v>2251</v>
      </c>
    </row>
    <row r="8797" customFormat="false" ht="12.75" hidden="false" customHeight="false" outlineLevel="0" collapsed="false">
      <c r="A8797" s="1" t="n">
        <f aca="false">A8796+1</f>
        <v>8796</v>
      </c>
      <c r="B8797" s="1" t="n">
        <f aca="false">A8797/10000</f>
        <v>0.8796</v>
      </c>
      <c r="C8797" s="1" t="n">
        <f aca="false">D8797/D$10001</f>
        <v>0.881707794751273</v>
      </c>
      <c r="D8797" s="1" t="n">
        <f aca="false">'Lobster data'!H8797+D8796</f>
        <v>2251</v>
      </c>
    </row>
    <row r="8798" customFormat="false" ht="12.75" hidden="false" customHeight="false" outlineLevel="0" collapsed="false">
      <c r="A8798" s="1" t="n">
        <f aca="false">A8797+1</f>
        <v>8797</v>
      </c>
      <c r="B8798" s="1" t="n">
        <f aca="false">A8798/10000</f>
        <v>0.8797</v>
      </c>
      <c r="C8798" s="1" t="n">
        <f aca="false">D8798/D$10001</f>
        <v>0.881707794751273</v>
      </c>
      <c r="D8798" s="1" t="n">
        <f aca="false">'Lobster data'!H8798+D8797</f>
        <v>2251</v>
      </c>
    </row>
    <row r="8799" customFormat="false" ht="12.75" hidden="false" customHeight="false" outlineLevel="0" collapsed="false">
      <c r="A8799" s="1" t="n">
        <f aca="false">A8798+1</f>
        <v>8798</v>
      </c>
      <c r="B8799" s="1" t="n">
        <f aca="false">A8799/10000</f>
        <v>0.8798</v>
      </c>
      <c r="C8799" s="1" t="n">
        <f aca="false">D8799/D$10001</f>
        <v>0.882099490795143</v>
      </c>
      <c r="D8799" s="1" t="n">
        <f aca="false">'Lobster data'!H8799+D8798</f>
        <v>2252</v>
      </c>
    </row>
    <row r="8800" customFormat="false" ht="12.75" hidden="false" customHeight="false" outlineLevel="0" collapsed="false">
      <c r="A8800" s="1" t="n">
        <f aca="false">A8799+1</f>
        <v>8799</v>
      </c>
      <c r="B8800" s="1" t="n">
        <f aca="false">A8800/10000</f>
        <v>0.8799</v>
      </c>
      <c r="C8800" s="1" t="n">
        <f aca="false">D8800/D$10001</f>
        <v>0.882099490795143</v>
      </c>
      <c r="D8800" s="1" t="n">
        <f aca="false">'Lobster data'!H8800+D8799</f>
        <v>2252</v>
      </c>
    </row>
    <row r="8801" customFormat="false" ht="12.75" hidden="false" customHeight="false" outlineLevel="0" collapsed="false">
      <c r="A8801" s="1" t="n">
        <f aca="false">A8800+1</f>
        <v>8800</v>
      </c>
      <c r="B8801" s="1" t="n">
        <f aca="false">A8801/10000</f>
        <v>0.88</v>
      </c>
      <c r="C8801" s="1" t="n">
        <f aca="false">D8801/D$10001</f>
        <v>0.882099490795143</v>
      </c>
      <c r="D8801" s="1" t="n">
        <f aca="false">'Lobster data'!H8801+D8800</f>
        <v>2252</v>
      </c>
    </row>
    <row r="8802" customFormat="false" ht="12.75" hidden="false" customHeight="false" outlineLevel="0" collapsed="false">
      <c r="A8802" s="1" t="n">
        <f aca="false">A8801+1</f>
        <v>8801</v>
      </c>
      <c r="B8802" s="1" t="n">
        <f aca="false">A8802/10000</f>
        <v>0.8801</v>
      </c>
      <c r="C8802" s="1" t="n">
        <f aca="false">D8802/D$10001</f>
        <v>0.882099490795143</v>
      </c>
      <c r="D8802" s="1" t="n">
        <f aca="false">'Lobster data'!H8802+D8801</f>
        <v>2252</v>
      </c>
    </row>
    <row r="8803" customFormat="false" ht="12.75" hidden="false" customHeight="false" outlineLevel="0" collapsed="false">
      <c r="A8803" s="1" t="n">
        <f aca="false">A8802+1</f>
        <v>8802</v>
      </c>
      <c r="B8803" s="1" t="n">
        <f aca="false">A8803/10000</f>
        <v>0.8802</v>
      </c>
      <c r="C8803" s="1" t="n">
        <f aca="false">D8803/D$10001</f>
        <v>0.882099490795143</v>
      </c>
      <c r="D8803" s="1" t="n">
        <f aca="false">'Lobster data'!H8803+D8802</f>
        <v>2252</v>
      </c>
    </row>
    <row r="8804" customFormat="false" ht="12.75" hidden="false" customHeight="false" outlineLevel="0" collapsed="false">
      <c r="A8804" s="1" t="n">
        <f aca="false">A8803+1</f>
        <v>8803</v>
      </c>
      <c r="B8804" s="1" t="n">
        <f aca="false">A8804/10000</f>
        <v>0.8803</v>
      </c>
      <c r="C8804" s="1" t="n">
        <f aca="false">D8804/D$10001</f>
        <v>0.882099490795143</v>
      </c>
      <c r="D8804" s="1" t="n">
        <f aca="false">'Lobster data'!H8804+D8803</f>
        <v>2252</v>
      </c>
    </row>
    <row r="8805" customFormat="false" ht="12.75" hidden="false" customHeight="false" outlineLevel="0" collapsed="false">
      <c r="A8805" s="1" t="n">
        <f aca="false">A8804+1</f>
        <v>8804</v>
      </c>
      <c r="B8805" s="1" t="n">
        <f aca="false">A8805/10000</f>
        <v>0.8804</v>
      </c>
      <c r="C8805" s="1" t="n">
        <f aca="false">D8805/D$10001</f>
        <v>0.882099490795143</v>
      </c>
      <c r="D8805" s="1" t="n">
        <f aca="false">'Lobster data'!H8805+D8804</f>
        <v>2252</v>
      </c>
    </row>
    <row r="8806" customFormat="false" ht="12.75" hidden="false" customHeight="false" outlineLevel="0" collapsed="false">
      <c r="A8806" s="1" t="n">
        <f aca="false">A8805+1</f>
        <v>8805</v>
      </c>
      <c r="B8806" s="1" t="n">
        <f aca="false">A8806/10000</f>
        <v>0.8805</v>
      </c>
      <c r="C8806" s="1" t="n">
        <f aca="false">D8806/D$10001</f>
        <v>0.882491186839013</v>
      </c>
      <c r="D8806" s="1" t="n">
        <f aca="false">'Lobster data'!H8806+D8805</f>
        <v>2253</v>
      </c>
    </row>
    <row r="8807" customFormat="false" ht="12.75" hidden="false" customHeight="false" outlineLevel="0" collapsed="false">
      <c r="A8807" s="1" t="n">
        <f aca="false">A8806+1</f>
        <v>8806</v>
      </c>
      <c r="B8807" s="1" t="n">
        <f aca="false">A8807/10000</f>
        <v>0.8806</v>
      </c>
      <c r="C8807" s="1" t="n">
        <f aca="false">D8807/D$10001</f>
        <v>0.882491186839013</v>
      </c>
      <c r="D8807" s="1" t="n">
        <f aca="false">'Lobster data'!H8807+D8806</f>
        <v>2253</v>
      </c>
    </row>
    <row r="8808" customFormat="false" ht="12.75" hidden="false" customHeight="false" outlineLevel="0" collapsed="false">
      <c r="A8808" s="1" t="n">
        <f aca="false">A8807+1</f>
        <v>8807</v>
      </c>
      <c r="B8808" s="1" t="n">
        <f aca="false">A8808/10000</f>
        <v>0.8807</v>
      </c>
      <c r="C8808" s="1" t="n">
        <f aca="false">D8808/D$10001</f>
        <v>0.882882882882883</v>
      </c>
      <c r="D8808" s="1" t="n">
        <f aca="false">'Lobster data'!H8808+D8807</f>
        <v>2254</v>
      </c>
    </row>
    <row r="8809" customFormat="false" ht="12.75" hidden="false" customHeight="false" outlineLevel="0" collapsed="false">
      <c r="A8809" s="1" t="n">
        <f aca="false">A8808+1</f>
        <v>8808</v>
      </c>
      <c r="B8809" s="1" t="n">
        <f aca="false">A8809/10000</f>
        <v>0.8808</v>
      </c>
      <c r="C8809" s="1" t="n">
        <f aca="false">D8809/D$10001</f>
        <v>0.882882882882883</v>
      </c>
      <c r="D8809" s="1" t="n">
        <f aca="false">'Lobster data'!H8809+D8808</f>
        <v>2254</v>
      </c>
    </row>
    <row r="8810" customFormat="false" ht="12.75" hidden="false" customHeight="false" outlineLevel="0" collapsed="false">
      <c r="A8810" s="1" t="n">
        <f aca="false">A8809+1</f>
        <v>8809</v>
      </c>
      <c r="B8810" s="1" t="n">
        <f aca="false">A8810/10000</f>
        <v>0.8809</v>
      </c>
      <c r="C8810" s="1" t="n">
        <f aca="false">D8810/D$10001</f>
        <v>0.883274578926753</v>
      </c>
      <c r="D8810" s="1" t="n">
        <f aca="false">'Lobster data'!H8810+D8809</f>
        <v>2255</v>
      </c>
    </row>
    <row r="8811" customFormat="false" ht="12.75" hidden="false" customHeight="false" outlineLevel="0" collapsed="false">
      <c r="A8811" s="1" t="n">
        <f aca="false">A8810+1</f>
        <v>8810</v>
      </c>
      <c r="B8811" s="1" t="n">
        <f aca="false">A8811/10000</f>
        <v>0.881</v>
      </c>
      <c r="C8811" s="1" t="n">
        <f aca="false">D8811/D$10001</f>
        <v>0.883274578926753</v>
      </c>
      <c r="D8811" s="1" t="n">
        <f aca="false">'Lobster data'!H8811+D8810</f>
        <v>2255</v>
      </c>
    </row>
    <row r="8812" customFormat="false" ht="12.75" hidden="false" customHeight="false" outlineLevel="0" collapsed="false">
      <c r="A8812" s="1" t="n">
        <f aca="false">A8811+1</f>
        <v>8811</v>
      </c>
      <c r="B8812" s="1" t="n">
        <f aca="false">A8812/10000</f>
        <v>0.8811</v>
      </c>
      <c r="C8812" s="1" t="n">
        <f aca="false">D8812/D$10001</f>
        <v>0.883274578926753</v>
      </c>
      <c r="D8812" s="1" t="n">
        <f aca="false">'Lobster data'!H8812+D8811</f>
        <v>2255</v>
      </c>
    </row>
    <row r="8813" customFormat="false" ht="12.75" hidden="false" customHeight="false" outlineLevel="0" collapsed="false">
      <c r="A8813" s="1" t="n">
        <f aca="false">A8812+1</f>
        <v>8812</v>
      </c>
      <c r="B8813" s="1" t="n">
        <f aca="false">A8813/10000</f>
        <v>0.8812</v>
      </c>
      <c r="C8813" s="1" t="n">
        <f aca="false">D8813/D$10001</f>
        <v>0.883274578926753</v>
      </c>
      <c r="D8813" s="1" t="n">
        <f aca="false">'Lobster data'!H8813+D8812</f>
        <v>2255</v>
      </c>
    </row>
    <row r="8814" customFormat="false" ht="12.75" hidden="false" customHeight="false" outlineLevel="0" collapsed="false">
      <c r="A8814" s="1" t="n">
        <f aca="false">A8813+1</f>
        <v>8813</v>
      </c>
      <c r="B8814" s="1" t="n">
        <f aca="false">A8814/10000</f>
        <v>0.8813</v>
      </c>
      <c r="C8814" s="1" t="n">
        <f aca="false">D8814/D$10001</f>
        <v>0.883274578926753</v>
      </c>
      <c r="D8814" s="1" t="n">
        <f aca="false">'Lobster data'!H8814+D8813</f>
        <v>2255</v>
      </c>
    </row>
    <row r="8815" customFormat="false" ht="12.75" hidden="false" customHeight="false" outlineLevel="0" collapsed="false">
      <c r="A8815" s="1" t="n">
        <f aca="false">A8814+1</f>
        <v>8814</v>
      </c>
      <c r="B8815" s="1" t="n">
        <f aca="false">A8815/10000</f>
        <v>0.8814</v>
      </c>
      <c r="C8815" s="1" t="n">
        <f aca="false">D8815/D$10001</f>
        <v>0.883274578926753</v>
      </c>
      <c r="D8815" s="1" t="n">
        <f aca="false">'Lobster data'!H8815+D8814</f>
        <v>2255</v>
      </c>
    </row>
    <row r="8816" customFormat="false" ht="12.75" hidden="false" customHeight="false" outlineLevel="0" collapsed="false">
      <c r="A8816" s="1" t="n">
        <f aca="false">A8815+1</f>
        <v>8815</v>
      </c>
      <c r="B8816" s="1" t="n">
        <f aca="false">A8816/10000</f>
        <v>0.8815</v>
      </c>
      <c r="C8816" s="1" t="n">
        <f aca="false">D8816/D$10001</f>
        <v>0.883274578926753</v>
      </c>
      <c r="D8816" s="1" t="n">
        <f aca="false">'Lobster data'!H8816+D8815</f>
        <v>2255</v>
      </c>
    </row>
    <row r="8817" customFormat="false" ht="12.75" hidden="false" customHeight="false" outlineLevel="0" collapsed="false">
      <c r="A8817" s="1" t="n">
        <f aca="false">A8816+1</f>
        <v>8816</v>
      </c>
      <c r="B8817" s="1" t="n">
        <f aca="false">A8817/10000</f>
        <v>0.8816</v>
      </c>
      <c r="C8817" s="1" t="n">
        <f aca="false">D8817/D$10001</f>
        <v>0.883274578926753</v>
      </c>
      <c r="D8817" s="1" t="n">
        <f aca="false">'Lobster data'!H8817+D8816</f>
        <v>2255</v>
      </c>
    </row>
    <row r="8818" customFormat="false" ht="12.75" hidden="false" customHeight="false" outlineLevel="0" collapsed="false">
      <c r="A8818" s="1" t="n">
        <f aca="false">A8817+1</f>
        <v>8817</v>
      </c>
      <c r="B8818" s="1" t="n">
        <f aca="false">A8818/10000</f>
        <v>0.8817</v>
      </c>
      <c r="C8818" s="1" t="n">
        <f aca="false">D8818/D$10001</f>
        <v>0.883666274970623</v>
      </c>
      <c r="D8818" s="1" t="n">
        <f aca="false">'Lobster data'!H8818+D8817</f>
        <v>2256</v>
      </c>
    </row>
    <row r="8819" customFormat="false" ht="12.75" hidden="false" customHeight="false" outlineLevel="0" collapsed="false">
      <c r="A8819" s="1" t="n">
        <f aca="false">A8818+1</f>
        <v>8818</v>
      </c>
      <c r="B8819" s="1" t="n">
        <f aca="false">A8819/10000</f>
        <v>0.8818</v>
      </c>
      <c r="C8819" s="1" t="n">
        <f aca="false">D8819/D$10001</f>
        <v>0.883666274970623</v>
      </c>
      <c r="D8819" s="1" t="n">
        <f aca="false">'Lobster data'!H8819+D8818</f>
        <v>2256</v>
      </c>
    </row>
    <row r="8820" customFormat="false" ht="12.75" hidden="false" customHeight="false" outlineLevel="0" collapsed="false">
      <c r="A8820" s="1" t="n">
        <f aca="false">A8819+1</f>
        <v>8819</v>
      </c>
      <c r="B8820" s="1" t="n">
        <f aca="false">A8820/10000</f>
        <v>0.8819</v>
      </c>
      <c r="C8820" s="1" t="n">
        <f aca="false">D8820/D$10001</f>
        <v>0.883666274970623</v>
      </c>
      <c r="D8820" s="1" t="n">
        <f aca="false">'Lobster data'!H8820+D8819</f>
        <v>2256</v>
      </c>
    </row>
    <row r="8821" customFormat="false" ht="12.75" hidden="false" customHeight="false" outlineLevel="0" collapsed="false">
      <c r="A8821" s="1" t="n">
        <f aca="false">A8820+1</f>
        <v>8820</v>
      </c>
      <c r="B8821" s="1" t="n">
        <f aca="false">A8821/10000</f>
        <v>0.882</v>
      </c>
      <c r="C8821" s="1" t="n">
        <f aca="false">D8821/D$10001</f>
        <v>0.883666274970623</v>
      </c>
      <c r="D8821" s="1" t="n">
        <f aca="false">'Lobster data'!H8821+D8820</f>
        <v>2256</v>
      </c>
    </row>
    <row r="8822" customFormat="false" ht="12.75" hidden="false" customHeight="false" outlineLevel="0" collapsed="false">
      <c r="A8822" s="1" t="n">
        <f aca="false">A8821+1</f>
        <v>8821</v>
      </c>
      <c r="B8822" s="1" t="n">
        <f aca="false">A8822/10000</f>
        <v>0.8821</v>
      </c>
      <c r="C8822" s="1" t="n">
        <f aca="false">D8822/D$10001</f>
        <v>0.883666274970623</v>
      </c>
      <c r="D8822" s="1" t="n">
        <f aca="false">'Lobster data'!H8822+D8821</f>
        <v>2256</v>
      </c>
    </row>
    <row r="8823" customFormat="false" ht="12.75" hidden="false" customHeight="false" outlineLevel="0" collapsed="false">
      <c r="A8823" s="1" t="n">
        <f aca="false">A8822+1</f>
        <v>8822</v>
      </c>
      <c r="B8823" s="1" t="n">
        <f aca="false">A8823/10000</f>
        <v>0.8822</v>
      </c>
      <c r="C8823" s="1" t="n">
        <f aca="false">D8823/D$10001</f>
        <v>0.883666274970623</v>
      </c>
      <c r="D8823" s="1" t="n">
        <f aca="false">'Lobster data'!H8823+D8822</f>
        <v>2256</v>
      </c>
    </row>
    <row r="8824" customFormat="false" ht="12.75" hidden="false" customHeight="false" outlineLevel="0" collapsed="false">
      <c r="A8824" s="1" t="n">
        <f aca="false">A8823+1</f>
        <v>8823</v>
      </c>
      <c r="B8824" s="1" t="n">
        <f aca="false">A8824/10000</f>
        <v>0.8823</v>
      </c>
      <c r="C8824" s="1" t="n">
        <f aca="false">D8824/D$10001</f>
        <v>0.883666274970623</v>
      </c>
      <c r="D8824" s="1" t="n">
        <f aca="false">'Lobster data'!H8824+D8823</f>
        <v>2256</v>
      </c>
    </row>
    <row r="8825" customFormat="false" ht="12.75" hidden="false" customHeight="false" outlineLevel="0" collapsed="false">
      <c r="A8825" s="1" t="n">
        <f aca="false">A8824+1</f>
        <v>8824</v>
      </c>
      <c r="B8825" s="1" t="n">
        <f aca="false">A8825/10000</f>
        <v>0.8824</v>
      </c>
      <c r="C8825" s="1" t="n">
        <f aca="false">D8825/D$10001</f>
        <v>0.883666274970623</v>
      </c>
      <c r="D8825" s="1" t="n">
        <f aca="false">'Lobster data'!H8825+D8824</f>
        <v>2256</v>
      </c>
    </row>
    <row r="8826" customFormat="false" ht="12.75" hidden="false" customHeight="false" outlineLevel="0" collapsed="false">
      <c r="A8826" s="1" t="n">
        <f aca="false">A8825+1</f>
        <v>8825</v>
      </c>
      <c r="B8826" s="1" t="n">
        <f aca="false">A8826/10000</f>
        <v>0.8825</v>
      </c>
      <c r="C8826" s="1" t="n">
        <f aca="false">D8826/D$10001</f>
        <v>0.883666274970623</v>
      </c>
      <c r="D8826" s="1" t="n">
        <f aca="false">'Lobster data'!H8826+D8825</f>
        <v>2256</v>
      </c>
    </row>
    <row r="8827" customFormat="false" ht="12.75" hidden="false" customHeight="false" outlineLevel="0" collapsed="false">
      <c r="A8827" s="1" t="n">
        <f aca="false">A8826+1</f>
        <v>8826</v>
      </c>
      <c r="B8827" s="1" t="n">
        <f aca="false">A8827/10000</f>
        <v>0.8826</v>
      </c>
      <c r="C8827" s="1" t="n">
        <f aca="false">D8827/D$10001</f>
        <v>0.883666274970623</v>
      </c>
      <c r="D8827" s="1" t="n">
        <f aca="false">'Lobster data'!H8827+D8826</f>
        <v>2256</v>
      </c>
    </row>
    <row r="8828" customFormat="false" ht="12.75" hidden="false" customHeight="false" outlineLevel="0" collapsed="false">
      <c r="A8828" s="1" t="n">
        <f aca="false">A8827+1</f>
        <v>8827</v>
      </c>
      <c r="B8828" s="1" t="n">
        <f aca="false">A8828/10000</f>
        <v>0.8827</v>
      </c>
      <c r="C8828" s="1" t="n">
        <f aca="false">D8828/D$10001</f>
        <v>0.884057971014493</v>
      </c>
      <c r="D8828" s="1" t="n">
        <f aca="false">'Lobster data'!H8828+D8827</f>
        <v>2257</v>
      </c>
    </row>
    <row r="8829" customFormat="false" ht="12.75" hidden="false" customHeight="false" outlineLevel="0" collapsed="false">
      <c r="A8829" s="1" t="n">
        <f aca="false">A8828+1</f>
        <v>8828</v>
      </c>
      <c r="B8829" s="1" t="n">
        <f aca="false">A8829/10000</f>
        <v>0.8828</v>
      </c>
      <c r="C8829" s="1" t="n">
        <f aca="false">D8829/D$10001</f>
        <v>0.884057971014493</v>
      </c>
      <c r="D8829" s="1" t="n">
        <f aca="false">'Lobster data'!H8829+D8828</f>
        <v>2257</v>
      </c>
    </row>
    <row r="8830" customFormat="false" ht="12.75" hidden="false" customHeight="false" outlineLevel="0" collapsed="false">
      <c r="A8830" s="1" t="n">
        <f aca="false">A8829+1</f>
        <v>8829</v>
      </c>
      <c r="B8830" s="1" t="n">
        <f aca="false">A8830/10000</f>
        <v>0.8829</v>
      </c>
      <c r="C8830" s="1" t="n">
        <f aca="false">D8830/D$10001</f>
        <v>0.884449667058363</v>
      </c>
      <c r="D8830" s="1" t="n">
        <f aca="false">'Lobster data'!H8830+D8829</f>
        <v>2258</v>
      </c>
    </row>
    <row r="8831" customFormat="false" ht="12.75" hidden="false" customHeight="false" outlineLevel="0" collapsed="false">
      <c r="A8831" s="1" t="n">
        <f aca="false">A8830+1</f>
        <v>8830</v>
      </c>
      <c r="B8831" s="1" t="n">
        <f aca="false">A8831/10000</f>
        <v>0.883</v>
      </c>
      <c r="C8831" s="1" t="n">
        <f aca="false">D8831/D$10001</f>
        <v>0.884449667058363</v>
      </c>
      <c r="D8831" s="1" t="n">
        <f aca="false">'Lobster data'!H8831+D8830</f>
        <v>2258</v>
      </c>
    </row>
    <row r="8832" customFormat="false" ht="12.75" hidden="false" customHeight="false" outlineLevel="0" collapsed="false">
      <c r="A8832" s="1" t="n">
        <f aca="false">A8831+1</f>
        <v>8831</v>
      </c>
      <c r="B8832" s="1" t="n">
        <f aca="false">A8832/10000</f>
        <v>0.8831</v>
      </c>
      <c r="C8832" s="1" t="n">
        <f aca="false">D8832/D$10001</f>
        <v>0.884449667058363</v>
      </c>
      <c r="D8832" s="1" t="n">
        <f aca="false">'Lobster data'!H8832+D8831</f>
        <v>2258</v>
      </c>
    </row>
    <row r="8833" customFormat="false" ht="12.75" hidden="false" customHeight="false" outlineLevel="0" collapsed="false">
      <c r="A8833" s="1" t="n">
        <f aca="false">A8832+1</f>
        <v>8832</v>
      </c>
      <c r="B8833" s="1" t="n">
        <f aca="false">A8833/10000</f>
        <v>0.8832</v>
      </c>
      <c r="C8833" s="1" t="n">
        <f aca="false">D8833/D$10001</f>
        <v>0.884841363102233</v>
      </c>
      <c r="D8833" s="1" t="n">
        <f aca="false">'Lobster data'!H8833+D8832</f>
        <v>2259</v>
      </c>
    </row>
    <row r="8834" customFormat="false" ht="12.75" hidden="false" customHeight="false" outlineLevel="0" collapsed="false">
      <c r="A8834" s="1" t="n">
        <f aca="false">A8833+1</f>
        <v>8833</v>
      </c>
      <c r="B8834" s="1" t="n">
        <f aca="false">A8834/10000</f>
        <v>0.8833</v>
      </c>
      <c r="C8834" s="1" t="n">
        <f aca="false">D8834/D$10001</f>
        <v>0.884841363102233</v>
      </c>
      <c r="D8834" s="1" t="n">
        <f aca="false">'Lobster data'!H8834+D8833</f>
        <v>2259</v>
      </c>
    </row>
    <row r="8835" customFormat="false" ht="12.75" hidden="false" customHeight="false" outlineLevel="0" collapsed="false">
      <c r="A8835" s="1" t="n">
        <f aca="false">A8834+1</f>
        <v>8834</v>
      </c>
      <c r="B8835" s="1" t="n">
        <f aca="false">A8835/10000</f>
        <v>0.8834</v>
      </c>
      <c r="C8835" s="1" t="n">
        <f aca="false">D8835/D$10001</f>
        <v>0.885233059146103</v>
      </c>
      <c r="D8835" s="1" t="n">
        <f aca="false">'Lobster data'!H8835+D8834</f>
        <v>2260</v>
      </c>
    </row>
    <row r="8836" customFormat="false" ht="12.75" hidden="false" customHeight="false" outlineLevel="0" collapsed="false">
      <c r="A8836" s="1" t="n">
        <f aca="false">A8835+1</f>
        <v>8835</v>
      </c>
      <c r="B8836" s="1" t="n">
        <f aca="false">A8836/10000</f>
        <v>0.8835</v>
      </c>
      <c r="C8836" s="1" t="n">
        <f aca="false">D8836/D$10001</f>
        <v>0.885233059146103</v>
      </c>
      <c r="D8836" s="1" t="n">
        <f aca="false">'Lobster data'!H8836+D8835</f>
        <v>2260</v>
      </c>
    </row>
    <row r="8837" customFormat="false" ht="12.75" hidden="false" customHeight="false" outlineLevel="0" collapsed="false">
      <c r="A8837" s="1" t="n">
        <f aca="false">A8836+1</f>
        <v>8836</v>
      </c>
      <c r="B8837" s="1" t="n">
        <f aca="false">A8837/10000</f>
        <v>0.8836</v>
      </c>
      <c r="C8837" s="1" t="n">
        <f aca="false">D8837/D$10001</f>
        <v>0.885233059146103</v>
      </c>
      <c r="D8837" s="1" t="n">
        <f aca="false">'Lobster data'!H8837+D8836</f>
        <v>2260</v>
      </c>
    </row>
    <row r="8838" customFormat="false" ht="12.75" hidden="false" customHeight="false" outlineLevel="0" collapsed="false">
      <c r="A8838" s="1" t="n">
        <f aca="false">A8837+1</f>
        <v>8837</v>
      </c>
      <c r="B8838" s="1" t="n">
        <f aca="false">A8838/10000</f>
        <v>0.8837</v>
      </c>
      <c r="C8838" s="1" t="n">
        <f aca="false">D8838/D$10001</f>
        <v>0.885233059146103</v>
      </c>
      <c r="D8838" s="1" t="n">
        <f aca="false">'Lobster data'!H8838+D8837</f>
        <v>2260</v>
      </c>
    </row>
    <row r="8839" customFormat="false" ht="12.75" hidden="false" customHeight="false" outlineLevel="0" collapsed="false">
      <c r="A8839" s="1" t="n">
        <f aca="false">A8838+1</f>
        <v>8838</v>
      </c>
      <c r="B8839" s="1" t="n">
        <f aca="false">A8839/10000</f>
        <v>0.8838</v>
      </c>
      <c r="C8839" s="1" t="n">
        <f aca="false">D8839/D$10001</f>
        <v>0.885624755189973</v>
      </c>
      <c r="D8839" s="1" t="n">
        <f aca="false">'Lobster data'!H8839+D8838</f>
        <v>2261</v>
      </c>
    </row>
    <row r="8840" customFormat="false" ht="12.75" hidden="false" customHeight="false" outlineLevel="0" collapsed="false">
      <c r="A8840" s="1" t="n">
        <f aca="false">A8839+1</f>
        <v>8839</v>
      </c>
      <c r="B8840" s="1" t="n">
        <f aca="false">A8840/10000</f>
        <v>0.8839</v>
      </c>
      <c r="C8840" s="1" t="n">
        <f aca="false">D8840/D$10001</f>
        <v>0.885624755189973</v>
      </c>
      <c r="D8840" s="1" t="n">
        <f aca="false">'Lobster data'!H8840+D8839</f>
        <v>2261</v>
      </c>
    </row>
    <row r="8841" customFormat="false" ht="12.75" hidden="false" customHeight="false" outlineLevel="0" collapsed="false">
      <c r="A8841" s="1" t="n">
        <f aca="false">A8840+1</f>
        <v>8840</v>
      </c>
      <c r="B8841" s="1" t="n">
        <f aca="false">A8841/10000</f>
        <v>0.884</v>
      </c>
      <c r="C8841" s="1" t="n">
        <f aca="false">D8841/D$10001</f>
        <v>0.885624755189973</v>
      </c>
      <c r="D8841" s="1" t="n">
        <f aca="false">'Lobster data'!H8841+D8840</f>
        <v>2261</v>
      </c>
    </row>
    <row r="8842" customFormat="false" ht="12.75" hidden="false" customHeight="false" outlineLevel="0" collapsed="false">
      <c r="A8842" s="1" t="n">
        <f aca="false">A8841+1</f>
        <v>8841</v>
      </c>
      <c r="B8842" s="1" t="n">
        <f aca="false">A8842/10000</f>
        <v>0.8841</v>
      </c>
      <c r="C8842" s="1" t="n">
        <f aca="false">D8842/D$10001</f>
        <v>0.885624755189973</v>
      </c>
      <c r="D8842" s="1" t="n">
        <f aca="false">'Lobster data'!H8842+D8841</f>
        <v>2261</v>
      </c>
    </row>
    <row r="8843" customFormat="false" ht="12.75" hidden="false" customHeight="false" outlineLevel="0" collapsed="false">
      <c r="A8843" s="1" t="n">
        <f aca="false">A8842+1</f>
        <v>8842</v>
      </c>
      <c r="B8843" s="1" t="n">
        <f aca="false">A8843/10000</f>
        <v>0.8842</v>
      </c>
      <c r="C8843" s="1" t="n">
        <f aca="false">D8843/D$10001</f>
        <v>0.885624755189973</v>
      </c>
      <c r="D8843" s="1" t="n">
        <f aca="false">'Lobster data'!H8843+D8842</f>
        <v>2261</v>
      </c>
    </row>
    <row r="8844" customFormat="false" ht="12.75" hidden="false" customHeight="false" outlineLevel="0" collapsed="false">
      <c r="A8844" s="1" t="n">
        <f aca="false">A8843+1</f>
        <v>8843</v>
      </c>
      <c r="B8844" s="1" t="n">
        <f aca="false">A8844/10000</f>
        <v>0.8843</v>
      </c>
      <c r="C8844" s="1" t="n">
        <f aca="false">D8844/D$10001</f>
        <v>0.885624755189973</v>
      </c>
      <c r="D8844" s="1" t="n">
        <f aca="false">'Lobster data'!H8844+D8843</f>
        <v>2261</v>
      </c>
    </row>
    <row r="8845" customFormat="false" ht="12.75" hidden="false" customHeight="false" outlineLevel="0" collapsed="false">
      <c r="A8845" s="1" t="n">
        <f aca="false">A8844+1</f>
        <v>8844</v>
      </c>
      <c r="B8845" s="1" t="n">
        <f aca="false">A8845/10000</f>
        <v>0.8844</v>
      </c>
      <c r="C8845" s="1" t="n">
        <f aca="false">D8845/D$10001</f>
        <v>0.885624755189973</v>
      </c>
      <c r="D8845" s="1" t="n">
        <f aca="false">'Lobster data'!H8845+D8844</f>
        <v>2261</v>
      </c>
    </row>
    <row r="8846" customFormat="false" ht="12.75" hidden="false" customHeight="false" outlineLevel="0" collapsed="false">
      <c r="A8846" s="1" t="n">
        <f aca="false">A8845+1</f>
        <v>8845</v>
      </c>
      <c r="B8846" s="1" t="n">
        <f aca="false">A8846/10000</f>
        <v>0.8845</v>
      </c>
      <c r="C8846" s="1" t="n">
        <f aca="false">D8846/D$10001</f>
        <v>0.885624755189973</v>
      </c>
      <c r="D8846" s="1" t="n">
        <f aca="false">'Lobster data'!H8846+D8845</f>
        <v>2261</v>
      </c>
    </row>
    <row r="8847" customFormat="false" ht="12.75" hidden="false" customHeight="false" outlineLevel="0" collapsed="false">
      <c r="A8847" s="1" t="n">
        <f aca="false">A8846+1</f>
        <v>8846</v>
      </c>
      <c r="B8847" s="1" t="n">
        <f aca="false">A8847/10000</f>
        <v>0.8846</v>
      </c>
      <c r="C8847" s="1" t="n">
        <f aca="false">D8847/D$10001</f>
        <v>0.886016451233843</v>
      </c>
      <c r="D8847" s="1" t="n">
        <f aca="false">'Lobster data'!H8847+D8846</f>
        <v>2262</v>
      </c>
    </row>
    <row r="8848" customFormat="false" ht="12.75" hidden="false" customHeight="false" outlineLevel="0" collapsed="false">
      <c r="A8848" s="1" t="n">
        <f aca="false">A8847+1</f>
        <v>8847</v>
      </c>
      <c r="B8848" s="1" t="n">
        <f aca="false">A8848/10000</f>
        <v>0.8847</v>
      </c>
      <c r="C8848" s="1" t="n">
        <f aca="false">D8848/D$10001</f>
        <v>0.886408147277712</v>
      </c>
      <c r="D8848" s="1" t="n">
        <f aca="false">'Lobster data'!H8848+D8847</f>
        <v>2263</v>
      </c>
    </row>
    <row r="8849" customFormat="false" ht="12.75" hidden="false" customHeight="false" outlineLevel="0" collapsed="false">
      <c r="A8849" s="1" t="n">
        <f aca="false">A8848+1</f>
        <v>8848</v>
      </c>
      <c r="B8849" s="1" t="n">
        <f aca="false">A8849/10000</f>
        <v>0.8848</v>
      </c>
      <c r="C8849" s="1" t="n">
        <f aca="false">D8849/D$10001</f>
        <v>0.886799843321583</v>
      </c>
      <c r="D8849" s="1" t="n">
        <f aca="false">'Lobster data'!H8849+D8848</f>
        <v>2264</v>
      </c>
    </row>
    <row r="8850" customFormat="false" ht="12.75" hidden="false" customHeight="false" outlineLevel="0" collapsed="false">
      <c r="A8850" s="1" t="n">
        <f aca="false">A8849+1</f>
        <v>8849</v>
      </c>
      <c r="B8850" s="1" t="n">
        <f aca="false">A8850/10000</f>
        <v>0.8849</v>
      </c>
      <c r="C8850" s="1" t="n">
        <f aca="false">D8850/D$10001</f>
        <v>0.886799843321583</v>
      </c>
      <c r="D8850" s="1" t="n">
        <f aca="false">'Lobster data'!H8850+D8849</f>
        <v>2264</v>
      </c>
    </row>
    <row r="8851" customFormat="false" ht="12.75" hidden="false" customHeight="false" outlineLevel="0" collapsed="false">
      <c r="A8851" s="1" t="n">
        <f aca="false">A8850+1</f>
        <v>8850</v>
      </c>
      <c r="B8851" s="1" t="n">
        <f aca="false">A8851/10000</f>
        <v>0.885</v>
      </c>
      <c r="C8851" s="1" t="n">
        <f aca="false">D8851/D$10001</f>
        <v>0.886799843321583</v>
      </c>
      <c r="D8851" s="1" t="n">
        <f aca="false">'Lobster data'!H8851+D8850</f>
        <v>2264</v>
      </c>
    </row>
    <row r="8852" customFormat="false" ht="12.75" hidden="false" customHeight="false" outlineLevel="0" collapsed="false">
      <c r="A8852" s="1" t="n">
        <f aca="false">A8851+1</f>
        <v>8851</v>
      </c>
      <c r="B8852" s="1" t="n">
        <f aca="false">A8852/10000</f>
        <v>0.8851</v>
      </c>
      <c r="C8852" s="1" t="n">
        <f aca="false">D8852/D$10001</f>
        <v>0.886799843321583</v>
      </c>
      <c r="D8852" s="1" t="n">
        <f aca="false">'Lobster data'!H8852+D8851</f>
        <v>2264</v>
      </c>
    </row>
    <row r="8853" customFormat="false" ht="12.75" hidden="false" customHeight="false" outlineLevel="0" collapsed="false">
      <c r="A8853" s="1" t="n">
        <f aca="false">A8852+1</f>
        <v>8852</v>
      </c>
      <c r="B8853" s="1" t="n">
        <f aca="false">A8853/10000</f>
        <v>0.8852</v>
      </c>
      <c r="C8853" s="1" t="n">
        <f aca="false">D8853/D$10001</f>
        <v>0.886799843321583</v>
      </c>
      <c r="D8853" s="1" t="n">
        <f aca="false">'Lobster data'!H8853+D8852</f>
        <v>2264</v>
      </c>
    </row>
    <row r="8854" customFormat="false" ht="12.75" hidden="false" customHeight="false" outlineLevel="0" collapsed="false">
      <c r="A8854" s="1" t="n">
        <f aca="false">A8853+1</f>
        <v>8853</v>
      </c>
      <c r="B8854" s="1" t="n">
        <f aca="false">A8854/10000</f>
        <v>0.8853</v>
      </c>
      <c r="C8854" s="1" t="n">
        <f aca="false">D8854/D$10001</f>
        <v>0.886799843321583</v>
      </c>
      <c r="D8854" s="1" t="n">
        <f aca="false">'Lobster data'!H8854+D8853</f>
        <v>2264</v>
      </c>
    </row>
    <row r="8855" customFormat="false" ht="12.75" hidden="false" customHeight="false" outlineLevel="0" collapsed="false">
      <c r="A8855" s="1" t="n">
        <f aca="false">A8854+1</f>
        <v>8854</v>
      </c>
      <c r="B8855" s="1" t="n">
        <f aca="false">A8855/10000</f>
        <v>0.8854</v>
      </c>
      <c r="C8855" s="1" t="n">
        <f aca="false">D8855/D$10001</f>
        <v>0.886799843321583</v>
      </c>
      <c r="D8855" s="1" t="n">
        <f aca="false">'Lobster data'!H8855+D8854</f>
        <v>2264</v>
      </c>
    </row>
    <row r="8856" customFormat="false" ht="12.75" hidden="false" customHeight="false" outlineLevel="0" collapsed="false">
      <c r="A8856" s="1" t="n">
        <f aca="false">A8855+1</f>
        <v>8855</v>
      </c>
      <c r="B8856" s="1" t="n">
        <f aca="false">A8856/10000</f>
        <v>0.8855</v>
      </c>
      <c r="C8856" s="1" t="n">
        <f aca="false">D8856/D$10001</f>
        <v>0.886799843321583</v>
      </c>
      <c r="D8856" s="1" t="n">
        <f aca="false">'Lobster data'!H8856+D8855</f>
        <v>2264</v>
      </c>
    </row>
    <row r="8857" customFormat="false" ht="12.75" hidden="false" customHeight="false" outlineLevel="0" collapsed="false">
      <c r="A8857" s="1" t="n">
        <f aca="false">A8856+1</f>
        <v>8856</v>
      </c>
      <c r="B8857" s="1" t="n">
        <f aca="false">A8857/10000</f>
        <v>0.8856</v>
      </c>
      <c r="C8857" s="1" t="n">
        <f aca="false">D8857/D$10001</f>
        <v>0.887191539365452</v>
      </c>
      <c r="D8857" s="1" t="n">
        <f aca="false">'Lobster data'!H8857+D8856</f>
        <v>2265</v>
      </c>
    </row>
    <row r="8858" customFormat="false" ht="12.75" hidden="false" customHeight="false" outlineLevel="0" collapsed="false">
      <c r="A8858" s="1" t="n">
        <f aca="false">A8857+1</f>
        <v>8857</v>
      </c>
      <c r="B8858" s="1" t="n">
        <f aca="false">A8858/10000</f>
        <v>0.8857</v>
      </c>
      <c r="C8858" s="1" t="n">
        <f aca="false">D8858/D$10001</f>
        <v>0.887191539365452</v>
      </c>
      <c r="D8858" s="1" t="n">
        <f aca="false">'Lobster data'!H8858+D8857</f>
        <v>2265</v>
      </c>
    </row>
    <row r="8859" customFormat="false" ht="12.75" hidden="false" customHeight="false" outlineLevel="0" collapsed="false">
      <c r="A8859" s="1" t="n">
        <f aca="false">A8858+1</f>
        <v>8858</v>
      </c>
      <c r="B8859" s="1" t="n">
        <f aca="false">A8859/10000</f>
        <v>0.8858</v>
      </c>
      <c r="C8859" s="1" t="n">
        <f aca="false">D8859/D$10001</f>
        <v>0.887191539365452</v>
      </c>
      <c r="D8859" s="1" t="n">
        <f aca="false">'Lobster data'!H8859+D8858</f>
        <v>2265</v>
      </c>
    </row>
    <row r="8860" customFormat="false" ht="12.75" hidden="false" customHeight="false" outlineLevel="0" collapsed="false">
      <c r="A8860" s="1" t="n">
        <f aca="false">A8859+1</f>
        <v>8859</v>
      </c>
      <c r="B8860" s="1" t="n">
        <f aca="false">A8860/10000</f>
        <v>0.8859</v>
      </c>
      <c r="C8860" s="1" t="n">
        <f aca="false">D8860/D$10001</f>
        <v>0.887191539365452</v>
      </c>
      <c r="D8860" s="1" t="n">
        <f aca="false">'Lobster data'!H8860+D8859</f>
        <v>2265</v>
      </c>
    </row>
    <row r="8861" customFormat="false" ht="12.75" hidden="false" customHeight="false" outlineLevel="0" collapsed="false">
      <c r="A8861" s="1" t="n">
        <f aca="false">A8860+1</f>
        <v>8860</v>
      </c>
      <c r="B8861" s="1" t="n">
        <f aca="false">A8861/10000</f>
        <v>0.886</v>
      </c>
      <c r="C8861" s="1" t="n">
        <f aca="false">D8861/D$10001</f>
        <v>0.887583235409322</v>
      </c>
      <c r="D8861" s="1" t="n">
        <f aca="false">'Lobster data'!H8861+D8860</f>
        <v>2266</v>
      </c>
    </row>
    <row r="8862" customFormat="false" ht="12.75" hidden="false" customHeight="false" outlineLevel="0" collapsed="false">
      <c r="A8862" s="1" t="n">
        <f aca="false">A8861+1</f>
        <v>8861</v>
      </c>
      <c r="B8862" s="1" t="n">
        <f aca="false">A8862/10000</f>
        <v>0.8861</v>
      </c>
      <c r="C8862" s="1" t="n">
        <f aca="false">D8862/D$10001</f>
        <v>0.887583235409322</v>
      </c>
      <c r="D8862" s="1" t="n">
        <f aca="false">'Lobster data'!H8862+D8861</f>
        <v>2266</v>
      </c>
    </row>
    <row r="8863" customFormat="false" ht="12.75" hidden="false" customHeight="false" outlineLevel="0" collapsed="false">
      <c r="A8863" s="1" t="n">
        <f aca="false">A8862+1</f>
        <v>8862</v>
      </c>
      <c r="B8863" s="1" t="n">
        <f aca="false">A8863/10000</f>
        <v>0.8862</v>
      </c>
      <c r="C8863" s="1" t="n">
        <f aca="false">D8863/D$10001</f>
        <v>0.887583235409322</v>
      </c>
      <c r="D8863" s="1" t="n">
        <f aca="false">'Lobster data'!H8863+D8862</f>
        <v>2266</v>
      </c>
    </row>
    <row r="8864" customFormat="false" ht="12.75" hidden="false" customHeight="false" outlineLevel="0" collapsed="false">
      <c r="A8864" s="1" t="n">
        <f aca="false">A8863+1</f>
        <v>8863</v>
      </c>
      <c r="B8864" s="1" t="n">
        <f aca="false">A8864/10000</f>
        <v>0.8863</v>
      </c>
      <c r="C8864" s="1" t="n">
        <f aca="false">D8864/D$10001</f>
        <v>0.887583235409322</v>
      </c>
      <c r="D8864" s="1" t="n">
        <f aca="false">'Lobster data'!H8864+D8863</f>
        <v>2266</v>
      </c>
    </row>
    <row r="8865" customFormat="false" ht="12.75" hidden="false" customHeight="false" outlineLevel="0" collapsed="false">
      <c r="A8865" s="1" t="n">
        <f aca="false">A8864+1</f>
        <v>8864</v>
      </c>
      <c r="B8865" s="1" t="n">
        <f aca="false">A8865/10000</f>
        <v>0.8864</v>
      </c>
      <c r="C8865" s="1" t="n">
        <f aca="false">D8865/D$10001</f>
        <v>0.887974931453192</v>
      </c>
      <c r="D8865" s="1" t="n">
        <f aca="false">'Lobster data'!H8865+D8864</f>
        <v>2267</v>
      </c>
    </row>
    <row r="8866" customFormat="false" ht="12.75" hidden="false" customHeight="false" outlineLevel="0" collapsed="false">
      <c r="A8866" s="1" t="n">
        <f aca="false">A8865+1</f>
        <v>8865</v>
      </c>
      <c r="B8866" s="1" t="n">
        <f aca="false">A8866/10000</f>
        <v>0.8865</v>
      </c>
      <c r="C8866" s="1" t="n">
        <f aca="false">D8866/D$10001</f>
        <v>0.887974931453192</v>
      </c>
      <c r="D8866" s="1" t="n">
        <f aca="false">'Lobster data'!H8866+D8865</f>
        <v>2267</v>
      </c>
    </row>
    <row r="8867" customFormat="false" ht="12.75" hidden="false" customHeight="false" outlineLevel="0" collapsed="false">
      <c r="A8867" s="1" t="n">
        <f aca="false">A8866+1</f>
        <v>8866</v>
      </c>
      <c r="B8867" s="1" t="n">
        <f aca="false">A8867/10000</f>
        <v>0.8866</v>
      </c>
      <c r="C8867" s="1" t="n">
        <f aca="false">D8867/D$10001</f>
        <v>0.888366627497062</v>
      </c>
      <c r="D8867" s="1" t="n">
        <f aca="false">'Lobster data'!H8867+D8866</f>
        <v>2268</v>
      </c>
    </row>
    <row r="8868" customFormat="false" ht="12.75" hidden="false" customHeight="false" outlineLevel="0" collapsed="false">
      <c r="A8868" s="1" t="n">
        <f aca="false">A8867+1</f>
        <v>8867</v>
      </c>
      <c r="B8868" s="1" t="n">
        <f aca="false">A8868/10000</f>
        <v>0.8867</v>
      </c>
      <c r="C8868" s="1" t="n">
        <f aca="false">D8868/D$10001</f>
        <v>0.888758323540932</v>
      </c>
      <c r="D8868" s="1" t="n">
        <f aca="false">'Lobster data'!H8868+D8867</f>
        <v>2269</v>
      </c>
    </row>
    <row r="8869" customFormat="false" ht="12.75" hidden="false" customHeight="false" outlineLevel="0" collapsed="false">
      <c r="A8869" s="1" t="n">
        <f aca="false">A8868+1</f>
        <v>8868</v>
      </c>
      <c r="B8869" s="1" t="n">
        <f aca="false">A8869/10000</f>
        <v>0.8868</v>
      </c>
      <c r="C8869" s="1" t="n">
        <f aca="false">D8869/D$10001</f>
        <v>0.888758323540932</v>
      </c>
      <c r="D8869" s="1" t="n">
        <f aca="false">'Lobster data'!H8869+D8868</f>
        <v>2269</v>
      </c>
    </row>
    <row r="8870" customFormat="false" ht="12.75" hidden="false" customHeight="false" outlineLevel="0" collapsed="false">
      <c r="A8870" s="1" t="n">
        <f aca="false">A8869+1</f>
        <v>8869</v>
      </c>
      <c r="B8870" s="1" t="n">
        <f aca="false">A8870/10000</f>
        <v>0.8869</v>
      </c>
      <c r="C8870" s="1" t="n">
        <f aca="false">D8870/D$10001</f>
        <v>0.889150019584802</v>
      </c>
      <c r="D8870" s="1" t="n">
        <f aca="false">'Lobster data'!H8870+D8869</f>
        <v>2270</v>
      </c>
    </row>
    <row r="8871" customFormat="false" ht="12.75" hidden="false" customHeight="false" outlineLevel="0" collapsed="false">
      <c r="A8871" s="1" t="n">
        <f aca="false">A8870+1</f>
        <v>8870</v>
      </c>
      <c r="B8871" s="1" t="n">
        <f aca="false">A8871/10000</f>
        <v>0.887</v>
      </c>
      <c r="C8871" s="1" t="n">
        <f aca="false">D8871/D$10001</f>
        <v>0.889541715628672</v>
      </c>
      <c r="D8871" s="1" t="n">
        <f aca="false">'Lobster data'!H8871+D8870</f>
        <v>2271</v>
      </c>
    </row>
    <row r="8872" customFormat="false" ht="12.75" hidden="false" customHeight="false" outlineLevel="0" collapsed="false">
      <c r="A8872" s="1" t="n">
        <f aca="false">A8871+1</f>
        <v>8871</v>
      </c>
      <c r="B8872" s="1" t="n">
        <f aca="false">A8872/10000</f>
        <v>0.8871</v>
      </c>
      <c r="C8872" s="1" t="n">
        <f aca="false">D8872/D$10001</f>
        <v>0.889933411672542</v>
      </c>
      <c r="D8872" s="1" t="n">
        <f aca="false">'Lobster data'!H8872+D8871</f>
        <v>2272</v>
      </c>
    </row>
    <row r="8873" customFormat="false" ht="12.75" hidden="false" customHeight="false" outlineLevel="0" collapsed="false">
      <c r="A8873" s="1" t="n">
        <f aca="false">A8872+1</f>
        <v>8872</v>
      </c>
      <c r="B8873" s="1" t="n">
        <f aca="false">A8873/10000</f>
        <v>0.8872</v>
      </c>
      <c r="C8873" s="1" t="n">
        <f aca="false">D8873/D$10001</f>
        <v>0.889933411672542</v>
      </c>
      <c r="D8873" s="1" t="n">
        <f aca="false">'Lobster data'!H8873+D8872</f>
        <v>2272</v>
      </c>
    </row>
    <row r="8874" customFormat="false" ht="12.75" hidden="false" customHeight="false" outlineLevel="0" collapsed="false">
      <c r="A8874" s="1" t="n">
        <f aca="false">A8873+1</f>
        <v>8873</v>
      </c>
      <c r="B8874" s="1" t="n">
        <f aca="false">A8874/10000</f>
        <v>0.8873</v>
      </c>
      <c r="C8874" s="1" t="n">
        <f aca="false">D8874/D$10001</f>
        <v>0.889933411672542</v>
      </c>
      <c r="D8874" s="1" t="n">
        <f aca="false">'Lobster data'!H8874+D8873</f>
        <v>2272</v>
      </c>
    </row>
    <row r="8875" customFormat="false" ht="12.75" hidden="false" customHeight="false" outlineLevel="0" collapsed="false">
      <c r="A8875" s="1" t="n">
        <f aca="false">A8874+1</f>
        <v>8874</v>
      </c>
      <c r="B8875" s="1" t="n">
        <f aca="false">A8875/10000</f>
        <v>0.8874</v>
      </c>
      <c r="C8875" s="1" t="n">
        <f aca="false">D8875/D$10001</f>
        <v>0.890325107716412</v>
      </c>
      <c r="D8875" s="1" t="n">
        <f aca="false">'Lobster data'!H8875+D8874</f>
        <v>2273</v>
      </c>
    </row>
    <row r="8876" customFormat="false" ht="12.75" hidden="false" customHeight="false" outlineLevel="0" collapsed="false">
      <c r="A8876" s="1" t="n">
        <f aca="false">A8875+1</f>
        <v>8875</v>
      </c>
      <c r="B8876" s="1" t="n">
        <f aca="false">A8876/10000</f>
        <v>0.8875</v>
      </c>
      <c r="C8876" s="1" t="n">
        <f aca="false">D8876/D$10001</f>
        <v>0.890325107716412</v>
      </c>
      <c r="D8876" s="1" t="n">
        <f aca="false">'Lobster data'!H8876+D8875</f>
        <v>2273</v>
      </c>
    </row>
    <row r="8877" customFormat="false" ht="12.75" hidden="false" customHeight="false" outlineLevel="0" collapsed="false">
      <c r="A8877" s="1" t="n">
        <f aca="false">A8876+1</f>
        <v>8876</v>
      </c>
      <c r="B8877" s="1" t="n">
        <f aca="false">A8877/10000</f>
        <v>0.8876</v>
      </c>
      <c r="C8877" s="1" t="n">
        <f aca="false">D8877/D$10001</f>
        <v>0.890716803760282</v>
      </c>
      <c r="D8877" s="1" t="n">
        <f aca="false">'Lobster data'!H8877+D8876</f>
        <v>2274</v>
      </c>
    </row>
    <row r="8878" customFormat="false" ht="12.75" hidden="false" customHeight="false" outlineLevel="0" collapsed="false">
      <c r="A8878" s="1" t="n">
        <f aca="false">A8877+1</f>
        <v>8877</v>
      </c>
      <c r="B8878" s="1" t="n">
        <f aca="false">A8878/10000</f>
        <v>0.8877</v>
      </c>
      <c r="C8878" s="1" t="n">
        <f aca="false">D8878/D$10001</f>
        <v>0.890716803760282</v>
      </c>
      <c r="D8878" s="1" t="n">
        <f aca="false">'Lobster data'!H8878+D8877</f>
        <v>2274</v>
      </c>
    </row>
    <row r="8879" customFormat="false" ht="12.75" hidden="false" customHeight="false" outlineLevel="0" collapsed="false">
      <c r="A8879" s="1" t="n">
        <f aca="false">A8878+1</f>
        <v>8878</v>
      </c>
      <c r="B8879" s="1" t="n">
        <f aca="false">A8879/10000</f>
        <v>0.8878</v>
      </c>
      <c r="C8879" s="1" t="n">
        <f aca="false">D8879/D$10001</f>
        <v>0.890716803760282</v>
      </c>
      <c r="D8879" s="1" t="n">
        <f aca="false">'Lobster data'!H8879+D8878</f>
        <v>2274</v>
      </c>
    </row>
    <row r="8880" customFormat="false" ht="12.75" hidden="false" customHeight="false" outlineLevel="0" collapsed="false">
      <c r="A8880" s="1" t="n">
        <f aca="false">A8879+1</f>
        <v>8879</v>
      </c>
      <c r="B8880" s="1" t="n">
        <f aca="false">A8880/10000</f>
        <v>0.8879</v>
      </c>
      <c r="C8880" s="1" t="n">
        <f aca="false">D8880/D$10001</f>
        <v>0.890716803760282</v>
      </c>
      <c r="D8880" s="1" t="n">
        <f aca="false">'Lobster data'!H8880+D8879</f>
        <v>2274</v>
      </c>
    </row>
    <row r="8881" customFormat="false" ht="12.75" hidden="false" customHeight="false" outlineLevel="0" collapsed="false">
      <c r="A8881" s="1" t="n">
        <f aca="false">A8880+1</f>
        <v>8880</v>
      </c>
      <c r="B8881" s="1" t="n">
        <f aca="false">A8881/10000</f>
        <v>0.888</v>
      </c>
      <c r="C8881" s="1" t="n">
        <f aca="false">D8881/D$10001</f>
        <v>0.890716803760282</v>
      </c>
      <c r="D8881" s="1" t="n">
        <f aca="false">'Lobster data'!H8881+D8880</f>
        <v>2274</v>
      </c>
    </row>
    <row r="8882" customFormat="false" ht="12.75" hidden="false" customHeight="false" outlineLevel="0" collapsed="false">
      <c r="A8882" s="1" t="n">
        <f aca="false">A8881+1</f>
        <v>8881</v>
      </c>
      <c r="B8882" s="1" t="n">
        <f aca="false">A8882/10000</f>
        <v>0.8881</v>
      </c>
      <c r="C8882" s="1" t="n">
        <f aca="false">D8882/D$10001</f>
        <v>0.890716803760282</v>
      </c>
      <c r="D8882" s="1" t="n">
        <f aca="false">'Lobster data'!H8882+D8881</f>
        <v>2274</v>
      </c>
    </row>
    <row r="8883" customFormat="false" ht="12.75" hidden="false" customHeight="false" outlineLevel="0" collapsed="false">
      <c r="A8883" s="1" t="n">
        <f aca="false">A8882+1</f>
        <v>8882</v>
      </c>
      <c r="B8883" s="1" t="n">
        <f aca="false">A8883/10000</f>
        <v>0.8882</v>
      </c>
      <c r="C8883" s="1" t="n">
        <f aca="false">D8883/D$10001</f>
        <v>0.890716803760282</v>
      </c>
      <c r="D8883" s="1" t="n">
        <f aca="false">'Lobster data'!H8883+D8882</f>
        <v>2274</v>
      </c>
    </row>
    <row r="8884" customFormat="false" ht="12.75" hidden="false" customHeight="false" outlineLevel="0" collapsed="false">
      <c r="A8884" s="1" t="n">
        <f aca="false">A8883+1</f>
        <v>8883</v>
      </c>
      <c r="B8884" s="1" t="n">
        <f aca="false">A8884/10000</f>
        <v>0.8883</v>
      </c>
      <c r="C8884" s="1" t="n">
        <f aca="false">D8884/D$10001</f>
        <v>0.890716803760282</v>
      </c>
      <c r="D8884" s="1" t="n">
        <f aca="false">'Lobster data'!H8884+D8883</f>
        <v>2274</v>
      </c>
    </row>
    <row r="8885" customFormat="false" ht="12.75" hidden="false" customHeight="false" outlineLevel="0" collapsed="false">
      <c r="A8885" s="1" t="n">
        <f aca="false">A8884+1</f>
        <v>8884</v>
      </c>
      <c r="B8885" s="1" t="n">
        <f aca="false">A8885/10000</f>
        <v>0.8884</v>
      </c>
      <c r="C8885" s="1" t="n">
        <f aca="false">D8885/D$10001</f>
        <v>0.890716803760282</v>
      </c>
      <c r="D8885" s="1" t="n">
        <f aca="false">'Lobster data'!H8885+D8884</f>
        <v>2274</v>
      </c>
    </row>
    <row r="8886" customFormat="false" ht="12.75" hidden="false" customHeight="false" outlineLevel="0" collapsed="false">
      <c r="A8886" s="1" t="n">
        <f aca="false">A8885+1</f>
        <v>8885</v>
      </c>
      <c r="B8886" s="1" t="n">
        <f aca="false">A8886/10000</f>
        <v>0.8885</v>
      </c>
      <c r="C8886" s="1" t="n">
        <f aca="false">D8886/D$10001</f>
        <v>0.891108499804152</v>
      </c>
      <c r="D8886" s="1" t="n">
        <f aca="false">'Lobster data'!H8886+D8885</f>
        <v>2275</v>
      </c>
    </row>
    <row r="8887" customFormat="false" ht="12.75" hidden="false" customHeight="false" outlineLevel="0" collapsed="false">
      <c r="A8887" s="1" t="n">
        <f aca="false">A8886+1</f>
        <v>8886</v>
      </c>
      <c r="B8887" s="1" t="n">
        <f aca="false">A8887/10000</f>
        <v>0.8886</v>
      </c>
      <c r="C8887" s="1" t="n">
        <f aca="false">D8887/D$10001</f>
        <v>0.891500195848022</v>
      </c>
      <c r="D8887" s="1" t="n">
        <f aca="false">'Lobster data'!H8887+D8886</f>
        <v>2276</v>
      </c>
    </row>
    <row r="8888" customFormat="false" ht="12.75" hidden="false" customHeight="false" outlineLevel="0" collapsed="false">
      <c r="A8888" s="1" t="n">
        <f aca="false">A8887+1</f>
        <v>8887</v>
      </c>
      <c r="B8888" s="1" t="n">
        <f aca="false">A8888/10000</f>
        <v>0.8887</v>
      </c>
      <c r="C8888" s="1" t="n">
        <f aca="false">D8888/D$10001</f>
        <v>0.891500195848022</v>
      </c>
      <c r="D8888" s="1" t="n">
        <f aca="false">'Lobster data'!H8888+D8887</f>
        <v>2276</v>
      </c>
    </row>
    <row r="8889" customFormat="false" ht="12.75" hidden="false" customHeight="false" outlineLevel="0" collapsed="false">
      <c r="A8889" s="1" t="n">
        <f aca="false">A8888+1</f>
        <v>8888</v>
      </c>
      <c r="B8889" s="1" t="n">
        <f aca="false">A8889/10000</f>
        <v>0.8888</v>
      </c>
      <c r="C8889" s="1" t="n">
        <f aca="false">D8889/D$10001</f>
        <v>0.891500195848022</v>
      </c>
      <c r="D8889" s="1" t="n">
        <f aca="false">'Lobster data'!H8889+D8888</f>
        <v>2276</v>
      </c>
    </row>
    <row r="8890" customFormat="false" ht="12.75" hidden="false" customHeight="false" outlineLevel="0" collapsed="false">
      <c r="A8890" s="1" t="n">
        <f aca="false">A8889+1</f>
        <v>8889</v>
      </c>
      <c r="B8890" s="1" t="n">
        <f aca="false">A8890/10000</f>
        <v>0.8889</v>
      </c>
      <c r="C8890" s="1" t="n">
        <f aca="false">D8890/D$10001</f>
        <v>0.891891891891892</v>
      </c>
      <c r="D8890" s="1" t="n">
        <f aca="false">'Lobster data'!H8890+D8889</f>
        <v>2277</v>
      </c>
    </row>
    <row r="8891" customFormat="false" ht="12.75" hidden="false" customHeight="false" outlineLevel="0" collapsed="false">
      <c r="A8891" s="1" t="n">
        <f aca="false">A8890+1</f>
        <v>8890</v>
      </c>
      <c r="B8891" s="1" t="n">
        <f aca="false">A8891/10000</f>
        <v>0.889</v>
      </c>
      <c r="C8891" s="1" t="n">
        <f aca="false">D8891/D$10001</f>
        <v>0.892283587935762</v>
      </c>
      <c r="D8891" s="1" t="n">
        <f aca="false">'Lobster data'!H8891+D8890</f>
        <v>2278</v>
      </c>
    </row>
    <row r="8892" customFormat="false" ht="12.75" hidden="false" customHeight="false" outlineLevel="0" collapsed="false">
      <c r="A8892" s="1" t="n">
        <f aca="false">A8891+1</f>
        <v>8891</v>
      </c>
      <c r="B8892" s="1" t="n">
        <f aca="false">A8892/10000</f>
        <v>0.8891</v>
      </c>
      <c r="C8892" s="1" t="n">
        <f aca="false">D8892/D$10001</f>
        <v>0.892283587935762</v>
      </c>
      <c r="D8892" s="1" t="n">
        <f aca="false">'Lobster data'!H8892+D8891</f>
        <v>2278</v>
      </c>
    </row>
    <row r="8893" customFormat="false" ht="12.75" hidden="false" customHeight="false" outlineLevel="0" collapsed="false">
      <c r="A8893" s="1" t="n">
        <f aca="false">A8892+1</f>
        <v>8892</v>
      </c>
      <c r="B8893" s="1" t="n">
        <f aca="false">A8893/10000</f>
        <v>0.8892</v>
      </c>
      <c r="C8893" s="1" t="n">
        <f aca="false">D8893/D$10001</f>
        <v>0.892675283979632</v>
      </c>
      <c r="D8893" s="1" t="n">
        <f aca="false">'Lobster data'!H8893+D8892</f>
        <v>2279</v>
      </c>
    </row>
    <row r="8894" customFormat="false" ht="12.75" hidden="false" customHeight="false" outlineLevel="0" collapsed="false">
      <c r="A8894" s="1" t="n">
        <f aca="false">A8893+1</f>
        <v>8893</v>
      </c>
      <c r="B8894" s="1" t="n">
        <f aca="false">A8894/10000</f>
        <v>0.8893</v>
      </c>
      <c r="C8894" s="1" t="n">
        <f aca="false">D8894/D$10001</f>
        <v>0.892675283979632</v>
      </c>
      <c r="D8894" s="1" t="n">
        <f aca="false">'Lobster data'!H8894+D8893</f>
        <v>2279</v>
      </c>
    </row>
    <row r="8895" customFormat="false" ht="12.75" hidden="false" customHeight="false" outlineLevel="0" collapsed="false">
      <c r="A8895" s="1" t="n">
        <f aca="false">A8894+1</f>
        <v>8894</v>
      </c>
      <c r="B8895" s="1" t="n">
        <f aca="false">A8895/10000</f>
        <v>0.8894</v>
      </c>
      <c r="C8895" s="1" t="n">
        <f aca="false">D8895/D$10001</f>
        <v>0.892675283979632</v>
      </c>
      <c r="D8895" s="1" t="n">
        <f aca="false">'Lobster data'!H8895+D8894</f>
        <v>2279</v>
      </c>
    </row>
    <row r="8896" customFormat="false" ht="12.75" hidden="false" customHeight="false" outlineLevel="0" collapsed="false">
      <c r="A8896" s="1" t="n">
        <f aca="false">A8895+1</f>
        <v>8895</v>
      </c>
      <c r="B8896" s="1" t="n">
        <f aca="false">A8896/10000</f>
        <v>0.8895</v>
      </c>
      <c r="C8896" s="1" t="n">
        <f aca="false">D8896/D$10001</f>
        <v>0.892675283979632</v>
      </c>
      <c r="D8896" s="1" t="n">
        <f aca="false">'Lobster data'!H8896+D8895</f>
        <v>2279</v>
      </c>
    </row>
    <row r="8897" customFormat="false" ht="12.75" hidden="false" customHeight="false" outlineLevel="0" collapsed="false">
      <c r="A8897" s="1" t="n">
        <f aca="false">A8896+1</f>
        <v>8896</v>
      </c>
      <c r="B8897" s="1" t="n">
        <f aca="false">A8897/10000</f>
        <v>0.8896</v>
      </c>
      <c r="C8897" s="1" t="n">
        <f aca="false">D8897/D$10001</f>
        <v>0.892675283979632</v>
      </c>
      <c r="D8897" s="1" t="n">
        <f aca="false">'Lobster data'!H8897+D8896</f>
        <v>2279</v>
      </c>
    </row>
    <row r="8898" customFormat="false" ht="12.75" hidden="false" customHeight="false" outlineLevel="0" collapsed="false">
      <c r="A8898" s="1" t="n">
        <f aca="false">A8897+1</f>
        <v>8897</v>
      </c>
      <c r="B8898" s="1" t="n">
        <f aca="false">A8898/10000</f>
        <v>0.8897</v>
      </c>
      <c r="C8898" s="1" t="n">
        <f aca="false">D8898/D$10001</f>
        <v>0.893066980023502</v>
      </c>
      <c r="D8898" s="1" t="n">
        <f aca="false">'Lobster data'!H8898+D8897</f>
        <v>2280</v>
      </c>
    </row>
    <row r="8899" customFormat="false" ht="12.75" hidden="false" customHeight="false" outlineLevel="0" collapsed="false">
      <c r="A8899" s="1" t="n">
        <f aca="false">A8898+1</f>
        <v>8898</v>
      </c>
      <c r="B8899" s="1" t="n">
        <f aca="false">A8899/10000</f>
        <v>0.8898</v>
      </c>
      <c r="C8899" s="1" t="n">
        <f aca="false">D8899/D$10001</f>
        <v>0.893066980023502</v>
      </c>
      <c r="D8899" s="1" t="n">
        <f aca="false">'Lobster data'!H8899+D8898</f>
        <v>2280</v>
      </c>
    </row>
    <row r="8900" customFormat="false" ht="12.75" hidden="false" customHeight="false" outlineLevel="0" collapsed="false">
      <c r="A8900" s="1" t="n">
        <f aca="false">A8899+1</f>
        <v>8899</v>
      </c>
      <c r="B8900" s="1" t="n">
        <f aca="false">A8900/10000</f>
        <v>0.8899</v>
      </c>
      <c r="C8900" s="1" t="n">
        <f aca="false">D8900/D$10001</f>
        <v>0.893066980023502</v>
      </c>
      <c r="D8900" s="1" t="n">
        <f aca="false">'Lobster data'!H8900+D8899</f>
        <v>2280</v>
      </c>
    </row>
    <row r="8901" customFormat="false" ht="12.75" hidden="false" customHeight="false" outlineLevel="0" collapsed="false">
      <c r="A8901" s="1" t="n">
        <f aca="false">A8900+1</f>
        <v>8900</v>
      </c>
      <c r="B8901" s="1" t="n">
        <f aca="false">A8901/10000</f>
        <v>0.89</v>
      </c>
      <c r="C8901" s="1" t="n">
        <f aca="false">D8901/D$10001</f>
        <v>0.893458676067372</v>
      </c>
      <c r="D8901" s="1" t="n">
        <f aca="false">'Lobster data'!H8901+D8900</f>
        <v>2281</v>
      </c>
    </row>
    <row r="8902" customFormat="false" ht="12.75" hidden="false" customHeight="false" outlineLevel="0" collapsed="false">
      <c r="A8902" s="1" t="n">
        <f aca="false">A8901+1</f>
        <v>8901</v>
      </c>
      <c r="B8902" s="1" t="n">
        <f aca="false">A8902/10000</f>
        <v>0.8901</v>
      </c>
      <c r="C8902" s="1" t="n">
        <f aca="false">D8902/D$10001</f>
        <v>0.893458676067372</v>
      </c>
      <c r="D8902" s="1" t="n">
        <f aca="false">'Lobster data'!H8902+D8901</f>
        <v>2281</v>
      </c>
    </row>
    <row r="8903" customFormat="false" ht="12.75" hidden="false" customHeight="false" outlineLevel="0" collapsed="false">
      <c r="A8903" s="1" t="n">
        <f aca="false">A8902+1</f>
        <v>8902</v>
      </c>
      <c r="B8903" s="1" t="n">
        <f aca="false">A8903/10000</f>
        <v>0.8902</v>
      </c>
      <c r="C8903" s="1" t="n">
        <f aca="false">D8903/D$10001</f>
        <v>0.893850372111242</v>
      </c>
      <c r="D8903" s="1" t="n">
        <f aca="false">'Lobster data'!H8903+D8902</f>
        <v>2282</v>
      </c>
    </row>
    <row r="8904" customFormat="false" ht="12.75" hidden="false" customHeight="false" outlineLevel="0" collapsed="false">
      <c r="A8904" s="1" t="n">
        <f aca="false">A8903+1</f>
        <v>8903</v>
      </c>
      <c r="B8904" s="1" t="n">
        <f aca="false">A8904/10000</f>
        <v>0.8903</v>
      </c>
      <c r="C8904" s="1" t="n">
        <f aca="false">D8904/D$10001</f>
        <v>0.893850372111242</v>
      </c>
      <c r="D8904" s="1" t="n">
        <f aca="false">'Lobster data'!H8904+D8903</f>
        <v>2282</v>
      </c>
    </row>
    <row r="8905" customFormat="false" ht="12.75" hidden="false" customHeight="false" outlineLevel="0" collapsed="false">
      <c r="A8905" s="1" t="n">
        <f aca="false">A8904+1</f>
        <v>8904</v>
      </c>
      <c r="B8905" s="1" t="n">
        <f aca="false">A8905/10000</f>
        <v>0.8904</v>
      </c>
      <c r="C8905" s="1" t="n">
        <f aca="false">D8905/D$10001</f>
        <v>0.894242068155112</v>
      </c>
      <c r="D8905" s="1" t="n">
        <f aca="false">'Lobster data'!H8905+D8904</f>
        <v>2283</v>
      </c>
    </row>
    <row r="8906" customFormat="false" ht="12.75" hidden="false" customHeight="false" outlineLevel="0" collapsed="false">
      <c r="A8906" s="1" t="n">
        <f aca="false">A8905+1</f>
        <v>8905</v>
      </c>
      <c r="B8906" s="1" t="n">
        <f aca="false">A8906/10000</f>
        <v>0.8905</v>
      </c>
      <c r="C8906" s="1" t="n">
        <f aca="false">D8906/D$10001</f>
        <v>0.894242068155112</v>
      </c>
      <c r="D8906" s="1" t="n">
        <f aca="false">'Lobster data'!H8906+D8905</f>
        <v>2283</v>
      </c>
    </row>
    <row r="8907" customFormat="false" ht="12.75" hidden="false" customHeight="false" outlineLevel="0" collapsed="false">
      <c r="A8907" s="1" t="n">
        <f aca="false">A8906+1</f>
        <v>8906</v>
      </c>
      <c r="B8907" s="1" t="n">
        <f aca="false">A8907/10000</f>
        <v>0.8906</v>
      </c>
      <c r="C8907" s="1" t="n">
        <f aca="false">D8907/D$10001</f>
        <v>0.894242068155112</v>
      </c>
      <c r="D8907" s="1" t="n">
        <f aca="false">'Lobster data'!H8907+D8906</f>
        <v>2283</v>
      </c>
    </row>
    <row r="8908" customFormat="false" ht="12.75" hidden="false" customHeight="false" outlineLevel="0" collapsed="false">
      <c r="A8908" s="1" t="n">
        <f aca="false">A8907+1</f>
        <v>8907</v>
      </c>
      <c r="B8908" s="1" t="n">
        <f aca="false">A8908/10000</f>
        <v>0.8907</v>
      </c>
      <c r="C8908" s="1" t="n">
        <f aca="false">D8908/D$10001</f>
        <v>0.894633764198982</v>
      </c>
      <c r="D8908" s="1" t="n">
        <f aca="false">'Lobster data'!H8908+D8907</f>
        <v>2284</v>
      </c>
    </row>
    <row r="8909" customFormat="false" ht="12.75" hidden="false" customHeight="false" outlineLevel="0" collapsed="false">
      <c r="A8909" s="1" t="n">
        <f aca="false">A8908+1</f>
        <v>8908</v>
      </c>
      <c r="B8909" s="1" t="n">
        <f aca="false">A8909/10000</f>
        <v>0.8908</v>
      </c>
      <c r="C8909" s="1" t="n">
        <f aca="false">D8909/D$10001</f>
        <v>0.894633764198982</v>
      </c>
      <c r="D8909" s="1" t="n">
        <f aca="false">'Lobster data'!H8909+D8908</f>
        <v>2284</v>
      </c>
    </row>
    <row r="8910" customFormat="false" ht="12.75" hidden="false" customHeight="false" outlineLevel="0" collapsed="false">
      <c r="A8910" s="1" t="n">
        <f aca="false">A8909+1</f>
        <v>8909</v>
      </c>
      <c r="B8910" s="1" t="n">
        <f aca="false">A8910/10000</f>
        <v>0.8909</v>
      </c>
      <c r="C8910" s="1" t="n">
        <f aca="false">D8910/D$10001</f>
        <v>0.894633764198982</v>
      </c>
      <c r="D8910" s="1" t="n">
        <f aca="false">'Lobster data'!H8910+D8909</f>
        <v>2284</v>
      </c>
    </row>
    <row r="8911" customFormat="false" ht="12.75" hidden="false" customHeight="false" outlineLevel="0" collapsed="false">
      <c r="A8911" s="1" t="n">
        <f aca="false">A8910+1</f>
        <v>8910</v>
      </c>
      <c r="B8911" s="1" t="n">
        <f aca="false">A8911/10000</f>
        <v>0.891</v>
      </c>
      <c r="C8911" s="1" t="n">
        <f aca="false">D8911/D$10001</f>
        <v>0.894633764198982</v>
      </c>
      <c r="D8911" s="1" t="n">
        <f aca="false">'Lobster data'!H8911+D8910</f>
        <v>2284</v>
      </c>
    </row>
    <row r="8912" customFormat="false" ht="12.75" hidden="false" customHeight="false" outlineLevel="0" collapsed="false">
      <c r="A8912" s="1" t="n">
        <f aca="false">A8911+1</f>
        <v>8911</v>
      </c>
      <c r="B8912" s="1" t="n">
        <f aca="false">A8912/10000</f>
        <v>0.8911</v>
      </c>
      <c r="C8912" s="1" t="n">
        <f aca="false">D8912/D$10001</f>
        <v>0.894633764198982</v>
      </c>
      <c r="D8912" s="1" t="n">
        <f aca="false">'Lobster data'!H8912+D8911</f>
        <v>2284</v>
      </c>
    </row>
    <row r="8913" customFormat="false" ht="12.75" hidden="false" customHeight="false" outlineLevel="0" collapsed="false">
      <c r="A8913" s="1" t="n">
        <f aca="false">A8912+1</f>
        <v>8912</v>
      </c>
      <c r="B8913" s="1" t="n">
        <f aca="false">A8913/10000</f>
        <v>0.8912</v>
      </c>
      <c r="C8913" s="1" t="n">
        <f aca="false">D8913/D$10001</f>
        <v>0.894633764198982</v>
      </c>
      <c r="D8913" s="1" t="n">
        <f aca="false">'Lobster data'!H8913+D8912</f>
        <v>2284</v>
      </c>
    </row>
    <row r="8914" customFormat="false" ht="12.75" hidden="false" customHeight="false" outlineLevel="0" collapsed="false">
      <c r="A8914" s="1" t="n">
        <f aca="false">A8913+1</f>
        <v>8913</v>
      </c>
      <c r="B8914" s="1" t="n">
        <f aca="false">A8914/10000</f>
        <v>0.8913</v>
      </c>
      <c r="C8914" s="1" t="n">
        <f aca="false">D8914/D$10001</f>
        <v>0.894633764198982</v>
      </c>
      <c r="D8914" s="1" t="n">
        <f aca="false">'Lobster data'!H8914+D8913</f>
        <v>2284</v>
      </c>
    </row>
    <row r="8915" customFormat="false" ht="12.75" hidden="false" customHeight="false" outlineLevel="0" collapsed="false">
      <c r="A8915" s="1" t="n">
        <f aca="false">A8914+1</f>
        <v>8914</v>
      </c>
      <c r="B8915" s="1" t="n">
        <f aca="false">A8915/10000</f>
        <v>0.8914</v>
      </c>
      <c r="C8915" s="1" t="n">
        <f aca="false">D8915/D$10001</f>
        <v>0.894633764198982</v>
      </c>
      <c r="D8915" s="1" t="n">
        <f aca="false">'Lobster data'!H8915+D8914</f>
        <v>2284</v>
      </c>
    </row>
    <row r="8916" customFormat="false" ht="12.75" hidden="false" customHeight="false" outlineLevel="0" collapsed="false">
      <c r="A8916" s="1" t="n">
        <f aca="false">A8915+1</f>
        <v>8915</v>
      </c>
      <c r="B8916" s="1" t="n">
        <f aca="false">A8916/10000</f>
        <v>0.8915</v>
      </c>
      <c r="C8916" s="1" t="n">
        <f aca="false">D8916/D$10001</f>
        <v>0.894633764198982</v>
      </c>
      <c r="D8916" s="1" t="n">
        <f aca="false">'Lobster data'!H8916+D8915</f>
        <v>2284</v>
      </c>
    </row>
    <row r="8917" customFormat="false" ht="12.75" hidden="false" customHeight="false" outlineLevel="0" collapsed="false">
      <c r="A8917" s="1" t="n">
        <f aca="false">A8916+1</f>
        <v>8916</v>
      </c>
      <c r="B8917" s="1" t="n">
        <f aca="false">A8917/10000</f>
        <v>0.8916</v>
      </c>
      <c r="C8917" s="1" t="n">
        <f aca="false">D8917/D$10001</f>
        <v>0.894633764198982</v>
      </c>
      <c r="D8917" s="1" t="n">
        <f aca="false">'Lobster data'!H8917+D8916</f>
        <v>2284</v>
      </c>
    </row>
    <row r="8918" customFormat="false" ht="12.75" hidden="false" customHeight="false" outlineLevel="0" collapsed="false">
      <c r="A8918" s="1" t="n">
        <f aca="false">A8917+1</f>
        <v>8917</v>
      </c>
      <c r="B8918" s="1" t="n">
        <f aca="false">A8918/10000</f>
        <v>0.8917</v>
      </c>
      <c r="C8918" s="1" t="n">
        <f aca="false">D8918/D$10001</f>
        <v>0.894633764198982</v>
      </c>
      <c r="D8918" s="1" t="n">
        <f aca="false">'Lobster data'!H8918+D8917</f>
        <v>2284</v>
      </c>
    </row>
    <row r="8919" customFormat="false" ht="12.75" hidden="false" customHeight="false" outlineLevel="0" collapsed="false">
      <c r="A8919" s="1" t="n">
        <f aca="false">A8918+1</f>
        <v>8918</v>
      </c>
      <c r="B8919" s="1" t="n">
        <f aca="false">A8919/10000</f>
        <v>0.8918</v>
      </c>
      <c r="C8919" s="1" t="n">
        <f aca="false">D8919/D$10001</f>
        <v>0.894633764198982</v>
      </c>
      <c r="D8919" s="1" t="n">
        <f aca="false">'Lobster data'!H8919+D8918</f>
        <v>2284</v>
      </c>
    </row>
    <row r="8920" customFormat="false" ht="12.75" hidden="false" customHeight="false" outlineLevel="0" collapsed="false">
      <c r="A8920" s="1" t="n">
        <f aca="false">A8919+1</f>
        <v>8919</v>
      </c>
      <c r="B8920" s="1" t="n">
        <f aca="false">A8920/10000</f>
        <v>0.8919</v>
      </c>
      <c r="C8920" s="1" t="n">
        <f aca="false">D8920/D$10001</f>
        <v>0.894633764198982</v>
      </c>
      <c r="D8920" s="1" t="n">
        <f aca="false">'Lobster data'!H8920+D8919</f>
        <v>2284</v>
      </c>
    </row>
    <row r="8921" customFormat="false" ht="12.75" hidden="false" customHeight="false" outlineLevel="0" collapsed="false">
      <c r="A8921" s="1" t="n">
        <f aca="false">A8920+1</f>
        <v>8920</v>
      </c>
      <c r="B8921" s="1" t="n">
        <f aca="false">A8921/10000</f>
        <v>0.892</v>
      </c>
      <c r="C8921" s="1" t="n">
        <f aca="false">D8921/D$10001</f>
        <v>0.895025460242852</v>
      </c>
      <c r="D8921" s="1" t="n">
        <f aca="false">'Lobster data'!H8921+D8920</f>
        <v>2285</v>
      </c>
    </row>
    <row r="8922" customFormat="false" ht="12.75" hidden="false" customHeight="false" outlineLevel="0" collapsed="false">
      <c r="A8922" s="1" t="n">
        <f aca="false">A8921+1</f>
        <v>8921</v>
      </c>
      <c r="B8922" s="1" t="n">
        <f aca="false">A8922/10000</f>
        <v>0.8921</v>
      </c>
      <c r="C8922" s="1" t="n">
        <f aca="false">D8922/D$10001</f>
        <v>0.895417156286722</v>
      </c>
      <c r="D8922" s="1" t="n">
        <f aca="false">'Lobster data'!H8922+D8921</f>
        <v>2286</v>
      </c>
    </row>
    <row r="8923" customFormat="false" ht="12.75" hidden="false" customHeight="false" outlineLevel="0" collapsed="false">
      <c r="A8923" s="1" t="n">
        <f aca="false">A8922+1</f>
        <v>8922</v>
      </c>
      <c r="B8923" s="1" t="n">
        <f aca="false">A8923/10000</f>
        <v>0.8922</v>
      </c>
      <c r="C8923" s="1" t="n">
        <f aca="false">D8923/D$10001</f>
        <v>0.895417156286722</v>
      </c>
      <c r="D8923" s="1" t="n">
        <f aca="false">'Lobster data'!H8923+D8922</f>
        <v>2286</v>
      </c>
    </row>
    <row r="8924" customFormat="false" ht="12.75" hidden="false" customHeight="false" outlineLevel="0" collapsed="false">
      <c r="A8924" s="1" t="n">
        <f aca="false">A8923+1</f>
        <v>8923</v>
      </c>
      <c r="B8924" s="1" t="n">
        <f aca="false">A8924/10000</f>
        <v>0.8923</v>
      </c>
      <c r="C8924" s="1" t="n">
        <f aca="false">D8924/D$10001</f>
        <v>0.895417156286722</v>
      </c>
      <c r="D8924" s="1" t="n">
        <f aca="false">'Lobster data'!H8924+D8923</f>
        <v>2286</v>
      </c>
    </row>
    <row r="8925" customFormat="false" ht="12.75" hidden="false" customHeight="false" outlineLevel="0" collapsed="false">
      <c r="A8925" s="1" t="n">
        <f aca="false">A8924+1</f>
        <v>8924</v>
      </c>
      <c r="B8925" s="1" t="n">
        <f aca="false">A8925/10000</f>
        <v>0.8924</v>
      </c>
      <c r="C8925" s="1" t="n">
        <f aca="false">D8925/D$10001</f>
        <v>0.895417156286722</v>
      </c>
      <c r="D8925" s="1" t="n">
        <f aca="false">'Lobster data'!H8925+D8924</f>
        <v>2286</v>
      </c>
    </row>
    <row r="8926" customFormat="false" ht="12.75" hidden="false" customHeight="false" outlineLevel="0" collapsed="false">
      <c r="A8926" s="1" t="n">
        <f aca="false">A8925+1</f>
        <v>8925</v>
      </c>
      <c r="B8926" s="1" t="n">
        <f aca="false">A8926/10000</f>
        <v>0.8925</v>
      </c>
      <c r="C8926" s="1" t="n">
        <f aca="false">D8926/D$10001</f>
        <v>0.895417156286722</v>
      </c>
      <c r="D8926" s="1" t="n">
        <f aca="false">'Lobster data'!H8926+D8925</f>
        <v>2286</v>
      </c>
    </row>
    <row r="8927" customFormat="false" ht="12.75" hidden="false" customHeight="false" outlineLevel="0" collapsed="false">
      <c r="A8927" s="1" t="n">
        <f aca="false">A8926+1</f>
        <v>8926</v>
      </c>
      <c r="B8927" s="1" t="n">
        <f aca="false">A8927/10000</f>
        <v>0.8926</v>
      </c>
      <c r="C8927" s="1" t="n">
        <f aca="false">D8927/D$10001</f>
        <v>0.895417156286722</v>
      </c>
      <c r="D8927" s="1" t="n">
        <f aca="false">'Lobster data'!H8927+D8926</f>
        <v>2286</v>
      </c>
    </row>
    <row r="8928" customFormat="false" ht="12.75" hidden="false" customHeight="false" outlineLevel="0" collapsed="false">
      <c r="A8928" s="1" t="n">
        <f aca="false">A8927+1</f>
        <v>8927</v>
      </c>
      <c r="B8928" s="1" t="n">
        <f aca="false">A8928/10000</f>
        <v>0.8927</v>
      </c>
      <c r="C8928" s="1" t="n">
        <f aca="false">D8928/D$10001</f>
        <v>0.895417156286722</v>
      </c>
      <c r="D8928" s="1" t="n">
        <f aca="false">'Lobster data'!H8928+D8927</f>
        <v>2286</v>
      </c>
    </row>
    <row r="8929" customFormat="false" ht="12.75" hidden="false" customHeight="false" outlineLevel="0" collapsed="false">
      <c r="A8929" s="1" t="n">
        <f aca="false">A8928+1</f>
        <v>8928</v>
      </c>
      <c r="B8929" s="1" t="n">
        <f aca="false">A8929/10000</f>
        <v>0.8928</v>
      </c>
      <c r="C8929" s="1" t="n">
        <f aca="false">D8929/D$10001</f>
        <v>0.895417156286722</v>
      </c>
      <c r="D8929" s="1" t="n">
        <f aca="false">'Lobster data'!H8929+D8928</f>
        <v>2286</v>
      </c>
    </row>
    <row r="8930" customFormat="false" ht="12.75" hidden="false" customHeight="false" outlineLevel="0" collapsed="false">
      <c r="A8930" s="1" t="n">
        <f aca="false">A8929+1</f>
        <v>8929</v>
      </c>
      <c r="B8930" s="1" t="n">
        <f aca="false">A8930/10000</f>
        <v>0.8929</v>
      </c>
      <c r="C8930" s="1" t="n">
        <f aca="false">D8930/D$10001</f>
        <v>0.895417156286722</v>
      </c>
      <c r="D8930" s="1" t="n">
        <f aca="false">'Lobster data'!H8930+D8929</f>
        <v>2286</v>
      </c>
    </row>
    <row r="8931" customFormat="false" ht="12.75" hidden="false" customHeight="false" outlineLevel="0" collapsed="false">
      <c r="A8931" s="1" t="n">
        <f aca="false">A8930+1</f>
        <v>8930</v>
      </c>
      <c r="B8931" s="1" t="n">
        <f aca="false">A8931/10000</f>
        <v>0.893</v>
      </c>
      <c r="C8931" s="1" t="n">
        <f aca="false">D8931/D$10001</f>
        <v>0.895808852330592</v>
      </c>
      <c r="D8931" s="1" t="n">
        <f aca="false">'Lobster data'!H8931+D8930</f>
        <v>2287</v>
      </c>
    </row>
    <row r="8932" customFormat="false" ht="12.75" hidden="false" customHeight="false" outlineLevel="0" collapsed="false">
      <c r="A8932" s="1" t="n">
        <f aca="false">A8931+1</f>
        <v>8931</v>
      </c>
      <c r="B8932" s="1" t="n">
        <f aca="false">A8932/10000</f>
        <v>0.8931</v>
      </c>
      <c r="C8932" s="1" t="n">
        <f aca="false">D8932/D$10001</f>
        <v>0.895808852330592</v>
      </c>
      <c r="D8932" s="1" t="n">
        <f aca="false">'Lobster data'!H8932+D8931</f>
        <v>2287</v>
      </c>
    </row>
    <row r="8933" customFormat="false" ht="12.75" hidden="false" customHeight="false" outlineLevel="0" collapsed="false">
      <c r="A8933" s="1" t="n">
        <f aca="false">A8932+1</f>
        <v>8932</v>
      </c>
      <c r="B8933" s="1" t="n">
        <f aca="false">A8933/10000</f>
        <v>0.8932</v>
      </c>
      <c r="C8933" s="1" t="n">
        <f aca="false">D8933/D$10001</f>
        <v>0.895808852330592</v>
      </c>
      <c r="D8933" s="1" t="n">
        <f aca="false">'Lobster data'!H8933+D8932</f>
        <v>2287</v>
      </c>
    </row>
    <row r="8934" customFormat="false" ht="12.75" hidden="false" customHeight="false" outlineLevel="0" collapsed="false">
      <c r="A8934" s="1" t="n">
        <f aca="false">A8933+1</f>
        <v>8933</v>
      </c>
      <c r="B8934" s="1" t="n">
        <f aca="false">A8934/10000</f>
        <v>0.8933</v>
      </c>
      <c r="C8934" s="1" t="n">
        <f aca="false">D8934/D$10001</f>
        <v>0.895808852330592</v>
      </c>
      <c r="D8934" s="1" t="n">
        <f aca="false">'Lobster data'!H8934+D8933</f>
        <v>2287</v>
      </c>
    </row>
    <row r="8935" customFormat="false" ht="12.75" hidden="false" customHeight="false" outlineLevel="0" collapsed="false">
      <c r="A8935" s="1" t="n">
        <f aca="false">A8934+1</f>
        <v>8934</v>
      </c>
      <c r="B8935" s="1" t="n">
        <f aca="false">A8935/10000</f>
        <v>0.8934</v>
      </c>
      <c r="C8935" s="1" t="n">
        <f aca="false">D8935/D$10001</f>
        <v>0.895808852330592</v>
      </c>
      <c r="D8935" s="1" t="n">
        <f aca="false">'Lobster data'!H8935+D8934</f>
        <v>2287</v>
      </c>
    </row>
    <row r="8936" customFormat="false" ht="12.75" hidden="false" customHeight="false" outlineLevel="0" collapsed="false">
      <c r="A8936" s="1" t="n">
        <f aca="false">A8935+1</f>
        <v>8935</v>
      </c>
      <c r="B8936" s="1" t="n">
        <f aca="false">A8936/10000</f>
        <v>0.8935</v>
      </c>
      <c r="C8936" s="1" t="n">
        <f aca="false">D8936/D$10001</f>
        <v>0.895808852330592</v>
      </c>
      <c r="D8936" s="1" t="n">
        <f aca="false">'Lobster data'!H8936+D8935</f>
        <v>2287</v>
      </c>
    </row>
    <row r="8937" customFormat="false" ht="12.75" hidden="false" customHeight="false" outlineLevel="0" collapsed="false">
      <c r="A8937" s="1" t="n">
        <f aca="false">A8936+1</f>
        <v>8936</v>
      </c>
      <c r="B8937" s="1" t="n">
        <f aca="false">A8937/10000</f>
        <v>0.8936</v>
      </c>
      <c r="C8937" s="1" t="n">
        <f aca="false">D8937/D$10001</f>
        <v>0.896200548374461</v>
      </c>
      <c r="D8937" s="1" t="n">
        <f aca="false">'Lobster data'!H8937+D8936</f>
        <v>2288</v>
      </c>
    </row>
    <row r="8938" customFormat="false" ht="12.75" hidden="false" customHeight="false" outlineLevel="0" collapsed="false">
      <c r="A8938" s="1" t="n">
        <f aca="false">A8937+1</f>
        <v>8937</v>
      </c>
      <c r="B8938" s="1" t="n">
        <f aca="false">A8938/10000</f>
        <v>0.8937</v>
      </c>
      <c r="C8938" s="1" t="n">
        <f aca="false">D8938/D$10001</f>
        <v>0.896200548374461</v>
      </c>
      <c r="D8938" s="1" t="n">
        <f aca="false">'Lobster data'!H8938+D8937</f>
        <v>2288</v>
      </c>
    </row>
    <row r="8939" customFormat="false" ht="12.75" hidden="false" customHeight="false" outlineLevel="0" collapsed="false">
      <c r="A8939" s="1" t="n">
        <f aca="false">A8938+1</f>
        <v>8938</v>
      </c>
      <c r="B8939" s="1" t="n">
        <f aca="false">A8939/10000</f>
        <v>0.8938</v>
      </c>
      <c r="C8939" s="1" t="n">
        <f aca="false">D8939/D$10001</f>
        <v>0.896592244418331</v>
      </c>
      <c r="D8939" s="1" t="n">
        <f aca="false">'Lobster data'!H8939+D8938</f>
        <v>2289</v>
      </c>
    </row>
    <row r="8940" customFormat="false" ht="12.75" hidden="false" customHeight="false" outlineLevel="0" collapsed="false">
      <c r="A8940" s="1" t="n">
        <f aca="false">A8939+1</f>
        <v>8939</v>
      </c>
      <c r="B8940" s="1" t="n">
        <f aca="false">A8940/10000</f>
        <v>0.8939</v>
      </c>
      <c r="C8940" s="1" t="n">
        <f aca="false">D8940/D$10001</f>
        <v>0.896592244418331</v>
      </c>
      <c r="D8940" s="1" t="n">
        <f aca="false">'Lobster data'!H8940+D8939</f>
        <v>2289</v>
      </c>
    </row>
    <row r="8941" customFormat="false" ht="12.75" hidden="false" customHeight="false" outlineLevel="0" collapsed="false">
      <c r="A8941" s="1" t="n">
        <f aca="false">A8940+1</f>
        <v>8940</v>
      </c>
      <c r="B8941" s="1" t="n">
        <f aca="false">A8941/10000</f>
        <v>0.894</v>
      </c>
      <c r="C8941" s="1" t="n">
        <f aca="false">D8941/D$10001</f>
        <v>0.896592244418331</v>
      </c>
      <c r="D8941" s="1" t="n">
        <f aca="false">'Lobster data'!H8941+D8940</f>
        <v>2289</v>
      </c>
    </row>
    <row r="8942" customFormat="false" ht="12.75" hidden="false" customHeight="false" outlineLevel="0" collapsed="false">
      <c r="A8942" s="1" t="n">
        <f aca="false">A8941+1</f>
        <v>8941</v>
      </c>
      <c r="B8942" s="1" t="n">
        <f aca="false">A8942/10000</f>
        <v>0.8941</v>
      </c>
      <c r="C8942" s="1" t="n">
        <f aca="false">D8942/D$10001</f>
        <v>0.896592244418331</v>
      </c>
      <c r="D8942" s="1" t="n">
        <f aca="false">'Lobster data'!H8942+D8941</f>
        <v>2289</v>
      </c>
    </row>
    <row r="8943" customFormat="false" ht="12.75" hidden="false" customHeight="false" outlineLevel="0" collapsed="false">
      <c r="A8943" s="1" t="n">
        <f aca="false">A8942+1</f>
        <v>8942</v>
      </c>
      <c r="B8943" s="1" t="n">
        <f aca="false">A8943/10000</f>
        <v>0.8942</v>
      </c>
      <c r="C8943" s="1" t="n">
        <f aca="false">D8943/D$10001</f>
        <v>0.896592244418331</v>
      </c>
      <c r="D8943" s="1" t="n">
        <f aca="false">'Lobster data'!H8943+D8942</f>
        <v>2289</v>
      </c>
    </row>
    <row r="8944" customFormat="false" ht="12.75" hidden="false" customHeight="false" outlineLevel="0" collapsed="false">
      <c r="A8944" s="1" t="n">
        <f aca="false">A8943+1</f>
        <v>8943</v>
      </c>
      <c r="B8944" s="1" t="n">
        <f aca="false">A8944/10000</f>
        <v>0.8943</v>
      </c>
      <c r="C8944" s="1" t="n">
        <f aca="false">D8944/D$10001</f>
        <v>0.896592244418331</v>
      </c>
      <c r="D8944" s="1" t="n">
        <f aca="false">'Lobster data'!H8944+D8943</f>
        <v>2289</v>
      </c>
    </row>
    <row r="8945" customFormat="false" ht="12.75" hidden="false" customHeight="false" outlineLevel="0" collapsed="false">
      <c r="A8945" s="1" t="n">
        <f aca="false">A8944+1</f>
        <v>8944</v>
      </c>
      <c r="B8945" s="1" t="n">
        <f aca="false">A8945/10000</f>
        <v>0.8944</v>
      </c>
      <c r="C8945" s="1" t="n">
        <f aca="false">D8945/D$10001</f>
        <v>0.896592244418331</v>
      </c>
      <c r="D8945" s="1" t="n">
        <f aca="false">'Lobster data'!H8945+D8944</f>
        <v>2289</v>
      </c>
    </row>
    <row r="8946" customFormat="false" ht="12.75" hidden="false" customHeight="false" outlineLevel="0" collapsed="false">
      <c r="A8946" s="1" t="n">
        <f aca="false">A8945+1</f>
        <v>8945</v>
      </c>
      <c r="B8946" s="1" t="n">
        <f aca="false">A8946/10000</f>
        <v>0.8945</v>
      </c>
      <c r="C8946" s="1" t="n">
        <f aca="false">D8946/D$10001</f>
        <v>0.896592244418331</v>
      </c>
      <c r="D8946" s="1" t="n">
        <f aca="false">'Lobster data'!H8946+D8945</f>
        <v>2289</v>
      </c>
    </row>
    <row r="8947" customFormat="false" ht="12.75" hidden="false" customHeight="false" outlineLevel="0" collapsed="false">
      <c r="A8947" s="1" t="n">
        <f aca="false">A8946+1</f>
        <v>8946</v>
      </c>
      <c r="B8947" s="1" t="n">
        <f aca="false">A8947/10000</f>
        <v>0.8946</v>
      </c>
      <c r="C8947" s="1" t="n">
        <f aca="false">D8947/D$10001</f>
        <v>0.896983940462201</v>
      </c>
      <c r="D8947" s="1" t="n">
        <f aca="false">'Lobster data'!H8947+D8946</f>
        <v>2290</v>
      </c>
    </row>
    <row r="8948" customFormat="false" ht="12.75" hidden="false" customHeight="false" outlineLevel="0" collapsed="false">
      <c r="A8948" s="1" t="n">
        <f aca="false">A8947+1</f>
        <v>8947</v>
      </c>
      <c r="B8948" s="1" t="n">
        <f aca="false">A8948/10000</f>
        <v>0.8947</v>
      </c>
      <c r="C8948" s="1" t="n">
        <f aca="false">D8948/D$10001</f>
        <v>0.896983940462201</v>
      </c>
      <c r="D8948" s="1" t="n">
        <f aca="false">'Lobster data'!H8948+D8947</f>
        <v>2290</v>
      </c>
    </row>
    <row r="8949" customFormat="false" ht="12.75" hidden="false" customHeight="false" outlineLevel="0" collapsed="false">
      <c r="A8949" s="1" t="n">
        <f aca="false">A8948+1</f>
        <v>8948</v>
      </c>
      <c r="B8949" s="1" t="n">
        <f aca="false">A8949/10000</f>
        <v>0.8948</v>
      </c>
      <c r="C8949" s="1" t="n">
        <f aca="false">D8949/D$10001</f>
        <v>0.896983940462201</v>
      </c>
      <c r="D8949" s="1" t="n">
        <f aca="false">'Lobster data'!H8949+D8948</f>
        <v>2290</v>
      </c>
    </row>
    <row r="8950" customFormat="false" ht="12.75" hidden="false" customHeight="false" outlineLevel="0" collapsed="false">
      <c r="A8950" s="1" t="n">
        <f aca="false">A8949+1</f>
        <v>8949</v>
      </c>
      <c r="B8950" s="1" t="n">
        <f aca="false">A8950/10000</f>
        <v>0.8949</v>
      </c>
      <c r="C8950" s="1" t="n">
        <f aca="false">D8950/D$10001</f>
        <v>0.896983940462201</v>
      </c>
      <c r="D8950" s="1" t="n">
        <f aca="false">'Lobster data'!H8950+D8949</f>
        <v>2290</v>
      </c>
    </row>
    <row r="8951" customFormat="false" ht="12.75" hidden="false" customHeight="false" outlineLevel="0" collapsed="false">
      <c r="A8951" s="1" t="n">
        <f aca="false">A8950+1</f>
        <v>8950</v>
      </c>
      <c r="B8951" s="1" t="n">
        <f aca="false">A8951/10000</f>
        <v>0.895</v>
      </c>
      <c r="C8951" s="1" t="n">
        <f aca="false">D8951/D$10001</f>
        <v>0.896983940462201</v>
      </c>
      <c r="D8951" s="1" t="n">
        <f aca="false">'Lobster data'!H8951+D8950</f>
        <v>2290</v>
      </c>
    </row>
    <row r="8952" customFormat="false" ht="12.75" hidden="false" customHeight="false" outlineLevel="0" collapsed="false">
      <c r="A8952" s="1" t="n">
        <f aca="false">A8951+1</f>
        <v>8951</v>
      </c>
      <c r="B8952" s="1" t="n">
        <f aca="false">A8952/10000</f>
        <v>0.8951</v>
      </c>
      <c r="C8952" s="1" t="n">
        <f aca="false">D8952/D$10001</f>
        <v>0.896983940462201</v>
      </c>
      <c r="D8952" s="1" t="n">
        <f aca="false">'Lobster data'!H8952+D8951</f>
        <v>2290</v>
      </c>
    </row>
    <row r="8953" customFormat="false" ht="12.75" hidden="false" customHeight="false" outlineLevel="0" collapsed="false">
      <c r="A8953" s="1" t="n">
        <f aca="false">A8952+1</f>
        <v>8952</v>
      </c>
      <c r="B8953" s="1" t="n">
        <f aca="false">A8953/10000</f>
        <v>0.8952</v>
      </c>
      <c r="C8953" s="1" t="n">
        <f aca="false">D8953/D$10001</f>
        <v>0.896983940462201</v>
      </c>
      <c r="D8953" s="1" t="n">
        <f aca="false">'Lobster data'!H8953+D8952</f>
        <v>2290</v>
      </c>
    </row>
    <row r="8954" customFormat="false" ht="12.75" hidden="false" customHeight="false" outlineLevel="0" collapsed="false">
      <c r="A8954" s="1" t="n">
        <f aca="false">A8953+1</f>
        <v>8953</v>
      </c>
      <c r="B8954" s="1" t="n">
        <f aca="false">A8954/10000</f>
        <v>0.8953</v>
      </c>
      <c r="C8954" s="1" t="n">
        <f aca="false">D8954/D$10001</f>
        <v>0.896983940462201</v>
      </c>
      <c r="D8954" s="1" t="n">
        <f aca="false">'Lobster data'!H8954+D8953</f>
        <v>2290</v>
      </c>
    </row>
    <row r="8955" customFormat="false" ht="12.75" hidden="false" customHeight="false" outlineLevel="0" collapsed="false">
      <c r="A8955" s="1" t="n">
        <f aca="false">A8954+1</f>
        <v>8954</v>
      </c>
      <c r="B8955" s="1" t="n">
        <f aca="false">A8955/10000</f>
        <v>0.8954</v>
      </c>
      <c r="C8955" s="1" t="n">
        <f aca="false">D8955/D$10001</f>
        <v>0.896983940462201</v>
      </c>
      <c r="D8955" s="1" t="n">
        <f aca="false">'Lobster data'!H8955+D8954</f>
        <v>2290</v>
      </c>
    </row>
    <row r="8956" customFormat="false" ht="12.75" hidden="false" customHeight="false" outlineLevel="0" collapsed="false">
      <c r="A8956" s="1" t="n">
        <f aca="false">A8955+1</f>
        <v>8955</v>
      </c>
      <c r="B8956" s="1" t="n">
        <f aca="false">A8956/10000</f>
        <v>0.8955</v>
      </c>
      <c r="C8956" s="1" t="n">
        <f aca="false">D8956/D$10001</f>
        <v>0.896983940462201</v>
      </c>
      <c r="D8956" s="1" t="n">
        <f aca="false">'Lobster data'!H8956+D8955</f>
        <v>2290</v>
      </c>
    </row>
    <row r="8957" customFormat="false" ht="12.75" hidden="false" customHeight="false" outlineLevel="0" collapsed="false">
      <c r="A8957" s="1" t="n">
        <f aca="false">A8956+1</f>
        <v>8956</v>
      </c>
      <c r="B8957" s="1" t="n">
        <f aca="false">A8957/10000</f>
        <v>0.8956</v>
      </c>
      <c r="C8957" s="1" t="n">
        <f aca="false">D8957/D$10001</f>
        <v>0.897375636506071</v>
      </c>
      <c r="D8957" s="1" t="n">
        <f aca="false">'Lobster data'!H8957+D8956</f>
        <v>2291</v>
      </c>
    </row>
    <row r="8958" customFormat="false" ht="12.75" hidden="false" customHeight="false" outlineLevel="0" collapsed="false">
      <c r="A8958" s="1" t="n">
        <f aca="false">A8957+1</f>
        <v>8957</v>
      </c>
      <c r="B8958" s="1" t="n">
        <f aca="false">A8958/10000</f>
        <v>0.8957</v>
      </c>
      <c r="C8958" s="1" t="n">
        <f aca="false">D8958/D$10001</f>
        <v>0.897375636506071</v>
      </c>
      <c r="D8958" s="1" t="n">
        <f aca="false">'Lobster data'!H8958+D8957</f>
        <v>2291</v>
      </c>
    </row>
    <row r="8959" customFormat="false" ht="12.75" hidden="false" customHeight="false" outlineLevel="0" collapsed="false">
      <c r="A8959" s="1" t="n">
        <f aca="false">A8958+1</f>
        <v>8958</v>
      </c>
      <c r="B8959" s="1" t="n">
        <f aca="false">A8959/10000</f>
        <v>0.8958</v>
      </c>
      <c r="C8959" s="1" t="n">
        <f aca="false">D8959/D$10001</f>
        <v>0.897375636506071</v>
      </c>
      <c r="D8959" s="1" t="n">
        <f aca="false">'Lobster data'!H8959+D8958</f>
        <v>2291</v>
      </c>
    </row>
    <row r="8960" customFormat="false" ht="12.75" hidden="false" customHeight="false" outlineLevel="0" collapsed="false">
      <c r="A8960" s="1" t="n">
        <f aca="false">A8959+1</f>
        <v>8959</v>
      </c>
      <c r="B8960" s="1" t="n">
        <f aca="false">A8960/10000</f>
        <v>0.8959</v>
      </c>
      <c r="C8960" s="1" t="n">
        <f aca="false">D8960/D$10001</f>
        <v>0.897767332549941</v>
      </c>
      <c r="D8960" s="1" t="n">
        <f aca="false">'Lobster data'!H8960+D8959</f>
        <v>2292</v>
      </c>
    </row>
    <row r="8961" customFormat="false" ht="12.75" hidden="false" customHeight="false" outlineLevel="0" collapsed="false">
      <c r="A8961" s="1" t="n">
        <f aca="false">A8960+1</f>
        <v>8960</v>
      </c>
      <c r="B8961" s="1" t="n">
        <f aca="false">A8961/10000</f>
        <v>0.896</v>
      </c>
      <c r="C8961" s="1" t="n">
        <f aca="false">D8961/D$10001</f>
        <v>0.897767332549941</v>
      </c>
      <c r="D8961" s="1" t="n">
        <f aca="false">'Lobster data'!H8961+D8960</f>
        <v>2292</v>
      </c>
    </row>
    <row r="8962" customFormat="false" ht="12.75" hidden="false" customHeight="false" outlineLevel="0" collapsed="false">
      <c r="A8962" s="1" t="n">
        <f aca="false">A8961+1</f>
        <v>8961</v>
      </c>
      <c r="B8962" s="1" t="n">
        <f aca="false">A8962/10000</f>
        <v>0.8961</v>
      </c>
      <c r="C8962" s="1" t="n">
        <f aca="false">D8962/D$10001</f>
        <v>0.897767332549941</v>
      </c>
      <c r="D8962" s="1" t="n">
        <f aca="false">'Lobster data'!H8962+D8961</f>
        <v>2292</v>
      </c>
    </row>
    <row r="8963" customFormat="false" ht="12.75" hidden="false" customHeight="false" outlineLevel="0" collapsed="false">
      <c r="A8963" s="1" t="n">
        <f aca="false">A8962+1</f>
        <v>8962</v>
      </c>
      <c r="B8963" s="1" t="n">
        <f aca="false">A8963/10000</f>
        <v>0.8962</v>
      </c>
      <c r="C8963" s="1" t="n">
        <f aca="false">D8963/D$10001</f>
        <v>0.897767332549941</v>
      </c>
      <c r="D8963" s="1" t="n">
        <f aca="false">'Lobster data'!H8963+D8962</f>
        <v>2292</v>
      </c>
    </row>
    <row r="8964" customFormat="false" ht="12.75" hidden="false" customHeight="false" outlineLevel="0" collapsed="false">
      <c r="A8964" s="1" t="n">
        <f aca="false">A8963+1</f>
        <v>8963</v>
      </c>
      <c r="B8964" s="1" t="n">
        <f aca="false">A8964/10000</f>
        <v>0.8963</v>
      </c>
      <c r="C8964" s="1" t="n">
        <f aca="false">D8964/D$10001</f>
        <v>0.897767332549941</v>
      </c>
      <c r="D8964" s="1" t="n">
        <f aca="false">'Lobster data'!H8964+D8963</f>
        <v>2292</v>
      </c>
    </row>
    <row r="8965" customFormat="false" ht="12.75" hidden="false" customHeight="false" outlineLevel="0" collapsed="false">
      <c r="A8965" s="1" t="n">
        <f aca="false">A8964+1</f>
        <v>8964</v>
      </c>
      <c r="B8965" s="1" t="n">
        <f aca="false">A8965/10000</f>
        <v>0.8964</v>
      </c>
      <c r="C8965" s="1" t="n">
        <f aca="false">D8965/D$10001</f>
        <v>0.897767332549941</v>
      </c>
      <c r="D8965" s="1" t="n">
        <f aca="false">'Lobster data'!H8965+D8964</f>
        <v>2292</v>
      </c>
    </row>
    <row r="8966" customFormat="false" ht="12.75" hidden="false" customHeight="false" outlineLevel="0" collapsed="false">
      <c r="A8966" s="1" t="n">
        <f aca="false">A8965+1</f>
        <v>8965</v>
      </c>
      <c r="B8966" s="1" t="n">
        <f aca="false">A8966/10000</f>
        <v>0.8965</v>
      </c>
      <c r="C8966" s="1" t="n">
        <f aca="false">D8966/D$10001</f>
        <v>0.897767332549941</v>
      </c>
      <c r="D8966" s="1" t="n">
        <f aca="false">'Lobster data'!H8966+D8965</f>
        <v>2292</v>
      </c>
    </row>
    <row r="8967" customFormat="false" ht="12.75" hidden="false" customHeight="false" outlineLevel="0" collapsed="false">
      <c r="A8967" s="1" t="n">
        <f aca="false">A8966+1</f>
        <v>8966</v>
      </c>
      <c r="B8967" s="1" t="n">
        <f aca="false">A8967/10000</f>
        <v>0.8966</v>
      </c>
      <c r="C8967" s="1" t="n">
        <f aca="false">D8967/D$10001</f>
        <v>0.897767332549941</v>
      </c>
      <c r="D8967" s="1" t="n">
        <f aca="false">'Lobster data'!H8967+D8966</f>
        <v>2292</v>
      </c>
    </row>
    <row r="8968" customFormat="false" ht="12.75" hidden="false" customHeight="false" outlineLevel="0" collapsed="false">
      <c r="A8968" s="1" t="n">
        <f aca="false">A8967+1</f>
        <v>8967</v>
      </c>
      <c r="B8968" s="1" t="n">
        <f aca="false">A8968/10000</f>
        <v>0.8967</v>
      </c>
      <c r="C8968" s="1" t="n">
        <f aca="false">D8968/D$10001</f>
        <v>0.897767332549941</v>
      </c>
      <c r="D8968" s="1" t="n">
        <f aca="false">'Lobster data'!H8968+D8967</f>
        <v>2292</v>
      </c>
    </row>
    <row r="8969" customFormat="false" ht="12.75" hidden="false" customHeight="false" outlineLevel="0" collapsed="false">
      <c r="A8969" s="1" t="n">
        <f aca="false">A8968+1</f>
        <v>8968</v>
      </c>
      <c r="B8969" s="1" t="n">
        <f aca="false">A8969/10000</f>
        <v>0.8968</v>
      </c>
      <c r="C8969" s="1" t="n">
        <f aca="false">D8969/D$10001</f>
        <v>0.897767332549941</v>
      </c>
      <c r="D8969" s="1" t="n">
        <f aca="false">'Lobster data'!H8969+D8968</f>
        <v>2292</v>
      </c>
    </row>
    <row r="8970" customFormat="false" ht="12.75" hidden="false" customHeight="false" outlineLevel="0" collapsed="false">
      <c r="A8970" s="1" t="n">
        <f aca="false">A8969+1</f>
        <v>8969</v>
      </c>
      <c r="B8970" s="1" t="n">
        <f aca="false">A8970/10000</f>
        <v>0.8969</v>
      </c>
      <c r="C8970" s="1" t="n">
        <f aca="false">D8970/D$10001</f>
        <v>0.897767332549941</v>
      </c>
      <c r="D8970" s="1" t="n">
        <f aca="false">'Lobster data'!H8970+D8969</f>
        <v>2292</v>
      </c>
    </row>
    <row r="8971" customFormat="false" ht="12.75" hidden="false" customHeight="false" outlineLevel="0" collapsed="false">
      <c r="A8971" s="1" t="n">
        <f aca="false">A8970+1</f>
        <v>8970</v>
      </c>
      <c r="B8971" s="1" t="n">
        <f aca="false">A8971/10000</f>
        <v>0.897</v>
      </c>
      <c r="C8971" s="1" t="n">
        <f aca="false">D8971/D$10001</f>
        <v>0.898159028593811</v>
      </c>
      <c r="D8971" s="1" t="n">
        <f aca="false">'Lobster data'!H8971+D8970</f>
        <v>2293</v>
      </c>
    </row>
    <row r="8972" customFormat="false" ht="12.75" hidden="false" customHeight="false" outlineLevel="0" collapsed="false">
      <c r="A8972" s="1" t="n">
        <f aca="false">A8971+1</f>
        <v>8971</v>
      </c>
      <c r="B8972" s="1" t="n">
        <f aca="false">A8972/10000</f>
        <v>0.8971</v>
      </c>
      <c r="C8972" s="1" t="n">
        <f aca="false">D8972/D$10001</f>
        <v>0.898159028593811</v>
      </c>
      <c r="D8972" s="1" t="n">
        <f aca="false">'Lobster data'!H8972+D8971</f>
        <v>2293</v>
      </c>
    </row>
    <row r="8973" customFormat="false" ht="12.75" hidden="false" customHeight="false" outlineLevel="0" collapsed="false">
      <c r="A8973" s="1" t="n">
        <f aca="false">A8972+1</f>
        <v>8972</v>
      </c>
      <c r="B8973" s="1" t="n">
        <f aca="false">A8973/10000</f>
        <v>0.8972</v>
      </c>
      <c r="C8973" s="1" t="n">
        <f aca="false">D8973/D$10001</f>
        <v>0.898159028593811</v>
      </c>
      <c r="D8973" s="1" t="n">
        <f aca="false">'Lobster data'!H8973+D8972</f>
        <v>2293</v>
      </c>
    </row>
    <row r="8974" customFormat="false" ht="12.75" hidden="false" customHeight="false" outlineLevel="0" collapsed="false">
      <c r="A8974" s="1" t="n">
        <f aca="false">A8973+1</f>
        <v>8973</v>
      </c>
      <c r="B8974" s="1" t="n">
        <f aca="false">A8974/10000</f>
        <v>0.8973</v>
      </c>
      <c r="C8974" s="1" t="n">
        <f aca="false">D8974/D$10001</f>
        <v>0.898159028593811</v>
      </c>
      <c r="D8974" s="1" t="n">
        <f aca="false">'Lobster data'!H8974+D8973</f>
        <v>2293</v>
      </c>
    </row>
    <row r="8975" customFormat="false" ht="12.75" hidden="false" customHeight="false" outlineLevel="0" collapsed="false">
      <c r="A8975" s="1" t="n">
        <f aca="false">A8974+1</f>
        <v>8974</v>
      </c>
      <c r="B8975" s="1" t="n">
        <f aca="false">A8975/10000</f>
        <v>0.8974</v>
      </c>
      <c r="C8975" s="1" t="n">
        <f aca="false">D8975/D$10001</f>
        <v>0.898159028593811</v>
      </c>
      <c r="D8975" s="1" t="n">
        <f aca="false">'Lobster data'!H8975+D8974</f>
        <v>2293</v>
      </c>
    </row>
    <row r="8976" customFormat="false" ht="12.75" hidden="false" customHeight="false" outlineLevel="0" collapsed="false">
      <c r="A8976" s="1" t="n">
        <f aca="false">A8975+1</f>
        <v>8975</v>
      </c>
      <c r="B8976" s="1" t="n">
        <f aca="false">A8976/10000</f>
        <v>0.8975</v>
      </c>
      <c r="C8976" s="1" t="n">
        <f aca="false">D8976/D$10001</f>
        <v>0.898550724637681</v>
      </c>
      <c r="D8976" s="1" t="n">
        <f aca="false">'Lobster data'!H8976+D8975</f>
        <v>2294</v>
      </c>
    </row>
    <row r="8977" customFormat="false" ht="12.75" hidden="false" customHeight="false" outlineLevel="0" collapsed="false">
      <c r="A8977" s="1" t="n">
        <f aca="false">A8976+1</f>
        <v>8976</v>
      </c>
      <c r="B8977" s="1" t="n">
        <f aca="false">A8977/10000</f>
        <v>0.8976</v>
      </c>
      <c r="C8977" s="1" t="n">
        <f aca="false">D8977/D$10001</f>
        <v>0.898550724637681</v>
      </c>
      <c r="D8977" s="1" t="n">
        <f aca="false">'Lobster data'!H8977+D8976</f>
        <v>2294</v>
      </c>
    </row>
    <row r="8978" customFormat="false" ht="12.75" hidden="false" customHeight="false" outlineLevel="0" collapsed="false">
      <c r="A8978" s="1" t="n">
        <f aca="false">A8977+1</f>
        <v>8977</v>
      </c>
      <c r="B8978" s="1" t="n">
        <f aca="false">A8978/10000</f>
        <v>0.8977</v>
      </c>
      <c r="C8978" s="1" t="n">
        <f aca="false">D8978/D$10001</f>
        <v>0.898550724637681</v>
      </c>
      <c r="D8978" s="1" t="n">
        <f aca="false">'Lobster data'!H8978+D8977</f>
        <v>2294</v>
      </c>
    </row>
    <row r="8979" customFormat="false" ht="12.75" hidden="false" customHeight="false" outlineLevel="0" collapsed="false">
      <c r="A8979" s="1" t="n">
        <f aca="false">A8978+1</f>
        <v>8978</v>
      </c>
      <c r="B8979" s="1" t="n">
        <f aca="false">A8979/10000</f>
        <v>0.8978</v>
      </c>
      <c r="C8979" s="1" t="n">
        <f aca="false">D8979/D$10001</f>
        <v>0.898550724637681</v>
      </c>
      <c r="D8979" s="1" t="n">
        <f aca="false">'Lobster data'!H8979+D8978</f>
        <v>2294</v>
      </c>
    </row>
    <row r="8980" customFormat="false" ht="12.75" hidden="false" customHeight="false" outlineLevel="0" collapsed="false">
      <c r="A8980" s="1" t="n">
        <f aca="false">A8979+1</f>
        <v>8979</v>
      </c>
      <c r="B8980" s="1" t="n">
        <f aca="false">A8980/10000</f>
        <v>0.8979</v>
      </c>
      <c r="C8980" s="1" t="n">
        <f aca="false">D8980/D$10001</f>
        <v>0.898550724637681</v>
      </c>
      <c r="D8980" s="1" t="n">
        <f aca="false">'Lobster data'!H8980+D8979</f>
        <v>2294</v>
      </c>
    </row>
    <row r="8981" customFormat="false" ht="12.75" hidden="false" customHeight="false" outlineLevel="0" collapsed="false">
      <c r="A8981" s="1" t="n">
        <f aca="false">A8980+1</f>
        <v>8980</v>
      </c>
      <c r="B8981" s="1" t="n">
        <f aca="false">A8981/10000</f>
        <v>0.898</v>
      </c>
      <c r="C8981" s="1" t="n">
        <f aca="false">D8981/D$10001</f>
        <v>0.898550724637681</v>
      </c>
      <c r="D8981" s="1" t="n">
        <f aca="false">'Lobster data'!H8981+D8980</f>
        <v>2294</v>
      </c>
    </row>
    <row r="8982" customFormat="false" ht="12.75" hidden="false" customHeight="false" outlineLevel="0" collapsed="false">
      <c r="A8982" s="1" t="n">
        <f aca="false">A8981+1</f>
        <v>8981</v>
      </c>
      <c r="B8982" s="1" t="n">
        <f aca="false">A8982/10000</f>
        <v>0.8981</v>
      </c>
      <c r="C8982" s="1" t="n">
        <f aca="false">D8982/D$10001</f>
        <v>0.898550724637681</v>
      </c>
      <c r="D8982" s="1" t="n">
        <f aca="false">'Lobster data'!H8982+D8981</f>
        <v>2294</v>
      </c>
    </row>
    <row r="8983" customFormat="false" ht="12.75" hidden="false" customHeight="false" outlineLevel="0" collapsed="false">
      <c r="A8983" s="1" t="n">
        <f aca="false">A8982+1</f>
        <v>8982</v>
      </c>
      <c r="B8983" s="1" t="n">
        <f aca="false">A8983/10000</f>
        <v>0.8982</v>
      </c>
      <c r="C8983" s="1" t="n">
        <f aca="false">D8983/D$10001</f>
        <v>0.898550724637681</v>
      </c>
      <c r="D8983" s="1" t="n">
        <f aca="false">'Lobster data'!H8983+D8982</f>
        <v>2294</v>
      </c>
    </row>
    <row r="8984" customFormat="false" ht="12.75" hidden="false" customHeight="false" outlineLevel="0" collapsed="false">
      <c r="A8984" s="1" t="n">
        <f aca="false">A8983+1</f>
        <v>8983</v>
      </c>
      <c r="B8984" s="1" t="n">
        <f aca="false">A8984/10000</f>
        <v>0.8983</v>
      </c>
      <c r="C8984" s="1" t="n">
        <f aca="false">D8984/D$10001</f>
        <v>0.898550724637681</v>
      </c>
      <c r="D8984" s="1" t="n">
        <f aca="false">'Lobster data'!H8984+D8983</f>
        <v>2294</v>
      </c>
    </row>
    <row r="8985" customFormat="false" ht="12.75" hidden="false" customHeight="false" outlineLevel="0" collapsed="false">
      <c r="A8985" s="1" t="n">
        <f aca="false">A8984+1</f>
        <v>8984</v>
      </c>
      <c r="B8985" s="1" t="n">
        <f aca="false">A8985/10000</f>
        <v>0.8984</v>
      </c>
      <c r="C8985" s="1" t="n">
        <f aca="false">D8985/D$10001</f>
        <v>0.898942420681551</v>
      </c>
      <c r="D8985" s="1" t="n">
        <f aca="false">'Lobster data'!H8985+D8984</f>
        <v>2295</v>
      </c>
    </row>
    <row r="8986" customFormat="false" ht="12.75" hidden="false" customHeight="false" outlineLevel="0" collapsed="false">
      <c r="A8986" s="1" t="n">
        <f aca="false">A8985+1</f>
        <v>8985</v>
      </c>
      <c r="B8986" s="1" t="n">
        <f aca="false">A8986/10000</f>
        <v>0.8985</v>
      </c>
      <c r="C8986" s="1" t="n">
        <f aca="false">D8986/D$10001</f>
        <v>0.898942420681551</v>
      </c>
      <c r="D8986" s="1" t="n">
        <f aca="false">'Lobster data'!H8986+D8985</f>
        <v>2295</v>
      </c>
    </row>
    <row r="8987" customFormat="false" ht="12.75" hidden="false" customHeight="false" outlineLevel="0" collapsed="false">
      <c r="A8987" s="1" t="n">
        <f aca="false">A8986+1</f>
        <v>8986</v>
      </c>
      <c r="B8987" s="1" t="n">
        <f aca="false">A8987/10000</f>
        <v>0.8986</v>
      </c>
      <c r="C8987" s="1" t="n">
        <f aca="false">D8987/D$10001</f>
        <v>0.898942420681551</v>
      </c>
      <c r="D8987" s="1" t="n">
        <f aca="false">'Lobster data'!H8987+D8986</f>
        <v>2295</v>
      </c>
    </row>
    <row r="8988" customFormat="false" ht="12.75" hidden="false" customHeight="false" outlineLevel="0" collapsed="false">
      <c r="A8988" s="1" t="n">
        <f aca="false">A8987+1</f>
        <v>8987</v>
      </c>
      <c r="B8988" s="1" t="n">
        <f aca="false">A8988/10000</f>
        <v>0.8987</v>
      </c>
      <c r="C8988" s="1" t="n">
        <f aca="false">D8988/D$10001</f>
        <v>0.898942420681551</v>
      </c>
      <c r="D8988" s="1" t="n">
        <f aca="false">'Lobster data'!H8988+D8987</f>
        <v>2295</v>
      </c>
    </row>
    <row r="8989" customFormat="false" ht="12.75" hidden="false" customHeight="false" outlineLevel="0" collapsed="false">
      <c r="A8989" s="1" t="n">
        <f aca="false">A8988+1</f>
        <v>8988</v>
      </c>
      <c r="B8989" s="1" t="n">
        <f aca="false">A8989/10000</f>
        <v>0.8988</v>
      </c>
      <c r="C8989" s="1" t="n">
        <f aca="false">D8989/D$10001</f>
        <v>0.898942420681551</v>
      </c>
      <c r="D8989" s="1" t="n">
        <f aca="false">'Lobster data'!H8989+D8988</f>
        <v>2295</v>
      </c>
    </row>
    <row r="8990" customFormat="false" ht="12.75" hidden="false" customHeight="false" outlineLevel="0" collapsed="false">
      <c r="A8990" s="1" t="n">
        <f aca="false">A8989+1</f>
        <v>8989</v>
      </c>
      <c r="B8990" s="1" t="n">
        <f aca="false">A8990/10000</f>
        <v>0.8989</v>
      </c>
      <c r="C8990" s="1" t="n">
        <f aca="false">D8990/D$10001</f>
        <v>0.898942420681551</v>
      </c>
      <c r="D8990" s="1" t="n">
        <f aca="false">'Lobster data'!H8990+D8989</f>
        <v>2295</v>
      </c>
    </row>
    <row r="8991" customFormat="false" ht="12.75" hidden="false" customHeight="false" outlineLevel="0" collapsed="false">
      <c r="A8991" s="1" t="n">
        <f aca="false">A8990+1</f>
        <v>8990</v>
      </c>
      <c r="B8991" s="1" t="n">
        <f aca="false">A8991/10000</f>
        <v>0.899</v>
      </c>
      <c r="C8991" s="1" t="n">
        <f aca="false">D8991/D$10001</f>
        <v>0.898942420681551</v>
      </c>
      <c r="D8991" s="1" t="n">
        <f aca="false">'Lobster data'!H8991+D8990</f>
        <v>2295</v>
      </c>
    </row>
    <row r="8992" customFormat="false" ht="12.75" hidden="false" customHeight="false" outlineLevel="0" collapsed="false">
      <c r="A8992" s="1" t="n">
        <f aca="false">A8991+1</f>
        <v>8991</v>
      </c>
      <c r="B8992" s="1" t="n">
        <f aca="false">A8992/10000</f>
        <v>0.8991</v>
      </c>
      <c r="C8992" s="1" t="n">
        <f aca="false">D8992/D$10001</f>
        <v>0.898942420681551</v>
      </c>
      <c r="D8992" s="1" t="n">
        <f aca="false">'Lobster data'!H8992+D8991</f>
        <v>2295</v>
      </c>
    </row>
    <row r="8993" customFormat="false" ht="12.75" hidden="false" customHeight="false" outlineLevel="0" collapsed="false">
      <c r="A8993" s="1" t="n">
        <f aca="false">A8992+1</f>
        <v>8992</v>
      </c>
      <c r="B8993" s="1" t="n">
        <f aca="false">A8993/10000</f>
        <v>0.8992</v>
      </c>
      <c r="C8993" s="1" t="n">
        <f aca="false">D8993/D$10001</f>
        <v>0.898942420681551</v>
      </c>
      <c r="D8993" s="1" t="n">
        <f aca="false">'Lobster data'!H8993+D8992</f>
        <v>2295</v>
      </c>
    </row>
    <row r="8994" customFormat="false" ht="12.75" hidden="false" customHeight="false" outlineLevel="0" collapsed="false">
      <c r="A8994" s="1" t="n">
        <f aca="false">A8993+1</f>
        <v>8993</v>
      </c>
      <c r="B8994" s="1" t="n">
        <f aca="false">A8994/10000</f>
        <v>0.8993</v>
      </c>
      <c r="C8994" s="1" t="n">
        <f aca="false">D8994/D$10001</f>
        <v>0.898942420681551</v>
      </c>
      <c r="D8994" s="1" t="n">
        <f aca="false">'Lobster data'!H8994+D8993</f>
        <v>2295</v>
      </c>
    </row>
    <row r="8995" customFormat="false" ht="12.75" hidden="false" customHeight="false" outlineLevel="0" collapsed="false">
      <c r="A8995" s="1" t="n">
        <f aca="false">A8994+1</f>
        <v>8994</v>
      </c>
      <c r="B8995" s="1" t="n">
        <f aca="false">A8995/10000</f>
        <v>0.8994</v>
      </c>
      <c r="C8995" s="1" t="n">
        <f aca="false">D8995/D$10001</f>
        <v>0.898942420681551</v>
      </c>
      <c r="D8995" s="1" t="n">
        <f aca="false">'Lobster data'!H8995+D8994</f>
        <v>2295</v>
      </c>
    </row>
    <row r="8996" customFormat="false" ht="12.75" hidden="false" customHeight="false" outlineLevel="0" collapsed="false">
      <c r="A8996" s="1" t="n">
        <f aca="false">A8995+1</f>
        <v>8995</v>
      </c>
      <c r="B8996" s="1" t="n">
        <f aca="false">A8996/10000</f>
        <v>0.8995</v>
      </c>
      <c r="C8996" s="1" t="n">
        <f aca="false">D8996/D$10001</f>
        <v>0.898942420681551</v>
      </c>
      <c r="D8996" s="1" t="n">
        <f aca="false">'Lobster data'!H8996+D8995</f>
        <v>2295</v>
      </c>
    </row>
    <row r="8997" customFormat="false" ht="12.75" hidden="false" customHeight="false" outlineLevel="0" collapsed="false">
      <c r="A8997" s="1" t="n">
        <f aca="false">A8996+1</f>
        <v>8996</v>
      </c>
      <c r="B8997" s="1" t="n">
        <f aca="false">A8997/10000</f>
        <v>0.8996</v>
      </c>
      <c r="C8997" s="1" t="n">
        <f aca="false">D8997/D$10001</f>
        <v>0.898942420681551</v>
      </c>
      <c r="D8997" s="1" t="n">
        <f aca="false">'Lobster data'!H8997+D8996</f>
        <v>2295</v>
      </c>
    </row>
    <row r="8998" customFormat="false" ht="12.75" hidden="false" customHeight="false" outlineLevel="0" collapsed="false">
      <c r="A8998" s="1" t="n">
        <f aca="false">A8997+1</f>
        <v>8997</v>
      </c>
      <c r="B8998" s="1" t="n">
        <f aca="false">A8998/10000</f>
        <v>0.8997</v>
      </c>
      <c r="C8998" s="1" t="n">
        <f aca="false">D8998/D$10001</f>
        <v>0.898942420681551</v>
      </c>
      <c r="D8998" s="1" t="n">
        <f aca="false">'Lobster data'!H8998+D8997</f>
        <v>2295</v>
      </c>
    </row>
    <row r="8999" customFormat="false" ht="12.75" hidden="false" customHeight="false" outlineLevel="0" collapsed="false">
      <c r="A8999" s="1" t="n">
        <f aca="false">A8998+1</f>
        <v>8998</v>
      </c>
      <c r="B8999" s="1" t="n">
        <f aca="false">A8999/10000</f>
        <v>0.8998</v>
      </c>
      <c r="C8999" s="1" t="n">
        <f aca="false">D8999/D$10001</f>
        <v>0.898942420681551</v>
      </c>
      <c r="D8999" s="1" t="n">
        <f aca="false">'Lobster data'!H8999+D8998</f>
        <v>2295</v>
      </c>
    </row>
    <row r="9000" customFormat="false" ht="12.75" hidden="false" customHeight="false" outlineLevel="0" collapsed="false">
      <c r="A9000" s="1" t="n">
        <f aca="false">A8999+1</f>
        <v>8999</v>
      </c>
      <c r="B9000" s="1" t="n">
        <f aca="false">A9000/10000</f>
        <v>0.8999</v>
      </c>
      <c r="C9000" s="1" t="n">
        <f aca="false">D9000/D$10001</f>
        <v>0.898942420681551</v>
      </c>
      <c r="D9000" s="1" t="n">
        <f aca="false">'Lobster data'!H9000+D8999</f>
        <v>2295</v>
      </c>
    </row>
    <row r="9001" customFormat="false" ht="12.75" hidden="false" customHeight="false" outlineLevel="0" collapsed="false">
      <c r="A9001" s="1" t="n">
        <f aca="false">A9000+1</f>
        <v>9000</v>
      </c>
      <c r="B9001" s="1" t="n">
        <f aca="false">A9001/10000</f>
        <v>0.9</v>
      </c>
      <c r="C9001" s="1" t="n">
        <f aca="false">D9001/D$10001</f>
        <v>0.898942420681551</v>
      </c>
      <c r="D9001" s="1" t="n">
        <f aca="false">'Lobster data'!H9001+D9000</f>
        <v>2295</v>
      </c>
    </row>
    <row r="9002" customFormat="false" ht="12.75" hidden="false" customHeight="false" outlineLevel="0" collapsed="false">
      <c r="A9002" s="1" t="n">
        <f aca="false">A9001+1</f>
        <v>9001</v>
      </c>
      <c r="B9002" s="1" t="n">
        <f aca="false">A9002/10000</f>
        <v>0.9001</v>
      </c>
      <c r="C9002" s="1" t="n">
        <f aca="false">D9002/D$10001</f>
        <v>0.898942420681551</v>
      </c>
      <c r="D9002" s="1" t="n">
        <f aca="false">'Lobster data'!H9002+D9001</f>
        <v>2295</v>
      </c>
    </row>
    <row r="9003" customFormat="false" ht="12.75" hidden="false" customHeight="false" outlineLevel="0" collapsed="false">
      <c r="A9003" s="1" t="n">
        <f aca="false">A9002+1</f>
        <v>9002</v>
      </c>
      <c r="B9003" s="1" t="n">
        <f aca="false">A9003/10000</f>
        <v>0.9002</v>
      </c>
      <c r="C9003" s="1" t="n">
        <f aca="false">D9003/D$10001</f>
        <v>0.898942420681551</v>
      </c>
      <c r="D9003" s="1" t="n">
        <f aca="false">'Lobster data'!H9003+D9002</f>
        <v>2295</v>
      </c>
    </row>
    <row r="9004" customFormat="false" ht="12.75" hidden="false" customHeight="false" outlineLevel="0" collapsed="false">
      <c r="A9004" s="1" t="n">
        <f aca="false">A9003+1</f>
        <v>9003</v>
      </c>
      <c r="B9004" s="1" t="n">
        <f aca="false">A9004/10000</f>
        <v>0.9003</v>
      </c>
      <c r="C9004" s="1" t="n">
        <f aca="false">D9004/D$10001</f>
        <v>0.898942420681551</v>
      </c>
      <c r="D9004" s="1" t="n">
        <f aca="false">'Lobster data'!H9004+D9003</f>
        <v>2295</v>
      </c>
    </row>
    <row r="9005" customFormat="false" ht="12.75" hidden="false" customHeight="false" outlineLevel="0" collapsed="false">
      <c r="A9005" s="1" t="n">
        <f aca="false">A9004+1</f>
        <v>9004</v>
      </c>
      <c r="B9005" s="1" t="n">
        <f aca="false">A9005/10000</f>
        <v>0.9004</v>
      </c>
      <c r="C9005" s="1" t="n">
        <f aca="false">D9005/D$10001</f>
        <v>0.899334116725421</v>
      </c>
      <c r="D9005" s="1" t="n">
        <f aca="false">'Lobster data'!H9005+D9004</f>
        <v>2296</v>
      </c>
    </row>
    <row r="9006" customFormat="false" ht="12.75" hidden="false" customHeight="false" outlineLevel="0" collapsed="false">
      <c r="A9006" s="1" t="n">
        <f aca="false">A9005+1</f>
        <v>9005</v>
      </c>
      <c r="B9006" s="1" t="n">
        <f aca="false">A9006/10000</f>
        <v>0.9005</v>
      </c>
      <c r="C9006" s="1" t="n">
        <f aca="false">D9006/D$10001</f>
        <v>0.899334116725421</v>
      </c>
      <c r="D9006" s="1" t="n">
        <f aca="false">'Lobster data'!H9006+D9005</f>
        <v>2296</v>
      </c>
    </row>
    <row r="9007" customFormat="false" ht="12.75" hidden="false" customHeight="false" outlineLevel="0" collapsed="false">
      <c r="A9007" s="1" t="n">
        <f aca="false">A9006+1</f>
        <v>9006</v>
      </c>
      <c r="B9007" s="1" t="n">
        <f aca="false">A9007/10000</f>
        <v>0.9006</v>
      </c>
      <c r="C9007" s="1" t="n">
        <f aca="false">D9007/D$10001</f>
        <v>0.899334116725421</v>
      </c>
      <c r="D9007" s="1" t="n">
        <f aca="false">'Lobster data'!H9007+D9006</f>
        <v>2296</v>
      </c>
    </row>
    <row r="9008" customFormat="false" ht="12.75" hidden="false" customHeight="false" outlineLevel="0" collapsed="false">
      <c r="A9008" s="1" t="n">
        <f aca="false">A9007+1</f>
        <v>9007</v>
      </c>
      <c r="B9008" s="1" t="n">
        <f aca="false">A9008/10000</f>
        <v>0.9007</v>
      </c>
      <c r="C9008" s="1" t="n">
        <f aca="false">D9008/D$10001</f>
        <v>0.899334116725421</v>
      </c>
      <c r="D9008" s="1" t="n">
        <f aca="false">'Lobster data'!H9008+D9007</f>
        <v>2296</v>
      </c>
    </row>
    <row r="9009" customFormat="false" ht="12.75" hidden="false" customHeight="false" outlineLevel="0" collapsed="false">
      <c r="A9009" s="1" t="n">
        <f aca="false">A9008+1</f>
        <v>9008</v>
      </c>
      <c r="B9009" s="1" t="n">
        <f aca="false">A9009/10000</f>
        <v>0.9008</v>
      </c>
      <c r="C9009" s="1" t="n">
        <f aca="false">D9009/D$10001</f>
        <v>0.899725812769291</v>
      </c>
      <c r="D9009" s="1" t="n">
        <f aca="false">'Lobster data'!H9009+D9008</f>
        <v>2297</v>
      </c>
    </row>
    <row r="9010" customFormat="false" ht="12.75" hidden="false" customHeight="false" outlineLevel="0" collapsed="false">
      <c r="A9010" s="1" t="n">
        <f aca="false">A9009+1</f>
        <v>9009</v>
      </c>
      <c r="B9010" s="1" t="n">
        <f aca="false">A9010/10000</f>
        <v>0.9009</v>
      </c>
      <c r="C9010" s="1" t="n">
        <f aca="false">D9010/D$10001</f>
        <v>0.900117508813161</v>
      </c>
      <c r="D9010" s="1" t="n">
        <f aca="false">'Lobster data'!H9010+D9009</f>
        <v>2298</v>
      </c>
    </row>
    <row r="9011" customFormat="false" ht="12.75" hidden="false" customHeight="false" outlineLevel="0" collapsed="false">
      <c r="A9011" s="1" t="n">
        <f aca="false">A9010+1</f>
        <v>9010</v>
      </c>
      <c r="B9011" s="1" t="n">
        <f aca="false">A9011/10000</f>
        <v>0.901</v>
      </c>
      <c r="C9011" s="1" t="n">
        <f aca="false">D9011/D$10001</f>
        <v>0.900117508813161</v>
      </c>
      <c r="D9011" s="1" t="n">
        <f aca="false">'Lobster data'!H9011+D9010</f>
        <v>2298</v>
      </c>
    </row>
    <row r="9012" customFormat="false" ht="12.75" hidden="false" customHeight="false" outlineLevel="0" collapsed="false">
      <c r="A9012" s="1" t="n">
        <f aca="false">A9011+1</f>
        <v>9011</v>
      </c>
      <c r="B9012" s="1" t="n">
        <f aca="false">A9012/10000</f>
        <v>0.9011</v>
      </c>
      <c r="C9012" s="1" t="n">
        <f aca="false">D9012/D$10001</f>
        <v>0.900117508813161</v>
      </c>
      <c r="D9012" s="1" t="n">
        <f aca="false">'Lobster data'!H9012+D9011</f>
        <v>2298</v>
      </c>
    </row>
    <row r="9013" customFormat="false" ht="12.75" hidden="false" customHeight="false" outlineLevel="0" collapsed="false">
      <c r="A9013" s="1" t="n">
        <f aca="false">A9012+1</f>
        <v>9012</v>
      </c>
      <c r="B9013" s="1" t="n">
        <f aca="false">A9013/10000</f>
        <v>0.9012</v>
      </c>
      <c r="C9013" s="1" t="n">
        <f aca="false">D9013/D$10001</f>
        <v>0.900509204857031</v>
      </c>
      <c r="D9013" s="1" t="n">
        <f aca="false">'Lobster data'!H9013+D9012</f>
        <v>2299</v>
      </c>
    </row>
    <row r="9014" customFormat="false" ht="12.75" hidden="false" customHeight="false" outlineLevel="0" collapsed="false">
      <c r="A9014" s="1" t="n">
        <f aca="false">A9013+1</f>
        <v>9013</v>
      </c>
      <c r="B9014" s="1" t="n">
        <f aca="false">A9014/10000</f>
        <v>0.9013</v>
      </c>
      <c r="C9014" s="1" t="n">
        <f aca="false">D9014/D$10001</f>
        <v>0.900509204857031</v>
      </c>
      <c r="D9014" s="1" t="n">
        <f aca="false">'Lobster data'!H9014+D9013</f>
        <v>2299</v>
      </c>
    </row>
    <row r="9015" customFormat="false" ht="12.75" hidden="false" customHeight="false" outlineLevel="0" collapsed="false">
      <c r="A9015" s="1" t="n">
        <f aca="false">A9014+1</f>
        <v>9014</v>
      </c>
      <c r="B9015" s="1" t="n">
        <f aca="false">A9015/10000</f>
        <v>0.9014</v>
      </c>
      <c r="C9015" s="1" t="n">
        <f aca="false">D9015/D$10001</f>
        <v>0.900900900900901</v>
      </c>
      <c r="D9015" s="1" t="n">
        <f aca="false">'Lobster data'!H9015+D9014</f>
        <v>2300</v>
      </c>
    </row>
    <row r="9016" customFormat="false" ht="12.75" hidden="false" customHeight="false" outlineLevel="0" collapsed="false">
      <c r="A9016" s="1" t="n">
        <f aca="false">A9015+1</f>
        <v>9015</v>
      </c>
      <c r="B9016" s="1" t="n">
        <f aca="false">A9016/10000</f>
        <v>0.9015</v>
      </c>
      <c r="C9016" s="1" t="n">
        <f aca="false">D9016/D$10001</f>
        <v>0.900900900900901</v>
      </c>
      <c r="D9016" s="1" t="n">
        <f aca="false">'Lobster data'!H9016+D9015</f>
        <v>2300</v>
      </c>
    </row>
    <row r="9017" customFormat="false" ht="12.75" hidden="false" customHeight="false" outlineLevel="0" collapsed="false">
      <c r="A9017" s="1" t="n">
        <f aca="false">A9016+1</f>
        <v>9016</v>
      </c>
      <c r="B9017" s="1" t="n">
        <f aca="false">A9017/10000</f>
        <v>0.9016</v>
      </c>
      <c r="C9017" s="1" t="n">
        <f aca="false">D9017/D$10001</f>
        <v>0.900900900900901</v>
      </c>
      <c r="D9017" s="1" t="n">
        <f aca="false">'Lobster data'!H9017+D9016</f>
        <v>2300</v>
      </c>
    </row>
    <row r="9018" customFormat="false" ht="12.75" hidden="false" customHeight="false" outlineLevel="0" collapsed="false">
      <c r="A9018" s="1" t="n">
        <f aca="false">A9017+1</f>
        <v>9017</v>
      </c>
      <c r="B9018" s="1" t="n">
        <f aca="false">A9018/10000</f>
        <v>0.9017</v>
      </c>
      <c r="C9018" s="1" t="n">
        <f aca="false">D9018/D$10001</f>
        <v>0.901292596944771</v>
      </c>
      <c r="D9018" s="1" t="n">
        <f aca="false">'Lobster data'!H9018+D9017</f>
        <v>2301</v>
      </c>
    </row>
    <row r="9019" customFormat="false" ht="12.75" hidden="false" customHeight="false" outlineLevel="0" collapsed="false">
      <c r="A9019" s="1" t="n">
        <f aca="false">A9018+1</f>
        <v>9018</v>
      </c>
      <c r="B9019" s="1" t="n">
        <f aca="false">A9019/10000</f>
        <v>0.9018</v>
      </c>
      <c r="C9019" s="1" t="n">
        <f aca="false">D9019/D$10001</f>
        <v>0.901292596944771</v>
      </c>
      <c r="D9019" s="1" t="n">
        <f aca="false">'Lobster data'!H9019+D9018</f>
        <v>2301</v>
      </c>
    </row>
    <row r="9020" customFormat="false" ht="12.75" hidden="false" customHeight="false" outlineLevel="0" collapsed="false">
      <c r="A9020" s="1" t="n">
        <f aca="false">A9019+1</f>
        <v>9019</v>
      </c>
      <c r="B9020" s="1" t="n">
        <f aca="false">A9020/10000</f>
        <v>0.9019</v>
      </c>
      <c r="C9020" s="1" t="n">
        <f aca="false">D9020/D$10001</f>
        <v>0.901292596944771</v>
      </c>
      <c r="D9020" s="1" t="n">
        <f aca="false">'Lobster data'!H9020+D9019</f>
        <v>2301</v>
      </c>
    </row>
    <row r="9021" customFormat="false" ht="12.75" hidden="false" customHeight="false" outlineLevel="0" collapsed="false">
      <c r="A9021" s="1" t="n">
        <f aca="false">A9020+1</f>
        <v>9020</v>
      </c>
      <c r="B9021" s="1" t="n">
        <f aca="false">A9021/10000</f>
        <v>0.902</v>
      </c>
      <c r="C9021" s="1" t="n">
        <f aca="false">D9021/D$10001</f>
        <v>0.901292596944771</v>
      </c>
      <c r="D9021" s="1" t="n">
        <f aca="false">'Lobster data'!H9021+D9020</f>
        <v>2301</v>
      </c>
    </row>
    <row r="9022" customFormat="false" ht="12.75" hidden="false" customHeight="false" outlineLevel="0" collapsed="false">
      <c r="A9022" s="1" t="n">
        <f aca="false">A9021+1</f>
        <v>9021</v>
      </c>
      <c r="B9022" s="1" t="n">
        <f aca="false">A9022/10000</f>
        <v>0.9021</v>
      </c>
      <c r="C9022" s="1" t="n">
        <f aca="false">D9022/D$10001</f>
        <v>0.901292596944771</v>
      </c>
      <c r="D9022" s="1" t="n">
        <f aca="false">'Lobster data'!H9022+D9021</f>
        <v>2301</v>
      </c>
    </row>
    <row r="9023" customFormat="false" ht="12.75" hidden="false" customHeight="false" outlineLevel="0" collapsed="false">
      <c r="A9023" s="1" t="n">
        <f aca="false">A9022+1</f>
        <v>9022</v>
      </c>
      <c r="B9023" s="1" t="n">
        <f aca="false">A9023/10000</f>
        <v>0.9022</v>
      </c>
      <c r="C9023" s="1" t="n">
        <f aca="false">D9023/D$10001</f>
        <v>0.901292596944771</v>
      </c>
      <c r="D9023" s="1" t="n">
        <f aca="false">'Lobster data'!H9023+D9022</f>
        <v>2301</v>
      </c>
    </row>
    <row r="9024" customFormat="false" ht="12.75" hidden="false" customHeight="false" outlineLevel="0" collapsed="false">
      <c r="A9024" s="1" t="n">
        <f aca="false">A9023+1</f>
        <v>9023</v>
      </c>
      <c r="B9024" s="1" t="n">
        <f aca="false">A9024/10000</f>
        <v>0.9023</v>
      </c>
      <c r="C9024" s="1" t="n">
        <f aca="false">D9024/D$10001</f>
        <v>0.901292596944771</v>
      </c>
      <c r="D9024" s="1" t="n">
        <f aca="false">'Lobster data'!H9024+D9023</f>
        <v>2301</v>
      </c>
    </row>
    <row r="9025" customFormat="false" ht="12.75" hidden="false" customHeight="false" outlineLevel="0" collapsed="false">
      <c r="A9025" s="1" t="n">
        <f aca="false">A9024+1</f>
        <v>9024</v>
      </c>
      <c r="B9025" s="1" t="n">
        <f aca="false">A9025/10000</f>
        <v>0.9024</v>
      </c>
      <c r="C9025" s="1" t="n">
        <f aca="false">D9025/D$10001</f>
        <v>0.901292596944771</v>
      </c>
      <c r="D9025" s="1" t="n">
        <f aca="false">'Lobster data'!H9025+D9024</f>
        <v>2301</v>
      </c>
    </row>
    <row r="9026" customFormat="false" ht="12.75" hidden="false" customHeight="false" outlineLevel="0" collapsed="false">
      <c r="A9026" s="1" t="n">
        <f aca="false">A9025+1</f>
        <v>9025</v>
      </c>
      <c r="B9026" s="1" t="n">
        <f aca="false">A9026/10000</f>
        <v>0.9025</v>
      </c>
      <c r="C9026" s="1" t="n">
        <f aca="false">D9026/D$10001</f>
        <v>0.901292596944771</v>
      </c>
      <c r="D9026" s="1" t="n">
        <f aca="false">'Lobster data'!H9026+D9025</f>
        <v>2301</v>
      </c>
    </row>
    <row r="9027" customFormat="false" ht="12.75" hidden="false" customHeight="false" outlineLevel="0" collapsed="false">
      <c r="A9027" s="1" t="n">
        <f aca="false">A9026+1</f>
        <v>9026</v>
      </c>
      <c r="B9027" s="1" t="n">
        <f aca="false">A9027/10000</f>
        <v>0.9026</v>
      </c>
      <c r="C9027" s="1" t="n">
        <f aca="false">D9027/D$10001</f>
        <v>0.901684292988641</v>
      </c>
      <c r="D9027" s="1" t="n">
        <f aca="false">'Lobster data'!H9027+D9026</f>
        <v>2302</v>
      </c>
    </row>
    <row r="9028" customFormat="false" ht="12.75" hidden="false" customHeight="false" outlineLevel="0" collapsed="false">
      <c r="A9028" s="1" t="n">
        <f aca="false">A9027+1</f>
        <v>9027</v>
      </c>
      <c r="B9028" s="1" t="n">
        <f aca="false">A9028/10000</f>
        <v>0.9027</v>
      </c>
      <c r="C9028" s="1" t="n">
        <f aca="false">D9028/D$10001</f>
        <v>0.901684292988641</v>
      </c>
      <c r="D9028" s="1" t="n">
        <f aca="false">'Lobster data'!H9028+D9027</f>
        <v>2302</v>
      </c>
    </row>
    <row r="9029" customFormat="false" ht="12.75" hidden="false" customHeight="false" outlineLevel="0" collapsed="false">
      <c r="A9029" s="1" t="n">
        <f aca="false">A9028+1</f>
        <v>9028</v>
      </c>
      <c r="B9029" s="1" t="n">
        <f aca="false">A9029/10000</f>
        <v>0.9028</v>
      </c>
      <c r="C9029" s="1" t="n">
        <f aca="false">D9029/D$10001</f>
        <v>0.901684292988641</v>
      </c>
      <c r="D9029" s="1" t="n">
        <f aca="false">'Lobster data'!H9029+D9028</f>
        <v>2302</v>
      </c>
    </row>
    <row r="9030" customFormat="false" ht="12.75" hidden="false" customHeight="false" outlineLevel="0" collapsed="false">
      <c r="A9030" s="1" t="n">
        <f aca="false">A9029+1</f>
        <v>9029</v>
      </c>
      <c r="B9030" s="1" t="n">
        <f aca="false">A9030/10000</f>
        <v>0.9029</v>
      </c>
      <c r="C9030" s="1" t="n">
        <f aca="false">D9030/D$10001</f>
        <v>0.901684292988641</v>
      </c>
      <c r="D9030" s="1" t="n">
        <f aca="false">'Lobster data'!H9030+D9029</f>
        <v>2302</v>
      </c>
    </row>
    <row r="9031" customFormat="false" ht="12.75" hidden="false" customHeight="false" outlineLevel="0" collapsed="false">
      <c r="A9031" s="1" t="n">
        <f aca="false">A9030+1</f>
        <v>9030</v>
      </c>
      <c r="B9031" s="1" t="n">
        <f aca="false">A9031/10000</f>
        <v>0.903</v>
      </c>
      <c r="C9031" s="1" t="n">
        <f aca="false">D9031/D$10001</f>
        <v>0.902075989032511</v>
      </c>
      <c r="D9031" s="1" t="n">
        <f aca="false">'Lobster data'!H9031+D9030</f>
        <v>2303</v>
      </c>
    </row>
    <row r="9032" customFormat="false" ht="12.75" hidden="false" customHeight="false" outlineLevel="0" collapsed="false">
      <c r="A9032" s="1" t="n">
        <f aca="false">A9031+1</f>
        <v>9031</v>
      </c>
      <c r="B9032" s="1" t="n">
        <f aca="false">A9032/10000</f>
        <v>0.9031</v>
      </c>
      <c r="C9032" s="1" t="n">
        <f aca="false">D9032/D$10001</f>
        <v>0.902075989032511</v>
      </c>
      <c r="D9032" s="1" t="n">
        <f aca="false">'Lobster data'!H9032+D9031</f>
        <v>2303</v>
      </c>
    </row>
    <row r="9033" customFormat="false" ht="12.75" hidden="false" customHeight="false" outlineLevel="0" collapsed="false">
      <c r="A9033" s="1" t="n">
        <f aca="false">A9032+1</f>
        <v>9032</v>
      </c>
      <c r="B9033" s="1" t="n">
        <f aca="false">A9033/10000</f>
        <v>0.9032</v>
      </c>
      <c r="C9033" s="1" t="n">
        <f aca="false">D9033/D$10001</f>
        <v>0.902467685076381</v>
      </c>
      <c r="D9033" s="1" t="n">
        <f aca="false">'Lobster data'!H9033+D9032</f>
        <v>2304</v>
      </c>
    </row>
    <row r="9034" customFormat="false" ht="12.75" hidden="false" customHeight="false" outlineLevel="0" collapsed="false">
      <c r="A9034" s="1" t="n">
        <f aca="false">A9033+1</f>
        <v>9033</v>
      </c>
      <c r="B9034" s="1" t="n">
        <f aca="false">A9034/10000</f>
        <v>0.9033</v>
      </c>
      <c r="C9034" s="1" t="n">
        <f aca="false">D9034/D$10001</f>
        <v>0.902467685076381</v>
      </c>
      <c r="D9034" s="1" t="n">
        <f aca="false">'Lobster data'!H9034+D9033</f>
        <v>2304</v>
      </c>
    </row>
    <row r="9035" customFormat="false" ht="12.75" hidden="false" customHeight="false" outlineLevel="0" collapsed="false">
      <c r="A9035" s="1" t="n">
        <f aca="false">A9034+1</f>
        <v>9034</v>
      </c>
      <c r="B9035" s="1" t="n">
        <f aca="false">A9035/10000</f>
        <v>0.9034</v>
      </c>
      <c r="C9035" s="1" t="n">
        <f aca="false">D9035/D$10001</f>
        <v>0.902859381120251</v>
      </c>
      <c r="D9035" s="1" t="n">
        <f aca="false">'Lobster data'!H9035+D9034</f>
        <v>2305</v>
      </c>
    </row>
    <row r="9036" customFormat="false" ht="12.75" hidden="false" customHeight="false" outlineLevel="0" collapsed="false">
      <c r="A9036" s="1" t="n">
        <f aca="false">A9035+1</f>
        <v>9035</v>
      </c>
      <c r="B9036" s="1" t="n">
        <f aca="false">A9036/10000</f>
        <v>0.9035</v>
      </c>
      <c r="C9036" s="1" t="n">
        <f aca="false">D9036/D$10001</f>
        <v>0.902859381120251</v>
      </c>
      <c r="D9036" s="1" t="n">
        <f aca="false">'Lobster data'!H9036+D9035</f>
        <v>2305</v>
      </c>
    </row>
    <row r="9037" customFormat="false" ht="12.75" hidden="false" customHeight="false" outlineLevel="0" collapsed="false">
      <c r="A9037" s="1" t="n">
        <f aca="false">A9036+1</f>
        <v>9036</v>
      </c>
      <c r="B9037" s="1" t="n">
        <f aca="false">A9037/10000</f>
        <v>0.9036</v>
      </c>
      <c r="C9037" s="1" t="n">
        <f aca="false">D9037/D$10001</f>
        <v>0.903251077164121</v>
      </c>
      <c r="D9037" s="1" t="n">
        <f aca="false">'Lobster data'!H9037+D9036</f>
        <v>2306</v>
      </c>
    </row>
    <row r="9038" customFormat="false" ht="12.75" hidden="false" customHeight="false" outlineLevel="0" collapsed="false">
      <c r="A9038" s="1" t="n">
        <f aca="false">A9037+1</f>
        <v>9037</v>
      </c>
      <c r="B9038" s="1" t="n">
        <f aca="false">A9038/10000</f>
        <v>0.9037</v>
      </c>
      <c r="C9038" s="1" t="n">
        <f aca="false">D9038/D$10001</f>
        <v>0.903642773207991</v>
      </c>
      <c r="D9038" s="1" t="n">
        <f aca="false">'Lobster data'!H9038+D9037</f>
        <v>2307</v>
      </c>
    </row>
    <row r="9039" customFormat="false" ht="12.75" hidden="false" customHeight="false" outlineLevel="0" collapsed="false">
      <c r="A9039" s="1" t="n">
        <f aca="false">A9038+1</f>
        <v>9038</v>
      </c>
      <c r="B9039" s="1" t="n">
        <f aca="false">A9039/10000</f>
        <v>0.9038</v>
      </c>
      <c r="C9039" s="1" t="n">
        <f aca="false">D9039/D$10001</f>
        <v>0.903642773207991</v>
      </c>
      <c r="D9039" s="1" t="n">
        <f aca="false">'Lobster data'!H9039+D9038</f>
        <v>2307</v>
      </c>
    </row>
    <row r="9040" customFormat="false" ht="12.75" hidden="false" customHeight="false" outlineLevel="0" collapsed="false">
      <c r="A9040" s="1" t="n">
        <f aca="false">A9039+1</f>
        <v>9039</v>
      </c>
      <c r="B9040" s="1" t="n">
        <f aca="false">A9040/10000</f>
        <v>0.9039</v>
      </c>
      <c r="C9040" s="1" t="n">
        <f aca="false">D9040/D$10001</f>
        <v>0.903642773207991</v>
      </c>
      <c r="D9040" s="1" t="n">
        <f aca="false">'Lobster data'!H9040+D9039</f>
        <v>2307</v>
      </c>
    </row>
    <row r="9041" customFormat="false" ht="12.75" hidden="false" customHeight="false" outlineLevel="0" collapsed="false">
      <c r="A9041" s="1" t="n">
        <f aca="false">A9040+1</f>
        <v>9040</v>
      </c>
      <c r="B9041" s="1" t="n">
        <f aca="false">A9041/10000</f>
        <v>0.904</v>
      </c>
      <c r="C9041" s="1" t="n">
        <f aca="false">D9041/D$10001</f>
        <v>0.904034469251861</v>
      </c>
      <c r="D9041" s="1" t="n">
        <f aca="false">'Lobster data'!H9041+D9040</f>
        <v>2308</v>
      </c>
    </row>
    <row r="9042" customFormat="false" ht="12.75" hidden="false" customHeight="false" outlineLevel="0" collapsed="false">
      <c r="A9042" s="1" t="n">
        <f aca="false">A9041+1</f>
        <v>9041</v>
      </c>
      <c r="B9042" s="1" t="n">
        <f aca="false">A9042/10000</f>
        <v>0.9041</v>
      </c>
      <c r="C9042" s="1" t="n">
        <f aca="false">D9042/D$10001</f>
        <v>0.904426165295731</v>
      </c>
      <c r="D9042" s="1" t="n">
        <f aca="false">'Lobster data'!H9042+D9041</f>
        <v>2309</v>
      </c>
    </row>
    <row r="9043" customFormat="false" ht="12.75" hidden="false" customHeight="false" outlineLevel="0" collapsed="false">
      <c r="A9043" s="1" t="n">
        <f aca="false">A9042+1</f>
        <v>9042</v>
      </c>
      <c r="B9043" s="1" t="n">
        <f aca="false">A9043/10000</f>
        <v>0.9042</v>
      </c>
      <c r="C9043" s="1" t="n">
        <f aca="false">D9043/D$10001</f>
        <v>0.904426165295731</v>
      </c>
      <c r="D9043" s="1" t="n">
        <f aca="false">'Lobster data'!H9043+D9042</f>
        <v>2309</v>
      </c>
    </row>
    <row r="9044" customFormat="false" ht="12.75" hidden="false" customHeight="false" outlineLevel="0" collapsed="false">
      <c r="A9044" s="1" t="n">
        <f aca="false">A9043+1</f>
        <v>9043</v>
      </c>
      <c r="B9044" s="1" t="n">
        <f aca="false">A9044/10000</f>
        <v>0.9043</v>
      </c>
      <c r="C9044" s="1" t="n">
        <f aca="false">D9044/D$10001</f>
        <v>0.904426165295731</v>
      </c>
      <c r="D9044" s="1" t="n">
        <f aca="false">'Lobster data'!H9044+D9043</f>
        <v>2309</v>
      </c>
    </row>
    <row r="9045" customFormat="false" ht="12.75" hidden="false" customHeight="false" outlineLevel="0" collapsed="false">
      <c r="A9045" s="1" t="n">
        <f aca="false">A9044+1</f>
        <v>9044</v>
      </c>
      <c r="B9045" s="1" t="n">
        <f aca="false">A9045/10000</f>
        <v>0.9044</v>
      </c>
      <c r="C9045" s="1" t="n">
        <f aca="false">D9045/D$10001</f>
        <v>0.904817861339601</v>
      </c>
      <c r="D9045" s="1" t="n">
        <f aca="false">'Lobster data'!H9045+D9044</f>
        <v>2310</v>
      </c>
    </row>
    <row r="9046" customFormat="false" ht="12.75" hidden="false" customHeight="false" outlineLevel="0" collapsed="false">
      <c r="A9046" s="1" t="n">
        <f aca="false">A9045+1</f>
        <v>9045</v>
      </c>
      <c r="B9046" s="1" t="n">
        <f aca="false">A9046/10000</f>
        <v>0.9045</v>
      </c>
      <c r="C9046" s="1" t="n">
        <f aca="false">D9046/D$10001</f>
        <v>0.904817861339601</v>
      </c>
      <c r="D9046" s="1" t="n">
        <f aca="false">'Lobster data'!H9046+D9045</f>
        <v>2310</v>
      </c>
    </row>
    <row r="9047" customFormat="false" ht="12.75" hidden="false" customHeight="false" outlineLevel="0" collapsed="false">
      <c r="A9047" s="1" t="n">
        <f aca="false">A9046+1</f>
        <v>9046</v>
      </c>
      <c r="B9047" s="1" t="n">
        <f aca="false">A9047/10000</f>
        <v>0.9046</v>
      </c>
      <c r="C9047" s="1" t="n">
        <f aca="false">D9047/D$10001</f>
        <v>0.90520955738347</v>
      </c>
      <c r="D9047" s="1" t="n">
        <f aca="false">'Lobster data'!H9047+D9046</f>
        <v>2311</v>
      </c>
    </row>
    <row r="9048" customFormat="false" ht="12.75" hidden="false" customHeight="false" outlineLevel="0" collapsed="false">
      <c r="A9048" s="1" t="n">
        <f aca="false">A9047+1</f>
        <v>9047</v>
      </c>
      <c r="B9048" s="1" t="n">
        <f aca="false">A9048/10000</f>
        <v>0.9047</v>
      </c>
      <c r="C9048" s="1" t="n">
        <f aca="false">D9048/D$10001</f>
        <v>0.90520955738347</v>
      </c>
      <c r="D9048" s="1" t="n">
        <f aca="false">'Lobster data'!H9048+D9047</f>
        <v>2311</v>
      </c>
    </row>
    <row r="9049" customFormat="false" ht="12.75" hidden="false" customHeight="false" outlineLevel="0" collapsed="false">
      <c r="A9049" s="1" t="n">
        <f aca="false">A9048+1</f>
        <v>9048</v>
      </c>
      <c r="B9049" s="1" t="n">
        <f aca="false">A9049/10000</f>
        <v>0.9048</v>
      </c>
      <c r="C9049" s="1" t="n">
        <f aca="false">D9049/D$10001</f>
        <v>0.90560125342734</v>
      </c>
      <c r="D9049" s="1" t="n">
        <f aca="false">'Lobster data'!H9049+D9048</f>
        <v>2312</v>
      </c>
    </row>
    <row r="9050" customFormat="false" ht="12.75" hidden="false" customHeight="false" outlineLevel="0" collapsed="false">
      <c r="A9050" s="1" t="n">
        <f aca="false">A9049+1</f>
        <v>9049</v>
      </c>
      <c r="B9050" s="1" t="n">
        <f aca="false">A9050/10000</f>
        <v>0.9049</v>
      </c>
      <c r="C9050" s="1" t="n">
        <f aca="false">D9050/D$10001</f>
        <v>0.90560125342734</v>
      </c>
      <c r="D9050" s="1" t="n">
        <f aca="false">'Lobster data'!H9050+D9049</f>
        <v>2312</v>
      </c>
    </row>
    <row r="9051" customFormat="false" ht="12.75" hidden="false" customHeight="false" outlineLevel="0" collapsed="false">
      <c r="A9051" s="1" t="n">
        <f aca="false">A9050+1</f>
        <v>9050</v>
      </c>
      <c r="B9051" s="1" t="n">
        <f aca="false">A9051/10000</f>
        <v>0.905</v>
      </c>
      <c r="C9051" s="1" t="n">
        <f aca="false">D9051/D$10001</f>
        <v>0.90560125342734</v>
      </c>
      <c r="D9051" s="1" t="n">
        <f aca="false">'Lobster data'!H9051+D9050</f>
        <v>2312</v>
      </c>
    </row>
    <row r="9052" customFormat="false" ht="12.75" hidden="false" customHeight="false" outlineLevel="0" collapsed="false">
      <c r="A9052" s="1" t="n">
        <f aca="false">A9051+1</f>
        <v>9051</v>
      </c>
      <c r="B9052" s="1" t="n">
        <f aca="false">A9052/10000</f>
        <v>0.9051</v>
      </c>
      <c r="C9052" s="1" t="n">
        <f aca="false">D9052/D$10001</f>
        <v>0.90599294947121</v>
      </c>
      <c r="D9052" s="1" t="n">
        <f aca="false">'Lobster data'!H9052+D9051</f>
        <v>2313</v>
      </c>
    </row>
    <row r="9053" customFormat="false" ht="12.75" hidden="false" customHeight="false" outlineLevel="0" collapsed="false">
      <c r="A9053" s="1" t="n">
        <f aca="false">A9052+1</f>
        <v>9052</v>
      </c>
      <c r="B9053" s="1" t="n">
        <f aca="false">A9053/10000</f>
        <v>0.9052</v>
      </c>
      <c r="C9053" s="1" t="n">
        <f aca="false">D9053/D$10001</f>
        <v>0.90599294947121</v>
      </c>
      <c r="D9053" s="1" t="n">
        <f aca="false">'Lobster data'!H9053+D9052</f>
        <v>2313</v>
      </c>
    </row>
    <row r="9054" customFormat="false" ht="12.75" hidden="false" customHeight="false" outlineLevel="0" collapsed="false">
      <c r="A9054" s="1" t="n">
        <f aca="false">A9053+1</f>
        <v>9053</v>
      </c>
      <c r="B9054" s="1" t="n">
        <f aca="false">A9054/10000</f>
        <v>0.9053</v>
      </c>
      <c r="C9054" s="1" t="n">
        <f aca="false">D9054/D$10001</f>
        <v>0.90638464551508</v>
      </c>
      <c r="D9054" s="1" t="n">
        <f aca="false">'Lobster data'!H9054+D9053</f>
        <v>2314</v>
      </c>
    </row>
    <row r="9055" customFormat="false" ht="12.75" hidden="false" customHeight="false" outlineLevel="0" collapsed="false">
      <c r="A9055" s="1" t="n">
        <f aca="false">A9054+1</f>
        <v>9054</v>
      </c>
      <c r="B9055" s="1" t="n">
        <f aca="false">A9055/10000</f>
        <v>0.9054</v>
      </c>
      <c r="C9055" s="1" t="n">
        <f aca="false">D9055/D$10001</f>
        <v>0.90638464551508</v>
      </c>
      <c r="D9055" s="1" t="n">
        <f aca="false">'Lobster data'!H9055+D9054</f>
        <v>2314</v>
      </c>
    </row>
    <row r="9056" customFormat="false" ht="12.75" hidden="false" customHeight="false" outlineLevel="0" collapsed="false">
      <c r="A9056" s="1" t="n">
        <f aca="false">A9055+1</f>
        <v>9055</v>
      </c>
      <c r="B9056" s="1" t="n">
        <f aca="false">A9056/10000</f>
        <v>0.9055</v>
      </c>
      <c r="C9056" s="1" t="n">
        <f aca="false">D9056/D$10001</f>
        <v>0.90638464551508</v>
      </c>
      <c r="D9056" s="1" t="n">
        <f aca="false">'Lobster data'!H9056+D9055</f>
        <v>2314</v>
      </c>
    </row>
    <row r="9057" customFormat="false" ht="12.75" hidden="false" customHeight="false" outlineLevel="0" collapsed="false">
      <c r="A9057" s="1" t="n">
        <f aca="false">A9056+1</f>
        <v>9056</v>
      </c>
      <c r="B9057" s="1" t="n">
        <f aca="false">A9057/10000</f>
        <v>0.9056</v>
      </c>
      <c r="C9057" s="1" t="n">
        <f aca="false">D9057/D$10001</f>
        <v>0.90638464551508</v>
      </c>
      <c r="D9057" s="1" t="n">
        <f aca="false">'Lobster data'!H9057+D9056</f>
        <v>2314</v>
      </c>
    </row>
    <row r="9058" customFormat="false" ht="12.75" hidden="false" customHeight="false" outlineLevel="0" collapsed="false">
      <c r="A9058" s="1" t="n">
        <f aca="false">A9057+1</f>
        <v>9057</v>
      </c>
      <c r="B9058" s="1" t="n">
        <f aca="false">A9058/10000</f>
        <v>0.9057</v>
      </c>
      <c r="C9058" s="1" t="n">
        <f aca="false">D9058/D$10001</f>
        <v>0.90677634155895</v>
      </c>
      <c r="D9058" s="1" t="n">
        <f aca="false">'Lobster data'!H9058+D9057</f>
        <v>2315</v>
      </c>
    </row>
    <row r="9059" customFormat="false" ht="12.75" hidden="false" customHeight="false" outlineLevel="0" collapsed="false">
      <c r="A9059" s="1" t="n">
        <f aca="false">A9058+1</f>
        <v>9058</v>
      </c>
      <c r="B9059" s="1" t="n">
        <f aca="false">A9059/10000</f>
        <v>0.9058</v>
      </c>
      <c r="C9059" s="1" t="n">
        <f aca="false">D9059/D$10001</f>
        <v>0.90716803760282</v>
      </c>
      <c r="D9059" s="1" t="n">
        <f aca="false">'Lobster data'!H9059+D9058</f>
        <v>2316</v>
      </c>
    </row>
    <row r="9060" customFormat="false" ht="12.75" hidden="false" customHeight="false" outlineLevel="0" collapsed="false">
      <c r="A9060" s="1" t="n">
        <f aca="false">A9059+1</f>
        <v>9059</v>
      </c>
      <c r="B9060" s="1" t="n">
        <f aca="false">A9060/10000</f>
        <v>0.9059</v>
      </c>
      <c r="C9060" s="1" t="n">
        <f aca="false">D9060/D$10001</f>
        <v>0.90716803760282</v>
      </c>
      <c r="D9060" s="1" t="n">
        <f aca="false">'Lobster data'!H9060+D9059</f>
        <v>2316</v>
      </c>
    </row>
    <row r="9061" customFormat="false" ht="12.75" hidden="false" customHeight="false" outlineLevel="0" collapsed="false">
      <c r="A9061" s="1" t="n">
        <f aca="false">A9060+1</f>
        <v>9060</v>
      </c>
      <c r="B9061" s="1" t="n">
        <f aca="false">A9061/10000</f>
        <v>0.906</v>
      </c>
      <c r="C9061" s="1" t="n">
        <f aca="false">D9061/D$10001</f>
        <v>0.90716803760282</v>
      </c>
      <c r="D9061" s="1" t="n">
        <f aca="false">'Lobster data'!H9061+D9060</f>
        <v>2316</v>
      </c>
    </row>
    <row r="9062" customFormat="false" ht="12.75" hidden="false" customHeight="false" outlineLevel="0" collapsed="false">
      <c r="A9062" s="1" t="n">
        <f aca="false">A9061+1</f>
        <v>9061</v>
      </c>
      <c r="B9062" s="1" t="n">
        <f aca="false">A9062/10000</f>
        <v>0.9061</v>
      </c>
      <c r="C9062" s="1" t="n">
        <f aca="false">D9062/D$10001</f>
        <v>0.90716803760282</v>
      </c>
      <c r="D9062" s="1" t="n">
        <f aca="false">'Lobster data'!H9062+D9061</f>
        <v>2316</v>
      </c>
    </row>
    <row r="9063" customFormat="false" ht="12.75" hidden="false" customHeight="false" outlineLevel="0" collapsed="false">
      <c r="A9063" s="1" t="n">
        <f aca="false">A9062+1</f>
        <v>9062</v>
      </c>
      <c r="B9063" s="1" t="n">
        <f aca="false">A9063/10000</f>
        <v>0.9062</v>
      </c>
      <c r="C9063" s="1" t="n">
        <f aca="false">D9063/D$10001</f>
        <v>0.90716803760282</v>
      </c>
      <c r="D9063" s="1" t="n">
        <f aca="false">'Lobster data'!H9063+D9062</f>
        <v>2316</v>
      </c>
    </row>
    <row r="9064" customFormat="false" ht="12.75" hidden="false" customHeight="false" outlineLevel="0" collapsed="false">
      <c r="A9064" s="1" t="n">
        <f aca="false">A9063+1</f>
        <v>9063</v>
      </c>
      <c r="B9064" s="1" t="n">
        <f aca="false">A9064/10000</f>
        <v>0.9063</v>
      </c>
      <c r="C9064" s="1" t="n">
        <f aca="false">D9064/D$10001</f>
        <v>0.90716803760282</v>
      </c>
      <c r="D9064" s="1" t="n">
        <f aca="false">'Lobster data'!H9064+D9063</f>
        <v>2316</v>
      </c>
    </row>
    <row r="9065" customFormat="false" ht="12.75" hidden="false" customHeight="false" outlineLevel="0" collapsed="false">
      <c r="A9065" s="1" t="n">
        <f aca="false">A9064+1</f>
        <v>9064</v>
      </c>
      <c r="B9065" s="1" t="n">
        <f aca="false">A9065/10000</f>
        <v>0.9064</v>
      </c>
      <c r="C9065" s="1" t="n">
        <f aca="false">D9065/D$10001</f>
        <v>0.90716803760282</v>
      </c>
      <c r="D9065" s="1" t="n">
        <f aca="false">'Lobster data'!H9065+D9064</f>
        <v>2316</v>
      </c>
    </row>
    <row r="9066" customFormat="false" ht="12.75" hidden="false" customHeight="false" outlineLevel="0" collapsed="false">
      <c r="A9066" s="1" t="n">
        <f aca="false">A9065+1</f>
        <v>9065</v>
      </c>
      <c r="B9066" s="1" t="n">
        <f aca="false">A9066/10000</f>
        <v>0.9065</v>
      </c>
      <c r="C9066" s="1" t="n">
        <f aca="false">D9066/D$10001</f>
        <v>0.90755973364669</v>
      </c>
      <c r="D9066" s="1" t="n">
        <f aca="false">'Lobster data'!H9066+D9065</f>
        <v>2317</v>
      </c>
    </row>
    <row r="9067" customFormat="false" ht="12.75" hidden="false" customHeight="false" outlineLevel="0" collapsed="false">
      <c r="A9067" s="1" t="n">
        <f aca="false">A9066+1</f>
        <v>9066</v>
      </c>
      <c r="B9067" s="1" t="n">
        <f aca="false">A9067/10000</f>
        <v>0.9066</v>
      </c>
      <c r="C9067" s="1" t="n">
        <f aca="false">D9067/D$10001</f>
        <v>0.90795142969056</v>
      </c>
      <c r="D9067" s="1" t="n">
        <f aca="false">'Lobster data'!H9067+D9066</f>
        <v>2318</v>
      </c>
    </row>
    <row r="9068" customFormat="false" ht="12.75" hidden="false" customHeight="false" outlineLevel="0" collapsed="false">
      <c r="A9068" s="1" t="n">
        <f aca="false">A9067+1</f>
        <v>9067</v>
      </c>
      <c r="B9068" s="1" t="n">
        <f aca="false">A9068/10000</f>
        <v>0.9067</v>
      </c>
      <c r="C9068" s="1" t="n">
        <f aca="false">D9068/D$10001</f>
        <v>0.90834312573443</v>
      </c>
      <c r="D9068" s="1" t="n">
        <f aca="false">'Lobster data'!H9068+D9067</f>
        <v>2319</v>
      </c>
    </row>
    <row r="9069" customFormat="false" ht="12.75" hidden="false" customHeight="false" outlineLevel="0" collapsed="false">
      <c r="A9069" s="1" t="n">
        <f aca="false">A9068+1</f>
        <v>9068</v>
      </c>
      <c r="B9069" s="1" t="n">
        <f aca="false">A9069/10000</f>
        <v>0.9068</v>
      </c>
      <c r="C9069" s="1" t="n">
        <f aca="false">D9069/D$10001</f>
        <v>0.9087348217783</v>
      </c>
      <c r="D9069" s="1" t="n">
        <f aca="false">'Lobster data'!H9069+D9068</f>
        <v>2320</v>
      </c>
    </row>
    <row r="9070" customFormat="false" ht="12.75" hidden="false" customHeight="false" outlineLevel="0" collapsed="false">
      <c r="A9070" s="1" t="n">
        <f aca="false">A9069+1</f>
        <v>9069</v>
      </c>
      <c r="B9070" s="1" t="n">
        <f aca="false">A9070/10000</f>
        <v>0.9069</v>
      </c>
      <c r="C9070" s="1" t="n">
        <f aca="false">D9070/D$10001</f>
        <v>0.9087348217783</v>
      </c>
      <c r="D9070" s="1" t="n">
        <f aca="false">'Lobster data'!H9070+D9069</f>
        <v>2320</v>
      </c>
    </row>
    <row r="9071" customFormat="false" ht="12.75" hidden="false" customHeight="false" outlineLevel="0" collapsed="false">
      <c r="A9071" s="1" t="n">
        <f aca="false">A9070+1</f>
        <v>9070</v>
      </c>
      <c r="B9071" s="1" t="n">
        <f aca="false">A9071/10000</f>
        <v>0.907</v>
      </c>
      <c r="C9071" s="1" t="n">
        <f aca="false">D9071/D$10001</f>
        <v>0.9087348217783</v>
      </c>
      <c r="D9071" s="1" t="n">
        <f aca="false">'Lobster data'!H9071+D9070</f>
        <v>2320</v>
      </c>
    </row>
    <row r="9072" customFormat="false" ht="12.75" hidden="false" customHeight="false" outlineLevel="0" collapsed="false">
      <c r="A9072" s="1" t="n">
        <f aca="false">A9071+1</f>
        <v>9071</v>
      </c>
      <c r="B9072" s="1" t="n">
        <f aca="false">A9072/10000</f>
        <v>0.9071</v>
      </c>
      <c r="C9072" s="1" t="n">
        <f aca="false">D9072/D$10001</f>
        <v>0.90912651782217</v>
      </c>
      <c r="D9072" s="1" t="n">
        <f aca="false">'Lobster data'!H9072+D9071</f>
        <v>2321</v>
      </c>
    </row>
    <row r="9073" customFormat="false" ht="12.75" hidden="false" customHeight="false" outlineLevel="0" collapsed="false">
      <c r="A9073" s="1" t="n">
        <f aca="false">A9072+1</f>
        <v>9072</v>
      </c>
      <c r="B9073" s="1" t="n">
        <f aca="false">A9073/10000</f>
        <v>0.9072</v>
      </c>
      <c r="C9073" s="1" t="n">
        <f aca="false">D9073/D$10001</f>
        <v>0.90912651782217</v>
      </c>
      <c r="D9073" s="1" t="n">
        <f aca="false">'Lobster data'!H9073+D9072</f>
        <v>2321</v>
      </c>
    </row>
    <row r="9074" customFormat="false" ht="12.75" hidden="false" customHeight="false" outlineLevel="0" collapsed="false">
      <c r="A9074" s="1" t="n">
        <f aca="false">A9073+1</f>
        <v>9073</v>
      </c>
      <c r="B9074" s="1" t="n">
        <f aca="false">A9074/10000</f>
        <v>0.9073</v>
      </c>
      <c r="C9074" s="1" t="n">
        <f aca="false">D9074/D$10001</f>
        <v>0.90912651782217</v>
      </c>
      <c r="D9074" s="1" t="n">
        <f aca="false">'Lobster data'!H9074+D9073</f>
        <v>2321</v>
      </c>
    </row>
    <row r="9075" customFormat="false" ht="12.75" hidden="false" customHeight="false" outlineLevel="0" collapsed="false">
      <c r="A9075" s="1" t="n">
        <f aca="false">A9074+1</f>
        <v>9074</v>
      </c>
      <c r="B9075" s="1" t="n">
        <f aca="false">A9075/10000</f>
        <v>0.9074</v>
      </c>
      <c r="C9075" s="1" t="n">
        <f aca="false">D9075/D$10001</f>
        <v>0.90951821386604</v>
      </c>
      <c r="D9075" s="1" t="n">
        <f aca="false">'Lobster data'!H9075+D9074</f>
        <v>2322</v>
      </c>
    </row>
    <row r="9076" customFormat="false" ht="12.75" hidden="false" customHeight="false" outlineLevel="0" collapsed="false">
      <c r="A9076" s="1" t="n">
        <f aca="false">A9075+1</f>
        <v>9075</v>
      </c>
      <c r="B9076" s="1" t="n">
        <f aca="false">A9076/10000</f>
        <v>0.9075</v>
      </c>
      <c r="C9076" s="1" t="n">
        <f aca="false">D9076/D$10001</f>
        <v>0.90990990990991</v>
      </c>
      <c r="D9076" s="1" t="n">
        <f aca="false">'Lobster data'!H9076+D9075</f>
        <v>2323</v>
      </c>
    </row>
    <row r="9077" customFormat="false" ht="12.75" hidden="false" customHeight="false" outlineLevel="0" collapsed="false">
      <c r="A9077" s="1" t="n">
        <f aca="false">A9076+1</f>
        <v>9076</v>
      </c>
      <c r="B9077" s="1" t="n">
        <f aca="false">A9077/10000</f>
        <v>0.9076</v>
      </c>
      <c r="C9077" s="1" t="n">
        <f aca="false">D9077/D$10001</f>
        <v>0.90990990990991</v>
      </c>
      <c r="D9077" s="1" t="n">
        <f aca="false">'Lobster data'!H9077+D9076</f>
        <v>2323</v>
      </c>
    </row>
    <row r="9078" customFormat="false" ht="12.75" hidden="false" customHeight="false" outlineLevel="0" collapsed="false">
      <c r="A9078" s="1" t="n">
        <f aca="false">A9077+1</f>
        <v>9077</v>
      </c>
      <c r="B9078" s="1" t="n">
        <f aca="false">A9078/10000</f>
        <v>0.9077</v>
      </c>
      <c r="C9078" s="1" t="n">
        <f aca="false">D9078/D$10001</f>
        <v>0.90990990990991</v>
      </c>
      <c r="D9078" s="1" t="n">
        <f aca="false">'Lobster data'!H9078+D9077</f>
        <v>2323</v>
      </c>
    </row>
    <row r="9079" customFormat="false" ht="12.75" hidden="false" customHeight="false" outlineLevel="0" collapsed="false">
      <c r="A9079" s="1" t="n">
        <f aca="false">A9078+1</f>
        <v>9078</v>
      </c>
      <c r="B9079" s="1" t="n">
        <f aca="false">A9079/10000</f>
        <v>0.9078</v>
      </c>
      <c r="C9079" s="1" t="n">
        <f aca="false">D9079/D$10001</f>
        <v>0.91030160595378</v>
      </c>
      <c r="D9079" s="1" t="n">
        <f aca="false">'Lobster data'!H9079+D9078</f>
        <v>2324</v>
      </c>
    </row>
    <row r="9080" customFormat="false" ht="12.75" hidden="false" customHeight="false" outlineLevel="0" collapsed="false">
      <c r="A9080" s="1" t="n">
        <f aca="false">A9079+1</f>
        <v>9079</v>
      </c>
      <c r="B9080" s="1" t="n">
        <f aca="false">A9080/10000</f>
        <v>0.9079</v>
      </c>
      <c r="C9080" s="1" t="n">
        <f aca="false">D9080/D$10001</f>
        <v>0.91030160595378</v>
      </c>
      <c r="D9080" s="1" t="n">
        <f aca="false">'Lobster data'!H9080+D9079</f>
        <v>2324</v>
      </c>
    </row>
    <row r="9081" customFormat="false" ht="12.75" hidden="false" customHeight="false" outlineLevel="0" collapsed="false">
      <c r="A9081" s="1" t="n">
        <f aca="false">A9080+1</f>
        <v>9080</v>
      </c>
      <c r="B9081" s="1" t="n">
        <f aca="false">A9081/10000</f>
        <v>0.908</v>
      </c>
      <c r="C9081" s="1" t="n">
        <f aca="false">D9081/D$10001</f>
        <v>0.91069330199765</v>
      </c>
      <c r="D9081" s="1" t="n">
        <f aca="false">'Lobster data'!H9081+D9080</f>
        <v>2325</v>
      </c>
    </row>
    <row r="9082" customFormat="false" ht="12.75" hidden="false" customHeight="false" outlineLevel="0" collapsed="false">
      <c r="A9082" s="1" t="n">
        <f aca="false">A9081+1</f>
        <v>9081</v>
      </c>
      <c r="B9082" s="1" t="n">
        <f aca="false">A9082/10000</f>
        <v>0.9081</v>
      </c>
      <c r="C9082" s="1" t="n">
        <f aca="false">D9082/D$10001</f>
        <v>0.91108499804152</v>
      </c>
      <c r="D9082" s="1" t="n">
        <f aca="false">'Lobster data'!H9082+D9081</f>
        <v>2326</v>
      </c>
    </row>
    <row r="9083" customFormat="false" ht="12.75" hidden="false" customHeight="false" outlineLevel="0" collapsed="false">
      <c r="A9083" s="1" t="n">
        <f aca="false">A9082+1</f>
        <v>9082</v>
      </c>
      <c r="B9083" s="1" t="n">
        <f aca="false">A9083/10000</f>
        <v>0.9082</v>
      </c>
      <c r="C9083" s="1" t="n">
        <f aca="false">D9083/D$10001</f>
        <v>0.91108499804152</v>
      </c>
      <c r="D9083" s="1" t="n">
        <f aca="false">'Lobster data'!H9083+D9082</f>
        <v>2326</v>
      </c>
    </row>
    <row r="9084" customFormat="false" ht="12.75" hidden="false" customHeight="false" outlineLevel="0" collapsed="false">
      <c r="A9084" s="1" t="n">
        <f aca="false">A9083+1</f>
        <v>9083</v>
      </c>
      <c r="B9084" s="1" t="n">
        <f aca="false">A9084/10000</f>
        <v>0.9083</v>
      </c>
      <c r="C9084" s="1" t="n">
        <f aca="false">D9084/D$10001</f>
        <v>0.91108499804152</v>
      </c>
      <c r="D9084" s="1" t="n">
        <f aca="false">'Lobster data'!H9084+D9083</f>
        <v>2326</v>
      </c>
    </row>
    <row r="9085" customFormat="false" ht="12.75" hidden="false" customHeight="false" outlineLevel="0" collapsed="false">
      <c r="A9085" s="1" t="n">
        <f aca="false">A9084+1</f>
        <v>9084</v>
      </c>
      <c r="B9085" s="1" t="n">
        <f aca="false">A9085/10000</f>
        <v>0.9084</v>
      </c>
      <c r="C9085" s="1" t="n">
        <f aca="false">D9085/D$10001</f>
        <v>0.91147669408539</v>
      </c>
      <c r="D9085" s="1" t="n">
        <f aca="false">'Lobster data'!H9085+D9084</f>
        <v>2327</v>
      </c>
    </row>
    <row r="9086" customFormat="false" ht="12.75" hidden="false" customHeight="false" outlineLevel="0" collapsed="false">
      <c r="A9086" s="1" t="n">
        <f aca="false">A9085+1</f>
        <v>9085</v>
      </c>
      <c r="B9086" s="1" t="n">
        <f aca="false">A9086/10000</f>
        <v>0.9085</v>
      </c>
      <c r="C9086" s="1" t="n">
        <f aca="false">D9086/D$10001</f>
        <v>0.91186839012926</v>
      </c>
      <c r="D9086" s="1" t="n">
        <f aca="false">'Lobster data'!H9086+D9085</f>
        <v>2328</v>
      </c>
    </row>
    <row r="9087" customFormat="false" ht="12.75" hidden="false" customHeight="false" outlineLevel="0" collapsed="false">
      <c r="A9087" s="1" t="n">
        <f aca="false">A9086+1</f>
        <v>9086</v>
      </c>
      <c r="B9087" s="1" t="n">
        <f aca="false">A9087/10000</f>
        <v>0.9086</v>
      </c>
      <c r="C9087" s="1" t="n">
        <f aca="false">D9087/D$10001</f>
        <v>0.91186839012926</v>
      </c>
      <c r="D9087" s="1" t="n">
        <f aca="false">'Lobster data'!H9087+D9086</f>
        <v>2328</v>
      </c>
    </row>
    <row r="9088" customFormat="false" ht="12.75" hidden="false" customHeight="false" outlineLevel="0" collapsed="false">
      <c r="A9088" s="1" t="n">
        <f aca="false">A9087+1</f>
        <v>9087</v>
      </c>
      <c r="B9088" s="1" t="n">
        <f aca="false">A9088/10000</f>
        <v>0.9087</v>
      </c>
      <c r="C9088" s="1" t="n">
        <f aca="false">D9088/D$10001</f>
        <v>0.91186839012926</v>
      </c>
      <c r="D9088" s="1" t="n">
        <f aca="false">'Lobster data'!H9088+D9087</f>
        <v>2328</v>
      </c>
    </row>
    <row r="9089" customFormat="false" ht="12.75" hidden="false" customHeight="false" outlineLevel="0" collapsed="false">
      <c r="A9089" s="1" t="n">
        <f aca="false">A9088+1</f>
        <v>9088</v>
      </c>
      <c r="B9089" s="1" t="n">
        <f aca="false">A9089/10000</f>
        <v>0.9088</v>
      </c>
      <c r="C9089" s="1" t="n">
        <f aca="false">D9089/D$10001</f>
        <v>0.91186839012926</v>
      </c>
      <c r="D9089" s="1" t="n">
        <f aca="false">'Lobster data'!H9089+D9088</f>
        <v>2328</v>
      </c>
    </row>
    <row r="9090" customFormat="false" ht="12.75" hidden="false" customHeight="false" outlineLevel="0" collapsed="false">
      <c r="A9090" s="1" t="n">
        <f aca="false">A9089+1</f>
        <v>9089</v>
      </c>
      <c r="B9090" s="1" t="n">
        <f aca="false">A9090/10000</f>
        <v>0.9089</v>
      </c>
      <c r="C9090" s="1" t="n">
        <f aca="false">D9090/D$10001</f>
        <v>0.91186839012926</v>
      </c>
      <c r="D9090" s="1" t="n">
        <f aca="false">'Lobster data'!H9090+D9089</f>
        <v>2328</v>
      </c>
    </row>
    <row r="9091" customFormat="false" ht="12.75" hidden="false" customHeight="false" outlineLevel="0" collapsed="false">
      <c r="A9091" s="1" t="n">
        <f aca="false">A9090+1</f>
        <v>9090</v>
      </c>
      <c r="B9091" s="1" t="n">
        <f aca="false">A9091/10000</f>
        <v>0.909</v>
      </c>
      <c r="C9091" s="1" t="n">
        <f aca="false">D9091/D$10001</f>
        <v>0.91186839012926</v>
      </c>
      <c r="D9091" s="1" t="n">
        <f aca="false">'Lobster data'!H9091+D9090</f>
        <v>2328</v>
      </c>
    </row>
    <row r="9092" customFormat="false" ht="12.75" hidden="false" customHeight="false" outlineLevel="0" collapsed="false">
      <c r="A9092" s="1" t="n">
        <f aca="false">A9091+1</f>
        <v>9091</v>
      </c>
      <c r="B9092" s="1" t="n">
        <f aca="false">A9092/10000</f>
        <v>0.9091</v>
      </c>
      <c r="C9092" s="1" t="n">
        <f aca="false">D9092/D$10001</f>
        <v>0.91186839012926</v>
      </c>
      <c r="D9092" s="1" t="n">
        <f aca="false">'Lobster data'!H9092+D9091</f>
        <v>2328</v>
      </c>
    </row>
    <row r="9093" customFormat="false" ht="12.75" hidden="false" customHeight="false" outlineLevel="0" collapsed="false">
      <c r="A9093" s="1" t="n">
        <f aca="false">A9092+1</f>
        <v>9092</v>
      </c>
      <c r="B9093" s="1" t="n">
        <f aca="false">A9093/10000</f>
        <v>0.9092</v>
      </c>
      <c r="C9093" s="1" t="n">
        <f aca="false">D9093/D$10001</f>
        <v>0.91186839012926</v>
      </c>
      <c r="D9093" s="1" t="n">
        <f aca="false">'Lobster data'!H9093+D9092</f>
        <v>2328</v>
      </c>
    </row>
    <row r="9094" customFormat="false" ht="12.75" hidden="false" customHeight="false" outlineLevel="0" collapsed="false">
      <c r="A9094" s="1" t="n">
        <f aca="false">A9093+1</f>
        <v>9093</v>
      </c>
      <c r="B9094" s="1" t="n">
        <f aca="false">A9094/10000</f>
        <v>0.9093</v>
      </c>
      <c r="C9094" s="1" t="n">
        <f aca="false">D9094/D$10001</f>
        <v>0.91186839012926</v>
      </c>
      <c r="D9094" s="1" t="n">
        <f aca="false">'Lobster data'!H9094+D9093</f>
        <v>2328</v>
      </c>
    </row>
    <row r="9095" customFormat="false" ht="12.75" hidden="false" customHeight="false" outlineLevel="0" collapsed="false">
      <c r="A9095" s="1" t="n">
        <f aca="false">A9094+1</f>
        <v>9094</v>
      </c>
      <c r="B9095" s="1" t="n">
        <f aca="false">A9095/10000</f>
        <v>0.9094</v>
      </c>
      <c r="C9095" s="1" t="n">
        <f aca="false">D9095/D$10001</f>
        <v>0.91186839012926</v>
      </c>
      <c r="D9095" s="1" t="n">
        <f aca="false">'Lobster data'!H9095+D9094</f>
        <v>2328</v>
      </c>
    </row>
    <row r="9096" customFormat="false" ht="12.75" hidden="false" customHeight="false" outlineLevel="0" collapsed="false">
      <c r="A9096" s="1" t="n">
        <f aca="false">A9095+1</f>
        <v>9095</v>
      </c>
      <c r="B9096" s="1" t="n">
        <f aca="false">A9096/10000</f>
        <v>0.9095</v>
      </c>
      <c r="C9096" s="1" t="n">
        <f aca="false">D9096/D$10001</f>
        <v>0.91186839012926</v>
      </c>
      <c r="D9096" s="1" t="n">
        <f aca="false">'Lobster data'!H9096+D9095</f>
        <v>2328</v>
      </c>
    </row>
    <row r="9097" customFormat="false" ht="12.75" hidden="false" customHeight="false" outlineLevel="0" collapsed="false">
      <c r="A9097" s="1" t="n">
        <f aca="false">A9096+1</f>
        <v>9096</v>
      </c>
      <c r="B9097" s="1" t="n">
        <f aca="false">A9097/10000</f>
        <v>0.9096</v>
      </c>
      <c r="C9097" s="1" t="n">
        <f aca="false">D9097/D$10001</f>
        <v>0.91186839012926</v>
      </c>
      <c r="D9097" s="1" t="n">
        <f aca="false">'Lobster data'!H9097+D9096</f>
        <v>2328</v>
      </c>
    </row>
    <row r="9098" customFormat="false" ht="12.75" hidden="false" customHeight="false" outlineLevel="0" collapsed="false">
      <c r="A9098" s="1" t="n">
        <f aca="false">A9097+1</f>
        <v>9097</v>
      </c>
      <c r="B9098" s="1" t="n">
        <f aca="false">A9098/10000</f>
        <v>0.9097</v>
      </c>
      <c r="C9098" s="1" t="n">
        <f aca="false">D9098/D$10001</f>
        <v>0.91186839012926</v>
      </c>
      <c r="D9098" s="1" t="n">
        <f aca="false">'Lobster data'!H9098+D9097</f>
        <v>2328</v>
      </c>
    </row>
    <row r="9099" customFormat="false" ht="12.75" hidden="false" customHeight="false" outlineLevel="0" collapsed="false">
      <c r="A9099" s="1" t="n">
        <f aca="false">A9098+1</f>
        <v>9098</v>
      </c>
      <c r="B9099" s="1" t="n">
        <f aca="false">A9099/10000</f>
        <v>0.9098</v>
      </c>
      <c r="C9099" s="1" t="n">
        <f aca="false">D9099/D$10001</f>
        <v>0.91186839012926</v>
      </c>
      <c r="D9099" s="1" t="n">
        <f aca="false">'Lobster data'!H9099+D9098</f>
        <v>2328</v>
      </c>
    </row>
    <row r="9100" customFormat="false" ht="12.75" hidden="false" customHeight="false" outlineLevel="0" collapsed="false">
      <c r="A9100" s="1" t="n">
        <f aca="false">A9099+1</f>
        <v>9099</v>
      </c>
      <c r="B9100" s="1" t="n">
        <f aca="false">A9100/10000</f>
        <v>0.9099</v>
      </c>
      <c r="C9100" s="1" t="n">
        <f aca="false">D9100/D$10001</f>
        <v>0.91186839012926</v>
      </c>
      <c r="D9100" s="1" t="n">
        <f aca="false">'Lobster data'!H9100+D9099</f>
        <v>2328</v>
      </c>
    </row>
    <row r="9101" customFormat="false" ht="12.75" hidden="false" customHeight="false" outlineLevel="0" collapsed="false">
      <c r="A9101" s="1" t="n">
        <f aca="false">A9100+1</f>
        <v>9100</v>
      </c>
      <c r="B9101" s="1" t="n">
        <f aca="false">A9101/10000</f>
        <v>0.91</v>
      </c>
      <c r="C9101" s="1" t="n">
        <f aca="false">D9101/D$10001</f>
        <v>0.91226008617313</v>
      </c>
      <c r="D9101" s="1" t="n">
        <f aca="false">'Lobster data'!H9101+D9100</f>
        <v>2329</v>
      </c>
    </row>
    <row r="9102" customFormat="false" ht="12.75" hidden="false" customHeight="false" outlineLevel="0" collapsed="false">
      <c r="A9102" s="1" t="n">
        <f aca="false">A9101+1</f>
        <v>9101</v>
      </c>
      <c r="B9102" s="1" t="n">
        <f aca="false">A9102/10000</f>
        <v>0.9101</v>
      </c>
      <c r="C9102" s="1" t="n">
        <f aca="false">D9102/D$10001</f>
        <v>0.91226008617313</v>
      </c>
      <c r="D9102" s="1" t="n">
        <f aca="false">'Lobster data'!H9102+D9101</f>
        <v>2329</v>
      </c>
    </row>
    <row r="9103" customFormat="false" ht="12.75" hidden="false" customHeight="false" outlineLevel="0" collapsed="false">
      <c r="A9103" s="1" t="n">
        <f aca="false">A9102+1</f>
        <v>9102</v>
      </c>
      <c r="B9103" s="1" t="n">
        <f aca="false">A9103/10000</f>
        <v>0.9102</v>
      </c>
      <c r="C9103" s="1" t="n">
        <f aca="false">D9103/D$10001</f>
        <v>0.912651782217</v>
      </c>
      <c r="D9103" s="1" t="n">
        <f aca="false">'Lobster data'!H9103+D9102</f>
        <v>2330</v>
      </c>
    </row>
    <row r="9104" customFormat="false" ht="12.75" hidden="false" customHeight="false" outlineLevel="0" collapsed="false">
      <c r="A9104" s="1" t="n">
        <f aca="false">A9103+1</f>
        <v>9103</v>
      </c>
      <c r="B9104" s="1" t="n">
        <f aca="false">A9104/10000</f>
        <v>0.9103</v>
      </c>
      <c r="C9104" s="1" t="n">
        <f aca="false">D9104/D$10001</f>
        <v>0.91304347826087</v>
      </c>
      <c r="D9104" s="1" t="n">
        <f aca="false">'Lobster data'!H9104+D9103</f>
        <v>2331</v>
      </c>
    </row>
    <row r="9105" customFormat="false" ht="12.75" hidden="false" customHeight="false" outlineLevel="0" collapsed="false">
      <c r="A9105" s="1" t="n">
        <f aca="false">A9104+1</f>
        <v>9104</v>
      </c>
      <c r="B9105" s="1" t="n">
        <f aca="false">A9105/10000</f>
        <v>0.9104</v>
      </c>
      <c r="C9105" s="1" t="n">
        <f aca="false">D9105/D$10001</f>
        <v>0.91343517430474</v>
      </c>
      <c r="D9105" s="1" t="n">
        <f aca="false">'Lobster data'!H9105+D9104</f>
        <v>2332</v>
      </c>
    </row>
    <row r="9106" customFormat="false" ht="12.75" hidden="false" customHeight="false" outlineLevel="0" collapsed="false">
      <c r="A9106" s="1" t="n">
        <f aca="false">A9105+1</f>
        <v>9105</v>
      </c>
      <c r="B9106" s="1" t="n">
        <f aca="false">A9106/10000</f>
        <v>0.9105</v>
      </c>
      <c r="C9106" s="1" t="n">
        <f aca="false">D9106/D$10001</f>
        <v>0.91343517430474</v>
      </c>
      <c r="D9106" s="1" t="n">
        <f aca="false">'Lobster data'!H9106+D9105</f>
        <v>2332</v>
      </c>
    </row>
    <row r="9107" customFormat="false" ht="12.75" hidden="false" customHeight="false" outlineLevel="0" collapsed="false">
      <c r="A9107" s="1" t="n">
        <f aca="false">A9106+1</f>
        <v>9106</v>
      </c>
      <c r="B9107" s="1" t="n">
        <f aca="false">A9107/10000</f>
        <v>0.9106</v>
      </c>
      <c r="C9107" s="1" t="n">
        <f aca="false">D9107/D$10001</f>
        <v>0.91343517430474</v>
      </c>
      <c r="D9107" s="1" t="n">
        <f aca="false">'Lobster data'!H9107+D9106</f>
        <v>2332</v>
      </c>
    </row>
    <row r="9108" customFormat="false" ht="12.75" hidden="false" customHeight="false" outlineLevel="0" collapsed="false">
      <c r="A9108" s="1" t="n">
        <f aca="false">A9107+1</f>
        <v>9107</v>
      </c>
      <c r="B9108" s="1" t="n">
        <f aca="false">A9108/10000</f>
        <v>0.9107</v>
      </c>
      <c r="C9108" s="1" t="n">
        <f aca="false">D9108/D$10001</f>
        <v>0.91343517430474</v>
      </c>
      <c r="D9108" s="1" t="n">
        <f aca="false">'Lobster data'!H9108+D9107</f>
        <v>2332</v>
      </c>
    </row>
    <row r="9109" customFormat="false" ht="12.75" hidden="false" customHeight="false" outlineLevel="0" collapsed="false">
      <c r="A9109" s="1" t="n">
        <f aca="false">A9108+1</f>
        <v>9108</v>
      </c>
      <c r="B9109" s="1" t="n">
        <f aca="false">A9109/10000</f>
        <v>0.9108</v>
      </c>
      <c r="C9109" s="1" t="n">
        <f aca="false">D9109/D$10001</f>
        <v>0.91343517430474</v>
      </c>
      <c r="D9109" s="1" t="n">
        <f aca="false">'Lobster data'!H9109+D9108</f>
        <v>2332</v>
      </c>
    </row>
    <row r="9110" customFormat="false" ht="12.75" hidden="false" customHeight="false" outlineLevel="0" collapsed="false">
      <c r="A9110" s="1" t="n">
        <f aca="false">A9109+1</f>
        <v>9109</v>
      </c>
      <c r="B9110" s="1" t="n">
        <f aca="false">A9110/10000</f>
        <v>0.9109</v>
      </c>
      <c r="C9110" s="1" t="n">
        <f aca="false">D9110/D$10001</f>
        <v>0.913826870348609</v>
      </c>
      <c r="D9110" s="1" t="n">
        <f aca="false">'Lobster data'!H9110+D9109</f>
        <v>2333</v>
      </c>
    </row>
    <row r="9111" customFormat="false" ht="12.75" hidden="false" customHeight="false" outlineLevel="0" collapsed="false">
      <c r="A9111" s="1" t="n">
        <f aca="false">A9110+1</f>
        <v>9110</v>
      </c>
      <c r="B9111" s="1" t="n">
        <f aca="false">A9111/10000</f>
        <v>0.911</v>
      </c>
      <c r="C9111" s="1" t="n">
        <f aca="false">D9111/D$10001</f>
        <v>0.914218566392479</v>
      </c>
      <c r="D9111" s="1" t="n">
        <f aca="false">'Lobster data'!H9111+D9110</f>
        <v>2334</v>
      </c>
    </row>
    <row r="9112" customFormat="false" ht="12.75" hidden="false" customHeight="false" outlineLevel="0" collapsed="false">
      <c r="A9112" s="1" t="n">
        <f aca="false">A9111+1</f>
        <v>9111</v>
      </c>
      <c r="B9112" s="1" t="n">
        <f aca="false">A9112/10000</f>
        <v>0.9111</v>
      </c>
      <c r="C9112" s="1" t="n">
        <f aca="false">D9112/D$10001</f>
        <v>0.914218566392479</v>
      </c>
      <c r="D9112" s="1" t="n">
        <f aca="false">'Lobster data'!H9112+D9111</f>
        <v>2334</v>
      </c>
    </row>
    <row r="9113" customFormat="false" ht="12.75" hidden="false" customHeight="false" outlineLevel="0" collapsed="false">
      <c r="A9113" s="1" t="n">
        <f aca="false">A9112+1</f>
        <v>9112</v>
      </c>
      <c r="B9113" s="1" t="n">
        <f aca="false">A9113/10000</f>
        <v>0.9112</v>
      </c>
      <c r="C9113" s="1" t="n">
        <f aca="false">D9113/D$10001</f>
        <v>0.914218566392479</v>
      </c>
      <c r="D9113" s="1" t="n">
        <f aca="false">'Lobster data'!H9113+D9112</f>
        <v>2334</v>
      </c>
    </row>
    <row r="9114" customFormat="false" ht="12.75" hidden="false" customHeight="false" outlineLevel="0" collapsed="false">
      <c r="A9114" s="1" t="n">
        <f aca="false">A9113+1</f>
        <v>9113</v>
      </c>
      <c r="B9114" s="1" t="n">
        <f aca="false">A9114/10000</f>
        <v>0.9113</v>
      </c>
      <c r="C9114" s="1" t="n">
        <f aca="false">D9114/D$10001</f>
        <v>0.914218566392479</v>
      </c>
      <c r="D9114" s="1" t="n">
        <f aca="false">'Lobster data'!H9114+D9113</f>
        <v>2334</v>
      </c>
    </row>
    <row r="9115" customFormat="false" ht="12.75" hidden="false" customHeight="false" outlineLevel="0" collapsed="false">
      <c r="A9115" s="1" t="n">
        <f aca="false">A9114+1</f>
        <v>9114</v>
      </c>
      <c r="B9115" s="1" t="n">
        <f aca="false">A9115/10000</f>
        <v>0.9114</v>
      </c>
      <c r="C9115" s="1" t="n">
        <f aca="false">D9115/D$10001</f>
        <v>0.914610262436349</v>
      </c>
      <c r="D9115" s="1" t="n">
        <f aca="false">'Lobster data'!H9115+D9114</f>
        <v>2335</v>
      </c>
    </row>
    <row r="9116" customFormat="false" ht="12.75" hidden="false" customHeight="false" outlineLevel="0" collapsed="false">
      <c r="A9116" s="1" t="n">
        <f aca="false">A9115+1</f>
        <v>9115</v>
      </c>
      <c r="B9116" s="1" t="n">
        <f aca="false">A9116/10000</f>
        <v>0.9115</v>
      </c>
      <c r="C9116" s="1" t="n">
        <f aca="false">D9116/D$10001</f>
        <v>0.914610262436349</v>
      </c>
      <c r="D9116" s="1" t="n">
        <f aca="false">'Lobster data'!H9116+D9115</f>
        <v>2335</v>
      </c>
    </row>
    <row r="9117" customFormat="false" ht="12.75" hidden="false" customHeight="false" outlineLevel="0" collapsed="false">
      <c r="A9117" s="1" t="n">
        <f aca="false">A9116+1</f>
        <v>9116</v>
      </c>
      <c r="B9117" s="1" t="n">
        <f aca="false">A9117/10000</f>
        <v>0.9116</v>
      </c>
      <c r="C9117" s="1" t="n">
        <f aca="false">D9117/D$10001</f>
        <v>0.914610262436349</v>
      </c>
      <c r="D9117" s="1" t="n">
        <f aca="false">'Lobster data'!H9117+D9116</f>
        <v>2335</v>
      </c>
    </row>
    <row r="9118" customFormat="false" ht="12.75" hidden="false" customHeight="false" outlineLevel="0" collapsed="false">
      <c r="A9118" s="1" t="n">
        <f aca="false">A9117+1</f>
        <v>9117</v>
      </c>
      <c r="B9118" s="1" t="n">
        <f aca="false">A9118/10000</f>
        <v>0.9117</v>
      </c>
      <c r="C9118" s="1" t="n">
        <f aca="false">D9118/D$10001</f>
        <v>0.914610262436349</v>
      </c>
      <c r="D9118" s="1" t="n">
        <f aca="false">'Lobster data'!H9118+D9117</f>
        <v>2335</v>
      </c>
    </row>
    <row r="9119" customFormat="false" ht="12.75" hidden="false" customHeight="false" outlineLevel="0" collapsed="false">
      <c r="A9119" s="1" t="n">
        <f aca="false">A9118+1</f>
        <v>9118</v>
      </c>
      <c r="B9119" s="1" t="n">
        <f aca="false">A9119/10000</f>
        <v>0.9118</v>
      </c>
      <c r="C9119" s="1" t="n">
        <f aca="false">D9119/D$10001</f>
        <v>0.914610262436349</v>
      </c>
      <c r="D9119" s="1" t="n">
        <f aca="false">'Lobster data'!H9119+D9118</f>
        <v>2335</v>
      </c>
    </row>
    <row r="9120" customFormat="false" ht="12.75" hidden="false" customHeight="false" outlineLevel="0" collapsed="false">
      <c r="A9120" s="1" t="n">
        <f aca="false">A9119+1</f>
        <v>9119</v>
      </c>
      <c r="B9120" s="1" t="n">
        <f aca="false">A9120/10000</f>
        <v>0.9119</v>
      </c>
      <c r="C9120" s="1" t="n">
        <f aca="false">D9120/D$10001</f>
        <v>0.914610262436349</v>
      </c>
      <c r="D9120" s="1" t="n">
        <f aca="false">'Lobster data'!H9120+D9119</f>
        <v>2335</v>
      </c>
    </row>
    <row r="9121" customFormat="false" ht="12.75" hidden="false" customHeight="false" outlineLevel="0" collapsed="false">
      <c r="A9121" s="1" t="n">
        <f aca="false">A9120+1</f>
        <v>9120</v>
      </c>
      <c r="B9121" s="1" t="n">
        <f aca="false">A9121/10000</f>
        <v>0.912</v>
      </c>
      <c r="C9121" s="1" t="n">
        <f aca="false">D9121/D$10001</f>
        <v>0.914610262436349</v>
      </c>
      <c r="D9121" s="1" t="n">
        <f aca="false">'Lobster data'!H9121+D9120</f>
        <v>2335</v>
      </c>
    </row>
    <row r="9122" customFormat="false" ht="12.75" hidden="false" customHeight="false" outlineLevel="0" collapsed="false">
      <c r="A9122" s="1" t="n">
        <f aca="false">A9121+1</f>
        <v>9121</v>
      </c>
      <c r="B9122" s="1" t="n">
        <f aca="false">A9122/10000</f>
        <v>0.9121</v>
      </c>
      <c r="C9122" s="1" t="n">
        <f aca="false">D9122/D$10001</f>
        <v>0.915001958480219</v>
      </c>
      <c r="D9122" s="1" t="n">
        <f aca="false">'Lobster data'!H9122+D9121</f>
        <v>2336</v>
      </c>
    </row>
    <row r="9123" customFormat="false" ht="12.75" hidden="false" customHeight="false" outlineLevel="0" collapsed="false">
      <c r="A9123" s="1" t="n">
        <f aca="false">A9122+1</f>
        <v>9122</v>
      </c>
      <c r="B9123" s="1" t="n">
        <f aca="false">A9123/10000</f>
        <v>0.9122</v>
      </c>
      <c r="C9123" s="1" t="n">
        <f aca="false">D9123/D$10001</f>
        <v>0.915393654524089</v>
      </c>
      <c r="D9123" s="1" t="n">
        <f aca="false">'Lobster data'!H9123+D9122</f>
        <v>2337</v>
      </c>
    </row>
    <row r="9124" customFormat="false" ht="12.75" hidden="false" customHeight="false" outlineLevel="0" collapsed="false">
      <c r="A9124" s="1" t="n">
        <f aca="false">A9123+1</f>
        <v>9123</v>
      </c>
      <c r="B9124" s="1" t="n">
        <f aca="false">A9124/10000</f>
        <v>0.9123</v>
      </c>
      <c r="C9124" s="1" t="n">
        <f aca="false">D9124/D$10001</f>
        <v>0.915393654524089</v>
      </c>
      <c r="D9124" s="1" t="n">
        <f aca="false">'Lobster data'!H9124+D9123</f>
        <v>2337</v>
      </c>
    </row>
    <row r="9125" customFormat="false" ht="12.75" hidden="false" customHeight="false" outlineLevel="0" collapsed="false">
      <c r="A9125" s="1" t="n">
        <f aca="false">A9124+1</f>
        <v>9124</v>
      </c>
      <c r="B9125" s="1" t="n">
        <f aca="false">A9125/10000</f>
        <v>0.9124</v>
      </c>
      <c r="C9125" s="1" t="n">
        <f aca="false">D9125/D$10001</f>
        <v>0.915393654524089</v>
      </c>
      <c r="D9125" s="1" t="n">
        <f aca="false">'Lobster data'!H9125+D9124</f>
        <v>2337</v>
      </c>
    </row>
    <row r="9126" customFormat="false" ht="12.75" hidden="false" customHeight="false" outlineLevel="0" collapsed="false">
      <c r="A9126" s="1" t="n">
        <f aca="false">A9125+1</f>
        <v>9125</v>
      </c>
      <c r="B9126" s="1" t="n">
        <f aca="false">A9126/10000</f>
        <v>0.9125</v>
      </c>
      <c r="C9126" s="1" t="n">
        <f aca="false">D9126/D$10001</f>
        <v>0.915393654524089</v>
      </c>
      <c r="D9126" s="1" t="n">
        <f aca="false">'Lobster data'!H9126+D9125</f>
        <v>2337</v>
      </c>
    </row>
    <row r="9127" customFormat="false" ht="12.75" hidden="false" customHeight="false" outlineLevel="0" collapsed="false">
      <c r="A9127" s="1" t="n">
        <f aca="false">A9126+1</f>
        <v>9126</v>
      </c>
      <c r="B9127" s="1" t="n">
        <f aca="false">A9127/10000</f>
        <v>0.9126</v>
      </c>
      <c r="C9127" s="1" t="n">
        <f aca="false">D9127/D$10001</f>
        <v>0.915393654524089</v>
      </c>
      <c r="D9127" s="1" t="n">
        <f aca="false">'Lobster data'!H9127+D9126</f>
        <v>2337</v>
      </c>
    </row>
    <row r="9128" customFormat="false" ht="12.75" hidden="false" customHeight="false" outlineLevel="0" collapsed="false">
      <c r="A9128" s="1" t="n">
        <f aca="false">A9127+1</f>
        <v>9127</v>
      </c>
      <c r="B9128" s="1" t="n">
        <f aca="false">A9128/10000</f>
        <v>0.9127</v>
      </c>
      <c r="C9128" s="1" t="n">
        <f aca="false">D9128/D$10001</f>
        <v>0.915393654524089</v>
      </c>
      <c r="D9128" s="1" t="n">
        <f aca="false">'Lobster data'!H9128+D9127</f>
        <v>2337</v>
      </c>
    </row>
    <row r="9129" customFormat="false" ht="12.75" hidden="false" customHeight="false" outlineLevel="0" collapsed="false">
      <c r="A9129" s="1" t="n">
        <f aca="false">A9128+1</f>
        <v>9128</v>
      </c>
      <c r="B9129" s="1" t="n">
        <f aca="false">A9129/10000</f>
        <v>0.9128</v>
      </c>
      <c r="C9129" s="1" t="n">
        <f aca="false">D9129/D$10001</f>
        <v>0.915785350567959</v>
      </c>
      <c r="D9129" s="1" t="n">
        <f aca="false">'Lobster data'!H9129+D9128</f>
        <v>2338</v>
      </c>
    </row>
    <row r="9130" customFormat="false" ht="12.75" hidden="false" customHeight="false" outlineLevel="0" collapsed="false">
      <c r="A9130" s="1" t="n">
        <f aca="false">A9129+1</f>
        <v>9129</v>
      </c>
      <c r="B9130" s="1" t="n">
        <f aca="false">A9130/10000</f>
        <v>0.9129</v>
      </c>
      <c r="C9130" s="1" t="n">
        <f aca="false">D9130/D$10001</f>
        <v>0.915785350567959</v>
      </c>
      <c r="D9130" s="1" t="n">
        <f aca="false">'Lobster data'!H9130+D9129</f>
        <v>2338</v>
      </c>
    </row>
    <row r="9131" customFormat="false" ht="12.75" hidden="false" customHeight="false" outlineLevel="0" collapsed="false">
      <c r="A9131" s="1" t="n">
        <f aca="false">A9130+1</f>
        <v>9130</v>
      </c>
      <c r="B9131" s="1" t="n">
        <f aca="false">A9131/10000</f>
        <v>0.913</v>
      </c>
      <c r="C9131" s="1" t="n">
        <f aca="false">D9131/D$10001</f>
        <v>0.915785350567959</v>
      </c>
      <c r="D9131" s="1" t="n">
        <f aca="false">'Lobster data'!H9131+D9130</f>
        <v>2338</v>
      </c>
    </row>
    <row r="9132" customFormat="false" ht="12.75" hidden="false" customHeight="false" outlineLevel="0" collapsed="false">
      <c r="A9132" s="1" t="n">
        <f aca="false">A9131+1</f>
        <v>9131</v>
      </c>
      <c r="B9132" s="1" t="n">
        <f aca="false">A9132/10000</f>
        <v>0.9131</v>
      </c>
      <c r="C9132" s="1" t="n">
        <f aca="false">D9132/D$10001</f>
        <v>0.916177046611829</v>
      </c>
      <c r="D9132" s="1" t="n">
        <f aca="false">'Lobster data'!H9132+D9131</f>
        <v>2339</v>
      </c>
    </row>
    <row r="9133" customFormat="false" ht="12.75" hidden="false" customHeight="false" outlineLevel="0" collapsed="false">
      <c r="A9133" s="1" t="n">
        <f aca="false">A9132+1</f>
        <v>9132</v>
      </c>
      <c r="B9133" s="1" t="n">
        <f aca="false">A9133/10000</f>
        <v>0.9132</v>
      </c>
      <c r="C9133" s="1" t="n">
        <f aca="false">D9133/D$10001</f>
        <v>0.916177046611829</v>
      </c>
      <c r="D9133" s="1" t="n">
        <f aca="false">'Lobster data'!H9133+D9132</f>
        <v>2339</v>
      </c>
    </row>
    <row r="9134" customFormat="false" ht="12.75" hidden="false" customHeight="false" outlineLevel="0" collapsed="false">
      <c r="A9134" s="1" t="n">
        <f aca="false">A9133+1</f>
        <v>9133</v>
      </c>
      <c r="B9134" s="1" t="n">
        <f aca="false">A9134/10000</f>
        <v>0.9133</v>
      </c>
      <c r="C9134" s="1" t="n">
        <f aca="false">D9134/D$10001</f>
        <v>0.916177046611829</v>
      </c>
      <c r="D9134" s="1" t="n">
        <f aca="false">'Lobster data'!H9134+D9133</f>
        <v>2339</v>
      </c>
    </row>
    <row r="9135" customFormat="false" ht="12.75" hidden="false" customHeight="false" outlineLevel="0" collapsed="false">
      <c r="A9135" s="1" t="n">
        <f aca="false">A9134+1</f>
        <v>9134</v>
      </c>
      <c r="B9135" s="1" t="n">
        <f aca="false">A9135/10000</f>
        <v>0.9134</v>
      </c>
      <c r="C9135" s="1" t="n">
        <f aca="false">D9135/D$10001</f>
        <v>0.916177046611829</v>
      </c>
      <c r="D9135" s="1" t="n">
        <f aca="false">'Lobster data'!H9135+D9134</f>
        <v>2339</v>
      </c>
    </row>
    <row r="9136" customFormat="false" ht="12.75" hidden="false" customHeight="false" outlineLevel="0" collapsed="false">
      <c r="A9136" s="1" t="n">
        <f aca="false">A9135+1</f>
        <v>9135</v>
      </c>
      <c r="B9136" s="1" t="n">
        <f aca="false">A9136/10000</f>
        <v>0.9135</v>
      </c>
      <c r="C9136" s="1" t="n">
        <f aca="false">D9136/D$10001</f>
        <v>0.916568742655699</v>
      </c>
      <c r="D9136" s="1" t="n">
        <f aca="false">'Lobster data'!H9136+D9135</f>
        <v>2340</v>
      </c>
    </row>
    <row r="9137" customFormat="false" ht="12.75" hidden="false" customHeight="false" outlineLevel="0" collapsed="false">
      <c r="A9137" s="1" t="n">
        <f aca="false">A9136+1</f>
        <v>9136</v>
      </c>
      <c r="B9137" s="1" t="n">
        <f aca="false">A9137/10000</f>
        <v>0.9136</v>
      </c>
      <c r="C9137" s="1" t="n">
        <f aca="false">D9137/D$10001</f>
        <v>0.916960438699569</v>
      </c>
      <c r="D9137" s="1" t="n">
        <f aca="false">'Lobster data'!H9137+D9136</f>
        <v>2341</v>
      </c>
    </row>
    <row r="9138" customFormat="false" ht="12.75" hidden="false" customHeight="false" outlineLevel="0" collapsed="false">
      <c r="A9138" s="1" t="n">
        <f aca="false">A9137+1</f>
        <v>9137</v>
      </c>
      <c r="B9138" s="1" t="n">
        <f aca="false">A9138/10000</f>
        <v>0.9137</v>
      </c>
      <c r="C9138" s="1" t="n">
        <f aca="false">D9138/D$10001</f>
        <v>0.917352134743439</v>
      </c>
      <c r="D9138" s="1" t="n">
        <f aca="false">'Lobster data'!H9138+D9137</f>
        <v>2342</v>
      </c>
    </row>
    <row r="9139" customFormat="false" ht="12.75" hidden="false" customHeight="false" outlineLevel="0" collapsed="false">
      <c r="A9139" s="1" t="n">
        <f aca="false">A9138+1</f>
        <v>9138</v>
      </c>
      <c r="B9139" s="1" t="n">
        <f aca="false">A9139/10000</f>
        <v>0.9138</v>
      </c>
      <c r="C9139" s="1" t="n">
        <f aca="false">D9139/D$10001</f>
        <v>0.917743830787309</v>
      </c>
      <c r="D9139" s="1" t="n">
        <f aca="false">'Lobster data'!H9139+D9138</f>
        <v>2343</v>
      </c>
    </row>
    <row r="9140" customFormat="false" ht="12.75" hidden="false" customHeight="false" outlineLevel="0" collapsed="false">
      <c r="A9140" s="1" t="n">
        <f aca="false">A9139+1</f>
        <v>9139</v>
      </c>
      <c r="B9140" s="1" t="n">
        <f aca="false">A9140/10000</f>
        <v>0.9139</v>
      </c>
      <c r="C9140" s="1" t="n">
        <f aca="false">D9140/D$10001</f>
        <v>0.917743830787309</v>
      </c>
      <c r="D9140" s="1" t="n">
        <f aca="false">'Lobster data'!H9140+D9139</f>
        <v>2343</v>
      </c>
    </row>
    <row r="9141" customFormat="false" ht="12.75" hidden="false" customHeight="false" outlineLevel="0" collapsed="false">
      <c r="A9141" s="1" t="n">
        <f aca="false">A9140+1</f>
        <v>9140</v>
      </c>
      <c r="B9141" s="1" t="n">
        <f aca="false">A9141/10000</f>
        <v>0.914</v>
      </c>
      <c r="C9141" s="1" t="n">
        <f aca="false">D9141/D$10001</f>
        <v>0.917743830787309</v>
      </c>
      <c r="D9141" s="1" t="n">
        <f aca="false">'Lobster data'!H9141+D9140</f>
        <v>2343</v>
      </c>
    </row>
    <row r="9142" customFormat="false" ht="12.75" hidden="false" customHeight="false" outlineLevel="0" collapsed="false">
      <c r="A9142" s="1" t="n">
        <f aca="false">A9141+1</f>
        <v>9141</v>
      </c>
      <c r="B9142" s="1" t="n">
        <f aca="false">A9142/10000</f>
        <v>0.9141</v>
      </c>
      <c r="C9142" s="1" t="n">
        <f aca="false">D9142/D$10001</f>
        <v>0.918135526831179</v>
      </c>
      <c r="D9142" s="1" t="n">
        <f aca="false">'Lobster data'!H9142+D9141</f>
        <v>2344</v>
      </c>
    </row>
    <row r="9143" customFormat="false" ht="12.75" hidden="false" customHeight="false" outlineLevel="0" collapsed="false">
      <c r="A9143" s="1" t="n">
        <f aca="false">A9142+1</f>
        <v>9142</v>
      </c>
      <c r="B9143" s="1" t="n">
        <f aca="false">A9143/10000</f>
        <v>0.9142</v>
      </c>
      <c r="C9143" s="1" t="n">
        <f aca="false">D9143/D$10001</f>
        <v>0.918527222875049</v>
      </c>
      <c r="D9143" s="1" t="n">
        <f aca="false">'Lobster data'!H9143+D9142</f>
        <v>2345</v>
      </c>
    </row>
    <row r="9144" customFormat="false" ht="12.75" hidden="false" customHeight="false" outlineLevel="0" collapsed="false">
      <c r="A9144" s="1" t="n">
        <f aca="false">A9143+1</f>
        <v>9143</v>
      </c>
      <c r="B9144" s="1" t="n">
        <f aca="false">A9144/10000</f>
        <v>0.9143</v>
      </c>
      <c r="C9144" s="1" t="n">
        <f aca="false">D9144/D$10001</f>
        <v>0.918527222875049</v>
      </c>
      <c r="D9144" s="1" t="n">
        <f aca="false">'Lobster data'!H9144+D9143</f>
        <v>2345</v>
      </c>
    </row>
    <row r="9145" customFormat="false" ht="12.75" hidden="false" customHeight="false" outlineLevel="0" collapsed="false">
      <c r="A9145" s="1" t="n">
        <f aca="false">A9144+1</f>
        <v>9144</v>
      </c>
      <c r="B9145" s="1" t="n">
        <f aca="false">A9145/10000</f>
        <v>0.9144</v>
      </c>
      <c r="C9145" s="1" t="n">
        <f aca="false">D9145/D$10001</f>
        <v>0.918527222875049</v>
      </c>
      <c r="D9145" s="1" t="n">
        <f aca="false">'Lobster data'!H9145+D9144</f>
        <v>2345</v>
      </c>
    </row>
    <row r="9146" customFormat="false" ht="12.75" hidden="false" customHeight="false" outlineLevel="0" collapsed="false">
      <c r="A9146" s="1" t="n">
        <f aca="false">A9145+1</f>
        <v>9145</v>
      </c>
      <c r="B9146" s="1" t="n">
        <f aca="false">A9146/10000</f>
        <v>0.9145</v>
      </c>
      <c r="C9146" s="1" t="n">
        <f aca="false">D9146/D$10001</f>
        <v>0.918527222875049</v>
      </c>
      <c r="D9146" s="1" t="n">
        <f aca="false">'Lobster data'!H9146+D9145</f>
        <v>2345</v>
      </c>
    </row>
    <row r="9147" customFormat="false" ht="12.75" hidden="false" customHeight="false" outlineLevel="0" collapsed="false">
      <c r="A9147" s="1" t="n">
        <f aca="false">A9146+1</f>
        <v>9146</v>
      </c>
      <c r="B9147" s="1" t="n">
        <f aca="false">A9147/10000</f>
        <v>0.9146</v>
      </c>
      <c r="C9147" s="1" t="n">
        <f aca="false">D9147/D$10001</f>
        <v>0.918527222875049</v>
      </c>
      <c r="D9147" s="1" t="n">
        <f aca="false">'Lobster data'!H9147+D9146</f>
        <v>2345</v>
      </c>
    </row>
    <row r="9148" customFormat="false" ht="12.75" hidden="false" customHeight="false" outlineLevel="0" collapsed="false">
      <c r="A9148" s="1" t="n">
        <f aca="false">A9147+1</f>
        <v>9147</v>
      </c>
      <c r="B9148" s="1" t="n">
        <f aca="false">A9148/10000</f>
        <v>0.9147</v>
      </c>
      <c r="C9148" s="1" t="n">
        <f aca="false">D9148/D$10001</f>
        <v>0.918918918918919</v>
      </c>
      <c r="D9148" s="1" t="n">
        <f aca="false">'Lobster data'!H9148+D9147</f>
        <v>2346</v>
      </c>
    </row>
    <row r="9149" customFormat="false" ht="12.75" hidden="false" customHeight="false" outlineLevel="0" collapsed="false">
      <c r="A9149" s="1" t="n">
        <f aca="false">A9148+1</f>
        <v>9148</v>
      </c>
      <c r="B9149" s="1" t="n">
        <f aca="false">A9149/10000</f>
        <v>0.9148</v>
      </c>
      <c r="C9149" s="1" t="n">
        <f aca="false">D9149/D$10001</f>
        <v>0.918918918918919</v>
      </c>
      <c r="D9149" s="1" t="n">
        <f aca="false">'Lobster data'!H9149+D9148</f>
        <v>2346</v>
      </c>
    </row>
    <row r="9150" customFormat="false" ht="12.75" hidden="false" customHeight="false" outlineLevel="0" collapsed="false">
      <c r="A9150" s="1" t="n">
        <f aca="false">A9149+1</f>
        <v>9149</v>
      </c>
      <c r="B9150" s="1" t="n">
        <f aca="false">A9150/10000</f>
        <v>0.9149</v>
      </c>
      <c r="C9150" s="1" t="n">
        <f aca="false">D9150/D$10001</f>
        <v>0.918918918918919</v>
      </c>
      <c r="D9150" s="1" t="n">
        <f aca="false">'Lobster data'!H9150+D9149</f>
        <v>2346</v>
      </c>
    </row>
    <row r="9151" customFormat="false" ht="12.75" hidden="false" customHeight="false" outlineLevel="0" collapsed="false">
      <c r="A9151" s="1" t="n">
        <f aca="false">A9150+1</f>
        <v>9150</v>
      </c>
      <c r="B9151" s="1" t="n">
        <f aca="false">A9151/10000</f>
        <v>0.915</v>
      </c>
      <c r="C9151" s="1" t="n">
        <f aca="false">D9151/D$10001</f>
        <v>0.919310614962789</v>
      </c>
      <c r="D9151" s="1" t="n">
        <f aca="false">'Lobster data'!H9151+D9150</f>
        <v>2347</v>
      </c>
    </row>
    <row r="9152" customFormat="false" ht="12.75" hidden="false" customHeight="false" outlineLevel="0" collapsed="false">
      <c r="A9152" s="1" t="n">
        <f aca="false">A9151+1</f>
        <v>9151</v>
      </c>
      <c r="B9152" s="1" t="n">
        <f aca="false">A9152/10000</f>
        <v>0.9151</v>
      </c>
      <c r="C9152" s="1" t="n">
        <f aca="false">D9152/D$10001</f>
        <v>0.919702311006659</v>
      </c>
      <c r="D9152" s="1" t="n">
        <f aca="false">'Lobster data'!H9152+D9151</f>
        <v>2348</v>
      </c>
    </row>
    <row r="9153" customFormat="false" ht="12.75" hidden="false" customHeight="false" outlineLevel="0" collapsed="false">
      <c r="A9153" s="1" t="n">
        <f aca="false">A9152+1</f>
        <v>9152</v>
      </c>
      <c r="B9153" s="1" t="n">
        <f aca="false">A9153/10000</f>
        <v>0.9152</v>
      </c>
      <c r="C9153" s="1" t="n">
        <f aca="false">D9153/D$10001</f>
        <v>0.920094007050529</v>
      </c>
      <c r="D9153" s="1" t="n">
        <f aca="false">'Lobster data'!H9153+D9152</f>
        <v>2349</v>
      </c>
    </row>
    <row r="9154" customFormat="false" ht="12.75" hidden="false" customHeight="false" outlineLevel="0" collapsed="false">
      <c r="A9154" s="1" t="n">
        <f aca="false">A9153+1</f>
        <v>9153</v>
      </c>
      <c r="B9154" s="1" t="n">
        <f aca="false">A9154/10000</f>
        <v>0.9153</v>
      </c>
      <c r="C9154" s="1" t="n">
        <f aca="false">D9154/D$10001</f>
        <v>0.920094007050529</v>
      </c>
      <c r="D9154" s="1" t="n">
        <f aca="false">'Lobster data'!H9154+D9153</f>
        <v>2349</v>
      </c>
    </row>
    <row r="9155" customFormat="false" ht="12.75" hidden="false" customHeight="false" outlineLevel="0" collapsed="false">
      <c r="A9155" s="1" t="n">
        <f aca="false">A9154+1</f>
        <v>9154</v>
      </c>
      <c r="B9155" s="1" t="n">
        <f aca="false">A9155/10000</f>
        <v>0.9154</v>
      </c>
      <c r="C9155" s="1" t="n">
        <f aca="false">D9155/D$10001</f>
        <v>0.920094007050529</v>
      </c>
      <c r="D9155" s="1" t="n">
        <f aca="false">'Lobster data'!H9155+D9154</f>
        <v>2349</v>
      </c>
    </row>
    <row r="9156" customFormat="false" ht="12.75" hidden="false" customHeight="false" outlineLevel="0" collapsed="false">
      <c r="A9156" s="1" t="n">
        <f aca="false">A9155+1</f>
        <v>9155</v>
      </c>
      <c r="B9156" s="1" t="n">
        <f aca="false">A9156/10000</f>
        <v>0.9155</v>
      </c>
      <c r="C9156" s="1" t="n">
        <f aca="false">D9156/D$10001</f>
        <v>0.920094007050529</v>
      </c>
      <c r="D9156" s="1" t="n">
        <f aca="false">'Lobster data'!H9156+D9155</f>
        <v>2349</v>
      </c>
    </row>
    <row r="9157" customFormat="false" ht="12.75" hidden="false" customHeight="false" outlineLevel="0" collapsed="false">
      <c r="A9157" s="1" t="n">
        <f aca="false">A9156+1</f>
        <v>9156</v>
      </c>
      <c r="B9157" s="1" t="n">
        <f aca="false">A9157/10000</f>
        <v>0.9156</v>
      </c>
      <c r="C9157" s="1" t="n">
        <f aca="false">D9157/D$10001</f>
        <v>0.920094007050529</v>
      </c>
      <c r="D9157" s="1" t="n">
        <f aca="false">'Lobster data'!H9157+D9156</f>
        <v>2349</v>
      </c>
    </row>
    <row r="9158" customFormat="false" ht="12.75" hidden="false" customHeight="false" outlineLevel="0" collapsed="false">
      <c r="A9158" s="1" t="n">
        <f aca="false">A9157+1</f>
        <v>9157</v>
      </c>
      <c r="B9158" s="1" t="n">
        <f aca="false">A9158/10000</f>
        <v>0.9157</v>
      </c>
      <c r="C9158" s="1" t="n">
        <f aca="false">D9158/D$10001</f>
        <v>0.920094007050529</v>
      </c>
      <c r="D9158" s="1" t="n">
        <f aca="false">'Lobster data'!H9158+D9157</f>
        <v>2349</v>
      </c>
    </row>
    <row r="9159" customFormat="false" ht="12.75" hidden="false" customHeight="false" outlineLevel="0" collapsed="false">
      <c r="A9159" s="1" t="n">
        <f aca="false">A9158+1</f>
        <v>9158</v>
      </c>
      <c r="B9159" s="1" t="n">
        <f aca="false">A9159/10000</f>
        <v>0.9158</v>
      </c>
      <c r="C9159" s="1" t="n">
        <f aca="false">D9159/D$10001</f>
        <v>0.920485703094399</v>
      </c>
      <c r="D9159" s="1" t="n">
        <f aca="false">'Lobster data'!H9159+D9158</f>
        <v>2350</v>
      </c>
    </row>
    <row r="9160" customFormat="false" ht="12.75" hidden="false" customHeight="false" outlineLevel="0" collapsed="false">
      <c r="A9160" s="1" t="n">
        <f aca="false">A9159+1</f>
        <v>9159</v>
      </c>
      <c r="B9160" s="1" t="n">
        <f aca="false">A9160/10000</f>
        <v>0.9159</v>
      </c>
      <c r="C9160" s="1" t="n">
        <f aca="false">D9160/D$10001</f>
        <v>0.920485703094399</v>
      </c>
      <c r="D9160" s="1" t="n">
        <f aca="false">'Lobster data'!H9160+D9159</f>
        <v>2350</v>
      </c>
    </row>
    <row r="9161" customFormat="false" ht="12.75" hidden="false" customHeight="false" outlineLevel="0" collapsed="false">
      <c r="A9161" s="1" t="n">
        <f aca="false">A9160+1</f>
        <v>9160</v>
      </c>
      <c r="B9161" s="1" t="n">
        <f aca="false">A9161/10000</f>
        <v>0.916</v>
      </c>
      <c r="C9161" s="1" t="n">
        <f aca="false">D9161/D$10001</f>
        <v>0.920485703094399</v>
      </c>
      <c r="D9161" s="1" t="n">
        <f aca="false">'Lobster data'!H9161+D9160</f>
        <v>2350</v>
      </c>
    </row>
    <row r="9162" customFormat="false" ht="12.75" hidden="false" customHeight="false" outlineLevel="0" collapsed="false">
      <c r="A9162" s="1" t="n">
        <f aca="false">A9161+1</f>
        <v>9161</v>
      </c>
      <c r="B9162" s="1" t="n">
        <f aca="false">A9162/10000</f>
        <v>0.9161</v>
      </c>
      <c r="C9162" s="1" t="n">
        <f aca="false">D9162/D$10001</f>
        <v>0.920485703094399</v>
      </c>
      <c r="D9162" s="1" t="n">
        <f aca="false">'Lobster data'!H9162+D9161</f>
        <v>2350</v>
      </c>
    </row>
    <row r="9163" customFormat="false" ht="12.75" hidden="false" customHeight="false" outlineLevel="0" collapsed="false">
      <c r="A9163" s="1" t="n">
        <f aca="false">A9162+1</f>
        <v>9162</v>
      </c>
      <c r="B9163" s="1" t="n">
        <f aca="false">A9163/10000</f>
        <v>0.9162</v>
      </c>
      <c r="C9163" s="1" t="n">
        <f aca="false">D9163/D$10001</f>
        <v>0.920877399138269</v>
      </c>
      <c r="D9163" s="1" t="n">
        <f aca="false">'Lobster data'!H9163+D9162</f>
        <v>2351</v>
      </c>
    </row>
    <row r="9164" customFormat="false" ht="12.75" hidden="false" customHeight="false" outlineLevel="0" collapsed="false">
      <c r="A9164" s="1" t="n">
        <f aca="false">A9163+1</f>
        <v>9163</v>
      </c>
      <c r="B9164" s="1" t="n">
        <f aca="false">A9164/10000</f>
        <v>0.9163</v>
      </c>
      <c r="C9164" s="1" t="n">
        <f aca="false">D9164/D$10001</f>
        <v>0.921269095182139</v>
      </c>
      <c r="D9164" s="1" t="n">
        <f aca="false">'Lobster data'!H9164+D9163</f>
        <v>2352</v>
      </c>
    </row>
    <row r="9165" customFormat="false" ht="12.75" hidden="false" customHeight="false" outlineLevel="0" collapsed="false">
      <c r="A9165" s="1" t="n">
        <f aca="false">A9164+1</f>
        <v>9164</v>
      </c>
      <c r="B9165" s="1" t="n">
        <f aca="false">A9165/10000</f>
        <v>0.9164</v>
      </c>
      <c r="C9165" s="1" t="n">
        <f aca="false">D9165/D$10001</f>
        <v>0.921269095182139</v>
      </c>
      <c r="D9165" s="1" t="n">
        <f aca="false">'Lobster data'!H9165+D9164</f>
        <v>2352</v>
      </c>
    </row>
    <row r="9166" customFormat="false" ht="12.75" hidden="false" customHeight="false" outlineLevel="0" collapsed="false">
      <c r="A9166" s="1" t="n">
        <f aca="false">A9165+1</f>
        <v>9165</v>
      </c>
      <c r="B9166" s="1" t="n">
        <f aca="false">A9166/10000</f>
        <v>0.9165</v>
      </c>
      <c r="C9166" s="1" t="n">
        <f aca="false">D9166/D$10001</f>
        <v>0.921269095182139</v>
      </c>
      <c r="D9166" s="1" t="n">
        <f aca="false">'Lobster data'!H9166+D9165</f>
        <v>2352</v>
      </c>
    </row>
    <row r="9167" customFormat="false" ht="12.75" hidden="false" customHeight="false" outlineLevel="0" collapsed="false">
      <c r="A9167" s="1" t="n">
        <f aca="false">A9166+1</f>
        <v>9166</v>
      </c>
      <c r="B9167" s="1" t="n">
        <f aca="false">A9167/10000</f>
        <v>0.9166</v>
      </c>
      <c r="C9167" s="1" t="n">
        <f aca="false">D9167/D$10001</f>
        <v>0.921660791226009</v>
      </c>
      <c r="D9167" s="1" t="n">
        <f aca="false">'Lobster data'!H9167+D9166</f>
        <v>2353</v>
      </c>
    </row>
    <row r="9168" customFormat="false" ht="12.75" hidden="false" customHeight="false" outlineLevel="0" collapsed="false">
      <c r="A9168" s="1" t="n">
        <f aca="false">A9167+1</f>
        <v>9167</v>
      </c>
      <c r="B9168" s="1" t="n">
        <f aca="false">A9168/10000</f>
        <v>0.9167</v>
      </c>
      <c r="C9168" s="1" t="n">
        <f aca="false">D9168/D$10001</f>
        <v>0.921660791226009</v>
      </c>
      <c r="D9168" s="1" t="n">
        <f aca="false">'Lobster data'!H9168+D9167</f>
        <v>2353</v>
      </c>
    </row>
    <row r="9169" customFormat="false" ht="12.75" hidden="false" customHeight="false" outlineLevel="0" collapsed="false">
      <c r="A9169" s="1" t="n">
        <f aca="false">A9168+1</f>
        <v>9168</v>
      </c>
      <c r="B9169" s="1" t="n">
        <f aca="false">A9169/10000</f>
        <v>0.9168</v>
      </c>
      <c r="C9169" s="1" t="n">
        <f aca="false">D9169/D$10001</f>
        <v>0.921660791226009</v>
      </c>
      <c r="D9169" s="1" t="n">
        <f aca="false">'Lobster data'!H9169+D9168</f>
        <v>2353</v>
      </c>
    </row>
    <row r="9170" customFormat="false" ht="12.75" hidden="false" customHeight="false" outlineLevel="0" collapsed="false">
      <c r="A9170" s="1" t="n">
        <f aca="false">A9169+1</f>
        <v>9169</v>
      </c>
      <c r="B9170" s="1" t="n">
        <f aca="false">A9170/10000</f>
        <v>0.9169</v>
      </c>
      <c r="C9170" s="1" t="n">
        <f aca="false">D9170/D$10001</f>
        <v>0.921660791226009</v>
      </c>
      <c r="D9170" s="1" t="n">
        <f aca="false">'Lobster data'!H9170+D9169</f>
        <v>2353</v>
      </c>
    </row>
    <row r="9171" customFormat="false" ht="12.75" hidden="false" customHeight="false" outlineLevel="0" collapsed="false">
      <c r="A9171" s="1" t="n">
        <f aca="false">A9170+1</f>
        <v>9170</v>
      </c>
      <c r="B9171" s="1" t="n">
        <f aca="false">A9171/10000</f>
        <v>0.917</v>
      </c>
      <c r="C9171" s="1" t="n">
        <f aca="false">D9171/D$10001</f>
        <v>0.921660791226009</v>
      </c>
      <c r="D9171" s="1" t="n">
        <f aca="false">'Lobster data'!H9171+D9170</f>
        <v>2353</v>
      </c>
    </row>
    <row r="9172" customFormat="false" ht="12.75" hidden="false" customHeight="false" outlineLevel="0" collapsed="false">
      <c r="A9172" s="1" t="n">
        <f aca="false">A9171+1</f>
        <v>9171</v>
      </c>
      <c r="B9172" s="1" t="n">
        <f aca="false">A9172/10000</f>
        <v>0.9171</v>
      </c>
      <c r="C9172" s="1" t="n">
        <f aca="false">D9172/D$10001</f>
        <v>0.922052487269879</v>
      </c>
      <c r="D9172" s="1" t="n">
        <f aca="false">'Lobster data'!H9172+D9171</f>
        <v>2354</v>
      </c>
    </row>
    <row r="9173" customFormat="false" ht="12.75" hidden="false" customHeight="false" outlineLevel="0" collapsed="false">
      <c r="A9173" s="1" t="n">
        <f aca="false">A9172+1</f>
        <v>9172</v>
      </c>
      <c r="B9173" s="1" t="n">
        <f aca="false">A9173/10000</f>
        <v>0.9172</v>
      </c>
      <c r="C9173" s="1" t="n">
        <f aca="false">D9173/D$10001</f>
        <v>0.922052487269879</v>
      </c>
      <c r="D9173" s="1" t="n">
        <f aca="false">'Lobster data'!H9173+D9172</f>
        <v>2354</v>
      </c>
    </row>
    <row r="9174" customFormat="false" ht="12.75" hidden="false" customHeight="false" outlineLevel="0" collapsed="false">
      <c r="A9174" s="1" t="n">
        <f aca="false">A9173+1</f>
        <v>9173</v>
      </c>
      <c r="B9174" s="1" t="n">
        <f aca="false">A9174/10000</f>
        <v>0.9173</v>
      </c>
      <c r="C9174" s="1" t="n">
        <f aca="false">D9174/D$10001</f>
        <v>0.922052487269879</v>
      </c>
      <c r="D9174" s="1" t="n">
        <f aca="false">'Lobster data'!H9174+D9173</f>
        <v>2354</v>
      </c>
    </row>
    <row r="9175" customFormat="false" ht="12.75" hidden="false" customHeight="false" outlineLevel="0" collapsed="false">
      <c r="A9175" s="1" t="n">
        <f aca="false">A9174+1</f>
        <v>9174</v>
      </c>
      <c r="B9175" s="1" t="n">
        <f aca="false">A9175/10000</f>
        <v>0.9174</v>
      </c>
      <c r="C9175" s="1" t="n">
        <f aca="false">D9175/D$10001</f>
        <v>0.922444183313749</v>
      </c>
      <c r="D9175" s="1" t="n">
        <f aca="false">'Lobster data'!H9175+D9174</f>
        <v>2355</v>
      </c>
    </row>
    <row r="9176" customFormat="false" ht="12.75" hidden="false" customHeight="false" outlineLevel="0" collapsed="false">
      <c r="A9176" s="1" t="n">
        <f aca="false">A9175+1</f>
        <v>9175</v>
      </c>
      <c r="B9176" s="1" t="n">
        <f aca="false">A9176/10000</f>
        <v>0.9175</v>
      </c>
      <c r="C9176" s="1" t="n">
        <f aca="false">D9176/D$10001</f>
        <v>0.922444183313749</v>
      </c>
      <c r="D9176" s="1" t="n">
        <f aca="false">'Lobster data'!H9176+D9175</f>
        <v>2355</v>
      </c>
    </row>
    <row r="9177" customFormat="false" ht="12.75" hidden="false" customHeight="false" outlineLevel="0" collapsed="false">
      <c r="A9177" s="1" t="n">
        <f aca="false">A9176+1</f>
        <v>9176</v>
      </c>
      <c r="B9177" s="1" t="n">
        <f aca="false">A9177/10000</f>
        <v>0.9176</v>
      </c>
      <c r="C9177" s="1" t="n">
        <f aca="false">D9177/D$10001</f>
        <v>0.922835879357619</v>
      </c>
      <c r="D9177" s="1" t="n">
        <f aca="false">'Lobster data'!H9177+D9176</f>
        <v>2356</v>
      </c>
    </row>
    <row r="9178" customFormat="false" ht="12.75" hidden="false" customHeight="false" outlineLevel="0" collapsed="false">
      <c r="A9178" s="1" t="n">
        <f aca="false">A9177+1</f>
        <v>9177</v>
      </c>
      <c r="B9178" s="1" t="n">
        <f aca="false">A9178/10000</f>
        <v>0.9177</v>
      </c>
      <c r="C9178" s="1" t="n">
        <f aca="false">D9178/D$10001</f>
        <v>0.922835879357619</v>
      </c>
      <c r="D9178" s="1" t="n">
        <f aca="false">'Lobster data'!H9178+D9177</f>
        <v>2356</v>
      </c>
    </row>
    <row r="9179" customFormat="false" ht="12.75" hidden="false" customHeight="false" outlineLevel="0" collapsed="false">
      <c r="A9179" s="1" t="n">
        <f aca="false">A9178+1</f>
        <v>9178</v>
      </c>
      <c r="B9179" s="1" t="n">
        <f aca="false">A9179/10000</f>
        <v>0.9178</v>
      </c>
      <c r="C9179" s="1" t="n">
        <f aca="false">D9179/D$10001</f>
        <v>0.922835879357619</v>
      </c>
      <c r="D9179" s="1" t="n">
        <f aca="false">'Lobster data'!H9179+D9178</f>
        <v>2356</v>
      </c>
    </row>
    <row r="9180" customFormat="false" ht="12.75" hidden="false" customHeight="false" outlineLevel="0" collapsed="false">
      <c r="A9180" s="1" t="n">
        <f aca="false">A9179+1</f>
        <v>9179</v>
      </c>
      <c r="B9180" s="1" t="n">
        <f aca="false">A9180/10000</f>
        <v>0.9179</v>
      </c>
      <c r="C9180" s="1" t="n">
        <f aca="false">D9180/D$10001</f>
        <v>0.922835879357619</v>
      </c>
      <c r="D9180" s="1" t="n">
        <f aca="false">'Lobster data'!H9180+D9179</f>
        <v>2356</v>
      </c>
    </row>
    <row r="9181" customFormat="false" ht="12.75" hidden="false" customHeight="false" outlineLevel="0" collapsed="false">
      <c r="A9181" s="1" t="n">
        <f aca="false">A9180+1</f>
        <v>9180</v>
      </c>
      <c r="B9181" s="1" t="n">
        <f aca="false">A9181/10000</f>
        <v>0.918</v>
      </c>
      <c r="C9181" s="1" t="n">
        <f aca="false">D9181/D$10001</f>
        <v>0.922835879357619</v>
      </c>
      <c r="D9181" s="1" t="n">
        <f aca="false">'Lobster data'!H9181+D9180</f>
        <v>2356</v>
      </c>
    </row>
    <row r="9182" customFormat="false" ht="12.75" hidden="false" customHeight="false" outlineLevel="0" collapsed="false">
      <c r="A9182" s="1" t="n">
        <f aca="false">A9181+1</f>
        <v>9181</v>
      </c>
      <c r="B9182" s="1" t="n">
        <f aca="false">A9182/10000</f>
        <v>0.9181</v>
      </c>
      <c r="C9182" s="1" t="n">
        <f aca="false">D9182/D$10001</f>
        <v>0.922835879357619</v>
      </c>
      <c r="D9182" s="1" t="n">
        <f aca="false">'Lobster data'!H9182+D9181</f>
        <v>2356</v>
      </c>
    </row>
    <row r="9183" customFormat="false" ht="12.75" hidden="false" customHeight="false" outlineLevel="0" collapsed="false">
      <c r="A9183" s="1" t="n">
        <f aca="false">A9182+1</f>
        <v>9182</v>
      </c>
      <c r="B9183" s="1" t="n">
        <f aca="false">A9183/10000</f>
        <v>0.9182</v>
      </c>
      <c r="C9183" s="1" t="n">
        <f aca="false">D9183/D$10001</f>
        <v>0.922835879357619</v>
      </c>
      <c r="D9183" s="1" t="n">
        <f aca="false">'Lobster data'!H9183+D9182</f>
        <v>2356</v>
      </c>
    </row>
    <row r="9184" customFormat="false" ht="12.75" hidden="false" customHeight="false" outlineLevel="0" collapsed="false">
      <c r="A9184" s="1" t="n">
        <f aca="false">A9183+1</f>
        <v>9183</v>
      </c>
      <c r="B9184" s="1" t="n">
        <f aca="false">A9184/10000</f>
        <v>0.9183</v>
      </c>
      <c r="C9184" s="1" t="n">
        <f aca="false">D9184/D$10001</f>
        <v>0.922835879357619</v>
      </c>
      <c r="D9184" s="1" t="n">
        <f aca="false">'Lobster data'!H9184+D9183</f>
        <v>2356</v>
      </c>
    </row>
    <row r="9185" customFormat="false" ht="12.75" hidden="false" customHeight="false" outlineLevel="0" collapsed="false">
      <c r="A9185" s="1" t="n">
        <f aca="false">A9184+1</f>
        <v>9184</v>
      </c>
      <c r="B9185" s="1" t="n">
        <f aca="false">A9185/10000</f>
        <v>0.9184</v>
      </c>
      <c r="C9185" s="1" t="n">
        <f aca="false">D9185/D$10001</f>
        <v>0.923227575401489</v>
      </c>
      <c r="D9185" s="1" t="n">
        <f aca="false">'Lobster data'!H9185+D9184</f>
        <v>2357</v>
      </c>
    </row>
    <row r="9186" customFormat="false" ht="12.75" hidden="false" customHeight="false" outlineLevel="0" collapsed="false">
      <c r="A9186" s="1" t="n">
        <f aca="false">A9185+1</f>
        <v>9185</v>
      </c>
      <c r="B9186" s="1" t="n">
        <f aca="false">A9186/10000</f>
        <v>0.9185</v>
      </c>
      <c r="C9186" s="1" t="n">
        <f aca="false">D9186/D$10001</f>
        <v>0.923227575401489</v>
      </c>
      <c r="D9186" s="1" t="n">
        <f aca="false">'Lobster data'!H9186+D9185</f>
        <v>2357</v>
      </c>
    </row>
    <row r="9187" customFormat="false" ht="12.75" hidden="false" customHeight="false" outlineLevel="0" collapsed="false">
      <c r="A9187" s="1" t="n">
        <f aca="false">A9186+1</f>
        <v>9186</v>
      </c>
      <c r="B9187" s="1" t="n">
        <f aca="false">A9187/10000</f>
        <v>0.9186</v>
      </c>
      <c r="C9187" s="1" t="n">
        <f aca="false">D9187/D$10001</f>
        <v>0.923619271445358</v>
      </c>
      <c r="D9187" s="1" t="n">
        <f aca="false">'Lobster data'!H9187+D9186</f>
        <v>2358</v>
      </c>
    </row>
    <row r="9188" customFormat="false" ht="12.75" hidden="false" customHeight="false" outlineLevel="0" collapsed="false">
      <c r="A9188" s="1" t="n">
        <f aca="false">A9187+1</f>
        <v>9187</v>
      </c>
      <c r="B9188" s="1" t="n">
        <f aca="false">A9188/10000</f>
        <v>0.9187</v>
      </c>
      <c r="C9188" s="1" t="n">
        <f aca="false">D9188/D$10001</f>
        <v>0.924010967489228</v>
      </c>
      <c r="D9188" s="1" t="n">
        <f aca="false">'Lobster data'!H9188+D9187</f>
        <v>2359</v>
      </c>
    </row>
    <row r="9189" customFormat="false" ht="12.75" hidden="false" customHeight="false" outlineLevel="0" collapsed="false">
      <c r="A9189" s="1" t="n">
        <f aca="false">A9188+1</f>
        <v>9188</v>
      </c>
      <c r="B9189" s="1" t="n">
        <f aca="false">A9189/10000</f>
        <v>0.9188</v>
      </c>
      <c r="C9189" s="1" t="n">
        <f aca="false">D9189/D$10001</f>
        <v>0.924010967489228</v>
      </c>
      <c r="D9189" s="1" t="n">
        <f aca="false">'Lobster data'!H9189+D9188</f>
        <v>2359</v>
      </c>
    </row>
    <row r="9190" customFormat="false" ht="12.75" hidden="false" customHeight="false" outlineLevel="0" collapsed="false">
      <c r="A9190" s="1" t="n">
        <f aca="false">A9189+1</f>
        <v>9189</v>
      </c>
      <c r="B9190" s="1" t="n">
        <f aca="false">A9190/10000</f>
        <v>0.9189</v>
      </c>
      <c r="C9190" s="1" t="n">
        <f aca="false">D9190/D$10001</f>
        <v>0.924010967489228</v>
      </c>
      <c r="D9190" s="1" t="n">
        <f aca="false">'Lobster data'!H9190+D9189</f>
        <v>2359</v>
      </c>
    </row>
    <row r="9191" customFormat="false" ht="12.75" hidden="false" customHeight="false" outlineLevel="0" collapsed="false">
      <c r="A9191" s="1" t="n">
        <f aca="false">A9190+1</f>
        <v>9190</v>
      </c>
      <c r="B9191" s="1" t="n">
        <f aca="false">A9191/10000</f>
        <v>0.919</v>
      </c>
      <c r="C9191" s="1" t="n">
        <f aca="false">D9191/D$10001</f>
        <v>0.924010967489228</v>
      </c>
      <c r="D9191" s="1" t="n">
        <f aca="false">'Lobster data'!H9191+D9190</f>
        <v>2359</v>
      </c>
    </row>
    <row r="9192" customFormat="false" ht="12.75" hidden="false" customHeight="false" outlineLevel="0" collapsed="false">
      <c r="A9192" s="1" t="n">
        <f aca="false">A9191+1</f>
        <v>9191</v>
      </c>
      <c r="B9192" s="1" t="n">
        <f aca="false">A9192/10000</f>
        <v>0.9191</v>
      </c>
      <c r="C9192" s="1" t="n">
        <f aca="false">D9192/D$10001</f>
        <v>0.924010967489228</v>
      </c>
      <c r="D9192" s="1" t="n">
        <f aca="false">'Lobster data'!H9192+D9191</f>
        <v>2359</v>
      </c>
    </row>
    <row r="9193" customFormat="false" ht="12.75" hidden="false" customHeight="false" outlineLevel="0" collapsed="false">
      <c r="A9193" s="1" t="n">
        <f aca="false">A9192+1</f>
        <v>9192</v>
      </c>
      <c r="B9193" s="1" t="n">
        <f aca="false">A9193/10000</f>
        <v>0.9192</v>
      </c>
      <c r="C9193" s="1" t="n">
        <f aca="false">D9193/D$10001</f>
        <v>0.924010967489228</v>
      </c>
      <c r="D9193" s="1" t="n">
        <f aca="false">'Lobster data'!H9193+D9192</f>
        <v>2359</v>
      </c>
    </row>
    <row r="9194" customFormat="false" ht="12.75" hidden="false" customHeight="false" outlineLevel="0" collapsed="false">
      <c r="A9194" s="1" t="n">
        <f aca="false">A9193+1</f>
        <v>9193</v>
      </c>
      <c r="B9194" s="1" t="n">
        <f aca="false">A9194/10000</f>
        <v>0.9193</v>
      </c>
      <c r="C9194" s="1" t="n">
        <f aca="false">D9194/D$10001</f>
        <v>0.924402663533098</v>
      </c>
      <c r="D9194" s="1" t="n">
        <f aca="false">'Lobster data'!H9194+D9193</f>
        <v>2360</v>
      </c>
    </row>
    <row r="9195" customFormat="false" ht="12.75" hidden="false" customHeight="false" outlineLevel="0" collapsed="false">
      <c r="A9195" s="1" t="n">
        <f aca="false">A9194+1</f>
        <v>9194</v>
      </c>
      <c r="B9195" s="1" t="n">
        <f aca="false">A9195/10000</f>
        <v>0.9194</v>
      </c>
      <c r="C9195" s="1" t="n">
        <f aca="false">D9195/D$10001</f>
        <v>0.924402663533098</v>
      </c>
      <c r="D9195" s="1" t="n">
        <f aca="false">'Lobster data'!H9195+D9194</f>
        <v>2360</v>
      </c>
    </row>
    <row r="9196" customFormat="false" ht="12.75" hidden="false" customHeight="false" outlineLevel="0" collapsed="false">
      <c r="A9196" s="1" t="n">
        <f aca="false">A9195+1</f>
        <v>9195</v>
      </c>
      <c r="B9196" s="1" t="n">
        <f aca="false">A9196/10000</f>
        <v>0.9195</v>
      </c>
      <c r="C9196" s="1" t="n">
        <f aca="false">D9196/D$10001</f>
        <v>0.924402663533098</v>
      </c>
      <c r="D9196" s="1" t="n">
        <f aca="false">'Lobster data'!H9196+D9195</f>
        <v>2360</v>
      </c>
    </row>
    <row r="9197" customFormat="false" ht="12.75" hidden="false" customHeight="false" outlineLevel="0" collapsed="false">
      <c r="A9197" s="1" t="n">
        <f aca="false">A9196+1</f>
        <v>9196</v>
      </c>
      <c r="B9197" s="1" t="n">
        <f aca="false">A9197/10000</f>
        <v>0.9196</v>
      </c>
      <c r="C9197" s="1" t="n">
        <f aca="false">D9197/D$10001</f>
        <v>0.924402663533098</v>
      </c>
      <c r="D9197" s="1" t="n">
        <f aca="false">'Lobster data'!H9197+D9196</f>
        <v>2360</v>
      </c>
    </row>
    <row r="9198" customFormat="false" ht="12.75" hidden="false" customHeight="false" outlineLevel="0" collapsed="false">
      <c r="A9198" s="1" t="n">
        <f aca="false">A9197+1</f>
        <v>9197</v>
      </c>
      <c r="B9198" s="1" t="n">
        <f aca="false">A9198/10000</f>
        <v>0.9197</v>
      </c>
      <c r="C9198" s="1" t="n">
        <f aca="false">D9198/D$10001</f>
        <v>0.924402663533098</v>
      </c>
      <c r="D9198" s="1" t="n">
        <f aca="false">'Lobster data'!H9198+D9197</f>
        <v>2360</v>
      </c>
    </row>
    <row r="9199" customFormat="false" ht="12.75" hidden="false" customHeight="false" outlineLevel="0" collapsed="false">
      <c r="A9199" s="1" t="n">
        <f aca="false">A9198+1</f>
        <v>9198</v>
      </c>
      <c r="B9199" s="1" t="n">
        <f aca="false">A9199/10000</f>
        <v>0.9198</v>
      </c>
      <c r="C9199" s="1" t="n">
        <f aca="false">D9199/D$10001</f>
        <v>0.924794359576968</v>
      </c>
      <c r="D9199" s="1" t="n">
        <f aca="false">'Lobster data'!H9199+D9198</f>
        <v>2361</v>
      </c>
    </row>
    <row r="9200" customFormat="false" ht="12.75" hidden="false" customHeight="false" outlineLevel="0" collapsed="false">
      <c r="A9200" s="1" t="n">
        <f aca="false">A9199+1</f>
        <v>9199</v>
      </c>
      <c r="B9200" s="1" t="n">
        <f aca="false">A9200/10000</f>
        <v>0.9199</v>
      </c>
      <c r="C9200" s="1" t="n">
        <f aca="false">D9200/D$10001</f>
        <v>0.924794359576968</v>
      </c>
      <c r="D9200" s="1" t="n">
        <f aca="false">'Lobster data'!H9200+D9199</f>
        <v>2361</v>
      </c>
    </row>
    <row r="9201" customFormat="false" ht="12.75" hidden="false" customHeight="false" outlineLevel="0" collapsed="false">
      <c r="A9201" s="1" t="n">
        <f aca="false">A9200+1</f>
        <v>9200</v>
      </c>
      <c r="B9201" s="1" t="n">
        <f aca="false">A9201/10000</f>
        <v>0.92</v>
      </c>
      <c r="C9201" s="1" t="n">
        <f aca="false">D9201/D$10001</f>
        <v>0.924794359576968</v>
      </c>
      <c r="D9201" s="1" t="n">
        <f aca="false">'Lobster data'!H9201+D9200</f>
        <v>2361</v>
      </c>
    </row>
    <row r="9202" customFormat="false" ht="12.75" hidden="false" customHeight="false" outlineLevel="0" collapsed="false">
      <c r="A9202" s="1" t="n">
        <f aca="false">A9201+1</f>
        <v>9201</v>
      </c>
      <c r="B9202" s="1" t="n">
        <f aca="false">A9202/10000</f>
        <v>0.9201</v>
      </c>
      <c r="C9202" s="1" t="n">
        <f aca="false">D9202/D$10001</f>
        <v>0.924794359576968</v>
      </c>
      <c r="D9202" s="1" t="n">
        <f aca="false">'Lobster data'!H9202+D9201</f>
        <v>2361</v>
      </c>
    </row>
    <row r="9203" customFormat="false" ht="12.75" hidden="false" customHeight="false" outlineLevel="0" collapsed="false">
      <c r="A9203" s="1" t="n">
        <f aca="false">A9202+1</f>
        <v>9202</v>
      </c>
      <c r="B9203" s="1" t="n">
        <f aca="false">A9203/10000</f>
        <v>0.9202</v>
      </c>
      <c r="C9203" s="1" t="n">
        <f aca="false">D9203/D$10001</f>
        <v>0.924794359576968</v>
      </c>
      <c r="D9203" s="1" t="n">
        <f aca="false">'Lobster data'!H9203+D9202</f>
        <v>2361</v>
      </c>
    </row>
    <row r="9204" customFormat="false" ht="12.75" hidden="false" customHeight="false" outlineLevel="0" collapsed="false">
      <c r="A9204" s="1" t="n">
        <f aca="false">A9203+1</f>
        <v>9203</v>
      </c>
      <c r="B9204" s="1" t="n">
        <f aca="false">A9204/10000</f>
        <v>0.9203</v>
      </c>
      <c r="C9204" s="1" t="n">
        <f aca="false">D9204/D$10001</f>
        <v>0.924794359576968</v>
      </c>
      <c r="D9204" s="1" t="n">
        <f aca="false">'Lobster data'!H9204+D9203</f>
        <v>2361</v>
      </c>
    </row>
    <row r="9205" customFormat="false" ht="12.75" hidden="false" customHeight="false" outlineLevel="0" collapsed="false">
      <c r="A9205" s="1" t="n">
        <f aca="false">A9204+1</f>
        <v>9204</v>
      </c>
      <c r="B9205" s="1" t="n">
        <f aca="false">A9205/10000</f>
        <v>0.9204</v>
      </c>
      <c r="C9205" s="1" t="n">
        <f aca="false">D9205/D$10001</f>
        <v>0.925186055620838</v>
      </c>
      <c r="D9205" s="1" t="n">
        <f aca="false">'Lobster data'!H9205+D9204</f>
        <v>2362</v>
      </c>
    </row>
    <row r="9206" customFormat="false" ht="12.75" hidden="false" customHeight="false" outlineLevel="0" collapsed="false">
      <c r="A9206" s="1" t="n">
        <f aca="false">A9205+1</f>
        <v>9205</v>
      </c>
      <c r="B9206" s="1" t="n">
        <f aca="false">A9206/10000</f>
        <v>0.9205</v>
      </c>
      <c r="C9206" s="1" t="n">
        <f aca="false">D9206/D$10001</f>
        <v>0.925186055620838</v>
      </c>
      <c r="D9206" s="1" t="n">
        <f aca="false">'Lobster data'!H9206+D9205</f>
        <v>2362</v>
      </c>
    </row>
    <row r="9207" customFormat="false" ht="12.75" hidden="false" customHeight="false" outlineLevel="0" collapsed="false">
      <c r="A9207" s="1" t="n">
        <f aca="false">A9206+1</f>
        <v>9206</v>
      </c>
      <c r="B9207" s="1" t="n">
        <f aca="false">A9207/10000</f>
        <v>0.9206</v>
      </c>
      <c r="C9207" s="1" t="n">
        <f aca="false">D9207/D$10001</f>
        <v>0.925186055620838</v>
      </c>
      <c r="D9207" s="1" t="n">
        <f aca="false">'Lobster data'!H9207+D9206</f>
        <v>2362</v>
      </c>
    </row>
    <row r="9208" customFormat="false" ht="12.75" hidden="false" customHeight="false" outlineLevel="0" collapsed="false">
      <c r="A9208" s="1" t="n">
        <f aca="false">A9207+1</f>
        <v>9207</v>
      </c>
      <c r="B9208" s="1" t="n">
        <f aca="false">A9208/10000</f>
        <v>0.9207</v>
      </c>
      <c r="C9208" s="1" t="n">
        <f aca="false">D9208/D$10001</f>
        <v>0.925186055620838</v>
      </c>
      <c r="D9208" s="1" t="n">
        <f aca="false">'Lobster data'!H9208+D9207</f>
        <v>2362</v>
      </c>
    </row>
    <row r="9209" customFormat="false" ht="12.75" hidden="false" customHeight="false" outlineLevel="0" collapsed="false">
      <c r="A9209" s="1" t="n">
        <f aca="false">A9208+1</f>
        <v>9208</v>
      </c>
      <c r="B9209" s="1" t="n">
        <f aca="false">A9209/10000</f>
        <v>0.9208</v>
      </c>
      <c r="C9209" s="1" t="n">
        <f aca="false">D9209/D$10001</f>
        <v>0.925186055620838</v>
      </c>
      <c r="D9209" s="1" t="n">
        <f aca="false">'Lobster data'!H9209+D9208</f>
        <v>2362</v>
      </c>
    </row>
    <row r="9210" customFormat="false" ht="12.75" hidden="false" customHeight="false" outlineLevel="0" collapsed="false">
      <c r="A9210" s="1" t="n">
        <f aca="false">A9209+1</f>
        <v>9209</v>
      </c>
      <c r="B9210" s="1" t="n">
        <f aca="false">A9210/10000</f>
        <v>0.9209</v>
      </c>
      <c r="C9210" s="1" t="n">
        <f aca="false">D9210/D$10001</f>
        <v>0.925186055620838</v>
      </c>
      <c r="D9210" s="1" t="n">
        <f aca="false">'Lobster data'!H9210+D9209</f>
        <v>2362</v>
      </c>
    </row>
    <row r="9211" customFormat="false" ht="12.75" hidden="false" customHeight="false" outlineLevel="0" collapsed="false">
      <c r="A9211" s="1" t="n">
        <f aca="false">A9210+1</f>
        <v>9210</v>
      </c>
      <c r="B9211" s="1" t="n">
        <f aca="false">A9211/10000</f>
        <v>0.921</v>
      </c>
      <c r="C9211" s="1" t="n">
        <f aca="false">D9211/D$10001</f>
        <v>0.925186055620838</v>
      </c>
      <c r="D9211" s="1" t="n">
        <f aca="false">'Lobster data'!H9211+D9210</f>
        <v>2362</v>
      </c>
    </row>
    <row r="9212" customFormat="false" ht="12.75" hidden="false" customHeight="false" outlineLevel="0" collapsed="false">
      <c r="A9212" s="1" t="n">
        <f aca="false">A9211+1</f>
        <v>9211</v>
      </c>
      <c r="B9212" s="1" t="n">
        <f aca="false">A9212/10000</f>
        <v>0.9211</v>
      </c>
      <c r="C9212" s="1" t="n">
        <f aca="false">D9212/D$10001</f>
        <v>0.925186055620838</v>
      </c>
      <c r="D9212" s="1" t="n">
        <f aca="false">'Lobster data'!H9212+D9211</f>
        <v>2362</v>
      </c>
    </row>
    <row r="9213" customFormat="false" ht="12.75" hidden="false" customHeight="false" outlineLevel="0" collapsed="false">
      <c r="A9213" s="1" t="n">
        <f aca="false">A9212+1</f>
        <v>9212</v>
      </c>
      <c r="B9213" s="1" t="n">
        <f aca="false">A9213/10000</f>
        <v>0.9212</v>
      </c>
      <c r="C9213" s="1" t="n">
        <f aca="false">D9213/D$10001</f>
        <v>0.925186055620838</v>
      </c>
      <c r="D9213" s="1" t="n">
        <f aca="false">'Lobster data'!H9213+D9212</f>
        <v>2362</v>
      </c>
    </row>
    <row r="9214" customFormat="false" ht="12.75" hidden="false" customHeight="false" outlineLevel="0" collapsed="false">
      <c r="A9214" s="1" t="n">
        <f aca="false">A9213+1</f>
        <v>9213</v>
      </c>
      <c r="B9214" s="1" t="n">
        <f aca="false">A9214/10000</f>
        <v>0.9213</v>
      </c>
      <c r="C9214" s="1" t="n">
        <f aca="false">D9214/D$10001</f>
        <v>0.925186055620838</v>
      </c>
      <c r="D9214" s="1" t="n">
        <f aca="false">'Lobster data'!H9214+D9213</f>
        <v>2362</v>
      </c>
    </row>
    <row r="9215" customFormat="false" ht="12.75" hidden="false" customHeight="false" outlineLevel="0" collapsed="false">
      <c r="A9215" s="1" t="n">
        <f aca="false">A9214+1</f>
        <v>9214</v>
      </c>
      <c r="B9215" s="1" t="n">
        <f aca="false">A9215/10000</f>
        <v>0.9214</v>
      </c>
      <c r="C9215" s="1" t="n">
        <f aca="false">D9215/D$10001</f>
        <v>0.925186055620838</v>
      </c>
      <c r="D9215" s="1" t="n">
        <f aca="false">'Lobster data'!H9215+D9214</f>
        <v>2362</v>
      </c>
    </row>
    <row r="9216" customFormat="false" ht="12.75" hidden="false" customHeight="false" outlineLevel="0" collapsed="false">
      <c r="A9216" s="1" t="n">
        <f aca="false">A9215+1</f>
        <v>9215</v>
      </c>
      <c r="B9216" s="1" t="n">
        <f aca="false">A9216/10000</f>
        <v>0.9215</v>
      </c>
      <c r="C9216" s="1" t="n">
        <f aca="false">D9216/D$10001</f>
        <v>0.925186055620838</v>
      </c>
      <c r="D9216" s="1" t="n">
        <f aca="false">'Lobster data'!H9216+D9215</f>
        <v>2362</v>
      </c>
    </row>
    <row r="9217" customFormat="false" ht="12.75" hidden="false" customHeight="false" outlineLevel="0" collapsed="false">
      <c r="A9217" s="1" t="n">
        <f aca="false">A9216+1</f>
        <v>9216</v>
      </c>
      <c r="B9217" s="1" t="n">
        <f aca="false">A9217/10000</f>
        <v>0.9216</v>
      </c>
      <c r="C9217" s="1" t="n">
        <f aca="false">D9217/D$10001</f>
        <v>0.925186055620838</v>
      </c>
      <c r="D9217" s="1" t="n">
        <f aca="false">'Lobster data'!H9217+D9216</f>
        <v>2362</v>
      </c>
    </row>
    <row r="9218" customFormat="false" ht="12.75" hidden="false" customHeight="false" outlineLevel="0" collapsed="false">
      <c r="A9218" s="1" t="n">
        <f aca="false">A9217+1</f>
        <v>9217</v>
      </c>
      <c r="B9218" s="1" t="n">
        <f aca="false">A9218/10000</f>
        <v>0.9217</v>
      </c>
      <c r="C9218" s="1" t="n">
        <f aca="false">D9218/D$10001</f>
        <v>0.925186055620838</v>
      </c>
      <c r="D9218" s="1" t="n">
        <f aca="false">'Lobster data'!H9218+D9217</f>
        <v>2362</v>
      </c>
    </row>
    <row r="9219" customFormat="false" ht="12.75" hidden="false" customHeight="false" outlineLevel="0" collapsed="false">
      <c r="A9219" s="1" t="n">
        <f aca="false">A9218+1</f>
        <v>9218</v>
      </c>
      <c r="B9219" s="1" t="n">
        <f aca="false">A9219/10000</f>
        <v>0.9218</v>
      </c>
      <c r="C9219" s="1" t="n">
        <f aca="false">D9219/D$10001</f>
        <v>0.925186055620838</v>
      </c>
      <c r="D9219" s="1" t="n">
        <f aca="false">'Lobster data'!H9219+D9218</f>
        <v>2362</v>
      </c>
    </row>
    <row r="9220" customFormat="false" ht="12.75" hidden="false" customHeight="false" outlineLevel="0" collapsed="false">
      <c r="A9220" s="1" t="n">
        <f aca="false">A9219+1</f>
        <v>9219</v>
      </c>
      <c r="B9220" s="1" t="n">
        <f aca="false">A9220/10000</f>
        <v>0.9219</v>
      </c>
      <c r="C9220" s="1" t="n">
        <f aca="false">D9220/D$10001</f>
        <v>0.925186055620838</v>
      </c>
      <c r="D9220" s="1" t="n">
        <f aca="false">'Lobster data'!H9220+D9219</f>
        <v>2362</v>
      </c>
    </row>
    <row r="9221" customFormat="false" ht="12.75" hidden="false" customHeight="false" outlineLevel="0" collapsed="false">
      <c r="A9221" s="1" t="n">
        <f aca="false">A9220+1</f>
        <v>9220</v>
      </c>
      <c r="B9221" s="1" t="n">
        <f aca="false">A9221/10000</f>
        <v>0.922</v>
      </c>
      <c r="C9221" s="1" t="n">
        <f aca="false">D9221/D$10001</f>
        <v>0.925186055620838</v>
      </c>
      <c r="D9221" s="1" t="n">
        <f aca="false">'Lobster data'!H9221+D9220</f>
        <v>2362</v>
      </c>
    </row>
    <row r="9222" customFormat="false" ht="12.75" hidden="false" customHeight="false" outlineLevel="0" collapsed="false">
      <c r="A9222" s="1" t="n">
        <f aca="false">A9221+1</f>
        <v>9221</v>
      </c>
      <c r="B9222" s="1" t="n">
        <f aca="false">A9222/10000</f>
        <v>0.9221</v>
      </c>
      <c r="C9222" s="1" t="n">
        <f aca="false">D9222/D$10001</f>
        <v>0.925186055620838</v>
      </c>
      <c r="D9222" s="1" t="n">
        <f aca="false">'Lobster data'!H9222+D9221</f>
        <v>2362</v>
      </c>
    </row>
    <row r="9223" customFormat="false" ht="12.75" hidden="false" customHeight="false" outlineLevel="0" collapsed="false">
      <c r="A9223" s="1" t="n">
        <f aca="false">A9222+1</f>
        <v>9222</v>
      </c>
      <c r="B9223" s="1" t="n">
        <f aca="false">A9223/10000</f>
        <v>0.9222</v>
      </c>
      <c r="C9223" s="1" t="n">
        <f aca="false">D9223/D$10001</f>
        <v>0.925577751664708</v>
      </c>
      <c r="D9223" s="1" t="n">
        <f aca="false">'Lobster data'!H9223+D9222</f>
        <v>2363</v>
      </c>
    </row>
    <row r="9224" customFormat="false" ht="12.75" hidden="false" customHeight="false" outlineLevel="0" collapsed="false">
      <c r="A9224" s="1" t="n">
        <f aca="false">A9223+1</f>
        <v>9223</v>
      </c>
      <c r="B9224" s="1" t="n">
        <f aca="false">A9224/10000</f>
        <v>0.9223</v>
      </c>
      <c r="C9224" s="1" t="n">
        <f aca="false">D9224/D$10001</f>
        <v>0.925577751664708</v>
      </c>
      <c r="D9224" s="1" t="n">
        <f aca="false">'Lobster data'!H9224+D9223</f>
        <v>2363</v>
      </c>
    </row>
    <row r="9225" customFormat="false" ht="12.75" hidden="false" customHeight="false" outlineLevel="0" collapsed="false">
      <c r="A9225" s="1" t="n">
        <f aca="false">A9224+1</f>
        <v>9224</v>
      </c>
      <c r="B9225" s="1" t="n">
        <f aca="false">A9225/10000</f>
        <v>0.9224</v>
      </c>
      <c r="C9225" s="1" t="n">
        <f aca="false">D9225/D$10001</f>
        <v>0.925969447708578</v>
      </c>
      <c r="D9225" s="1" t="n">
        <f aca="false">'Lobster data'!H9225+D9224</f>
        <v>2364</v>
      </c>
    </row>
    <row r="9226" customFormat="false" ht="12.75" hidden="false" customHeight="false" outlineLevel="0" collapsed="false">
      <c r="A9226" s="1" t="n">
        <f aca="false">A9225+1</f>
        <v>9225</v>
      </c>
      <c r="B9226" s="1" t="n">
        <f aca="false">A9226/10000</f>
        <v>0.9225</v>
      </c>
      <c r="C9226" s="1" t="n">
        <f aca="false">D9226/D$10001</f>
        <v>0.925969447708578</v>
      </c>
      <c r="D9226" s="1" t="n">
        <f aca="false">'Lobster data'!H9226+D9225</f>
        <v>2364</v>
      </c>
    </row>
    <row r="9227" customFormat="false" ht="12.75" hidden="false" customHeight="false" outlineLevel="0" collapsed="false">
      <c r="A9227" s="1" t="n">
        <f aca="false">A9226+1</f>
        <v>9226</v>
      </c>
      <c r="B9227" s="1" t="n">
        <f aca="false">A9227/10000</f>
        <v>0.9226</v>
      </c>
      <c r="C9227" s="1" t="n">
        <f aca="false">D9227/D$10001</f>
        <v>0.925969447708578</v>
      </c>
      <c r="D9227" s="1" t="n">
        <f aca="false">'Lobster data'!H9227+D9226</f>
        <v>2364</v>
      </c>
    </row>
    <row r="9228" customFormat="false" ht="12.75" hidden="false" customHeight="false" outlineLevel="0" collapsed="false">
      <c r="A9228" s="1" t="n">
        <f aca="false">A9227+1</f>
        <v>9227</v>
      </c>
      <c r="B9228" s="1" t="n">
        <f aca="false">A9228/10000</f>
        <v>0.9227</v>
      </c>
      <c r="C9228" s="1" t="n">
        <f aca="false">D9228/D$10001</f>
        <v>0.926361143752448</v>
      </c>
      <c r="D9228" s="1" t="n">
        <f aca="false">'Lobster data'!H9228+D9227</f>
        <v>2365</v>
      </c>
    </row>
    <row r="9229" customFormat="false" ht="12.75" hidden="false" customHeight="false" outlineLevel="0" collapsed="false">
      <c r="A9229" s="1" t="n">
        <f aca="false">A9228+1</f>
        <v>9228</v>
      </c>
      <c r="B9229" s="1" t="n">
        <f aca="false">A9229/10000</f>
        <v>0.9228</v>
      </c>
      <c r="C9229" s="1" t="n">
        <f aca="false">D9229/D$10001</f>
        <v>0.926752839796318</v>
      </c>
      <c r="D9229" s="1" t="n">
        <f aca="false">'Lobster data'!H9229+D9228</f>
        <v>2366</v>
      </c>
    </row>
    <row r="9230" customFormat="false" ht="12.75" hidden="false" customHeight="false" outlineLevel="0" collapsed="false">
      <c r="A9230" s="1" t="n">
        <f aca="false">A9229+1</f>
        <v>9229</v>
      </c>
      <c r="B9230" s="1" t="n">
        <f aca="false">A9230/10000</f>
        <v>0.9229</v>
      </c>
      <c r="C9230" s="1" t="n">
        <f aca="false">D9230/D$10001</f>
        <v>0.926752839796318</v>
      </c>
      <c r="D9230" s="1" t="n">
        <f aca="false">'Lobster data'!H9230+D9229</f>
        <v>2366</v>
      </c>
    </row>
    <row r="9231" customFormat="false" ht="12.75" hidden="false" customHeight="false" outlineLevel="0" collapsed="false">
      <c r="A9231" s="1" t="n">
        <f aca="false">A9230+1</f>
        <v>9230</v>
      </c>
      <c r="B9231" s="1" t="n">
        <f aca="false">A9231/10000</f>
        <v>0.923</v>
      </c>
      <c r="C9231" s="1" t="n">
        <f aca="false">D9231/D$10001</f>
        <v>0.926752839796318</v>
      </c>
      <c r="D9231" s="1" t="n">
        <f aca="false">'Lobster data'!H9231+D9230</f>
        <v>2366</v>
      </c>
    </row>
    <row r="9232" customFormat="false" ht="12.75" hidden="false" customHeight="false" outlineLevel="0" collapsed="false">
      <c r="A9232" s="1" t="n">
        <f aca="false">A9231+1</f>
        <v>9231</v>
      </c>
      <c r="B9232" s="1" t="n">
        <f aca="false">A9232/10000</f>
        <v>0.9231</v>
      </c>
      <c r="C9232" s="1" t="n">
        <f aca="false">D9232/D$10001</f>
        <v>0.926752839796318</v>
      </c>
      <c r="D9232" s="1" t="n">
        <f aca="false">'Lobster data'!H9232+D9231</f>
        <v>2366</v>
      </c>
    </row>
    <row r="9233" customFormat="false" ht="12.75" hidden="false" customHeight="false" outlineLevel="0" collapsed="false">
      <c r="A9233" s="1" t="n">
        <f aca="false">A9232+1</f>
        <v>9232</v>
      </c>
      <c r="B9233" s="1" t="n">
        <f aca="false">A9233/10000</f>
        <v>0.9232</v>
      </c>
      <c r="C9233" s="1" t="n">
        <f aca="false">D9233/D$10001</f>
        <v>0.926752839796318</v>
      </c>
      <c r="D9233" s="1" t="n">
        <f aca="false">'Lobster data'!H9233+D9232</f>
        <v>2366</v>
      </c>
    </row>
    <row r="9234" customFormat="false" ht="12.75" hidden="false" customHeight="false" outlineLevel="0" collapsed="false">
      <c r="A9234" s="1" t="n">
        <f aca="false">A9233+1</f>
        <v>9233</v>
      </c>
      <c r="B9234" s="1" t="n">
        <f aca="false">A9234/10000</f>
        <v>0.9233</v>
      </c>
      <c r="C9234" s="1" t="n">
        <f aca="false">D9234/D$10001</f>
        <v>0.927144535840188</v>
      </c>
      <c r="D9234" s="1" t="n">
        <f aca="false">'Lobster data'!H9234+D9233</f>
        <v>2367</v>
      </c>
    </row>
    <row r="9235" customFormat="false" ht="12.75" hidden="false" customHeight="false" outlineLevel="0" collapsed="false">
      <c r="A9235" s="1" t="n">
        <f aca="false">A9234+1</f>
        <v>9234</v>
      </c>
      <c r="B9235" s="1" t="n">
        <f aca="false">A9235/10000</f>
        <v>0.9234</v>
      </c>
      <c r="C9235" s="1" t="n">
        <f aca="false">D9235/D$10001</f>
        <v>0.927536231884058</v>
      </c>
      <c r="D9235" s="1" t="n">
        <f aca="false">'Lobster data'!H9235+D9234</f>
        <v>2368</v>
      </c>
    </row>
    <row r="9236" customFormat="false" ht="12.75" hidden="false" customHeight="false" outlineLevel="0" collapsed="false">
      <c r="A9236" s="1" t="n">
        <f aca="false">A9235+1</f>
        <v>9235</v>
      </c>
      <c r="B9236" s="1" t="n">
        <f aca="false">A9236/10000</f>
        <v>0.9235</v>
      </c>
      <c r="C9236" s="1" t="n">
        <f aca="false">D9236/D$10001</f>
        <v>0.927536231884058</v>
      </c>
      <c r="D9236" s="1" t="n">
        <f aca="false">'Lobster data'!H9236+D9235</f>
        <v>2368</v>
      </c>
    </row>
    <row r="9237" customFormat="false" ht="12.75" hidden="false" customHeight="false" outlineLevel="0" collapsed="false">
      <c r="A9237" s="1" t="n">
        <f aca="false">A9236+1</f>
        <v>9236</v>
      </c>
      <c r="B9237" s="1" t="n">
        <f aca="false">A9237/10000</f>
        <v>0.9236</v>
      </c>
      <c r="C9237" s="1" t="n">
        <f aca="false">D9237/D$10001</f>
        <v>0.927536231884058</v>
      </c>
      <c r="D9237" s="1" t="n">
        <f aca="false">'Lobster data'!H9237+D9236</f>
        <v>2368</v>
      </c>
    </row>
    <row r="9238" customFormat="false" ht="12.75" hidden="false" customHeight="false" outlineLevel="0" collapsed="false">
      <c r="A9238" s="1" t="n">
        <f aca="false">A9237+1</f>
        <v>9237</v>
      </c>
      <c r="B9238" s="1" t="n">
        <f aca="false">A9238/10000</f>
        <v>0.9237</v>
      </c>
      <c r="C9238" s="1" t="n">
        <f aca="false">D9238/D$10001</f>
        <v>0.927536231884058</v>
      </c>
      <c r="D9238" s="1" t="n">
        <f aca="false">'Lobster data'!H9238+D9237</f>
        <v>2368</v>
      </c>
    </row>
    <row r="9239" customFormat="false" ht="12.75" hidden="false" customHeight="false" outlineLevel="0" collapsed="false">
      <c r="A9239" s="1" t="n">
        <f aca="false">A9238+1</f>
        <v>9238</v>
      </c>
      <c r="B9239" s="1" t="n">
        <f aca="false">A9239/10000</f>
        <v>0.9238</v>
      </c>
      <c r="C9239" s="1" t="n">
        <f aca="false">D9239/D$10001</f>
        <v>0.927536231884058</v>
      </c>
      <c r="D9239" s="1" t="n">
        <f aca="false">'Lobster data'!H9239+D9238</f>
        <v>2368</v>
      </c>
    </row>
    <row r="9240" customFormat="false" ht="12.75" hidden="false" customHeight="false" outlineLevel="0" collapsed="false">
      <c r="A9240" s="1" t="n">
        <f aca="false">A9239+1</f>
        <v>9239</v>
      </c>
      <c r="B9240" s="1" t="n">
        <f aca="false">A9240/10000</f>
        <v>0.9239</v>
      </c>
      <c r="C9240" s="1" t="n">
        <f aca="false">D9240/D$10001</f>
        <v>0.927536231884058</v>
      </c>
      <c r="D9240" s="1" t="n">
        <f aca="false">'Lobster data'!H9240+D9239</f>
        <v>2368</v>
      </c>
    </row>
    <row r="9241" customFormat="false" ht="12.75" hidden="false" customHeight="false" outlineLevel="0" collapsed="false">
      <c r="A9241" s="1" t="n">
        <f aca="false">A9240+1</f>
        <v>9240</v>
      </c>
      <c r="B9241" s="1" t="n">
        <f aca="false">A9241/10000</f>
        <v>0.924</v>
      </c>
      <c r="C9241" s="1" t="n">
        <f aca="false">D9241/D$10001</f>
        <v>0.927536231884058</v>
      </c>
      <c r="D9241" s="1" t="n">
        <f aca="false">'Lobster data'!H9241+D9240</f>
        <v>2368</v>
      </c>
    </row>
    <row r="9242" customFormat="false" ht="12.75" hidden="false" customHeight="false" outlineLevel="0" collapsed="false">
      <c r="A9242" s="1" t="n">
        <f aca="false">A9241+1</f>
        <v>9241</v>
      </c>
      <c r="B9242" s="1" t="n">
        <f aca="false">A9242/10000</f>
        <v>0.9241</v>
      </c>
      <c r="C9242" s="1" t="n">
        <f aca="false">D9242/D$10001</f>
        <v>0.927536231884058</v>
      </c>
      <c r="D9242" s="1" t="n">
        <f aca="false">'Lobster data'!H9242+D9241</f>
        <v>2368</v>
      </c>
    </row>
    <row r="9243" customFormat="false" ht="12.75" hidden="false" customHeight="false" outlineLevel="0" collapsed="false">
      <c r="A9243" s="1" t="n">
        <f aca="false">A9242+1</f>
        <v>9242</v>
      </c>
      <c r="B9243" s="1" t="n">
        <f aca="false">A9243/10000</f>
        <v>0.9242</v>
      </c>
      <c r="C9243" s="1" t="n">
        <f aca="false">D9243/D$10001</f>
        <v>0.927536231884058</v>
      </c>
      <c r="D9243" s="1" t="n">
        <f aca="false">'Lobster data'!H9243+D9242</f>
        <v>2368</v>
      </c>
    </row>
    <row r="9244" customFormat="false" ht="12.75" hidden="false" customHeight="false" outlineLevel="0" collapsed="false">
      <c r="A9244" s="1" t="n">
        <f aca="false">A9243+1</f>
        <v>9243</v>
      </c>
      <c r="B9244" s="1" t="n">
        <f aca="false">A9244/10000</f>
        <v>0.9243</v>
      </c>
      <c r="C9244" s="1" t="n">
        <f aca="false">D9244/D$10001</f>
        <v>0.927536231884058</v>
      </c>
      <c r="D9244" s="1" t="n">
        <f aca="false">'Lobster data'!H9244+D9243</f>
        <v>2368</v>
      </c>
    </row>
    <row r="9245" customFormat="false" ht="12.75" hidden="false" customHeight="false" outlineLevel="0" collapsed="false">
      <c r="A9245" s="1" t="n">
        <f aca="false">A9244+1</f>
        <v>9244</v>
      </c>
      <c r="B9245" s="1" t="n">
        <f aca="false">A9245/10000</f>
        <v>0.9244</v>
      </c>
      <c r="C9245" s="1" t="n">
        <f aca="false">D9245/D$10001</f>
        <v>0.927536231884058</v>
      </c>
      <c r="D9245" s="1" t="n">
        <f aca="false">'Lobster data'!H9245+D9244</f>
        <v>2368</v>
      </c>
    </row>
    <row r="9246" customFormat="false" ht="12.75" hidden="false" customHeight="false" outlineLevel="0" collapsed="false">
      <c r="A9246" s="1" t="n">
        <f aca="false">A9245+1</f>
        <v>9245</v>
      </c>
      <c r="B9246" s="1" t="n">
        <f aca="false">A9246/10000</f>
        <v>0.9245</v>
      </c>
      <c r="C9246" s="1" t="n">
        <f aca="false">D9246/D$10001</f>
        <v>0.927536231884058</v>
      </c>
      <c r="D9246" s="1" t="n">
        <f aca="false">'Lobster data'!H9246+D9245</f>
        <v>2368</v>
      </c>
    </row>
    <row r="9247" customFormat="false" ht="12.75" hidden="false" customHeight="false" outlineLevel="0" collapsed="false">
      <c r="A9247" s="1" t="n">
        <f aca="false">A9246+1</f>
        <v>9246</v>
      </c>
      <c r="B9247" s="1" t="n">
        <f aca="false">A9247/10000</f>
        <v>0.9246</v>
      </c>
      <c r="C9247" s="1" t="n">
        <f aca="false">D9247/D$10001</f>
        <v>0.927927927927928</v>
      </c>
      <c r="D9247" s="1" t="n">
        <f aca="false">'Lobster data'!H9247+D9246</f>
        <v>2369</v>
      </c>
    </row>
    <row r="9248" customFormat="false" ht="12.75" hidden="false" customHeight="false" outlineLevel="0" collapsed="false">
      <c r="A9248" s="1" t="n">
        <f aca="false">A9247+1</f>
        <v>9247</v>
      </c>
      <c r="B9248" s="1" t="n">
        <f aca="false">A9248/10000</f>
        <v>0.9247</v>
      </c>
      <c r="C9248" s="1" t="n">
        <f aca="false">D9248/D$10001</f>
        <v>0.927927927927928</v>
      </c>
      <c r="D9248" s="1" t="n">
        <f aca="false">'Lobster data'!H9248+D9247</f>
        <v>2369</v>
      </c>
    </row>
    <row r="9249" customFormat="false" ht="12.75" hidden="false" customHeight="false" outlineLevel="0" collapsed="false">
      <c r="A9249" s="1" t="n">
        <f aca="false">A9248+1</f>
        <v>9248</v>
      </c>
      <c r="B9249" s="1" t="n">
        <f aca="false">A9249/10000</f>
        <v>0.9248</v>
      </c>
      <c r="C9249" s="1" t="n">
        <f aca="false">D9249/D$10001</f>
        <v>0.927927927927928</v>
      </c>
      <c r="D9249" s="1" t="n">
        <f aca="false">'Lobster data'!H9249+D9248</f>
        <v>2369</v>
      </c>
    </row>
    <row r="9250" customFormat="false" ht="12.75" hidden="false" customHeight="false" outlineLevel="0" collapsed="false">
      <c r="A9250" s="1" t="n">
        <f aca="false">A9249+1</f>
        <v>9249</v>
      </c>
      <c r="B9250" s="1" t="n">
        <f aca="false">A9250/10000</f>
        <v>0.9249</v>
      </c>
      <c r="C9250" s="1" t="n">
        <f aca="false">D9250/D$10001</f>
        <v>0.928319623971798</v>
      </c>
      <c r="D9250" s="1" t="n">
        <f aca="false">'Lobster data'!H9250+D9249</f>
        <v>2370</v>
      </c>
    </row>
    <row r="9251" customFormat="false" ht="12.75" hidden="false" customHeight="false" outlineLevel="0" collapsed="false">
      <c r="A9251" s="1" t="n">
        <f aca="false">A9250+1</f>
        <v>9250</v>
      </c>
      <c r="B9251" s="1" t="n">
        <f aca="false">A9251/10000</f>
        <v>0.925</v>
      </c>
      <c r="C9251" s="1" t="n">
        <f aca="false">D9251/D$10001</f>
        <v>0.928319623971798</v>
      </c>
      <c r="D9251" s="1" t="n">
        <f aca="false">'Lobster data'!H9251+D9250</f>
        <v>2370</v>
      </c>
    </row>
    <row r="9252" customFormat="false" ht="12.75" hidden="false" customHeight="false" outlineLevel="0" collapsed="false">
      <c r="A9252" s="1" t="n">
        <f aca="false">A9251+1</f>
        <v>9251</v>
      </c>
      <c r="B9252" s="1" t="n">
        <f aca="false">A9252/10000</f>
        <v>0.9251</v>
      </c>
      <c r="C9252" s="1" t="n">
        <f aca="false">D9252/D$10001</f>
        <v>0.928711320015668</v>
      </c>
      <c r="D9252" s="1" t="n">
        <f aca="false">'Lobster data'!H9252+D9251</f>
        <v>2371</v>
      </c>
    </row>
    <row r="9253" customFormat="false" ht="12.75" hidden="false" customHeight="false" outlineLevel="0" collapsed="false">
      <c r="A9253" s="1" t="n">
        <f aca="false">A9252+1</f>
        <v>9252</v>
      </c>
      <c r="B9253" s="1" t="n">
        <f aca="false">A9253/10000</f>
        <v>0.9252</v>
      </c>
      <c r="C9253" s="1" t="n">
        <f aca="false">D9253/D$10001</f>
        <v>0.928711320015668</v>
      </c>
      <c r="D9253" s="1" t="n">
        <f aca="false">'Lobster data'!H9253+D9252</f>
        <v>2371</v>
      </c>
    </row>
    <row r="9254" customFormat="false" ht="12.75" hidden="false" customHeight="false" outlineLevel="0" collapsed="false">
      <c r="A9254" s="1" t="n">
        <f aca="false">A9253+1</f>
        <v>9253</v>
      </c>
      <c r="B9254" s="1" t="n">
        <f aca="false">A9254/10000</f>
        <v>0.9253</v>
      </c>
      <c r="C9254" s="1" t="n">
        <f aca="false">D9254/D$10001</f>
        <v>0.928711320015668</v>
      </c>
      <c r="D9254" s="1" t="n">
        <f aca="false">'Lobster data'!H9254+D9253</f>
        <v>2371</v>
      </c>
    </row>
    <row r="9255" customFormat="false" ht="12.75" hidden="false" customHeight="false" outlineLevel="0" collapsed="false">
      <c r="A9255" s="1" t="n">
        <f aca="false">A9254+1</f>
        <v>9254</v>
      </c>
      <c r="B9255" s="1" t="n">
        <f aca="false">A9255/10000</f>
        <v>0.9254</v>
      </c>
      <c r="C9255" s="1" t="n">
        <f aca="false">D9255/D$10001</f>
        <v>0.929103016059538</v>
      </c>
      <c r="D9255" s="1" t="n">
        <f aca="false">'Lobster data'!H9255+D9254</f>
        <v>2372</v>
      </c>
    </row>
    <row r="9256" customFormat="false" ht="12.75" hidden="false" customHeight="false" outlineLevel="0" collapsed="false">
      <c r="A9256" s="1" t="n">
        <f aca="false">A9255+1</f>
        <v>9255</v>
      </c>
      <c r="B9256" s="1" t="n">
        <f aca="false">A9256/10000</f>
        <v>0.9255</v>
      </c>
      <c r="C9256" s="1" t="n">
        <f aca="false">D9256/D$10001</f>
        <v>0.929103016059538</v>
      </c>
      <c r="D9256" s="1" t="n">
        <f aca="false">'Lobster data'!H9256+D9255</f>
        <v>2372</v>
      </c>
    </row>
    <row r="9257" customFormat="false" ht="12.75" hidden="false" customHeight="false" outlineLevel="0" collapsed="false">
      <c r="A9257" s="1" t="n">
        <f aca="false">A9256+1</f>
        <v>9256</v>
      </c>
      <c r="B9257" s="1" t="n">
        <f aca="false">A9257/10000</f>
        <v>0.9256</v>
      </c>
      <c r="C9257" s="1" t="n">
        <f aca="false">D9257/D$10001</f>
        <v>0.929103016059538</v>
      </c>
      <c r="D9257" s="1" t="n">
        <f aca="false">'Lobster data'!H9257+D9256</f>
        <v>2372</v>
      </c>
    </row>
    <row r="9258" customFormat="false" ht="12.75" hidden="false" customHeight="false" outlineLevel="0" collapsed="false">
      <c r="A9258" s="1" t="n">
        <f aca="false">A9257+1</f>
        <v>9257</v>
      </c>
      <c r="B9258" s="1" t="n">
        <f aca="false">A9258/10000</f>
        <v>0.9257</v>
      </c>
      <c r="C9258" s="1" t="n">
        <f aca="false">D9258/D$10001</f>
        <v>0.929103016059538</v>
      </c>
      <c r="D9258" s="1" t="n">
        <f aca="false">'Lobster data'!H9258+D9257</f>
        <v>2372</v>
      </c>
    </row>
    <row r="9259" customFormat="false" ht="12.75" hidden="false" customHeight="false" outlineLevel="0" collapsed="false">
      <c r="A9259" s="1" t="n">
        <f aca="false">A9258+1</f>
        <v>9258</v>
      </c>
      <c r="B9259" s="1" t="n">
        <f aca="false">A9259/10000</f>
        <v>0.9258</v>
      </c>
      <c r="C9259" s="1" t="n">
        <f aca="false">D9259/D$10001</f>
        <v>0.929103016059538</v>
      </c>
      <c r="D9259" s="1" t="n">
        <f aca="false">'Lobster data'!H9259+D9258</f>
        <v>2372</v>
      </c>
    </row>
    <row r="9260" customFormat="false" ht="12.75" hidden="false" customHeight="false" outlineLevel="0" collapsed="false">
      <c r="A9260" s="1" t="n">
        <f aca="false">A9259+1</f>
        <v>9259</v>
      </c>
      <c r="B9260" s="1" t="n">
        <f aca="false">A9260/10000</f>
        <v>0.9259</v>
      </c>
      <c r="C9260" s="1" t="n">
        <f aca="false">D9260/D$10001</f>
        <v>0.929103016059538</v>
      </c>
      <c r="D9260" s="1" t="n">
        <f aca="false">'Lobster data'!H9260+D9259</f>
        <v>2372</v>
      </c>
    </row>
    <row r="9261" customFormat="false" ht="12.75" hidden="false" customHeight="false" outlineLevel="0" collapsed="false">
      <c r="A9261" s="1" t="n">
        <f aca="false">A9260+1</f>
        <v>9260</v>
      </c>
      <c r="B9261" s="1" t="n">
        <f aca="false">A9261/10000</f>
        <v>0.926</v>
      </c>
      <c r="C9261" s="1" t="n">
        <f aca="false">D9261/D$10001</f>
        <v>0.929494712103408</v>
      </c>
      <c r="D9261" s="1" t="n">
        <f aca="false">'Lobster data'!H9261+D9260</f>
        <v>2373</v>
      </c>
    </row>
    <row r="9262" customFormat="false" ht="12.75" hidden="false" customHeight="false" outlineLevel="0" collapsed="false">
      <c r="A9262" s="1" t="n">
        <f aca="false">A9261+1</f>
        <v>9261</v>
      </c>
      <c r="B9262" s="1" t="n">
        <f aca="false">A9262/10000</f>
        <v>0.9261</v>
      </c>
      <c r="C9262" s="1" t="n">
        <f aca="false">D9262/D$10001</f>
        <v>0.929494712103408</v>
      </c>
      <c r="D9262" s="1" t="n">
        <f aca="false">'Lobster data'!H9262+D9261</f>
        <v>2373</v>
      </c>
    </row>
    <row r="9263" customFormat="false" ht="12.75" hidden="false" customHeight="false" outlineLevel="0" collapsed="false">
      <c r="A9263" s="1" t="n">
        <f aca="false">A9262+1</f>
        <v>9262</v>
      </c>
      <c r="B9263" s="1" t="n">
        <f aca="false">A9263/10000</f>
        <v>0.9262</v>
      </c>
      <c r="C9263" s="1" t="n">
        <f aca="false">D9263/D$10001</f>
        <v>0.929494712103408</v>
      </c>
      <c r="D9263" s="1" t="n">
        <f aca="false">'Lobster data'!H9263+D9262</f>
        <v>2373</v>
      </c>
    </row>
    <row r="9264" customFormat="false" ht="12.75" hidden="false" customHeight="false" outlineLevel="0" collapsed="false">
      <c r="A9264" s="1" t="n">
        <f aca="false">A9263+1</f>
        <v>9263</v>
      </c>
      <c r="B9264" s="1" t="n">
        <f aca="false">A9264/10000</f>
        <v>0.9263</v>
      </c>
      <c r="C9264" s="1" t="n">
        <f aca="false">D9264/D$10001</f>
        <v>0.929494712103408</v>
      </c>
      <c r="D9264" s="1" t="n">
        <f aca="false">'Lobster data'!H9264+D9263</f>
        <v>2373</v>
      </c>
    </row>
    <row r="9265" customFormat="false" ht="12.75" hidden="false" customHeight="false" outlineLevel="0" collapsed="false">
      <c r="A9265" s="1" t="n">
        <f aca="false">A9264+1</f>
        <v>9264</v>
      </c>
      <c r="B9265" s="1" t="n">
        <f aca="false">A9265/10000</f>
        <v>0.9264</v>
      </c>
      <c r="C9265" s="1" t="n">
        <f aca="false">D9265/D$10001</f>
        <v>0.929494712103408</v>
      </c>
      <c r="D9265" s="1" t="n">
        <f aca="false">'Lobster data'!H9265+D9264</f>
        <v>2373</v>
      </c>
    </row>
    <row r="9266" customFormat="false" ht="12.75" hidden="false" customHeight="false" outlineLevel="0" collapsed="false">
      <c r="A9266" s="1" t="n">
        <f aca="false">A9265+1</f>
        <v>9265</v>
      </c>
      <c r="B9266" s="1" t="n">
        <f aca="false">A9266/10000</f>
        <v>0.9265</v>
      </c>
      <c r="C9266" s="1" t="n">
        <f aca="false">D9266/D$10001</f>
        <v>0.929494712103408</v>
      </c>
      <c r="D9266" s="1" t="n">
        <f aca="false">'Lobster data'!H9266+D9265</f>
        <v>2373</v>
      </c>
    </row>
    <row r="9267" customFormat="false" ht="12.75" hidden="false" customHeight="false" outlineLevel="0" collapsed="false">
      <c r="A9267" s="1" t="n">
        <f aca="false">A9266+1</f>
        <v>9266</v>
      </c>
      <c r="B9267" s="1" t="n">
        <f aca="false">A9267/10000</f>
        <v>0.9266</v>
      </c>
      <c r="C9267" s="1" t="n">
        <f aca="false">D9267/D$10001</f>
        <v>0.929494712103408</v>
      </c>
      <c r="D9267" s="1" t="n">
        <f aca="false">'Lobster data'!H9267+D9266</f>
        <v>2373</v>
      </c>
    </row>
    <row r="9268" customFormat="false" ht="12.75" hidden="false" customHeight="false" outlineLevel="0" collapsed="false">
      <c r="A9268" s="1" t="n">
        <f aca="false">A9267+1</f>
        <v>9267</v>
      </c>
      <c r="B9268" s="1" t="n">
        <f aca="false">A9268/10000</f>
        <v>0.9267</v>
      </c>
      <c r="C9268" s="1" t="n">
        <f aca="false">D9268/D$10001</f>
        <v>0.929494712103408</v>
      </c>
      <c r="D9268" s="1" t="n">
        <f aca="false">'Lobster data'!H9268+D9267</f>
        <v>2373</v>
      </c>
    </row>
    <row r="9269" customFormat="false" ht="12.75" hidden="false" customHeight="false" outlineLevel="0" collapsed="false">
      <c r="A9269" s="1" t="n">
        <f aca="false">A9268+1</f>
        <v>9268</v>
      </c>
      <c r="B9269" s="1" t="n">
        <f aca="false">A9269/10000</f>
        <v>0.9268</v>
      </c>
      <c r="C9269" s="1" t="n">
        <f aca="false">D9269/D$10001</f>
        <v>0.929494712103408</v>
      </c>
      <c r="D9269" s="1" t="n">
        <f aca="false">'Lobster data'!H9269+D9268</f>
        <v>2373</v>
      </c>
    </row>
    <row r="9270" customFormat="false" ht="12.75" hidden="false" customHeight="false" outlineLevel="0" collapsed="false">
      <c r="A9270" s="1" t="n">
        <f aca="false">A9269+1</f>
        <v>9269</v>
      </c>
      <c r="B9270" s="1" t="n">
        <f aca="false">A9270/10000</f>
        <v>0.9269</v>
      </c>
      <c r="C9270" s="1" t="n">
        <f aca="false">D9270/D$10001</f>
        <v>0.929494712103408</v>
      </c>
      <c r="D9270" s="1" t="n">
        <f aca="false">'Lobster data'!H9270+D9269</f>
        <v>2373</v>
      </c>
    </row>
    <row r="9271" customFormat="false" ht="12.75" hidden="false" customHeight="false" outlineLevel="0" collapsed="false">
      <c r="A9271" s="1" t="n">
        <f aca="false">A9270+1</f>
        <v>9270</v>
      </c>
      <c r="B9271" s="1" t="n">
        <f aca="false">A9271/10000</f>
        <v>0.927</v>
      </c>
      <c r="C9271" s="1" t="n">
        <f aca="false">D9271/D$10001</f>
        <v>0.929886408147278</v>
      </c>
      <c r="D9271" s="1" t="n">
        <f aca="false">'Lobster data'!H9271+D9270</f>
        <v>2374</v>
      </c>
    </row>
    <row r="9272" customFormat="false" ht="12.75" hidden="false" customHeight="false" outlineLevel="0" collapsed="false">
      <c r="A9272" s="1" t="n">
        <f aca="false">A9271+1</f>
        <v>9271</v>
      </c>
      <c r="B9272" s="1" t="n">
        <f aca="false">A9272/10000</f>
        <v>0.9271</v>
      </c>
      <c r="C9272" s="1" t="n">
        <f aca="false">D9272/D$10001</f>
        <v>0.929886408147278</v>
      </c>
      <c r="D9272" s="1" t="n">
        <f aca="false">'Lobster data'!H9272+D9271</f>
        <v>2374</v>
      </c>
    </row>
    <row r="9273" customFormat="false" ht="12.75" hidden="false" customHeight="false" outlineLevel="0" collapsed="false">
      <c r="A9273" s="1" t="n">
        <f aca="false">A9272+1</f>
        <v>9272</v>
      </c>
      <c r="B9273" s="1" t="n">
        <f aca="false">A9273/10000</f>
        <v>0.9272</v>
      </c>
      <c r="C9273" s="1" t="n">
        <f aca="false">D9273/D$10001</f>
        <v>0.929886408147278</v>
      </c>
      <c r="D9273" s="1" t="n">
        <f aca="false">'Lobster data'!H9273+D9272</f>
        <v>2374</v>
      </c>
    </row>
    <row r="9274" customFormat="false" ht="12.75" hidden="false" customHeight="false" outlineLevel="0" collapsed="false">
      <c r="A9274" s="1" t="n">
        <f aca="false">A9273+1</f>
        <v>9273</v>
      </c>
      <c r="B9274" s="1" t="n">
        <f aca="false">A9274/10000</f>
        <v>0.9273</v>
      </c>
      <c r="C9274" s="1" t="n">
        <f aca="false">D9274/D$10001</f>
        <v>0.930278104191148</v>
      </c>
      <c r="D9274" s="1" t="n">
        <f aca="false">'Lobster data'!H9274+D9273</f>
        <v>2375</v>
      </c>
    </row>
    <row r="9275" customFormat="false" ht="12.75" hidden="false" customHeight="false" outlineLevel="0" collapsed="false">
      <c r="A9275" s="1" t="n">
        <f aca="false">A9274+1</f>
        <v>9274</v>
      </c>
      <c r="B9275" s="1" t="n">
        <f aca="false">A9275/10000</f>
        <v>0.9274</v>
      </c>
      <c r="C9275" s="1" t="n">
        <f aca="false">D9275/D$10001</f>
        <v>0.930278104191148</v>
      </c>
      <c r="D9275" s="1" t="n">
        <f aca="false">'Lobster data'!H9275+D9274</f>
        <v>2375</v>
      </c>
    </row>
    <row r="9276" customFormat="false" ht="12.75" hidden="false" customHeight="false" outlineLevel="0" collapsed="false">
      <c r="A9276" s="1" t="n">
        <f aca="false">A9275+1</f>
        <v>9275</v>
      </c>
      <c r="B9276" s="1" t="n">
        <f aca="false">A9276/10000</f>
        <v>0.9275</v>
      </c>
      <c r="C9276" s="1" t="n">
        <f aca="false">D9276/D$10001</f>
        <v>0.930669800235018</v>
      </c>
      <c r="D9276" s="1" t="n">
        <f aca="false">'Lobster data'!H9276+D9275</f>
        <v>2376</v>
      </c>
    </row>
    <row r="9277" customFormat="false" ht="12.75" hidden="false" customHeight="false" outlineLevel="0" collapsed="false">
      <c r="A9277" s="1" t="n">
        <f aca="false">A9276+1</f>
        <v>9276</v>
      </c>
      <c r="B9277" s="1" t="n">
        <f aca="false">A9277/10000</f>
        <v>0.9276</v>
      </c>
      <c r="C9277" s="1" t="n">
        <f aca="false">D9277/D$10001</f>
        <v>0.930669800235018</v>
      </c>
      <c r="D9277" s="1" t="n">
        <f aca="false">'Lobster data'!H9277+D9276</f>
        <v>2376</v>
      </c>
    </row>
    <row r="9278" customFormat="false" ht="12.75" hidden="false" customHeight="false" outlineLevel="0" collapsed="false">
      <c r="A9278" s="1" t="n">
        <f aca="false">A9277+1</f>
        <v>9277</v>
      </c>
      <c r="B9278" s="1" t="n">
        <f aca="false">A9278/10000</f>
        <v>0.9277</v>
      </c>
      <c r="C9278" s="1" t="n">
        <f aca="false">D9278/D$10001</f>
        <v>0.931061496278888</v>
      </c>
      <c r="D9278" s="1" t="n">
        <f aca="false">'Lobster data'!H9278+D9277</f>
        <v>2377</v>
      </c>
    </row>
    <row r="9279" customFormat="false" ht="12.75" hidden="false" customHeight="false" outlineLevel="0" collapsed="false">
      <c r="A9279" s="1" t="n">
        <f aca="false">A9278+1</f>
        <v>9278</v>
      </c>
      <c r="B9279" s="1" t="n">
        <f aca="false">A9279/10000</f>
        <v>0.9278</v>
      </c>
      <c r="C9279" s="1" t="n">
        <f aca="false">D9279/D$10001</f>
        <v>0.931061496278888</v>
      </c>
      <c r="D9279" s="1" t="n">
        <f aca="false">'Lobster data'!H9279+D9278</f>
        <v>2377</v>
      </c>
    </row>
    <row r="9280" customFormat="false" ht="12.75" hidden="false" customHeight="false" outlineLevel="0" collapsed="false">
      <c r="A9280" s="1" t="n">
        <f aca="false">A9279+1</f>
        <v>9279</v>
      </c>
      <c r="B9280" s="1" t="n">
        <f aca="false">A9280/10000</f>
        <v>0.9279</v>
      </c>
      <c r="C9280" s="1" t="n">
        <f aca="false">D9280/D$10001</f>
        <v>0.931061496278888</v>
      </c>
      <c r="D9280" s="1" t="n">
        <f aca="false">'Lobster data'!H9280+D9279</f>
        <v>2377</v>
      </c>
    </row>
    <row r="9281" customFormat="false" ht="12.75" hidden="false" customHeight="false" outlineLevel="0" collapsed="false">
      <c r="A9281" s="1" t="n">
        <f aca="false">A9280+1</f>
        <v>9280</v>
      </c>
      <c r="B9281" s="1" t="n">
        <f aca="false">A9281/10000</f>
        <v>0.928</v>
      </c>
      <c r="C9281" s="1" t="n">
        <f aca="false">D9281/D$10001</f>
        <v>0.931453192322758</v>
      </c>
      <c r="D9281" s="1" t="n">
        <f aca="false">'Lobster data'!H9281+D9280</f>
        <v>2378</v>
      </c>
    </row>
    <row r="9282" customFormat="false" ht="12.75" hidden="false" customHeight="false" outlineLevel="0" collapsed="false">
      <c r="A9282" s="1" t="n">
        <f aca="false">A9281+1</f>
        <v>9281</v>
      </c>
      <c r="B9282" s="1" t="n">
        <f aca="false">A9282/10000</f>
        <v>0.9281</v>
      </c>
      <c r="C9282" s="1" t="n">
        <f aca="false">D9282/D$10001</f>
        <v>0.931453192322758</v>
      </c>
      <c r="D9282" s="1" t="n">
        <f aca="false">'Lobster data'!H9282+D9281</f>
        <v>2378</v>
      </c>
    </row>
    <row r="9283" customFormat="false" ht="12.75" hidden="false" customHeight="false" outlineLevel="0" collapsed="false">
      <c r="A9283" s="1" t="n">
        <f aca="false">A9282+1</f>
        <v>9282</v>
      </c>
      <c r="B9283" s="1" t="n">
        <f aca="false">A9283/10000</f>
        <v>0.9282</v>
      </c>
      <c r="C9283" s="1" t="n">
        <f aca="false">D9283/D$10001</f>
        <v>0.931453192322758</v>
      </c>
      <c r="D9283" s="1" t="n">
        <f aca="false">'Lobster data'!H9283+D9282</f>
        <v>2378</v>
      </c>
    </row>
    <row r="9284" customFormat="false" ht="12.75" hidden="false" customHeight="false" outlineLevel="0" collapsed="false">
      <c r="A9284" s="1" t="n">
        <f aca="false">A9283+1</f>
        <v>9283</v>
      </c>
      <c r="B9284" s="1" t="n">
        <f aca="false">A9284/10000</f>
        <v>0.9283</v>
      </c>
      <c r="C9284" s="1" t="n">
        <f aca="false">D9284/D$10001</f>
        <v>0.931844888366628</v>
      </c>
      <c r="D9284" s="1" t="n">
        <f aca="false">'Lobster data'!H9284+D9283</f>
        <v>2379</v>
      </c>
    </row>
    <row r="9285" customFormat="false" ht="12.75" hidden="false" customHeight="false" outlineLevel="0" collapsed="false">
      <c r="A9285" s="1" t="n">
        <f aca="false">A9284+1</f>
        <v>9284</v>
      </c>
      <c r="B9285" s="1" t="n">
        <f aca="false">A9285/10000</f>
        <v>0.9284</v>
      </c>
      <c r="C9285" s="1" t="n">
        <f aca="false">D9285/D$10001</f>
        <v>0.931844888366628</v>
      </c>
      <c r="D9285" s="1" t="n">
        <f aca="false">'Lobster data'!H9285+D9284</f>
        <v>2379</v>
      </c>
    </row>
    <row r="9286" customFormat="false" ht="12.75" hidden="false" customHeight="false" outlineLevel="0" collapsed="false">
      <c r="A9286" s="1" t="n">
        <f aca="false">A9285+1</f>
        <v>9285</v>
      </c>
      <c r="B9286" s="1" t="n">
        <f aca="false">A9286/10000</f>
        <v>0.9285</v>
      </c>
      <c r="C9286" s="1" t="n">
        <f aca="false">D9286/D$10001</f>
        <v>0.932236584410498</v>
      </c>
      <c r="D9286" s="1" t="n">
        <f aca="false">'Lobster data'!H9286+D9285</f>
        <v>2380</v>
      </c>
    </row>
    <row r="9287" customFormat="false" ht="12.75" hidden="false" customHeight="false" outlineLevel="0" collapsed="false">
      <c r="A9287" s="1" t="n">
        <f aca="false">A9286+1</f>
        <v>9286</v>
      </c>
      <c r="B9287" s="1" t="n">
        <f aca="false">A9287/10000</f>
        <v>0.9286</v>
      </c>
      <c r="C9287" s="1" t="n">
        <f aca="false">D9287/D$10001</f>
        <v>0.932628280454367</v>
      </c>
      <c r="D9287" s="1" t="n">
        <f aca="false">'Lobster data'!H9287+D9286</f>
        <v>2381</v>
      </c>
    </row>
    <row r="9288" customFormat="false" ht="12.75" hidden="false" customHeight="false" outlineLevel="0" collapsed="false">
      <c r="A9288" s="1" t="n">
        <f aca="false">A9287+1</f>
        <v>9287</v>
      </c>
      <c r="B9288" s="1" t="n">
        <f aca="false">A9288/10000</f>
        <v>0.9287</v>
      </c>
      <c r="C9288" s="1" t="n">
        <f aca="false">D9288/D$10001</f>
        <v>0.932628280454367</v>
      </c>
      <c r="D9288" s="1" t="n">
        <f aca="false">'Lobster data'!H9288+D9287</f>
        <v>2381</v>
      </c>
    </row>
    <row r="9289" customFormat="false" ht="12.75" hidden="false" customHeight="false" outlineLevel="0" collapsed="false">
      <c r="A9289" s="1" t="n">
        <f aca="false">A9288+1</f>
        <v>9288</v>
      </c>
      <c r="B9289" s="1" t="n">
        <f aca="false">A9289/10000</f>
        <v>0.9288</v>
      </c>
      <c r="C9289" s="1" t="n">
        <f aca="false">D9289/D$10001</f>
        <v>0.932628280454367</v>
      </c>
      <c r="D9289" s="1" t="n">
        <f aca="false">'Lobster data'!H9289+D9288</f>
        <v>2381</v>
      </c>
    </row>
    <row r="9290" customFormat="false" ht="12.75" hidden="false" customHeight="false" outlineLevel="0" collapsed="false">
      <c r="A9290" s="1" t="n">
        <f aca="false">A9289+1</f>
        <v>9289</v>
      </c>
      <c r="B9290" s="1" t="n">
        <f aca="false">A9290/10000</f>
        <v>0.9289</v>
      </c>
      <c r="C9290" s="1" t="n">
        <f aca="false">D9290/D$10001</f>
        <v>0.933019976498237</v>
      </c>
      <c r="D9290" s="1" t="n">
        <f aca="false">'Lobster data'!H9290+D9289</f>
        <v>2382</v>
      </c>
    </row>
    <row r="9291" customFormat="false" ht="12.75" hidden="false" customHeight="false" outlineLevel="0" collapsed="false">
      <c r="A9291" s="1" t="n">
        <f aca="false">A9290+1</f>
        <v>9290</v>
      </c>
      <c r="B9291" s="1" t="n">
        <f aca="false">A9291/10000</f>
        <v>0.929</v>
      </c>
      <c r="C9291" s="1" t="n">
        <f aca="false">D9291/D$10001</f>
        <v>0.933019976498237</v>
      </c>
      <c r="D9291" s="1" t="n">
        <f aca="false">'Lobster data'!H9291+D9290</f>
        <v>2382</v>
      </c>
    </row>
    <row r="9292" customFormat="false" ht="12.75" hidden="false" customHeight="false" outlineLevel="0" collapsed="false">
      <c r="A9292" s="1" t="n">
        <f aca="false">A9291+1</f>
        <v>9291</v>
      </c>
      <c r="B9292" s="1" t="n">
        <f aca="false">A9292/10000</f>
        <v>0.9291</v>
      </c>
      <c r="C9292" s="1" t="n">
        <f aca="false">D9292/D$10001</f>
        <v>0.933411672542107</v>
      </c>
      <c r="D9292" s="1" t="n">
        <f aca="false">'Lobster data'!H9292+D9291</f>
        <v>2383</v>
      </c>
    </row>
    <row r="9293" customFormat="false" ht="12.75" hidden="false" customHeight="false" outlineLevel="0" collapsed="false">
      <c r="A9293" s="1" t="n">
        <f aca="false">A9292+1</f>
        <v>9292</v>
      </c>
      <c r="B9293" s="1" t="n">
        <f aca="false">A9293/10000</f>
        <v>0.9292</v>
      </c>
      <c r="C9293" s="1" t="n">
        <f aca="false">D9293/D$10001</f>
        <v>0.933411672542107</v>
      </c>
      <c r="D9293" s="1" t="n">
        <f aca="false">'Lobster data'!H9293+D9292</f>
        <v>2383</v>
      </c>
    </row>
    <row r="9294" customFormat="false" ht="12.75" hidden="false" customHeight="false" outlineLevel="0" collapsed="false">
      <c r="A9294" s="1" t="n">
        <f aca="false">A9293+1</f>
        <v>9293</v>
      </c>
      <c r="B9294" s="1" t="n">
        <f aca="false">A9294/10000</f>
        <v>0.9293</v>
      </c>
      <c r="C9294" s="1" t="n">
        <f aca="false">D9294/D$10001</f>
        <v>0.933803368585977</v>
      </c>
      <c r="D9294" s="1" t="n">
        <f aca="false">'Lobster data'!H9294+D9293</f>
        <v>2384</v>
      </c>
    </row>
    <row r="9295" customFormat="false" ht="12.75" hidden="false" customHeight="false" outlineLevel="0" collapsed="false">
      <c r="A9295" s="1" t="n">
        <f aca="false">A9294+1</f>
        <v>9294</v>
      </c>
      <c r="B9295" s="1" t="n">
        <f aca="false">A9295/10000</f>
        <v>0.9294</v>
      </c>
      <c r="C9295" s="1" t="n">
        <f aca="false">D9295/D$10001</f>
        <v>0.933803368585977</v>
      </c>
      <c r="D9295" s="1" t="n">
        <f aca="false">'Lobster data'!H9295+D9294</f>
        <v>2384</v>
      </c>
    </row>
    <row r="9296" customFormat="false" ht="12.75" hidden="false" customHeight="false" outlineLevel="0" collapsed="false">
      <c r="A9296" s="1" t="n">
        <f aca="false">A9295+1</f>
        <v>9295</v>
      </c>
      <c r="B9296" s="1" t="n">
        <f aca="false">A9296/10000</f>
        <v>0.9295</v>
      </c>
      <c r="C9296" s="1" t="n">
        <f aca="false">D9296/D$10001</f>
        <v>0.933803368585977</v>
      </c>
      <c r="D9296" s="1" t="n">
        <f aca="false">'Lobster data'!H9296+D9295</f>
        <v>2384</v>
      </c>
    </row>
    <row r="9297" customFormat="false" ht="12.75" hidden="false" customHeight="false" outlineLevel="0" collapsed="false">
      <c r="A9297" s="1" t="n">
        <f aca="false">A9296+1</f>
        <v>9296</v>
      </c>
      <c r="B9297" s="1" t="n">
        <f aca="false">A9297/10000</f>
        <v>0.9296</v>
      </c>
      <c r="C9297" s="1" t="n">
        <f aca="false">D9297/D$10001</f>
        <v>0.933803368585977</v>
      </c>
      <c r="D9297" s="1" t="n">
        <f aca="false">'Lobster data'!H9297+D9296</f>
        <v>2384</v>
      </c>
    </row>
    <row r="9298" customFormat="false" ht="12.75" hidden="false" customHeight="false" outlineLevel="0" collapsed="false">
      <c r="A9298" s="1" t="n">
        <f aca="false">A9297+1</f>
        <v>9297</v>
      </c>
      <c r="B9298" s="1" t="n">
        <f aca="false">A9298/10000</f>
        <v>0.9297</v>
      </c>
      <c r="C9298" s="1" t="n">
        <f aca="false">D9298/D$10001</f>
        <v>0.934195064629847</v>
      </c>
      <c r="D9298" s="1" t="n">
        <f aca="false">'Lobster data'!H9298+D9297</f>
        <v>2385</v>
      </c>
    </row>
    <row r="9299" customFormat="false" ht="12.75" hidden="false" customHeight="false" outlineLevel="0" collapsed="false">
      <c r="A9299" s="1" t="n">
        <f aca="false">A9298+1</f>
        <v>9298</v>
      </c>
      <c r="B9299" s="1" t="n">
        <f aca="false">A9299/10000</f>
        <v>0.9298</v>
      </c>
      <c r="C9299" s="1" t="n">
        <f aca="false">D9299/D$10001</f>
        <v>0.934586760673717</v>
      </c>
      <c r="D9299" s="1" t="n">
        <f aca="false">'Lobster data'!H9299+D9298</f>
        <v>2386</v>
      </c>
    </row>
    <row r="9300" customFormat="false" ht="12.75" hidden="false" customHeight="false" outlineLevel="0" collapsed="false">
      <c r="A9300" s="1" t="n">
        <f aca="false">A9299+1</f>
        <v>9299</v>
      </c>
      <c r="B9300" s="1" t="n">
        <f aca="false">A9300/10000</f>
        <v>0.9299</v>
      </c>
      <c r="C9300" s="1" t="n">
        <f aca="false">D9300/D$10001</f>
        <v>0.934586760673717</v>
      </c>
      <c r="D9300" s="1" t="n">
        <f aca="false">'Lobster data'!H9300+D9299</f>
        <v>2386</v>
      </c>
    </row>
    <row r="9301" customFormat="false" ht="12.75" hidden="false" customHeight="false" outlineLevel="0" collapsed="false">
      <c r="A9301" s="1" t="n">
        <f aca="false">A9300+1</f>
        <v>9300</v>
      </c>
      <c r="B9301" s="1" t="n">
        <f aca="false">A9301/10000</f>
        <v>0.93</v>
      </c>
      <c r="C9301" s="1" t="n">
        <f aca="false">D9301/D$10001</f>
        <v>0.934586760673717</v>
      </c>
      <c r="D9301" s="1" t="n">
        <f aca="false">'Lobster data'!H9301+D9300</f>
        <v>2386</v>
      </c>
    </row>
    <row r="9302" customFormat="false" ht="12.75" hidden="false" customHeight="false" outlineLevel="0" collapsed="false">
      <c r="A9302" s="1" t="n">
        <f aca="false">A9301+1</f>
        <v>9301</v>
      </c>
      <c r="B9302" s="1" t="n">
        <f aca="false">A9302/10000</f>
        <v>0.9301</v>
      </c>
      <c r="C9302" s="1" t="n">
        <f aca="false">D9302/D$10001</f>
        <v>0.934586760673717</v>
      </c>
      <c r="D9302" s="1" t="n">
        <f aca="false">'Lobster data'!H9302+D9301</f>
        <v>2386</v>
      </c>
    </row>
    <row r="9303" customFormat="false" ht="12.75" hidden="false" customHeight="false" outlineLevel="0" collapsed="false">
      <c r="A9303" s="1" t="n">
        <f aca="false">A9302+1</f>
        <v>9302</v>
      </c>
      <c r="B9303" s="1" t="n">
        <f aca="false">A9303/10000</f>
        <v>0.9302</v>
      </c>
      <c r="C9303" s="1" t="n">
        <f aca="false">D9303/D$10001</f>
        <v>0.934586760673717</v>
      </c>
      <c r="D9303" s="1" t="n">
        <f aca="false">'Lobster data'!H9303+D9302</f>
        <v>2386</v>
      </c>
    </row>
    <row r="9304" customFormat="false" ht="12.75" hidden="false" customHeight="false" outlineLevel="0" collapsed="false">
      <c r="A9304" s="1" t="n">
        <f aca="false">A9303+1</f>
        <v>9303</v>
      </c>
      <c r="B9304" s="1" t="n">
        <f aca="false">A9304/10000</f>
        <v>0.9303</v>
      </c>
      <c r="C9304" s="1" t="n">
        <f aca="false">D9304/D$10001</f>
        <v>0.934586760673717</v>
      </c>
      <c r="D9304" s="1" t="n">
        <f aca="false">'Lobster data'!H9304+D9303</f>
        <v>2386</v>
      </c>
    </row>
    <row r="9305" customFormat="false" ht="12.75" hidden="false" customHeight="false" outlineLevel="0" collapsed="false">
      <c r="A9305" s="1" t="n">
        <f aca="false">A9304+1</f>
        <v>9304</v>
      </c>
      <c r="B9305" s="1" t="n">
        <f aca="false">A9305/10000</f>
        <v>0.9304</v>
      </c>
      <c r="C9305" s="1" t="n">
        <f aca="false">D9305/D$10001</f>
        <v>0.934586760673717</v>
      </c>
      <c r="D9305" s="1" t="n">
        <f aca="false">'Lobster data'!H9305+D9304</f>
        <v>2386</v>
      </c>
    </row>
    <row r="9306" customFormat="false" ht="12.75" hidden="false" customHeight="false" outlineLevel="0" collapsed="false">
      <c r="A9306" s="1" t="n">
        <f aca="false">A9305+1</f>
        <v>9305</v>
      </c>
      <c r="B9306" s="1" t="n">
        <f aca="false">A9306/10000</f>
        <v>0.9305</v>
      </c>
      <c r="C9306" s="1" t="n">
        <f aca="false">D9306/D$10001</f>
        <v>0.934586760673717</v>
      </c>
      <c r="D9306" s="1" t="n">
        <f aca="false">'Lobster data'!H9306+D9305</f>
        <v>2386</v>
      </c>
    </row>
    <row r="9307" customFormat="false" ht="12.75" hidden="false" customHeight="false" outlineLevel="0" collapsed="false">
      <c r="A9307" s="1" t="n">
        <f aca="false">A9306+1</f>
        <v>9306</v>
      </c>
      <c r="B9307" s="1" t="n">
        <f aca="false">A9307/10000</f>
        <v>0.9306</v>
      </c>
      <c r="C9307" s="1" t="n">
        <f aca="false">D9307/D$10001</f>
        <v>0.934586760673717</v>
      </c>
      <c r="D9307" s="1" t="n">
        <f aca="false">'Lobster data'!H9307+D9306</f>
        <v>2386</v>
      </c>
    </row>
    <row r="9308" customFormat="false" ht="12.75" hidden="false" customHeight="false" outlineLevel="0" collapsed="false">
      <c r="A9308" s="1" t="n">
        <f aca="false">A9307+1</f>
        <v>9307</v>
      </c>
      <c r="B9308" s="1" t="n">
        <f aca="false">A9308/10000</f>
        <v>0.9307</v>
      </c>
      <c r="C9308" s="1" t="n">
        <f aca="false">D9308/D$10001</f>
        <v>0.934586760673717</v>
      </c>
      <c r="D9308" s="1" t="n">
        <f aca="false">'Lobster data'!H9308+D9307</f>
        <v>2386</v>
      </c>
    </row>
    <row r="9309" customFormat="false" ht="12.75" hidden="false" customHeight="false" outlineLevel="0" collapsed="false">
      <c r="A9309" s="1" t="n">
        <f aca="false">A9308+1</f>
        <v>9308</v>
      </c>
      <c r="B9309" s="1" t="n">
        <f aca="false">A9309/10000</f>
        <v>0.9308</v>
      </c>
      <c r="C9309" s="1" t="n">
        <f aca="false">D9309/D$10001</f>
        <v>0.934586760673717</v>
      </c>
      <c r="D9309" s="1" t="n">
        <f aca="false">'Lobster data'!H9309+D9308</f>
        <v>2386</v>
      </c>
    </row>
    <row r="9310" customFormat="false" ht="12.75" hidden="false" customHeight="false" outlineLevel="0" collapsed="false">
      <c r="A9310" s="1" t="n">
        <f aca="false">A9309+1</f>
        <v>9309</v>
      </c>
      <c r="B9310" s="1" t="n">
        <f aca="false">A9310/10000</f>
        <v>0.9309</v>
      </c>
      <c r="C9310" s="1" t="n">
        <f aca="false">D9310/D$10001</f>
        <v>0.934586760673717</v>
      </c>
      <c r="D9310" s="1" t="n">
        <f aca="false">'Lobster data'!H9310+D9309</f>
        <v>2386</v>
      </c>
    </row>
    <row r="9311" customFormat="false" ht="12.75" hidden="false" customHeight="false" outlineLevel="0" collapsed="false">
      <c r="A9311" s="1" t="n">
        <f aca="false">A9310+1</f>
        <v>9310</v>
      </c>
      <c r="B9311" s="1" t="n">
        <f aca="false">A9311/10000</f>
        <v>0.931</v>
      </c>
      <c r="C9311" s="1" t="n">
        <f aca="false">D9311/D$10001</f>
        <v>0.934586760673717</v>
      </c>
      <c r="D9311" s="1" t="n">
        <f aca="false">'Lobster data'!H9311+D9310</f>
        <v>2386</v>
      </c>
    </row>
    <row r="9312" customFormat="false" ht="12.75" hidden="false" customHeight="false" outlineLevel="0" collapsed="false">
      <c r="A9312" s="1" t="n">
        <f aca="false">A9311+1</f>
        <v>9311</v>
      </c>
      <c r="B9312" s="1" t="n">
        <f aca="false">A9312/10000</f>
        <v>0.9311</v>
      </c>
      <c r="C9312" s="1" t="n">
        <f aca="false">D9312/D$10001</f>
        <v>0.934586760673717</v>
      </c>
      <c r="D9312" s="1" t="n">
        <f aca="false">'Lobster data'!H9312+D9311</f>
        <v>2386</v>
      </c>
    </row>
    <row r="9313" customFormat="false" ht="12.75" hidden="false" customHeight="false" outlineLevel="0" collapsed="false">
      <c r="A9313" s="1" t="n">
        <f aca="false">A9312+1</f>
        <v>9312</v>
      </c>
      <c r="B9313" s="1" t="n">
        <f aca="false">A9313/10000</f>
        <v>0.9312</v>
      </c>
      <c r="C9313" s="1" t="n">
        <f aca="false">D9313/D$10001</f>
        <v>0.934586760673717</v>
      </c>
      <c r="D9313" s="1" t="n">
        <f aca="false">'Lobster data'!H9313+D9312</f>
        <v>2386</v>
      </c>
    </row>
    <row r="9314" customFormat="false" ht="12.75" hidden="false" customHeight="false" outlineLevel="0" collapsed="false">
      <c r="A9314" s="1" t="n">
        <f aca="false">A9313+1</f>
        <v>9313</v>
      </c>
      <c r="B9314" s="1" t="n">
        <f aca="false">A9314/10000</f>
        <v>0.9313</v>
      </c>
      <c r="C9314" s="1" t="n">
        <f aca="false">D9314/D$10001</f>
        <v>0.934586760673717</v>
      </c>
      <c r="D9314" s="1" t="n">
        <f aca="false">'Lobster data'!H9314+D9313</f>
        <v>2386</v>
      </c>
    </row>
    <row r="9315" customFormat="false" ht="12.75" hidden="false" customHeight="false" outlineLevel="0" collapsed="false">
      <c r="A9315" s="1" t="n">
        <f aca="false">A9314+1</f>
        <v>9314</v>
      </c>
      <c r="B9315" s="1" t="n">
        <f aca="false">A9315/10000</f>
        <v>0.9314</v>
      </c>
      <c r="C9315" s="1" t="n">
        <f aca="false">D9315/D$10001</f>
        <v>0.934586760673717</v>
      </c>
      <c r="D9315" s="1" t="n">
        <f aca="false">'Lobster data'!H9315+D9314</f>
        <v>2386</v>
      </c>
    </row>
    <row r="9316" customFormat="false" ht="12.75" hidden="false" customHeight="false" outlineLevel="0" collapsed="false">
      <c r="A9316" s="1" t="n">
        <f aca="false">A9315+1</f>
        <v>9315</v>
      </c>
      <c r="B9316" s="1" t="n">
        <f aca="false">A9316/10000</f>
        <v>0.9315</v>
      </c>
      <c r="C9316" s="1" t="n">
        <f aca="false">D9316/D$10001</f>
        <v>0.934978456717587</v>
      </c>
      <c r="D9316" s="1" t="n">
        <f aca="false">'Lobster data'!H9316+D9315</f>
        <v>2387</v>
      </c>
    </row>
    <row r="9317" customFormat="false" ht="12.75" hidden="false" customHeight="false" outlineLevel="0" collapsed="false">
      <c r="A9317" s="1" t="n">
        <f aca="false">A9316+1</f>
        <v>9316</v>
      </c>
      <c r="B9317" s="1" t="n">
        <f aca="false">A9317/10000</f>
        <v>0.9316</v>
      </c>
      <c r="C9317" s="1" t="n">
        <f aca="false">D9317/D$10001</f>
        <v>0.935370152761457</v>
      </c>
      <c r="D9317" s="1" t="n">
        <f aca="false">'Lobster data'!H9317+D9316</f>
        <v>2388</v>
      </c>
    </row>
    <row r="9318" customFormat="false" ht="12.75" hidden="false" customHeight="false" outlineLevel="0" collapsed="false">
      <c r="A9318" s="1" t="n">
        <f aca="false">A9317+1</f>
        <v>9317</v>
      </c>
      <c r="B9318" s="1" t="n">
        <f aca="false">A9318/10000</f>
        <v>0.9317</v>
      </c>
      <c r="C9318" s="1" t="n">
        <f aca="false">D9318/D$10001</f>
        <v>0.935370152761457</v>
      </c>
      <c r="D9318" s="1" t="n">
        <f aca="false">'Lobster data'!H9318+D9317</f>
        <v>2388</v>
      </c>
    </row>
    <row r="9319" customFormat="false" ht="12.75" hidden="false" customHeight="false" outlineLevel="0" collapsed="false">
      <c r="A9319" s="1" t="n">
        <f aca="false">A9318+1</f>
        <v>9318</v>
      </c>
      <c r="B9319" s="1" t="n">
        <f aca="false">A9319/10000</f>
        <v>0.9318</v>
      </c>
      <c r="C9319" s="1" t="n">
        <f aca="false">D9319/D$10001</f>
        <v>0.935370152761457</v>
      </c>
      <c r="D9319" s="1" t="n">
        <f aca="false">'Lobster data'!H9319+D9318</f>
        <v>2388</v>
      </c>
    </row>
    <row r="9320" customFormat="false" ht="12.75" hidden="false" customHeight="false" outlineLevel="0" collapsed="false">
      <c r="A9320" s="1" t="n">
        <f aca="false">A9319+1</f>
        <v>9319</v>
      </c>
      <c r="B9320" s="1" t="n">
        <f aca="false">A9320/10000</f>
        <v>0.9319</v>
      </c>
      <c r="C9320" s="1" t="n">
        <f aca="false">D9320/D$10001</f>
        <v>0.935370152761457</v>
      </c>
      <c r="D9320" s="1" t="n">
        <f aca="false">'Lobster data'!H9320+D9319</f>
        <v>2388</v>
      </c>
    </row>
    <row r="9321" customFormat="false" ht="12.75" hidden="false" customHeight="false" outlineLevel="0" collapsed="false">
      <c r="A9321" s="1" t="n">
        <f aca="false">A9320+1</f>
        <v>9320</v>
      </c>
      <c r="B9321" s="1" t="n">
        <f aca="false">A9321/10000</f>
        <v>0.932</v>
      </c>
      <c r="C9321" s="1" t="n">
        <f aca="false">D9321/D$10001</f>
        <v>0.935370152761457</v>
      </c>
      <c r="D9321" s="1" t="n">
        <f aca="false">'Lobster data'!H9321+D9320</f>
        <v>2388</v>
      </c>
    </row>
    <row r="9322" customFormat="false" ht="12.75" hidden="false" customHeight="false" outlineLevel="0" collapsed="false">
      <c r="A9322" s="1" t="n">
        <f aca="false">A9321+1</f>
        <v>9321</v>
      </c>
      <c r="B9322" s="1" t="n">
        <f aca="false">A9322/10000</f>
        <v>0.9321</v>
      </c>
      <c r="C9322" s="1" t="n">
        <f aca="false">D9322/D$10001</f>
        <v>0.935370152761457</v>
      </c>
      <c r="D9322" s="1" t="n">
        <f aca="false">'Lobster data'!H9322+D9321</f>
        <v>2388</v>
      </c>
    </row>
    <row r="9323" customFormat="false" ht="12.75" hidden="false" customHeight="false" outlineLevel="0" collapsed="false">
      <c r="A9323" s="1" t="n">
        <f aca="false">A9322+1</f>
        <v>9322</v>
      </c>
      <c r="B9323" s="1" t="n">
        <f aca="false">A9323/10000</f>
        <v>0.9322</v>
      </c>
      <c r="C9323" s="1" t="n">
        <f aca="false">D9323/D$10001</f>
        <v>0.935761848805327</v>
      </c>
      <c r="D9323" s="1" t="n">
        <f aca="false">'Lobster data'!H9323+D9322</f>
        <v>2389</v>
      </c>
    </row>
    <row r="9324" customFormat="false" ht="12.75" hidden="false" customHeight="false" outlineLevel="0" collapsed="false">
      <c r="A9324" s="1" t="n">
        <f aca="false">A9323+1</f>
        <v>9323</v>
      </c>
      <c r="B9324" s="1" t="n">
        <f aca="false">A9324/10000</f>
        <v>0.9323</v>
      </c>
      <c r="C9324" s="1" t="n">
        <f aca="false">D9324/D$10001</f>
        <v>0.935761848805327</v>
      </c>
      <c r="D9324" s="1" t="n">
        <f aca="false">'Lobster data'!H9324+D9323</f>
        <v>2389</v>
      </c>
    </row>
    <row r="9325" customFormat="false" ht="12.75" hidden="false" customHeight="false" outlineLevel="0" collapsed="false">
      <c r="A9325" s="1" t="n">
        <f aca="false">A9324+1</f>
        <v>9324</v>
      </c>
      <c r="B9325" s="1" t="n">
        <f aca="false">A9325/10000</f>
        <v>0.9324</v>
      </c>
      <c r="C9325" s="1" t="n">
        <f aca="false">D9325/D$10001</f>
        <v>0.935761848805327</v>
      </c>
      <c r="D9325" s="1" t="n">
        <f aca="false">'Lobster data'!H9325+D9324</f>
        <v>2389</v>
      </c>
    </row>
    <row r="9326" customFormat="false" ht="12.75" hidden="false" customHeight="false" outlineLevel="0" collapsed="false">
      <c r="A9326" s="1" t="n">
        <f aca="false">A9325+1</f>
        <v>9325</v>
      </c>
      <c r="B9326" s="1" t="n">
        <f aca="false">A9326/10000</f>
        <v>0.9325</v>
      </c>
      <c r="C9326" s="1" t="n">
        <f aca="false">D9326/D$10001</f>
        <v>0.935761848805327</v>
      </c>
      <c r="D9326" s="1" t="n">
        <f aca="false">'Lobster data'!H9326+D9325</f>
        <v>2389</v>
      </c>
    </row>
    <row r="9327" customFormat="false" ht="12.75" hidden="false" customHeight="false" outlineLevel="0" collapsed="false">
      <c r="A9327" s="1" t="n">
        <f aca="false">A9326+1</f>
        <v>9326</v>
      </c>
      <c r="B9327" s="1" t="n">
        <f aca="false">A9327/10000</f>
        <v>0.9326</v>
      </c>
      <c r="C9327" s="1" t="n">
        <f aca="false">D9327/D$10001</f>
        <v>0.935761848805327</v>
      </c>
      <c r="D9327" s="1" t="n">
        <f aca="false">'Lobster data'!H9327+D9326</f>
        <v>2389</v>
      </c>
    </row>
    <row r="9328" customFormat="false" ht="12.75" hidden="false" customHeight="false" outlineLevel="0" collapsed="false">
      <c r="A9328" s="1" t="n">
        <f aca="false">A9327+1</f>
        <v>9327</v>
      </c>
      <c r="B9328" s="1" t="n">
        <f aca="false">A9328/10000</f>
        <v>0.9327</v>
      </c>
      <c r="C9328" s="1" t="n">
        <f aca="false">D9328/D$10001</f>
        <v>0.935761848805327</v>
      </c>
      <c r="D9328" s="1" t="n">
        <f aca="false">'Lobster data'!H9328+D9327</f>
        <v>2389</v>
      </c>
    </row>
    <row r="9329" customFormat="false" ht="12.75" hidden="false" customHeight="false" outlineLevel="0" collapsed="false">
      <c r="A9329" s="1" t="n">
        <f aca="false">A9328+1</f>
        <v>9328</v>
      </c>
      <c r="B9329" s="1" t="n">
        <f aca="false">A9329/10000</f>
        <v>0.9328</v>
      </c>
      <c r="C9329" s="1" t="n">
        <f aca="false">D9329/D$10001</f>
        <v>0.935761848805327</v>
      </c>
      <c r="D9329" s="1" t="n">
        <f aca="false">'Lobster data'!H9329+D9328</f>
        <v>2389</v>
      </c>
    </row>
    <row r="9330" customFormat="false" ht="12.75" hidden="false" customHeight="false" outlineLevel="0" collapsed="false">
      <c r="A9330" s="1" t="n">
        <f aca="false">A9329+1</f>
        <v>9329</v>
      </c>
      <c r="B9330" s="1" t="n">
        <f aca="false">A9330/10000</f>
        <v>0.9329</v>
      </c>
      <c r="C9330" s="1" t="n">
        <f aca="false">D9330/D$10001</f>
        <v>0.935761848805327</v>
      </c>
      <c r="D9330" s="1" t="n">
        <f aca="false">'Lobster data'!H9330+D9329</f>
        <v>2389</v>
      </c>
    </row>
    <row r="9331" customFormat="false" ht="12.75" hidden="false" customHeight="false" outlineLevel="0" collapsed="false">
      <c r="A9331" s="1" t="n">
        <f aca="false">A9330+1</f>
        <v>9330</v>
      </c>
      <c r="B9331" s="1" t="n">
        <f aca="false">A9331/10000</f>
        <v>0.933</v>
      </c>
      <c r="C9331" s="1" t="n">
        <f aca="false">D9331/D$10001</f>
        <v>0.935761848805327</v>
      </c>
      <c r="D9331" s="1" t="n">
        <f aca="false">'Lobster data'!H9331+D9330</f>
        <v>2389</v>
      </c>
    </row>
    <row r="9332" customFormat="false" ht="12.75" hidden="false" customHeight="false" outlineLevel="0" collapsed="false">
      <c r="A9332" s="1" t="n">
        <f aca="false">A9331+1</f>
        <v>9331</v>
      </c>
      <c r="B9332" s="1" t="n">
        <f aca="false">A9332/10000</f>
        <v>0.9331</v>
      </c>
      <c r="C9332" s="1" t="n">
        <f aca="false">D9332/D$10001</f>
        <v>0.935761848805327</v>
      </c>
      <c r="D9332" s="1" t="n">
        <f aca="false">'Lobster data'!H9332+D9331</f>
        <v>2389</v>
      </c>
    </row>
    <row r="9333" customFormat="false" ht="12.75" hidden="false" customHeight="false" outlineLevel="0" collapsed="false">
      <c r="A9333" s="1" t="n">
        <f aca="false">A9332+1</f>
        <v>9332</v>
      </c>
      <c r="B9333" s="1" t="n">
        <f aca="false">A9333/10000</f>
        <v>0.9332</v>
      </c>
      <c r="C9333" s="1" t="n">
        <f aca="false">D9333/D$10001</f>
        <v>0.936153544849197</v>
      </c>
      <c r="D9333" s="1" t="n">
        <f aca="false">'Lobster data'!H9333+D9332</f>
        <v>2390</v>
      </c>
    </row>
    <row r="9334" customFormat="false" ht="12.75" hidden="false" customHeight="false" outlineLevel="0" collapsed="false">
      <c r="A9334" s="1" t="n">
        <f aca="false">A9333+1</f>
        <v>9333</v>
      </c>
      <c r="B9334" s="1" t="n">
        <f aca="false">A9334/10000</f>
        <v>0.9333</v>
      </c>
      <c r="C9334" s="1" t="n">
        <f aca="false">D9334/D$10001</f>
        <v>0.936153544849197</v>
      </c>
      <c r="D9334" s="1" t="n">
        <f aca="false">'Lobster data'!H9334+D9333</f>
        <v>2390</v>
      </c>
    </row>
    <row r="9335" customFormat="false" ht="12.75" hidden="false" customHeight="false" outlineLevel="0" collapsed="false">
      <c r="A9335" s="1" t="n">
        <f aca="false">A9334+1</f>
        <v>9334</v>
      </c>
      <c r="B9335" s="1" t="n">
        <f aca="false">A9335/10000</f>
        <v>0.9334</v>
      </c>
      <c r="C9335" s="1" t="n">
        <f aca="false">D9335/D$10001</f>
        <v>0.936153544849197</v>
      </c>
      <c r="D9335" s="1" t="n">
        <f aca="false">'Lobster data'!H9335+D9334</f>
        <v>2390</v>
      </c>
    </row>
    <row r="9336" customFormat="false" ht="12.75" hidden="false" customHeight="false" outlineLevel="0" collapsed="false">
      <c r="A9336" s="1" t="n">
        <f aca="false">A9335+1</f>
        <v>9335</v>
      </c>
      <c r="B9336" s="1" t="n">
        <f aca="false">A9336/10000</f>
        <v>0.9335</v>
      </c>
      <c r="C9336" s="1" t="n">
        <f aca="false">D9336/D$10001</f>
        <v>0.936153544849197</v>
      </c>
      <c r="D9336" s="1" t="n">
        <f aca="false">'Lobster data'!H9336+D9335</f>
        <v>2390</v>
      </c>
    </row>
    <row r="9337" customFormat="false" ht="12.75" hidden="false" customHeight="false" outlineLevel="0" collapsed="false">
      <c r="A9337" s="1" t="n">
        <f aca="false">A9336+1</f>
        <v>9336</v>
      </c>
      <c r="B9337" s="1" t="n">
        <f aca="false">A9337/10000</f>
        <v>0.9336</v>
      </c>
      <c r="C9337" s="1" t="n">
        <f aca="false">D9337/D$10001</f>
        <v>0.936153544849197</v>
      </c>
      <c r="D9337" s="1" t="n">
        <f aca="false">'Lobster data'!H9337+D9336</f>
        <v>2390</v>
      </c>
    </row>
    <row r="9338" customFormat="false" ht="12.75" hidden="false" customHeight="false" outlineLevel="0" collapsed="false">
      <c r="A9338" s="1" t="n">
        <f aca="false">A9337+1</f>
        <v>9337</v>
      </c>
      <c r="B9338" s="1" t="n">
        <f aca="false">A9338/10000</f>
        <v>0.9337</v>
      </c>
      <c r="C9338" s="1" t="n">
        <f aca="false">D9338/D$10001</f>
        <v>0.936153544849197</v>
      </c>
      <c r="D9338" s="1" t="n">
        <f aca="false">'Lobster data'!H9338+D9337</f>
        <v>2390</v>
      </c>
    </row>
    <row r="9339" customFormat="false" ht="12.75" hidden="false" customHeight="false" outlineLevel="0" collapsed="false">
      <c r="A9339" s="1" t="n">
        <f aca="false">A9338+1</f>
        <v>9338</v>
      </c>
      <c r="B9339" s="1" t="n">
        <f aca="false">A9339/10000</f>
        <v>0.9338</v>
      </c>
      <c r="C9339" s="1" t="n">
        <f aca="false">D9339/D$10001</f>
        <v>0.936153544849197</v>
      </c>
      <c r="D9339" s="1" t="n">
        <f aca="false">'Lobster data'!H9339+D9338</f>
        <v>2390</v>
      </c>
    </row>
    <row r="9340" customFormat="false" ht="12.75" hidden="false" customHeight="false" outlineLevel="0" collapsed="false">
      <c r="A9340" s="1" t="n">
        <f aca="false">A9339+1</f>
        <v>9339</v>
      </c>
      <c r="B9340" s="1" t="n">
        <f aca="false">A9340/10000</f>
        <v>0.9339</v>
      </c>
      <c r="C9340" s="1" t="n">
        <f aca="false">D9340/D$10001</f>
        <v>0.936153544849197</v>
      </c>
      <c r="D9340" s="1" t="n">
        <f aca="false">'Lobster data'!H9340+D9339</f>
        <v>2390</v>
      </c>
    </row>
    <row r="9341" customFormat="false" ht="12.75" hidden="false" customHeight="false" outlineLevel="0" collapsed="false">
      <c r="A9341" s="1" t="n">
        <f aca="false">A9340+1</f>
        <v>9340</v>
      </c>
      <c r="B9341" s="1" t="n">
        <f aca="false">A9341/10000</f>
        <v>0.934</v>
      </c>
      <c r="C9341" s="1" t="n">
        <f aca="false">D9341/D$10001</f>
        <v>0.936153544849197</v>
      </c>
      <c r="D9341" s="1" t="n">
        <f aca="false">'Lobster data'!H9341+D9340</f>
        <v>2390</v>
      </c>
    </row>
    <row r="9342" customFormat="false" ht="12.75" hidden="false" customHeight="false" outlineLevel="0" collapsed="false">
      <c r="A9342" s="1" t="n">
        <f aca="false">A9341+1</f>
        <v>9341</v>
      </c>
      <c r="B9342" s="1" t="n">
        <f aca="false">A9342/10000</f>
        <v>0.9341</v>
      </c>
      <c r="C9342" s="1" t="n">
        <f aca="false">D9342/D$10001</f>
        <v>0.936545240893067</v>
      </c>
      <c r="D9342" s="1" t="n">
        <f aca="false">'Lobster data'!H9342+D9341</f>
        <v>2391</v>
      </c>
    </row>
    <row r="9343" customFormat="false" ht="12.75" hidden="false" customHeight="false" outlineLevel="0" collapsed="false">
      <c r="A9343" s="1" t="n">
        <f aca="false">A9342+1</f>
        <v>9342</v>
      </c>
      <c r="B9343" s="1" t="n">
        <f aca="false">A9343/10000</f>
        <v>0.9342</v>
      </c>
      <c r="C9343" s="1" t="n">
        <f aca="false">D9343/D$10001</f>
        <v>0.936936936936937</v>
      </c>
      <c r="D9343" s="1" t="n">
        <f aca="false">'Lobster data'!H9343+D9342</f>
        <v>2392</v>
      </c>
    </row>
    <row r="9344" customFormat="false" ht="12.75" hidden="false" customHeight="false" outlineLevel="0" collapsed="false">
      <c r="A9344" s="1" t="n">
        <f aca="false">A9343+1</f>
        <v>9343</v>
      </c>
      <c r="B9344" s="1" t="n">
        <f aca="false">A9344/10000</f>
        <v>0.9343</v>
      </c>
      <c r="C9344" s="1" t="n">
        <f aca="false">D9344/D$10001</f>
        <v>0.936936936936937</v>
      </c>
      <c r="D9344" s="1" t="n">
        <f aca="false">'Lobster data'!H9344+D9343</f>
        <v>2392</v>
      </c>
    </row>
    <row r="9345" customFormat="false" ht="12.75" hidden="false" customHeight="false" outlineLevel="0" collapsed="false">
      <c r="A9345" s="1" t="n">
        <f aca="false">A9344+1</f>
        <v>9344</v>
      </c>
      <c r="B9345" s="1" t="n">
        <f aca="false">A9345/10000</f>
        <v>0.9344</v>
      </c>
      <c r="C9345" s="1" t="n">
        <f aca="false">D9345/D$10001</f>
        <v>0.937328632980807</v>
      </c>
      <c r="D9345" s="1" t="n">
        <f aca="false">'Lobster data'!H9345+D9344</f>
        <v>2393</v>
      </c>
    </row>
    <row r="9346" customFormat="false" ht="12.75" hidden="false" customHeight="false" outlineLevel="0" collapsed="false">
      <c r="A9346" s="1" t="n">
        <f aca="false">A9345+1</f>
        <v>9345</v>
      </c>
      <c r="B9346" s="1" t="n">
        <f aca="false">A9346/10000</f>
        <v>0.9345</v>
      </c>
      <c r="C9346" s="1" t="n">
        <f aca="false">D9346/D$10001</f>
        <v>0.937328632980807</v>
      </c>
      <c r="D9346" s="1" t="n">
        <f aca="false">'Lobster data'!H9346+D9345</f>
        <v>2393</v>
      </c>
    </row>
    <row r="9347" customFormat="false" ht="12.75" hidden="false" customHeight="false" outlineLevel="0" collapsed="false">
      <c r="A9347" s="1" t="n">
        <f aca="false">A9346+1</f>
        <v>9346</v>
      </c>
      <c r="B9347" s="1" t="n">
        <f aca="false">A9347/10000</f>
        <v>0.9346</v>
      </c>
      <c r="C9347" s="1" t="n">
        <f aca="false">D9347/D$10001</f>
        <v>0.937328632980807</v>
      </c>
      <c r="D9347" s="1" t="n">
        <f aca="false">'Lobster data'!H9347+D9346</f>
        <v>2393</v>
      </c>
    </row>
    <row r="9348" customFormat="false" ht="12.75" hidden="false" customHeight="false" outlineLevel="0" collapsed="false">
      <c r="A9348" s="1" t="n">
        <f aca="false">A9347+1</f>
        <v>9347</v>
      </c>
      <c r="B9348" s="1" t="n">
        <f aca="false">A9348/10000</f>
        <v>0.9347</v>
      </c>
      <c r="C9348" s="1" t="n">
        <f aca="false">D9348/D$10001</f>
        <v>0.937328632980807</v>
      </c>
      <c r="D9348" s="1" t="n">
        <f aca="false">'Lobster data'!H9348+D9347</f>
        <v>2393</v>
      </c>
    </row>
    <row r="9349" customFormat="false" ht="12.75" hidden="false" customHeight="false" outlineLevel="0" collapsed="false">
      <c r="A9349" s="1" t="n">
        <f aca="false">A9348+1</f>
        <v>9348</v>
      </c>
      <c r="B9349" s="1" t="n">
        <f aca="false">A9349/10000</f>
        <v>0.9348</v>
      </c>
      <c r="C9349" s="1" t="n">
        <f aca="false">D9349/D$10001</f>
        <v>0.937720329024677</v>
      </c>
      <c r="D9349" s="1" t="n">
        <f aca="false">'Lobster data'!H9349+D9348</f>
        <v>2394</v>
      </c>
    </row>
    <row r="9350" customFormat="false" ht="12.75" hidden="false" customHeight="false" outlineLevel="0" collapsed="false">
      <c r="A9350" s="1" t="n">
        <f aca="false">A9349+1</f>
        <v>9349</v>
      </c>
      <c r="B9350" s="1" t="n">
        <f aca="false">A9350/10000</f>
        <v>0.9349</v>
      </c>
      <c r="C9350" s="1" t="n">
        <f aca="false">D9350/D$10001</f>
        <v>0.937720329024677</v>
      </c>
      <c r="D9350" s="1" t="n">
        <f aca="false">'Lobster data'!H9350+D9349</f>
        <v>2394</v>
      </c>
    </row>
    <row r="9351" customFormat="false" ht="12.75" hidden="false" customHeight="false" outlineLevel="0" collapsed="false">
      <c r="A9351" s="1" t="n">
        <f aca="false">A9350+1</f>
        <v>9350</v>
      </c>
      <c r="B9351" s="1" t="n">
        <f aca="false">A9351/10000</f>
        <v>0.935</v>
      </c>
      <c r="C9351" s="1" t="n">
        <f aca="false">D9351/D$10001</f>
        <v>0.938112025068547</v>
      </c>
      <c r="D9351" s="1" t="n">
        <f aca="false">'Lobster data'!H9351+D9350</f>
        <v>2395</v>
      </c>
    </row>
    <row r="9352" customFormat="false" ht="12.75" hidden="false" customHeight="false" outlineLevel="0" collapsed="false">
      <c r="A9352" s="1" t="n">
        <f aca="false">A9351+1</f>
        <v>9351</v>
      </c>
      <c r="B9352" s="1" t="n">
        <f aca="false">A9352/10000</f>
        <v>0.9351</v>
      </c>
      <c r="C9352" s="1" t="n">
        <f aca="false">D9352/D$10001</f>
        <v>0.938112025068547</v>
      </c>
      <c r="D9352" s="1" t="n">
        <f aca="false">'Lobster data'!H9352+D9351</f>
        <v>2395</v>
      </c>
    </row>
    <row r="9353" customFormat="false" ht="12.75" hidden="false" customHeight="false" outlineLevel="0" collapsed="false">
      <c r="A9353" s="1" t="n">
        <f aca="false">A9352+1</f>
        <v>9352</v>
      </c>
      <c r="B9353" s="1" t="n">
        <f aca="false">A9353/10000</f>
        <v>0.9352</v>
      </c>
      <c r="C9353" s="1" t="n">
        <f aca="false">D9353/D$10001</f>
        <v>0.938112025068547</v>
      </c>
      <c r="D9353" s="1" t="n">
        <f aca="false">'Lobster data'!H9353+D9352</f>
        <v>2395</v>
      </c>
    </row>
    <row r="9354" customFormat="false" ht="12.75" hidden="false" customHeight="false" outlineLevel="0" collapsed="false">
      <c r="A9354" s="1" t="n">
        <f aca="false">A9353+1</f>
        <v>9353</v>
      </c>
      <c r="B9354" s="1" t="n">
        <f aca="false">A9354/10000</f>
        <v>0.9353</v>
      </c>
      <c r="C9354" s="1" t="n">
        <f aca="false">D9354/D$10001</f>
        <v>0.938503721112417</v>
      </c>
      <c r="D9354" s="1" t="n">
        <f aca="false">'Lobster data'!H9354+D9353</f>
        <v>2396</v>
      </c>
    </row>
    <row r="9355" customFormat="false" ht="12.75" hidden="false" customHeight="false" outlineLevel="0" collapsed="false">
      <c r="A9355" s="1" t="n">
        <f aca="false">A9354+1</f>
        <v>9354</v>
      </c>
      <c r="B9355" s="1" t="n">
        <f aca="false">A9355/10000</f>
        <v>0.9354</v>
      </c>
      <c r="C9355" s="1" t="n">
        <f aca="false">D9355/D$10001</f>
        <v>0.938503721112417</v>
      </c>
      <c r="D9355" s="1" t="n">
        <f aca="false">'Lobster data'!H9355+D9354</f>
        <v>2396</v>
      </c>
    </row>
    <row r="9356" customFormat="false" ht="12.75" hidden="false" customHeight="false" outlineLevel="0" collapsed="false">
      <c r="A9356" s="1" t="n">
        <f aca="false">A9355+1</f>
        <v>9355</v>
      </c>
      <c r="B9356" s="1" t="n">
        <f aca="false">A9356/10000</f>
        <v>0.9355</v>
      </c>
      <c r="C9356" s="1" t="n">
        <f aca="false">D9356/D$10001</f>
        <v>0.938503721112417</v>
      </c>
      <c r="D9356" s="1" t="n">
        <f aca="false">'Lobster data'!H9356+D9355</f>
        <v>2396</v>
      </c>
    </row>
    <row r="9357" customFormat="false" ht="12.75" hidden="false" customHeight="false" outlineLevel="0" collapsed="false">
      <c r="A9357" s="1" t="n">
        <f aca="false">A9356+1</f>
        <v>9356</v>
      </c>
      <c r="B9357" s="1" t="n">
        <f aca="false">A9357/10000</f>
        <v>0.9356</v>
      </c>
      <c r="C9357" s="1" t="n">
        <f aca="false">D9357/D$10001</f>
        <v>0.938503721112417</v>
      </c>
      <c r="D9357" s="1" t="n">
        <f aca="false">'Lobster data'!H9357+D9356</f>
        <v>2396</v>
      </c>
    </row>
    <row r="9358" customFormat="false" ht="12.75" hidden="false" customHeight="false" outlineLevel="0" collapsed="false">
      <c r="A9358" s="1" t="n">
        <f aca="false">A9357+1</f>
        <v>9357</v>
      </c>
      <c r="B9358" s="1" t="n">
        <f aca="false">A9358/10000</f>
        <v>0.9357</v>
      </c>
      <c r="C9358" s="1" t="n">
        <f aca="false">D9358/D$10001</f>
        <v>0.938503721112417</v>
      </c>
      <c r="D9358" s="1" t="n">
        <f aca="false">'Lobster data'!H9358+D9357</f>
        <v>2396</v>
      </c>
    </row>
    <row r="9359" customFormat="false" ht="12.75" hidden="false" customHeight="false" outlineLevel="0" collapsed="false">
      <c r="A9359" s="1" t="n">
        <f aca="false">A9358+1</f>
        <v>9358</v>
      </c>
      <c r="B9359" s="1" t="n">
        <f aca="false">A9359/10000</f>
        <v>0.9358</v>
      </c>
      <c r="C9359" s="1" t="n">
        <f aca="false">D9359/D$10001</f>
        <v>0.938503721112417</v>
      </c>
      <c r="D9359" s="1" t="n">
        <f aca="false">'Lobster data'!H9359+D9358</f>
        <v>2396</v>
      </c>
    </row>
    <row r="9360" customFormat="false" ht="12.75" hidden="false" customHeight="false" outlineLevel="0" collapsed="false">
      <c r="A9360" s="1" t="n">
        <f aca="false">A9359+1</f>
        <v>9359</v>
      </c>
      <c r="B9360" s="1" t="n">
        <f aca="false">A9360/10000</f>
        <v>0.9359</v>
      </c>
      <c r="C9360" s="1" t="n">
        <f aca="false">D9360/D$10001</f>
        <v>0.938503721112417</v>
      </c>
      <c r="D9360" s="1" t="n">
        <f aca="false">'Lobster data'!H9360+D9359</f>
        <v>2396</v>
      </c>
    </row>
    <row r="9361" customFormat="false" ht="12.75" hidden="false" customHeight="false" outlineLevel="0" collapsed="false">
      <c r="A9361" s="1" t="n">
        <f aca="false">A9360+1</f>
        <v>9360</v>
      </c>
      <c r="B9361" s="1" t="n">
        <f aca="false">A9361/10000</f>
        <v>0.936</v>
      </c>
      <c r="C9361" s="1" t="n">
        <f aca="false">D9361/D$10001</f>
        <v>0.938895417156287</v>
      </c>
      <c r="D9361" s="1" t="n">
        <f aca="false">'Lobster data'!H9361+D9360</f>
        <v>2397</v>
      </c>
    </row>
    <row r="9362" customFormat="false" ht="12.75" hidden="false" customHeight="false" outlineLevel="0" collapsed="false">
      <c r="A9362" s="1" t="n">
        <f aca="false">A9361+1</f>
        <v>9361</v>
      </c>
      <c r="B9362" s="1" t="n">
        <f aca="false">A9362/10000</f>
        <v>0.9361</v>
      </c>
      <c r="C9362" s="1" t="n">
        <f aca="false">D9362/D$10001</f>
        <v>0.938895417156287</v>
      </c>
      <c r="D9362" s="1" t="n">
        <f aca="false">'Lobster data'!H9362+D9361</f>
        <v>2397</v>
      </c>
    </row>
    <row r="9363" customFormat="false" ht="12.75" hidden="false" customHeight="false" outlineLevel="0" collapsed="false">
      <c r="A9363" s="1" t="n">
        <f aca="false">A9362+1</f>
        <v>9362</v>
      </c>
      <c r="B9363" s="1" t="n">
        <f aca="false">A9363/10000</f>
        <v>0.9362</v>
      </c>
      <c r="C9363" s="1" t="n">
        <f aca="false">D9363/D$10001</f>
        <v>0.939287113200157</v>
      </c>
      <c r="D9363" s="1" t="n">
        <f aca="false">'Lobster data'!H9363+D9362</f>
        <v>2398</v>
      </c>
    </row>
    <row r="9364" customFormat="false" ht="12.75" hidden="false" customHeight="false" outlineLevel="0" collapsed="false">
      <c r="A9364" s="1" t="n">
        <f aca="false">A9363+1</f>
        <v>9363</v>
      </c>
      <c r="B9364" s="1" t="n">
        <f aca="false">A9364/10000</f>
        <v>0.9363</v>
      </c>
      <c r="C9364" s="1" t="n">
        <f aca="false">D9364/D$10001</f>
        <v>0.939287113200157</v>
      </c>
      <c r="D9364" s="1" t="n">
        <f aca="false">'Lobster data'!H9364+D9363</f>
        <v>2398</v>
      </c>
    </row>
    <row r="9365" customFormat="false" ht="12.75" hidden="false" customHeight="false" outlineLevel="0" collapsed="false">
      <c r="A9365" s="1" t="n">
        <f aca="false">A9364+1</f>
        <v>9364</v>
      </c>
      <c r="B9365" s="1" t="n">
        <f aca="false">A9365/10000</f>
        <v>0.9364</v>
      </c>
      <c r="C9365" s="1" t="n">
        <f aca="false">D9365/D$10001</f>
        <v>0.939287113200157</v>
      </c>
      <c r="D9365" s="1" t="n">
        <f aca="false">'Lobster data'!H9365+D9364</f>
        <v>2398</v>
      </c>
    </row>
    <row r="9366" customFormat="false" ht="12.75" hidden="false" customHeight="false" outlineLevel="0" collapsed="false">
      <c r="A9366" s="1" t="n">
        <f aca="false">A9365+1</f>
        <v>9365</v>
      </c>
      <c r="B9366" s="1" t="n">
        <f aca="false">A9366/10000</f>
        <v>0.9365</v>
      </c>
      <c r="C9366" s="1" t="n">
        <f aca="false">D9366/D$10001</f>
        <v>0.939287113200157</v>
      </c>
      <c r="D9366" s="1" t="n">
        <f aca="false">'Lobster data'!H9366+D9365</f>
        <v>2398</v>
      </c>
    </row>
    <row r="9367" customFormat="false" ht="12.75" hidden="false" customHeight="false" outlineLevel="0" collapsed="false">
      <c r="A9367" s="1" t="n">
        <f aca="false">A9366+1</f>
        <v>9366</v>
      </c>
      <c r="B9367" s="1" t="n">
        <f aca="false">A9367/10000</f>
        <v>0.9366</v>
      </c>
      <c r="C9367" s="1" t="n">
        <f aca="false">D9367/D$10001</f>
        <v>0.939287113200157</v>
      </c>
      <c r="D9367" s="1" t="n">
        <f aca="false">'Lobster data'!H9367+D9366</f>
        <v>2398</v>
      </c>
    </row>
    <row r="9368" customFormat="false" ht="12.75" hidden="false" customHeight="false" outlineLevel="0" collapsed="false">
      <c r="A9368" s="1" t="n">
        <f aca="false">A9367+1</f>
        <v>9367</v>
      </c>
      <c r="B9368" s="1" t="n">
        <f aca="false">A9368/10000</f>
        <v>0.9367</v>
      </c>
      <c r="C9368" s="1" t="n">
        <f aca="false">D9368/D$10001</f>
        <v>0.939287113200157</v>
      </c>
      <c r="D9368" s="1" t="n">
        <f aca="false">'Lobster data'!H9368+D9367</f>
        <v>2398</v>
      </c>
    </row>
    <row r="9369" customFormat="false" ht="12.75" hidden="false" customHeight="false" outlineLevel="0" collapsed="false">
      <c r="A9369" s="1" t="n">
        <f aca="false">A9368+1</f>
        <v>9368</v>
      </c>
      <c r="B9369" s="1" t="n">
        <f aca="false">A9369/10000</f>
        <v>0.9368</v>
      </c>
      <c r="C9369" s="1" t="n">
        <f aca="false">D9369/D$10001</f>
        <v>0.939678809244027</v>
      </c>
      <c r="D9369" s="1" t="n">
        <f aca="false">'Lobster data'!H9369+D9368</f>
        <v>2399</v>
      </c>
    </row>
    <row r="9370" customFormat="false" ht="12.75" hidden="false" customHeight="false" outlineLevel="0" collapsed="false">
      <c r="A9370" s="1" t="n">
        <f aca="false">A9369+1</f>
        <v>9369</v>
      </c>
      <c r="B9370" s="1" t="n">
        <f aca="false">A9370/10000</f>
        <v>0.9369</v>
      </c>
      <c r="C9370" s="1" t="n">
        <f aca="false">D9370/D$10001</f>
        <v>0.940070505287897</v>
      </c>
      <c r="D9370" s="1" t="n">
        <f aca="false">'Lobster data'!H9370+D9369</f>
        <v>2400</v>
      </c>
    </row>
    <row r="9371" customFormat="false" ht="12.75" hidden="false" customHeight="false" outlineLevel="0" collapsed="false">
      <c r="A9371" s="1" t="n">
        <f aca="false">A9370+1</f>
        <v>9370</v>
      </c>
      <c r="B9371" s="1" t="n">
        <f aca="false">A9371/10000</f>
        <v>0.937</v>
      </c>
      <c r="C9371" s="1" t="n">
        <f aca="false">D9371/D$10001</f>
        <v>0.940070505287897</v>
      </c>
      <c r="D9371" s="1" t="n">
        <f aca="false">'Lobster data'!H9371+D9370</f>
        <v>2400</v>
      </c>
    </row>
    <row r="9372" customFormat="false" ht="12.75" hidden="false" customHeight="false" outlineLevel="0" collapsed="false">
      <c r="A9372" s="1" t="n">
        <f aca="false">A9371+1</f>
        <v>9371</v>
      </c>
      <c r="B9372" s="1" t="n">
        <f aca="false">A9372/10000</f>
        <v>0.9371</v>
      </c>
      <c r="C9372" s="1" t="n">
        <f aca="false">D9372/D$10001</f>
        <v>0.940070505287897</v>
      </c>
      <c r="D9372" s="1" t="n">
        <f aca="false">'Lobster data'!H9372+D9371</f>
        <v>2400</v>
      </c>
    </row>
    <row r="9373" customFormat="false" ht="12.75" hidden="false" customHeight="false" outlineLevel="0" collapsed="false">
      <c r="A9373" s="1" t="n">
        <f aca="false">A9372+1</f>
        <v>9372</v>
      </c>
      <c r="B9373" s="1" t="n">
        <f aca="false">A9373/10000</f>
        <v>0.9372</v>
      </c>
      <c r="C9373" s="1" t="n">
        <f aca="false">D9373/D$10001</f>
        <v>0.940070505287897</v>
      </c>
      <c r="D9373" s="1" t="n">
        <f aca="false">'Lobster data'!H9373+D9372</f>
        <v>2400</v>
      </c>
    </row>
    <row r="9374" customFormat="false" ht="12.75" hidden="false" customHeight="false" outlineLevel="0" collapsed="false">
      <c r="A9374" s="1" t="n">
        <f aca="false">A9373+1</f>
        <v>9373</v>
      </c>
      <c r="B9374" s="1" t="n">
        <f aca="false">A9374/10000</f>
        <v>0.9373</v>
      </c>
      <c r="C9374" s="1" t="n">
        <f aca="false">D9374/D$10001</f>
        <v>0.940070505287897</v>
      </c>
      <c r="D9374" s="1" t="n">
        <f aca="false">'Lobster data'!H9374+D9373</f>
        <v>2400</v>
      </c>
    </row>
    <row r="9375" customFormat="false" ht="12.75" hidden="false" customHeight="false" outlineLevel="0" collapsed="false">
      <c r="A9375" s="1" t="n">
        <f aca="false">A9374+1</f>
        <v>9374</v>
      </c>
      <c r="B9375" s="1" t="n">
        <f aca="false">A9375/10000</f>
        <v>0.9374</v>
      </c>
      <c r="C9375" s="1" t="n">
        <f aca="false">D9375/D$10001</f>
        <v>0.940070505287897</v>
      </c>
      <c r="D9375" s="1" t="n">
        <f aca="false">'Lobster data'!H9375+D9374</f>
        <v>2400</v>
      </c>
    </row>
    <row r="9376" customFormat="false" ht="12.75" hidden="false" customHeight="false" outlineLevel="0" collapsed="false">
      <c r="A9376" s="1" t="n">
        <f aca="false">A9375+1</f>
        <v>9375</v>
      </c>
      <c r="B9376" s="1" t="n">
        <f aca="false">A9376/10000</f>
        <v>0.9375</v>
      </c>
      <c r="C9376" s="1" t="n">
        <f aca="false">D9376/D$10001</f>
        <v>0.940070505287897</v>
      </c>
      <c r="D9376" s="1" t="n">
        <f aca="false">'Lobster data'!H9376+D9375</f>
        <v>2400</v>
      </c>
    </row>
    <row r="9377" customFormat="false" ht="12.75" hidden="false" customHeight="false" outlineLevel="0" collapsed="false">
      <c r="A9377" s="1" t="n">
        <f aca="false">A9376+1</f>
        <v>9376</v>
      </c>
      <c r="B9377" s="1" t="n">
        <f aca="false">A9377/10000</f>
        <v>0.9376</v>
      </c>
      <c r="C9377" s="1" t="n">
        <f aca="false">D9377/D$10001</f>
        <v>0.940462201331767</v>
      </c>
      <c r="D9377" s="1" t="n">
        <f aca="false">'Lobster data'!H9377+D9376</f>
        <v>2401</v>
      </c>
    </row>
    <row r="9378" customFormat="false" ht="12.75" hidden="false" customHeight="false" outlineLevel="0" collapsed="false">
      <c r="A9378" s="1" t="n">
        <f aca="false">A9377+1</f>
        <v>9377</v>
      </c>
      <c r="B9378" s="1" t="n">
        <f aca="false">A9378/10000</f>
        <v>0.9377</v>
      </c>
      <c r="C9378" s="1" t="n">
        <f aca="false">D9378/D$10001</f>
        <v>0.940462201331767</v>
      </c>
      <c r="D9378" s="1" t="n">
        <f aca="false">'Lobster data'!H9378+D9377</f>
        <v>2401</v>
      </c>
    </row>
    <row r="9379" customFormat="false" ht="12.75" hidden="false" customHeight="false" outlineLevel="0" collapsed="false">
      <c r="A9379" s="1" t="n">
        <f aca="false">A9378+1</f>
        <v>9378</v>
      </c>
      <c r="B9379" s="1" t="n">
        <f aca="false">A9379/10000</f>
        <v>0.9378</v>
      </c>
      <c r="C9379" s="1" t="n">
        <f aca="false">D9379/D$10001</f>
        <v>0.940853897375637</v>
      </c>
      <c r="D9379" s="1" t="n">
        <f aca="false">'Lobster data'!H9379+D9378</f>
        <v>2402</v>
      </c>
    </row>
    <row r="9380" customFormat="false" ht="12.75" hidden="false" customHeight="false" outlineLevel="0" collapsed="false">
      <c r="A9380" s="1" t="n">
        <f aca="false">A9379+1</f>
        <v>9379</v>
      </c>
      <c r="B9380" s="1" t="n">
        <f aca="false">A9380/10000</f>
        <v>0.9379</v>
      </c>
      <c r="C9380" s="1" t="n">
        <f aca="false">D9380/D$10001</f>
        <v>0.940853897375637</v>
      </c>
      <c r="D9380" s="1" t="n">
        <f aca="false">'Lobster data'!H9380+D9379</f>
        <v>2402</v>
      </c>
    </row>
    <row r="9381" customFormat="false" ht="12.75" hidden="false" customHeight="false" outlineLevel="0" collapsed="false">
      <c r="A9381" s="1" t="n">
        <f aca="false">A9380+1</f>
        <v>9380</v>
      </c>
      <c r="B9381" s="1" t="n">
        <f aca="false">A9381/10000</f>
        <v>0.938</v>
      </c>
      <c r="C9381" s="1" t="n">
        <f aca="false">D9381/D$10001</f>
        <v>0.941245593419506</v>
      </c>
      <c r="D9381" s="1" t="n">
        <f aca="false">'Lobster data'!H9381+D9380</f>
        <v>2403</v>
      </c>
    </row>
    <row r="9382" customFormat="false" ht="12.75" hidden="false" customHeight="false" outlineLevel="0" collapsed="false">
      <c r="A9382" s="1" t="n">
        <f aca="false">A9381+1</f>
        <v>9381</v>
      </c>
      <c r="B9382" s="1" t="n">
        <f aca="false">A9382/10000</f>
        <v>0.9381</v>
      </c>
      <c r="C9382" s="1" t="n">
        <f aca="false">D9382/D$10001</f>
        <v>0.941245593419506</v>
      </c>
      <c r="D9382" s="1" t="n">
        <f aca="false">'Lobster data'!H9382+D9381</f>
        <v>2403</v>
      </c>
    </row>
    <row r="9383" customFormat="false" ht="12.75" hidden="false" customHeight="false" outlineLevel="0" collapsed="false">
      <c r="A9383" s="1" t="n">
        <f aca="false">A9382+1</f>
        <v>9382</v>
      </c>
      <c r="B9383" s="1" t="n">
        <f aca="false">A9383/10000</f>
        <v>0.9382</v>
      </c>
      <c r="C9383" s="1" t="n">
        <f aca="false">D9383/D$10001</f>
        <v>0.941245593419506</v>
      </c>
      <c r="D9383" s="1" t="n">
        <f aca="false">'Lobster data'!H9383+D9382</f>
        <v>2403</v>
      </c>
    </row>
    <row r="9384" customFormat="false" ht="12.75" hidden="false" customHeight="false" outlineLevel="0" collapsed="false">
      <c r="A9384" s="1" t="n">
        <f aca="false">A9383+1</f>
        <v>9383</v>
      </c>
      <c r="B9384" s="1" t="n">
        <f aca="false">A9384/10000</f>
        <v>0.9383</v>
      </c>
      <c r="C9384" s="1" t="n">
        <f aca="false">D9384/D$10001</f>
        <v>0.941245593419506</v>
      </c>
      <c r="D9384" s="1" t="n">
        <f aca="false">'Lobster data'!H9384+D9383</f>
        <v>2403</v>
      </c>
    </row>
    <row r="9385" customFormat="false" ht="12.75" hidden="false" customHeight="false" outlineLevel="0" collapsed="false">
      <c r="A9385" s="1" t="n">
        <f aca="false">A9384+1</f>
        <v>9384</v>
      </c>
      <c r="B9385" s="1" t="n">
        <f aca="false">A9385/10000</f>
        <v>0.9384</v>
      </c>
      <c r="C9385" s="1" t="n">
        <f aca="false">D9385/D$10001</f>
        <v>0.941245593419506</v>
      </c>
      <c r="D9385" s="1" t="n">
        <f aca="false">'Lobster data'!H9385+D9384</f>
        <v>2403</v>
      </c>
    </row>
    <row r="9386" customFormat="false" ht="12.75" hidden="false" customHeight="false" outlineLevel="0" collapsed="false">
      <c r="A9386" s="1" t="n">
        <f aca="false">A9385+1</f>
        <v>9385</v>
      </c>
      <c r="B9386" s="1" t="n">
        <f aca="false">A9386/10000</f>
        <v>0.9385</v>
      </c>
      <c r="C9386" s="1" t="n">
        <f aca="false">D9386/D$10001</f>
        <v>0.941245593419506</v>
      </c>
      <c r="D9386" s="1" t="n">
        <f aca="false">'Lobster data'!H9386+D9385</f>
        <v>2403</v>
      </c>
    </row>
    <row r="9387" customFormat="false" ht="12.75" hidden="false" customHeight="false" outlineLevel="0" collapsed="false">
      <c r="A9387" s="1" t="n">
        <f aca="false">A9386+1</f>
        <v>9386</v>
      </c>
      <c r="B9387" s="1" t="n">
        <f aca="false">A9387/10000</f>
        <v>0.9386</v>
      </c>
      <c r="C9387" s="1" t="n">
        <f aca="false">D9387/D$10001</f>
        <v>0.941245593419506</v>
      </c>
      <c r="D9387" s="1" t="n">
        <f aca="false">'Lobster data'!H9387+D9386</f>
        <v>2403</v>
      </c>
    </row>
    <row r="9388" customFormat="false" ht="12.75" hidden="false" customHeight="false" outlineLevel="0" collapsed="false">
      <c r="A9388" s="1" t="n">
        <f aca="false">A9387+1</f>
        <v>9387</v>
      </c>
      <c r="B9388" s="1" t="n">
        <f aca="false">A9388/10000</f>
        <v>0.9387</v>
      </c>
      <c r="C9388" s="1" t="n">
        <f aca="false">D9388/D$10001</f>
        <v>0.941245593419506</v>
      </c>
      <c r="D9388" s="1" t="n">
        <f aca="false">'Lobster data'!H9388+D9387</f>
        <v>2403</v>
      </c>
    </row>
    <row r="9389" customFormat="false" ht="12.75" hidden="false" customHeight="false" outlineLevel="0" collapsed="false">
      <c r="A9389" s="1" t="n">
        <f aca="false">A9388+1</f>
        <v>9388</v>
      </c>
      <c r="B9389" s="1" t="n">
        <f aca="false">A9389/10000</f>
        <v>0.9388</v>
      </c>
      <c r="C9389" s="1" t="n">
        <f aca="false">D9389/D$10001</f>
        <v>0.941245593419506</v>
      </c>
      <c r="D9389" s="1" t="n">
        <f aca="false">'Lobster data'!H9389+D9388</f>
        <v>2403</v>
      </c>
    </row>
    <row r="9390" customFormat="false" ht="12.75" hidden="false" customHeight="false" outlineLevel="0" collapsed="false">
      <c r="A9390" s="1" t="n">
        <f aca="false">A9389+1</f>
        <v>9389</v>
      </c>
      <c r="B9390" s="1" t="n">
        <f aca="false">A9390/10000</f>
        <v>0.9389</v>
      </c>
      <c r="C9390" s="1" t="n">
        <f aca="false">D9390/D$10001</f>
        <v>0.941245593419506</v>
      </c>
      <c r="D9390" s="1" t="n">
        <f aca="false">'Lobster data'!H9390+D9389</f>
        <v>2403</v>
      </c>
    </row>
    <row r="9391" customFormat="false" ht="12.75" hidden="false" customHeight="false" outlineLevel="0" collapsed="false">
      <c r="A9391" s="1" t="n">
        <f aca="false">A9390+1</f>
        <v>9390</v>
      </c>
      <c r="B9391" s="1" t="n">
        <f aca="false">A9391/10000</f>
        <v>0.939</v>
      </c>
      <c r="C9391" s="1" t="n">
        <f aca="false">D9391/D$10001</f>
        <v>0.941245593419506</v>
      </c>
      <c r="D9391" s="1" t="n">
        <f aca="false">'Lobster data'!H9391+D9390</f>
        <v>2403</v>
      </c>
    </row>
    <row r="9392" customFormat="false" ht="12.75" hidden="false" customHeight="false" outlineLevel="0" collapsed="false">
      <c r="A9392" s="1" t="n">
        <f aca="false">A9391+1</f>
        <v>9391</v>
      </c>
      <c r="B9392" s="1" t="n">
        <f aca="false">A9392/10000</f>
        <v>0.9391</v>
      </c>
      <c r="C9392" s="1" t="n">
        <f aca="false">D9392/D$10001</f>
        <v>0.941245593419506</v>
      </c>
      <c r="D9392" s="1" t="n">
        <f aca="false">'Lobster data'!H9392+D9391</f>
        <v>2403</v>
      </c>
    </row>
    <row r="9393" customFormat="false" ht="12.75" hidden="false" customHeight="false" outlineLevel="0" collapsed="false">
      <c r="A9393" s="1" t="n">
        <f aca="false">A9392+1</f>
        <v>9392</v>
      </c>
      <c r="B9393" s="1" t="n">
        <f aca="false">A9393/10000</f>
        <v>0.9392</v>
      </c>
      <c r="C9393" s="1" t="n">
        <f aca="false">D9393/D$10001</f>
        <v>0.941245593419506</v>
      </c>
      <c r="D9393" s="1" t="n">
        <f aca="false">'Lobster data'!H9393+D9392</f>
        <v>2403</v>
      </c>
    </row>
    <row r="9394" customFormat="false" ht="12.75" hidden="false" customHeight="false" outlineLevel="0" collapsed="false">
      <c r="A9394" s="1" t="n">
        <f aca="false">A9393+1</f>
        <v>9393</v>
      </c>
      <c r="B9394" s="1" t="n">
        <f aca="false">A9394/10000</f>
        <v>0.9393</v>
      </c>
      <c r="C9394" s="1" t="n">
        <f aca="false">D9394/D$10001</f>
        <v>0.941245593419506</v>
      </c>
      <c r="D9394" s="1" t="n">
        <f aca="false">'Lobster data'!H9394+D9393</f>
        <v>2403</v>
      </c>
    </row>
    <row r="9395" customFormat="false" ht="12.75" hidden="false" customHeight="false" outlineLevel="0" collapsed="false">
      <c r="A9395" s="1" t="n">
        <f aca="false">A9394+1</f>
        <v>9394</v>
      </c>
      <c r="B9395" s="1" t="n">
        <f aca="false">A9395/10000</f>
        <v>0.9394</v>
      </c>
      <c r="C9395" s="1" t="n">
        <f aca="false">D9395/D$10001</f>
        <v>0.941245593419506</v>
      </c>
      <c r="D9395" s="1" t="n">
        <f aca="false">'Lobster data'!H9395+D9394</f>
        <v>2403</v>
      </c>
    </row>
    <row r="9396" customFormat="false" ht="12.75" hidden="false" customHeight="false" outlineLevel="0" collapsed="false">
      <c r="A9396" s="1" t="n">
        <f aca="false">A9395+1</f>
        <v>9395</v>
      </c>
      <c r="B9396" s="1" t="n">
        <f aca="false">A9396/10000</f>
        <v>0.9395</v>
      </c>
      <c r="C9396" s="1" t="n">
        <f aca="false">D9396/D$10001</f>
        <v>0.941245593419506</v>
      </c>
      <c r="D9396" s="1" t="n">
        <f aca="false">'Lobster data'!H9396+D9395</f>
        <v>2403</v>
      </c>
    </row>
    <row r="9397" customFormat="false" ht="12.75" hidden="false" customHeight="false" outlineLevel="0" collapsed="false">
      <c r="A9397" s="1" t="n">
        <f aca="false">A9396+1</f>
        <v>9396</v>
      </c>
      <c r="B9397" s="1" t="n">
        <f aca="false">A9397/10000</f>
        <v>0.9396</v>
      </c>
      <c r="C9397" s="1" t="n">
        <f aca="false">D9397/D$10001</f>
        <v>0.941245593419506</v>
      </c>
      <c r="D9397" s="1" t="n">
        <f aca="false">'Lobster data'!H9397+D9396</f>
        <v>2403</v>
      </c>
    </row>
    <row r="9398" customFormat="false" ht="12.75" hidden="false" customHeight="false" outlineLevel="0" collapsed="false">
      <c r="A9398" s="1" t="n">
        <f aca="false">A9397+1</f>
        <v>9397</v>
      </c>
      <c r="B9398" s="1" t="n">
        <f aca="false">A9398/10000</f>
        <v>0.9397</v>
      </c>
      <c r="C9398" s="1" t="n">
        <f aca="false">D9398/D$10001</f>
        <v>0.941637289463376</v>
      </c>
      <c r="D9398" s="1" t="n">
        <f aca="false">'Lobster data'!H9398+D9397</f>
        <v>2404</v>
      </c>
    </row>
    <row r="9399" customFormat="false" ht="12.75" hidden="false" customHeight="false" outlineLevel="0" collapsed="false">
      <c r="A9399" s="1" t="n">
        <f aca="false">A9398+1</f>
        <v>9398</v>
      </c>
      <c r="B9399" s="1" t="n">
        <f aca="false">A9399/10000</f>
        <v>0.9398</v>
      </c>
      <c r="C9399" s="1" t="n">
        <f aca="false">D9399/D$10001</f>
        <v>0.941637289463376</v>
      </c>
      <c r="D9399" s="1" t="n">
        <f aca="false">'Lobster data'!H9399+D9398</f>
        <v>2404</v>
      </c>
    </row>
    <row r="9400" customFormat="false" ht="12.75" hidden="false" customHeight="false" outlineLevel="0" collapsed="false">
      <c r="A9400" s="1" t="n">
        <f aca="false">A9399+1</f>
        <v>9399</v>
      </c>
      <c r="B9400" s="1" t="n">
        <f aca="false">A9400/10000</f>
        <v>0.9399</v>
      </c>
      <c r="C9400" s="1" t="n">
        <f aca="false">D9400/D$10001</f>
        <v>0.941637289463376</v>
      </c>
      <c r="D9400" s="1" t="n">
        <f aca="false">'Lobster data'!H9400+D9399</f>
        <v>2404</v>
      </c>
    </row>
    <row r="9401" customFormat="false" ht="12.75" hidden="false" customHeight="false" outlineLevel="0" collapsed="false">
      <c r="A9401" s="1" t="n">
        <f aca="false">A9400+1</f>
        <v>9400</v>
      </c>
      <c r="B9401" s="1" t="n">
        <f aca="false">A9401/10000</f>
        <v>0.94</v>
      </c>
      <c r="C9401" s="1" t="n">
        <f aca="false">D9401/D$10001</f>
        <v>0.941637289463376</v>
      </c>
      <c r="D9401" s="1" t="n">
        <f aca="false">'Lobster data'!H9401+D9400</f>
        <v>2404</v>
      </c>
    </row>
    <row r="9402" customFormat="false" ht="12.75" hidden="false" customHeight="false" outlineLevel="0" collapsed="false">
      <c r="A9402" s="1" t="n">
        <f aca="false">A9401+1</f>
        <v>9401</v>
      </c>
      <c r="B9402" s="1" t="n">
        <f aca="false">A9402/10000</f>
        <v>0.9401</v>
      </c>
      <c r="C9402" s="1" t="n">
        <f aca="false">D9402/D$10001</f>
        <v>0.942028985507246</v>
      </c>
      <c r="D9402" s="1" t="n">
        <f aca="false">'Lobster data'!H9402+D9401</f>
        <v>2405</v>
      </c>
    </row>
    <row r="9403" customFormat="false" ht="12.75" hidden="false" customHeight="false" outlineLevel="0" collapsed="false">
      <c r="A9403" s="1" t="n">
        <f aca="false">A9402+1</f>
        <v>9402</v>
      </c>
      <c r="B9403" s="1" t="n">
        <f aca="false">A9403/10000</f>
        <v>0.9402</v>
      </c>
      <c r="C9403" s="1" t="n">
        <f aca="false">D9403/D$10001</f>
        <v>0.942028985507246</v>
      </c>
      <c r="D9403" s="1" t="n">
        <f aca="false">'Lobster data'!H9403+D9402</f>
        <v>2405</v>
      </c>
    </row>
    <row r="9404" customFormat="false" ht="12.75" hidden="false" customHeight="false" outlineLevel="0" collapsed="false">
      <c r="A9404" s="1" t="n">
        <f aca="false">A9403+1</f>
        <v>9403</v>
      </c>
      <c r="B9404" s="1" t="n">
        <f aca="false">A9404/10000</f>
        <v>0.9403</v>
      </c>
      <c r="C9404" s="1" t="n">
        <f aca="false">D9404/D$10001</f>
        <v>0.942420681551116</v>
      </c>
      <c r="D9404" s="1" t="n">
        <f aca="false">'Lobster data'!H9404+D9403</f>
        <v>2406</v>
      </c>
    </row>
    <row r="9405" customFormat="false" ht="12.75" hidden="false" customHeight="false" outlineLevel="0" collapsed="false">
      <c r="A9405" s="1" t="n">
        <f aca="false">A9404+1</f>
        <v>9404</v>
      </c>
      <c r="B9405" s="1" t="n">
        <f aca="false">A9405/10000</f>
        <v>0.9404</v>
      </c>
      <c r="C9405" s="1" t="n">
        <f aca="false">D9405/D$10001</f>
        <v>0.942812377594986</v>
      </c>
      <c r="D9405" s="1" t="n">
        <f aca="false">'Lobster data'!H9405+D9404</f>
        <v>2407</v>
      </c>
    </row>
    <row r="9406" customFormat="false" ht="12.75" hidden="false" customHeight="false" outlineLevel="0" collapsed="false">
      <c r="A9406" s="1" t="n">
        <f aca="false">A9405+1</f>
        <v>9405</v>
      </c>
      <c r="B9406" s="1" t="n">
        <f aca="false">A9406/10000</f>
        <v>0.9405</v>
      </c>
      <c r="C9406" s="1" t="n">
        <f aca="false">D9406/D$10001</f>
        <v>0.942812377594986</v>
      </c>
      <c r="D9406" s="1" t="n">
        <f aca="false">'Lobster data'!H9406+D9405</f>
        <v>2407</v>
      </c>
    </row>
    <row r="9407" customFormat="false" ht="12.75" hidden="false" customHeight="false" outlineLevel="0" collapsed="false">
      <c r="A9407" s="1" t="n">
        <f aca="false">A9406+1</f>
        <v>9406</v>
      </c>
      <c r="B9407" s="1" t="n">
        <f aca="false">A9407/10000</f>
        <v>0.9406</v>
      </c>
      <c r="C9407" s="1" t="n">
        <f aca="false">D9407/D$10001</f>
        <v>0.942812377594986</v>
      </c>
      <c r="D9407" s="1" t="n">
        <f aca="false">'Lobster data'!H9407+D9406</f>
        <v>2407</v>
      </c>
    </row>
    <row r="9408" customFormat="false" ht="12.75" hidden="false" customHeight="false" outlineLevel="0" collapsed="false">
      <c r="A9408" s="1" t="n">
        <f aca="false">A9407+1</f>
        <v>9407</v>
      </c>
      <c r="B9408" s="1" t="n">
        <f aca="false">A9408/10000</f>
        <v>0.9407</v>
      </c>
      <c r="C9408" s="1" t="n">
        <f aca="false">D9408/D$10001</f>
        <v>0.942812377594986</v>
      </c>
      <c r="D9408" s="1" t="n">
        <f aca="false">'Lobster data'!H9408+D9407</f>
        <v>2407</v>
      </c>
    </row>
    <row r="9409" customFormat="false" ht="12.75" hidden="false" customHeight="false" outlineLevel="0" collapsed="false">
      <c r="A9409" s="1" t="n">
        <f aca="false">A9408+1</f>
        <v>9408</v>
      </c>
      <c r="B9409" s="1" t="n">
        <f aca="false">A9409/10000</f>
        <v>0.9408</v>
      </c>
      <c r="C9409" s="1" t="n">
        <f aca="false">D9409/D$10001</f>
        <v>0.942812377594986</v>
      </c>
      <c r="D9409" s="1" t="n">
        <f aca="false">'Lobster data'!H9409+D9408</f>
        <v>2407</v>
      </c>
    </row>
    <row r="9410" customFormat="false" ht="12.75" hidden="false" customHeight="false" outlineLevel="0" collapsed="false">
      <c r="A9410" s="1" t="n">
        <f aca="false">A9409+1</f>
        <v>9409</v>
      </c>
      <c r="B9410" s="1" t="n">
        <f aca="false">A9410/10000</f>
        <v>0.9409</v>
      </c>
      <c r="C9410" s="1" t="n">
        <f aca="false">D9410/D$10001</f>
        <v>0.942812377594986</v>
      </c>
      <c r="D9410" s="1" t="n">
        <f aca="false">'Lobster data'!H9410+D9409</f>
        <v>2407</v>
      </c>
    </row>
    <row r="9411" customFormat="false" ht="12.75" hidden="false" customHeight="false" outlineLevel="0" collapsed="false">
      <c r="A9411" s="1" t="n">
        <f aca="false">A9410+1</f>
        <v>9410</v>
      </c>
      <c r="B9411" s="1" t="n">
        <f aca="false">A9411/10000</f>
        <v>0.941</v>
      </c>
      <c r="C9411" s="1" t="n">
        <f aca="false">D9411/D$10001</f>
        <v>0.942812377594986</v>
      </c>
      <c r="D9411" s="1" t="n">
        <f aca="false">'Lobster data'!H9411+D9410</f>
        <v>2407</v>
      </c>
    </row>
    <row r="9412" customFormat="false" ht="12.75" hidden="false" customHeight="false" outlineLevel="0" collapsed="false">
      <c r="A9412" s="1" t="n">
        <f aca="false">A9411+1</f>
        <v>9411</v>
      </c>
      <c r="B9412" s="1" t="n">
        <f aca="false">A9412/10000</f>
        <v>0.9411</v>
      </c>
      <c r="C9412" s="1" t="n">
        <f aca="false">D9412/D$10001</f>
        <v>0.943204073638856</v>
      </c>
      <c r="D9412" s="1" t="n">
        <f aca="false">'Lobster data'!H9412+D9411</f>
        <v>2408</v>
      </c>
    </row>
    <row r="9413" customFormat="false" ht="12.75" hidden="false" customHeight="false" outlineLevel="0" collapsed="false">
      <c r="A9413" s="1" t="n">
        <f aca="false">A9412+1</f>
        <v>9412</v>
      </c>
      <c r="B9413" s="1" t="n">
        <f aca="false">A9413/10000</f>
        <v>0.9412</v>
      </c>
      <c r="C9413" s="1" t="n">
        <f aca="false">D9413/D$10001</f>
        <v>0.943204073638856</v>
      </c>
      <c r="D9413" s="1" t="n">
        <f aca="false">'Lobster data'!H9413+D9412</f>
        <v>2408</v>
      </c>
    </row>
    <row r="9414" customFormat="false" ht="12.75" hidden="false" customHeight="false" outlineLevel="0" collapsed="false">
      <c r="A9414" s="1" t="n">
        <f aca="false">A9413+1</f>
        <v>9413</v>
      </c>
      <c r="B9414" s="1" t="n">
        <f aca="false">A9414/10000</f>
        <v>0.9413</v>
      </c>
      <c r="C9414" s="1" t="n">
        <f aca="false">D9414/D$10001</f>
        <v>0.943595769682726</v>
      </c>
      <c r="D9414" s="1" t="n">
        <f aca="false">'Lobster data'!H9414+D9413</f>
        <v>2409</v>
      </c>
    </row>
    <row r="9415" customFormat="false" ht="12.75" hidden="false" customHeight="false" outlineLevel="0" collapsed="false">
      <c r="A9415" s="1" t="n">
        <f aca="false">A9414+1</f>
        <v>9414</v>
      </c>
      <c r="B9415" s="1" t="n">
        <f aca="false">A9415/10000</f>
        <v>0.9414</v>
      </c>
      <c r="C9415" s="1" t="n">
        <f aca="false">D9415/D$10001</f>
        <v>0.943987465726596</v>
      </c>
      <c r="D9415" s="1" t="n">
        <f aca="false">'Lobster data'!H9415+D9414</f>
        <v>2410</v>
      </c>
    </row>
    <row r="9416" customFormat="false" ht="12.75" hidden="false" customHeight="false" outlineLevel="0" collapsed="false">
      <c r="A9416" s="1" t="n">
        <f aca="false">A9415+1</f>
        <v>9415</v>
      </c>
      <c r="B9416" s="1" t="n">
        <f aca="false">A9416/10000</f>
        <v>0.9415</v>
      </c>
      <c r="C9416" s="1" t="n">
        <f aca="false">D9416/D$10001</f>
        <v>0.943987465726596</v>
      </c>
      <c r="D9416" s="1" t="n">
        <f aca="false">'Lobster data'!H9416+D9415</f>
        <v>2410</v>
      </c>
    </row>
    <row r="9417" customFormat="false" ht="12.75" hidden="false" customHeight="false" outlineLevel="0" collapsed="false">
      <c r="A9417" s="1" t="n">
        <f aca="false">A9416+1</f>
        <v>9416</v>
      </c>
      <c r="B9417" s="1" t="n">
        <f aca="false">A9417/10000</f>
        <v>0.9416</v>
      </c>
      <c r="C9417" s="1" t="n">
        <f aca="false">D9417/D$10001</f>
        <v>0.943987465726596</v>
      </c>
      <c r="D9417" s="1" t="n">
        <f aca="false">'Lobster data'!H9417+D9416</f>
        <v>2410</v>
      </c>
    </row>
    <row r="9418" customFormat="false" ht="12.75" hidden="false" customHeight="false" outlineLevel="0" collapsed="false">
      <c r="A9418" s="1" t="n">
        <f aca="false">A9417+1</f>
        <v>9417</v>
      </c>
      <c r="B9418" s="1" t="n">
        <f aca="false">A9418/10000</f>
        <v>0.9417</v>
      </c>
      <c r="C9418" s="1" t="n">
        <f aca="false">D9418/D$10001</f>
        <v>0.943987465726596</v>
      </c>
      <c r="D9418" s="1" t="n">
        <f aca="false">'Lobster data'!H9418+D9417</f>
        <v>2410</v>
      </c>
    </row>
    <row r="9419" customFormat="false" ht="12.75" hidden="false" customHeight="false" outlineLevel="0" collapsed="false">
      <c r="A9419" s="1" t="n">
        <f aca="false">A9418+1</f>
        <v>9418</v>
      </c>
      <c r="B9419" s="1" t="n">
        <f aca="false">A9419/10000</f>
        <v>0.9418</v>
      </c>
      <c r="C9419" s="1" t="n">
        <f aca="false">D9419/D$10001</f>
        <v>0.943987465726596</v>
      </c>
      <c r="D9419" s="1" t="n">
        <f aca="false">'Lobster data'!H9419+D9418</f>
        <v>2410</v>
      </c>
    </row>
    <row r="9420" customFormat="false" ht="12.75" hidden="false" customHeight="false" outlineLevel="0" collapsed="false">
      <c r="A9420" s="1" t="n">
        <f aca="false">A9419+1</f>
        <v>9419</v>
      </c>
      <c r="B9420" s="1" t="n">
        <f aca="false">A9420/10000</f>
        <v>0.9419</v>
      </c>
      <c r="C9420" s="1" t="n">
        <f aca="false">D9420/D$10001</f>
        <v>0.943987465726596</v>
      </c>
      <c r="D9420" s="1" t="n">
        <f aca="false">'Lobster data'!H9420+D9419</f>
        <v>2410</v>
      </c>
    </row>
    <row r="9421" customFormat="false" ht="12.75" hidden="false" customHeight="false" outlineLevel="0" collapsed="false">
      <c r="A9421" s="1" t="n">
        <f aca="false">A9420+1</f>
        <v>9420</v>
      </c>
      <c r="B9421" s="1" t="n">
        <f aca="false">A9421/10000</f>
        <v>0.942</v>
      </c>
      <c r="C9421" s="1" t="n">
        <f aca="false">D9421/D$10001</f>
        <v>0.944379161770466</v>
      </c>
      <c r="D9421" s="1" t="n">
        <f aca="false">'Lobster data'!H9421+D9420</f>
        <v>2411</v>
      </c>
    </row>
    <row r="9422" customFormat="false" ht="12.75" hidden="false" customHeight="false" outlineLevel="0" collapsed="false">
      <c r="A9422" s="1" t="n">
        <f aca="false">A9421+1</f>
        <v>9421</v>
      </c>
      <c r="B9422" s="1" t="n">
        <f aca="false">A9422/10000</f>
        <v>0.9421</v>
      </c>
      <c r="C9422" s="1" t="n">
        <f aca="false">D9422/D$10001</f>
        <v>0.944379161770466</v>
      </c>
      <c r="D9422" s="1" t="n">
        <f aca="false">'Lobster data'!H9422+D9421</f>
        <v>2411</v>
      </c>
    </row>
    <row r="9423" customFormat="false" ht="12.75" hidden="false" customHeight="false" outlineLevel="0" collapsed="false">
      <c r="A9423" s="1" t="n">
        <f aca="false">A9422+1</f>
        <v>9422</v>
      </c>
      <c r="B9423" s="1" t="n">
        <f aca="false">A9423/10000</f>
        <v>0.9422</v>
      </c>
      <c r="C9423" s="1" t="n">
        <f aca="false">D9423/D$10001</f>
        <v>0.944379161770466</v>
      </c>
      <c r="D9423" s="1" t="n">
        <f aca="false">'Lobster data'!H9423+D9422</f>
        <v>2411</v>
      </c>
    </row>
    <row r="9424" customFormat="false" ht="12.75" hidden="false" customHeight="false" outlineLevel="0" collapsed="false">
      <c r="A9424" s="1" t="n">
        <f aca="false">A9423+1</f>
        <v>9423</v>
      </c>
      <c r="B9424" s="1" t="n">
        <f aca="false">A9424/10000</f>
        <v>0.9423</v>
      </c>
      <c r="C9424" s="1" t="n">
        <f aca="false">D9424/D$10001</f>
        <v>0.944379161770466</v>
      </c>
      <c r="D9424" s="1" t="n">
        <f aca="false">'Lobster data'!H9424+D9423</f>
        <v>2411</v>
      </c>
    </row>
    <row r="9425" customFormat="false" ht="12.75" hidden="false" customHeight="false" outlineLevel="0" collapsed="false">
      <c r="A9425" s="1" t="n">
        <f aca="false">A9424+1</f>
        <v>9424</v>
      </c>
      <c r="B9425" s="1" t="n">
        <f aca="false">A9425/10000</f>
        <v>0.9424</v>
      </c>
      <c r="C9425" s="1" t="n">
        <f aca="false">D9425/D$10001</f>
        <v>0.944770857814336</v>
      </c>
      <c r="D9425" s="1" t="n">
        <f aca="false">'Lobster data'!H9425+D9424</f>
        <v>2412</v>
      </c>
    </row>
    <row r="9426" customFormat="false" ht="12.75" hidden="false" customHeight="false" outlineLevel="0" collapsed="false">
      <c r="A9426" s="1" t="n">
        <f aca="false">A9425+1</f>
        <v>9425</v>
      </c>
      <c r="B9426" s="1" t="n">
        <f aca="false">A9426/10000</f>
        <v>0.9425</v>
      </c>
      <c r="C9426" s="1" t="n">
        <f aca="false">D9426/D$10001</f>
        <v>0.945162553858206</v>
      </c>
      <c r="D9426" s="1" t="n">
        <f aca="false">'Lobster data'!H9426+D9425</f>
        <v>2413</v>
      </c>
    </row>
    <row r="9427" customFormat="false" ht="12.75" hidden="false" customHeight="false" outlineLevel="0" collapsed="false">
      <c r="A9427" s="1" t="n">
        <f aca="false">A9426+1</f>
        <v>9426</v>
      </c>
      <c r="B9427" s="1" t="n">
        <f aca="false">A9427/10000</f>
        <v>0.9426</v>
      </c>
      <c r="C9427" s="1" t="n">
        <f aca="false">D9427/D$10001</f>
        <v>0.945162553858206</v>
      </c>
      <c r="D9427" s="1" t="n">
        <f aca="false">'Lobster data'!H9427+D9426</f>
        <v>2413</v>
      </c>
    </row>
    <row r="9428" customFormat="false" ht="12.75" hidden="false" customHeight="false" outlineLevel="0" collapsed="false">
      <c r="A9428" s="1" t="n">
        <f aca="false">A9427+1</f>
        <v>9427</v>
      </c>
      <c r="B9428" s="1" t="n">
        <f aca="false">A9428/10000</f>
        <v>0.9427</v>
      </c>
      <c r="C9428" s="1" t="n">
        <f aca="false">D9428/D$10001</f>
        <v>0.945162553858206</v>
      </c>
      <c r="D9428" s="1" t="n">
        <f aca="false">'Lobster data'!H9428+D9427</f>
        <v>2413</v>
      </c>
    </row>
    <row r="9429" customFormat="false" ht="12.75" hidden="false" customHeight="false" outlineLevel="0" collapsed="false">
      <c r="A9429" s="1" t="n">
        <f aca="false">A9428+1</f>
        <v>9428</v>
      </c>
      <c r="B9429" s="1" t="n">
        <f aca="false">A9429/10000</f>
        <v>0.9428</v>
      </c>
      <c r="C9429" s="1" t="n">
        <f aca="false">D9429/D$10001</f>
        <v>0.945554249902076</v>
      </c>
      <c r="D9429" s="1" t="n">
        <f aca="false">'Lobster data'!H9429+D9428</f>
        <v>2414</v>
      </c>
    </row>
    <row r="9430" customFormat="false" ht="12.75" hidden="false" customHeight="false" outlineLevel="0" collapsed="false">
      <c r="A9430" s="1" t="n">
        <f aca="false">A9429+1</f>
        <v>9429</v>
      </c>
      <c r="B9430" s="1" t="n">
        <f aca="false">A9430/10000</f>
        <v>0.9429</v>
      </c>
      <c r="C9430" s="1" t="n">
        <f aca="false">D9430/D$10001</f>
        <v>0.945554249902076</v>
      </c>
      <c r="D9430" s="1" t="n">
        <f aca="false">'Lobster data'!H9430+D9429</f>
        <v>2414</v>
      </c>
    </row>
    <row r="9431" customFormat="false" ht="12.75" hidden="false" customHeight="false" outlineLevel="0" collapsed="false">
      <c r="A9431" s="1" t="n">
        <f aca="false">A9430+1</f>
        <v>9430</v>
      </c>
      <c r="B9431" s="1" t="n">
        <f aca="false">A9431/10000</f>
        <v>0.943</v>
      </c>
      <c r="C9431" s="1" t="n">
        <f aca="false">D9431/D$10001</f>
        <v>0.945554249902076</v>
      </c>
      <c r="D9431" s="1" t="n">
        <f aca="false">'Lobster data'!H9431+D9430</f>
        <v>2414</v>
      </c>
    </row>
    <row r="9432" customFormat="false" ht="12.75" hidden="false" customHeight="false" outlineLevel="0" collapsed="false">
      <c r="A9432" s="1" t="n">
        <f aca="false">A9431+1</f>
        <v>9431</v>
      </c>
      <c r="B9432" s="1" t="n">
        <f aca="false">A9432/10000</f>
        <v>0.9431</v>
      </c>
      <c r="C9432" s="1" t="n">
        <f aca="false">D9432/D$10001</f>
        <v>0.945554249902076</v>
      </c>
      <c r="D9432" s="1" t="n">
        <f aca="false">'Lobster data'!H9432+D9431</f>
        <v>2414</v>
      </c>
    </row>
    <row r="9433" customFormat="false" ht="12.75" hidden="false" customHeight="false" outlineLevel="0" collapsed="false">
      <c r="A9433" s="1" t="n">
        <f aca="false">A9432+1</f>
        <v>9432</v>
      </c>
      <c r="B9433" s="1" t="n">
        <f aca="false">A9433/10000</f>
        <v>0.9432</v>
      </c>
      <c r="C9433" s="1" t="n">
        <f aca="false">D9433/D$10001</f>
        <v>0.945554249902076</v>
      </c>
      <c r="D9433" s="1" t="n">
        <f aca="false">'Lobster data'!H9433+D9432</f>
        <v>2414</v>
      </c>
    </row>
    <row r="9434" customFormat="false" ht="12.75" hidden="false" customHeight="false" outlineLevel="0" collapsed="false">
      <c r="A9434" s="1" t="n">
        <f aca="false">A9433+1</f>
        <v>9433</v>
      </c>
      <c r="B9434" s="1" t="n">
        <f aca="false">A9434/10000</f>
        <v>0.9433</v>
      </c>
      <c r="C9434" s="1" t="n">
        <f aca="false">D9434/D$10001</f>
        <v>0.945945945945946</v>
      </c>
      <c r="D9434" s="1" t="n">
        <f aca="false">'Lobster data'!H9434+D9433</f>
        <v>2415</v>
      </c>
    </row>
    <row r="9435" customFormat="false" ht="12.75" hidden="false" customHeight="false" outlineLevel="0" collapsed="false">
      <c r="A9435" s="1" t="n">
        <f aca="false">A9434+1</f>
        <v>9434</v>
      </c>
      <c r="B9435" s="1" t="n">
        <f aca="false">A9435/10000</f>
        <v>0.9434</v>
      </c>
      <c r="C9435" s="1" t="n">
        <f aca="false">D9435/D$10001</f>
        <v>0.945945945945946</v>
      </c>
      <c r="D9435" s="1" t="n">
        <f aca="false">'Lobster data'!H9435+D9434</f>
        <v>2415</v>
      </c>
    </row>
    <row r="9436" customFormat="false" ht="12.75" hidden="false" customHeight="false" outlineLevel="0" collapsed="false">
      <c r="A9436" s="1" t="n">
        <f aca="false">A9435+1</f>
        <v>9435</v>
      </c>
      <c r="B9436" s="1" t="n">
        <f aca="false">A9436/10000</f>
        <v>0.9435</v>
      </c>
      <c r="C9436" s="1" t="n">
        <f aca="false">D9436/D$10001</f>
        <v>0.945945945945946</v>
      </c>
      <c r="D9436" s="1" t="n">
        <f aca="false">'Lobster data'!H9436+D9435</f>
        <v>2415</v>
      </c>
    </row>
    <row r="9437" customFormat="false" ht="12.75" hidden="false" customHeight="false" outlineLevel="0" collapsed="false">
      <c r="A9437" s="1" t="n">
        <f aca="false">A9436+1</f>
        <v>9436</v>
      </c>
      <c r="B9437" s="1" t="n">
        <f aca="false">A9437/10000</f>
        <v>0.9436</v>
      </c>
      <c r="C9437" s="1" t="n">
        <f aca="false">D9437/D$10001</f>
        <v>0.946337641989816</v>
      </c>
      <c r="D9437" s="1" t="n">
        <f aca="false">'Lobster data'!H9437+D9436</f>
        <v>2416</v>
      </c>
    </row>
    <row r="9438" customFormat="false" ht="12.75" hidden="false" customHeight="false" outlineLevel="0" collapsed="false">
      <c r="A9438" s="1" t="n">
        <f aca="false">A9437+1</f>
        <v>9437</v>
      </c>
      <c r="B9438" s="1" t="n">
        <f aca="false">A9438/10000</f>
        <v>0.9437</v>
      </c>
      <c r="C9438" s="1" t="n">
        <f aca="false">D9438/D$10001</f>
        <v>0.946337641989816</v>
      </c>
      <c r="D9438" s="1" t="n">
        <f aca="false">'Lobster data'!H9438+D9437</f>
        <v>2416</v>
      </c>
    </row>
    <row r="9439" customFormat="false" ht="12.75" hidden="false" customHeight="false" outlineLevel="0" collapsed="false">
      <c r="A9439" s="1" t="n">
        <f aca="false">A9438+1</f>
        <v>9438</v>
      </c>
      <c r="B9439" s="1" t="n">
        <f aca="false">A9439/10000</f>
        <v>0.9438</v>
      </c>
      <c r="C9439" s="1" t="n">
        <f aca="false">D9439/D$10001</f>
        <v>0.946729338033686</v>
      </c>
      <c r="D9439" s="1" t="n">
        <f aca="false">'Lobster data'!H9439+D9438</f>
        <v>2417</v>
      </c>
    </row>
    <row r="9440" customFormat="false" ht="12.75" hidden="false" customHeight="false" outlineLevel="0" collapsed="false">
      <c r="A9440" s="1" t="n">
        <f aca="false">A9439+1</f>
        <v>9439</v>
      </c>
      <c r="B9440" s="1" t="n">
        <f aca="false">A9440/10000</f>
        <v>0.9439</v>
      </c>
      <c r="C9440" s="1" t="n">
        <f aca="false">D9440/D$10001</f>
        <v>0.946729338033686</v>
      </c>
      <c r="D9440" s="1" t="n">
        <f aca="false">'Lobster data'!H9440+D9439</f>
        <v>2417</v>
      </c>
    </row>
    <row r="9441" customFormat="false" ht="12.75" hidden="false" customHeight="false" outlineLevel="0" collapsed="false">
      <c r="A9441" s="1" t="n">
        <f aca="false">A9440+1</f>
        <v>9440</v>
      </c>
      <c r="B9441" s="1" t="n">
        <f aca="false">A9441/10000</f>
        <v>0.944</v>
      </c>
      <c r="C9441" s="1" t="n">
        <f aca="false">D9441/D$10001</f>
        <v>0.946729338033686</v>
      </c>
      <c r="D9441" s="1" t="n">
        <f aca="false">'Lobster data'!H9441+D9440</f>
        <v>2417</v>
      </c>
    </row>
    <row r="9442" customFormat="false" ht="12.75" hidden="false" customHeight="false" outlineLevel="0" collapsed="false">
      <c r="A9442" s="1" t="n">
        <f aca="false">A9441+1</f>
        <v>9441</v>
      </c>
      <c r="B9442" s="1" t="n">
        <f aca="false">A9442/10000</f>
        <v>0.9441</v>
      </c>
      <c r="C9442" s="1" t="n">
        <f aca="false">D9442/D$10001</f>
        <v>0.946729338033686</v>
      </c>
      <c r="D9442" s="1" t="n">
        <f aca="false">'Lobster data'!H9442+D9441</f>
        <v>2417</v>
      </c>
    </row>
    <row r="9443" customFormat="false" ht="12.75" hidden="false" customHeight="false" outlineLevel="0" collapsed="false">
      <c r="A9443" s="1" t="n">
        <f aca="false">A9442+1</f>
        <v>9442</v>
      </c>
      <c r="B9443" s="1" t="n">
        <f aca="false">A9443/10000</f>
        <v>0.9442</v>
      </c>
      <c r="C9443" s="1" t="n">
        <f aca="false">D9443/D$10001</f>
        <v>0.946729338033686</v>
      </c>
      <c r="D9443" s="1" t="n">
        <f aca="false">'Lobster data'!H9443+D9442</f>
        <v>2417</v>
      </c>
    </row>
    <row r="9444" customFormat="false" ht="12.75" hidden="false" customHeight="false" outlineLevel="0" collapsed="false">
      <c r="A9444" s="1" t="n">
        <f aca="false">A9443+1</f>
        <v>9443</v>
      </c>
      <c r="B9444" s="1" t="n">
        <f aca="false">A9444/10000</f>
        <v>0.9443</v>
      </c>
      <c r="C9444" s="1" t="n">
        <f aca="false">D9444/D$10001</f>
        <v>0.946729338033686</v>
      </c>
      <c r="D9444" s="1" t="n">
        <f aca="false">'Lobster data'!H9444+D9443</f>
        <v>2417</v>
      </c>
    </row>
    <row r="9445" customFormat="false" ht="12.75" hidden="false" customHeight="false" outlineLevel="0" collapsed="false">
      <c r="A9445" s="1" t="n">
        <f aca="false">A9444+1</f>
        <v>9444</v>
      </c>
      <c r="B9445" s="1" t="n">
        <f aca="false">A9445/10000</f>
        <v>0.9444</v>
      </c>
      <c r="C9445" s="1" t="n">
        <f aca="false">D9445/D$10001</f>
        <v>0.946729338033686</v>
      </c>
      <c r="D9445" s="1" t="n">
        <f aca="false">'Lobster data'!H9445+D9444</f>
        <v>2417</v>
      </c>
    </row>
    <row r="9446" customFormat="false" ht="12.75" hidden="false" customHeight="false" outlineLevel="0" collapsed="false">
      <c r="A9446" s="1" t="n">
        <f aca="false">A9445+1</f>
        <v>9445</v>
      </c>
      <c r="B9446" s="1" t="n">
        <f aca="false">A9446/10000</f>
        <v>0.9445</v>
      </c>
      <c r="C9446" s="1" t="n">
        <f aca="false">D9446/D$10001</f>
        <v>0.946729338033686</v>
      </c>
      <c r="D9446" s="1" t="n">
        <f aca="false">'Lobster data'!H9446+D9445</f>
        <v>2417</v>
      </c>
    </row>
    <row r="9447" customFormat="false" ht="12.75" hidden="false" customHeight="false" outlineLevel="0" collapsed="false">
      <c r="A9447" s="1" t="n">
        <f aca="false">A9446+1</f>
        <v>9446</v>
      </c>
      <c r="B9447" s="1" t="n">
        <f aca="false">A9447/10000</f>
        <v>0.9446</v>
      </c>
      <c r="C9447" s="1" t="n">
        <f aca="false">D9447/D$10001</f>
        <v>0.946729338033686</v>
      </c>
      <c r="D9447" s="1" t="n">
        <f aca="false">'Lobster data'!H9447+D9446</f>
        <v>2417</v>
      </c>
    </row>
    <row r="9448" customFormat="false" ht="12.75" hidden="false" customHeight="false" outlineLevel="0" collapsed="false">
      <c r="A9448" s="1" t="n">
        <f aca="false">A9447+1</f>
        <v>9447</v>
      </c>
      <c r="B9448" s="1" t="n">
        <f aca="false">A9448/10000</f>
        <v>0.9447</v>
      </c>
      <c r="C9448" s="1" t="n">
        <f aca="false">D9448/D$10001</f>
        <v>0.947121034077556</v>
      </c>
      <c r="D9448" s="1" t="n">
        <f aca="false">'Lobster data'!H9448+D9447</f>
        <v>2418</v>
      </c>
    </row>
    <row r="9449" customFormat="false" ht="12.75" hidden="false" customHeight="false" outlineLevel="0" collapsed="false">
      <c r="A9449" s="1" t="n">
        <f aca="false">A9448+1</f>
        <v>9448</v>
      </c>
      <c r="B9449" s="1" t="n">
        <f aca="false">A9449/10000</f>
        <v>0.9448</v>
      </c>
      <c r="C9449" s="1" t="n">
        <f aca="false">D9449/D$10001</f>
        <v>0.947121034077556</v>
      </c>
      <c r="D9449" s="1" t="n">
        <f aca="false">'Lobster data'!H9449+D9448</f>
        <v>2418</v>
      </c>
    </row>
    <row r="9450" customFormat="false" ht="12.75" hidden="false" customHeight="false" outlineLevel="0" collapsed="false">
      <c r="A9450" s="1" t="n">
        <f aca="false">A9449+1</f>
        <v>9449</v>
      </c>
      <c r="B9450" s="1" t="n">
        <f aca="false">A9450/10000</f>
        <v>0.9449</v>
      </c>
      <c r="C9450" s="1" t="n">
        <f aca="false">D9450/D$10001</f>
        <v>0.947121034077556</v>
      </c>
      <c r="D9450" s="1" t="n">
        <f aca="false">'Lobster data'!H9450+D9449</f>
        <v>2418</v>
      </c>
    </row>
    <row r="9451" customFormat="false" ht="12.75" hidden="false" customHeight="false" outlineLevel="0" collapsed="false">
      <c r="A9451" s="1" t="n">
        <f aca="false">A9450+1</f>
        <v>9450</v>
      </c>
      <c r="B9451" s="1" t="n">
        <f aca="false">A9451/10000</f>
        <v>0.945</v>
      </c>
      <c r="C9451" s="1" t="n">
        <f aca="false">D9451/D$10001</f>
        <v>0.947121034077556</v>
      </c>
      <c r="D9451" s="1" t="n">
        <f aca="false">'Lobster data'!H9451+D9450</f>
        <v>2418</v>
      </c>
    </row>
    <row r="9452" customFormat="false" ht="12.75" hidden="false" customHeight="false" outlineLevel="0" collapsed="false">
      <c r="A9452" s="1" t="n">
        <f aca="false">A9451+1</f>
        <v>9451</v>
      </c>
      <c r="B9452" s="1" t="n">
        <f aca="false">A9452/10000</f>
        <v>0.9451</v>
      </c>
      <c r="C9452" s="1" t="n">
        <f aca="false">D9452/D$10001</f>
        <v>0.947512730121426</v>
      </c>
      <c r="D9452" s="1" t="n">
        <f aca="false">'Lobster data'!H9452+D9451</f>
        <v>2419</v>
      </c>
    </row>
    <row r="9453" customFormat="false" ht="12.75" hidden="false" customHeight="false" outlineLevel="0" collapsed="false">
      <c r="A9453" s="1" t="n">
        <f aca="false">A9452+1</f>
        <v>9452</v>
      </c>
      <c r="B9453" s="1" t="n">
        <f aca="false">A9453/10000</f>
        <v>0.9452</v>
      </c>
      <c r="C9453" s="1" t="n">
        <f aca="false">D9453/D$10001</f>
        <v>0.947512730121426</v>
      </c>
      <c r="D9453" s="1" t="n">
        <f aca="false">'Lobster data'!H9453+D9452</f>
        <v>2419</v>
      </c>
    </row>
    <row r="9454" customFormat="false" ht="12.75" hidden="false" customHeight="false" outlineLevel="0" collapsed="false">
      <c r="A9454" s="1" t="n">
        <f aca="false">A9453+1</f>
        <v>9453</v>
      </c>
      <c r="B9454" s="1" t="n">
        <f aca="false">A9454/10000</f>
        <v>0.9453</v>
      </c>
      <c r="C9454" s="1" t="n">
        <f aca="false">D9454/D$10001</f>
        <v>0.947904426165296</v>
      </c>
      <c r="D9454" s="1" t="n">
        <f aca="false">'Lobster data'!H9454+D9453</f>
        <v>2420</v>
      </c>
    </row>
    <row r="9455" customFormat="false" ht="12.75" hidden="false" customHeight="false" outlineLevel="0" collapsed="false">
      <c r="A9455" s="1" t="n">
        <f aca="false">A9454+1</f>
        <v>9454</v>
      </c>
      <c r="B9455" s="1" t="n">
        <f aca="false">A9455/10000</f>
        <v>0.9454</v>
      </c>
      <c r="C9455" s="1" t="n">
        <f aca="false">D9455/D$10001</f>
        <v>0.947904426165296</v>
      </c>
      <c r="D9455" s="1" t="n">
        <f aca="false">'Lobster data'!H9455+D9454</f>
        <v>2420</v>
      </c>
    </row>
    <row r="9456" customFormat="false" ht="12.75" hidden="false" customHeight="false" outlineLevel="0" collapsed="false">
      <c r="A9456" s="1" t="n">
        <f aca="false">A9455+1</f>
        <v>9455</v>
      </c>
      <c r="B9456" s="1" t="n">
        <f aca="false">A9456/10000</f>
        <v>0.9455</v>
      </c>
      <c r="C9456" s="1" t="n">
        <f aca="false">D9456/D$10001</f>
        <v>0.947904426165296</v>
      </c>
      <c r="D9456" s="1" t="n">
        <f aca="false">'Lobster data'!H9456+D9455</f>
        <v>2420</v>
      </c>
    </row>
    <row r="9457" customFormat="false" ht="12.75" hidden="false" customHeight="false" outlineLevel="0" collapsed="false">
      <c r="A9457" s="1" t="n">
        <f aca="false">A9456+1</f>
        <v>9456</v>
      </c>
      <c r="B9457" s="1" t="n">
        <f aca="false">A9457/10000</f>
        <v>0.9456</v>
      </c>
      <c r="C9457" s="1" t="n">
        <f aca="false">D9457/D$10001</f>
        <v>0.948296122209166</v>
      </c>
      <c r="D9457" s="1" t="n">
        <f aca="false">'Lobster data'!H9457+D9456</f>
        <v>2421</v>
      </c>
    </row>
    <row r="9458" customFormat="false" ht="12.75" hidden="false" customHeight="false" outlineLevel="0" collapsed="false">
      <c r="A9458" s="1" t="n">
        <f aca="false">A9457+1</f>
        <v>9457</v>
      </c>
      <c r="B9458" s="1" t="n">
        <f aca="false">A9458/10000</f>
        <v>0.9457</v>
      </c>
      <c r="C9458" s="1" t="n">
        <f aca="false">D9458/D$10001</f>
        <v>0.948687818253036</v>
      </c>
      <c r="D9458" s="1" t="n">
        <f aca="false">'Lobster data'!H9458+D9457</f>
        <v>2422</v>
      </c>
    </row>
    <row r="9459" customFormat="false" ht="12.75" hidden="false" customHeight="false" outlineLevel="0" collapsed="false">
      <c r="A9459" s="1" t="n">
        <f aca="false">A9458+1</f>
        <v>9458</v>
      </c>
      <c r="B9459" s="1" t="n">
        <f aca="false">A9459/10000</f>
        <v>0.9458</v>
      </c>
      <c r="C9459" s="1" t="n">
        <f aca="false">D9459/D$10001</f>
        <v>0.948687818253036</v>
      </c>
      <c r="D9459" s="1" t="n">
        <f aca="false">'Lobster data'!H9459+D9458</f>
        <v>2422</v>
      </c>
    </row>
    <row r="9460" customFormat="false" ht="12.75" hidden="false" customHeight="false" outlineLevel="0" collapsed="false">
      <c r="A9460" s="1" t="n">
        <f aca="false">A9459+1</f>
        <v>9459</v>
      </c>
      <c r="B9460" s="1" t="n">
        <f aca="false">A9460/10000</f>
        <v>0.9459</v>
      </c>
      <c r="C9460" s="1" t="n">
        <f aca="false">D9460/D$10001</f>
        <v>0.948687818253036</v>
      </c>
      <c r="D9460" s="1" t="n">
        <f aca="false">'Lobster data'!H9460+D9459</f>
        <v>2422</v>
      </c>
    </row>
    <row r="9461" customFormat="false" ht="12.75" hidden="false" customHeight="false" outlineLevel="0" collapsed="false">
      <c r="A9461" s="1" t="n">
        <f aca="false">A9460+1</f>
        <v>9460</v>
      </c>
      <c r="B9461" s="1" t="n">
        <f aca="false">A9461/10000</f>
        <v>0.946</v>
      </c>
      <c r="C9461" s="1" t="n">
        <f aca="false">D9461/D$10001</f>
        <v>0.949079514296906</v>
      </c>
      <c r="D9461" s="1" t="n">
        <f aca="false">'Lobster data'!H9461+D9460</f>
        <v>2423</v>
      </c>
    </row>
    <row r="9462" customFormat="false" ht="12.75" hidden="false" customHeight="false" outlineLevel="0" collapsed="false">
      <c r="A9462" s="1" t="n">
        <f aca="false">A9461+1</f>
        <v>9461</v>
      </c>
      <c r="B9462" s="1" t="n">
        <f aca="false">A9462/10000</f>
        <v>0.9461</v>
      </c>
      <c r="C9462" s="1" t="n">
        <f aca="false">D9462/D$10001</f>
        <v>0.949079514296906</v>
      </c>
      <c r="D9462" s="1" t="n">
        <f aca="false">'Lobster data'!H9462+D9461</f>
        <v>2423</v>
      </c>
    </row>
    <row r="9463" customFormat="false" ht="12.75" hidden="false" customHeight="false" outlineLevel="0" collapsed="false">
      <c r="A9463" s="1" t="n">
        <f aca="false">A9462+1</f>
        <v>9462</v>
      </c>
      <c r="B9463" s="1" t="n">
        <f aca="false">A9463/10000</f>
        <v>0.9462</v>
      </c>
      <c r="C9463" s="1" t="n">
        <f aca="false">D9463/D$10001</f>
        <v>0.949471210340776</v>
      </c>
      <c r="D9463" s="1" t="n">
        <f aca="false">'Lobster data'!H9463+D9462</f>
        <v>2424</v>
      </c>
    </row>
    <row r="9464" customFormat="false" ht="12.75" hidden="false" customHeight="false" outlineLevel="0" collapsed="false">
      <c r="A9464" s="1" t="n">
        <f aca="false">A9463+1</f>
        <v>9463</v>
      </c>
      <c r="B9464" s="1" t="n">
        <f aca="false">A9464/10000</f>
        <v>0.9463</v>
      </c>
      <c r="C9464" s="1" t="n">
        <f aca="false">D9464/D$10001</f>
        <v>0.949471210340776</v>
      </c>
      <c r="D9464" s="1" t="n">
        <f aca="false">'Lobster data'!H9464+D9463</f>
        <v>2424</v>
      </c>
    </row>
    <row r="9465" customFormat="false" ht="12.75" hidden="false" customHeight="false" outlineLevel="0" collapsed="false">
      <c r="A9465" s="1" t="n">
        <f aca="false">A9464+1</f>
        <v>9464</v>
      </c>
      <c r="B9465" s="1" t="n">
        <f aca="false">A9465/10000</f>
        <v>0.9464</v>
      </c>
      <c r="C9465" s="1" t="n">
        <f aca="false">D9465/D$10001</f>
        <v>0.949471210340776</v>
      </c>
      <c r="D9465" s="1" t="n">
        <f aca="false">'Lobster data'!H9465+D9464</f>
        <v>2424</v>
      </c>
    </row>
    <row r="9466" customFormat="false" ht="12.75" hidden="false" customHeight="false" outlineLevel="0" collapsed="false">
      <c r="A9466" s="1" t="n">
        <f aca="false">A9465+1</f>
        <v>9465</v>
      </c>
      <c r="B9466" s="1" t="n">
        <f aca="false">A9466/10000</f>
        <v>0.9465</v>
      </c>
      <c r="C9466" s="1" t="n">
        <f aca="false">D9466/D$10001</f>
        <v>0.949471210340776</v>
      </c>
      <c r="D9466" s="1" t="n">
        <f aca="false">'Lobster data'!H9466+D9465</f>
        <v>2424</v>
      </c>
    </row>
    <row r="9467" customFormat="false" ht="12.75" hidden="false" customHeight="false" outlineLevel="0" collapsed="false">
      <c r="A9467" s="1" t="n">
        <f aca="false">A9466+1</f>
        <v>9466</v>
      </c>
      <c r="B9467" s="1" t="n">
        <f aca="false">A9467/10000</f>
        <v>0.9466</v>
      </c>
      <c r="C9467" s="1" t="n">
        <f aca="false">D9467/D$10001</f>
        <v>0.949471210340776</v>
      </c>
      <c r="D9467" s="1" t="n">
        <f aca="false">'Lobster data'!H9467+D9466</f>
        <v>2424</v>
      </c>
    </row>
    <row r="9468" customFormat="false" ht="12.75" hidden="false" customHeight="false" outlineLevel="0" collapsed="false">
      <c r="A9468" s="1" t="n">
        <f aca="false">A9467+1</f>
        <v>9467</v>
      </c>
      <c r="B9468" s="1" t="n">
        <f aca="false">A9468/10000</f>
        <v>0.9467</v>
      </c>
      <c r="C9468" s="1" t="n">
        <f aca="false">D9468/D$10001</f>
        <v>0.949471210340776</v>
      </c>
      <c r="D9468" s="1" t="n">
        <f aca="false">'Lobster data'!H9468+D9467</f>
        <v>2424</v>
      </c>
    </row>
    <row r="9469" customFormat="false" ht="12.75" hidden="false" customHeight="false" outlineLevel="0" collapsed="false">
      <c r="A9469" s="1" t="n">
        <f aca="false">A9468+1</f>
        <v>9468</v>
      </c>
      <c r="B9469" s="1" t="n">
        <f aca="false">A9469/10000</f>
        <v>0.9468</v>
      </c>
      <c r="C9469" s="1" t="n">
        <f aca="false">D9469/D$10001</f>
        <v>0.949471210340776</v>
      </c>
      <c r="D9469" s="1" t="n">
        <f aca="false">'Lobster data'!H9469+D9468</f>
        <v>2424</v>
      </c>
    </row>
    <row r="9470" customFormat="false" ht="12.75" hidden="false" customHeight="false" outlineLevel="0" collapsed="false">
      <c r="A9470" s="1" t="n">
        <f aca="false">A9469+1</f>
        <v>9469</v>
      </c>
      <c r="B9470" s="1" t="n">
        <f aca="false">A9470/10000</f>
        <v>0.9469</v>
      </c>
      <c r="C9470" s="1" t="n">
        <f aca="false">D9470/D$10001</f>
        <v>0.949471210340776</v>
      </c>
      <c r="D9470" s="1" t="n">
        <f aca="false">'Lobster data'!H9470+D9469</f>
        <v>2424</v>
      </c>
    </row>
    <row r="9471" customFormat="false" ht="12.75" hidden="false" customHeight="false" outlineLevel="0" collapsed="false">
      <c r="A9471" s="1" t="n">
        <f aca="false">A9470+1</f>
        <v>9470</v>
      </c>
      <c r="B9471" s="1" t="n">
        <f aca="false">A9471/10000</f>
        <v>0.947</v>
      </c>
      <c r="C9471" s="1" t="n">
        <f aca="false">D9471/D$10001</f>
        <v>0.949862906384646</v>
      </c>
      <c r="D9471" s="1" t="n">
        <f aca="false">'Lobster data'!H9471+D9470</f>
        <v>2425</v>
      </c>
    </row>
    <row r="9472" customFormat="false" ht="12.75" hidden="false" customHeight="false" outlineLevel="0" collapsed="false">
      <c r="A9472" s="1" t="n">
        <f aca="false">A9471+1</f>
        <v>9471</v>
      </c>
      <c r="B9472" s="1" t="n">
        <f aca="false">A9472/10000</f>
        <v>0.9471</v>
      </c>
      <c r="C9472" s="1" t="n">
        <f aca="false">D9472/D$10001</f>
        <v>0.949862906384646</v>
      </c>
      <c r="D9472" s="1" t="n">
        <f aca="false">'Lobster data'!H9472+D9471</f>
        <v>2425</v>
      </c>
    </row>
    <row r="9473" customFormat="false" ht="12.75" hidden="false" customHeight="false" outlineLevel="0" collapsed="false">
      <c r="A9473" s="1" t="n">
        <f aca="false">A9472+1</f>
        <v>9472</v>
      </c>
      <c r="B9473" s="1" t="n">
        <f aca="false">A9473/10000</f>
        <v>0.9472</v>
      </c>
      <c r="C9473" s="1" t="n">
        <f aca="false">D9473/D$10001</f>
        <v>0.949862906384646</v>
      </c>
      <c r="D9473" s="1" t="n">
        <f aca="false">'Lobster data'!H9473+D9472</f>
        <v>2425</v>
      </c>
    </row>
    <row r="9474" customFormat="false" ht="12.75" hidden="false" customHeight="false" outlineLevel="0" collapsed="false">
      <c r="A9474" s="1" t="n">
        <f aca="false">A9473+1</f>
        <v>9473</v>
      </c>
      <c r="B9474" s="1" t="n">
        <f aca="false">A9474/10000</f>
        <v>0.9473</v>
      </c>
      <c r="C9474" s="1" t="n">
        <f aca="false">D9474/D$10001</f>
        <v>0.949862906384646</v>
      </c>
      <c r="D9474" s="1" t="n">
        <f aca="false">'Lobster data'!H9474+D9473</f>
        <v>2425</v>
      </c>
    </row>
    <row r="9475" customFormat="false" ht="12.75" hidden="false" customHeight="false" outlineLevel="0" collapsed="false">
      <c r="A9475" s="1" t="n">
        <f aca="false">A9474+1</f>
        <v>9474</v>
      </c>
      <c r="B9475" s="1" t="n">
        <f aca="false">A9475/10000</f>
        <v>0.9474</v>
      </c>
      <c r="C9475" s="1" t="n">
        <f aca="false">D9475/D$10001</f>
        <v>0.949862906384646</v>
      </c>
      <c r="D9475" s="1" t="n">
        <f aca="false">'Lobster data'!H9475+D9474</f>
        <v>2425</v>
      </c>
    </row>
    <row r="9476" customFormat="false" ht="12.75" hidden="false" customHeight="false" outlineLevel="0" collapsed="false">
      <c r="A9476" s="1" t="n">
        <f aca="false">A9475+1</f>
        <v>9475</v>
      </c>
      <c r="B9476" s="1" t="n">
        <f aca="false">A9476/10000</f>
        <v>0.9475</v>
      </c>
      <c r="C9476" s="1" t="n">
        <f aca="false">D9476/D$10001</f>
        <v>0.950254602428515</v>
      </c>
      <c r="D9476" s="1" t="n">
        <f aca="false">'Lobster data'!H9476+D9475</f>
        <v>2426</v>
      </c>
    </row>
    <row r="9477" customFormat="false" ht="12.75" hidden="false" customHeight="false" outlineLevel="0" collapsed="false">
      <c r="A9477" s="1" t="n">
        <f aca="false">A9476+1</f>
        <v>9476</v>
      </c>
      <c r="B9477" s="1" t="n">
        <f aca="false">A9477/10000</f>
        <v>0.9476</v>
      </c>
      <c r="C9477" s="1" t="n">
        <f aca="false">D9477/D$10001</f>
        <v>0.950254602428515</v>
      </c>
      <c r="D9477" s="1" t="n">
        <f aca="false">'Lobster data'!H9477+D9476</f>
        <v>2426</v>
      </c>
    </row>
    <row r="9478" customFormat="false" ht="12.75" hidden="false" customHeight="false" outlineLevel="0" collapsed="false">
      <c r="A9478" s="1" t="n">
        <f aca="false">A9477+1</f>
        <v>9477</v>
      </c>
      <c r="B9478" s="1" t="n">
        <f aca="false">A9478/10000</f>
        <v>0.9477</v>
      </c>
      <c r="C9478" s="1" t="n">
        <f aca="false">D9478/D$10001</f>
        <v>0.950254602428515</v>
      </c>
      <c r="D9478" s="1" t="n">
        <f aca="false">'Lobster data'!H9478+D9477</f>
        <v>2426</v>
      </c>
    </row>
    <row r="9479" customFormat="false" ht="12.75" hidden="false" customHeight="false" outlineLevel="0" collapsed="false">
      <c r="A9479" s="1" t="n">
        <f aca="false">A9478+1</f>
        <v>9478</v>
      </c>
      <c r="B9479" s="1" t="n">
        <f aca="false">A9479/10000</f>
        <v>0.9478</v>
      </c>
      <c r="C9479" s="1" t="n">
        <f aca="false">D9479/D$10001</f>
        <v>0.950254602428515</v>
      </c>
      <c r="D9479" s="1" t="n">
        <f aca="false">'Lobster data'!H9479+D9478</f>
        <v>2426</v>
      </c>
    </row>
    <row r="9480" customFormat="false" ht="12.75" hidden="false" customHeight="false" outlineLevel="0" collapsed="false">
      <c r="A9480" s="1" t="n">
        <f aca="false">A9479+1</f>
        <v>9479</v>
      </c>
      <c r="B9480" s="1" t="n">
        <f aca="false">A9480/10000</f>
        <v>0.9479</v>
      </c>
      <c r="C9480" s="1" t="n">
        <f aca="false">D9480/D$10001</f>
        <v>0.950254602428515</v>
      </c>
      <c r="D9480" s="1" t="n">
        <f aca="false">'Lobster data'!H9480+D9479</f>
        <v>2426</v>
      </c>
    </row>
    <row r="9481" customFormat="false" ht="12.75" hidden="false" customHeight="false" outlineLevel="0" collapsed="false">
      <c r="A9481" s="1" t="n">
        <f aca="false">A9480+1</f>
        <v>9480</v>
      </c>
      <c r="B9481" s="1" t="n">
        <f aca="false">A9481/10000</f>
        <v>0.948</v>
      </c>
      <c r="C9481" s="1" t="n">
        <f aca="false">D9481/D$10001</f>
        <v>0.950646298472386</v>
      </c>
      <c r="D9481" s="1" t="n">
        <f aca="false">'Lobster data'!H9481+D9480</f>
        <v>2427</v>
      </c>
    </row>
    <row r="9482" customFormat="false" ht="12.75" hidden="false" customHeight="false" outlineLevel="0" collapsed="false">
      <c r="A9482" s="1" t="n">
        <f aca="false">A9481+1</f>
        <v>9481</v>
      </c>
      <c r="B9482" s="1" t="n">
        <f aca="false">A9482/10000</f>
        <v>0.9481</v>
      </c>
      <c r="C9482" s="1" t="n">
        <f aca="false">D9482/D$10001</f>
        <v>0.950646298472386</v>
      </c>
      <c r="D9482" s="1" t="n">
        <f aca="false">'Lobster data'!H9482+D9481</f>
        <v>2427</v>
      </c>
    </row>
    <row r="9483" customFormat="false" ht="12.75" hidden="false" customHeight="false" outlineLevel="0" collapsed="false">
      <c r="A9483" s="1" t="n">
        <f aca="false">A9482+1</f>
        <v>9482</v>
      </c>
      <c r="B9483" s="1" t="n">
        <f aca="false">A9483/10000</f>
        <v>0.9482</v>
      </c>
      <c r="C9483" s="1" t="n">
        <f aca="false">D9483/D$10001</f>
        <v>0.950646298472386</v>
      </c>
      <c r="D9483" s="1" t="n">
        <f aca="false">'Lobster data'!H9483+D9482</f>
        <v>2427</v>
      </c>
    </row>
    <row r="9484" customFormat="false" ht="12.75" hidden="false" customHeight="false" outlineLevel="0" collapsed="false">
      <c r="A9484" s="1" t="n">
        <f aca="false">A9483+1</f>
        <v>9483</v>
      </c>
      <c r="B9484" s="1" t="n">
        <f aca="false">A9484/10000</f>
        <v>0.9483</v>
      </c>
      <c r="C9484" s="1" t="n">
        <f aca="false">D9484/D$10001</f>
        <v>0.950646298472386</v>
      </c>
      <c r="D9484" s="1" t="n">
        <f aca="false">'Lobster data'!H9484+D9483</f>
        <v>2427</v>
      </c>
    </row>
    <row r="9485" customFormat="false" ht="12.75" hidden="false" customHeight="false" outlineLevel="0" collapsed="false">
      <c r="A9485" s="1" t="n">
        <f aca="false">A9484+1</f>
        <v>9484</v>
      </c>
      <c r="B9485" s="1" t="n">
        <f aca="false">A9485/10000</f>
        <v>0.9484</v>
      </c>
      <c r="C9485" s="1" t="n">
        <f aca="false">D9485/D$10001</f>
        <v>0.950646298472386</v>
      </c>
      <c r="D9485" s="1" t="n">
        <f aca="false">'Lobster data'!H9485+D9484</f>
        <v>2427</v>
      </c>
    </row>
    <row r="9486" customFormat="false" ht="12.75" hidden="false" customHeight="false" outlineLevel="0" collapsed="false">
      <c r="A9486" s="1" t="n">
        <f aca="false">A9485+1</f>
        <v>9485</v>
      </c>
      <c r="B9486" s="1" t="n">
        <f aca="false">A9486/10000</f>
        <v>0.9485</v>
      </c>
      <c r="C9486" s="1" t="n">
        <f aca="false">D9486/D$10001</f>
        <v>0.951037994516255</v>
      </c>
      <c r="D9486" s="1" t="n">
        <f aca="false">'Lobster data'!H9486+D9485</f>
        <v>2428</v>
      </c>
    </row>
    <row r="9487" customFormat="false" ht="12.75" hidden="false" customHeight="false" outlineLevel="0" collapsed="false">
      <c r="A9487" s="1" t="n">
        <f aca="false">A9486+1</f>
        <v>9486</v>
      </c>
      <c r="B9487" s="1" t="n">
        <f aca="false">A9487/10000</f>
        <v>0.9486</v>
      </c>
      <c r="C9487" s="1" t="n">
        <f aca="false">D9487/D$10001</f>
        <v>0.951037994516255</v>
      </c>
      <c r="D9487" s="1" t="n">
        <f aca="false">'Lobster data'!H9487+D9486</f>
        <v>2428</v>
      </c>
    </row>
    <row r="9488" customFormat="false" ht="12.75" hidden="false" customHeight="false" outlineLevel="0" collapsed="false">
      <c r="A9488" s="1" t="n">
        <f aca="false">A9487+1</f>
        <v>9487</v>
      </c>
      <c r="B9488" s="1" t="n">
        <f aca="false">A9488/10000</f>
        <v>0.9487</v>
      </c>
      <c r="C9488" s="1" t="n">
        <f aca="false">D9488/D$10001</f>
        <v>0.951037994516255</v>
      </c>
      <c r="D9488" s="1" t="n">
        <f aca="false">'Lobster data'!H9488+D9487</f>
        <v>2428</v>
      </c>
    </row>
    <row r="9489" customFormat="false" ht="12.75" hidden="false" customHeight="false" outlineLevel="0" collapsed="false">
      <c r="A9489" s="1" t="n">
        <f aca="false">A9488+1</f>
        <v>9488</v>
      </c>
      <c r="B9489" s="1" t="n">
        <f aca="false">A9489/10000</f>
        <v>0.9488</v>
      </c>
      <c r="C9489" s="1" t="n">
        <f aca="false">D9489/D$10001</f>
        <v>0.951037994516255</v>
      </c>
      <c r="D9489" s="1" t="n">
        <f aca="false">'Lobster data'!H9489+D9488</f>
        <v>2428</v>
      </c>
    </row>
    <row r="9490" customFormat="false" ht="12.75" hidden="false" customHeight="false" outlineLevel="0" collapsed="false">
      <c r="A9490" s="1" t="n">
        <f aca="false">A9489+1</f>
        <v>9489</v>
      </c>
      <c r="B9490" s="1" t="n">
        <f aca="false">A9490/10000</f>
        <v>0.9489</v>
      </c>
      <c r="C9490" s="1" t="n">
        <f aca="false">D9490/D$10001</f>
        <v>0.951429690560125</v>
      </c>
      <c r="D9490" s="1" t="n">
        <f aca="false">'Lobster data'!H9490+D9489</f>
        <v>2429</v>
      </c>
    </row>
    <row r="9491" customFormat="false" ht="12.75" hidden="false" customHeight="false" outlineLevel="0" collapsed="false">
      <c r="A9491" s="1" t="n">
        <f aca="false">A9490+1</f>
        <v>9490</v>
      </c>
      <c r="B9491" s="1" t="n">
        <f aca="false">A9491/10000</f>
        <v>0.949</v>
      </c>
      <c r="C9491" s="1" t="n">
        <f aca="false">D9491/D$10001</f>
        <v>0.951429690560125</v>
      </c>
      <c r="D9491" s="1" t="n">
        <f aca="false">'Lobster data'!H9491+D9490</f>
        <v>2429</v>
      </c>
    </row>
    <row r="9492" customFormat="false" ht="12.75" hidden="false" customHeight="false" outlineLevel="0" collapsed="false">
      <c r="A9492" s="1" t="n">
        <f aca="false">A9491+1</f>
        <v>9491</v>
      </c>
      <c r="B9492" s="1" t="n">
        <f aca="false">A9492/10000</f>
        <v>0.9491</v>
      </c>
      <c r="C9492" s="1" t="n">
        <f aca="false">D9492/D$10001</f>
        <v>0.951429690560125</v>
      </c>
      <c r="D9492" s="1" t="n">
        <f aca="false">'Lobster data'!H9492+D9491</f>
        <v>2429</v>
      </c>
    </row>
    <row r="9493" customFormat="false" ht="12.75" hidden="false" customHeight="false" outlineLevel="0" collapsed="false">
      <c r="A9493" s="1" t="n">
        <f aca="false">A9492+1</f>
        <v>9492</v>
      </c>
      <c r="B9493" s="1" t="n">
        <f aca="false">A9493/10000</f>
        <v>0.9492</v>
      </c>
      <c r="C9493" s="1" t="n">
        <f aca="false">D9493/D$10001</f>
        <v>0.951821386603995</v>
      </c>
      <c r="D9493" s="1" t="n">
        <f aca="false">'Lobster data'!H9493+D9492</f>
        <v>2430</v>
      </c>
    </row>
    <row r="9494" customFormat="false" ht="12.75" hidden="false" customHeight="false" outlineLevel="0" collapsed="false">
      <c r="A9494" s="1" t="n">
        <f aca="false">A9493+1</f>
        <v>9493</v>
      </c>
      <c r="B9494" s="1" t="n">
        <f aca="false">A9494/10000</f>
        <v>0.9493</v>
      </c>
      <c r="C9494" s="1" t="n">
        <f aca="false">D9494/D$10001</f>
        <v>0.951821386603995</v>
      </c>
      <c r="D9494" s="1" t="n">
        <f aca="false">'Lobster data'!H9494+D9493</f>
        <v>2430</v>
      </c>
    </row>
    <row r="9495" customFormat="false" ht="12.75" hidden="false" customHeight="false" outlineLevel="0" collapsed="false">
      <c r="A9495" s="1" t="n">
        <f aca="false">A9494+1</f>
        <v>9494</v>
      </c>
      <c r="B9495" s="1" t="n">
        <f aca="false">A9495/10000</f>
        <v>0.9494</v>
      </c>
      <c r="C9495" s="1" t="n">
        <f aca="false">D9495/D$10001</f>
        <v>0.951821386603995</v>
      </c>
      <c r="D9495" s="1" t="n">
        <f aca="false">'Lobster data'!H9495+D9494</f>
        <v>2430</v>
      </c>
    </row>
    <row r="9496" customFormat="false" ht="12.75" hidden="false" customHeight="false" outlineLevel="0" collapsed="false">
      <c r="A9496" s="1" t="n">
        <f aca="false">A9495+1</f>
        <v>9495</v>
      </c>
      <c r="B9496" s="1" t="n">
        <f aca="false">A9496/10000</f>
        <v>0.9495</v>
      </c>
      <c r="C9496" s="1" t="n">
        <f aca="false">D9496/D$10001</f>
        <v>0.951821386603995</v>
      </c>
      <c r="D9496" s="1" t="n">
        <f aca="false">'Lobster data'!H9496+D9495</f>
        <v>2430</v>
      </c>
    </row>
    <row r="9497" customFormat="false" ht="12.75" hidden="false" customHeight="false" outlineLevel="0" collapsed="false">
      <c r="A9497" s="1" t="n">
        <f aca="false">A9496+1</f>
        <v>9496</v>
      </c>
      <c r="B9497" s="1" t="n">
        <f aca="false">A9497/10000</f>
        <v>0.9496</v>
      </c>
      <c r="C9497" s="1" t="n">
        <f aca="false">D9497/D$10001</f>
        <v>0.952213082647865</v>
      </c>
      <c r="D9497" s="1" t="n">
        <f aca="false">'Lobster data'!H9497+D9496</f>
        <v>2431</v>
      </c>
    </row>
    <row r="9498" customFormat="false" ht="12.75" hidden="false" customHeight="false" outlineLevel="0" collapsed="false">
      <c r="A9498" s="1" t="n">
        <f aca="false">A9497+1</f>
        <v>9497</v>
      </c>
      <c r="B9498" s="1" t="n">
        <f aca="false">A9498/10000</f>
        <v>0.9497</v>
      </c>
      <c r="C9498" s="1" t="n">
        <f aca="false">D9498/D$10001</f>
        <v>0.952604778691735</v>
      </c>
      <c r="D9498" s="1" t="n">
        <f aca="false">'Lobster data'!H9498+D9497</f>
        <v>2432</v>
      </c>
    </row>
    <row r="9499" customFormat="false" ht="12.75" hidden="false" customHeight="false" outlineLevel="0" collapsed="false">
      <c r="A9499" s="1" t="n">
        <f aca="false">A9498+1</f>
        <v>9498</v>
      </c>
      <c r="B9499" s="1" t="n">
        <f aca="false">A9499/10000</f>
        <v>0.9498</v>
      </c>
      <c r="C9499" s="1" t="n">
        <f aca="false">D9499/D$10001</f>
        <v>0.952604778691735</v>
      </c>
      <c r="D9499" s="1" t="n">
        <f aca="false">'Lobster data'!H9499+D9498</f>
        <v>2432</v>
      </c>
    </row>
    <row r="9500" customFormat="false" ht="12.75" hidden="false" customHeight="false" outlineLevel="0" collapsed="false">
      <c r="A9500" s="1" t="n">
        <f aca="false">A9499+1</f>
        <v>9499</v>
      </c>
      <c r="B9500" s="1" t="n">
        <f aca="false">A9500/10000</f>
        <v>0.9499</v>
      </c>
      <c r="C9500" s="1" t="n">
        <f aca="false">D9500/D$10001</f>
        <v>0.952604778691735</v>
      </c>
      <c r="D9500" s="1" t="n">
        <f aca="false">'Lobster data'!H9500+D9499</f>
        <v>2432</v>
      </c>
    </row>
    <row r="9501" customFormat="false" ht="12.75" hidden="false" customHeight="false" outlineLevel="0" collapsed="false">
      <c r="A9501" s="1" t="n">
        <f aca="false">A9500+1</f>
        <v>9500</v>
      </c>
      <c r="B9501" s="1" t="n">
        <f aca="false">A9501/10000</f>
        <v>0.95</v>
      </c>
      <c r="C9501" s="1" t="n">
        <f aca="false">D9501/D$10001</f>
        <v>0.952604778691735</v>
      </c>
      <c r="D9501" s="1" t="n">
        <f aca="false">'Lobster data'!H9501+D9500</f>
        <v>2432</v>
      </c>
    </row>
    <row r="9502" customFormat="false" ht="12.75" hidden="false" customHeight="false" outlineLevel="0" collapsed="false">
      <c r="A9502" s="1" t="n">
        <f aca="false">A9501+1</f>
        <v>9501</v>
      </c>
      <c r="B9502" s="1" t="n">
        <f aca="false">A9502/10000</f>
        <v>0.9501</v>
      </c>
      <c r="C9502" s="1" t="n">
        <f aca="false">D9502/D$10001</f>
        <v>0.952996474735605</v>
      </c>
      <c r="D9502" s="1" t="n">
        <f aca="false">'Lobster data'!H9502+D9501</f>
        <v>2433</v>
      </c>
    </row>
    <row r="9503" customFormat="false" ht="12.75" hidden="false" customHeight="false" outlineLevel="0" collapsed="false">
      <c r="A9503" s="1" t="n">
        <f aca="false">A9502+1</f>
        <v>9502</v>
      </c>
      <c r="B9503" s="1" t="n">
        <f aca="false">A9503/10000</f>
        <v>0.9502</v>
      </c>
      <c r="C9503" s="1" t="n">
        <f aca="false">D9503/D$10001</f>
        <v>0.953388170779475</v>
      </c>
      <c r="D9503" s="1" t="n">
        <f aca="false">'Lobster data'!H9503+D9502</f>
        <v>2434</v>
      </c>
    </row>
    <row r="9504" customFormat="false" ht="12.75" hidden="false" customHeight="false" outlineLevel="0" collapsed="false">
      <c r="A9504" s="1" t="n">
        <f aca="false">A9503+1</f>
        <v>9503</v>
      </c>
      <c r="B9504" s="1" t="n">
        <f aca="false">A9504/10000</f>
        <v>0.9503</v>
      </c>
      <c r="C9504" s="1" t="n">
        <f aca="false">D9504/D$10001</f>
        <v>0.953779866823345</v>
      </c>
      <c r="D9504" s="1" t="n">
        <f aca="false">'Lobster data'!H9504+D9503</f>
        <v>2435</v>
      </c>
    </row>
    <row r="9505" customFormat="false" ht="12.75" hidden="false" customHeight="false" outlineLevel="0" collapsed="false">
      <c r="A9505" s="1" t="n">
        <f aca="false">A9504+1</f>
        <v>9504</v>
      </c>
      <c r="B9505" s="1" t="n">
        <f aca="false">A9505/10000</f>
        <v>0.9504</v>
      </c>
      <c r="C9505" s="1" t="n">
        <f aca="false">D9505/D$10001</f>
        <v>0.953779866823345</v>
      </c>
      <c r="D9505" s="1" t="n">
        <f aca="false">'Lobster data'!H9505+D9504</f>
        <v>2435</v>
      </c>
    </row>
    <row r="9506" customFormat="false" ht="12.75" hidden="false" customHeight="false" outlineLevel="0" collapsed="false">
      <c r="A9506" s="1" t="n">
        <f aca="false">A9505+1</f>
        <v>9505</v>
      </c>
      <c r="B9506" s="1" t="n">
        <f aca="false">A9506/10000</f>
        <v>0.9505</v>
      </c>
      <c r="C9506" s="1" t="n">
        <f aca="false">D9506/D$10001</f>
        <v>0.953779866823345</v>
      </c>
      <c r="D9506" s="1" t="n">
        <f aca="false">'Lobster data'!H9506+D9505</f>
        <v>2435</v>
      </c>
    </row>
    <row r="9507" customFormat="false" ht="12.75" hidden="false" customHeight="false" outlineLevel="0" collapsed="false">
      <c r="A9507" s="1" t="n">
        <f aca="false">A9506+1</f>
        <v>9506</v>
      </c>
      <c r="B9507" s="1" t="n">
        <f aca="false">A9507/10000</f>
        <v>0.9506</v>
      </c>
      <c r="C9507" s="1" t="n">
        <f aca="false">D9507/D$10001</f>
        <v>0.953779866823345</v>
      </c>
      <c r="D9507" s="1" t="n">
        <f aca="false">'Lobster data'!H9507+D9506</f>
        <v>2435</v>
      </c>
    </row>
    <row r="9508" customFormat="false" ht="12.75" hidden="false" customHeight="false" outlineLevel="0" collapsed="false">
      <c r="A9508" s="1" t="n">
        <f aca="false">A9507+1</f>
        <v>9507</v>
      </c>
      <c r="B9508" s="1" t="n">
        <f aca="false">A9508/10000</f>
        <v>0.9507</v>
      </c>
      <c r="C9508" s="1" t="n">
        <f aca="false">D9508/D$10001</f>
        <v>0.954171562867215</v>
      </c>
      <c r="D9508" s="1" t="n">
        <f aca="false">'Lobster data'!H9508+D9507</f>
        <v>2436</v>
      </c>
    </row>
    <row r="9509" customFormat="false" ht="12.75" hidden="false" customHeight="false" outlineLevel="0" collapsed="false">
      <c r="A9509" s="1" t="n">
        <f aca="false">A9508+1</f>
        <v>9508</v>
      </c>
      <c r="B9509" s="1" t="n">
        <f aca="false">A9509/10000</f>
        <v>0.9508</v>
      </c>
      <c r="C9509" s="1" t="n">
        <f aca="false">D9509/D$10001</f>
        <v>0.954171562867215</v>
      </c>
      <c r="D9509" s="1" t="n">
        <f aca="false">'Lobster data'!H9509+D9508</f>
        <v>2436</v>
      </c>
    </row>
    <row r="9510" customFormat="false" ht="12.75" hidden="false" customHeight="false" outlineLevel="0" collapsed="false">
      <c r="A9510" s="1" t="n">
        <f aca="false">A9509+1</f>
        <v>9509</v>
      </c>
      <c r="B9510" s="1" t="n">
        <f aca="false">A9510/10000</f>
        <v>0.9509</v>
      </c>
      <c r="C9510" s="1" t="n">
        <f aca="false">D9510/D$10001</f>
        <v>0.954171562867215</v>
      </c>
      <c r="D9510" s="1" t="n">
        <f aca="false">'Lobster data'!H9510+D9509</f>
        <v>2436</v>
      </c>
    </row>
    <row r="9511" customFormat="false" ht="12.75" hidden="false" customHeight="false" outlineLevel="0" collapsed="false">
      <c r="A9511" s="1" t="n">
        <f aca="false">A9510+1</f>
        <v>9510</v>
      </c>
      <c r="B9511" s="1" t="n">
        <f aca="false">A9511/10000</f>
        <v>0.951</v>
      </c>
      <c r="C9511" s="1" t="n">
        <f aca="false">D9511/D$10001</f>
        <v>0.954171562867215</v>
      </c>
      <c r="D9511" s="1" t="n">
        <f aca="false">'Lobster data'!H9511+D9510</f>
        <v>2436</v>
      </c>
    </row>
    <row r="9512" customFormat="false" ht="12.75" hidden="false" customHeight="false" outlineLevel="0" collapsed="false">
      <c r="A9512" s="1" t="n">
        <f aca="false">A9511+1</f>
        <v>9511</v>
      </c>
      <c r="B9512" s="1" t="n">
        <f aca="false">A9512/10000</f>
        <v>0.9511</v>
      </c>
      <c r="C9512" s="1" t="n">
        <f aca="false">D9512/D$10001</f>
        <v>0.954563258911085</v>
      </c>
      <c r="D9512" s="1" t="n">
        <f aca="false">'Lobster data'!H9512+D9511</f>
        <v>2437</v>
      </c>
    </row>
    <row r="9513" customFormat="false" ht="12.75" hidden="false" customHeight="false" outlineLevel="0" collapsed="false">
      <c r="A9513" s="1" t="n">
        <f aca="false">A9512+1</f>
        <v>9512</v>
      </c>
      <c r="B9513" s="1" t="n">
        <f aca="false">A9513/10000</f>
        <v>0.9512</v>
      </c>
      <c r="C9513" s="1" t="n">
        <f aca="false">D9513/D$10001</f>
        <v>0.954563258911085</v>
      </c>
      <c r="D9513" s="1" t="n">
        <f aca="false">'Lobster data'!H9513+D9512</f>
        <v>2437</v>
      </c>
    </row>
    <row r="9514" customFormat="false" ht="12.75" hidden="false" customHeight="false" outlineLevel="0" collapsed="false">
      <c r="A9514" s="1" t="n">
        <f aca="false">A9513+1</f>
        <v>9513</v>
      </c>
      <c r="B9514" s="1" t="n">
        <f aca="false">A9514/10000</f>
        <v>0.9513</v>
      </c>
      <c r="C9514" s="1" t="n">
        <f aca="false">D9514/D$10001</f>
        <v>0.954563258911085</v>
      </c>
      <c r="D9514" s="1" t="n">
        <f aca="false">'Lobster data'!H9514+D9513</f>
        <v>2437</v>
      </c>
    </row>
    <row r="9515" customFormat="false" ht="12.75" hidden="false" customHeight="false" outlineLevel="0" collapsed="false">
      <c r="A9515" s="1" t="n">
        <f aca="false">A9514+1</f>
        <v>9514</v>
      </c>
      <c r="B9515" s="1" t="n">
        <f aca="false">A9515/10000</f>
        <v>0.9514</v>
      </c>
      <c r="C9515" s="1" t="n">
        <f aca="false">D9515/D$10001</f>
        <v>0.954954954954955</v>
      </c>
      <c r="D9515" s="1" t="n">
        <f aca="false">'Lobster data'!H9515+D9514</f>
        <v>2438</v>
      </c>
    </row>
    <row r="9516" customFormat="false" ht="12.75" hidden="false" customHeight="false" outlineLevel="0" collapsed="false">
      <c r="A9516" s="1" t="n">
        <f aca="false">A9515+1</f>
        <v>9515</v>
      </c>
      <c r="B9516" s="1" t="n">
        <f aca="false">A9516/10000</f>
        <v>0.9515</v>
      </c>
      <c r="C9516" s="1" t="n">
        <f aca="false">D9516/D$10001</f>
        <v>0.954954954954955</v>
      </c>
      <c r="D9516" s="1" t="n">
        <f aca="false">'Lobster data'!H9516+D9515</f>
        <v>2438</v>
      </c>
    </row>
    <row r="9517" customFormat="false" ht="12.75" hidden="false" customHeight="false" outlineLevel="0" collapsed="false">
      <c r="A9517" s="1" t="n">
        <f aca="false">A9516+1</f>
        <v>9516</v>
      </c>
      <c r="B9517" s="1" t="n">
        <f aca="false">A9517/10000</f>
        <v>0.9516</v>
      </c>
      <c r="C9517" s="1" t="n">
        <f aca="false">D9517/D$10001</f>
        <v>0.954954954954955</v>
      </c>
      <c r="D9517" s="1" t="n">
        <f aca="false">'Lobster data'!H9517+D9516</f>
        <v>2438</v>
      </c>
    </row>
    <row r="9518" customFormat="false" ht="12.75" hidden="false" customHeight="false" outlineLevel="0" collapsed="false">
      <c r="A9518" s="1" t="n">
        <f aca="false">A9517+1</f>
        <v>9517</v>
      </c>
      <c r="B9518" s="1" t="n">
        <f aca="false">A9518/10000</f>
        <v>0.9517</v>
      </c>
      <c r="C9518" s="1" t="n">
        <f aca="false">D9518/D$10001</f>
        <v>0.955346650998825</v>
      </c>
      <c r="D9518" s="1" t="n">
        <f aca="false">'Lobster data'!H9518+D9517</f>
        <v>2439</v>
      </c>
    </row>
    <row r="9519" customFormat="false" ht="12.75" hidden="false" customHeight="false" outlineLevel="0" collapsed="false">
      <c r="A9519" s="1" t="n">
        <f aca="false">A9518+1</f>
        <v>9518</v>
      </c>
      <c r="B9519" s="1" t="n">
        <f aca="false">A9519/10000</f>
        <v>0.9518</v>
      </c>
      <c r="C9519" s="1" t="n">
        <f aca="false">D9519/D$10001</f>
        <v>0.955346650998825</v>
      </c>
      <c r="D9519" s="1" t="n">
        <f aca="false">'Lobster data'!H9519+D9518</f>
        <v>2439</v>
      </c>
    </row>
    <row r="9520" customFormat="false" ht="12.75" hidden="false" customHeight="false" outlineLevel="0" collapsed="false">
      <c r="A9520" s="1" t="n">
        <f aca="false">A9519+1</f>
        <v>9519</v>
      </c>
      <c r="B9520" s="1" t="n">
        <f aca="false">A9520/10000</f>
        <v>0.9519</v>
      </c>
      <c r="C9520" s="1" t="n">
        <f aca="false">D9520/D$10001</f>
        <v>0.955346650998825</v>
      </c>
      <c r="D9520" s="1" t="n">
        <f aca="false">'Lobster data'!H9520+D9519</f>
        <v>2439</v>
      </c>
    </row>
    <row r="9521" customFormat="false" ht="12.75" hidden="false" customHeight="false" outlineLevel="0" collapsed="false">
      <c r="A9521" s="1" t="n">
        <f aca="false">A9520+1</f>
        <v>9520</v>
      </c>
      <c r="B9521" s="1" t="n">
        <f aca="false">A9521/10000</f>
        <v>0.952</v>
      </c>
      <c r="C9521" s="1" t="n">
        <f aca="false">D9521/D$10001</f>
        <v>0.955346650998825</v>
      </c>
      <c r="D9521" s="1" t="n">
        <f aca="false">'Lobster data'!H9521+D9520</f>
        <v>2439</v>
      </c>
    </row>
    <row r="9522" customFormat="false" ht="12.75" hidden="false" customHeight="false" outlineLevel="0" collapsed="false">
      <c r="A9522" s="1" t="n">
        <f aca="false">A9521+1</f>
        <v>9521</v>
      </c>
      <c r="B9522" s="1" t="n">
        <f aca="false">A9522/10000</f>
        <v>0.9521</v>
      </c>
      <c r="C9522" s="1" t="n">
        <f aca="false">D9522/D$10001</f>
        <v>0.955346650998825</v>
      </c>
      <c r="D9522" s="1" t="n">
        <f aca="false">'Lobster data'!H9522+D9521</f>
        <v>2439</v>
      </c>
    </row>
    <row r="9523" customFormat="false" ht="12.75" hidden="false" customHeight="false" outlineLevel="0" collapsed="false">
      <c r="A9523" s="1" t="n">
        <f aca="false">A9522+1</f>
        <v>9522</v>
      </c>
      <c r="B9523" s="1" t="n">
        <f aca="false">A9523/10000</f>
        <v>0.9522</v>
      </c>
      <c r="C9523" s="1" t="n">
        <f aca="false">D9523/D$10001</f>
        <v>0.955346650998825</v>
      </c>
      <c r="D9523" s="1" t="n">
        <f aca="false">'Lobster data'!H9523+D9522</f>
        <v>2439</v>
      </c>
    </row>
    <row r="9524" customFormat="false" ht="12.75" hidden="false" customHeight="false" outlineLevel="0" collapsed="false">
      <c r="A9524" s="1" t="n">
        <f aca="false">A9523+1</f>
        <v>9523</v>
      </c>
      <c r="B9524" s="1" t="n">
        <f aca="false">A9524/10000</f>
        <v>0.9523</v>
      </c>
      <c r="C9524" s="1" t="n">
        <f aca="false">D9524/D$10001</f>
        <v>0.955346650998825</v>
      </c>
      <c r="D9524" s="1" t="n">
        <f aca="false">'Lobster data'!H9524+D9523</f>
        <v>2439</v>
      </c>
    </row>
    <row r="9525" customFormat="false" ht="12.75" hidden="false" customHeight="false" outlineLevel="0" collapsed="false">
      <c r="A9525" s="1" t="n">
        <f aca="false">A9524+1</f>
        <v>9524</v>
      </c>
      <c r="B9525" s="1" t="n">
        <f aca="false">A9525/10000</f>
        <v>0.9524</v>
      </c>
      <c r="C9525" s="1" t="n">
        <f aca="false">D9525/D$10001</f>
        <v>0.955346650998825</v>
      </c>
      <c r="D9525" s="1" t="n">
        <f aca="false">'Lobster data'!H9525+D9524</f>
        <v>2439</v>
      </c>
    </row>
    <row r="9526" customFormat="false" ht="12.75" hidden="false" customHeight="false" outlineLevel="0" collapsed="false">
      <c r="A9526" s="1" t="n">
        <f aca="false">A9525+1</f>
        <v>9525</v>
      </c>
      <c r="B9526" s="1" t="n">
        <f aca="false">A9526/10000</f>
        <v>0.9525</v>
      </c>
      <c r="C9526" s="1" t="n">
        <f aca="false">D9526/D$10001</f>
        <v>0.955346650998825</v>
      </c>
      <c r="D9526" s="1" t="n">
        <f aca="false">'Lobster data'!H9526+D9525</f>
        <v>2439</v>
      </c>
    </row>
    <row r="9527" customFormat="false" ht="12.75" hidden="false" customHeight="false" outlineLevel="0" collapsed="false">
      <c r="A9527" s="1" t="n">
        <f aca="false">A9526+1</f>
        <v>9526</v>
      </c>
      <c r="B9527" s="1" t="n">
        <f aca="false">A9527/10000</f>
        <v>0.9526</v>
      </c>
      <c r="C9527" s="1" t="n">
        <f aca="false">D9527/D$10001</f>
        <v>0.955346650998825</v>
      </c>
      <c r="D9527" s="1" t="n">
        <f aca="false">'Lobster data'!H9527+D9526</f>
        <v>2439</v>
      </c>
    </row>
    <row r="9528" customFormat="false" ht="12.75" hidden="false" customHeight="false" outlineLevel="0" collapsed="false">
      <c r="A9528" s="1" t="n">
        <f aca="false">A9527+1</f>
        <v>9527</v>
      </c>
      <c r="B9528" s="1" t="n">
        <f aca="false">A9528/10000</f>
        <v>0.9527</v>
      </c>
      <c r="C9528" s="1" t="n">
        <f aca="false">D9528/D$10001</f>
        <v>0.955346650998825</v>
      </c>
      <c r="D9528" s="1" t="n">
        <f aca="false">'Lobster data'!H9528+D9527</f>
        <v>2439</v>
      </c>
    </row>
    <row r="9529" customFormat="false" ht="12.75" hidden="false" customHeight="false" outlineLevel="0" collapsed="false">
      <c r="A9529" s="1" t="n">
        <f aca="false">A9528+1</f>
        <v>9528</v>
      </c>
      <c r="B9529" s="1" t="n">
        <f aca="false">A9529/10000</f>
        <v>0.9528</v>
      </c>
      <c r="C9529" s="1" t="n">
        <f aca="false">D9529/D$10001</f>
        <v>0.955346650998825</v>
      </c>
      <c r="D9529" s="1" t="n">
        <f aca="false">'Lobster data'!H9529+D9528</f>
        <v>2439</v>
      </c>
    </row>
    <row r="9530" customFormat="false" ht="12.75" hidden="false" customHeight="false" outlineLevel="0" collapsed="false">
      <c r="A9530" s="1" t="n">
        <f aca="false">A9529+1</f>
        <v>9529</v>
      </c>
      <c r="B9530" s="1" t="n">
        <f aca="false">A9530/10000</f>
        <v>0.9529</v>
      </c>
      <c r="C9530" s="1" t="n">
        <f aca="false">D9530/D$10001</f>
        <v>0.955738347042695</v>
      </c>
      <c r="D9530" s="1" t="n">
        <f aca="false">'Lobster data'!H9530+D9529</f>
        <v>2440</v>
      </c>
    </row>
    <row r="9531" customFormat="false" ht="12.75" hidden="false" customHeight="false" outlineLevel="0" collapsed="false">
      <c r="A9531" s="1" t="n">
        <f aca="false">A9530+1</f>
        <v>9530</v>
      </c>
      <c r="B9531" s="1" t="n">
        <f aca="false">A9531/10000</f>
        <v>0.953</v>
      </c>
      <c r="C9531" s="1" t="n">
        <f aca="false">D9531/D$10001</f>
        <v>0.955738347042695</v>
      </c>
      <c r="D9531" s="1" t="n">
        <f aca="false">'Lobster data'!H9531+D9530</f>
        <v>2440</v>
      </c>
    </row>
    <row r="9532" customFormat="false" ht="12.75" hidden="false" customHeight="false" outlineLevel="0" collapsed="false">
      <c r="A9532" s="1" t="n">
        <f aca="false">A9531+1</f>
        <v>9531</v>
      </c>
      <c r="B9532" s="1" t="n">
        <f aca="false">A9532/10000</f>
        <v>0.9531</v>
      </c>
      <c r="C9532" s="1" t="n">
        <f aca="false">D9532/D$10001</f>
        <v>0.955738347042695</v>
      </c>
      <c r="D9532" s="1" t="n">
        <f aca="false">'Lobster data'!H9532+D9531</f>
        <v>2440</v>
      </c>
    </row>
    <row r="9533" customFormat="false" ht="12.75" hidden="false" customHeight="false" outlineLevel="0" collapsed="false">
      <c r="A9533" s="1" t="n">
        <f aca="false">A9532+1</f>
        <v>9532</v>
      </c>
      <c r="B9533" s="1" t="n">
        <f aca="false">A9533/10000</f>
        <v>0.9532</v>
      </c>
      <c r="C9533" s="1" t="n">
        <f aca="false">D9533/D$10001</f>
        <v>0.955738347042695</v>
      </c>
      <c r="D9533" s="1" t="n">
        <f aca="false">'Lobster data'!H9533+D9532</f>
        <v>2440</v>
      </c>
    </row>
    <row r="9534" customFormat="false" ht="12.75" hidden="false" customHeight="false" outlineLevel="0" collapsed="false">
      <c r="A9534" s="1" t="n">
        <f aca="false">A9533+1</f>
        <v>9533</v>
      </c>
      <c r="B9534" s="1" t="n">
        <f aca="false">A9534/10000</f>
        <v>0.9533</v>
      </c>
      <c r="C9534" s="1" t="n">
        <f aca="false">D9534/D$10001</f>
        <v>0.956130043086565</v>
      </c>
      <c r="D9534" s="1" t="n">
        <f aca="false">'Lobster data'!H9534+D9533</f>
        <v>2441</v>
      </c>
    </row>
    <row r="9535" customFormat="false" ht="12.75" hidden="false" customHeight="false" outlineLevel="0" collapsed="false">
      <c r="A9535" s="1" t="n">
        <f aca="false">A9534+1</f>
        <v>9534</v>
      </c>
      <c r="B9535" s="1" t="n">
        <f aca="false">A9535/10000</f>
        <v>0.9534</v>
      </c>
      <c r="C9535" s="1" t="n">
        <f aca="false">D9535/D$10001</f>
        <v>0.956130043086565</v>
      </c>
      <c r="D9535" s="1" t="n">
        <f aca="false">'Lobster data'!H9535+D9534</f>
        <v>2441</v>
      </c>
    </row>
    <row r="9536" customFormat="false" ht="12.75" hidden="false" customHeight="false" outlineLevel="0" collapsed="false">
      <c r="A9536" s="1" t="n">
        <f aca="false">A9535+1</f>
        <v>9535</v>
      </c>
      <c r="B9536" s="1" t="n">
        <f aca="false">A9536/10000</f>
        <v>0.9535</v>
      </c>
      <c r="C9536" s="1" t="n">
        <f aca="false">D9536/D$10001</f>
        <v>0.956130043086565</v>
      </c>
      <c r="D9536" s="1" t="n">
        <f aca="false">'Lobster data'!H9536+D9535</f>
        <v>2441</v>
      </c>
    </row>
    <row r="9537" customFormat="false" ht="12.75" hidden="false" customHeight="false" outlineLevel="0" collapsed="false">
      <c r="A9537" s="1" t="n">
        <f aca="false">A9536+1</f>
        <v>9536</v>
      </c>
      <c r="B9537" s="1" t="n">
        <f aca="false">A9537/10000</f>
        <v>0.9536</v>
      </c>
      <c r="C9537" s="1" t="n">
        <f aca="false">D9537/D$10001</f>
        <v>0.956130043086565</v>
      </c>
      <c r="D9537" s="1" t="n">
        <f aca="false">'Lobster data'!H9537+D9536</f>
        <v>2441</v>
      </c>
    </row>
    <row r="9538" customFormat="false" ht="12.75" hidden="false" customHeight="false" outlineLevel="0" collapsed="false">
      <c r="A9538" s="1" t="n">
        <f aca="false">A9537+1</f>
        <v>9537</v>
      </c>
      <c r="B9538" s="1" t="n">
        <f aca="false">A9538/10000</f>
        <v>0.9537</v>
      </c>
      <c r="C9538" s="1" t="n">
        <f aca="false">D9538/D$10001</f>
        <v>0.956521739130435</v>
      </c>
      <c r="D9538" s="1" t="n">
        <f aca="false">'Lobster data'!H9538+D9537</f>
        <v>2442</v>
      </c>
    </row>
    <row r="9539" customFormat="false" ht="12.75" hidden="false" customHeight="false" outlineLevel="0" collapsed="false">
      <c r="A9539" s="1" t="n">
        <f aca="false">A9538+1</f>
        <v>9538</v>
      </c>
      <c r="B9539" s="1" t="n">
        <f aca="false">A9539/10000</f>
        <v>0.9538</v>
      </c>
      <c r="C9539" s="1" t="n">
        <f aca="false">D9539/D$10001</f>
        <v>0.956521739130435</v>
      </c>
      <c r="D9539" s="1" t="n">
        <f aca="false">'Lobster data'!H9539+D9538</f>
        <v>2442</v>
      </c>
    </row>
    <row r="9540" customFormat="false" ht="12.75" hidden="false" customHeight="false" outlineLevel="0" collapsed="false">
      <c r="A9540" s="1" t="n">
        <f aca="false">A9539+1</f>
        <v>9539</v>
      </c>
      <c r="B9540" s="1" t="n">
        <f aca="false">A9540/10000</f>
        <v>0.9539</v>
      </c>
      <c r="C9540" s="1" t="n">
        <f aca="false">D9540/D$10001</f>
        <v>0.956913435174305</v>
      </c>
      <c r="D9540" s="1" t="n">
        <f aca="false">'Lobster data'!H9540+D9539</f>
        <v>2443</v>
      </c>
    </row>
    <row r="9541" customFormat="false" ht="12.75" hidden="false" customHeight="false" outlineLevel="0" collapsed="false">
      <c r="A9541" s="1" t="n">
        <f aca="false">A9540+1</f>
        <v>9540</v>
      </c>
      <c r="B9541" s="1" t="n">
        <f aca="false">A9541/10000</f>
        <v>0.954</v>
      </c>
      <c r="C9541" s="1" t="n">
        <f aca="false">D9541/D$10001</f>
        <v>0.956913435174305</v>
      </c>
      <c r="D9541" s="1" t="n">
        <f aca="false">'Lobster data'!H9541+D9540</f>
        <v>2443</v>
      </c>
    </row>
    <row r="9542" customFormat="false" ht="12.75" hidden="false" customHeight="false" outlineLevel="0" collapsed="false">
      <c r="A9542" s="1" t="n">
        <f aca="false">A9541+1</f>
        <v>9541</v>
      </c>
      <c r="B9542" s="1" t="n">
        <f aca="false">A9542/10000</f>
        <v>0.9541</v>
      </c>
      <c r="C9542" s="1" t="n">
        <f aca="false">D9542/D$10001</f>
        <v>0.956913435174305</v>
      </c>
      <c r="D9542" s="1" t="n">
        <f aca="false">'Lobster data'!H9542+D9541</f>
        <v>2443</v>
      </c>
    </row>
    <row r="9543" customFormat="false" ht="12.75" hidden="false" customHeight="false" outlineLevel="0" collapsed="false">
      <c r="A9543" s="1" t="n">
        <f aca="false">A9542+1</f>
        <v>9542</v>
      </c>
      <c r="B9543" s="1" t="n">
        <f aca="false">A9543/10000</f>
        <v>0.9542</v>
      </c>
      <c r="C9543" s="1" t="n">
        <f aca="false">D9543/D$10001</f>
        <v>0.956913435174305</v>
      </c>
      <c r="D9543" s="1" t="n">
        <f aca="false">'Lobster data'!H9543+D9542</f>
        <v>2443</v>
      </c>
    </row>
    <row r="9544" customFormat="false" ht="12.75" hidden="false" customHeight="false" outlineLevel="0" collapsed="false">
      <c r="A9544" s="1" t="n">
        <f aca="false">A9543+1</f>
        <v>9543</v>
      </c>
      <c r="B9544" s="1" t="n">
        <f aca="false">A9544/10000</f>
        <v>0.9543</v>
      </c>
      <c r="C9544" s="1" t="n">
        <f aca="false">D9544/D$10001</f>
        <v>0.956913435174305</v>
      </c>
      <c r="D9544" s="1" t="n">
        <f aca="false">'Lobster data'!H9544+D9543</f>
        <v>2443</v>
      </c>
    </row>
    <row r="9545" customFormat="false" ht="12.75" hidden="false" customHeight="false" outlineLevel="0" collapsed="false">
      <c r="A9545" s="1" t="n">
        <f aca="false">A9544+1</f>
        <v>9544</v>
      </c>
      <c r="B9545" s="1" t="n">
        <f aca="false">A9545/10000</f>
        <v>0.9544</v>
      </c>
      <c r="C9545" s="1" t="n">
        <f aca="false">D9545/D$10001</f>
        <v>0.956913435174305</v>
      </c>
      <c r="D9545" s="1" t="n">
        <f aca="false">'Lobster data'!H9545+D9544</f>
        <v>2443</v>
      </c>
    </row>
    <row r="9546" customFormat="false" ht="12.75" hidden="false" customHeight="false" outlineLevel="0" collapsed="false">
      <c r="A9546" s="1" t="n">
        <f aca="false">A9545+1</f>
        <v>9545</v>
      </c>
      <c r="B9546" s="1" t="n">
        <f aca="false">A9546/10000</f>
        <v>0.9545</v>
      </c>
      <c r="C9546" s="1" t="n">
        <f aca="false">D9546/D$10001</f>
        <v>0.957305131218175</v>
      </c>
      <c r="D9546" s="1" t="n">
        <f aca="false">'Lobster data'!H9546+D9545</f>
        <v>2444</v>
      </c>
    </row>
    <row r="9547" customFormat="false" ht="12.75" hidden="false" customHeight="false" outlineLevel="0" collapsed="false">
      <c r="A9547" s="1" t="n">
        <f aca="false">A9546+1</f>
        <v>9546</v>
      </c>
      <c r="B9547" s="1" t="n">
        <f aca="false">A9547/10000</f>
        <v>0.9546</v>
      </c>
      <c r="C9547" s="1" t="n">
        <f aca="false">D9547/D$10001</f>
        <v>0.957696827262045</v>
      </c>
      <c r="D9547" s="1" t="n">
        <f aca="false">'Lobster data'!H9547+D9546</f>
        <v>2445</v>
      </c>
    </row>
    <row r="9548" customFormat="false" ht="12.75" hidden="false" customHeight="false" outlineLevel="0" collapsed="false">
      <c r="A9548" s="1" t="n">
        <f aca="false">A9547+1</f>
        <v>9547</v>
      </c>
      <c r="B9548" s="1" t="n">
        <f aca="false">A9548/10000</f>
        <v>0.9547</v>
      </c>
      <c r="C9548" s="1" t="n">
        <f aca="false">D9548/D$10001</f>
        <v>0.957696827262045</v>
      </c>
      <c r="D9548" s="1" t="n">
        <f aca="false">'Lobster data'!H9548+D9547</f>
        <v>2445</v>
      </c>
    </row>
    <row r="9549" customFormat="false" ht="12.75" hidden="false" customHeight="false" outlineLevel="0" collapsed="false">
      <c r="A9549" s="1" t="n">
        <f aca="false">A9548+1</f>
        <v>9548</v>
      </c>
      <c r="B9549" s="1" t="n">
        <f aca="false">A9549/10000</f>
        <v>0.9548</v>
      </c>
      <c r="C9549" s="1" t="n">
        <f aca="false">D9549/D$10001</f>
        <v>0.958088523305915</v>
      </c>
      <c r="D9549" s="1" t="n">
        <f aca="false">'Lobster data'!H9549+D9548</f>
        <v>2446</v>
      </c>
    </row>
    <row r="9550" customFormat="false" ht="12.75" hidden="false" customHeight="false" outlineLevel="0" collapsed="false">
      <c r="A9550" s="1" t="n">
        <f aca="false">A9549+1</f>
        <v>9549</v>
      </c>
      <c r="B9550" s="1" t="n">
        <f aca="false">A9550/10000</f>
        <v>0.9549</v>
      </c>
      <c r="C9550" s="1" t="n">
        <f aca="false">D9550/D$10001</f>
        <v>0.958088523305915</v>
      </c>
      <c r="D9550" s="1" t="n">
        <f aca="false">'Lobster data'!H9550+D9549</f>
        <v>2446</v>
      </c>
    </row>
    <row r="9551" customFormat="false" ht="12.75" hidden="false" customHeight="false" outlineLevel="0" collapsed="false">
      <c r="A9551" s="1" t="n">
        <f aca="false">A9550+1</f>
        <v>9550</v>
      </c>
      <c r="B9551" s="1" t="n">
        <f aca="false">A9551/10000</f>
        <v>0.955</v>
      </c>
      <c r="C9551" s="1" t="n">
        <f aca="false">D9551/D$10001</f>
        <v>0.958088523305915</v>
      </c>
      <c r="D9551" s="1" t="n">
        <f aca="false">'Lobster data'!H9551+D9550</f>
        <v>2446</v>
      </c>
    </row>
    <row r="9552" customFormat="false" ht="12.75" hidden="false" customHeight="false" outlineLevel="0" collapsed="false">
      <c r="A9552" s="1" t="n">
        <f aca="false">A9551+1</f>
        <v>9551</v>
      </c>
      <c r="B9552" s="1" t="n">
        <f aca="false">A9552/10000</f>
        <v>0.9551</v>
      </c>
      <c r="C9552" s="1" t="n">
        <f aca="false">D9552/D$10001</f>
        <v>0.958088523305915</v>
      </c>
      <c r="D9552" s="1" t="n">
        <f aca="false">'Lobster data'!H9552+D9551</f>
        <v>2446</v>
      </c>
    </row>
    <row r="9553" customFormat="false" ht="12.75" hidden="false" customHeight="false" outlineLevel="0" collapsed="false">
      <c r="A9553" s="1" t="n">
        <f aca="false">A9552+1</f>
        <v>9552</v>
      </c>
      <c r="B9553" s="1" t="n">
        <f aca="false">A9553/10000</f>
        <v>0.9552</v>
      </c>
      <c r="C9553" s="1" t="n">
        <f aca="false">D9553/D$10001</f>
        <v>0.958480219349785</v>
      </c>
      <c r="D9553" s="1" t="n">
        <f aca="false">'Lobster data'!H9553+D9552</f>
        <v>2447</v>
      </c>
    </row>
    <row r="9554" customFormat="false" ht="12.75" hidden="false" customHeight="false" outlineLevel="0" collapsed="false">
      <c r="A9554" s="1" t="n">
        <f aca="false">A9553+1</f>
        <v>9553</v>
      </c>
      <c r="B9554" s="1" t="n">
        <f aca="false">A9554/10000</f>
        <v>0.9553</v>
      </c>
      <c r="C9554" s="1" t="n">
        <f aca="false">D9554/D$10001</f>
        <v>0.958480219349785</v>
      </c>
      <c r="D9554" s="1" t="n">
        <f aca="false">'Lobster data'!H9554+D9553</f>
        <v>2447</v>
      </c>
    </row>
    <row r="9555" customFormat="false" ht="12.75" hidden="false" customHeight="false" outlineLevel="0" collapsed="false">
      <c r="A9555" s="1" t="n">
        <f aca="false">A9554+1</f>
        <v>9554</v>
      </c>
      <c r="B9555" s="1" t="n">
        <f aca="false">A9555/10000</f>
        <v>0.9554</v>
      </c>
      <c r="C9555" s="1" t="n">
        <f aca="false">D9555/D$10001</f>
        <v>0.958871915393655</v>
      </c>
      <c r="D9555" s="1" t="n">
        <f aca="false">'Lobster data'!H9555+D9554</f>
        <v>2448</v>
      </c>
    </row>
    <row r="9556" customFormat="false" ht="12.75" hidden="false" customHeight="false" outlineLevel="0" collapsed="false">
      <c r="A9556" s="1" t="n">
        <f aca="false">A9555+1</f>
        <v>9555</v>
      </c>
      <c r="B9556" s="1" t="n">
        <f aca="false">A9556/10000</f>
        <v>0.9555</v>
      </c>
      <c r="C9556" s="1" t="n">
        <f aca="false">D9556/D$10001</f>
        <v>0.958871915393655</v>
      </c>
      <c r="D9556" s="1" t="n">
        <f aca="false">'Lobster data'!H9556+D9555</f>
        <v>2448</v>
      </c>
    </row>
    <row r="9557" customFormat="false" ht="12.75" hidden="false" customHeight="false" outlineLevel="0" collapsed="false">
      <c r="A9557" s="1" t="n">
        <f aca="false">A9556+1</f>
        <v>9556</v>
      </c>
      <c r="B9557" s="1" t="n">
        <f aca="false">A9557/10000</f>
        <v>0.9556</v>
      </c>
      <c r="C9557" s="1" t="n">
        <f aca="false">D9557/D$10001</f>
        <v>0.958871915393655</v>
      </c>
      <c r="D9557" s="1" t="n">
        <f aca="false">'Lobster data'!H9557+D9556</f>
        <v>2448</v>
      </c>
    </row>
    <row r="9558" customFormat="false" ht="12.75" hidden="false" customHeight="false" outlineLevel="0" collapsed="false">
      <c r="A9558" s="1" t="n">
        <f aca="false">A9557+1</f>
        <v>9557</v>
      </c>
      <c r="B9558" s="1" t="n">
        <f aca="false">A9558/10000</f>
        <v>0.9557</v>
      </c>
      <c r="C9558" s="1" t="n">
        <f aca="false">D9558/D$10001</f>
        <v>0.958871915393655</v>
      </c>
      <c r="D9558" s="1" t="n">
        <f aca="false">'Lobster data'!H9558+D9557</f>
        <v>2448</v>
      </c>
    </row>
    <row r="9559" customFormat="false" ht="12.75" hidden="false" customHeight="false" outlineLevel="0" collapsed="false">
      <c r="A9559" s="1" t="n">
        <f aca="false">A9558+1</f>
        <v>9558</v>
      </c>
      <c r="B9559" s="1" t="n">
        <f aca="false">A9559/10000</f>
        <v>0.9558</v>
      </c>
      <c r="C9559" s="1" t="n">
        <f aca="false">D9559/D$10001</f>
        <v>0.958871915393655</v>
      </c>
      <c r="D9559" s="1" t="n">
        <f aca="false">'Lobster data'!H9559+D9558</f>
        <v>2448</v>
      </c>
    </row>
    <row r="9560" customFormat="false" ht="12.75" hidden="false" customHeight="false" outlineLevel="0" collapsed="false">
      <c r="A9560" s="1" t="n">
        <f aca="false">A9559+1</f>
        <v>9559</v>
      </c>
      <c r="B9560" s="1" t="n">
        <f aca="false">A9560/10000</f>
        <v>0.9559</v>
      </c>
      <c r="C9560" s="1" t="n">
        <f aca="false">D9560/D$10001</f>
        <v>0.958871915393655</v>
      </c>
      <c r="D9560" s="1" t="n">
        <f aca="false">'Lobster data'!H9560+D9559</f>
        <v>2448</v>
      </c>
    </row>
    <row r="9561" customFormat="false" ht="12.75" hidden="false" customHeight="false" outlineLevel="0" collapsed="false">
      <c r="A9561" s="1" t="n">
        <f aca="false">A9560+1</f>
        <v>9560</v>
      </c>
      <c r="B9561" s="1" t="n">
        <f aca="false">A9561/10000</f>
        <v>0.956</v>
      </c>
      <c r="C9561" s="1" t="n">
        <f aca="false">D9561/D$10001</f>
        <v>0.958871915393655</v>
      </c>
      <c r="D9561" s="1" t="n">
        <f aca="false">'Lobster data'!H9561+D9560</f>
        <v>2448</v>
      </c>
    </row>
    <row r="9562" customFormat="false" ht="12.75" hidden="false" customHeight="false" outlineLevel="0" collapsed="false">
      <c r="A9562" s="1" t="n">
        <f aca="false">A9561+1</f>
        <v>9561</v>
      </c>
      <c r="B9562" s="1" t="n">
        <f aca="false">A9562/10000</f>
        <v>0.9561</v>
      </c>
      <c r="C9562" s="1" t="n">
        <f aca="false">D9562/D$10001</f>
        <v>0.958871915393655</v>
      </c>
      <c r="D9562" s="1" t="n">
        <f aca="false">'Lobster data'!H9562+D9561</f>
        <v>2448</v>
      </c>
    </row>
    <row r="9563" customFormat="false" ht="12.75" hidden="false" customHeight="false" outlineLevel="0" collapsed="false">
      <c r="A9563" s="1" t="n">
        <f aca="false">A9562+1</f>
        <v>9562</v>
      </c>
      <c r="B9563" s="1" t="n">
        <f aca="false">A9563/10000</f>
        <v>0.9562</v>
      </c>
      <c r="C9563" s="1" t="n">
        <f aca="false">D9563/D$10001</f>
        <v>0.959263611437525</v>
      </c>
      <c r="D9563" s="1" t="n">
        <f aca="false">'Lobster data'!H9563+D9562</f>
        <v>2449</v>
      </c>
    </row>
    <row r="9564" customFormat="false" ht="12.75" hidden="false" customHeight="false" outlineLevel="0" collapsed="false">
      <c r="A9564" s="1" t="n">
        <f aca="false">A9563+1</f>
        <v>9563</v>
      </c>
      <c r="B9564" s="1" t="n">
        <f aca="false">A9564/10000</f>
        <v>0.9563</v>
      </c>
      <c r="C9564" s="1" t="n">
        <f aca="false">D9564/D$10001</f>
        <v>0.959263611437525</v>
      </c>
      <c r="D9564" s="1" t="n">
        <f aca="false">'Lobster data'!H9564+D9563</f>
        <v>2449</v>
      </c>
    </row>
    <row r="9565" customFormat="false" ht="12.75" hidden="false" customHeight="false" outlineLevel="0" collapsed="false">
      <c r="A9565" s="1" t="n">
        <f aca="false">A9564+1</f>
        <v>9564</v>
      </c>
      <c r="B9565" s="1" t="n">
        <f aca="false">A9565/10000</f>
        <v>0.9564</v>
      </c>
      <c r="C9565" s="1" t="n">
        <f aca="false">D9565/D$10001</f>
        <v>0.959263611437525</v>
      </c>
      <c r="D9565" s="1" t="n">
        <f aca="false">'Lobster data'!H9565+D9564</f>
        <v>2449</v>
      </c>
    </row>
    <row r="9566" customFormat="false" ht="12.75" hidden="false" customHeight="false" outlineLevel="0" collapsed="false">
      <c r="A9566" s="1" t="n">
        <f aca="false">A9565+1</f>
        <v>9565</v>
      </c>
      <c r="B9566" s="1" t="n">
        <f aca="false">A9566/10000</f>
        <v>0.9565</v>
      </c>
      <c r="C9566" s="1" t="n">
        <f aca="false">D9566/D$10001</f>
        <v>0.959263611437525</v>
      </c>
      <c r="D9566" s="1" t="n">
        <f aca="false">'Lobster data'!H9566+D9565</f>
        <v>2449</v>
      </c>
    </row>
    <row r="9567" customFormat="false" ht="12.75" hidden="false" customHeight="false" outlineLevel="0" collapsed="false">
      <c r="A9567" s="1" t="n">
        <f aca="false">A9566+1</f>
        <v>9566</v>
      </c>
      <c r="B9567" s="1" t="n">
        <f aca="false">A9567/10000</f>
        <v>0.9566</v>
      </c>
      <c r="C9567" s="1" t="n">
        <f aca="false">D9567/D$10001</f>
        <v>0.959263611437525</v>
      </c>
      <c r="D9567" s="1" t="n">
        <f aca="false">'Lobster data'!H9567+D9566</f>
        <v>2449</v>
      </c>
    </row>
    <row r="9568" customFormat="false" ht="12.75" hidden="false" customHeight="false" outlineLevel="0" collapsed="false">
      <c r="A9568" s="1" t="n">
        <f aca="false">A9567+1</f>
        <v>9567</v>
      </c>
      <c r="B9568" s="1" t="n">
        <f aca="false">A9568/10000</f>
        <v>0.9567</v>
      </c>
      <c r="C9568" s="1" t="n">
        <f aca="false">D9568/D$10001</f>
        <v>0.959263611437525</v>
      </c>
      <c r="D9568" s="1" t="n">
        <f aca="false">'Lobster data'!H9568+D9567</f>
        <v>2449</v>
      </c>
    </row>
    <row r="9569" customFormat="false" ht="12.75" hidden="false" customHeight="false" outlineLevel="0" collapsed="false">
      <c r="A9569" s="1" t="n">
        <f aca="false">A9568+1</f>
        <v>9568</v>
      </c>
      <c r="B9569" s="1" t="n">
        <f aca="false">A9569/10000</f>
        <v>0.9568</v>
      </c>
      <c r="C9569" s="1" t="n">
        <f aca="false">D9569/D$10001</f>
        <v>0.959263611437525</v>
      </c>
      <c r="D9569" s="1" t="n">
        <f aca="false">'Lobster data'!H9569+D9568</f>
        <v>2449</v>
      </c>
    </row>
    <row r="9570" customFormat="false" ht="12.75" hidden="false" customHeight="false" outlineLevel="0" collapsed="false">
      <c r="A9570" s="1" t="n">
        <f aca="false">A9569+1</f>
        <v>9569</v>
      </c>
      <c r="B9570" s="1" t="n">
        <f aca="false">A9570/10000</f>
        <v>0.9569</v>
      </c>
      <c r="C9570" s="1" t="n">
        <f aca="false">D9570/D$10001</f>
        <v>0.959263611437525</v>
      </c>
      <c r="D9570" s="1" t="n">
        <f aca="false">'Lobster data'!H9570+D9569</f>
        <v>2449</v>
      </c>
    </row>
    <row r="9571" customFormat="false" ht="12.75" hidden="false" customHeight="false" outlineLevel="0" collapsed="false">
      <c r="A9571" s="1" t="n">
        <f aca="false">A9570+1</f>
        <v>9570</v>
      </c>
      <c r="B9571" s="1" t="n">
        <f aca="false">A9571/10000</f>
        <v>0.957</v>
      </c>
      <c r="C9571" s="1" t="n">
        <f aca="false">D9571/D$10001</f>
        <v>0.959263611437525</v>
      </c>
      <c r="D9571" s="1" t="n">
        <f aca="false">'Lobster data'!H9571+D9570</f>
        <v>2449</v>
      </c>
    </row>
    <row r="9572" customFormat="false" ht="12.75" hidden="false" customHeight="false" outlineLevel="0" collapsed="false">
      <c r="A9572" s="1" t="n">
        <f aca="false">A9571+1</f>
        <v>9571</v>
      </c>
      <c r="B9572" s="1" t="n">
        <f aca="false">A9572/10000</f>
        <v>0.9571</v>
      </c>
      <c r="C9572" s="1" t="n">
        <f aca="false">D9572/D$10001</f>
        <v>0.959263611437525</v>
      </c>
      <c r="D9572" s="1" t="n">
        <f aca="false">'Lobster data'!H9572+D9571</f>
        <v>2449</v>
      </c>
    </row>
    <row r="9573" customFormat="false" ht="12.75" hidden="false" customHeight="false" outlineLevel="0" collapsed="false">
      <c r="A9573" s="1" t="n">
        <f aca="false">A9572+1</f>
        <v>9572</v>
      </c>
      <c r="B9573" s="1" t="n">
        <f aca="false">A9573/10000</f>
        <v>0.9572</v>
      </c>
      <c r="C9573" s="1" t="n">
        <f aca="false">D9573/D$10001</f>
        <v>0.959263611437525</v>
      </c>
      <c r="D9573" s="1" t="n">
        <f aca="false">'Lobster data'!H9573+D9572</f>
        <v>2449</v>
      </c>
    </row>
    <row r="9574" customFormat="false" ht="12.75" hidden="false" customHeight="false" outlineLevel="0" collapsed="false">
      <c r="A9574" s="1" t="n">
        <f aca="false">A9573+1</f>
        <v>9573</v>
      </c>
      <c r="B9574" s="1" t="n">
        <f aca="false">A9574/10000</f>
        <v>0.9573</v>
      </c>
      <c r="C9574" s="1" t="n">
        <f aca="false">D9574/D$10001</f>
        <v>0.959263611437525</v>
      </c>
      <c r="D9574" s="1" t="n">
        <f aca="false">'Lobster data'!H9574+D9573</f>
        <v>2449</v>
      </c>
    </row>
    <row r="9575" customFormat="false" ht="12.75" hidden="false" customHeight="false" outlineLevel="0" collapsed="false">
      <c r="A9575" s="1" t="n">
        <f aca="false">A9574+1</f>
        <v>9574</v>
      </c>
      <c r="B9575" s="1" t="n">
        <f aca="false">A9575/10000</f>
        <v>0.9574</v>
      </c>
      <c r="C9575" s="1" t="n">
        <f aca="false">D9575/D$10001</f>
        <v>0.959263611437525</v>
      </c>
      <c r="D9575" s="1" t="n">
        <f aca="false">'Lobster data'!H9575+D9574</f>
        <v>2449</v>
      </c>
    </row>
    <row r="9576" customFormat="false" ht="12.75" hidden="false" customHeight="false" outlineLevel="0" collapsed="false">
      <c r="A9576" s="1" t="n">
        <f aca="false">A9575+1</f>
        <v>9575</v>
      </c>
      <c r="B9576" s="1" t="n">
        <f aca="false">A9576/10000</f>
        <v>0.9575</v>
      </c>
      <c r="C9576" s="1" t="n">
        <f aca="false">D9576/D$10001</f>
        <v>0.959263611437525</v>
      </c>
      <c r="D9576" s="1" t="n">
        <f aca="false">'Lobster data'!H9576+D9575</f>
        <v>2449</v>
      </c>
    </row>
    <row r="9577" customFormat="false" ht="12.75" hidden="false" customHeight="false" outlineLevel="0" collapsed="false">
      <c r="A9577" s="1" t="n">
        <f aca="false">A9576+1</f>
        <v>9576</v>
      </c>
      <c r="B9577" s="1" t="n">
        <f aca="false">A9577/10000</f>
        <v>0.9576</v>
      </c>
      <c r="C9577" s="1" t="n">
        <f aca="false">D9577/D$10001</f>
        <v>0.959263611437525</v>
      </c>
      <c r="D9577" s="1" t="n">
        <f aca="false">'Lobster data'!H9577+D9576</f>
        <v>2449</v>
      </c>
    </row>
    <row r="9578" customFormat="false" ht="12.75" hidden="false" customHeight="false" outlineLevel="0" collapsed="false">
      <c r="A9578" s="1" t="n">
        <f aca="false">A9577+1</f>
        <v>9577</v>
      </c>
      <c r="B9578" s="1" t="n">
        <f aca="false">A9578/10000</f>
        <v>0.9577</v>
      </c>
      <c r="C9578" s="1" t="n">
        <f aca="false">D9578/D$10001</f>
        <v>0.959263611437525</v>
      </c>
      <c r="D9578" s="1" t="n">
        <f aca="false">'Lobster data'!H9578+D9577</f>
        <v>2449</v>
      </c>
    </row>
    <row r="9579" customFormat="false" ht="12.75" hidden="false" customHeight="false" outlineLevel="0" collapsed="false">
      <c r="A9579" s="1" t="n">
        <f aca="false">A9578+1</f>
        <v>9578</v>
      </c>
      <c r="B9579" s="1" t="n">
        <f aca="false">A9579/10000</f>
        <v>0.9578</v>
      </c>
      <c r="C9579" s="1" t="n">
        <f aca="false">D9579/D$10001</f>
        <v>0.959263611437525</v>
      </c>
      <c r="D9579" s="1" t="n">
        <f aca="false">'Lobster data'!H9579+D9578</f>
        <v>2449</v>
      </c>
    </row>
    <row r="9580" customFormat="false" ht="12.75" hidden="false" customHeight="false" outlineLevel="0" collapsed="false">
      <c r="A9580" s="1" t="n">
        <f aca="false">A9579+1</f>
        <v>9579</v>
      </c>
      <c r="B9580" s="1" t="n">
        <f aca="false">A9580/10000</f>
        <v>0.9579</v>
      </c>
      <c r="C9580" s="1" t="n">
        <f aca="false">D9580/D$10001</f>
        <v>0.959655307481395</v>
      </c>
      <c r="D9580" s="1" t="n">
        <f aca="false">'Lobster data'!H9580+D9579</f>
        <v>2450</v>
      </c>
    </row>
    <row r="9581" customFormat="false" ht="12.75" hidden="false" customHeight="false" outlineLevel="0" collapsed="false">
      <c r="A9581" s="1" t="n">
        <f aca="false">A9580+1</f>
        <v>9580</v>
      </c>
      <c r="B9581" s="1" t="n">
        <f aca="false">A9581/10000</f>
        <v>0.958</v>
      </c>
      <c r="C9581" s="1" t="n">
        <f aca="false">D9581/D$10001</f>
        <v>0.959655307481395</v>
      </c>
      <c r="D9581" s="1" t="n">
        <f aca="false">'Lobster data'!H9581+D9580</f>
        <v>2450</v>
      </c>
    </row>
    <row r="9582" customFormat="false" ht="12.75" hidden="false" customHeight="false" outlineLevel="0" collapsed="false">
      <c r="A9582" s="1" t="n">
        <f aca="false">A9581+1</f>
        <v>9581</v>
      </c>
      <c r="B9582" s="1" t="n">
        <f aca="false">A9582/10000</f>
        <v>0.9581</v>
      </c>
      <c r="C9582" s="1" t="n">
        <f aca="false">D9582/D$10001</f>
        <v>0.959655307481395</v>
      </c>
      <c r="D9582" s="1" t="n">
        <f aca="false">'Lobster data'!H9582+D9581</f>
        <v>2450</v>
      </c>
    </row>
    <row r="9583" customFormat="false" ht="12.75" hidden="false" customHeight="false" outlineLevel="0" collapsed="false">
      <c r="A9583" s="1" t="n">
        <f aca="false">A9582+1</f>
        <v>9582</v>
      </c>
      <c r="B9583" s="1" t="n">
        <f aca="false">A9583/10000</f>
        <v>0.9582</v>
      </c>
      <c r="C9583" s="1" t="n">
        <f aca="false">D9583/D$10001</f>
        <v>0.959655307481395</v>
      </c>
      <c r="D9583" s="1" t="n">
        <f aca="false">'Lobster data'!H9583+D9582</f>
        <v>2450</v>
      </c>
    </row>
    <row r="9584" customFormat="false" ht="12.75" hidden="false" customHeight="false" outlineLevel="0" collapsed="false">
      <c r="A9584" s="1" t="n">
        <f aca="false">A9583+1</f>
        <v>9583</v>
      </c>
      <c r="B9584" s="1" t="n">
        <f aca="false">A9584/10000</f>
        <v>0.9583</v>
      </c>
      <c r="C9584" s="1" t="n">
        <f aca="false">D9584/D$10001</f>
        <v>0.959655307481395</v>
      </c>
      <c r="D9584" s="1" t="n">
        <f aca="false">'Lobster data'!H9584+D9583</f>
        <v>2450</v>
      </c>
    </row>
    <row r="9585" customFormat="false" ht="12.75" hidden="false" customHeight="false" outlineLevel="0" collapsed="false">
      <c r="A9585" s="1" t="n">
        <f aca="false">A9584+1</f>
        <v>9584</v>
      </c>
      <c r="B9585" s="1" t="n">
        <f aca="false">A9585/10000</f>
        <v>0.9584</v>
      </c>
      <c r="C9585" s="1" t="n">
        <f aca="false">D9585/D$10001</f>
        <v>0.960047003525264</v>
      </c>
      <c r="D9585" s="1" t="n">
        <f aca="false">'Lobster data'!H9585+D9584</f>
        <v>2451</v>
      </c>
    </row>
    <row r="9586" customFormat="false" ht="12.75" hidden="false" customHeight="false" outlineLevel="0" collapsed="false">
      <c r="A9586" s="1" t="n">
        <f aca="false">A9585+1</f>
        <v>9585</v>
      </c>
      <c r="B9586" s="1" t="n">
        <f aca="false">A9586/10000</f>
        <v>0.9585</v>
      </c>
      <c r="C9586" s="1" t="n">
        <f aca="false">D9586/D$10001</f>
        <v>0.960047003525264</v>
      </c>
      <c r="D9586" s="1" t="n">
        <f aca="false">'Lobster data'!H9586+D9585</f>
        <v>2451</v>
      </c>
    </row>
    <row r="9587" customFormat="false" ht="12.75" hidden="false" customHeight="false" outlineLevel="0" collapsed="false">
      <c r="A9587" s="1" t="n">
        <f aca="false">A9586+1</f>
        <v>9586</v>
      </c>
      <c r="B9587" s="1" t="n">
        <f aca="false">A9587/10000</f>
        <v>0.9586</v>
      </c>
      <c r="C9587" s="1" t="n">
        <f aca="false">D9587/D$10001</f>
        <v>0.960438699569134</v>
      </c>
      <c r="D9587" s="1" t="n">
        <f aca="false">'Lobster data'!H9587+D9586</f>
        <v>2452</v>
      </c>
    </row>
    <row r="9588" customFormat="false" ht="12.75" hidden="false" customHeight="false" outlineLevel="0" collapsed="false">
      <c r="A9588" s="1" t="n">
        <f aca="false">A9587+1</f>
        <v>9587</v>
      </c>
      <c r="B9588" s="1" t="n">
        <f aca="false">A9588/10000</f>
        <v>0.9587</v>
      </c>
      <c r="C9588" s="1" t="n">
        <f aca="false">D9588/D$10001</f>
        <v>0.960438699569134</v>
      </c>
      <c r="D9588" s="1" t="n">
        <f aca="false">'Lobster data'!H9588+D9587</f>
        <v>2452</v>
      </c>
    </row>
    <row r="9589" customFormat="false" ht="12.75" hidden="false" customHeight="false" outlineLevel="0" collapsed="false">
      <c r="A9589" s="1" t="n">
        <f aca="false">A9588+1</f>
        <v>9588</v>
      </c>
      <c r="B9589" s="1" t="n">
        <f aca="false">A9589/10000</f>
        <v>0.9588</v>
      </c>
      <c r="C9589" s="1" t="n">
        <f aca="false">D9589/D$10001</f>
        <v>0.960438699569134</v>
      </c>
      <c r="D9589" s="1" t="n">
        <f aca="false">'Lobster data'!H9589+D9588</f>
        <v>2452</v>
      </c>
    </row>
    <row r="9590" customFormat="false" ht="12.75" hidden="false" customHeight="false" outlineLevel="0" collapsed="false">
      <c r="A9590" s="1" t="n">
        <f aca="false">A9589+1</f>
        <v>9589</v>
      </c>
      <c r="B9590" s="1" t="n">
        <f aca="false">A9590/10000</f>
        <v>0.9589</v>
      </c>
      <c r="C9590" s="1" t="n">
        <f aca="false">D9590/D$10001</f>
        <v>0.960438699569134</v>
      </c>
      <c r="D9590" s="1" t="n">
        <f aca="false">'Lobster data'!H9590+D9589</f>
        <v>2452</v>
      </c>
    </row>
    <row r="9591" customFormat="false" ht="12.75" hidden="false" customHeight="false" outlineLevel="0" collapsed="false">
      <c r="A9591" s="1" t="n">
        <f aca="false">A9590+1</f>
        <v>9590</v>
      </c>
      <c r="B9591" s="1" t="n">
        <f aca="false">A9591/10000</f>
        <v>0.959</v>
      </c>
      <c r="C9591" s="1" t="n">
        <f aca="false">D9591/D$10001</f>
        <v>0.960438699569134</v>
      </c>
      <c r="D9591" s="1" t="n">
        <f aca="false">'Lobster data'!H9591+D9590</f>
        <v>2452</v>
      </c>
    </row>
    <row r="9592" customFormat="false" ht="12.75" hidden="false" customHeight="false" outlineLevel="0" collapsed="false">
      <c r="A9592" s="1" t="n">
        <f aca="false">A9591+1</f>
        <v>9591</v>
      </c>
      <c r="B9592" s="1" t="n">
        <f aca="false">A9592/10000</f>
        <v>0.9591</v>
      </c>
      <c r="C9592" s="1" t="n">
        <f aca="false">D9592/D$10001</f>
        <v>0.960438699569134</v>
      </c>
      <c r="D9592" s="1" t="n">
        <f aca="false">'Lobster data'!H9592+D9591</f>
        <v>2452</v>
      </c>
    </row>
    <row r="9593" customFormat="false" ht="12.75" hidden="false" customHeight="false" outlineLevel="0" collapsed="false">
      <c r="A9593" s="1" t="n">
        <f aca="false">A9592+1</f>
        <v>9592</v>
      </c>
      <c r="B9593" s="1" t="n">
        <f aca="false">A9593/10000</f>
        <v>0.9592</v>
      </c>
      <c r="C9593" s="1" t="n">
        <f aca="false">D9593/D$10001</f>
        <v>0.960438699569134</v>
      </c>
      <c r="D9593" s="1" t="n">
        <f aca="false">'Lobster data'!H9593+D9592</f>
        <v>2452</v>
      </c>
    </row>
    <row r="9594" customFormat="false" ht="12.75" hidden="false" customHeight="false" outlineLevel="0" collapsed="false">
      <c r="A9594" s="1" t="n">
        <f aca="false">A9593+1</f>
        <v>9593</v>
      </c>
      <c r="B9594" s="1" t="n">
        <f aca="false">A9594/10000</f>
        <v>0.9593</v>
      </c>
      <c r="C9594" s="1" t="n">
        <f aca="false">D9594/D$10001</f>
        <v>0.960438699569134</v>
      </c>
      <c r="D9594" s="1" t="n">
        <f aca="false">'Lobster data'!H9594+D9593</f>
        <v>2452</v>
      </c>
    </row>
    <row r="9595" customFormat="false" ht="12.75" hidden="false" customHeight="false" outlineLevel="0" collapsed="false">
      <c r="A9595" s="1" t="n">
        <f aca="false">A9594+1</f>
        <v>9594</v>
      </c>
      <c r="B9595" s="1" t="n">
        <f aca="false">A9595/10000</f>
        <v>0.9594</v>
      </c>
      <c r="C9595" s="1" t="n">
        <f aca="false">D9595/D$10001</f>
        <v>0.960438699569134</v>
      </c>
      <c r="D9595" s="1" t="n">
        <f aca="false">'Lobster data'!H9595+D9594</f>
        <v>2452</v>
      </c>
    </row>
    <row r="9596" customFormat="false" ht="12.75" hidden="false" customHeight="false" outlineLevel="0" collapsed="false">
      <c r="A9596" s="1" t="n">
        <f aca="false">A9595+1</f>
        <v>9595</v>
      </c>
      <c r="B9596" s="1" t="n">
        <f aca="false">A9596/10000</f>
        <v>0.9595</v>
      </c>
      <c r="C9596" s="1" t="n">
        <f aca="false">D9596/D$10001</f>
        <v>0.960438699569134</v>
      </c>
      <c r="D9596" s="1" t="n">
        <f aca="false">'Lobster data'!H9596+D9595</f>
        <v>2452</v>
      </c>
    </row>
    <row r="9597" customFormat="false" ht="12.75" hidden="false" customHeight="false" outlineLevel="0" collapsed="false">
      <c r="A9597" s="1" t="n">
        <f aca="false">A9596+1</f>
        <v>9596</v>
      </c>
      <c r="B9597" s="1" t="n">
        <f aca="false">A9597/10000</f>
        <v>0.9596</v>
      </c>
      <c r="C9597" s="1" t="n">
        <f aca="false">D9597/D$10001</f>
        <v>0.960438699569134</v>
      </c>
      <c r="D9597" s="1" t="n">
        <f aca="false">'Lobster data'!H9597+D9596</f>
        <v>2452</v>
      </c>
    </row>
    <row r="9598" customFormat="false" ht="12.75" hidden="false" customHeight="false" outlineLevel="0" collapsed="false">
      <c r="A9598" s="1" t="n">
        <f aca="false">A9597+1</f>
        <v>9597</v>
      </c>
      <c r="B9598" s="1" t="n">
        <f aca="false">A9598/10000</f>
        <v>0.9597</v>
      </c>
      <c r="C9598" s="1" t="n">
        <f aca="false">D9598/D$10001</f>
        <v>0.960438699569134</v>
      </c>
      <c r="D9598" s="1" t="n">
        <f aca="false">'Lobster data'!H9598+D9597</f>
        <v>2452</v>
      </c>
    </row>
    <row r="9599" customFormat="false" ht="12.75" hidden="false" customHeight="false" outlineLevel="0" collapsed="false">
      <c r="A9599" s="1" t="n">
        <f aca="false">A9598+1</f>
        <v>9598</v>
      </c>
      <c r="B9599" s="1" t="n">
        <f aca="false">A9599/10000</f>
        <v>0.9598</v>
      </c>
      <c r="C9599" s="1" t="n">
        <f aca="false">D9599/D$10001</f>
        <v>0.960438699569134</v>
      </c>
      <c r="D9599" s="1" t="n">
        <f aca="false">'Lobster data'!H9599+D9598</f>
        <v>2452</v>
      </c>
    </row>
    <row r="9600" customFormat="false" ht="12.75" hidden="false" customHeight="false" outlineLevel="0" collapsed="false">
      <c r="A9600" s="1" t="n">
        <f aca="false">A9599+1</f>
        <v>9599</v>
      </c>
      <c r="B9600" s="1" t="n">
        <f aca="false">A9600/10000</f>
        <v>0.9599</v>
      </c>
      <c r="C9600" s="1" t="n">
        <f aca="false">D9600/D$10001</f>
        <v>0.960438699569134</v>
      </c>
      <c r="D9600" s="1" t="n">
        <f aca="false">'Lobster data'!H9600+D9599</f>
        <v>2452</v>
      </c>
    </row>
    <row r="9601" customFormat="false" ht="12.75" hidden="false" customHeight="false" outlineLevel="0" collapsed="false">
      <c r="A9601" s="1" t="n">
        <f aca="false">A9600+1</f>
        <v>9600</v>
      </c>
      <c r="B9601" s="1" t="n">
        <f aca="false">A9601/10000</f>
        <v>0.96</v>
      </c>
      <c r="C9601" s="1" t="n">
        <f aca="false">D9601/D$10001</f>
        <v>0.960438699569134</v>
      </c>
      <c r="D9601" s="1" t="n">
        <f aca="false">'Lobster data'!H9601+D9600</f>
        <v>2452</v>
      </c>
    </row>
    <row r="9602" customFormat="false" ht="12.75" hidden="false" customHeight="false" outlineLevel="0" collapsed="false">
      <c r="A9602" s="1" t="n">
        <f aca="false">A9601+1</f>
        <v>9601</v>
      </c>
      <c r="B9602" s="1" t="n">
        <f aca="false">A9602/10000</f>
        <v>0.9601</v>
      </c>
      <c r="C9602" s="1" t="n">
        <f aca="false">D9602/D$10001</f>
        <v>0.960438699569134</v>
      </c>
      <c r="D9602" s="1" t="n">
        <f aca="false">'Lobster data'!H9602+D9601</f>
        <v>2452</v>
      </c>
    </row>
    <row r="9603" customFormat="false" ht="12.75" hidden="false" customHeight="false" outlineLevel="0" collapsed="false">
      <c r="A9603" s="1" t="n">
        <f aca="false">A9602+1</f>
        <v>9602</v>
      </c>
      <c r="B9603" s="1" t="n">
        <f aca="false">A9603/10000</f>
        <v>0.9602</v>
      </c>
      <c r="C9603" s="1" t="n">
        <f aca="false">D9603/D$10001</f>
        <v>0.960438699569134</v>
      </c>
      <c r="D9603" s="1" t="n">
        <f aca="false">'Lobster data'!H9603+D9602</f>
        <v>2452</v>
      </c>
    </row>
    <row r="9604" customFormat="false" ht="12.75" hidden="false" customHeight="false" outlineLevel="0" collapsed="false">
      <c r="A9604" s="1" t="n">
        <f aca="false">A9603+1</f>
        <v>9603</v>
      </c>
      <c r="B9604" s="1" t="n">
        <f aca="false">A9604/10000</f>
        <v>0.9603</v>
      </c>
      <c r="C9604" s="1" t="n">
        <f aca="false">D9604/D$10001</f>
        <v>0.960830395613004</v>
      </c>
      <c r="D9604" s="1" t="n">
        <f aca="false">'Lobster data'!H9604+D9603</f>
        <v>2453</v>
      </c>
    </row>
    <row r="9605" customFormat="false" ht="12.75" hidden="false" customHeight="false" outlineLevel="0" collapsed="false">
      <c r="A9605" s="1" t="n">
        <f aca="false">A9604+1</f>
        <v>9604</v>
      </c>
      <c r="B9605" s="1" t="n">
        <f aca="false">A9605/10000</f>
        <v>0.9604</v>
      </c>
      <c r="C9605" s="1" t="n">
        <f aca="false">D9605/D$10001</f>
        <v>0.960830395613004</v>
      </c>
      <c r="D9605" s="1" t="n">
        <f aca="false">'Lobster data'!H9605+D9604</f>
        <v>2453</v>
      </c>
    </row>
    <row r="9606" customFormat="false" ht="12.75" hidden="false" customHeight="false" outlineLevel="0" collapsed="false">
      <c r="A9606" s="1" t="n">
        <f aca="false">A9605+1</f>
        <v>9605</v>
      </c>
      <c r="B9606" s="1" t="n">
        <f aca="false">A9606/10000</f>
        <v>0.9605</v>
      </c>
      <c r="C9606" s="1" t="n">
        <f aca="false">D9606/D$10001</f>
        <v>0.961222091656874</v>
      </c>
      <c r="D9606" s="1" t="n">
        <f aca="false">'Lobster data'!H9606+D9605</f>
        <v>2454</v>
      </c>
    </row>
    <row r="9607" customFormat="false" ht="12.75" hidden="false" customHeight="false" outlineLevel="0" collapsed="false">
      <c r="A9607" s="1" t="n">
        <f aca="false">A9606+1</f>
        <v>9606</v>
      </c>
      <c r="B9607" s="1" t="n">
        <f aca="false">A9607/10000</f>
        <v>0.9606</v>
      </c>
      <c r="C9607" s="1" t="n">
        <f aca="false">D9607/D$10001</f>
        <v>0.961222091656874</v>
      </c>
      <c r="D9607" s="1" t="n">
        <f aca="false">'Lobster data'!H9607+D9606</f>
        <v>2454</v>
      </c>
    </row>
    <row r="9608" customFormat="false" ht="12.75" hidden="false" customHeight="false" outlineLevel="0" collapsed="false">
      <c r="A9608" s="1" t="n">
        <f aca="false">A9607+1</f>
        <v>9607</v>
      </c>
      <c r="B9608" s="1" t="n">
        <f aca="false">A9608/10000</f>
        <v>0.9607</v>
      </c>
      <c r="C9608" s="1" t="n">
        <f aca="false">D9608/D$10001</f>
        <v>0.961222091656874</v>
      </c>
      <c r="D9608" s="1" t="n">
        <f aca="false">'Lobster data'!H9608+D9607</f>
        <v>2454</v>
      </c>
    </row>
    <row r="9609" customFormat="false" ht="12.75" hidden="false" customHeight="false" outlineLevel="0" collapsed="false">
      <c r="A9609" s="1" t="n">
        <f aca="false">A9608+1</f>
        <v>9608</v>
      </c>
      <c r="B9609" s="1" t="n">
        <f aca="false">A9609/10000</f>
        <v>0.9608</v>
      </c>
      <c r="C9609" s="1" t="n">
        <f aca="false">D9609/D$10001</f>
        <v>0.961222091656874</v>
      </c>
      <c r="D9609" s="1" t="n">
        <f aca="false">'Lobster data'!H9609+D9608</f>
        <v>2454</v>
      </c>
    </row>
    <row r="9610" customFormat="false" ht="12.75" hidden="false" customHeight="false" outlineLevel="0" collapsed="false">
      <c r="A9610" s="1" t="n">
        <f aca="false">A9609+1</f>
        <v>9609</v>
      </c>
      <c r="B9610" s="1" t="n">
        <f aca="false">A9610/10000</f>
        <v>0.9609</v>
      </c>
      <c r="C9610" s="1" t="n">
        <f aca="false">D9610/D$10001</f>
        <v>0.961613787700744</v>
      </c>
      <c r="D9610" s="1" t="n">
        <f aca="false">'Lobster data'!H9610+D9609</f>
        <v>2455</v>
      </c>
    </row>
    <row r="9611" customFormat="false" ht="12.75" hidden="false" customHeight="false" outlineLevel="0" collapsed="false">
      <c r="A9611" s="1" t="n">
        <f aca="false">A9610+1</f>
        <v>9610</v>
      </c>
      <c r="B9611" s="1" t="n">
        <f aca="false">A9611/10000</f>
        <v>0.961</v>
      </c>
      <c r="C9611" s="1" t="n">
        <f aca="false">D9611/D$10001</f>
        <v>0.961613787700744</v>
      </c>
      <c r="D9611" s="1" t="n">
        <f aca="false">'Lobster data'!H9611+D9610</f>
        <v>2455</v>
      </c>
    </row>
    <row r="9612" customFormat="false" ht="12.75" hidden="false" customHeight="false" outlineLevel="0" collapsed="false">
      <c r="A9612" s="1" t="n">
        <f aca="false">A9611+1</f>
        <v>9611</v>
      </c>
      <c r="B9612" s="1" t="n">
        <f aca="false">A9612/10000</f>
        <v>0.9611</v>
      </c>
      <c r="C9612" s="1" t="n">
        <f aca="false">D9612/D$10001</f>
        <v>0.961613787700744</v>
      </c>
      <c r="D9612" s="1" t="n">
        <f aca="false">'Lobster data'!H9612+D9611</f>
        <v>2455</v>
      </c>
    </row>
    <row r="9613" customFormat="false" ht="12.75" hidden="false" customHeight="false" outlineLevel="0" collapsed="false">
      <c r="A9613" s="1" t="n">
        <f aca="false">A9612+1</f>
        <v>9612</v>
      </c>
      <c r="B9613" s="1" t="n">
        <f aca="false">A9613/10000</f>
        <v>0.9612</v>
      </c>
      <c r="C9613" s="1" t="n">
        <f aca="false">D9613/D$10001</f>
        <v>0.962005483744614</v>
      </c>
      <c r="D9613" s="1" t="n">
        <f aca="false">'Lobster data'!H9613+D9612</f>
        <v>2456</v>
      </c>
    </row>
    <row r="9614" customFormat="false" ht="12.75" hidden="false" customHeight="false" outlineLevel="0" collapsed="false">
      <c r="A9614" s="1" t="n">
        <f aca="false">A9613+1</f>
        <v>9613</v>
      </c>
      <c r="B9614" s="1" t="n">
        <f aca="false">A9614/10000</f>
        <v>0.9613</v>
      </c>
      <c r="C9614" s="1" t="n">
        <f aca="false">D9614/D$10001</f>
        <v>0.962005483744614</v>
      </c>
      <c r="D9614" s="1" t="n">
        <f aca="false">'Lobster data'!H9614+D9613</f>
        <v>2456</v>
      </c>
    </row>
    <row r="9615" customFormat="false" ht="12.75" hidden="false" customHeight="false" outlineLevel="0" collapsed="false">
      <c r="A9615" s="1" t="n">
        <f aca="false">A9614+1</f>
        <v>9614</v>
      </c>
      <c r="B9615" s="1" t="n">
        <f aca="false">A9615/10000</f>
        <v>0.9614</v>
      </c>
      <c r="C9615" s="1" t="n">
        <f aca="false">D9615/D$10001</f>
        <v>0.962005483744614</v>
      </c>
      <c r="D9615" s="1" t="n">
        <f aca="false">'Lobster data'!H9615+D9614</f>
        <v>2456</v>
      </c>
    </row>
    <row r="9616" customFormat="false" ht="12.75" hidden="false" customHeight="false" outlineLevel="0" collapsed="false">
      <c r="A9616" s="1" t="n">
        <f aca="false">A9615+1</f>
        <v>9615</v>
      </c>
      <c r="B9616" s="1" t="n">
        <f aca="false">A9616/10000</f>
        <v>0.9615</v>
      </c>
      <c r="C9616" s="1" t="n">
        <f aca="false">D9616/D$10001</f>
        <v>0.962005483744614</v>
      </c>
      <c r="D9616" s="1" t="n">
        <f aca="false">'Lobster data'!H9616+D9615</f>
        <v>2456</v>
      </c>
    </row>
    <row r="9617" customFormat="false" ht="12.75" hidden="false" customHeight="false" outlineLevel="0" collapsed="false">
      <c r="A9617" s="1" t="n">
        <f aca="false">A9616+1</f>
        <v>9616</v>
      </c>
      <c r="B9617" s="1" t="n">
        <f aca="false">A9617/10000</f>
        <v>0.9616</v>
      </c>
      <c r="C9617" s="1" t="n">
        <f aca="false">D9617/D$10001</f>
        <v>0.962005483744614</v>
      </c>
      <c r="D9617" s="1" t="n">
        <f aca="false">'Lobster data'!H9617+D9616</f>
        <v>2456</v>
      </c>
    </row>
    <row r="9618" customFormat="false" ht="12.75" hidden="false" customHeight="false" outlineLevel="0" collapsed="false">
      <c r="A9618" s="1" t="n">
        <f aca="false">A9617+1</f>
        <v>9617</v>
      </c>
      <c r="B9618" s="1" t="n">
        <f aca="false">A9618/10000</f>
        <v>0.9617</v>
      </c>
      <c r="C9618" s="1" t="n">
        <f aca="false">D9618/D$10001</f>
        <v>0.962005483744614</v>
      </c>
      <c r="D9618" s="1" t="n">
        <f aca="false">'Lobster data'!H9618+D9617</f>
        <v>2456</v>
      </c>
    </row>
    <row r="9619" customFormat="false" ht="12.75" hidden="false" customHeight="false" outlineLevel="0" collapsed="false">
      <c r="A9619" s="1" t="n">
        <f aca="false">A9618+1</f>
        <v>9618</v>
      </c>
      <c r="B9619" s="1" t="n">
        <f aca="false">A9619/10000</f>
        <v>0.9618</v>
      </c>
      <c r="C9619" s="1" t="n">
        <f aca="false">D9619/D$10001</f>
        <v>0.962005483744614</v>
      </c>
      <c r="D9619" s="1" t="n">
        <f aca="false">'Lobster data'!H9619+D9618</f>
        <v>2456</v>
      </c>
    </row>
    <row r="9620" customFormat="false" ht="12.75" hidden="false" customHeight="false" outlineLevel="0" collapsed="false">
      <c r="A9620" s="1" t="n">
        <f aca="false">A9619+1</f>
        <v>9619</v>
      </c>
      <c r="B9620" s="1" t="n">
        <f aca="false">A9620/10000</f>
        <v>0.9619</v>
      </c>
      <c r="C9620" s="1" t="n">
        <f aca="false">D9620/D$10001</f>
        <v>0.962005483744614</v>
      </c>
      <c r="D9620" s="1" t="n">
        <f aca="false">'Lobster data'!H9620+D9619</f>
        <v>2456</v>
      </c>
    </row>
    <row r="9621" customFormat="false" ht="12.75" hidden="false" customHeight="false" outlineLevel="0" collapsed="false">
      <c r="A9621" s="1" t="n">
        <f aca="false">A9620+1</f>
        <v>9620</v>
      </c>
      <c r="B9621" s="1" t="n">
        <f aca="false">A9621/10000</f>
        <v>0.962</v>
      </c>
      <c r="C9621" s="1" t="n">
        <f aca="false">D9621/D$10001</f>
        <v>0.962397179788484</v>
      </c>
      <c r="D9621" s="1" t="n">
        <f aca="false">'Lobster data'!H9621+D9620</f>
        <v>2457</v>
      </c>
    </row>
    <row r="9622" customFormat="false" ht="12.75" hidden="false" customHeight="false" outlineLevel="0" collapsed="false">
      <c r="A9622" s="1" t="n">
        <f aca="false">A9621+1</f>
        <v>9621</v>
      </c>
      <c r="B9622" s="1" t="n">
        <f aca="false">A9622/10000</f>
        <v>0.9621</v>
      </c>
      <c r="C9622" s="1" t="n">
        <f aca="false">D9622/D$10001</f>
        <v>0.962397179788484</v>
      </c>
      <c r="D9622" s="1" t="n">
        <f aca="false">'Lobster data'!H9622+D9621</f>
        <v>2457</v>
      </c>
    </row>
    <row r="9623" customFormat="false" ht="12.75" hidden="false" customHeight="false" outlineLevel="0" collapsed="false">
      <c r="A9623" s="1" t="n">
        <f aca="false">A9622+1</f>
        <v>9622</v>
      </c>
      <c r="B9623" s="1" t="n">
        <f aca="false">A9623/10000</f>
        <v>0.9622</v>
      </c>
      <c r="C9623" s="1" t="n">
        <f aca="false">D9623/D$10001</f>
        <v>0.962788875832354</v>
      </c>
      <c r="D9623" s="1" t="n">
        <f aca="false">'Lobster data'!H9623+D9622</f>
        <v>2458</v>
      </c>
    </row>
    <row r="9624" customFormat="false" ht="12.75" hidden="false" customHeight="false" outlineLevel="0" collapsed="false">
      <c r="A9624" s="1" t="n">
        <f aca="false">A9623+1</f>
        <v>9623</v>
      </c>
      <c r="B9624" s="1" t="n">
        <f aca="false">A9624/10000</f>
        <v>0.9623</v>
      </c>
      <c r="C9624" s="1" t="n">
        <f aca="false">D9624/D$10001</f>
        <v>0.963180571876224</v>
      </c>
      <c r="D9624" s="1" t="n">
        <f aca="false">'Lobster data'!H9624+D9623</f>
        <v>2459</v>
      </c>
    </row>
    <row r="9625" customFormat="false" ht="12.75" hidden="false" customHeight="false" outlineLevel="0" collapsed="false">
      <c r="A9625" s="1" t="n">
        <f aca="false">A9624+1</f>
        <v>9624</v>
      </c>
      <c r="B9625" s="1" t="n">
        <f aca="false">A9625/10000</f>
        <v>0.9624</v>
      </c>
      <c r="C9625" s="1" t="n">
        <f aca="false">D9625/D$10001</f>
        <v>0.963572267920094</v>
      </c>
      <c r="D9625" s="1" t="n">
        <f aca="false">'Lobster data'!H9625+D9624</f>
        <v>2460</v>
      </c>
    </row>
    <row r="9626" customFormat="false" ht="12.75" hidden="false" customHeight="false" outlineLevel="0" collapsed="false">
      <c r="A9626" s="1" t="n">
        <f aca="false">A9625+1</f>
        <v>9625</v>
      </c>
      <c r="B9626" s="1" t="n">
        <f aca="false">A9626/10000</f>
        <v>0.9625</v>
      </c>
      <c r="C9626" s="1" t="n">
        <f aca="false">D9626/D$10001</f>
        <v>0.963572267920094</v>
      </c>
      <c r="D9626" s="1" t="n">
        <f aca="false">'Lobster data'!H9626+D9625</f>
        <v>2460</v>
      </c>
    </row>
    <row r="9627" customFormat="false" ht="12.75" hidden="false" customHeight="false" outlineLevel="0" collapsed="false">
      <c r="A9627" s="1" t="n">
        <f aca="false">A9626+1</f>
        <v>9626</v>
      </c>
      <c r="B9627" s="1" t="n">
        <f aca="false">A9627/10000</f>
        <v>0.9626</v>
      </c>
      <c r="C9627" s="1" t="n">
        <f aca="false">D9627/D$10001</f>
        <v>0.963963963963964</v>
      </c>
      <c r="D9627" s="1" t="n">
        <f aca="false">'Lobster data'!H9627+D9626</f>
        <v>2461</v>
      </c>
    </row>
    <row r="9628" customFormat="false" ht="12.75" hidden="false" customHeight="false" outlineLevel="0" collapsed="false">
      <c r="A9628" s="1" t="n">
        <f aca="false">A9627+1</f>
        <v>9627</v>
      </c>
      <c r="B9628" s="1" t="n">
        <f aca="false">A9628/10000</f>
        <v>0.9627</v>
      </c>
      <c r="C9628" s="1" t="n">
        <f aca="false">D9628/D$10001</f>
        <v>0.964355660007834</v>
      </c>
      <c r="D9628" s="1" t="n">
        <f aca="false">'Lobster data'!H9628+D9627</f>
        <v>2462</v>
      </c>
    </row>
    <row r="9629" customFormat="false" ht="12.75" hidden="false" customHeight="false" outlineLevel="0" collapsed="false">
      <c r="A9629" s="1" t="n">
        <f aca="false">A9628+1</f>
        <v>9628</v>
      </c>
      <c r="B9629" s="1" t="n">
        <f aca="false">A9629/10000</f>
        <v>0.9628</v>
      </c>
      <c r="C9629" s="1" t="n">
        <f aca="false">D9629/D$10001</f>
        <v>0.964355660007834</v>
      </c>
      <c r="D9629" s="1" t="n">
        <f aca="false">'Lobster data'!H9629+D9628</f>
        <v>2462</v>
      </c>
    </row>
    <row r="9630" customFormat="false" ht="12.75" hidden="false" customHeight="false" outlineLevel="0" collapsed="false">
      <c r="A9630" s="1" t="n">
        <f aca="false">A9629+1</f>
        <v>9629</v>
      </c>
      <c r="B9630" s="1" t="n">
        <f aca="false">A9630/10000</f>
        <v>0.9629</v>
      </c>
      <c r="C9630" s="1" t="n">
        <f aca="false">D9630/D$10001</f>
        <v>0.964355660007834</v>
      </c>
      <c r="D9630" s="1" t="n">
        <f aca="false">'Lobster data'!H9630+D9629</f>
        <v>2462</v>
      </c>
    </row>
    <row r="9631" customFormat="false" ht="12.75" hidden="false" customHeight="false" outlineLevel="0" collapsed="false">
      <c r="A9631" s="1" t="n">
        <f aca="false">A9630+1</f>
        <v>9630</v>
      </c>
      <c r="B9631" s="1" t="n">
        <f aca="false">A9631/10000</f>
        <v>0.963</v>
      </c>
      <c r="C9631" s="1" t="n">
        <f aca="false">D9631/D$10001</f>
        <v>0.964355660007834</v>
      </c>
      <c r="D9631" s="1" t="n">
        <f aca="false">'Lobster data'!H9631+D9630</f>
        <v>2462</v>
      </c>
    </row>
    <row r="9632" customFormat="false" ht="12.75" hidden="false" customHeight="false" outlineLevel="0" collapsed="false">
      <c r="A9632" s="1" t="n">
        <f aca="false">A9631+1</f>
        <v>9631</v>
      </c>
      <c r="B9632" s="1" t="n">
        <f aca="false">A9632/10000</f>
        <v>0.9631</v>
      </c>
      <c r="C9632" s="1" t="n">
        <f aca="false">D9632/D$10001</f>
        <v>0.964355660007834</v>
      </c>
      <c r="D9632" s="1" t="n">
        <f aca="false">'Lobster data'!H9632+D9631</f>
        <v>2462</v>
      </c>
    </row>
    <row r="9633" customFormat="false" ht="12.75" hidden="false" customHeight="false" outlineLevel="0" collapsed="false">
      <c r="A9633" s="1" t="n">
        <f aca="false">A9632+1</f>
        <v>9632</v>
      </c>
      <c r="B9633" s="1" t="n">
        <f aca="false">A9633/10000</f>
        <v>0.9632</v>
      </c>
      <c r="C9633" s="1" t="n">
        <f aca="false">D9633/D$10001</f>
        <v>0.964355660007834</v>
      </c>
      <c r="D9633" s="1" t="n">
        <f aca="false">'Lobster data'!H9633+D9632</f>
        <v>2462</v>
      </c>
    </row>
    <row r="9634" customFormat="false" ht="12.75" hidden="false" customHeight="false" outlineLevel="0" collapsed="false">
      <c r="A9634" s="1" t="n">
        <f aca="false">A9633+1</f>
        <v>9633</v>
      </c>
      <c r="B9634" s="1" t="n">
        <f aca="false">A9634/10000</f>
        <v>0.9633</v>
      </c>
      <c r="C9634" s="1" t="n">
        <f aca="false">D9634/D$10001</f>
        <v>0.964747356051704</v>
      </c>
      <c r="D9634" s="1" t="n">
        <f aca="false">'Lobster data'!H9634+D9633</f>
        <v>2463</v>
      </c>
    </row>
    <row r="9635" customFormat="false" ht="12.75" hidden="false" customHeight="false" outlineLevel="0" collapsed="false">
      <c r="A9635" s="1" t="n">
        <f aca="false">A9634+1</f>
        <v>9634</v>
      </c>
      <c r="B9635" s="1" t="n">
        <f aca="false">A9635/10000</f>
        <v>0.9634</v>
      </c>
      <c r="C9635" s="1" t="n">
        <f aca="false">D9635/D$10001</f>
        <v>0.964747356051704</v>
      </c>
      <c r="D9635" s="1" t="n">
        <f aca="false">'Lobster data'!H9635+D9634</f>
        <v>2463</v>
      </c>
    </row>
    <row r="9636" customFormat="false" ht="12.75" hidden="false" customHeight="false" outlineLevel="0" collapsed="false">
      <c r="A9636" s="1" t="n">
        <f aca="false">A9635+1</f>
        <v>9635</v>
      </c>
      <c r="B9636" s="1" t="n">
        <f aca="false">A9636/10000</f>
        <v>0.9635</v>
      </c>
      <c r="C9636" s="1" t="n">
        <f aca="false">D9636/D$10001</f>
        <v>0.965139052095574</v>
      </c>
      <c r="D9636" s="1" t="n">
        <f aca="false">'Lobster data'!H9636+D9635</f>
        <v>2464</v>
      </c>
    </row>
    <row r="9637" customFormat="false" ht="12.75" hidden="false" customHeight="false" outlineLevel="0" collapsed="false">
      <c r="A9637" s="1" t="n">
        <f aca="false">A9636+1</f>
        <v>9636</v>
      </c>
      <c r="B9637" s="1" t="n">
        <f aca="false">A9637/10000</f>
        <v>0.9636</v>
      </c>
      <c r="C9637" s="1" t="n">
        <f aca="false">D9637/D$10001</f>
        <v>0.965139052095574</v>
      </c>
      <c r="D9637" s="1" t="n">
        <f aca="false">'Lobster data'!H9637+D9636</f>
        <v>2464</v>
      </c>
    </row>
    <row r="9638" customFormat="false" ht="12.75" hidden="false" customHeight="false" outlineLevel="0" collapsed="false">
      <c r="A9638" s="1" t="n">
        <f aca="false">A9637+1</f>
        <v>9637</v>
      </c>
      <c r="B9638" s="1" t="n">
        <f aca="false">A9638/10000</f>
        <v>0.9637</v>
      </c>
      <c r="C9638" s="1" t="n">
        <f aca="false">D9638/D$10001</f>
        <v>0.965139052095574</v>
      </c>
      <c r="D9638" s="1" t="n">
        <f aca="false">'Lobster data'!H9638+D9637</f>
        <v>2464</v>
      </c>
    </row>
    <row r="9639" customFormat="false" ht="12.75" hidden="false" customHeight="false" outlineLevel="0" collapsed="false">
      <c r="A9639" s="1" t="n">
        <f aca="false">A9638+1</f>
        <v>9638</v>
      </c>
      <c r="B9639" s="1" t="n">
        <f aca="false">A9639/10000</f>
        <v>0.9638</v>
      </c>
      <c r="C9639" s="1" t="n">
        <f aca="false">D9639/D$10001</f>
        <v>0.965530748139444</v>
      </c>
      <c r="D9639" s="1" t="n">
        <f aca="false">'Lobster data'!H9639+D9638</f>
        <v>2465</v>
      </c>
    </row>
    <row r="9640" customFormat="false" ht="12.75" hidden="false" customHeight="false" outlineLevel="0" collapsed="false">
      <c r="A9640" s="1" t="n">
        <f aca="false">A9639+1</f>
        <v>9639</v>
      </c>
      <c r="B9640" s="1" t="n">
        <f aca="false">A9640/10000</f>
        <v>0.9639</v>
      </c>
      <c r="C9640" s="1" t="n">
        <f aca="false">D9640/D$10001</f>
        <v>0.965530748139444</v>
      </c>
      <c r="D9640" s="1" t="n">
        <f aca="false">'Lobster data'!H9640+D9639</f>
        <v>2465</v>
      </c>
    </row>
    <row r="9641" customFormat="false" ht="12.75" hidden="false" customHeight="false" outlineLevel="0" collapsed="false">
      <c r="A9641" s="1" t="n">
        <f aca="false">A9640+1</f>
        <v>9640</v>
      </c>
      <c r="B9641" s="1" t="n">
        <f aca="false">A9641/10000</f>
        <v>0.964</v>
      </c>
      <c r="C9641" s="1" t="n">
        <f aca="false">D9641/D$10001</f>
        <v>0.965922444183314</v>
      </c>
      <c r="D9641" s="1" t="n">
        <f aca="false">'Lobster data'!H9641+D9640</f>
        <v>2466</v>
      </c>
    </row>
    <row r="9642" customFormat="false" ht="12.75" hidden="false" customHeight="false" outlineLevel="0" collapsed="false">
      <c r="A9642" s="1" t="n">
        <f aca="false">A9641+1</f>
        <v>9641</v>
      </c>
      <c r="B9642" s="1" t="n">
        <f aca="false">A9642/10000</f>
        <v>0.9641</v>
      </c>
      <c r="C9642" s="1" t="n">
        <f aca="false">D9642/D$10001</f>
        <v>0.965922444183314</v>
      </c>
      <c r="D9642" s="1" t="n">
        <f aca="false">'Lobster data'!H9642+D9641</f>
        <v>2466</v>
      </c>
    </row>
    <row r="9643" customFormat="false" ht="12.75" hidden="false" customHeight="false" outlineLevel="0" collapsed="false">
      <c r="A9643" s="1" t="n">
        <f aca="false">A9642+1</f>
        <v>9642</v>
      </c>
      <c r="B9643" s="1" t="n">
        <f aca="false">A9643/10000</f>
        <v>0.9642</v>
      </c>
      <c r="C9643" s="1" t="n">
        <f aca="false">D9643/D$10001</f>
        <v>0.965922444183314</v>
      </c>
      <c r="D9643" s="1" t="n">
        <f aca="false">'Lobster data'!H9643+D9642</f>
        <v>2466</v>
      </c>
    </row>
    <row r="9644" customFormat="false" ht="12.75" hidden="false" customHeight="false" outlineLevel="0" collapsed="false">
      <c r="A9644" s="1" t="n">
        <f aca="false">A9643+1</f>
        <v>9643</v>
      </c>
      <c r="B9644" s="1" t="n">
        <f aca="false">A9644/10000</f>
        <v>0.9643</v>
      </c>
      <c r="C9644" s="1" t="n">
        <f aca="false">D9644/D$10001</f>
        <v>0.965922444183314</v>
      </c>
      <c r="D9644" s="1" t="n">
        <f aca="false">'Lobster data'!H9644+D9643</f>
        <v>2466</v>
      </c>
    </row>
    <row r="9645" customFormat="false" ht="12.75" hidden="false" customHeight="false" outlineLevel="0" collapsed="false">
      <c r="A9645" s="1" t="n">
        <f aca="false">A9644+1</f>
        <v>9644</v>
      </c>
      <c r="B9645" s="1" t="n">
        <f aca="false">A9645/10000</f>
        <v>0.9644</v>
      </c>
      <c r="C9645" s="1" t="n">
        <f aca="false">D9645/D$10001</f>
        <v>0.965922444183314</v>
      </c>
      <c r="D9645" s="1" t="n">
        <f aca="false">'Lobster data'!H9645+D9644</f>
        <v>2466</v>
      </c>
    </row>
    <row r="9646" customFormat="false" ht="12.75" hidden="false" customHeight="false" outlineLevel="0" collapsed="false">
      <c r="A9646" s="1" t="n">
        <f aca="false">A9645+1</f>
        <v>9645</v>
      </c>
      <c r="B9646" s="1" t="n">
        <f aca="false">A9646/10000</f>
        <v>0.9645</v>
      </c>
      <c r="C9646" s="1" t="n">
        <f aca="false">D9646/D$10001</f>
        <v>0.965922444183314</v>
      </c>
      <c r="D9646" s="1" t="n">
        <f aca="false">'Lobster data'!H9646+D9645</f>
        <v>2466</v>
      </c>
    </row>
    <row r="9647" customFormat="false" ht="12.75" hidden="false" customHeight="false" outlineLevel="0" collapsed="false">
      <c r="A9647" s="1" t="n">
        <f aca="false">A9646+1</f>
        <v>9646</v>
      </c>
      <c r="B9647" s="1" t="n">
        <f aca="false">A9647/10000</f>
        <v>0.9646</v>
      </c>
      <c r="C9647" s="1" t="n">
        <f aca="false">D9647/D$10001</f>
        <v>0.966314140227184</v>
      </c>
      <c r="D9647" s="1" t="n">
        <f aca="false">'Lobster data'!H9647+D9646</f>
        <v>2467</v>
      </c>
    </row>
    <row r="9648" customFormat="false" ht="12.75" hidden="false" customHeight="false" outlineLevel="0" collapsed="false">
      <c r="A9648" s="1" t="n">
        <f aca="false">A9647+1</f>
        <v>9647</v>
      </c>
      <c r="B9648" s="1" t="n">
        <f aca="false">A9648/10000</f>
        <v>0.9647</v>
      </c>
      <c r="C9648" s="1" t="n">
        <f aca="false">D9648/D$10001</f>
        <v>0.966314140227184</v>
      </c>
      <c r="D9648" s="1" t="n">
        <f aca="false">'Lobster data'!H9648+D9647</f>
        <v>2467</v>
      </c>
    </row>
    <row r="9649" customFormat="false" ht="12.75" hidden="false" customHeight="false" outlineLevel="0" collapsed="false">
      <c r="A9649" s="1" t="n">
        <f aca="false">A9648+1</f>
        <v>9648</v>
      </c>
      <c r="B9649" s="1" t="n">
        <f aca="false">A9649/10000</f>
        <v>0.9648</v>
      </c>
      <c r="C9649" s="1" t="n">
        <f aca="false">D9649/D$10001</f>
        <v>0.966705836271054</v>
      </c>
      <c r="D9649" s="1" t="n">
        <f aca="false">'Lobster data'!H9649+D9648</f>
        <v>2468</v>
      </c>
    </row>
    <row r="9650" customFormat="false" ht="12.75" hidden="false" customHeight="false" outlineLevel="0" collapsed="false">
      <c r="A9650" s="1" t="n">
        <f aca="false">A9649+1</f>
        <v>9649</v>
      </c>
      <c r="B9650" s="1" t="n">
        <f aca="false">A9650/10000</f>
        <v>0.9649</v>
      </c>
      <c r="C9650" s="1" t="n">
        <f aca="false">D9650/D$10001</f>
        <v>0.966705836271054</v>
      </c>
      <c r="D9650" s="1" t="n">
        <f aca="false">'Lobster data'!H9650+D9649</f>
        <v>2468</v>
      </c>
    </row>
    <row r="9651" customFormat="false" ht="12.75" hidden="false" customHeight="false" outlineLevel="0" collapsed="false">
      <c r="A9651" s="1" t="n">
        <f aca="false">A9650+1</f>
        <v>9650</v>
      </c>
      <c r="B9651" s="1" t="n">
        <f aca="false">A9651/10000</f>
        <v>0.965</v>
      </c>
      <c r="C9651" s="1" t="n">
        <f aca="false">D9651/D$10001</f>
        <v>0.967097532314924</v>
      </c>
      <c r="D9651" s="1" t="n">
        <f aca="false">'Lobster data'!H9651+D9650</f>
        <v>2469</v>
      </c>
    </row>
    <row r="9652" customFormat="false" ht="12.75" hidden="false" customHeight="false" outlineLevel="0" collapsed="false">
      <c r="A9652" s="1" t="n">
        <f aca="false">A9651+1</f>
        <v>9651</v>
      </c>
      <c r="B9652" s="1" t="n">
        <f aca="false">A9652/10000</f>
        <v>0.9651</v>
      </c>
      <c r="C9652" s="1" t="n">
        <f aca="false">D9652/D$10001</f>
        <v>0.967489228358794</v>
      </c>
      <c r="D9652" s="1" t="n">
        <f aca="false">'Lobster data'!H9652+D9651</f>
        <v>2470</v>
      </c>
    </row>
    <row r="9653" customFormat="false" ht="12.75" hidden="false" customHeight="false" outlineLevel="0" collapsed="false">
      <c r="A9653" s="1" t="n">
        <f aca="false">A9652+1</f>
        <v>9652</v>
      </c>
      <c r="B9653" s="1" t="n">
        <f aca="false">A9653/10000</f>
        <v>0.9652</v>
      </c>
      <c r="C9653" s="1" t="n">
        <f aca="false">D9653/D$10001</f>
        <v>0.967489228358794</v>
      </c>
      <c r="D9653" s="1" t="n">
        <f aca="false">'Lobster data'!H9653+D9652</f>
        <v>2470</v>
      </c>
    </row>
    <row r="9654" customFormat="false" ht="12.75" hidden="false" customHeight="false" outlineLevel="0" collapsed="false">
      <c r="A9654" s="1" t="n">
        <f aca="false">A9653+1</f>
        <v>9653</v>
      </c>
      <c r="B9654" s="1" t="n">
        <f aca="false">A9654/10000</f>
        <v>0.9653</v>
      </c>
      <c r="C9654" s="1" t="n">
        <f aca="false">D9654/D$10001</f>
        <v>0.967489228358794</v>
      </c>
      <c r="D9654" s="1" t="n">
        <f aca="false">'Lobster data'!H9654+D9653</f>
        <v>2470</v>
      </c>
    </row>
    <row r="9655" customFormat="false" ht="12.75" hidden="false" customHeight="false" outlineLevel="0" collapsed="false">
      <c r="A9655" s="1" t="n">
        <f aca="false">A9654+1</f>
        <v>9654</v>
      </c>
      <c r="B9655" s="1" t="n">
        <f aca="false">A9655/10000</f>
        <v>0.9654</v>
      </c>
      <c r="C9655" s="1" t="n">
        <f aca="false">D9655/D$10001</f>
        <v>0.967489228358794</v>
      </c>
      <c r="D9655" s="1" t="n">
        <f aca="false">'Lobster data'!H9655+D9654</f>
        <v>2470</v>
      </c>
    </row>
    <row r="9656" customFormat="false" ht="12.75" hidden="false" customHeight="false" outlineLevel="0" collapsed="false">
      <c r="A9656" s="1" t="n">
        <f aca="false">A9655+1</f>
        <v>9655</v>
      </c>
      <c r="B9656" s="1" t="n">
        <f aca="false">A9656/10000</f>
        <v>0.9655</v>
      </c>
      <c r="C9656" s="1" t="n">
        <f aca="false">D9656/D$10001</f>
        <v>0.967489228358794</v>
      </c>
      <c r="D9656" s="1" t="n">
        <f aca="false">'Lobster data'!H9656+D9655</f>
        <v>2470</v>
      </c>
    </row>
    <row r="9657" customFormat="false" ht="12.75" hidden="false" customHeight="false" outlineLevel="0" collapsed="false">
      <c r="A9657" s="1" t="n">
        <f aca="false">A9656+1</f>
        <v>9656</v>
      </c>
      <c r="B9657" s="1" t="n">
        <f aca="false">A9657/10000</f>
        <v>0.9656</v>
      </c>
      <c r="C9657" s="1" t="n">
        <f aca="false">D9657/D$10001</f>
        <v>0.967489228358794</v>
      </c>
      <c r="D9657" s="1" t="n">
        <f aca="false">'Lobster data'!H9657+D9656</f>
        <v>2470</v>
      </c>
    </row>
    <row r="9658" customFormat="false" ht="12.75" hidden="false" customHeight="false" outlineLevel="0" collapsed="false">
      <c r="A9658" s="1" t="n">
        <f aca="false">A9657+1</f>
        <v>9657</v>
      </c>
      <c r="B9658" s="1" t="n">
        <f aca="false">A9658/10000</f>
        <v>0.9657</v>
      </c>
      <c r="C9658" s="1" t="n">
        <f aca="false">D9658/D$10001</f>
        <v>0.967880924402664</v>
      </c>
      <c r="D9658" s="1" t="n">
        <f aca="false">'Lobster data'!H9658+D9657</f>
        <v>2471</v>
      </c>
    </row>
    <row r="9659" customFormat="false" ht="12.75" hidden="false" customHeight="false" outlineLevel="0" collapsed="false">
      <c r="A9659" s="1" t="n">
        <f aca="false">A9658+1</f>
        <v>9658</v>
      </c>
      <c r="B9659" s="1" t="n">
        <f aca="false">A9659/10000</f>
        <v>0.9658</v>
      </c>
      <c r="C9659" s="1" t="n">
        <f aca="false">D9659/D$10001</f>
        <v>0.967880924402664</v>
      </c>
      <c r="D9659" s="1" t="n">
        <f aca="false">'Lobster data'!H9659+D9658</f>
        <v>2471</v>
      </c>
    </row>
    <row r="9660" customFormat="false" ht="12.75" hidden="false" customHeight="false" outlineLevel="0" collapsed="false">
      <c r="A9660" s="1" t="n">
        <f aca="false">A9659+1</f>
        <v>9659</v>
      </c>
      <c r="B9660" s="1" t="n">
        <f aca="false">A9660/10000</f>
        <v>0.9659</v>
      </c>
      <c r="C9660" s="1" t="n">
        <f aca="false">D9660/D$10001</f>
        <v>0.967880924402664</v>
      </c>
      <c r="D9660" s="1" t="n">
        <f aca="false">'Lobster data'!H9660+D9659</f>
        <v>2471</v>
      </c>
    </row>
    <row r="9661" customFormat="false" ht="12.75" hidden="false" customHeight="false" outlineLevel="0" collapsed="false">
      <c r="A9661" s="1" t="n">
        <f aca="false">A9660+1</f>
        <v>9660</v>
      </c>
      <c r="B9661" s="1" t="n">
        <f aca="false">A9661/10000</f>
        <v>0.966</v>
      </c>
      <c r="C9661" s="1" t="n">
        <f aca="false">D9661/D$10001</f>
        <v>0.967880924402664</v>
      </c>
      <c r="D9661" s="1" t="n">
        <f aca="false">'Lobster data'!H9661+D9660</f>
        <v>2471</v>
      </c>
    </row>
    <row r="9662" customFormat="false" ht="12.75" hidden="false" customHeight="false" outlineLevel="0" collapsed="false">
      <c r="A9662" s="1" t="n">
        <f aca="false">A9661+1</f>
        <v>9661</v>
      </c>
      <c r="B9662" s="1" t="n">
        <f aca="false">A9662/10000</f>
        <v>0.9661</v>
      </c>
      <c r="C9662" s="1" t="n">
        <f aca="false">D9662/D$10001</f>
        <v>0.968272620446534</v>
      </c>
      <c r="D9662" s="1" t="n">
        <f aca="false">'Lobster data'!H9662+D9661</f>
        <v>2472</v>
      </c>
    </row>
    <row r="9663" customFormat="false" ht="12.75" hidden="false" customHeight="false" outlineLevel="0" collapsed="false">
      <c r="A9663" s="1" t="n">
        <f aca="false">A9662+1</f>
        <v>9662</v>
      </c>
      <c r="B9663" s="1" t="n">
        <f aca="false">A9663/10000</f>
        <v>0.9662</v>
      </c>
      <c r="C9663" s="1" t="n">
        <f aca="false">D9663/D$10001</f>
        <v>0.968272620446534</v>
      </c>
      <c r="D9663" s="1" t="n">
        <f aca="false">'Lobster data'!H9663+D9662</f>
        <v>2472</v>
      </c>
    </row>
    <row r="9664" customFormat="false" ht="12.75" hidden="false" customHeight="false" outlineLevel="0" collapsed="false">
      <c r="A9664" s="1" t="n">
        <f aca="false">A9663+1</f>
        <v>9663</v>
      </c>
      <c r="B9664" s="1" t="n">
        <f aca="false">A9664/10000</f>
        <v>0.9663</v>
      </c>
      <c r="C9664" s="1" t="n">
        <f aca="false">D9664/D$10001</f>
        <v>0.968272620446534</v>
      </c>
      <c r="D9664" s="1" t="n">
        <f aca="false">'Lobster data'!H9664+D9663</f>
        <v>2472</v>
      </c>
    </row>
    <row r="9665" customFormat="false" ht="12.75" hidden="false" customHeight="false" outlineLevel="0" collapsed="false">
      <c r="A9665" s="1" t="n">
        <f aca="false">A9664+1</f>
        <v>9664</v>
      </c>
      <c r="B9665" s="1" t="n">
        <f aca="false">A9665/10000</f>
        <v>0.9664</v>
      </c>
      <c r="C9665" s="1" t="n">
        <f aca="false">D9665/D$10001</f>
        <v>0.968664316490403</v>
      </c>
      <c r="D9665" s="1" t="n">
        <f aca="false">'Lobster data'!H9665+D9664</f>
        <v>2473</v>
      </c>
    </row>
    <row r="9666" customFormat="false" ht="12.75" hidden="false" customHeight="false" outlineLevel="0" collapsed="false">
      <c r="A9666" s="1" t="n">
        <f aca="false">A9665+1</f>
        <v>9665</v>
      </c>
      <c r="B9666" s="1" t="n">
        <f aca="false">A9666/10000</f>
        <v>0.9665</v>
      </c>
      <c r="C9666" s="1" t="n">
        <f aca="false">D9666/D$10001</f>
        <v>0.968664316490403</v>
      </c>
      <c r="D9666" s="1" t="n">
        <f aca="false">'Lobster data'!H9666+D9665</f>
        <v>2473</v>
      </c>
    </row>
    <row r="9667" customFormat="false" ht="12.75" hidden="false" customHeight="false" outlineLevel="0" collapsed="false">
      <c r="A9667" s="1" t="n">
        <f aca="false">A9666+1</f>
        <v>9666</v>
      </c>
      <c r="B9667" s="1" t="n">
        <f aca="false">A9667/10000</f>
        <v>0.9666</v>
      </c>
      <c r="C9667" s="1" t="n">
        <f aca="false">D9667/D$10001</f>
        <v>0.968664316490403</v>
      </c>
      <c r="D9667" s="1" t="n">
        <f aca="false">'Lobster data'!H9667+D9666</f>
        <v>2473</v>
      </c>
    </row>
    <row r="9668" customFormat="false" ht="12.75" hidden="false" customHeight="false" outlineLevel="0" collapsed="false">
      <c r="A9668" s="1" t="n">
        <f aca="false">A9667+1</f>
        <v>9667</v>
      </c>
      <c r="B9668" s="1" t="n">
        <f aca="false">A9668/10000</f>
        <v>0.9667</v>
      </c>
      <c r="C9668" s="1" t="n">
        <f aca="false">D9668/D$10001</f>
        <v>0.968664316490403</v>
      </c>
      <c r="D9668" s="1" t="n">
        <f aca="false">'Lobster data'!H9668+D9667</f>
        <v>2473</v>
      </c>
    </row>
    <row r="9669" customFormat="false" ht="12.75" hidden="false" customHeight="false" outlineLevel="0" collapsed="false">
      <c r="A9669" s="1" t="n">
        <f aca="false">A9668+1</f>
        <v>9668</v>
      </c>
      <c r="B9669" s="1" t="n">
        <f aca="false">A9669/10000</f>
        <v>0.9668</v>
      </c>
      <c r="C9669" s="1" t="n">
        <f aca="false">D9669/D$10001</f>
        <v>0.968664316490403</v>
      </c>
      <c r="D9669" s="1" t="n">
        <f aca="false">'Lobster data'!H9669+D9668</f>
        <v>2473</v>
      </c>
    </row>
    <row r="9670" customFormat="false" ht="12.75" hidden="false" customHeight="false" outlineLevel="0" collapsed="false">
      <c r="A9670" s="1" t="n">
        <f aca="false">A9669+1</f>
        <v>9669</v>
      </c>
      <c r="B9670" s="1" t="n">
        <f aca="false">A9670/10000</f>
        <v>0.9669</v>
      </c>
      <c r="C9670" s="1" t="n">
        <f aca="false">D9670/D$10001</f>
        <v>0.968664316490403</v>
      </c>
      <c r="D9670" s="1" t="n">
        <f aca="false">'Lobster data'!H9670+D9669</f>
        <v>2473</v>
      </c>
    </row>
    <row r="9671" customFormat="false" ht="12.75" hidden="false" customHeight="false" outlineLevel="0" collapsed="false">
      <c r="A9671" s="1" t="n">
        <f aca="false">A9670+1</f>
        <v>9670</v>
      </c>
      <c r="B9671" s="1" t="n">
        <f aca="false">A9671/10000</f>
        <v>0.967</v>
      </c>
      <c r="C9671" s="1" t="n">
        <f aca="false">D9671/D$10001</f>
        <v>0.969056012534273</v>
      </c>
      <c r="D9671" s="1" t="n">
        <f aca="false">'Lobster data'!H9671+D9670</f>
        <v>2474</v>
      </c>
    </row>
    <row r="9672" customFormat="false" ht="12.75" hidden="false" customHeight="false" outlineLevel="0" collapsed="false">
      <c r="A9672" s="1" t="n">
        <f aca="false">A9671+1</f>
        <v>9671</v>
      </c>
      <c r="B9672" s="1" t="n">
        <f aca="false">A9672/10000</f>
        <v>0.9671</v>
      </c>
      <c r="C9672" s="1" t="n">
        <f aca="false">D9672/D$10001</f>
        <v>0.969056012534273</v>
      </c>
      <c r="D9672" s="1" t="n">
        <f aca="false">'Lobster data'!H9672+D9671</f>
        <v>2474</v>
      </c>
    </row>
    <row r="9673" customFormat="false" ht="12.75" hidden="false" customHeight="false" outlineLevel="0" collapsed="false">
      <c r="A9673" s="1" t="n">
        <f aca="false">A9672+1</f>
        <v>9672</v>
      </c>
      <c r="B9673" s="1" t="n">
        <f aca="false">A9673/10000</f>
        <v>0.9672</v>
      </c>
      <c r="C9673" s="1" t="n">
        <f aca="false">D9673/D$10001</f>
        <v>0.969056012534273</v>
      </c>
      <c r="D9673" s="1" t="n">
        <f aca="false">'Lobster data'!H9673+D9672</f>
        <v>2474</v>
      </c>
    </row>
    <row r="9674" customFormat="false" ht="12.75" hidden="false" customHeight="false" outlineLevel="0" collapsed="false">
      <c r="A9674" s="1" t="n">
        <f aca="false">A9673+1</f>
        <v>9673</v>
      </c>
      <c r="B9674" s="1" t="n">
        <f aca="false">A9674/10000</f>
        <v>0.9673</v>
      </c>
      <c r="C9674" s="1" t="n">
        <f aca="false">D9674/D$10001</f>
        <v>0.969447708578143</v>
      </c>
      <c r="D9674" s="1" t="n">
        <f aca="false">'Lobster data'!H9674+D9673</f>
        <v>2475</v>
      </c>
    </row>
    <row r="9675" customFormat="false" ht="12.75" hidden="false" customHeight="false" outlineLevel="0" collapsed="false">
      <c r="A9675" s="1" t="n">
        <f aca="false">A9674+1</f>
        <v>9674</v>
      </c>
      <c r="B9675" s="1" t="n">
        <f aca="false">A9675/10000</f>
        <v>0.9674</v>
      </c>
      <c r="C9675" s="1" t="n">
        <f aca="false">D9675/D$10001</f>
        <v>0.969447708578143</v>
      </c>
      <c r="D9675" s="1" t="n">
        <f aca="false">'Lobster data'!H9675+D9674</f>
        <v>2475</v>
      </c>
    </row>
    <row r="9676" customFormat="false" ht="12.75" hidden="false" customHeight="false" outlineLevel="0" collapsed="false">
      <c r="A9676" s="1" t="n">
        <f aca="false">A9675+1</f>
        <v>9675</v>
      </c>
      <c r="B9676" s="1" t="n">
        <f aca="false">A9676/10000</f>
        <v>0.9675</v>
      </c>
      <c r="C9676" s="1" t="n">
        <f aca="false">D9676/D$10001</f>
        <v>0.969839404622013</v>
      </c>
      <c r="D9676" s="1" t="n">
        <f aca="false">'Lobster data'!H9676+D9675</f>
        <v>2476</v>
      </c>
    </row>
    <row r="9677" customFormat="false" ht="12.75" hidden="false" customHeight="false" outlineLevel="0" collapsed="false">
      <c r="A9677" s="1" t="n">
        <f aca="false">A9676+1</f>
        <v>9676</v>
      </c>
      <c r="B9677" s="1" t="n">
        <f aca="false">A9677/10000</f>
        <v>0.9676</v>
      </c>
      <c r="C9677" s="1" t="n">
        <f aca="false">D9677/D$10001</f>
        <v>0.969839404622013</v>
      </c>
      <c r="D9677" s="1" t="n">
        <f aca="false">'Lobster data'!H9677+D9676</f>
        <v>2476</v>
      </c>
    </row>
    <row r="9678" customFormat="false" ht="12.75" hidden="false" customHeight="false" outlineLevel="0" collapsed="false">
      <c r="A9678" s="1" t="n">
        <f aca="false">A9677+1</f>
        <v>9677</v>
      </c>
      <c r="B9678" s="1" t="n">
        <f aca="false">A9678/10000</f>
        <v>0.9677</v>
      </c>
      <c r="C9678" s="1" t="n">
        <f aca="false">D9678/D$10001</f>
        <v>0.970231100665883</v>
      </c>
      <c r="D9678" s="1" t="n">
        <f aca="false">'Lobster data'!H9678+D9677</f>
        <v>2477</v>
      </c>
    </row>
    <row r="9679" customFormat="false" ht="12.75" hidden="false" customHeight="false" outlineLevel="0" collapsed="false">
      <c r="A9679" s="1" t="n">
        <f aca="false">A9678+1</f>
        <v>9678</v>
      </c>
      <c r="B9679" s="1" t="n">
        <f aca="false">A9679/10000</f>
        <v>0.9678</v>
      </c>
      <c r="C9679" s="1" t="n">
        <f aca="false">D9679/D$10001</f>
        <v>0.970231100665883</v>
      </c>
      <c r="D9679" s="1" t="n">
        <f aca="false">'Lobster data'!H9679+D9678</f>
        <v>2477</v>
      </c>
    </row>
    <row r="9680" customFormat="false" ht="12.75" hidden="false" customHeight="false" outlineLevel="0" collapsed="false">
      <c r="A9680" s="1" t="n">
        <f aca="false">A9679+1</f>
        <v>9679</v>
      </c>
      <c r="B9680" s="1" t="n">
        <f aca="false">A9680/10000</f>
        <v>0.9679</v>
      </c>
      <c r="C9680" s="1" t="n">
        <f aca="false">D9680/D$10001</f>
        <v>0.970231100665883</v>
      </c>
      <c r="D9680" s="1" t="n">
        <f aca="false">'Lobster data'!H9680+D9679</f>
        <v>2477</v>
      </c>
    </row>
    <row r="9681" customFormat="false" ht="12.75" hidden="false" customHeight="false" outlineLevel="0" collapsed="false">
      <c r="A9681" s="1" t="n">
        <f aca="false">A9680+1</f>
        <v>9680</v>
      </c>
      <c r="B9681" s="1" t="n">
        <f aca="false">A9681/10000</f>
        <v>0.968</v>
      </c>
      <c r="C9681" s="1" t="n">
        <f aca="false">D9681/D$10001</f>
        <v>0.970231100665883</v>
      </c>
      <c r="D9681" s="1" t="n">
        <f aca="false">'Lobster data'!H9681+D9680</f>
        <v>2477</v>
      </c>
    </row>
    <row r="9682" customFormat="false" ht="12.75" hidden="false" customHeight="false" outlineLevel="0" collapsed="false">
      <c r="A9682" s="1" t="n">
        <f aca="false">A9681+1</f>
        <v>9681</v>
      </c>
      <c r="B9682" s="1" t="n">
        <f aca="false">A9682/10000</f>
        <v>0.9681</v>
      </c>
      <c r="C9682" s="1" t="n">
        <f aca="false">D9682/D$10001</f>
        <v>0.970231100665883</v>
      </c>
      <c r="D9682" s="1" t="n">
        <f aca="false">'Lobster data'!H9682+D9681</f>
        <v>2477</v>
      </c>
    </row>
    <row r="9683" customFormat="false" ht="12.75" hidden="false" customHeight="false" outlineLevel="0" collapsed="false">
      <c r="A9683" s="1" t="n">
        <f aca="false">A9682+1</f>
        <v>9682</v>
      </c>
      <c r="B9683" s="1" t="n">
        <f aca="false">A9683/10000</f>
        <v>0.9682</v>
      </c>
      <c r="C9683" s="1" t="n">
        <f aca="false">D9683/D$10001</f>
        <v>0.970231100665883</v>
      </c>
      <c r="D9683" s="1" t="n">
        <f aca="false">'Lobster data'!H9683+D9682</f>
        <v>2477</v>
      </c>
    </row>
    <row r="9684" customFormat="false" ht="12.75" hidden="false" customHeight="false" outlineLevel="0" collapsed="false">
      <c r="A9684" s="1" t="n">
        <f aca="false">A9683+1</f>
        <v>9683</v>
      </c>
      <c r="B9684" s="1" t="n">
        <f aca="false">A9684/10000</f>
        <v>0.9683</v>
      </c>
      <c r="C9684" s="1" t="n">
        <f aca="false">D9684/D$10001</f>
        <v>0.970231100665883</v>
      </c>
      <c r="D9684" s="1" t="n">
        <f aca="false">'Lobster data'!H9684+D9683</f>
        <v>2477</v>
      </c>
    </row>
    <row r="9685" customFormat="false" ht="12.75" hidden="false" customHeight="false" outlineLevel="0" collapsed="false">
      <c r="A9685" s="1" t="n">
        <f aca="false">A9684+1</f>
        <v>9684</v>
      </c>
      <c r="B9685" s="1" t="n">
        <f aca="false">A9685/10000</f>
        <v>0.9684</v>
      </c>
      <c r="C9685" s="1" t="n">
        <f aca="false">D9685/D$10001</f>
        <v>0.970231100665883</v>
      </c>
      <c r="D9685" s="1" t="n">
        <f aca="false">'Lobster data'!H9685+D9684</f>
        <v>2477</v>
      </c>
    </row>
    <row r="9686" customFormat="false" ht="12.75" hidden="false" customHeight="false" outlineLevel="0" collapsed="false">
      <c r="A9686" s="1" t="n">
        <f aca="false">A9685+1</f>
        <v>9685</v>
      </c>
      <c r="B9686" s="1" t="n">
        <f aca="false">A9686/10000</f>
        <v>0.9685</v>
      </c>
      <c r="C9686" s="1" t="n">
        <f aca="false">D9686/D$10001</f>
        <v>0.970231100665883</v>
      </c>
      <c r="D9686" s="1" t="n">
        <f aca="false">'Lobster data'!H9686+D9685</f>
        <v>2477</v>
      </c>
    </row>
    <row r="9687" customFormat="false" ht="12.75" hidden="false" customHeight="false" outlineLevel="0" collapsed="false">
      <c r="A9687" s="1" t="n">
        <f aca="false">A9686+1</f>
        <v>9686</v>
      </c>
      <c r="B9687" s="1" t="n">
        <f aca="false">A9687/10000</f>
        <v>0.9686</v>
      </c>
      <c r="C9687" s="1" t="n">
        <f aca="false">D9687/D$10001</f>
        <v>0.970231100665883</v>
      </c>
      <c r="D9687" s="1" t="n">
        <f aca="false">'Lobster data'!H9687+D9686</f>
        <v>2477</v>
      </c>
    </row>
    <row r="9688" customFormat="false" ht="12.75" hidden="false" customHeight="false" outlineLevel="0" collapsed="false">
      <c r="A9688" s="1" t="n">
        <f aca="false">A9687+1</f>
        <v>9687</v>
      </c>
      <c r="B9688" s="1" t="n">
        <f aca="false">A9688/10000</f>
        <v>0.9687</v>
      </c>
      <c r="C9688" s="1" t="n">
        <f aca="false">D9688/D$10001</f>
        <v>0.970231100665883</v>
      </c>
      <c r="D9688" s="1" t="n">
        <f aca="false">'Lobster data'!H9688+D9687</f>
        <v>2477</v>
      </c>
    </row>
    <row r="9689" customFormat="false" ht="12.75" hidden="false" customHeight="false" outlineLevel="0" collapsed="false">
      <c r="A9689" s="1" t="n">
        <f aca="false">A9688+1</f>
        <v>9688</v>
      </c>
      <c r="B9689" s="1" t="n">
        <f aca="false">A9689/10000</f>
        <v>0.9688</v>
      </c>
      <c r="C9689" s="1" t="n">
        <f aca="false">D9689/D$10001</f>
        <v>0.970231100665883</v>
      </c>
      <c r="D9689" s="1" t="n">
        <f aca="false">'Lobster data'!H9689+D9688</f>
        <v>2477</v>
      </c>
    </row>
    <row r="9690" customFormat="false" ht="12.75" hidden="false" customHeight="false" outlineLevel="0" collapsed="false">
      <c r="A9690" s="1" t="n">
        <f aca="false">A9689+1</f>
        <v>9689</v>
      </c>
      <c r="B9690" s="1" t="n">
        <f aca="false">A9690/10000</f>
        <v>0.9689</v>
      </c>
      <c r="C9690" s="1" t="n">
        <f aca="false">D9690/D$10001</f>
        <v>0.970231100665883</v>
      </c>
      <c r="D9690" s="1" t="n">
        <f aca="false">'Lobster data'!H9690+D9689</f>
        <v>2477</v>
      </c>
    </row>
    <row r="9691" customFormat="false" ht="12.75" hidden="false" customHeight="false" outlineLevel="0" collapsed="false">
      <c r="A9691" s="1" t="n">
        <f aca="false">A9690+1</f>
        <v>9690</v>
      </c>
      <c r="B9691" s="1" t="n">
        <f aca="false">A9691/10000</f>
        <v>0.969</v>
      </c>
      <c r="C9691" s="1" t="n">
        <f aca="false">D9691/D$10001</f>
        <v>0.970231100665883</v>
      </c>
      <c r="D9691" s="1" t="n">
        <f aca="false">'Lobster data'!H9691+D9690</f>
        <v>2477</v>
      </c>
    </row>
    <row r="9692" customFormat="false" ht="12.75" hidden="false" customHeight="false" outlineLevel="0" collapsed="false">
      <c r="A9692" s="1" t="n">
        <f aca="false">A9691+1</f>
        <v>9691</v>
      </c>
      <c r="B9692" s="1" t="n">
        <f aca="false">A9692/10000</f>
        <v>0.9691</v>
      </c>
      <c r="C9692" s="1" t="n">
        <f aca="false">D9692/D$10001</f>
        <v>0.970231100665883</v>
      </c>
      <c r="D9692" s="1" t="n">
        <f aca="false">'Lobster data'!H9692+D9691</f>
        <v>2477</v>
      </c>
    </row>
    <row r="9693" customFormat="false" ht="12.75" hidden="false" customHeight="false" outlineLevel="0" collapsed="false">
      <c r="A9693" s="1" t="n">
        <f aca="false">A9692+1</f>
        <v>9692</v>
      </c>
      <c r="B9693" s="1" t="n">
        <f aca="false">A9693/10000</f>
        <v>0.9692</v>
      </c>
      <c r="C9693" s="1" t="n">
        <f aca="false">D9693/D$10001</f>
        <v>0.970231100665883</v>
      </c>
      <c r="D9693" s="1" t="n">
        <f aca="false">'Lobster data'!H9693+D9692</f>
        <v>2477</v>
      </c>
    </row>
    <row r="9694" customFormat="false" ht="12.75" hidden="false" customHeight="false" outlineLevel="0" collapsed="false">
      <c r="A9694" s="1" t="n">
        <f aca="false">A9693+1</f>
        <v>9693</v>
      </c>
      <c r="B9694" s="1" t="n">
        <f aca="false">A9694/10000</f>
        <v>0.9693</v>
      </c>
      <c r="C9694" s="1" t="n">
        <f aca="false">D9694/D$10001</f>
        <v>0.970231100665883</v>
      </c>
      <c r="D9694" s="1" t="n">
        <f aca="false">'Lobster data'!H9694+D9693</f>
        <v>2477</v>
      </c>
    </row>
    <row r="9695" customFormat="false" ht="12.75" hidden="false" customHeight="false" outlineLevel="0" collapsed="false">
      <c r="A9695" s="1" t="n">
        <f aca="false">A9694+1</f>
        <v>9694</v>
      </c>
      <c r="B9695" s="1" t="n">
        <f aca="false">A9695/10000</f>
        <v>0.9694</v>
      </c>
      <c r="C9695" s="1" t="n">
        <f aca="false">D9695/D$10001</f>
        <v>0.970231100665883</v>
      </c>
      <c r="D9695" s="1" t="n">
        <f aca="false">'Lobster data'!H9695+D9694</f>
        <v>2477</v>
      </c>
    </row>
    <row r="9696" customFormat="false" ht="12.75" hidden="false" customHeight="false" outlineLevel="0" collapsed="false">
      <c r="A9696" s="1" t="n">
        <f aca="false">A9695+1</f>
        <v>9695</v>
      </c>
      <c r="B9696" s="1" t="n">
        <f aca="false">A9696/10000</f>
        <v>0.9695</v>
      </c>
      <c r="C9696" s="1" t="n">
        <f aca="false">D9696/D$10001</f>
        <v>0.970231100665883</v>
      </c>
      <c r="D9696" s="1" t="n">
        <f aca="false">'Lobster data'!H9696+D9695</f>
        <v>2477</v>
      </c>
    </row>
    <row r="9697" customFormat="false" ht="12.75" hidden="false" customHeight="false" outlineLevel="0" collapsed="false">
      <c r="A9697" s="1" t="n">
        <f aca="false">A9696+1</f>
        <v>9696</v>
      </c>
      <c r="B9697" s="1" t="n">
        <f aca="false">A9697/10000</f>
        <v>0.9696</v>
      </c>
      <c r="C9697" s="1" t="n">
        <f aca="false">D9697/D$10001</f>
        <v>0.970231100665883</v>
      </c>
      <c r="D9697" s="1" t="n">
        <f aca="false">'Lobster data'!H9697+D9696</f>
        <v>2477</v>
      </c>
    </row>
    <row r="9698" customFormat="false" ht="12.75" hidden="false" customHeight="false" outlineLevel="0" collapsed="false">
      <c r="A9698" s="1" t="n">
        <f aca="false">A9697+1</f>
        <v>9697</v>
      </c>
      <c r="B9698" s="1" t="n">
        <f aca="false">A9698/10000</f>
        <v>0.9697</v>
      </c>
      <c r="C9698" s="1" t="n">
        <f aca="false">D9698/D$10001</f>
        <v>0.970622796709753</v>
      </c>
      <c r="D9698" s="1" t="n">
        <f aca="false">'Lobster data'!H9698+D9697</f>
        <v>2478</v>
      </c>
    </row>
    <row r="9699" customFormat="false" ht="12.75" hidden="false" customHeight="false" outlineLevel="0" collapsed="false">
      <c r="A9699" s="1" t="n">
        <f aca="false">A9698+1</f>
        <v>9698</v>
      </c>
      <c r="B9699" s="1" t="n">
        <f aca="false">A9699/10000</f>
        <v>0.9698</v>
      </c>
      <c r="C9699" s="1" t="n">
        <f aca="false">D9699/D$10001</f>
        <v>0.970622796709753</v>
      </c>
      <c r="D9699" s="1" t="n">
        <f aca="false">'Lobster data'!H9699+D9698</f>
        <v>2478</v>
      </c>
    </row>
    <row r="9700" customFormat="false" ht="12.75" hidden="false" customHeight="false" outlineLevel="0" collapsed="false">
      <c r="A9700" s="1" t="n">
        <f aca="false">A9699+1</f>
        <v>9699</v>
      </c>
      <c r="B9700" s="1" t="n">
        <f aca="false">A9700/10000</f>
        <v>0.9699</v>
      </c>
      <c r="C9700" s="1" t="n">
        <f aca="false">D9700/D$10001</f>
        <v>0.970622796709753</v>
      </c>
      <c r="D9700" s="1" t="n">
        <f aca="false">'Lobster data'!H9700+D9699</f>
        <v>2478</v>
      </c>
    </row>
    <row r="9701" customFormat="false" ht="12.75" hidden="false" customHeight="false" outlineLevel="0" collapsed="false">
      <c r="A9701" s="1" t="n">
        <f aca="false">A9700+1</f>
        <v>9700</v>
      </c>
      <c r="B9701" s="1" t="n">
        <f aca="false">A9701/10000</f>
        <v>0.97</v>
      </c>
      <c r="C9701" s="1" t="n">
        <f aca="false">D9701/D$10001</f>
        <v>0.970622796709753</v>
      </c>
      <c r="D9701" s="1" t="n">
        <f aca="false">'Lobster data'!H9701+D9700</f>
        <v>2478</v>
      </c>
    </row>
    <row r="9702" customFormat="false" ht="12.75" hidden="false" customHeight="false" outlineLevel="0" collapsed="false">
      <c r="A9702" s="1" t="n">
        <f aca="false">A9701+1</f>
        <v>9701</v>
      </c>
      <c r="B9702" s="1" t="n">
        <f aca="false">A9702/10000</f>
        <v>0.9701</v>
      </c>
      <c r="C9702" s="1" t="n">
        <f aca="false">D9702/D$10001</f>
        <v>0.970622796709753</v>
      </c>
      <c r="D9702" s="1" t="n">
        <f aca="false">'Lobster data'!H9702+D9701</f>
        <v>2478</v>
      </c>
    </row>
    <row r="9703" customFormat="false" ht="12.75" hidden="false" customHeight="false" outlineLevel="0" collapsed="false">
      <c r="A9703" s="1" t="n">
        <f aca="false">A9702+1</f>
        <v>9702</v>
      </c>
      <c r="B9703" s="1" t="n">
        <f aca="false">A9703/10000</f>
        <v>0.9702</v>
      </c>
      <c r="C9703" s="1" t="n">
        <f aca="false">D9703/D$10001</f>
        <v>0.970622796709753</v>
      </c>
      <c r="D9703" s="1" t="n">
        <f aca="false">'Lobster data'!H9703+D9702</f>
        <v>2478</v>
      </c>
    </row>
    <row r="9704" customFormat="false" ht="12.75" hidden="false" customHeight="false" outlineLevel="0" collapsed="false">
      <c r="A9704" s="1" t="n">
        <f aca="false">A9703+1</f>
        <v>9703</v>
      </c>
      <c r="B9704" s="1" t="n">
        <f aca="false">A9704/10000</f>
        <v>0.9703</v>
      </c>
      <c r="C9704" s="1" t="n">
        <f aca="false">D9704/D$10001</f>
        <v>0.971014492753623</v>
      </c>
      <c r="D9704" s="1" t="n">
        <f aca="false">'Lobster data'!H9704+D9703</f>
        <v>2479</v>
      </c>
    </row>
    <row r="9705" customFormat="false" ht="12.75" hidden="false" customHeight="false" outlineLevel="0" collapsed="false">
      <c r="A9705" s="1" t="n">
        <f aca="false">A9704+1</f>
        <v>9704</v>
      </c>
      <c r="B9705" s="1" t="n">
        <f aca="false">A9705/10000</f>
        <v>0.9704</v>
      </c>
      <c r="C9705" s="1" t="n">
        <f aca="false">D9705/D$10001</f>
        <v>0.971406188797493</v>
      </c>
      <c r="D9705" s="1" t="n">
        <f aca="false">'Lobster data'!H9705+D9704</f>
        <v>2480</v>
      </c>
    </row>
    <row r="9706" customFormat="false" ht="12.75" hidden="false" customHeight="false" outlineLevel="0" collapsed="false">
      <c r="A9706" s="1" t="n">
        <f aca="false">A9705+1</f>
        <v>9705</v>
      </c>
      <c r="B9706" s="1" t="n">
        <f aca="false">A9706/10000</f>
        <v>0.9705</v>
      </c>
      <c r="C9706" s="1" t="n">
        <f aca="false">D9706/D$10001</f>
        <v>0.971797884841363</v>
      </c>
      <c r="D9706" s="1" t="n">
        <f aca="false">'Lobster data'!H9706+D9705</f>
        <v>2481</v>
      </c>
    </row>
    <row r="9707" customFormat="false" ht="12.75" hidden="false" customHeight="false" outlineLevel="0" collapsed="false">
      <c r="A9707" s="1" t="n">
        <f aca="false">A9706+1</f>
        <v>9706</v>
      </c>
      <c r="B9707" s="1" t="n">
        <f aca="false">A9707/10000</f>
        <v>0.9706</v>
      </c>
      <c r="C9707" s="1" t="n">
        <f aca="false">D9707/D$10001</f>
        <v>0.972189580885233</v>
      </c>
      <c r="D9707" s="1" t="n">
        <f aca="false">'Lobster data'!H9707+D9706</f>
        <v>2482</v>
      </c>
    </row>
    <row r="9708" customFormat="false" ht="12.75" hidden="false" customHeight="false" outlineLevel="0" collapsed="false">
      <c r="A9708" s="1" t="n">
        <f aca="false">A9707+1</f>
        <v>9707</v>
      </c>
      <c r="B9708" s="1" t="n">
        <f aca="false">A9708/10000</f>
        <v>0.9707</v>
      </c>
      <c r="C9708" s="1" t="n">
        <f aca="false">D9708/D$10001</f>
        <v>0.972581276929103</v>
      </c>
      <c r="D9708" s="1" t="n">
        <f aca="false">'Lobster data'!H9708+D9707</f>
        <v>2483</v>
      </c>
    </row>
    <row r="9709" customFormat="false" ht="12.75" hidden="false" customHeight="false" outlineLevel="0" collapsed="false">
      <c r="A9709" s="1" t="n">
        <f aca="false">A9708+1</f>
        <v>9708</v>
      </c>
      <c r="B9709" s="1" t="n">
        <f aca="false">A9709/10000</f>
        <v>0.9708</v>
      </c>
      <c r="C9709" s="1" t="n">
        <f aca="false">D9709/D$10001</f>
        <v>0.972581276929103</v>
      </c>
      <c r="D9709" s="1" t="n">
        <f aca="false">'Lobster data'!H9709+D9708</f>
        <v>2483</v>
      </c>
    </row>
    <row r="9710" customFormat="false" ht="12.75" hidden="false" customHeight="false" outlineLevel="0" collapsed="false">
      <c r="A9710" s="1" t="n">
        <f aca="false">A9709+1</f>
        <v>9709</v>
      </c>
      <c r="B9710" s="1" t="n">
        <f aca="false">A9710/10000</f>
        <v>0.9709</v>
      </c>
      <c r="C9710" s="1" t="n">
        <f aca="false">D9710/D$10001</f>
        <v>0.972972972972973</v>
      </c>
      <c r="D9710" s="1" t="n">
        <f aca="false">'Lobster data'!H9710+D9709</f>
        <v>2484</v>
      </c>
    </row>
    <row r="9711" customFormat="false" ht="12.75" hidden="false" customHeight="false" outlineLevel="0" collapsed="false">
      <c r="A9711" s="1" t="n">
        <f aca="false">A9710+1</f>
        <v>9710</v>
      </c>
      <c r="B9711" s="1" t="n">
        <f aca="false">A9711/10000</f>
        <v>0.971</v>
      </c>
      <c r="C9711" s="1" t="n">
        <f aca="false">D9711/D$10001</f>
        <v>0.973364669016843</v>
      </c>
      <c r="D9711" s="1" t="n">
        <f aca="false">'Lobster data'!H9711+D9710</f>
        <v>2485</v>
      </c>
    </row>
    <row r="9712" customFormat="false" ht="12.75" hidden="false" customHeight="false" outlineLevel="0" collapsed="false">
      <c r="A9712" s="1" t="n">
        <f aca="false">A9711+1</f>
        <v>9711</v>
      </c>
      <c r="B9712" s="1" t="n">
        <f aca="false">A9712/10000</f>
        <v>0.9711</v>
      </c>
      <c r="C9712" s="1" t="n">
        <f aca="false">D9712/D$10001</f>
        <v>0.973364669016843</v>
      </c>
      <c r="D9712" s="1" t="n">
        <f aca="false">'Lobster data'!H9712+D9711</f>
        <v>2485</v>
      </c>
    </row>
    <row r="9713" customFormat="false" ht="12.75" hidden="false" customHeight="false" outlineLevel="0" collapsed="false">
      <c r="A9713" s="1" t="n">
        <f aca="false">A9712+1</f>
        <v>9712</v>
      </c>
      <c r="B9713" s="1" t="n">
        <f aca="false">A9713/10000</f>
        <v>0.9712</v>
      </c>
      <c r="C9713" s="1" t="n">
        <f aca="false">D9713/D$10001</f>
        <v>0.973756365060713</v>
      </c>
      <c r="D9713" s="1" t="n">
        <f aca="false">'Lobster data'!H9713+D9712</f>
        <v>2486</v>
      </c>
    </row>
    <row r="9714" customFormat="false" ht="12.75" hidden="false" customHeight="false" outlineLevel="0" collapsed="false">
      <c r="A9714" s="1" t="n">
        <f aca="false">A9713+1</f>
        <v>9713</v>
      </c>
      <c r="B9714" s="1" t="n">
        <f aca="false">A9714/10000</f>
        <v>0.9713</v>
      </c>
      <c r="C9714" s="1" t="n">
        <f aca="false">D9714/D$10001</f>
        <v>0.973756365060713</v>
      </c>
      <c r="D9714" s="1" t="n">
        <f aca="false">'Lobster data'!H9714+D9713</f>
        <v>2486</v>
      </c>
    </row>
    <row r="9715" customFormat="false" ht="12.75" hidden="false" customHeight="false" outlineLevel="0" collapsed="false">
      <c r="A9715" s="1" t="n">
        <f aca="false">A9714+1</f>
        <v>9714</v>
      </c>
      <c r="B9715" s="1" t="n">
        <f aca="false">A9715/10000</f>
        <v>0.9714</v>
      </c>
      <c r="C9715" s="1" t="n">
        <f aca="false">D9715/D$10001</f>
        <v>0.973756365060713</v>
      </c>
      <c r="D9715" s="1" t="n">
        <f aca="false">'Lobster data'!H9715+D9714</f>
        <v>2486</v>
      </c>
    </row>
    <row r="9716" customFormat="false" ht="12.75" hidden="false" customHeight="false" outlineLevel="0" collapsed="false">
      <c r="A9716" s="1" t="n">
        <f aca="false">A9715+1</f>
        <v>9715</v>
      </c>
      <c r="B9716" s="1" t="n">
        <f aca="false">A9716/10000</f>
        <v>0.9715</v>
      </c>
      <c r="C9716" s="1" t="n">
        <f aca="false">D9716/D$10001</f>
        <v>0.973756365060713</v>
      </c>
      <c r="D9716" s="1" t="n">
        <f aca="false">'Lobster data'!H9716+D9715</f>
        <v>2486</v>
      </c>
    </row>
    <row r="9717" customFormat="false" ht="12.75" hidden="false" customHeight="false" outlineLevel="0" collapsed="false">
      <c r="A9717" s="1" t="n">
        <f aca="false">A9716+1</f>
        <v>9716</v>
      </c>
      <c r="B9717" s="1" t="n">
        <f aca="false">A9717/10000</f>
        <v>0.9716</v>
      </c>
      <c r="C9717" s="1" t="n">
        <f aca="false">D9717/D$10001</f>
        <v>0.973756365060713</v>
      </c>
      <c r="D9717" s="1" t="n">
        <f aca="false">'Lobster data'!H9717+D9716</f>
        <v>2486</v>
      </c>
    </row>
    <row r="9718" customFormat="false" ht="12.75" hidden="false" customHeight="false" outlineLevel="0" collapsed="false">
      <c r="A9718" s="1" t="n">
        <f aca="false">A9717+1</f>
        <v>9717</v>
      </c>
      <c r="B9718" s="1" t="n">
        <f aca="false">A9718/10000</f>
        <v>0.9717</v>
      </c>
      <c r="C9718" s="1" t="n">
        <f aca="false">D9718/D$10001</f>
        <v>0.973756365060713</v>
      </c>
      <c r="D9718" s="1" t="n">
        <f aca="false">'Lobster data'!H9718+D9717</f>
        <v>2486</v>
      </c>
    </row>
    <row r="9719" customFormat="false" ht="12.75" hidden="false" customHeight="false" outlineLevel="0" collapsed="false">
      <c r="A9719" s="1" t="n">
        <f aca="false">A9718+1</f>
        <v>9718</v>
      </c>
      <c r="B9719" s="1" t="n">
        <f aca="false">A9719/10000</f>
        <v>0.9718</v>
      </c>
      <c r="C9719" s="1" t="n">
        <f aca="false">D9719/D$10001</f>
        <v>0.973756365060713</v>
      </c>
      <c r="D9719" s="1" t="n">
        <f aca="false">'Lobster data'!H9719+D9718</f>
        <v>2486</v>
      </c>
    </row>
    <row r="9720" customFormat="false" ht="12.75" hidden="false" customHeight="false" outlineLevel="0" collapsed="false">
      <c r="A9720" s="1" t="n">
        <f aca="false">A9719+1</f>
        <v>9719</v>
      </c>
      <c r="B9720" s="1" t="n">
        <f aca="false">A9720/10000</f>
        <v>0.9719</v>
      </c>
      <c r="C9720" s="1" t="n">
        <f aca="false">D9720/D$10001</f>
        <v>0.973756365060713</v>
      </c>
      <c r="D9720" s="1" t="n">
        <f aca="false">'Lobster data'!H9720+D9719</f>
        <v>2486</v>
      </c>
    </row>
    <row r="9721" customFormat="false" ht="12.75" hidden="false" customHeight="false" outlineLevel="0" collapsed="false">
      <c r="A9721" s="1" t="n">
        <f aca="false">A9720+1</f>
        <v>9720</v>
      </c>
      <c r="B9721" s="1" t="n">
        <f aca="false">A9721/10000</f>
        <v>0.972</v>
      </c>
      <c r="C9721" s="1" t="n">
        <f aca="false">D9721/D$10001</f>
        <v>0.973756365060713</v>
      </c>
      <c r="D9721" s="1" t="n">
        <f aca="false">'Lobster data'!H9721+D9720</f>
        <v>2486</v>
      </c>
    </row>
    <row r="9722" customFormat="false" ht="12.75" hidden="false" customHeight="false" outlineLevel="0" collapsed="false">
      <c r="A9722" s="1" t="n">
        <f aca="false">A9721+1</f>
        <v>9721</v>
      </c>
      <c r="B9722" s="1" t="n">
        <f aca="false">A9722/10000</f>
        <v>0.9721</v>
      </c>
      <c r="C9722" s="1" t="n">
        <f aca="false">D9722/D$10001</f>
        <v>0.973756365060713</v>
      </c>
      <c r="D9722" s="1" t="n">
        <f aca="false">'Lobster data'!H9722+D9721</f>
        <v>2486</v>
      </c>
    </row>
    <row r="9723" customFormat="false" ht="12.75" hidden="false" customHeight="false" outlineLevel="0" collapsed="false">
      <c r="A9723" s="1" t="n">
        <f aca="false">A9722+1</f>
        <v>9722</v>
      </c>
      <c r="B9723" s="1" t="n">
        <f aca="false">A9723/10000</f>
        <v>0.9722</v>
      </c>
      <c r="C9723" s="1" t="n">
        <f aca="false">D9723/D$10001</f>
        <v>0.973756365060713</v>
      </c>
      <c r="D9723" s="1" t="n">
        <f aca="false">'Lobster data'!H9723+D9722</f>
        <v>2486</v>
      </c>
    </row>
    <row r="9724" customFormat="false" ht="12.75" hidden="false" customHeight="false" outlineLevel="0" collapsed="false">
      <c r="A9724" s="1" t="n">
        <f aca="false">A9723+1</f>
        <v>9723</v>
      </c>
      <c r="B9724" s="1" t="n">
        <f aca="false">A9724/10000</f>
        <v>0.9723</v>
      </c>
      <c r="C9724" s="1" t="n">
        <f aca="false">D9724/D$10001</f>
        <v>0.973756365060713</v>
      </c>
      <c r="D9724" s="1" t="n">
        <f aca="false">'Lobster data'!H9724+D9723</f>
        <v>2486</v>
      </c>
    </row>
    <row r="9725" customFormat="false" ht="12.75" hidden="false" customHeight="false" outlineLevel="0" collapsed="false">
      <c r="A9725" s="1" t="n">
        <f aca="false">A9724+1</f>
        <v>9724</v>
      </c>
      <c r="B9725" s="1" t="n">
        <f aca="false">A9725/10000</f>
        <v>0.9724</v>
      </c>
      <c r="C9725" s="1" t="n">
        <f aca="false">D9725/D$10001</f>
        <v>0.973756365060713</v>
      </c>
      <c r="D9725" s="1" t="n">
        <f aca="false">'Lobster data'!H9725+D9724</f>
        <v>2486</v>
      </c>
    </row>
    <row r="9726" customFormat="false" ht="12.75" hidden="false" customHeight="false" outlineLevel="0" collapsed="false">
      <c r="A9726" s="1" t="n">
        <f aca="false">A9725+1</f>
        <v>9725</v>
      </c>
      <c r="B9726" s="1" t="n">
        <f aca="false">A9726/10000</f>
        <v>0.9725</v>
      </c>
      <c r="C9726" s="1" t="n">
        <f aca="false">D9726/D$10001</f>
        <v>0.974148061104583</v>
      </c>
      <c r="D9726" s="1" t="n">
        <f aca="false">'Lobster data'!H9726+D9725</f>
        <v>2487</v>
      </c>
    </row>
    <row r="9727" customFormat="false" ht="12.75" hidden="false" customHeight="false" outlineLevel="0" collapsed="false">
      <c r="A9727" s="1" t="n">
        <f aca="false">A9726+1</f>
        <v>9726</v>
      </c>
      <c r="B9727" s="1" t="n">
        <f aca="false">A9727/10000</f>
        <v>0.9726</v>
      </c>
      <c r="C9727" s="1" t="n">
        <f aca="false">D9727/D$10001</f>
        <v>0.974148061104583</v>
      </c>
      <c r="D9727" s="1" t="n">
        <f aca="false">'Lobster data'!H9727+D9726</f>
        <v>2487</v>
      </c>
    </row>
    <row r="9728" customFormat="false" ht="12.75" hidden="false" customHeight="false" outlineLevel="0" collapsed="false">
      <c r="A9728" s="1" t="n">
        <f aca="false">A9727+1</f>
        <v>9727</v>
      </c>
      <c r="B9728" s="1" t="n">
        <f aca="false">A9728/10000</f>
        <v>0.9727</v>
      </c>
      <c r="C9728" s="1" t="n">
        <f aca="false">D9728/D$10001</f>
        <v>0.974148061104583</v>
      </c>
      <c r="D9728" s="1" t="n">
        <f aca="false">'Lobster data'!H9728+D9727</f>
        <v>2487</v>
      </c>
    </row>
    <row r="9729" customFormat="false" ht="12.75" hidden="false" customHeight="false" outlineLevel="0" collapsed="false">
      <c r="A9729" s="1" t="n">
        <f aca="false">A9728+1</f>
        <v>9728</v>
      </c>
      <c r="B9729" s="1" t="n">
        <f aca="false">A9729/10000</f>
        <v>0.9728</v>
      </c>
      <c r="C9729" s="1" t="n">
        <f aca="false">D9729/D$10001</f>
        <v>0.974148061104583</v>
      </c>
      <c r="D9729" s="1" t="n">
        <f aca="false">'Lobster data'!H9729+D9728</f>
        <v>2487</v>
      </c>
    </row>
    <row r="9730" customFormat="false" ht="12.75" hidden="false" customHeight="false" outlineLevel="0" collapsed="false">
      <c r="A9730" s="1" t="n">
        <f aca="false">A9729+1</f>
        <v>9729</v>
      </c>
      <c r="B9730" s="1" t="n">
        <f aca="false">A9730/10000</f>
        <v>0.9729</v>
      </c>
      <c r="C9730" s="1" t="n">
        <f aca="false">D9730/D$10001</f>
        <v>0.974148061104583</v>
      </c>
      <c r="D9730" s="1" t="n">
        <f aca="false">'Lobster data'!H9730+D9729</f>
        <v>2487</v>
      </c>
    </row>
    <row r="9731" customFormat="false" ht="12.75" hidden="false" customHeight="false" outlineLevel="0" collapsed="false">
      <c r="A9731" s="1" t="n">
        <f aca="false">A9730+1</f>
        <v>9730</v>
      </c>
      <c r="B9731" s="1" t="n">
        <f aca="false">A9731/10000</f>
        <v>0.973</v>
      </c>
      <c r="C9731" s="1" t="n">
        <f aca="false">D9731/D$10001</f>
        <v>0.974539757148453</v>
      </c>
      <c r="D9731" s="1" t="n">
        <f aca="false">'Lobster data'!H9731+D9730</f>
        <v>2488</v>
      </c>
    </row>
    <row r="9732" customFormat="false" ht="12.75" hidden="false" customHeight="false" outlineLevel="0" collapsed="false">
      <c r="A9732" s="1" t="n">
        <f aca="false">A9731+1</f>
        <v>9731</v>
      </c>
      <c r="B9732" s="1" t="n">
        <f aca="false">A9732/10000</f>
        <v>0.9731</v>
      </c>
      <c r="C9732" s="1" t="n">
        <f aca="false">D9732/D$10001</f>
        <v>0.974539757148453</v>
      </c>
      <c r="D9732" s="1" t="n">
        <f aca="false">'Lobster data'!H9732+D9731</f>
        <v>2488</v>
      </c>
    </row>
    <row r="9733" customFormat="false" ht="12.75" hidden="false" customHeight="false" outlineLevel="0" collapsed="false">
      <c r="A9733" s="1" t="n">
        <f aca="false">A9732+1</f>
        <v>9732</v>
      </c>
      <c r="B9733" s="1" t="n">
        <f aca="false">A9733/10000</f>
        <v>0.9732</v>
      </c>
      <c r="C9733" s="1" t="n">
        <f aca="false">D9733/D$10001</f>
        <v>0.974539757148453</v>
      </c>
      <c r="D9733" s="1" t="n">
        <f aca="false">'Lobster data'!H9733+D9732</f>
        <v>2488</v>
      </c>
    </row>
    <row r="9734" customFormat="false" ht="12.75" hidden="false" customHeight="false" outlineLevel="0" collapsed="false">
      <c r="A9734" s="1" t="n">
        <f aca="false">A9733+1</f>
        <v>9733</v>
      </c>
      <c r="B9734" s="1" t="n">
        <f aca="false">A9734/10000</f>
        <v>0.9733</v>
      </c>
      <c r="C9734" s="1" t="n">
        <f aca="false">D9734/D$10001</f>
        <v>0.974539757148453</v>
      </c>
      <c r="D9734" s="1" t="n">
        <f aca="false">'Lobster data'!H9734+D9733</f>
        <v>2488</v>
      </c>
    </row>
    <row r="9735" customFormat="false" ht="12.75" hidden="false" customHeight="false" outlineLevel="0" collapsed="false">
      <c r="A9735" s="1" t="n">
        <f aca="false">A9734+1</f>
        <v>9734</v>
      </c>
      <c r="B9735" s="1" t="n">
        <f aca="false">A9735/10000</f>
        <v>0.9734</v>
      </c>
      <c r="C9735" s="1" t="n">
        <f aca="false">D9735/D$10001</f>
        <v>0.974539757148453</v>
      </c>
      <c r="D9735" s="1" t="n">
        <f aca="false">'Lobster data'!H9735+D9734</f>
        <v>2488</v>
      </c>
    </row>
    <row r="9736" customFormat="false" ht="12.75" hidden="false" customHeight="false" outlineLevel="0" collapsed="false">
      <c r="A9736" s="1" t="n">
        <f aca="false">A9735+1</f>
        <v>9735</v>
      </c>
      <c r="B9736" s="1" t="n">
        <f aca="false">A9736/10000</f>
        <v>0.9735</v>
      </c>
      <c r="C9736" s="1" t="n">
        <f aca="false">D9736/D$10001</f>
        <v>0.974539757148453</v>
      </c>
      <c r="D9736" s="1" t="n">
        <f aca="false">'Lobster data'!H9736+D9735</f>
        <v>2488</v>
      </c>
    </row>
    <row r="9737" customFormat="false" ht="12.75" hidden="false" customHeight="false" outlineLevel="0" collapsed="false">
      <c r="A9737" s="1" t="n">
        <f aca="false">A9736+1</f>
        <v>9736</v>
      </c>
      <c r="B9737" s="1" t="n">
        <f aca="false">A9737/10000</f>
        <v>0.9736</v>
      </c>
      <c r="C9737" s="1" t="n">
        <f aca="false">D9737/D$10001</f>
        <v>0.974539757148453</v>
      </c>
      <c r="D9737" s="1" t="n">
        <f aca="false">'Lobster data'!H9737+D9736</f>
        <v>2488</v>
      </c>
    </row>
    <row r="9738" customFormat="false" ht="12.75" hidden="false" customHeight="false" outlineLevel="0" collapsed="false">
      <c r="A9738" s="1" t="n">
        <f aca="false">A9737+1</f>
        <v>9737</v>
      </c>
      <c r="B9738" s="1" t="n">
        <f aca="false">A9738/10000</f>
        <v>0.9737</v>
      </c>
      <c r="C9738" s="1" t="n">
        <f aca="false">D9738/D$10001</f>
        <v>0.974539757148453</v>
      </c>
      <c r="D9738" s="1" t="n">
        <f aca="false">'Lobster data'!H9738+D9737</f>
        <v>2488</v>
      </c>
    </row>
    <row r="9739" customFormat="false" ht="12.75" hidden="false" customHeight="false" outlineLevel="0" collapsed="false">
      <c r="A9739" s="1" t="n">
        <f aca="false">A9738+1</f>
        <v>9738</v>
      </c>
      <c r="B9739" s="1" t="n">
        <f aca="false">A9739/10000</f>
        <v>0.9738</v>
      </c>
      <c r="C9739" s="1" t="n">
        <f aca="false">D9739/D$10001</f>
        <v>0.974539757148453</v>
      </c>
      <c r="D9739" s="1" t="n">
        <f aca="false">'Lobster data'!H9739+D9738</f>
        <v>2488</v>
      </c>
    </row>
    <row r="9740" customFormat="false" ht="12.75" hidden="false" customHeight="false" outlineLevel="0" collapsed="false">
      <c r="A9740" s="1" t="n">
        <f aca="false">A9739+1</f>
        <v>9739</v>
      </c>
      <c r="B9740" s="1" t="n">
        <f aca="false">A9740/10000</f>
        <v>0.9739</v>
      </c>
      <c r="C9740" s="1" t="n">
        <f aca="false">D9740/D$10001</f>
        <v>0.974539757148453</v>
      </c>
      <c r="D9740" s="1" t="n">
        <f aca="false">'Lobster data'!H9740+D9739</f>
        <v>2488</v>
      </c>
    </row>
    <row r="9741" customFormat="false" ht="12.75" hidden="false" customHeight="false" outlineLevel="0" collapsed="false">
      <c r="A9741" s="1" t="n">
        <f aca="false">A9740+1</f>
        <v>9740</v>
      </c>
      <c r="B9741" s="1" t="n">
        <f aca="false">A9741/10000</f>
        <v>0.974</v>
      </c>
      <c r="C9741" s="1" t="n">
        <f aca="false">D9741/D$10001</f>
        <v>0.974539757148453</v>
      </c>
      <c r="D9741" s="1" t="n">
        <f aca="false">'Lobster data'!H9741+D9740</f>
        <v>2488</v>
      </c>
    </row>
    <row r="9742" customFormat="false" ht="12.75" hidden="false" customHeight="false" outlineLevel="0" collapsed="false">
      <c r="A9742" s="1" t="n">
        <f aca="false">A9741+1</f>
        <v>9741</v>
      </c>
      <c r="B9742" s="1" t="n">
        <f aca="false">A9742/10000</f>
        <v>0.9741</v>
      </c>
      <c r="C9742" s="1" t="n">
        <f aca="false">D9742/D$10001</f>
        <v>0.974539757148453</v>
      </c>
      <c r="D9742" s="1" t="n">
        <f aca="false">'Lobster data'!H9742+D9741</f>
        <v>2488</v>
      </c>
    </row>
    <row r="9743" customFormat="false" ht="12.75" hidden="false" customHeight="false" outlineLevel="0" collapsed="false">
      <c r="A9743" s="1" t="n">
        <f aca="false">A9742+1</f>
        <v>9742</v>
      </c>
      <c r="B9743" s="1" t="n">
        <f aca="false">A9743/10000</f>
        <v>0.9742</v>
      </c>
      <c r="C9743" s="1" t="n">
        <f aca="false">D9743/D$10001</f>
        <v>0.974539757148453</v>
      </c>
      <c r="D9743" s="1" t="n">
        <f aca="false">'Lobster data'!H9743+D9742</f>
        <v>2488</v>
      </c>
    </row>
    <row r="9744" customFormat="false" ht="12.75" hidden="false" customHeight="false" outlineLevel="0" collapsed="false">
      <c r="A9744" s="1" t="n">
        <f aca="false">A9743+1</f>
        <v>9743</v>
      </c>
      <c r="B9744" s="1" t="n">
        <f aca="false">A9744/10000</f>
        <v>0.9743</v>
      </c>
      <c r="C9744" s="1" t="n">
        <f aca="false">D9744/D$10001</f>
        <v>0.974539757148453</v>
      </c>
      <c r="D9744" s="1" t="n">
        <f aca="false">'Lobster data'!H9744+D9743</f>
        <v>2488</v>
      </c>
    </row>
    <row r="9745" customFormat="false" ht="12.75" hidden="false" customHeight="false" outlineLevel="0" collapsed="false">
      <c r="A9745" s="1" t="n">
        <f aca="false">A9744+1</f>
        <v>9744</v>
      </c>
      <c r="B9745" s="1" t="n">
        <f aca="false">A9745/10000</f>
        <v>0.9744</v>
      </c>
      <c r="C9745" s="1" t="n">
        <f aca="false">D9745/D$10001</f>
        <v>0.974539757148453</v>
      </c>
      <c r="D9745" s="1" t="n">
        <f aca="false">'Lobster data'!H9745+D9744</f>
        <v>2488</v>
      </c>
    </row>
    <row r="9746" customFormat="false" ht="12.75" hidden="false" customHeight="false" outlineLevel="0" collapsed="false">
      <c r="A9746" s="1" t="n">
        <f aca="false">A9745+1</f>
        <v>9745</v>
      </c>
      <c r="B9746" s="1" t="n">
        <f aca="false">A9746/10000</f>
        <v>0.9745</v>
      </c>
      <c r="C9746" s="1" t="n">
        <f aca="false">D9746/D$10001</f>
        <v>0.974539757148453</v>
      </c>
      <c r="D9746" s="1" t="n">
        <f aca="false">'Lobster data'!H9746+D9745</f>
        <v>2488</v>
      </c>
    </row>
    <row r="9747" customFormat="false" ht="12.75" hidden="false" customHeight="false" outlineLevel="0" collapsed="false">
      <c r="A9747" s="1" t="n">
        <f aca="false">A9746+1</f>
        <v>9746</v>
      </c>
      <c r="B9747" s="1" t="n">
        <f aca="false">A9747/10000</f>
        <v>0.9746</v>
      </c>
      <c r="C9747" s="1" t="n">
        <f aca="false">D9747/D$10001</f>
        <v>0.974539757148453</v>
      </c>
      <c r="D9747" s="1" t="n">
        <f aca="false">'Lobster data'!H9747+D9746</f>
        <v>2488</v>
      </c>
    </row>
    <row r="9748" customFormat="false" ht="12.75" hidden="false" customHeight="false" outlineLevel="0" collapsed="false">
      <c r="A9748" s="1" t="n">
        <f aca="false">A9747+1</f>
        <v>9747</v>
      </c>
      <c r="B9748" s="1" t="n">
        <f aca="false">A9748/10000</f>
        <v>0.9747</v>
      </c>
      <c r="C9748" s="1" t="n">
        <f aca="false">D9748/D$10001</f>
        <v>0.974931453192323</v>
      </c>
      <c r="D9748" s="1" t="n">
        <f aca="false">'Lobster data'!H9748+D9747</f>
        <v>2489</v>
      </c>
    </row>
    <row r="9749" customFormat="false" ht="12.75" hidden="false" customHeight="false" outlineLevel="0" collapsed="false">
      <c r="A9749" s="1" t="n">
        <f aca="false">A9748+1</f>
        <v>9748</v>
      </c>
      <c r="B9749" s="1" t="n">
        <f aca="false">A9749/10000</f>
        <v>0.9748</v>
      </c>
      <c r="C9749" s="1" t="n">
        <f aca="false">D9749/D$10001</f>
        <v>0.975323149236193</v>
      </c>
      <c r="D9749" s="1" t="n">
        <f aca="false">'Lobster data'!H9749+D9748</f>
        <v>2490</v>
      </c>
    </row>
    <row r="9750" customFormat="false" ht="12.75" hidden="false" customHeight="false" outlineLevel="0" collapsed="false">
      <c r="A9750" s="1" t="n">
        <f aca="false">A9749+1</f>
        <v>9749</v>
      </c>
      <c r="B9750" s="1" t="n">
        <f aca="false">A9750/10000</f>
        <v>0.9749</v>
      </c>
      <c r="C9750" s="1" t="n">
        <f aca="false">D9750/D$10001</f>
        <v>0.975323149236193</v>
      </c>
      <c r="D9750" s="1" t="n">
        <f aca="false">'Lobster data'!H9750+D9749</f>
        <v>2490</v>
      </c>
    </row>
    <row r="9751" customFormat="false" ht="12.75" hidden="false" customHeight="false" outlineLevel="0" collapsed="false">
      <c r="A9751" s="1" t="n">
        <f aca="false">A9750+1</f>
        <v>9750</v>
      </c>
      <c r="B9751" s="1" t="n">
        <f aca="false">A9751/10000</f>
        <v>0.975</v>
      </c>
      <c r="C9751" s="1" t="n">
        <f aca="false">D9751/D$10001</f>
        <v>0.975323149236193</v>
      </c>
      <c r="D9751" s="1" t="n">
        <f aca="false">'Lobster data'!H9751+D9750</f>
        <v>2490</v>
      </c>
    </row>
    <row r="9752" customFormat="false" ht="12.75" hidden="false" customHeight="false" outlineLevel="0" collapsed="false">
      <c r="A9752" s="1" t="n">
        <f aca="false">A9751+1</f>
        <v>9751</v>
      </c>
      <c r="B9752" s="1" t="n">
        <f aca="false">A9752/10000</f>
        <v>0.9751</v>
      </c>
      <c r="C9752" s="1" t="n">
        <f aca="false">D9752/D$10001</f>
        <v>0.975323149236193</v>
      </c>
      <c r="D9752" s="1" t="n">
        <f aca="false">'Lobster data'!H9752+D9751</f>
        <v>2490</v>
      </c>
    </row>
    <row r="9753" customFormat="false" ht="12.75" hidden="false" customHeight="false" outlineLevel="0" collapsed="false">
      <c r="A9753" s="1" t="n">
        <f aca="false">A9752+1</f>
        <v>9752</v>
      </c>
      <c r="B9753" s="1" t="n">
        <f aca="false">A9753/10000</f>
        <v>0.9752</v>
      </c>
      <c r="C9753" s="1" t="n">
        <f aca="false">D9753/D$10001</f>
        <v>0.975323149236193</v>
      </c>
      <c r="D9753" s="1" t="n">
        <f aca="false">'Lobster data'!H9753+D9752</f>
        <v>2490</v>
      </c>
    </row>
    <row r="9754" customFormat="false" ht="12.75" hidden="false" customHeight="false" outlineLevel="0" collapsed="false">
      <c r="A9754" s="1" t="n">
        <f aca="false">A9753+1</f>
        <v>9753</v>
      </c>
      <c r="B9754" s="1" t="n">
        <f aca="false">A9754/10000</f>
        <v>0.9753</v>
      </c>
      <c r="C9754" s="1" t="n">
        <f aca="false">D9754/D$10001</f>
        <v>0.975323149236193</v>
      </c>
      <c r="D9754" s="1" t="n">
        <f aca="false">'Lobster data'!H9754+D9753</f>
        <v>2490</v>
      </c>
    </row>
    <row r="9755" customFormat="false" ht="12.75" hidden="false" customHeight="false" outlineLevel="0" collapsed="false">
      <c r="A9755" s="1" t="n">
        <f aca="false">A9754+1</f>
        <v>9754</v>
      </c>
      <c r="B9755" s="1" t="n">
        <f aca="false">A9755/10000</f>
        <v>0.9754</v>
      </c>
      <c r="C9755" s="1" t="n">
        <f aca="false">D9755/D$10001</f>
        <v>0.975714845280063</v>
      </c>
      <c r="D9755" s="1" t="n">
        <f aca="false">'Lobster data'!H9755+D9754</f>
        <v>2491</v>
      </c>
    </row>
    <row r="9756" customFormat="false" ht="12.75" hidden="false" customHeight="false" outlineLevel="0" collapsed="false">
      <c r="A9756" s="1" t="n">
        <f aca="false">A9755+1</f>
        <v>9755</v>
      </c>
      <c r="B9756" s="1" t="n">
        <f aca="false">A9756/10000</f>
        <v>0.9755</v>
      </c>
      <c r="C9756" s="1" t="n">
        <f aca="false">D9756/D$10001</f>
        <v>0.975714845280063</v>
      </c>
      <c r="D9756" s="1" t="n">
        <f aca="false">'Lobster data'!H9756+D9755</f>
        <v>2491</v>
      </c>
    </row>
    <row r="9757" customFormat="false" ht="12.75" hidden="false" customHeight="false" outlineLevel="0" collapsed="false">
      <c r="A9757" s="1" t="n">
        <f aca="false">A9756+1</f>
        <v>9756</v>
      </c>
      <c r="B9757" s="1" t="n">
        <f aca="false">A9757/10000</f>
        <v>0.9756</v>
      </c>
      <c r="C9757" s="1" t="n">
        <f aca="false">D9757/D$10001</f>
        <v>0.975714845280063</v>
      </c>
      <c r="D9757" s="1" t="n">
        <f aca="false">'Lobster data'!H9757+D9756</f>
        <v>2491</v>
      </c>
    </row>
    <row r="9758" customFormat="false" ht="12.75" hidden="false" customHeight="false" outlineLevel="0" collapsed="false">
      <c r="A9758" s="1" t="n">
        <f aca="false">A9757+1</f>
        <v>9757</v>
      </c>
      <c r="B9758" s="1" t="n">
        <f aca="false">A9758/10000</f>
        <v>0.9757</v>
      </c>
      <c r="C9758" s="1" t="n">
        <f aca="false">D9758/D$10001</f>
        <v>0.976106541323933</v>
      </c>
      <c r="D9758" s="1" t="n">
        <f aca="false">'Lobster data'!H9758+D9757</f>
        <v>2492</v>
      </c>
    </row>
    <row r="9759" customFormat="false" ht="12.75" hidden="false" customHeight="false" outlineLevel="0" collapsed="false">
      <c r="A9759" s="1" t="n">
        <f aca="false">A9758+1</f>
        <v>9758</v>
      </c>
      <c r="B9759" s="1" t="n">
        <f aca="false">A9759/10000</f>
        <v>0.9758</v>
      </c>
      <c r="C9759" s="1" t="n">
        <f aca="false">D9759/D$10001</f>
        <v>0.976498237367803</v>
      </c>
      <c r="D9759" s="1" t="n">
        <f aca="false">'Lobster data'!H9759+D9758</f>
        <v>2493</v>
      </c>
    </row>
    <row r="9760" customFormat="false" ht="12.75" hidden="false" customHeight="false" outlineLevel="0" collapsed="false">
      <c r="A9760" s="1" t="n">
        <f aca="false">A9759+1</f>
        <v>9759</v>
      </c>
      <c r="B9760" s="1" t="n">
        <f aca="false">A9760/10000</f>
        <v>0.9759</v>
      </c>
      <c r="C9760" s="1" t="n">
        <f aca="false">D9760/D$10001</f>
        <v>0.976889933411673</v>
      </c>
      <c r="D9760" s="1" t="n">
        <f aca="false">'Lobster data'!H9760+D9759</f>
        <v>2494</v>
      </c>
    </row>
    <row r="9761" customFormat="false" ht="12.75" hidden="false" customHeight="false" outlineLevel="0" collapsed="false">
      <c r="A9761" s="1" t="n">
        <f aca="false">A9760+1</f>
        <v>9760</v>
      </c>
      <c r="B9761" s="1" t="n">
        <f aca="false">A9761/10000</f>
        <v>0.976</v>
      </c>
      <c r="C9761" s="1" t="n">
        <f aca="false">D9761/D$10001</f>
        <v>0.976889933411673</v>
      </c>
      <c r="D9761" s="1" t="n">
        <f aca="false">'Lobster data'!H9761+D9760</f>
        <v>2494</v>
      </c>
    </row>
    <row r="9762" customFormat="false" ht="12.75" hidden="false" customHeight="false" outlineLevel="0" collapsed="false">
      <c r="A9762" s="1" t="n">
        <f aca="false">A9761+1</f>
        <v>9761</v>
      </c>
      <c r="B9762" s="1" t="n">
        <f aca="false">A9762/10000</f>
        <v>0.9761</v>
      </c>
      <c r="C9762" s="1" t="n">
        <f aca="false">D9762/D$10001</f>
        <v>0.976889933411673</v>
      </c>
      <c r="D9762" s="1" t="n">
        <f aca="false">'Lobster data'!H9762+D9761</f>
        <v>2494</v>
      </c>
    </row>
    <row r="9763" customFormat="false" ht="12.75" hidden="false" customHeight="false" outlineLevel="0" collapsed="false">
      <c r="A9763" s="1" t="n">
        <f aca="false">A9762+1</f>
        <v>9762</v>
      </c>
      <c r="B9763" s="1" t="n">
        <f aca="false">A9763/10000</f>
        <v>0.9762</v>
      </c>
      <c r="C9763" s="1" t="n">
        <f aca="false">D9763/D$10001</f>
        <v>0.976889933411673</v>
      </c>
      <c r="D9763" s="1" t="n">
        <f aca="false">'Lobster data'!H9763+D9762</f>
        <v>2494</v>
      </c>
    </row>
    <row r="9764" customFormat="false" ht="12.75" hidden="false" customHeight="false" outlineLevel="0" collapsed="false">
      <c r="A9764" s="1" t="n">
        <f aca="false">A9763+1</f>
        <v>9763</v>
      </c>
      <c r="B9764" s="1" t="n">
        <f aca="false">A9764/10000</f>
        <v>0.9763</v>
      </c>
      <c r="C9764" s="1" t="n">
        <f aca="false">D9764/D$10001</f>
        <v>0.976889933411673</v>
      </c>
      <c r="D9764" s="1" t="n">
        <f aca="false">'Lobster data'!H9764+D9763</f>
        <v>2494</v>
      </c>
    </row>
    <row r="9765" customFormat="false" ht="12.75" hidden="false" customHeight="false" outlineLevel="0" collapsed="false">
      <c r="A9765" s="1" t="n">
        <f aca="false">A9764+1</f>
        <v>9764</v>
      </c>
      <c r="B9765" s="1" t="n">
        <f aca="false">A9765/10000</f>
        <v>0.9764</v>
      </c>
      <c r="C9765" s="1" t="n">
        <f aca="false">D9765/D$10001</f>
        <v>0.977281629455543</v>
      </c>
      <c r="D9765" s="1" t="n">
        <f aca="false">'Lobster data'!H9765+D9764</f>
        <v>2495</v>
      </c>
    </row>
    <row r="9766" customFormat="false" ht="12.75" hidden="false" customHeight="false" outlineLevel="0" collapsed="false">
      <c r="A9766" s="1" t="n">
        <f aca="false">A9765+1</f>
        <v>9765</v>
      </c>
      <c r="B9766" s="1" t="n">
        <f aca="false">A9766/10000</f>
        <v>0.9765</v>
      </c>
      <c r="C9766" s="1" t="n">
        <f aca="false">D9766/D$10001</f>
        <v>0.977281629455543</v>
      </c>
      <c r="D9766" s="1" t="n">
        <f aca="false">'Lobster data'!H9766+D9765</f>
        <v>2495</v>
      </c>
    </row>
    <row r="9767" customFormat="false" ht="12.75" hidden="false" customHeight="false" outlineLevel="0" collapsed="false">
      <c r="A9767" s="1" t="n">
        <f aca="false">A9766+1</f>
        <v>9766</v>
      </c>
      <c r="B9767" s="1" t="n">
        <f aca="false">A9767/10000</f>
        <v>0.9766</v>
      </c>
      <c r="C9767" s="1" t="n">
        <f aca="false">D9767/D$10001</f>
        <v>0.977281629455543</v>
      </c>
      <c r="D9767" s="1" t="n">
        <f aca="false">'Lobster data'!H9767+D9766</f>
        <v>2495</v>
      </c>
    </row>
    <row r="9768" customFormat="false" ht="12.75" hidden="false" customHeight="false" outlineLevel="0" collapsed="false">
      <c r="A9768" s="1" t="n">
        <f aca="false">A9767+1</f>
        <v>9767</v>
      </c>
      <c r="B9768" s="1" t="n">
        <f aca="false">A9768/10000</f>
        <v>0.9767</v>
      </c>
      <c r="C9768" s="1" t="n">
        <f aca="false">D9768/D$10001</f>
        <v>0.977281629455543</v>
      </c>
      <c r="D9768" s="1" t="n">
        <f aca="false">'Lobster data'!H9768+D9767</f>
        <v>2495</v>
      </c>
    </row>
    <row r="9769" customFormat="false" ht="12.75" hidden="false" customHeight="false" outlineLevel="0" collapsed="false">
      <c r="A9769" s="1" t="n">
        <f aca="false">A9768+1</f>
        <v>9768</v>
      </c>
      <c r="B9769" s="1" t="n">
        <f aca="false">A9769/10000</f>
        <v>0.9768</v>
      </c>
      <c r="C9769" s="1" t="n">
        <f aca="false">D9769/D$10001</f>
        <v>0.977281629455543</v>
      </c>
      <c r="D9769" s="1" t="n">
        <f aca="false">'Lobster data'!H9769+D9768</f>
        <v>2495</v>
      </c>
    </row>
    <row r="9770" customFormat="false" ht="12.75" hidden="false" customHeight="false" outlineLevel="0" collapsed="false">
      <c r="A9770" s="1" t="n">
        <f aca="false">A9769+1</f>
        <v>9769</v>
      </c>
      <c r="B9770" s="1" t="n">
        <f aca="false">A9770/10000</f>
        <v>0.9769</v>
      </c>
      <c r="C9770" s="1" t="n">
        <f aca="false">D9770/D$10001</f>
        <v>0.977281629455543</v>
      </c>
      <c r="D9770" s="1" t="n">
        <f aca="false">'Lobster data'!H9770+D9769</f>
        <v>2495</v>
      </c>
    </row>
    <row r="9771" customFormat="false" ht="12.75" hidden="false" customHeight="false" outlineLevel="0" collapsed="false">
      <c r="A9771" s="1" t="n">
        <f aca="false">A9770+1</f>
        <v>9770</v>
      </c>
      <c r="B9771" s="1" t="n">
        <f aca="false">A9771/10000</f>
        <v>0.977</v>
      </c>
      <c r="C9771" s="1" t="n">
        <f aca="false">D9771/D$10001</f>
        <v>0.977281629455543</v>
      </c>
      <c r="D9771" s="1" t="n">
        <f aca="false">'Lobster data'!H9771+D9770</f>
        <v>2495</v>
      </c>
    </row>
    <row r="9772" customFormat="false" ht="12.75" hidden="false" customHeight="false" outlineLevel="0" collapsed="false">
      <c r="A9772" s="1" t="n">
        <f aca="false">A9771+1</f>
        <v>9771</v>
      </c>
      <c r="B9772" s="1" t="n">
        <f aca="false">A9772/10000</f>
        <v>0.9771</v>
      </c>
      <c r="C9772" s="1" t="n">
        <f aca="false">D9772/D$10001</f>
        <v>0.977281629455543</v>
      </c>
      <c r="D9772" s="1" t="n">
        <f aca="false">'Lobster data'!H9772+D9771</f>
        <v>2495</v>
      </c>
    </row>
    <row r="9773" customFormat="false" ht="12.75" hidden="false" customHeight="false" outlineLevel="0" collapsed="false">
      <c r="A9773" s="1" t="n">
        <f aca="false">A9772+1</f>
        <v>9772</v>
      </c>
      <c r="B9773" s="1" t="n">
        <f aca="false">A9773/10000</f>
        <v>0.9772</v>
      </c>
      <c r="C9773" s="1" t="n">
        <f aca="false">D9773/D$10001</f>
        <v>0.977281629455543</v>
      </c>
      <c r="D9773" s="1" t="n">
        <f aca="false">'Lobster data'!H9773+D9772</f>
        <v>2495</v>
      </c>
    </row>
    <row r="9774" customFormat="false" ht="12.75" hidden="false" customHeight="false" outlineLevel="0" collapsed="false">
      <c r="A9774" s="1" t="n">
        <f aca="false">A9773+1</f>
        <v>9773</v>
      </c>
      <c r="B9774" s="1" t="n">
        <f aca="false">A9774/10000</f>
        <v>0.9773</v>
      </c>
      <c r="C9774" s="1" t="n">
        <f aca="false">D9774/D$10001</f>
        <v>0.977281629455543</v>
      </c>
      <c r="D9774" s="1" t="n">
        <f aca="false">'Lobster data'!H9774+D9773</f>
        <v>2495</v>
      </c>
    </row>
    <row r="9775" customFormat="false" ht="12.75" hidden="false" customHeight="false" outlineLevel="0" collapsed="false">
      <c r="A9775" s="1" t="n">
        <f aca="false">A9774+1</f>
        <v>9774</v>
      </c>
      <c r="B9775" s="1" t="n">
        <f aca="false">A9775/10000</f>
        <v>0.9774</v>
      </c>
      <c r="C9775" s="1" t="n">
        <f aca="false">D9775/D$10001</f>
        <v>0.977281629455543</v>
      </c>
      <c r="D9775" s="1" t="n">
        <f aca="false">'Lobster data'!H9775+D9774</f>
        <v>2495</v>
      </c>
    </row>
    <row r="9776" customFormat="false" ht="12.75" hidden="false" customHeight="false" outlineLevel="0" collapsed="false">
      <c r="A9776" s="1" t="n">
        <f aca="false">A9775+1</f>
        <v>9775</v>
      </c>
      <c r="B9776" s="1" t="n">
        <f aca="false">A9776/10000</f>
        <v>0.9775</v>
      </c>
      <c r="C9776" s="1" t="n">
        <f aca="false">D9776/D$10001</f>
        <v>0.977281629455543</v>
      </c>
      <c r="D9776" s="1" t="n">
        <f aca="false">'Lobster data'!H9776+D9775</f>
        <v>2495</v>
      </c>
    </row>
    <row r="9777" customFormat="false" ht="12.75" hidden="false" customHeight="false" outlineLevel="0" collapsed="false">
      <c r="A9777" s="1" t="n">
        <f aca="false">A9776+1</f>
        <v>9776</v>
      </c>
      <c r="B9777" s="1" t="n">
        <f aca="false">A9777/10000</f>
        <v>0.9776</v>
      </c>
      <c r="C9777" s="1" t="n">
        <f aca="false">D9777/D$10001</f>
        <v>0.977281629455543</v>
      </c>
      <c r="D9777" s="1" t="n">
        <f aca="false">'Lobster data'!H9777+D9776</f>
        <v>2495</v>
      </c>
    </row>
    <row r="9778" customFormat="false" ht="12.75" hidden="false" customHeight="false" outlineLevel="0" collapsed="false">
      <c r="A9778" s="1" t="n">
        <f aca="false">A9777+1</f>
        <v>9777</v>
      </c>
      <c r="B9778" s="1" t="n">
        <f aca="false">A9778/10000</f>
        <v>0.9777</v>
      </c>
      <c r="C9778" s="1" t="n">
        <f aca="false">D9778/D$10001</f>
        <v>0.977281629455543</v>
      </c>
      <c r="D9778" s="1" t="n">
        <f aca="false">'Lobster data'!H9778+D9777</f>
        <v>2495</v>
      </c>
    </row>
    <row r="9779" customFormat="false" ht="12.75" hidden="false" customHeight="false" outlineLevel="0" collapsed="false">
      <c r="A9779" s="1" t="n">
        <f aca="false">A9778+1</f>
        <v>9778</v>
      </c>
      <c r="B9779" s="1" t="n">
        <f aca="false">A9779/10000</f>
        <v>0.9778</v>
      </c>
      <c r="C9779" s="1" t="n">
        <f aca="false">D9779/D$10001</f>
        <v>0.977281629455543</v>
      </c>
      <c r="D9779" s="1" t="n">
        <f aca="false">'Lobster data'!H9779+D9778</f>
        <v>2495</v>
      </c>
    </row>
    <row r="9780" customFormat="false" ht="12.75" hidden="false" customHeight="false" outlineLevel="0" collapsed="false">
      <c r="A9780" s="1" t="n">
        <f aca="false">A9779+1</f>
        <v>9779</v>
      </c>
      <c r="B9780" s="1" t="n">
        <f aca="false">A9780/10000</f>
        <v>0.9779</v>
      </c>
      <c r="C9780" s="1" t="n">
        <f aca="false">D9780/D$10001</f>
        <v>0.977281629455543</v>
      </c>
      <c r="D9780" s="1" t="n">
        <f aca="false">'Lobster data'!H9780+D9779</f>
        <v>2495</v>
      </c>
    </row>
    <row r="9781" customFormat="false" ht="12.75" hidden="false" customHeight="false" outlineLevel="0" collapsed="false">
      <c r="A9781" s="1" t="n">
        <f aca="false">A9780+1</f>
        <v>9780</v>
      </c>
      <c r="B9781" s="1" t="n">
        <f aca="false">A9781/10000</f>
        <v>0.978</v>
      </c>
      <c r="C9781" s="1" t="n">
        <f aca="false">D9781/D$10001</f>
        <v>0.977673325499412</v>
      </c>
      <c r="D9781" s="1" t="n">
        <f aca="false">'Lobster data'!H9781+D9780</f>
        <v>2496</v>
      </c>
    </row>
    <row r="9782" customFormat="false" ht="12.75" hidden="false" customHeight="false" outlineLevel="0" collapsed="false">
      <c r="A9782" s="1" t="n">
        <f aca="false">A9781+1</f>
        <v>9781</v>
      </c>
      <c r="B9782" s="1" t="n">
        <f aca="false">A9782/10000</f>
        <v>0.9781</v>
      </c>
      <c r="C9782" s="1" t="n">
        <f aca="false">D9782/D$10001</f>
        <v>0.977673325499412</v>
      </c>
      <c r="D9782" s="1" t="n">
        <f aca="false">'Lobster data'!H9782+D9781</f>
        <v>2496</v>
      </c>
    </row>
    <row r="9783" customFormat="false" ht="12.75" hidden="false" customHeight="false" outlineLevel="0" collapsed="false">
      <c r="A9783" s="1" t="n">
        <f aca="false">A9782+1</f>
        <v>9782</v>
      </c>
      <c r="B9783" s="1" t="n">
        <f aca="false">A9783/10000</f>
        <v>0.9782</v>
      </c>
      <c r="C9783" s="1" t="n">
        <f aca="false">D9783/D$10001</f>
        <v>0.977673325499412</v>
      </c>
      <c r="D9783" s="1" t="n">
        <f aca="false">'Lobster data'!H9783+D9782</f>
        <v>2496</v>
      </c>
    </row>
    <row r="9784" customFormat="false" ht="12.75" hidden="false" customHeight="false" outlineLevel="0" collapsed="false">
      <c r="A9784" s="1" t="n">
        <f aca="false">A9783+1</f>
        <v>9783</v>
      </c>
      <c r="B9784" s="1" t="n">
        <f aca="false">A9784/10000</f>
        <v>0.9783</v>
      </c>
      <c r="C9784" s="1" t="n">
        <f aca="false">D9784/D$10001</f>
        <v>0.978065021543283</v>
      </c>
      <c r="D9784" s="1" t="n">
        <f aca="false">'Lobster data'!H9784+D9783</f>
        <v>2497</v>
      </c>
    </row>
    <row r="9785" customFormat="false" ht="12.75" hidden="false" customHeight="false" outlineLevel="0" collapsed="false">
      <c r="A9785" s="1" t="n">
        <f aca="false">A9784+1</f>
        <v>9784</v>
      </c>
      <c r="B9785" s="1" t="n">
        <f aca="false">A9785/10000</f>
        <v>0.9784</v>
      </c>
      <c r="C9785" s="1" t="n">
        <f aca="false">D9785/D$10001</f>
        <v>0.978065021543283</v>
      </c>
      <c r="D9785" s="1" t="n">
        <f aca="false">'Lobster data'!H9785+D9784</f>
        <v>2497</v>
      </c>
    </row>
    <row r="9786" customFormat="false" ht="12.75" hidden="false" customHeight="false" outlineLevel="0" collapsed="false">
      <c r="A9786" s="1" t="n">
        <f aca="false">A9785+1</f>
        <v>9785</v>
      </c>
      <c r="B9786" s="1" t="n">
        <f aca="false">A9786/10000</f>
        <v>0.9785</v>
      </c>
      <c r="C9786" s="1" t="n">
        <f aca="false">D9786/D$10001</f>
        <v>0.978065021543283</v>
      </c>
      <c r="D9786" s="1" t="n">
        <f aca="false">'Lobster data'!H9786+D9785</f>
        <v>2497</v>
      </c>
    </row>
    <row r="9787" customFormat="false" ht="12.75" hidden="false" customHeight="false" outlineLevel="0" collapsed="false">
      <c r="A9787" s="1" t="n">
        <f aca="false">A9786+1</f>
        <v>9786</v>
      </c>
      <c r="B9787" s="1" t="n">
        <f aca="false">A9787/10000</f>
        <v>0.9786</v>
      </c>
      <c r="C9787" s="1" t="n">
        <f aca="false">D9787/D$10001</f>
        <v>0.978065021543283</v>
      </c>
      <c r="D9787" s="1" t="n">
        <f aca="false">'Lobster data'!H9787+D9786</f>
        <v>2497</v>
      </c>
    </row>
    <row r="9788" customFormat="false" ht="12.75" hidden="false" customHeight="false" outlineLevel="0" collapsed="false">
      <c r="A9788" s="1" t="n">
        <f aca="false">A9787+1</f>
        <v>9787</v>
      </c>
      <c r="B9788" s="1" t="n">
        <f aca="false">A9788/10000</f>
        <v>0.9787</v>
      </c>
      <c r="C9788" s="1" t="n">
        <f aca="false">D9788/D$10001</f>
        <v>0.978065021543283</v>
      </c>
      <c r="D9788" s="1" t="n">
        <f aca="false">'Lobster data'!H9788+D9787</f>
        <v>2497</v>
      </c>
    </row>
    <row r="9789" customFormat="false" ht="12.75" hidden="false" customHeight="false" outlineLevel="0" collapsed="false">
      <c r="A9789" s="1" t="n">
        <f aca="false">A9788+1</f>
        <v>9788</v>
      </c>
      <c r="B9789" s="1" t="n">
        <f aca="false">A9789/10000</f>
        <v>0.9788</v>
      </c>
      <c r="C9789" s="1" t="n">
        <f aca="false">D9789/D$10001</f>
        <v>0.978065021543283</v>
      </c>
      <c r="D9789" s="1" t="n">
        <f aca="false">'Lobster data'!H9789+D9788</f>
        <v>2497</v>
      </c>
    </row>
    <row r="9790" customFormat="false" ht="12.75" hidden="false" customHeight="false" outlineLevel="0" collapsed="false">
      <c r="A9790" s="1" t="n">
        <f aca="false">A9789+1</f>
        <v>9789</v>
      </c>
      <c r="B9790" s="1" t="n">
        <f aca="false">A9790/10000</f>
        <v>0.9789</v>
      </c>
      <c r="C9790" s="1" t="n">
        <f aca="false">D9790/D$10001</f>
        <v>0.978065021543283</v>
      </c>
      <c r="D9790" s="1" t="n">
        <f aca="false">'Lobster data'!H9790+D9789</f>
        <v>2497</v>
      </c>
    </row>
    <row r="9791" customFormat="false" ht="12.75" hidden="false" customHeight="false" outlineLevel="0" collapsed="false">
      <c r="A9791" s="1" t="n">
        <f aca="false">A9790+1</f>
        <v>9790</v>
      </c>
      <c r="B9791" s="1" t="n">
        <f aca="false">A9791/10000</f>
        <v>0.979</v>
      </c>
      <c r="C9791" s="1" t="n">
        <f aca="false">D9791/D$10001</f>
        <v>0.978456717587152</v>
      </c>
      <c r="D9791" s="1" t="n">
        <f aca="false">'Lobster data'!H9791+D9790</f>
        <v>2498</v>
      </c>
    </row>
    <row r="9792" customFormat="false" ht="12.75" hidden="false" customHeight="false" outlineLevel="0" collapsed="false">
      <c r="A9792" s="1" t="n">
        <f aca="false">A9791+1</f>
        <v>9791</v>
      </c>
      <c r="B9792" s="1" t="n">
        <f aca="false">A9792/10000</f>
        <v>0.9791</v>
      </c>
      <c r="C9792" s="1" t="n">
        <f aca="false">D9792/D$10001</f>
        <v>0.978848413631022</v>
      </c>
      <c r="D9792" s="1" t="n">
        <f aca="false">'Lobster data'!H9792+D9791</f>
        <v>2499</v>
      </c>
    </row>
    <row r="9793" customFormat="false" ht="12.75" hidden="false" customHeight="false" outlineLevel="0" collapsed="false">
      <c r="A9793" s="1" t="n">
        <f aca="false">A9792+1</f>
        <v>9792</v>
      </c>
      <c r="B9793" s="1" t="n">
        <f aca="false">A9793/10000</f>
        <v>0.9792</v>
      </c>
      <c r="C9793" s="1" t="n">
        <f aca="false">D9793/D$10001</f>
        <v>0.978848413631022</v>
      </c>
      <c r="D9793" s="1" t="n">
        <f aca="false">'Lobster data'!H9793+D9792</f>
        <v>2499</v>
      </c>
    </row>
    <row r="9794" customFormat="false" ht="12.75" hidden="false" customHeight="false" outlineLevel="0" collapsed="false">
      <c r="A9794" s="1" t="n">
        <f aca="false">A9793+1</f>
        <v>9793</v>
      </c>
      <c r="B9794" s="1" t="n">
        <f aca="false">A9794/10000</f>
        <v>0.9793</v>
      </c>
      <c r="C9794" s="1" t="n">
        <f aca="false">D9794/D$10001</f>
        <v>0.978848413631022</v>
      </c>
      <c r="D9794" s="1" t="n">
        <f aca="false">'Lobster data'!H9794+D9793</f>
        <v>2499</v>
      </c>
    </row>
    <row r="9795" customFormat="false" ht="12.75" hidden="false" customHeight="false" outlineLevel="0" collapsed="false">
      <c r="A9795" s="1" t="n">
        <f aca="false">A9794+1</f>
        <v>9794</v>
      </c>
      <c r="B9795" s="1" t="n">
        <f aca="false">A9795/10000</f>
        <v>0.9794</v>
      </c>
      <c r="C9795" s="1" t="n">
        <f aca="false">D9795/D$10001</f>
        <v>0.979240109674892</v>
      </c>
      <c r="D9795" s="1" t="n">
        <f aca="false">'Lobster data'!H9795+D9794</f>
        <v>2500</v>
      </c>
    </row>
    <row r="9796" customFormat="false" ht="12.75" hidden="false" customHeight="false" outlineLevel="0" collapsed="false">
      <c r="A9796" s="1" t="n">
        <f aca="false">A9795+1</f>
        <v>9795</v>
      </c>
      <c r="B9796" s="1" t="n">
        <f aca="false">A9796/10000</f>
        <v>0.9795</v>
      </c>
      <c r="C9796" s="1" t="n">
        <f aca="false">D9796/D$10001</f>
        <v>0.979631805718762</v>
      </c>
      <c r="D9796" s="1" t="n">
        <f aca="false">'Lobster data'!H9796+D9795</f>
        <v>2501</v>
      </c>
    </row>
    <row r="9797" customFormat="false" ht="12.75" hidden="false" customHeight="false" outlineLevel="0" collapsed="false">
      <c r="A9797" s="1" t="n">
        <f aca="false">A9796+1</f>
        <v>9796</v>
      </c>
      <c r="B9797" s="1" t="n">
        <f aca="false">A9797/10000</f>
        <v>0.9796</v>
      </c>
      <c r="C9797" s="1" t="n">
        <f aca="false">D9797/D$10001</f>
        <v>0.980023501762632</v>
      </c>
      <c r="D9797" s="1" t="n">
        <f aca="false">'Lobster data'!H9797+D9796</f>
        <v>2502</v>
      </c>
    </row>
    <row r="9798" customFormat="false" ht="12.75" hidden="false" customHeight="false" outlineLevel="0" collapsed="false">
      <c r="A9798" s="1" t="n">
        <f aca="false">A9797+1</f>
        <v>9797</v>
      </c>
      <c r="B9798" s="1" t="n">
        <f aca="false">A9798/10000</f>
        <v>0.9797</v>
      </c>
      <c r="C9798" s="1" t="n">
        <f aca="false">D9798/D$10001</f>
        <v>0.980023501762632</v>
      </c>
      <c r="D9798" s="1" t="n">
        <f aca="false">'Lobster data'!H9798+D9797</f>
        <v>2502</v>
      </c>
    </row>
    <row r="9799" customFormat="false" ht="12.75" hidden="false" customHeight="false" outlineLevel="0" collapsed="false">
      <c r="A9799" s="1" t="n">
        <f aca="false">A9798+1</f>
        <v>9798</v>
      </c>
      <c r="B9799" s="1" t="n">
        <f aca="false">A9799/10000</f>
        <v>0.9798</v>
      </c>
      <c r="C9799" s="1" t="n">
        <f aca="false">D9799/D$10001</f>
        <v>0.980415197806502</v>
      </c>
      <c r="D9799" s="1" t="n">
        <f aca="false">'Lobster data'!H9799+D9798</f>
        <v>2503</v>
      </c>
    </row>
    <row r="9800" customFormat="false" ht="12.75" hidden="false" customHeight="false" outlineLevel="0" collapsed="false">
      <c r="A9800" s="1" t="n">
        <f aca="false">A9799+1</f>
        <v>9799</v>
      </c>
      <c r="B9800" s="1" t="n">
        <f aca="false">A9800/10000</f>
        <v>0.9799</v>
      </c>
      <c r="C9800" s="1" t="n">
        <f aca="false">D9800/D$10001</f>
        <v>0.980415197806502</v>
      </c>
      <c r="D9800" s="1" t="n">
        <f aca="false">'Lobster data'!H9800+D9799</f>
        <v>2503</v>
      </c>
    </row>
    <row r="9801" customFormat="false" ht="12.75" hidden="false" customHeight="false" outlineLevel="0" collapsed="false">
      <c r="A9801" s="1" t="n">
        <f aca="false">A9800+1</f>
        <v>9800</v>
      </c>
      <c r="B9801" s="1" t="n">
        <f aca="false">A9801/10000</f>
        <v>0.98</v>
      </c>
      <c r="C9801" s="1" t="n">
        <f aca="false">D9801/D$10001</f>
        <v>0.980415197806502</v>
      </c>
      <c r="D9801" s="1" t="n">
        <f aca="false">'Lobster data'!H9801+D9800</f>
        <v>2503</v>
      </c>
    </row>
    <row r="9802" customFormat="false" ht="12.75" hidden="false" customHeight="false" outlineLevel="0" collapsed="false">
      <c r="A9802" s="1" t="n">
        <f aca="false">A9801+1</f>
        <v>9801</v>
      </c>
      <c r="B9802" s="1" t="n">
        <f aca="false">A9802/10000</f>
        <v>0.9801</v>
      </c>
      <c r="C9802" s="1" t="n">
        <f aca="false">D9802/D$10001</f>
        <v>0.980806893850372</v>
      </c>
      <c r="D9802" s="1" t="n">
        <f aca="false">'Lobster data'!H9802+D9801</f>
        <v>2504</v>
      </c>
    </row>
    <row r="9803" customFormat="false" ht="12.75" hidden="false" customHeight="false" outlineLevel="0" collapsed="false">
      <c r="A9803" s="1" t="n">
        <f aca="false">A9802+1</f>
        <v>9802</v>
      </c>
      <c r="B9803" s="1" t="n">
        <f aca="false">A9803/10000</f>
        <v>0.9802</v>
      </c>
      <c r="C9803" s="1" t="n">
        <f aca="false">D9803/D$10001</f>
        <v>0.980806893850372</v>
      </c>
      <c r="D9803" s="1" t="n">
        <f aca="false">'Lobster data'!H9803+D9802</f>
        <v>2504</v>
      </c>
    </row>
    <row r="9804" customFormat="false" ht="12.75" hidden="false" customHeight="false" outlineLevel="0" collapsed="false">
      <c r="A9804" s="1" t="n">
        <f aca="false">A9803+1</f>
        <v>9803</v>
      </c>
      <c r="B9804" s="1" t="n">
        <f aca="false">A9804/10000</f>
        <v>0.9803</v>
      </c>
      <c r="C9804" s="1" t="n">
        <f aca="false">D9804/D$10001</f>
        <v>0.980806893850372</v>
      </c>
      <c r="D9804" s="1" t="n">
        <f aca="false">'Lobster data'!H9804+D9803</f>
        <v>2504</v>
      </c>
    </row>
    <row r="9805" customFormat="false" ht="12.75" hidden="false" customHeight="false" outlineLevel="0" collapsed="false">
      <c r="A9805" s="1" t="n">
        <f aca="false">A9804+1</f>
        <v>9804</v>
      </c>
      <c r="B9805" s="1" t="n">
        <f aca="false">A9805/10000</f>
        <v>0.9804</v>
      </c>
      <c r="C9805" s="1" t="n">
        <f aca="false">D9805/D$10001</f>
        <v>0.981198589894242</v>
      </c>
      <c r="D9805" s="1" t="n">
        <f aca="false">'Lobster data'!H9805+D9804</f>
        <v>2505</v>
      </c>
    </row>
    <row r="9806" customFormat="false" ht="12.75" hidden="false" customHeight="false" outlineLevel="0" collapsed="false">
      <c r="A9806" s="1" t="n">
        <f aca="false">A9805+1</f>
        <v>9805</v>
      </c>
      <c r="B9806" s="1" t="n">
        <f aca="false">A9806/10000</f>
        <v>0.9805</v>
      </c>
      <c r="C9806" s="1" t="n">
        <f aca="false">D9806/D$10001</f>
        <v>0.981590285938112</v>
      </c>
      <c r="D9806" s="1" t="n">
        <f aca="false">'Lobster data'!H9806+D9805</f>
        <v>2506</v>
      </c>
    </row>
    <row r="9807" customFormat="false" ht="12.75" hidden="false" customHeight="false" outlineLevel="0" collapsed="false">
      <c r="A9807" s="1" t="n">
        <f aca="false">A9806+1</f>
        <v>9806</v>
      </c>
      <c r="B9807" s="1" t="n">
        <f aca="false">A9807/10000</f>
        <v>0.9806</v>
      </c>
      <c r="C9807" s="1" t="n">
        <f aca="false">D9807/D$10001</f>
        <v>0.981590285938112</v>
      </c>
      <c r="D9807" s="1" t="n">
        <f aca="false">'Lobster data'!H9807+D9806</f>
        <v>2506</v>
      </c>
    </row>
    <row r="9808" customFormat="false" ht="12.75" hidden="false" customHeight="false" outlineLevel="0" collapsed="false">
      <c r="A9808" s="1" t="n">
        <f aca="false">A9807+1</f>
        <v>9807</v>
      </c>
      <c r="B9808" s="1" t="n">
        <f aca="false">A9808/10000</f>
        <v>0.9807</v>
      </c>
      <c r="C9808" s="1" t="n">
        <f aca="false">D9808/D$10001</f>
        <v>0.981590285938112</v>
      </c>
      <c r="D9808" s="1" t="n">
        <f aca="false">'Lobster data'!H9808+D9807</f>
        <v>2506</v>
      </c>
    </row>
    <row r="9809" customFormat="false" ht="12.75" hidden="false" customHeight="false" outlineLevel="0" collapsed="false">
      <c r="A9809" s="1" t="n">
        <f aca="false">A9808+1</f>
        <v>9808</v>
      </c>
      <c r="B9809" s="1" t="n">
        <f aca="false">A9809/10000</f>
        <v>0.9808</v>
      </c>
      <c r="C9809" s="1" t="n">
        <f aca="false">D9809/D$10001</f>
        <v>0.981590285938112</v>
      </c>
      <c r="D9809" s="1" t="n">
        <f aca="false">'Lobster data'!H9809+D9808</f>
        <v>2506</v>
      </c>
    </row>
    <row r="9810" customFormat="false" ht="12.75" hidden="false" customHeight="false" outlineLevel="0" collapsed="false">
      <c r="A9810" s="1" t="n">
        <f aca="false">A9809+1</f>
        <v>9809</v>
      </c>
      <c r="B9810" s="1" t="n">
        <f aca="false">A9810/10000</f>
        <v>0.9809</v>
      </c>
      <c r="C9810" s="1" t="n">
        <f aca="false">D9810/D$10001</f>
        <v>0.981590285938112</v>
      </c>
      <c r="D9810" s="1" t="n">
        <f aca="false">'Lobster data'!H9810+D9809</f>
        <v>2506</v>
      </c>
    </row>
    <row r="9811" customFormat="false" ht="12.75" hidden="false" customHeight="false" outlineLevel="0" collapsed="false">
      <c r="A9811" s="1" t="n">
        <f aca="false">A9810+1</f>
        <v>9810</v>
      </c>
      <c r="B9811" s="1" t="n">
        <f aca="false">A9811/10000</f>
        <v>0.981</v>
      </c>
      <c r="C9811" s="1" t="n">
        <f aca="false">D9811/D$10001</f>
        <v>0.981981981981982</v>
      </c>
      <c r="D9811" s="1" t="n">
        <f aca="false">'Lobster data'!H9811+D9810</f>
        <v>2507</v>
      </c>
    </row>
    <row r="9812" customFormat="false" ht="12.75" hidden="false" customHeight="false" outlineLevel="0" collapsed="false">
      <c r="A9812" s="1" t="n">
        <f aca="false">A9811+1</f>
        <v>9811</v>
      </c>
      <c r="B9812" s="1" t="n">
        <f aca="false">A9812/10000</f>
        <v>0.9811</v>
      </c>
      <c r="C9812" s="1" t="n">
        <f aca="false">D9812/D$10001</f>
        <v>0.981981981981982</v>
      </c>
      <c r="D9812" s="1" t="n">
        <f aca="false">'Lobster data'!H9812+D9811</f>
        <v>2507</v>
      </c>
    </row>
    <row r="9813" customFormat="false" ht="12.75" hidden="false" customHeight="false" outlineLevel="0" collapsed="false">
      <c r="A9813" s="1" t="n">
        <f aca="false">A9812+1</f>
        <v>9812</v>
      </c>
      <c r="B9813" s="1" t="n">
        <f aca="false">A9813/10000</f>
        <v>0.9812</v>
      </c>
      <c r="C9813" s="1" t="n">
        <f aca="false">D9813/D$10001</f>
        <v>0.981981981981982</v>
      </c>
      <c r="D9813" s="1" t="n">
        <f aca="false">'Lobster data'!H9813+D9812</f>
        <v>2507</v>
      </c>
    </row>
    <row r="9814" customFormat="false" ht="12.75" hidden="false" customHeight="false" outlineLevel="0" collapsed="false">
      <c r="A9814" s="1" t="n">
        <f aca="false">A9813+1</f>
        <v>9813</v>
      </c>
      <c r="B9814" s="1" t="n">
        <f aca="false">A9814/10000</f>
        <v>0.9813</v>
      </c>
      <c r="C9814" s="1" t="n">
        <f aca="false">D9814/D$10001</f>
        <v>0.981981981981982</v>
      </c>
      <c r="D9814" s="1" t="n">
        <f aca="false">'Lobster data'!H9814+D9813</f>
        <v>2507</v>
      </c>
    </row>
    <row r="9815" customFormat="false" ht="12.75" hidden="false" customHeight="false" outlineLevel="0" collapsed="false">
      <c r="A9815" s="1" t="n">
        <f aca="false">A9814+1</f>
        <v>9814</v>
      </c>
      <c r="B9815" s="1" t="n">
        <f aca="false">A9815/10000</f>
        <v>0.9814</v>
      </c>
      <c r="C9815" s="1" t="n">
        <f aca="false">D9815/D$10001</f>
        <v>0.981981981981982</v>
      </c>
      <c r="D9815" s="1" t="n">
        <f aca="false">'Lobster data'!H9815+D9814</f>
        <v>2507</v>
      </c>
    </row>
    <row r="9816" customFormat="false" ht="12.75" hidden="false" customHeight="false" outlineLevel="0" collapsed="false">
      <c r="A9816" s="1" t="n">
        <f aca="false">A9815+1</f>
        <v>9815</v>
      </c>
      <c r="B9816" s="1" t="n">
        <f aca="false">A9816/10000</f>
        <v>0.9815</v>
      </c>
      <c r="C9816" s="1" t="n">
        <f aca="false">D9816/D$10001</f>
        <v>0.981981981981982</v>
      </c>
      <c r="D9816" s="1" t="n">
        <f aca="false">'Lobster data'!H9816+D9815</f>
        <v>2507</v>
      </c>
    </row>
    <row r="9817" customFormat="false" ht="12.75" hidden="false" customHeight="false" outlineLevel="0" collapsed="false">
      <c r="A9817" s="1" t="n">
        <f aca="false">A9816+1</f>
        <v>9816</v>
      </c>
      <c r="B9817" s="1" t="n">
        <f aca="false">A9817/10000</f>
        <v>0.9816</v>
      </c>
      <c r="C9817" s="1" t="n">
        <f aca="false">D9817/D$10001</f>
        <v>0.981981981981982</v>
      </c>
      <c r="D9817" s="1" t="n">
        <f aca="false">'Lobster data'!H9817+D9816</f>
        <v>2507</v>
      </c>
    </row>
    <row r="9818" customFormat="false" ht="12.75" hidden="false" customHeight="false" outlineLevel="0" collapsed="false">
      <c r="A9818" s="1" t="n">
        <f aca="false">A9817+1</f>
        <v>9817</v>
      </c>
      <c r="B9818" s="1" t="n">
        <f aca="false">A9818/10000</f>
        <v>0.9817</v>
      </c>
      <c r="C9818" s="1" t="n">
        <f aca="false">D9818/D$10001</f>
        <v>0.981981981981982</v>
      </c>
      <c r="D9818" s="1" t="n">
        <f aca="false">'Lobster data'!H9818+D9817</f>
        <v>2507</v>
      </c>
    </row>
    <row r="9819" customFormat="false" ht="12.75" hidden="false" customHeight="false" outlineLevel="0" collapsed="false">
      <c r="A9819" s="1" t="n">
        <f aca="false">A9818+1</f>
        <v>9818</v>
      </c>
      <c r="B9819" s="1" t="n">
        <f aca="false">A9819/10000</f>
        <v>0.9818</v>
      </c>
      <c r="C9819" s="1" t="n">
        <f aca="false">D9819/D$10001</f>
        <v>0.981981981981982</v>
      </c>
      <c r="D9819" s="1" t="n">
        <f aca="false">'Lobster data'!H9819+D9818</f>
        <v>2507</v>
      </c>
    </row>
    <row r="9820" customFormat="false" ht="12.75" hidden="false" customHeight="false" outlineLevel="0" collapsed="false">
      <c r="A9820" s="1" t="n">
        <f aca="false">A9819+1</f>
        <v>9819</v>
      </c>
      <c r="B9820" s="1" t="n">
        <f aca="false">A9820/10000</f>
        <v>0.9819</v>
      </c>
      <c r="C9820" s="1" t="n">
        <f aca="false">D9820/D$10001</f>
        <v>0.982373678025852</v>
      </c>
      <c r="D9820" s="1" t="n">
        <f aca="false">'Lobster data'!H9820+D9819</f>
        <v>2508</v>
      </c>
    </row>
    <row r="9821" customFormat="false" ht="12.75" hidden="false" customHeight="false" outlineLevel="0" collapsed="false">
      <c r="A9821" s="1" t="n">
        <f aca="false">A9820+1</f>
        <v>9820</v>
      </c>
      <c r="B9821" s="1" t="n">
        <f aca="false">A9821/10000</f>
        <v>0.982</v>
      </c>
      <c r="C9821" s="1" t="n">
        <f aca="false">D9821/D$10001</f>
        <v>0.982373678025852</v>
      </c>
      <c r="D9821" s="1" t="n">
        <f aca="false">'Lobster data'!H9821+D9820</f>
        <v>2508</v>
      </c>
    </row>
    <row r="9822" customFormat="false" ht="12.75" hidden="false" customHeight="false" outlineLevel="0" collapsed="false">
      <c r="A9822" s="1" t="n">
        <f aca="false">A9821+1</f>
        <v>9821</v>
      </c>
      <c r="B9822" s="1" t="n">
        <f aca="false">A9822/10000</f>
        <v>0.9821</v>
      </c>
      <c r="C9822" s="1" t="n">
        <f aca="false">D9822/D$10001</f>
        <v>0.982373678025852</v>
      </c>
      <c r="D9822" s="1" t="n">
        <f aca="false">'Lobster data'!H9822+D9821</f>
        <v>2508</v>
      </c>
    </row>
    <row r="9823" customFormat="false" ht="12.75" hidden="false" customHeight="false" outlineLevel="0" collapsed="false">
      <c r="A9823" s="1" t="n">
        <f aca="false">A9822+1</f>
        <v>9822</v>
      </c>
      <c r="B9823" s="1" t="n">
        <f aca="false">A9823/10000</f>
        <v>0.9822</v>
      </c>
      <c r="C9823" s="1" t="n">
        <f aca="false">D9823/D$10001</f>
        <v>0.982373678025852</v>
      </c>
      <c r="D9823" s="1" t="n">
        <f aca="false">'Lobster data'!H9823+D9822</f>
        <v>2508</v>
      </c>
    </row>
    <row r="9824" customFormat="false" ht="12.75" hidden="false" customHeight="false" outlineLevel="0" collapsed="false">
      <c r="A9824" s="1" t="n">
        <f aca="false">A9823+1</f>
        <v>9823</v>
      </c>
      <c r="B9824" s="1" t="n">
        <f aca="false">A9824/10000</f>
        <v>0.9823</v>
      </c>
      <c r="C9824" s="1" t="n">
        <f aca="false">D9824/D$10001</f>
        <v>0.982373678025852</v>
      </c>
      <c r="D9824" s="1" t="n">
        <f aca="false">'Lobster data'!H9824+D9823</f>
        <v>2508</v>
      </c>
    </row>
    <row r="9825" customFormat="false" ht="12.75" hidden="false" customHeight="false" outlineLevel="0" collapsed="false">
      <c r="A9825" s="1" t="n">
        <f aca="false">A9824+1</f>
        <v>9824</v>
      </c>
      <c r="B9825" s="1" t="n">
        <f aca="false">A9825/10000</f>
        <v>0.9824</v>
      </c>
      <c r="C9825" s="1" t="n">
        <f aca="false">D9825/D$10001</f>
        <v>0.982765374069722</v>
      </c>
      <c r="D9825" s="1" t="n">
        <f aca="false">'Lobster data'!H9825+D9824</f>
        <v>2509</v>
      </c>
    </row>
    <row r="9826" customFormat="false" ht="12.75" hidden="false" customHeight="false" outlineLevel="0" collapsed="false">
      <c r="A9826" s="1" t="n">
        <f aca="false">A9825+1</f>
        <v>9825</v>
      </c>
      <c r="B9826" s="1" t="n">
        <f aca="false">A9826/10000</f>
        <v>0.9825</v>
      </c>
      <c r="C9826" s="1" t="n">
        <f aca="false">D9826/D$10001</f>
        <v>0.982765374069722</v>
      </c>
      <c r="D9826" s="1" t="n">
        <f aca="false">'Lobster data'!H9826+D9825</f>
        <v>2509</v>
      </c>
    </row>
    <row r="9827" customFormat="false" ht="12.75" hidden="false" customHeight="false" outlineLevel="0" collapsed="false">
      <c r="A9827" s="1" t="n">
        <f aca="false">A9826+1</f>
        <v>9826</v>
      </c>
      <c r="B9827" s="1" t="n">
        <f aca="false">A9827/10000</f>
        <v>0.9826</v>
      </c>
      <c r="C9827" s="1" t="n">
        <f aca="false">D9827/D$10001</f>
        <v>0.982765374069722</v>
      </c>
      <c r="D9827" s="1" t="n">
        <f aca="false">'Lobster data'!H9827+D9826</f>
        <v>2509</v>
      </c>
    </row>
    <row r="9828" customFormat="false" ht="12.75" hidden="false" customHeight="false" outlineLevel="0" collapsed="false">
      <c r="A9828" s="1" t="n">
        <f aca="false">A9827+1</f>
        <v>9827</v>
      </c>
      <c r="B9828" s="1" t="n">
        <f aca="false">A9828/10000</f>
        <v>0.9827</v>
      </c>
      <c r="C9828" s="1" t="n">
        <f aca="false">D9828/D$10001</f>
        <v>0.983157070113592</v>
      </c>
      <c r="D9828" s="1" t="n">
        <f aca="false">'Lobster data'!H9828+D9827</f>
        <v>2510</v>
      </c>
    </row>
    <row r="9829" customFormat="false" ht="12.75" hidden="false" customHeight="false" outlineLevel="0" collapsed="false">
      <c r="A9829" s="1" t="n">
        <f aca="false">A9828+1</f>
        <v>9828</v>
      </c>
      <c r="B9829" s="1" t="n">
        <f aca="false">A9829/10000</f>
        <v>0.9828</v>
      </c>
      <c r="C9829" s="1" t="n">
        <f aca="false">D9829/D$10001</f>
        <v>0.983157070113592</v>
      </c>
      <c r="D9829" s="1" t="n">
        <f aca="false">'Lobster data'!H9829+D9828</f>
        <v>2510</v>
      </c>
    </row>
    <row r="9830" customFormat="false" ht="12.75" hidden="false" customHeight="false" outlineLevel="0" collapsed="false">
      <c r="A9830" s="1" t="n">
        <f aca="false">A9829+1</f>
        <v>9829</v>
      </c>
      <c r="B9830" s="1" t="n">
        <f aca="false">A9830/10000</f>
        <v>0.9829</v>
      </c>
      <c r="C9830" s="1" t="n">
        <f aca="false">D9830/D$10001</f>
        <v>0.983548766157462</v>
      </c>
      <c r="D9830" s="1" t="n">
        <f aca="false">'Lobster data'!H9830+D9829</f>
        <v>2511</v>
      </c>
    </row>
    <row r="9831" customFormat="false" ht="12.75" hidden="false" customHeight="false" outlineLevel="0" collapsed="false">
      <c r="A9831" s="1" t="n">
        <f aca="false">A9830+1</f>
        <v>9830</v>
      </c>
      <c r="B9831" s="1" t="n">
        <f aca="false">A9831/10000</f>
        <v>0.983</v>
      </c>
      <c r="C9831" s="1" t="n">
        <f aca="false">D9831/D$10001</f>
        <v>0.983548766157462</v>
      </c>
      <c r="D9831" s="1" t="n">
        <f aca="false">'Lobster data'!H9831+D9830</f>
        <v>2511</v>
      </c>
    </row>
    <row r="9832" customFormat="false" ht="12.75" hidden="false" customHeight="false" outlineLevel="0" collapsed="false">
      <c r="A9832" s="1" t="n">
        <f aca="false">A9831+1</f>
        <v>9831</v>
      </c>
      <c r="B9832" s="1" t="n">
        <f aca="false">A9832/10000</f>
        <v>0.9831</v>
      </c>
      <c r="C9832" s="1" t="n">
        <f aca="false">D9832/D$10001</f>
        <v>0.983548766157462</v>
      </c>
      <c r="D9832" s="1" t="n">
        <f aca="false">'Lobster data'!H9832+D9831</f>
        <v>2511</v>
      </c>
    </row>
    <row r="9833" customFormat="false" ht="12.75" hidden="false" customHeight="false" outlineLevel="0" collapsed="false">
      <c r="A9833" s="1" t="n">
        <f aca="false">A9832+1</f>
        <v>9832</v>
      </c>
      <c r="B9833" s="1" t="n">
        <f aca="false">A9833/10000</f>
        <v>0.9832</v>
      </c>
      <c r="C9833" s="1" t="n">
        <f aca="false">D9833/D$10001</f>
        <v>0.983548766157462</v>
      </c>
      <c r="D9833" s="1" t="n">
        <f aca="false">'Lobster data'!H9833+D9832</f>
        <v>2511</v>
      </c>
    </row>
    <row r="9834" customFormat="false" ht="12.75" hidden="false" customHeight="false" outlineLevel="0" collapsed="false">
      <c r="A9834" s="1" t="n">
        <f aca="false">A9833+1</f>
        <v>9833</v>
      </c>
      <c r="B9834" s="1" t="n">
        <f aca="false">A9834/10000</f>
        <v>0.9833</v>
      </c>
      <c r="C9834" s="1" t="n">
        <f aca="false">D9834/D$10001</f>
        <v>0.983548766157462</v>
      </c>
      <c r="D9834" s="1" t="n">
        <f aca="false">'Lobster data'!H9834+D9833</f>
        <v>2511</v>
      </c>
    </row>
    <row r="9835" customFormat="false" ht="12.75" hidden="false" customHeight="false" outlineLevel="0" collapsed="false">
      <c r="A9835" s="1" t="n">
        <f aca="false">A9834+1</f>
        <v>9834</v>
      </c>
      <c r="B9835" s="1" t="n">
        <f aca="false">A9835/10000</f>
        <v>0.9834</v>
      </c>
      <c r="C9835" s="1" t="n">
        <f aca="false">D9835/D$10001</f>
        <v>0.983548766157462</v>
      </c>
      <c r="D9835" s="1" t="n">
        <f aca="false">'Lobster data'!H9835+D9834</f>
        <v>2511</v>
      </c>
    </row>
    <row r="9836" customFormat="false" ht="12.75" hidden="false" customHeight="false" outlineLevel="0" collapsed="false">
      <c r="A9836" s="1" t="n">
        <f aca="false">A9835+1</f>
        <v>9835</v>
      </c>
      <c r="B9836" s="1" t="n">
        <f aca="false">A9836/10000</f>
        <v>0.9835</v>
      </c>
      <c r="C9836" s="1" t="n">
        <f aca="false">D9836/D$10001</f>
        <v>0.983548766157462</v>
      </c>
      <c r="D9836" s="1" t="n">
        <f aca="false">'Lobster data'!H9836+D9835</f>
        <v>2511</v>
      </c>
    </row>
    <row r="9837" customFormat="false" ht="12.75" hidden="false" customHeight="false" outlineLevel="0" collapsed="false">
      <c r="A9837" s="1" t="n">
        <f aca="false">A9836+1</f>
        <v>9836</v>
      </c>
      <c r="B9837" s="1" t="n">
        <f aca="false">A9837/10000</f>
        <v>0.9836</v>
      </c>
      <c r="C9837" s="1" t="n">
        <f aca="false">D9837/D$10001</f>
        <v>0.983548766157462</v>
      </c>
      <c r="D9837" s="1" t="n">
        <f aca="false">'Lobster data'!H9837+D9836</f>
        <v>2511</v>
      </c>
    </row>
    <row r="9838" customFormat="false" ht="12.75" hidden="false" customHeight="false" outlineLevel="0" collapsed="false">
      <c r="A9838" s="1" t="n">
        <f aca="false">A9837+1</f>
        <v>9837</v>
      </c>
      <c r="B9838" s="1" t="n">
        <f aca="false">A9838/10000</f>
        <v>0.9837</v>
      </c>
      <c r="C9838" s="1" t="n">
        <f aca="false">D9838/D$10001</f>
        <v>0.983548766157462</v>
      </c>
      <c r="D9838" s="1" t="n">
        <f aca="false">'Lobster data'!H9838+D9837</f>
        <v>2511</v>
      </c>
    </row>
    <row r="9839" customFormat="false" ht="12.75" hidden="false" customHeight="false" outlineLevel="0" collapsed="false">
      <c r="A9839" s="1" t="n">
        <f aca="false">A9838+1</f>
        <v>9838</v>
      </c>
      <c r="B9839" s="1" t="n">
        <f aca="false">A9839/10000</f>
        <v>0.9838</v>
      </c>
      <c r="C9839" s="1" t="n">
        <f aca="false">D9839/D$10001</f>
        <v>0.983548766157462</v>
      </c>
      <c r="D9839" s="1" t="n">
        <f aca="false">'Lobster data'!H9839+D9838</f>
        <v>2511</v>
      </c>
    </row>
    <row r="9840" customFormat="false" ht="12.75" hidden="false" customHeight="false" outlineLevel="0" collapsed="false">
      <c r="A9840" s="1" t="n">
        <f aca="false">A9839+1</f>
        <v>9839</v>
      </c>
      <c r="B9840" s="1" t="n">
        <f aca="false">A9840/10000</f>
        <v>0.9839</v>
      </c>
      <c r="C9840" s="1" t="n">
        <f aca="false">D9840/D$10001</f>
        <v>0.983940462201332</v>
      </c>
      <c r="D9840" s="1" t="n">
        <f aca="false">'Lobster data'!H9840+D9839</f>
        <v>2512</v>
      </c>
    </row>
    <row r="9841" customFormat="false" ht="12.75" hidden="false" customHeight="false" outlineLevel="0" collapsed="false">
      <c r="A9841" s="1" t="n">
        <f aca="false">A9840+1</f>
        <v>9840</v>
      </c>
      <c r="B9841" s="1" t="n">
        <f aca="false">A9841/10000</f>
        <v>0.984</v>
      </c>
      <c r="C9841" s="1" t="n">
        <f aca="false">D9841/D$10001</f>
        <v>0.983940462201332</v>
      </c>
      <c r="D9841" s="1" t="n">
        <f aca="false">'Lobster data'!H9841+D9840</f>
        <v>2512</v>
      </c>
    </row>
    <row r="9842" customFormat="false" ht="12.75" hidden="false" customHeight="false" outlineLevel="0" collapsed="false">
      <c r="A9842" s="1" t="n">
        <f aca="false">A9841+1</f>
        <v>9841</v>
      </c>
      <c r="B9842" s="1" t="n">
        <f aca="false">A9842/10000</f>
        <v>0.9841</v>
      </c>
      <c r="C9842" s="1" t="n">
        <f aca="false">D9842/D$10001</f>
        <v>0.984332158245202</v>
      </c>
      <c r="D9842" s="1" t="n">
        <f aca="false">'Lobster data'!H9842+D9841</f>
        <v>2513</v>
      </c>
    </row>
    <row r="9843" customFormat="false" ht="12.75" hidden="false" customHeight="false" outlineLevel="0" collapsed="false">
      <c r="A9843" s="1" t="n">
        <f aca="false">A9842+1</f>
        <v>9842</v>
      </c>
      <c r="B9843" s="1" t="n">
        <f aca="false">A9843/10000</f>
        <v>0.9842</v>
      </c>
      <c r="C9843" s="1" t="n">
        <f aca="false">D9843/D$10001</f>
        <v>0.984332158245202</v>
      </c>
      <c r="D9843" s="1" t="n">
        <f aca="false">'Lobster data'!H9843+D9842</f>
        <v>2513</v>
      </c>
    </row>
    <row r="9844" customFormat="false" ht="12.75" hidden="false" customHeight="false" outlineLevel="0" collapsed="false">
      <c r="A9844" s="1" t="n">
        <f aca="false">A9843+1</f>
        <v>9843</v>
      </c>
      <c r="B9844" s="1" t="n">
        <f aca="false">A9844/10000</f>
        <v>0.9843</v>
      </c>
      <c r="C9844" s="1" t="n">
        <f aca="false">D9844/D$10001</f>
        <v>0.984332158245202</v>
      </c>
      <c r="D9844" s="1" t="n">
        <f aca="false">'Lobster data'!H9844+D9843</f>
        <v>2513</v>
      </c>
    </row>
    <row r="9845" customFormat="false" ht="12.75" hidden="false" customHeight="false" outlineLevel="0" collapsed="false">
      <c r="A9845" s="1" t="n">
        <f aca="false">A9844+1</f>
        <v>9844</v>
      </c>
      <c r="B9845" s="1" t="n">
        <f aca="false">A9845/10000</f>
        <v>0.9844</v>
      </c>
      <c r="C9845" s="1" t="n">
        <f aca="false">D9845/D$10001</f>
        <v>0.984332158245202</v>
      </c>
      <c r="D9845" s="1" t="n">
        <f aca="false">'Lobster data'!H9845+D9844</f>
        <v>2513</v>
      </c>
    </row>
    <row r="9846" customFormat="false" ht="12.75" hidden="false" customHeight="false" outlineLevel="0" collapsed="false">
      <c r="A9846" s="1" t="n">
        <f aca="false">A9845+1</f>
        <v>9845</v>
      </c>
      <c r="B9846" s="1" t="n">
        <f aca="false">A9846/10000</f>
        <v>0.9845</v>
      </c>
      <c r="C9846" s="1" t="n">
        <f aca="false">D9846/D$10001</f>
        <v>0.984332158245202</v>
      </c>
      <c r="D9846" s="1" t="n">
        <f aca="false">'Lobster data'!H9846+D9845</f>
        <v>2513</v>
      </c>
    </row>
    <row r="9847" customFormat="false" ht="12.75" hidden="false" customHeight="false" outlineLevel="0" collapsed="false">
      <c r="A9847" s="1" t="n">
        <f aca="false">A9846+1</f>
        <v>9846</v>
      </c>
      <c r="B9847" s="1" t="n">
        <f aca="false">A9847/10000</f>
        <v>0.9846</v>
      </c>
      <c r="C9847" s="1" t="n">
        <f aca="false">D9847/D$10001</f>
        <v>0.984332158245202</v>
      </c>
      <c r="D9847" s="1" t="n">
        <f aca="false">'Lobster data'!H9847+D9846</f>
        <v>2513</v>
      </c>
    </row>
    <row r="9848" customFormat="false" ht="12.75" hidden="false" customHeight="false" outlineLevel="0" collapsed="false">
      <c r="A9848" s="1" t="n">
        <f aca="false">A9847+1</f>
        <v>9847</v>
      </c>
      <c r="B9848" s="1" t="n">
        <f aca="false">A9848/10000</f>
        <v>0.9847</v>
      </c>
      <c r="C9848" s="1" t="n">
        <f aca="false">D9848/D$10001</f>
        <v>0.984332158245202</v>
      </c>
      <c r="D9848" s="1" t="n">
        <f aca="false">'Lobster data'!H9848+D9847</f>
        <v>2513</v>
      </c>
    </row>
    <row r="9849" customFormat="false" ht="12.75" hidden="false" customHeight="false" outlineLevel="0" collapsed="false">
      <c r="A9849" s="1" t="n">
        <f aca="false">A9848+1</f>
        <v>9848</v>
      </c>
      <c r="B9849" s="1" t="n">
        <f aca="false">A9849/10000</f>
        <v>0.9848</v>
      </c>
      <c r="C9849" s="1" t="n">
        <f aca="false">D9849/D$10001</f>
        <v>0.984332158245202</v>
      </c>
      <c r="D9849" s="1" t="n">
        <f aca="false">'Lobster data'!H9849+D9848</f>
        <v>2513</v>
      </c>
    </row>
    <row r="9850" customFormat="false" ht="12.75" hidden="false" customHeight="false" outlineLevel="0" collapsed="false">
      <c r="A9850" s="1" t="n">
        <f aca="false">A9849+1</f>
        <v>9849</v>
      </c>
      <c r="B9850" s="1" t="n">
        <f aca="false">A9850/10000</f>
        <v>0.9849</v>
      </c>
      <c r="C9850" s="1" t="n">
        <f aca="false">D9850/D$10001</f>
        <v>0.984723854289072</v>
      </c>
      <c r="D9850" s="1" t="n">
        <f aca="false">'Lobster data'!H9850+D9849</f>
        <v>2514</v>
      </c>
    </row>
    <row r="9851" customFormat="false" ht="12.75" hidden="false" customHeight="false" outlineLevel="0" collapsed="false">
      <c r="A9851" s="1" t="n">
        <f aca="false">A9850+1</f>
        <v>9850</v>
      </c>
      <c r="B9851" s="1" t="n">
        <f aca="false">A9851/10000</f>
        <v>0.985</v>
      </c>
      <c r="C9851" s="1" t="n">
        <f aca="false">D9851/D$10001</f>
        <v>0.984723854289072</v>
      </c>
      <c r="D9851" s="1" t="n">
        <f aca="false">'Lobster data'!H9851+D9850</f>
        <v>2514</v>
      </c>
    </row>
    <row r="9852" customFormat="false" ht="12.75" hidden="false" customHeight="false" outlineLevel="0" collapsed="false">
      <c r="A9852" s="1" t="n">
        <f aca="false">A9851+1</f>
        <v>9851</v>
      </c>
      <c r="B9852" s="1" t="n">
        <f aca="false">A9852/10000</f>
        <v>0.9851</v>
      </c>
      <c r="C9852" s="1" t="n">
        <f aca="false">D9852/D$10001</f>
        <v>0.984723854289072</v>
      </c>
      <c r="D9852" s="1" t="n">
        <f aca="false">'Lobster data'!H9852+D9851</f>
        <v>2514</v>
      </c>
    </row>
    <row r="9853" customFormat="false" ht="12.75" hidden="false" customHeight="false" outlineLevel="0" collapsed="false">
      <c r="A9853" s="1" t="n">
        <f aca="false">A9852+1</f>
        <v>9852</v>
      </c>
      <c r="B9853" s="1" t="n">
        <f aca="false">A9853/10000</f>
        <v>0.9852</v>
      </c>
      <c r="C9853" s="1" t="n">
        <f aca="false">D9853/D$10001</f>
        <v>0.984723854289072</v>
      </c>
      <c r="D9853" s="1" t="n">
        <f aca="false">'Lobster data'!H9853+D9852</f>
        <v>2514</v>
      </c>
    </row>
    <row r="9854" customFormat="false" ht="12.75" hidden="false" customHeight="false" outlineLevel="0" collapsed="false">
      <c r="A9854" s="1" t="n">
        <f aca="false">A9853+1</f>
        <v>9853</v>
      </c>
      <c r="B9854" s="1" t="n">
        <f aca="false">A9854/10000</f>
        <v>0.9853</v>
      </c>
      <c r="C9854" s="1" t="n">
        <f aca="false">D9854/D$10001</f>
        <v>0.984723854289072</v>
      </c>
      <c r="D9854" s="1" t="n">
        <f aca="false">'Lobster data'!H9854+D9853</f>
        <v>2514</v>
      </c>
    </row>
    <row r="9855" customFormat="false" ht="12.75" hidden="false" customHeight="false" outlineLevel="0" collapsed="false">
      <c r="A9855" s="1" t="n">
        <f aca="false">A9854+1</f>
        <v>9854</v>
      </c>
      <c r="B9855" s="1" t="n">
        <f aca="false">A9855/10000</f>
        <v>0.9854</v>
      </c>
      <c r="C9855" s="1" t="n">
        <f aca="false">D9855/D$10001</f>
        <v>0.984723854289072</v>
      </c>
      <c r="D9855" s="1" t="n">
        <f aca="false">'Lobster data'!H9855+D9854</f>
        <v>2514</v>
      </c>
    </row>
    <row r="9856" customFormat="false" ht="12.75" hidden="false" customHeight="false" outlineLevel="0" collapsed="false">
      <c r="A9856" s="1" t="n">
        <f aca="false">A9855+1</f>
        <v>9855</v>
      </c>
      <c r="B9856" s="1" t="n">
        <f aca="false">A9856/10000</f>
        <v>0.9855</v>
      </c>
      <c r="C9856" s="1" t="n">
        <f aca="false">D9856/D$10001</f>
        <v>0.985115550332942</v>
      </c>
      <c r="D9856" s="1" t="n">
        <f aca="false">'Lobster data'!H9856+D9855</f>
        <v>2515</v>
      </c>
    </row>
    <row r="9857" customFormat="false" ht="12.75" hidden="false" customHeight="false" outlineLevel="0" collapsed="false">
      <c r="A9857" s="1" t="n">
        <f aca="false">A9856+1</f>
        <v>9856</v>
      </c>
      <c r="B9857" s="1" t="n">
        <f aca="false">A9857/10000</f>
        <v>0.9856</v>
      </c>
      <c r="C9857" s="1" t="n">
        <f aca="false">D9857/D$10001</f>
        <v>0.985507246376812</v>
      </c>
      <c r="D9857" s="1" t="n">
        <f aca="false">'Lobster data'!H9857+D9856</f>
        <v>2516</v>
      </c>
    </row>
    <row r="9858" customFormat="false" ht="12.75" hidden="false" customHeight="false" outlineLevel="0" collapsed="false">
      <c r="A9858" s="1" t="n">
        <f aca="false">A9857+1</f>
        <v>9857</v>
      </c>
      <c r="B9858" s="1" t="n">
        <f aca="false">A9858/10000</f>
        <v>0.9857</v>
      </c>
      <c r="C9858" s="1" t="n">
        <f aca="false">D9858/D$10001</f>
        <v>0.985507246376812</v>
      </c>
      <c r="D9858" s="1" t="n">
        <f aca="false">'Lobster data'!H9858+D9857</f>
        <v>2516</v>
      </c>
    </row>
    <row r="9859" customFormat="false" ht="12.75" hidden="false" customHeight="false" outlineLevel="0" collapsed="false">
      <c r="A9859" s="1" t="n">
        <f aca="false">A9858+1</f>
        <v>9858</v>
      </c>
      <c r="B9859" s="1" t="n">
        <f aca="false">A9859/10000</f>
        <v>0.9858</v>
      </c>
      <c r="C9859" s="1" t="n">
        <f aca="false">D9859/D$10001</f>
        <v>0.985507246376812</v>
      </c>
      <c r="D9859" s="1" t="n">
        <f aca="false">'Lobster data'!H9859+D9858</f>
        <v>2516</v>
      </c>
    </row>
    <row r="9860" customFormat="false" ht="12.75" hidden="false" customHeight="false" outlineLevel="0" collapsed="false">
      <c r="A9860" s="1" t="n">
        <f aca="false">A9859+1</f>
        <v>9859</v>
      </c>
      <c r="B9860" s="1" t="n">
        <f aca="false">A9860/10000</f>
        <v>0.9859</v>
      </c>
      <c r="C9860" s="1" t="n">
        <f aca="false">D9860/D$10001</f>
        <v>0.985898942420682</v>
      </c>
      <c r="D9860" s="1" t="n">
        <f aca="false">'Lobster data'!H9860+D9859</f>
        <v>2517</v>
      </c>
    </row>
    <row r="9861" customFormat="false" ht="12.75" hidden="false" customHeight="false" outlineLevel="0" collapsed="false">
      <c r="A9861" s="1" t="n">
        <f aca="false">A9860+1</f>
        <v>9860</v>
      </c>
      <c r="B9861" s="1" t="n">
        <f aca="false">A9861/10000</f>
        <v>0.986</v>
      </c>
      <c r="C9861" s="1" t="n">
        <f aca="false">D9861/D$10001</f>
        <v>0.985898942420682</v>
      </c>
      <c r="D9861" s="1" t="n">
        <f aca="false">'Lobster data'!H9861+D9860</f>
        <v>2517</v>
      </c>
    </row>
    <row r="9862" customFormat="false" ht="12.75" hidden="false" customHeight="false" outlineLevel="0" collapsed="false">
      <c r="A9862" s="1" t="n">
        <f aca="false">A9861+1</f>
        <v>9861</v>
      </c>
      <c r="B9862" s="1" t="n">
        <f aca="false">A9862/10000</f>
        <v>0.9861</v>
      </c>
      <c r="C9862" s="1" t="n">
        <f aca="false">D9862/D$10001</f>
        <v>0.985898942420682</v>
      </c>
      <c r="D9862" s="1" t="n">
        <f aca="false">'Lobster data'!H9862+D9861</f>
        <v>2517</v>
      </c>
    </row>
    <row r="9863" customFormat="false" ht="12.75" hidden="false" customHeight="false" outlineLevel="0" collapsed="false">
      <c r="A9863" s="1" t="n">
        <f aca="false">A9862+1</f>
        <v>9862</v>
      </c>
      <c r="B9863" s="1" t="n">
        <f aca="false">A9863/10000</f>
        <v>0.9862</v>
      </c>
      <c r="C9863" s="1" t="n">
        <f aca="false">D9863/D$10001</f>
        <v>0.985898942420682</v>
      </c>
      <c r="D9863" s="1" t="n">
        <f aca="false">'Lobster data'!H9863+D9862</f>
        <v>2517</v>
      </c>
    </row>
    <row r="9864" customFormat="false" ht="12.75" hidden="false" customHeight="false" outlineLevel="0" collapsed="false">
      <c r="A9864" s="1" t="n">
        <f aca="false">A9863+1</f>
        <v>9863</v>
      </c>
      <c r="B9864" s="1" t="n">
        <f aca="false">A9864/10000</f>
        <v>0.9863</v>
      </c>
      <c r="C9864" s="1" t="n">
        <f aca="false">D9864/D$10001</f>
        <v>0.985898942420682</v>
      </c>
      <c r="D9864" s="1" t="n">
        <f aca="false">'Lobster data'!H9864+D9863</f>
        <v>2517</v>
      </c>
    </row>
    <row r="9865" customFormat="false" ht="12.75" hidden="false" customHeight="false" outlineLevel="0" collapsed="false">
      <c r="A9865" s="1" t="n">
        <f aca="false">A9864+1</f>
        <v>9864</v>
      </c>
      <c r="B9865" s="1" t="n">
        <f aca="false">A9865/10000</f>
        <v>0.9864</v>
      </c>
      <c r="C9865" s="1" t="n">
        <f aca="false">D9865/D$10001</f>
        <v>0.985898942420682</v>
      </c>
      <c r="D9865" s="1" t="n">
        <f aca="false">'Lobster data'!H9865+D9864</f>
        <v>2517</v>
      </c>
    </row>
    <row r="9866" customFormat="false" ht="12.75" hidden="false" customHeight="false" outlineLevel="0" collapsed="false">
      <c r="A9866" s="1" t="n">
        <f aca="false">A9865+1</f>
        <v>9865</v>
      </c>
      <c r="B9866" s="1" t="n">
        <f aca="false">A9866/10000</f>
        <v>0.9865</v>
      </c>
      <c r="C9866" s="1" t="n">
        <f aca="false">D9866/D$10001</f>
        <v>0.986290638464552</v>
      </c>
      <c r="D9866" s="1" t="n">
        <f aca="false">'Lobster data'!H9866+D9865</f>
        <v>2518</v>
      </c>
    </row>
    <row r="9867" customFormat="false" ht="12.75" hidden="false" customHeight="false" outlineLevel="0" collapsed="false">
      <c r="A9867" s="1" t="n">
        <f aca="false">A9866+1</f>
        <v>9866</v>
      </c>
      <c r="B9867" s="1" t="n">
        <f aca="false">A9867/10000</f>
        <v>0.9866</v>
      </c>
      <c r="C9867" s="1" t="n">
        <f aca="false">D9867/D$10001</f>
        <v>0.986290638464552</v>
      </c>
      <c r="D9867" s="1" t="n">
        <f aca="false">'Lobster data'!H9867+D9866</f>
        <v>2518</v>
      </c>
    </row>
    <row r="9868" customFormat="false" ht="12.75" hidden="false" customHeight="false" outlineLevel="0" collapsed="false">
      <c r="A9868" s="1" t="n">
        <f aca="false">A9867+1</f>
        <v>9867</v>
      </c>
      <c r="B9868" s="1" t="n">
        <f aca="false">A9868/10000</f>
        <v>0.9867</v>
      </c>
      <c r="C9868" s="1" t="n">
        <f aca="false">D9868/D$10001</f>
        <v>0.986290638464552</v>
      </c>
      <c r="D9868" s="1" t="n">
        <f aca="false">'Lobster data'!H9868+D9867</f>
        <v>2518</v>
      </c>
    </row>
    <row r="9869" customFormat="false" ht="12.75" hidden="false" customHeight="false" outlineLevel="0" collapsed="false">
      <c r="A9869" s="1" t="n">
        <f aca="false">A9868+1</f>
        <v>9868</v>
      </c>
      <c r="B9869" s="1" t="n">
        <f aca="false">A9869/10000</f>
        <v>0.9868</v>
      </c>
      <c r="C9869" s="1" t="n">
        <f aca="false">D9869/D$10001</f>
        <v>0.986290638464552</v>
      </c>
      <c r="D9869" s="1" t="n">
        <f aca="false">'Lobster data'!H9869+D9868</f>
        <v>2518</v>
      </c>
    </row>
    <row r="9870" customFormat="false" ht="12.75" hidden="false" customHeight="false" outlineLevel="0" collapsed="false">
      <c r="A9870" s="1" t="n">
        <f aca="false">A9869+1</f>
        <v>9869</v>
      </c>
      <c r="B9870" s="1" t="n">
        <f aca="false">A9870/10000</f>
        <v>0.9869</v>
      </c>
      <c r="C9870" s="1" t="n">
        <f aca="false">D9870/D$10001</f>
        <v>0.986290638464552</v>
      </c>
      <c r="D9870" s="1" t="n">
        <f aca="false">'Lobster data'!H9870+D9869</f>
        <v>2518</v>
      </c>
    </row>
    <row r="9871" customFormat="false" ht="12.75" hidden="false" customHeight="false" outlineLevel="0" collapsed="false">
      <c r="A9871" s="1" t="n">
        <f aca="false">A9870+1</f>
        <v>9870</v>
      </c>
      <c r="B9871" s="1" t="n">
        <f aca="false">A9871/10000</f>
        <v>0.987</v>
      </c>
      <c r="C9871" s="1" t="n">
        <f aca="false">D9871/D$10001</f>
        <v>0.986290638464552</v>
      </c>
      <c r="D9871" s="1" t="n">
        <f aca="false">'Lobster data'!H9871+D9870</f>
        <v>2518</v>
      </c>
    </row>
    <row r="9872" customFormat="false" ht="12.75" hidden="false" customHeight="false" outlineLevel="0" collapsed="false">
      <c r="A9872" s="1" t="n">
        <f aca="false">A9871+1</f>
        <v>9871</v>
      </c>
      <c r="B9872" s="1" t="n">
        <f aca="false">A9872/10000</f>
        <v>0.9871</v>
      </c>
      <c r="C9872" s="1" t="n">
        <f aca="false">D9872/D$10001</f>
        <v>0.986290638464552</v>
      </c>
      <c r="D9872" s="1" t="n">
        <f aca="false">'Lobster data'!H9872+D9871</f>
        <v>2518</v>
      </c>
    </row>
    <row r="9873" customFormat="false" ht="12.75" hidden="false" customHeight="false" outlineLevel="0" collapsed="false">
      <c r="A9873" s="1" t="n">
        <f aca="false">A9872+1</f>
        <v>9872</v>
      </c>
      <c r="B9873" s="1" t="n">
        <f aca="false">A9873/10000</f>
        <v>0.9872</v>
      </c>
      <c r="C9873" s="1" t="n">
        <f aca="false">D9873/D$10001</f>
        <v>0.986290638464552</v>
      </c>
      <c r="D9873" s="1" t="n">
        <f aca="false">'Lobster data'!H9873+D9872</f>
        <v>2518</v>
      </c>
    </row>
    <row r="9874" customFormat="false" ht="12.75" hidden="false" customHeight="false" outlineLevel="0" collapsed="false">
      <c r="A9874" s="1" t="n">
        <f aca="false">A9873+1</f>
        <v>9873</v>
      </c>
      <c r="B9874" s="1" t="n">
        <f aca="false">A9874/10000</f>
        <v>0.9873</v>
      </c>
      <c r="C9874" s="1" t="n">
        <f aca="false">D9874/D$10001</f>
        <v>0.986290638464552</v>
      </c>
      <c r="D9874" s="1" t="n">
        <f aca="false">'Lobster data'!H9874+D9873</f>
        <v>2518</v>
      </c>
    </row>
    <row r="9875" customFormat="false" ht="12.75" hidden="false" customHeight="false" outlineLevel="0" collapsed="false">
      <c r="A9875" s="1" t="n">
        <f aca="false">A9874+1</f>
        <v>9874</v>
      </c>
      <c r="B9875" s="1" t="n">
        <f aca="false">A9875/10000</f>
        <v>0.9874</v>
      </c>
      <c r="C9875" s="1" t="n">
        <f aca="false">D9875/D$10001</f>
        <v>0.986682334508422</v>
      </c>
      <c r="D9875" s="1" t="n">
        <f aca="false">'Lobster data'!H9875+D9874</f>
        <v>2519</v>
      </c>
    </row>
    <row r="9876" customFormat="false" ht="12.75" hidden="false" customHeight="false" outlineLevel="0" collapsed="false">
      <c r="A9876" s="1" t="n">
        <f aca="false">A9875+1</f>
        <v>9875</v>
      </c>
      <c r="B9876" s="1" t="n">
        <f aca="false">A9876/10000</f>
        <v>0.9875</v>
      </c>
      <c r="C9876" s="1" t="n">
        <f aca="false">D9876/D$10001</f>
        <v>0.986682334508422</v>
      </c>
      <c r="D9876" s="1" t="n">
        <f aca="false">'Lobster data'!H9876+D9875</f>
        <v>2519</v>
      </c>
    </row>
    <row r="9877" customFormat="false" ht="12.75" hidden="false" customHeight="false" outlineLevel="0" collapsed="false">
      <c r="A9877" s="1" t="n">
        <f aca="false">A9876+1</f>
        <v>9876</v>
      </c>
      <c r="B9877" s="1" t="n">
        <f aca="false">A9877/10000</f>
        <v>0.9876</v>
      </c>
      <c r="C9877" s="1" t="n">
        <f aca="false">D9877/D$10001</f>
        <v>0.986682334508422</v>
      </c>
      <c r="D9877" s="1" t="n">
        <f aca="false">'Lobster data'!H9877+D9876</f>
        <v>2519</v>
      </c>
    </row>
    <row r="9878" customFormat="false" ht="12.75" hidden="false" customHeight="false" outlineLevel="0" collapsed="false">
      <c r="A9878" s="1" t="n">
        <f aca="false">A9877+1</f>
        <v>9877</v>
      </c>
      <c r="B9878" s="1" t="n">
        <f aca="false">A9878/10000</f>
        <v>0.9877</v>
      </c>
      <c r="C9878" s="1" t="n">
        <f aca="false">D9878/D$10001</f>
        <v>0.987074030552291</v>
      </c>
      <c r="D9878" s="1" t="n">
        <f aca="false">'Lobster data'!H9878+D9877</f>
        <v>2520</v>
      </c>
    </row>
    <row r="9879" customFormat="false" ht="12.75" hidden="false" customHeight="false" outlineLevel="0" collapsed="false">
      <c r="A9879" s="1" t="n">
        <f aca="false">A9878+1</f>
        <v>9878</v>
      </c>
      <c r="B9879" s="1" t="n">
        <f aca="false">A9879/10000</f>
        <v>0.9878</v>
      </c>
      <c r="C9879" s="1" t="n">
        <f aca="false">D9879/D$10001</f>
        <v>0.987465726596161</v>
      </c>
      <c r="D9879" s="1" t="n">
        <f aca="false">'Lobster data'!H9879+D9878</f>
        <v>2521</v>
      </c>
    </row>
    <row r="9880" customFormat="false" ht="12.75" hidden="false" customHeight="false" outlineLevel="0" collapsed="false">
      <c r="A9880" s="1" t="n">
        <f aca="false">A9879+1</f>
        <v>9879</v>
      </c>
      <c r="B9880" s="1" t="n">
        <f aca="false">A9880/10000</f>
        <v>0.9879</v>
      </c>
      <c r="C9880" s="1" t="n">
        <f aca="false">D9880/D$10001</f>
        <v>0.987465726596161</v>
      </c>
      <c r="D9880" s="1" t="n">
        <f aca="false">'Lobster data'!H9880+D9879</f>
        <v>2521</v>
      </c>
    </row>
    <row r="9881" customFormat="false" ht="12.75" hidden="false" customHeight="false" outlineLevel="0" collapsed="false">
      <c r="A9881" s="1" t="n">
        <f aca="false">A9880+1</f>
        <v>9880</v>
      </c>
      <c r="B9881" s="1" t="n">
        <f aca="false">A9881/10000</f>
        <v>0.988</v>
      </c>
      <c r="C9881" s="1" t="n">
        <f aca="false">D9881/D$10001</f>
        <v>0.987857422640031</v>
      </c>
      <c r="D9881" s="1" t="n">
        <f aca="false">'Lobster data'!H9881+D9880</f>
        <v>2522</v>
      </c>
    </row>
    <row r="9882" customFormat="false" ht="12.75" hidden="false" customHeight="false" outlineLevel="0" collapsed="false">
      <c r="A9882" s="1" t="n">
        <f aca="false">A9881+1</f>
        <v>9881</v>
      </c>
      <c r="B9882" s="1" t="n">
        <f aca="false">A9882/10000</f>
        <v>0.9881</v>
      </c>
      <c r="C9882" s="1" t="n">
        <f aca="false">D9882/D$10001</f>
        <v>0.987857422640031</v>
      </c>
      <c r="D9882" s="1" t="n">
        <f aca="false">'Lobster data'!H9882+D9881</f>
        <v>2522</v>
      </c>
    </row>
    <row r="9883" customFormat="false" ht="12.75" hidden="false" customHeight="false" outlineLevel="0" collapsed="false">
      <c r="A9883" s="1" t="n">
        <f aca="false">A9882+1</f>
        <v>9882</v>
      </c>
      <c r="B9883" s="1" t="n">
        <f aca="false">A9883/10000</f>
        <v>0.9882</v>
      </c>
      <c r="C9883" s="1" t="n">
        <f aca="false">D9883/D$10001</f>
        <v>0.987857422640031</v>
      </c>
      <c r="D9883" s="1" t="n">
        <f aca="false">'Lobster data'!H9883+D9882</f>
        <v>2522</v>
      </c>
    </row>
    <row r="9884" customFormat="false" ht="12.75" hidden="false" customHeight="false" outlineLevel="0" collapsed="false">
      <c r="A9884" s="1" t="n">
        <f aca="false">A9883+1</f>
        <v>9883</v>
      </c>
      <c r="B9884" s="1" t="n">
        <f aca="false">A9884/10000</f>
        <v>0.9883</v>
      </c>
      <c r="C9884" s="1" t="n">
        <f aca="false">D9884/D$10001</f>
        <v>0.987857422640031</v>
      </c>
      <c r="D9884" s="1" t="n">
        <f aca="false">'Lobster data'!H9884+D9883</f>
        <v>2522</v>
      </c>
    </row>
    <row r="9885" customFormat="false" ht="12.75" hidden="false" customHeight="false" outlineLevel="0" collapsed="false">
      <c r="A9885" s="1" t="n">
        <f aca="false">A9884+1</f>
        <v>9884</v>
      </c>
      <c r="B9885" s="1" t="n">
        <f aca="false">A9885/10000</f>
        <v>0.9884</v>
      </c>
      <c r="C9885" s="1" t="n">
        <f aca="false">D9885/D$10001</f>
        <v>0.987857422640031</v>
      </c>
      <c r="D9885" s="1" t="n">
        <f aca="false">'Lobster data'!H9885+D9884</f>
        <v>2522</v>
      </c>
    </row>
    <row r="9886" customFormat="false" ht="12.75" hidden="false" customHeight="false" outlineLevel="0" collapsed="false">
      <c r="A9886" s="1" t="n">
        <f aca="false">A9885+1</f>
        <v>9885</v>
      </c>
      <c r="B9886" s="1" t="n">
        <f aca="false">A9886/10000</f>
        <v>0.9885</v>
      </c>
      <c r="C9886" s="1" t="n">
        <f aca="false">D9886/D$10001</f>
        <v>0.987857422640031</v>
      </c>
      <c r="D9886" s="1" t="n">
        <f aca="false">'Lobster data'!H9886+D9885</f>
        <v>2522</v>
      </c>
    </row>
    <row r="9887" customFormat="false" ht="12.75" hidden="false" customHeight="false" outlineLevel="0" collapsed="false">
      <c r="A9887" s="1" t="n">
        <f aca="false">A9886+1</f>
        <v>9886</v>
      </c>
      <c r="B9887" s="1" t="n">
        <f aca="false">A9887/10000</f>
        <v>0.9886</v>
      </c>
      <c r="C9887" s="1" t="n">
        <f aca="false">D9887/D$10001</f>
        <v>0.987857422640031</v>
      </c>
      <c r="D9887" s="1" t="n">
        <f aca="false">'Lobster data'!H9887+D9886</f>
        <v>2522</v>
      </c>
    </row>
    <row r="9888" customFormat="false" ht="12.75" hidden="false" customHeight="false" outlineLevel="0" collapsed="false">
      <c r="A9888" s="1" t="n">
        <f aca="false">A9887+1</f>
        <v>9887</v>
      </c>
      <c r="B9888" s="1" t="n">
        <f aca="false">A9888/10000</f>
        <v>0.9887</v>
      </c>
      <c r="C9888" s="1" t="n">
        <f aca="false">D9888/D$10001</f>
        <v>0.987857422640031</v>
      </c>
      <c r="D9888" s="1" t="n">
        <f aca="false">'Lobster data'!H9888+D9887</f>
        <v>2522</v>
      </c>
    </row>
    <row r="9889" customFormat="false" ht="12.75" hidden="false" customHeight="false" outlineLevel="0" collapsed="false">
      <c r="A9889" s="1" t="n">
        <f aca="false">A9888+1</f>
        <v>9888</v>
      </c>
      <c r="B9889" s="1" t="n">
        <f aca="false">A9889/10000</f>
        <v>0.9888</v>
      </c>
      <c r="C9889" s="1" t="n">
        <f aca="false">D9889/D$10001</f>
        <v>0.987857422640031</v>
      </c>
      <c r="D9889" s="1" t="n">
        <f aca="false">'Lobster data'!H9889+D9888</f>
        <v>2522</v>
      </c>
    </row>
    <row r="9890" customFormat="false" ht="12.75" hidden="false" customHeight="false" outlineLevel="0" collapsed="false">
      <c r="A9890" s="1" t="n">
        <f aca="false">A9889+1</f>
        <v>9889</v>
      </c>
      <c r="B9890" s="1" t="n">
        <f aca="false">A9890/10000</f>
        <v>0.9889</v>
      </c>
      <c r="C9890" s="1" t="n">
        <f aca="false">D9890/D$10001</f>
        <v>0.988249118683901</v>
      </c>
      <c r="D9890" s="1" t="n">
        <f aca="false">'Lobster data'!H9890+D9889</f>
        <v>2523</v>
      </c>
    </row>
    <row r="9891" customFormat="false" ht="12.75" hidden="false" customHeight="false" outlineLevel="0" collapsed="false">
      <c r="A9891" s="1" t="n">
        <f aca="false">A9890+1</f>
        <v>9890</v>
      </c>
      <c r="B9891" s="1" t="n">
        <f aca="false">A9891/10000</f>
        <v>0.989</v>
      </c>
      <c r="C9891" s="1" t="n">
        <f aca="false">D9891/D$10001</f>
        <v>0.988249118683901</v>
      </c>
      <c r="D9891" s="1" t="n">
        <f aca="false">'Lobster data'!H9891+D9890</f>
        <v>2523</v>
      </c>
    </row>
    <row r="9892" customFormat="false" ht="12.75" hidden="false" customHeight="false" outlineLevel="0" collapsed="false">
      <c r="A9892" s="1" t="n">
        <f aca="false">A9891+1</f>
        <v>9891</v>
      </c>
      <c r="B9892" s="1" t="n">
        <f aca="false">A9892/10000</f>
        <v>0.9891</v>
      </c>
      <c r="C9892" s="1" t="n">
        <f aca="false">D9892/D$10001</f>
        <v>0.988640814727771</v>
      </c>
      <c r="D9892" s="1" t="n">
        <f aca="false">'Lobster data'!H9892+D9891</f>
        <v>2524</v>
      </c>
    </row>
    <row r="9893" customFormat="false" ht="12.75" hidden="false" customHeight="false" outlineLevel="0" collapsed="false">
      <c r="A9893" s="1" t="n">
        <f aca="false">A9892+1</f>
        <v>9892</v>
      </c>
      <c r="B9893" s="1" t="n">
        <f aca="false">A9893/10000</f>
        <v>0.9892</v>
      </c>
      <c r="C9893" s="1" t="n">
        <f aca="false">D9893/D$10001</f>
        <v>0.988640814727771</v>
      </c>
      <c r="D9893" s="1" t="n">
        <f aca="false">'Lobster data'!H9893+D9892</f>
        <v>2524</v>
      </c>
    </row>
    <row r="9894" customFormat="false" ht="12.75" hidden="false" customHeight="false" outlineLevel="0" collapsed="false">
      <c r="A9894" s="1" t="n">
        <f aca="false">A9893+1</f>
        <v>9893</v>
      </c>
      <c r="B9894" s="1" t="n">
        <f aca="false">A9894/10000</f>
        <v>0.9893</v>
      </c>
      <c r="C9894" s="1" t="n">
        <f aca="false">D9894/D$10001</f>
        <v>0.988640814727771</v>
      </c>
      <c r="D9894" s="1" t="n">
        <f aca="false">'Lobster data'!H9894+D9893</f>
        <v>2524</v>
      </c>
    </row>
    <row r="9895" customFormat="false" ht="12.75" hidden="false" customHeight="false" outlineLevel="0" collapsed="false">
      <c r="A9895" s="1" t="n">
        <f aca="false">A9894+1</f>
        <v>9894</v>
      </c>
      <c r="B9895" s="1" t="n">
        <f aca="false">A9895/10000</f>
        <v>0.9894</v>
      </c>
      <c r="C9895" s="1" t="n">
        <f aca="false">D9895/D$10001</f>
        <v>0.988640814727771</v>
      </c>
      <c r="D9895" s="1" t="n">
        <f aca="false">'Lobster data'!H9895+D9894</f>
        <v>2524</v>
      </c>
    </row>
    <row r="9896" customFormat="false" ht="12.75" hidden="false" customHeight="false" outlineLevel="0" collapsed="false">
      <c r="A9896" s="1" t="n">
        <f aca="false">A9895+1</f>
        <v>9895</v>
      </c>
      <c r="B9896" s="1" t="n">
        <f aca="false">A9896/10000</f>
        <v>0.9895</v>
      </c>
      <c r="C9896" s="1" t="n">
        <f aca="false">D9896/D$10001</f>
        <v>0.988640814727771</v>
      </c>
      <c r="D9896" s="1" t="n">
        <f aca="false">'Lobster data'!H9896+D9895</f>
        <v>2524</v>
      </c>
    </row>
    <row r="9897" customFormat="false" ht="12.75" hidden="false" customHeight="false" outlineLevel="0" collapsed="false">
      <c r="A9897" s="1" t="n">
        <f aca="false">A9896+1</f>
        <v>9896</v>
      </c>
      <c r="B9897" s="1" t="n">
        <f aca="false">A9897/10000</f>
        <v>0.9896</v>
      </c>
      <c r="C9897" s="1" t="n">
        <f aca="false">D9897/D$10001</f>
        <v>0.989032510771641</v>
      </c>
      <c r="D9897" s="1" t="n">
        <f aca="false">'Lobster data'!H9897+D9896</f>
        <v>2525</v>
      </c>
    </row>
    <row r="9898" customFormat="false" ht="12.75" hidden="false" customHeight="false" outlineLevel="0" collapsed="false">
      <c r="A9898" s="1" t="n">
        <f aca="false">A9897+1</f>
        <v>9897</v>
      </c>
      <c r="B9898" s="1" t="n">
        <f aca="false">A9898/10000</f>
        <v>0.9897</v>
      </c>
      <c r="C9898" s="1" t="n">
        <f aca="false">D9898/D$10001</f>
        <v>0.989032510771641</v>
      </c>
      <c r="D9898" s="1" t="n">
        <f aca="false">'Lobster data'!H9898+D9897</f>
        <v>2525</v>
      </c>
    </row>
    <row r="9899" customFormat="false" ht="12.75" hidden="false" customHeight="false" outlineLevel="0" collapsed="false">
      <c r="A9899" s="1" t="n">
        <f aca="false">A9898+1</f>
        <v>9898</v>
      </c>
      <c r="B9899" s="1" t="n">
        <f aca="false">A9899/10000</f>
        <v>0.9898</v>
      </c>
      <c r="C9899" s="1" t="n">
        <f aca="false">D9899/D$10001</f>
        <v>0.989032510771641</v>
      </c>
      <c r="D9899" s="1" t="n">
        <f aca="false">'Lobster data'!H9899+D9898</f>
        <v>2525</v>
      </c>
    </row>
    <row r="9900" customFormat="false" ht="12.75" hidden="false" customHeight="false" outlineLevel="0" collapsed="false">
      <c r="A9900" s="1" t="n">
        <f aca="false">A9899+1</f>
        <v>9899</v>
      </c>
      <c r="B9900" s="1" t="n">
        <f aca="false">A9900/10000</f>
        <v>0.9899</v>
      </c>
      <c r="C9900" s="1" t="n">
        <f aca="false">D9900/D$10001</f>
        <v>0.989032510771641</v>
      </c>
      <c r="D9900" s="1" t="n">
        <f aca="false">'Lobster data'!H9900+D9899</f>
        <v>2525</v>
      </c>
    </row>
    <row r="9901" customFormat="false" ht="12.75" hidden="false" customHeight="false" outlineLevel="0" collapsed="false">
      <c r="A9901" s="1" t="n">
        <f aca="false">A9900+1</f>
        <v>9900</v>
      </c>
      <c r="B9901" s="1" t="n">
        <f aca="false">A9901/10000</f>
        <v>0.99</v>
      </c>
      <c r="C9901" s="1" t="n">
        <f aca="false">D9901/D$10001</f>
        <v>0.989032510771641</v>
      </c>
      <c r="D9901" s="1" t="n">
        <f aca="false">'Lobster data'!H9901+D9900</f>
        <v>2525</v>
      </c>
    </row>
    <row r="9902" customFormat="false" ht="12.75" hidden="false" customHeight="false" outlineLevel="0" collapsed="false">
      <c r="A9902" s="1" t="n">
        <f aca="false">A9901+1</f>
        <v>9901</v>
      </c>
      <c r="B9902" s="1" t="n">
        <f aca="false">A9902/10000</f>
        <v>0.9901</v>
      </c>
      <c r="C9902" s="1" t="n">
        <f aca="false">D9902/D$10001</f>
        <v>0.989424206815511</v>
      </c>
      <c r="D9902" s="1" t="n">
        <f aca="false">'Lobster data'!H9902+D9901</f>
        <v>2526</v>
      </c>
    </row>
    <row r="9903" customFormat="false" ht="12.75" hidden="false" customHeight="false" outlineLevel="0" collapsed="false">
      <c r="A9903" s="1" t="n">
        <f aca="false">A9902+1</f>
        <v>9902</v>
      </c>
      <c r="B9903" s="1" t="n">
        <f aca="false">A9903/10000</f>
        <v>0.9902</v>
      </c>
      <c r="C9903" s="1" t="n">
        <f aca="false">D9903/D$10001</f>
        <v>0.989424206815511</v>
      </c>
      <c r="D9903" s="1" t="n">
        <f aca="false">'Lobster data'!H9903+D9902</f>
        <v>2526</v>
      </c>
    </row>
    <row r="9904" customFormat="false" ht="12.75" hidden="false" customHeight="false" outlineLevel="0" collapsed="false">
      <c r="A9904" s="1" t="n">
        <f aca="false">A9903+1</f>
        <v>9903</v>
      </c>
      <c r="B9904" s="1" t="n">
        <f aca="false">A9904/10000</f>
        <v>0.9903</v>
      </c>
      <c r="C9904" s="1" t="n">
        <f aca="false">D9904/D$10001</f>
        <v>0.989424206815511</v>
      </c>
      <c r="D9904" s="1" t="n">
        <f aca="false">'Lobster data'!H9904+D9903</f>
        <v>2526</v>
      </c>
    </row>
    <row r="9905" customFormat="false" ht="12.75" hidden="false" customHeight="false" outlineLevel="0" collapsed="false">
      <c r="A9905" s="1" t="n">
        <f aca="false">A9904+1</f>
        <v>9904</v>
      </c>
      <c r="B9905" s="1" t="n">
        <f aca="false">A9905/10000</f>
        <v>0.9904</v>
      </c>
      <c r="C9905" s="1" t="n">
        <f aca="false">D9905/D$10001</f>
        <v>0.989424206815511</v>
      </c>
      <c r="D9905" s="1" t="n">
        <f aca="false">'Lobster data'!H9905+D9904</f>
        <v>2526</v>
      </c>
    </row>
    <row r="9906" customFormat="false" ht="12.75" hidden="false" customHeight="false" outlineLevel="0" collapsed="false">
      <c r="A9906" s="1" t="n">
        <f aca="false">A9905+1</f>
        <v>9905</v>
      </c>
      <c r="B9906" s="1" t="n">
        <f aca="false">A9906/10000</f>
        <v>0.9905</v>
      </c>
      <c r="C9906" s="1" t="n">
        <f aca="false">D9906/D$10001</f>
        <v>0.989424206815511</v>
      </c>
      <c r="D9906" s="1" t="n">
        <f aca="false">'Lobster data'!H9906+D9905</f>
        <v>2526</v>
      </c>
    </row>
    <row r="9907" customFormat="false" ht="12.75" hidden="false" customHeight="false" outlineLevel="0" collapsed="false">
      <c r="A9907" s="1" t="n">
        <f aca="false">A9906+1</f>
        <v>9906</v>
      </c>
      <c r="B9907" s="1" t="n">
        <f aca="false">A9907/10000</f>
        <v>0.9906</v>
      </c>
      <c r="C9907" s="1" t="n">
        <f aca="false">D9907/D$10001</f>
        <v>0.989424206815511</v>
      </c>
      <c r="D9907" s="1" t="n">
        <f aca="false">'Lobster data'!H9907+D9906</f>
        <v>2526</v>
      </c>
    </row>
    <row r="9908" customFormat="false" ht="12.75" hidden="false" customHeight="false" outlineLevel="0" collapsed="false">
      <c r="A9908" s="1" t="n">
        <f aca="false">A9907+1</f>
        <v>9907</v>
      </c>
      <c r="B9908" s="1" t="n">
        <f aca="false">A9908/10000</f>
        <v>0.9907</v>
      </c>
      <c r="C9908" s="1" t="n">
        <f aca="false">D9908/D$10001</f>
        <v>0.989424206815511</v>
      </c>
      <c r="D9908" s="1" t="n">
        <f aca="false">'Lobster data'!H9908+D9907</f>
        <v>2526</v>
      </c>
    </row>
    <row r="9909" customFormat="false" ht="12.75" hidden="false" customHeight="false" outlineLevel="0" collapsed="false">
      <c r="A9909" s="1" t="n">
        <f aca="false">A9908+1</f>
        <v>9908</v>
      </c>
      <c r="B9909" s="1" t="n">
        <f aca="false">A9909/10000</f>
        <v>0.9908</v>
      </c>
      <c r="C9909" s="1" t="n">
        <f aca="false">D9909/D$10001</f>
        <v>0.989815902859381</v>
      </c>
      <c r="D9909" s="1" t="n">
        <f aca="false">'Lobster data'!H9909+D9908</f>
        <v>2527</v>
      </c>
    </row>
    <row r="9910" customFormat="false" ht="12.75" hidden="false" customHeight="false" outlineLevel="0" collapsed="false">
      <c r="A9910" s="1" t="n">
        <f aca="false">A9909+1</f>
        <v>9909</v>
      </c>
      <c r="B9910" s="1" t="n">
        <f aca="false">A9910/10000</f>
        <v>0.9909</v>
      </c>
      <c r="C9910" s="1" t="n">
        <f aca="false">D9910/D$10001</f>
        <v>0.989815902859381</v>
      </c>
      <c r="D9910" s="1" t="n">
        <f aca="false">'Lobster data'!H9910+D9909</f>
        <v>2527</v>
      </c>
    </row>
    <row r="9911" customFormat="false" ht="12.75" hidden="false" customHeight="false" outlineLevel="0" collapsed="false">
      <c r="A9911" s="1" t="n">
        <f aca="false">A9910+1</f>
        <v>9910</v>
      </c>
      <c r="B9911" s="1" t="n">
        <f aca="false">A9911/10000</f>
        <v>0.991</v>
      </c>
      <c r="C9911" s="1" t="n">
        <f aca="false">D9911/D$10001</f>
        <v>0.989815902859381</v>
      </c>
      <c r="D9911" s="1" t="n">
        <f aca="false">'Lobster data'!H9911+D9910</f>
        <v>2527</v>
      </c>
    </row>
    <row r="9912" customFormat="false" ht="12.75" hidden="false" customHeight="false" outlineLevel="0" collapsed="false">
      <c r="A9912" s="1" t="n">
        <f aca="false">A9911+1</f>
        <v>9911</v>
      </c>
      <c r="B9912" s="1" t="n">
        <f aca="false">A9912/10000</f>
        <v>0.9911</v>
      </c>
      <c r="C9912" s="1" t="n">
        <f aca="false">D9912/D$10001</f>
        <v>0.989815902859381</v>
      </c>
      <c r="D9912" s="1" t="n">
        <f aca="false">'Lobster data'!H9912+D9911</f>
        <v>2527</v>
      </c>
    </row>
    <row r="9913" customFormat="false" ht="12.75" hidden="false" customHeight="false" outlineLevel="0" collapsed="false">
      <c r="A9913" s="1" t="n">
        <f aca="false">A9912+1</f>
        <v>9912</v>
      </c>
      <c r="B9913" s="1" t="n">
        <f aca="false">A9913/10000</f>
        <v>0.9912</v>
      </c>
      <c r="C9913" s="1" t="n">
        <f aca="false">D9913/D$10001</f>
        <v>0.990207598903251</v>
      </c>
      <c r="D9913" s="1" t="n">
        <f aca="false">'Lobster data'!H9913+D9912</f>
        <v>2528</v>
      </c>
    </row>
    <row r="9914" customFormat="false" ht="12.75" hidden="false" customHeight="false" outlineLevel="0" collapsed="false">
      <c r="A9914" s="1" t="n">
        <f aca="false">A9913+1</f>
        <v>9913</v>
      </c>
      <c r="B9914" s="1" t="n">
        <f aca="false">A9914/10000</f>
        <v>0.9913</v>
      </c>
      <c r="C9914" s="1" t="n">
        <f aca="false">D9914/D$10001</f>
        <v>0.990207598903251</v>
      </c>
      <c r="D9914" s="1" t="n">
        <f aca="false">'Lobster data'!H9914+D9913</f>
        <v>2528</v>
      </c>
    </row>
    <row r="9915" customFormat="false" ht="12.75" hidden="false" customHeight="false" outlineLevel="0" collapsed="false">
      <c r="A9915" s="1" t="n">
        <f aca="false">A9914+1</f>
        <v>9914</v>
      </c>
      <c r="B9915" s="1" t="n">
        <f aca="false">A9915/10000</f>
        <v>0.9914</v>
      </c>
      <c r="C9915" s="1" t="n">
        <f aca="false">D9915/D$10001</f>
        <v>0.990599294947121</v>
      </c>
      <c r="D9915" s="1" t="n">
        <f aca="false">'Lobster data'!H9915+D9914</f>
        <v>2529</v>
      </c>
    </row>
    <row r="9916" customFormat="false" ht="12.75" hidden="false" customHeight="false" outlineLevel="0" collapsed="false">
      <c r="A9916" s="1" t="n">
        <f aca="false">A9915+1</f>
        <v>9915</v>
      </c>
      <c r="B9916" s="1" t="n">
        <f aca="false">A9916/10000</f>
        <v>0.9915</v>
      </c>
      <c r="C9916" s="1" t="n">
        <f aca="false">D9916/D$10001</f>
        <v>0.990599294947121</v>
      </c>
      <c r="D9916" s="1" t="n">
        <f aca="false">'Lobster data'!H9916+D9915</f>
        <v>2529</v>
      </c>
    </row>
    <row r="9917" customFormat="false" ht="12.75" hidden="false" customHeight="false" outlineLevel="0" collapsed="false">
      <c r="A9917" s="1" t="n">
        <f aca="false">A9916+1</f>
        <v>9916</v>
      </c>
      <c r="B9917" s="1" t="n">
        <f aca="false">A9917/10000</f>
        <v>0.9916</v>
      </c>
      <c r="C9917" s="1" t="n">
        <f aca="false">D9917/D$10001</f>
        <v>0.990990990990991</v>
      </c>
      <c r="D9917" s="1" t="n">
        <f aca="false">'Lobster data'!H9917+D9916</f>
        <v>2530</v>
      </c>
    </row>
    <row r="9918" customFormat="false" ht="12.75" hidden="false" customHeight="false" outlineLevel="0" collapsed="false">
      <c r="A9918" s="1" t="n">
        <f aca="false">A9917+1</f>
        <v>9917</v>
      </c>
      <c r="B9918" s="1" t="n">
        <f aca="false">A9918/10000</f>
        <v>0.9917</v>
      </c>
      <c r="C9918" s="1" t="n">
        <f aca="false">D9918/D$10001</f>
        <v>0.990990990990991</v>
      </c>
      <c r="D9918" s="1" t="n">
        <f aca="false">'Lobster data'!H9918+D9917</f>
        <v>2530</v>
      </c>
    </row>
    <row r="9919" customFormat="false" ht="12.75" hidden="false" customHeight="false" outlineLevel="0" collapsed="false">
      <c r="A9919" s="1" t="n">
        <f aca="false">A9918+1</f>
        <v>9918</v>
      </c>
      <c r="B9919" s="1" t="n">
        <f aca="false">A9919/10000</f>
        <v>0.9918</v>
      </c>
      <c r="C9919" s="1" t="n">
        <f aca="false">D9919/D$10001</f>
        <v>0.990990990990991</v>
      </c>
      <c r="D9919" s="1" t="n">
        <f aca="false">'Lobster data'!H9919+D9918</f>
        <v>2530</v>
      </c>
    </row>
    <row r="9920" customFormat="false" ht="12.75" hidden="false" customHeight="false" outlineLevel="0" collapsed="false">
      <c r="A9920" s="1" t="n">
        <f aca="false">A9919+1</f>
        <v>9919</v>
      </c>
      <c r="B9920" s="1" t="n">
        <f aca="false">A9920/10000</f>
        <v>0.9919</v>
      </c>
      <c r="C9920" s="1" t="n">
        <f aca="false">D9920/D$10001</f>
        <v>0.990990990990991</v>
      </c>
      <c r="D9920" s="1" t="n">
        <f aca="false">'Lobster data'!H9920+D9919</f>
        <v>2530</v>
      </c>
    </row>
    <row r="9921" customFormat="false" ht="12.75" hidden="false" customHeight="false" outlineLevel="0" collapsed="false">
      <c r="A9921" s="1" t="n">
        <f aca="false">A9920+1</f>
        <v>9920</v>
      </c>
      <c r="B9921" s="1" t="n">
        <f aca="false">A9921/10000</f>
        <v>0.992</v>
      </c>
      <c r="C9921" s="1" t="n">
        <f aca="false">D9921/D$10001</f>
        <v>0.990990990990991</v>
      </c>
      <c r="D9921" s="1" t="n">
        <f aca="false">'Lobster data'!H9921+D9920</f>
        <v>2530</v>
      </c>
    </row>
    <row r="9922" customFormat="false" ht="12.75" hidden="false" customHeight="false" outlineLevel="0" collapsed="false">
      <c r="A9922" s="1" t="n">
        <f aca="false">A9921+1</f>
        <v>9921</v>
      </c>
      <c r="B9922" s="1" t="n">
        <f aca="false">A9922/10000</f>
        <v>0.9921</v>
      </c>
      <c r="C9922" s="1" t="n">
        <f aca="false">D9922/D$10001</f>
        <v>0.990990990990991</v>
      </c>
      <c r="D9922" s="1" t="n">
        <f aca="false">'Lobster data'!H9922+D9921</f>
        <v>2530</v>
      </c>
    </row>
    <row r="9923" customFormat="false" ht="12.75" hidden="false" customHeight="false" outlineLevel="0" collapsed="false">
      <c r="A9923" s="1" t="n">
        <f aca="false">A9922+1</f>
        <v>9922</v>
      </c>
      <c r="B9923" s="1" t="n">
        <f aca="false">A9923/10000</f>
        <v>0.9922</v>
      </c>
      <c r="C9923" s="1" t="n">
        <f aca="false">D9923/D$10001</f>
        <v>0.991382687034861</v>
      </c>
      <c r="D9923" s="1" t="n">
        <f aca="false">'Lobster data'!H9923+D9922</f>
        <v>2531</v>
      </c>
    </row>
    <row r="9924" customFormat="false" ht="12.75" hidden="false" customHeight="false" outlineLevel="0" collapsed="false">
      <c r="A9924" s="1" t="n">
        <f aca="false">A9923+1</f>
        <v>9923</v>
      </c>
      <c r="B9924" s="1" t="n">
        <f aca="false">A9924/10000</f>
        <v>0.9923</v>
      </c>
      <c r="C9924" s="1" t="n">
        <f aca="false">D9924/D$10001</f>
        <v>0.991774383078731</v>
      </c>
      <c r="D9924" s="1" t="n">
        <f aca="false">'Lobster data'!H9924+D9923</f>
        <v>2532</v>
      </c>
    </row>
    <row r="9925" customFormat="false" ht="12.75" hidden="false" customHeight="false" outlineLevel="0" collapsed="false">
      <c r="A9925" s="1" t="n">
        <f aca="false">A9924+1</f>
        <v>9924</v>
      </c>
      <c r="B9925" s="1" t="n">
        <f aca="false">A9925/10000</f>
        <v>0.9924</v>
      </c>
      <c r="C9925" s="1" t="n">
        <f aca="false">D9925/D$10001</f>
        <v>0.992166079122601</v>
      </c>
      <c r="D9925" s="1" t="n">
        <f aca="false">'Lobster data'!H9925+D9924</f>
        <v>2533</v>
      </c>
    </row>
    <row r="9926" customFormat="false" ht="12.75" hidden="false" customHeight="false" outlineLevel="0" collapsed="false">
      <c r="A9926" s="1" t="n">
        <f aca="false">A9925+1</f>
        <v>9925</v>
      </c>
      <c r="B9926" s="1" t="n">
        <f aca="false">A9926/10000</f>
        <v>0.9925</v>
      </c>
      <c r="C9926" s="1" t="n">
        <f aca="false">D9926/D$10001</f>
        <v>0.992557775166471</v>
      </c>
      <c r="D9926" s="1" t="n">
        <f aca="false">'Lobster data'!H9926+D9925</f>
        <v>2534</v>
      </c>
    </row>
    <row r="9927" customFormat="false" ht="12.75" hidden="false" customHeight="false" outlineLevel="0" collapsed="false">
      <c r="A9927" s="1" t="n">
        <f aca="false">A9926+1</f>
        <v>9926</v>
      </c>
      <c r="B9927" s="1" t="n">
        <f aca="false">A9927/10000</f>
        <v>0.9926</v>
      </c>
      <c r="C9927" s="1" t="n">
        <f aca="false">D9927/D$10001</f>
        <v>0.992557775166471</v>
      </c>
      <c r="D9927" s="1" t="n">
        <f aca="false">'Lobster data'!H9927+D9926</f>
        <v>2534</v>
      </c>
    </row>
    <row r="9928" customFormat="false" ht="12.75" hidden="false" customHeight="false" outlineLevel="0" collapsed="false">
      <c r="A9928" s="1" t="n">
        <f aca="false">A9927+1</f>
        <v>9927</v>
      </c>
      <c r="B9928" s="1" t="n">
        <f aca="false">A9928/10000</f>
        <v>0.9927</v>
      </c>
      <c r="C9928" s="1" t="n">
        <f aca="false">D9928/D$10001</f>
        <v>0.992557775166471</v>
      </c>
      <c r="D9928" s="1" t="n">
        <f aca="false">'Lobster data'!H9928+D9927</f>
        <v>2534</v>
      </c>
    </row>
    <row r="9929" customFormat="false" ht="12.75" hidden="false" customHeight="false" outlineLevel="0" collapsed="false">
      <c r="A9929" s="1" t="n">
        <f aca="false">A9928+1</f>
        <v>9928</v>
      </c>
      <c r="B9929" s="1" t="n">
        <f aca="false">A9929/10000</f>
        <v>0.9928</v>
      </c>
      <c r="C9929" s="1" t="n">
        <f aca="false">D9929/D$10001</f>
        <v>0.992557775166471</v>
      </c>
      <c r="D9929" s="1" t="n">
        <f aca="false">'Lobster data'!H9929+D9928</f>
        <v>2534</v>
      </c>
    </row>
    <row r="9930" customFormat="false" ht="12.75" hidden="false" customHeight="false" outlineLevel="0" collapsed="false">
      <c r="A9930" s="1" t="n">
        <f aca="false">A9929+1</f>
        <v>9929</v>
      </c>
      <c r="B9930" s="1" t="n">
        <f aca="false">A9930/10000</f>
        <v>0.9929</v>
      </c>
      <c r="C9930" s="1" t="n">
        <f aca="false">D9930/D$10001</f>
        <v>0.992557775166471</v>
      </c>
      <c r="D9930" s="1" t="n">
        <f aca="false">'Lobster data'!H9930+D9929</f>
        <v>2534</v>
      </c>
    </row>
    <row r="9931" customFormat="false" ht="12.75" hidden="false" customHeight="false" outlineLevel="0" collapsed="false">
      <c r="A9931" s="1" t="n">
        <f aca="false">A9930+1</f>
        <v>9930</v>
      </c>
      <c r="B9931" s="1" t="n">
        <f aca="false">A9931/10000</f>
        <v>0.993</v>
      </c>
      <c r="C9931" s="1" t="n">
        <f aca="false">D9931/D$10001</f>
        <v>0.992949471210341</v>
      </c>
      <c r="D9931" s="1" t="n">
        <f aca="false">'Lobster data'!H9931+D9930</f>
        <v>2535</v>
      </c>
    </row>
    <row r="9932" customFormat="false" ht="12.75" hidden="false" customHeight="false" outlineLevel="0" collapsed="false">
      <c r="A9932" s="1" t="n">
        <f aca="false">A9931+1</f>
        <v>9931</v>
      </c>
      <c r="B9932" s="1" t="n">
        <f aca="false">A9932/10000</f>
        <v>0.9931</v>
      </c>
      <c r="C9932" s="1" t="n">
        <f aca="false">D9932/D$10001</f>
        <v>0.993341167254211</v>
      </c>
      <c r="D9932" s="1" t="n">
        <f aca="false">'Lobster data'!H9932+D9931</f>
        <v>2536</v>
      </c>
    </row>
    <row r="9933" customFormat="false" ht="12.75" hidden="false" customHeight="false" outlineLevel="0" collapsed="false">
      <c r="A9933" s="1" t="n">
        <f aca="false">A9932+1</f>
        <v>9932</v>
      </c>
      <c r="B9933" s="1" t="n">
        <f aca="false">A9933/10000</f>
        <v>0.9932</v>
      </c>
      <c r="C9933" s="1" t="n">
        <f aca="false">D9933/D$10001</f>
        <v>0.993341167254211</v>
      </c>
      <c r="D9933" s="1" t="n">
        <f aca="false">'Lobster data'!H9933+D9932</f>
        <v>2536</v>
      </c>
    </row>
    <row r="9934" customFormat="false" ht="12.75" hidden="false" customHeight="false" outlineLevel="0" collapsed="false">
      <c r="A9934" s="1" t="n">
        <f aca="false">A9933+1</f>
        <v>9933</v>
      </c>
      <c r="B9934" s="1" t="n">
        <f aca="false">A9934/10000</f>
        <v>0.9933</v>
      </c>
      <c r="C9934" s="1" t="n">
        <f aca="false">D9934/D$10001</f>
        <v>0.993341167254211</v>
      </c>
      <c r="D9934" s="1" t="n">
        <f aca="false">'Lobster data'!H9934+D9933</f>
        <v>2536</v>
      </c>
    </row>
    <row r="9935" customFormat="false" ht="12.75" hidden="false" customHeight="false" outlineLevel="0" collapsed="false">
      <c r="A9935" s="1" t="n">
        <f aca="false">A9934+1</f>
        <v>9934</v>
      </c>
      <c r="B9935" s="1" t="n">
        <f aca="false">A9935/10000</f>
        <v>0.9934</v>
      </c>
      <c r="C9935" s="1" t="n">
        <f aca="false">D9935/D$10001</f>
        <v>0.993732863298081</v>
      </c>
      <c r="D9935" s="1" t="n">
        <f aca="false">'Lobster data'!H9935+D9934</f>
        <v>2537</v>
      </c>
    </row>
    <row r="9936" customFormat="false" ht="12.75" hidden="false" customHeight="false" outlineLevel="0" collapsed="false">
      <c r="A9936" s="1" t="n">
        <f aca="false">A9935+1</f>
        <v>9935</v>
      </c>
      <c r="B9936" s="1" t="n">
        <f aca="false">A9936/10000</f>
        <v>0.9935</v>
      </c>
      <c r="C9936" s="1" t="n">
        <f aca="false">D9936/D$10001</f>
        <v>0.993732863298081</v>
      </c>
      <c r="D9936" s="1" t="n">
        <f aca="false">'Lobster data'!H9936+D9935</f>
        <v>2537</v>
      </c>
    </row>
    <row r="9937" customFormat="false" ht="12.75" hidden="false" customHeight="false" outlineLevel="0" collapsed="false">
      <c r="A9937" s="1" t="n">
        <f aca="false">A9936+1</f>
        <v>9936</v>
      </c>
      <c r="B9937" s="1" t="n">
        <f aca="false">A9937/10000</f>
        <v>0.9936</v>
      </c>
      <c r="C9937" s="1" t="n">
        <f aca="false">D9937/D$10001</f>
        <v>0.993732863298081</v>
      </c>
      <c r="D9937" s="1" t="n">
        <f aca="false">'Lobster data'!H9937+D9936</f>
        <v>2537</v>
      </c>
    </row>
    <row r="9938" customFormat="false" ht="12.75" hidden="false" customHeight="false" outlineLevel="0" collapsed="false">
      <c r="A9938" s="1" t="n">
        <f aca="false">A9937+1</f>
        <v>9937</v>
      </c>
      <c r="B9938" s="1" t="n">
        <f aca="false">A9938/10000</f>
        <v>0.9937</v>
      </c>
      <c r="C9938" s="1" t="n">
        <f aca="false">D9938/D$10001</f>
        <v>0.994124559341951</v>
      </c>
      <c r="D9938" s="1" t="n">
        <f aca="false">'Lobster data'!H9938+D9937</f>
        <v>2538</v>
      </c>
    </row>
    <row r="9939" customFormat="false" ht="12.75" hidden="false" customHeight="false" outlineLevel="0" collapsed="false">
      <c r="A9939" s="1" t="n">
        <f aca="false">A9938+1</f>
        <v>9938</v>
      </c>
      <c r="B9939" s="1" t="n">
        <f aca="false">A9939/10000</f>
        <v>0.9938</v>
      </c>
      <c r="C9939" s="1" t="n">
        <f aca="false">D9939/D$10001</f>
        <v>0.994124559341951</v>
      </c>
      <c r="D9939" s="1" t="n">
        <f aca="false">'Lobster data'!H9939+D9938</f>
        <v>2538</v>
      </c>
    </row>
    <row r="9940" customFormat="false" ht="12.75" hidden="false" customHeight="false" outlineLevel="0" collapsed="false">
      <c r="A9940" s="1" t="n">
        <f aca="false">A9939+1</f>
        <v>9939</v>
      </c>
      <c r="B9940" s="1" t="n">
        <f aca="false">A9940/10000</f>
        <v>0.9939</v>
      </c>
      <c r="C9940" s="1" t="n">
        <f aca="false">D9940/D$10001</f>
        <v>0.994124559341951</v>
      </c>
      <c r="D9940" s="1" t="n">
        <f aca="false">'Lobster data'!H9940+D9939</f>
        <v>2538</v>
      </c>
    </row>
    <row r="9941" customFormat="false" ht="12.75" hidden="false" customHeight="false" outlineLevel="0" collapsed="false">
      <c r="A9941" s="1" t="n">
        <f aca="false">A9940+1</f>
        <v>9940</v>
      </c>
      <c r="B9941" s="1" t="n">
        <f aca="false">A9941/10000</f>
        <v>0.994</v>
      </c>
      <c r="C9941" s="1" t="n">
        <f aca="false">D9941/D$10001</f>
        <v>0.994124559341951</v>
      </c>
      <c r="D9941" s="1" t="n">
        <f aca="false">'Lobster data'!H9941+D9940</f>
        <v>2538</v>
      </c>
    </row>
    <row r="9942" customFormat="false" ht="12.75" hidden="false" customHeight="false" outlineLevel="0" collapsed="false">
      <c r="A9942" s="1" t="n">
        <f aca="false">A9941+1</f>
        <v>9941</v>
      </c>
      <c r="B9942" s="1" t="n">
        <f aca="false">A9942/10000</f>
        <v>0.9941</v>
      </c>
      <c r="C9942" s="1" t="n">
        <f aca="false">D9942/D$10001</f>
        <v>0.994124559341951</v>
      </c>
      <c r="D9942" s="1" t="n">
        <f aca="false">'Lobster data'!H9942+D9941</f>
        <v>2538</v>
      </c>
    </row>
    <row r="9943" customFormat="false" ht="12.75" hidden="false" customHeight="false" outlineLevel="0" collapsed="false">
      <c r="A9943" s="1" t="n">
        <f aca="false">A9942+1</f>
        <v>9942</v>
      </c>
      <c r="B9943" s="1" t="n">
        <f aca="false">A9943/10000</f>
        <v>0.9942</v>
      </c>
      <c r="C9943" s="1" t="n">
        <f aca="false">D9943/D$10001</f>
        <v>0.994124559341951</v>
      </c>
      <c r="D9943" s="1" t="n">
        <f aca="false">'Lobster data'!H9943+D9942</f>
        <v>2538</v>
      </c>
    </row>
    <row r="9944" customFormat="false" ht="12.75" hidden="false" customHeight="false" outlineLevel="0" collapsed="false">
      <c r="A9944" s="1" t="n">
        <f aca="false">A9943+1</f>
        <v>9943</v>
      </c>
      <c r="B9944" s="1" t="n">
        <f aca="false">A9944/10000</f>
        <v>0.9943</v>
      </c>
      <c r="C9944" s="1" t="n">
        <f aca="false">D9944/D$10001</f>
        <v>0.994516255385821</v>
      </c>
      <c r="D9944" s="1" t="n">
        <f aca="false">'Lobster data'!H9944+D9943</f>
        <v>2539</v>
      </c>
    </row>
    <row r="9945" customFormat="false" ht="12.75" hidden="false" customHeight="false" outlineLevel="0" collapsed="false">
      <c r="A9945" s="1" t="n">
        <f aca="false">A9944+1</f>
        <v>9944</v>
      </c>
      <c r="B9945" s="1" t="n">
        <f aca="false">A9945/10000</f>
        <v>0.9944</v>
      </c>
      <c r="C9945" s="1" t="n">
        <f aca="false">D9945/D$10001</f>
        <v>0.994907951429691</v>
      </c>
      <c r="D9945" s="1" t="n">
        <f aca="false">'Lobster data'!H9945+D9944</f>
        <v>2540</v>
      </c>
    </row>
    <row r="9946" customFormat="false" ht="12.75" hidden="false" customHeight="false" outlineLevel="0" collapsed="false">
      <c r="A9946" s="1" t="n">
        <f aca="false">A9945+1</f>
        <v>9945</v>
      </c>
      <c r="B9946" s="1" t="n">
        <f aca="false">A9946/10000</f>
        <v>0.9945</v>
      </c>
      <c r="C9946" s="1" t="n">
        <f aca="false">D9946/D$10001</f>
        <v>0.994907951429691</v>
      </c>
      <c r="D9946" s="1" t="n">
        <f aca="false">'Lobster data'!H9946+D9945</f>
        <v>2540</v>
      </c>
    </row>
    <row r="9947" customFormat="false" ht="12.75" hidden="false" customHeight="false" outlineLevel="0" collapsed="false">
      <c r="A9947" s="1" t="n">
        <f aca="false">A9946+1</f>
        <v>9946</v>
      </c>
      <c r="B9947" s="1" t="n">
        <f aca="false">A9947/10000</f>
        <v>0.9946</v>
      </c>
      <c r="C9947" s="1" t="n">
        <f aca="false">D9947/D$10001</f>
        <v>0.994907951429691</v>
      </c>
      <c r="D9947" s="1" t="n">
        <f aca="false">'Lobster data'!H9947+D9946</f>
        <v>2540</v>
      </c>
    </row>
    <row r="9948" customFormat="false" ht="12.75" hidden="false" customHeight="false" outlineLevel="0" collapsed="false">
      <c r="A9948" s="1" t="n">
        <f aca="false">A9947+1</f>
        <v>9947</v>
      </c>
      <c r="B9948" s="1" t="n">
        <f aca="false">A9948/10000</f>
        <v>0.9947</v>
      </c>
      <c r="C9948" s="1" t="n">
        <f aca="false">D9948/D$10001</f>
        <v>0.994907951429691</v>
      </c>
      <c r="D9948" s="1" t="n">
        <f aca="false">'Lobster data'!H9948+D9947</f>
        <v>2540</v>
      </c>
    </row>
    <row r="9949" customFormat="false" ht="12.75" hidden="false" customHeight="false" outlineLevel="0" collapsed="false">
      <c r="A9949" s="1" t="n">
        <f aca="false">A9948+1</f>
        <v>9948</v>
      </c>
      <c r="B9949" s="1" t="n">
        <f aca="false">A9949/10000</f>
        <v>0.9948</v>
      </c>
      <c r="C9949" s="1" t="n">
        <f aca="false">D9949/D$10001</f>
        <v>0.994907951429691</v>
      </c>
      <c r="D9949" s="1" t="n">
        <f aca="false">'Lobster data'!H9949+D9948</f>
        <v>2540</v>
      </c>
    </row>
    <row r="9950" customFormat="false" ht="12.75" hidden="false" customHeight="false" outlineLevel="0" collapsed="false">
      <c r="A9950" s="1" t="n">
        <f aca="false">A9949+1</f>
        <v>9949</v>
      </c>
      <c r="B9950" s="1" t="n">
        <f aca="false">A9950/10000</f>
        <v>0.9949</v>
      </c>
      <c r="C9950" s="1" t="n">
        <f aca="false">D9950/D$10001</f>
        <v>0.994907951429691</v>
      </c>
      <c r="D9950" s="1" t="n">
        <f aca="false">'Lobster data'!H9950+D9949</f>
        <v>2540</v>
      </c>
    </row>
    <row r="9951" customFormat="false" ht="12.75" hidden="false" customHeight="false" outlineLevel="0" collapsed="false">
      <c r="A9951" s="1" t="n">
        <f aca="false">A9950+1</f>
        <v>9950</v>
      </c>
      <c r="B9951" s="1" t="n">
        <f aca="false">A9951/10000</f>
        <v>0.995</v>
      </c>
      <c r="C9951" s="1" t="n">
        <f aca="false">D9951/D$10001</f>
        <v>0.995299647473561</v>
      </c>
      <c r="D9951" s="1" t="n">
        <f aca="false">'Lobster data'!H9951+D9950</f>
        <v>2541</v>
      </c>
    </row>
    <row r="9952" customFormat="false" ht="12.75" hidden="false" customHeight="false" outlineLevel="0" collapsed="false">
      <c r="A9952" s="1" t="n">
        <f aca="false">A9951+1</f>
        <v>9951</v>
      </c>
      <c r="B9952" s="1" t="n">
        <f aca="false">A9952/10000</f>
        <v>0.9951</v>
      </c>
      <c r="C9952" s="1" t="n">
        <f aca="false">D9952/D$10001</f>
        <v>0.995691343517431</v>
      </c>
      <c r="D9952" s="1" t="n">
        <f aca="false">'Lobster data'!H9952+D9951</f>
        <v>2542</v>
      </c>
    </row>
    <row r="9953" customFormat="false" ht="12.75" hidden="false" customHeight="false" outlineLevel="0" collapsed="false">
      <c r="A9953" s="1" t="n">
        <f aca="false">A9952+1</f>
        <v>9952</v>
      </c>
      <c r="B9953" s="1" t="n">
        <f aca="false">A9953/10000</f>
        <v>0.9952</v>
      </c>
      <c r="C9953" s="1" t="n">
        <f aca="false">D9953/D$10001</f>
        <v>0.995691343517431</v>
      </c>
      <c r="D9953" s="1" t="n">
        <f aca="false">'Lobster data'!H9953+D9952</f>
        <v>2542</v>
      </c>
    </row>
    <row r="9954" customFormat="false" ht="12.75" hidden="false" customHeight="false" outlineLevel="0" collapsed="false">
      <c r="A9954" s="1" t="n">
        <f aca="false">A9953+1</f>
        <v>9953</v>
      </c>
      <c r="B9954" s="1" t="n">
        <f aca="false">A9954/10000</f>
        <v>0.9953</v>
      </c>
      <c r="C9954" s="1" t="n">
        <f aca="false">D9954/D$10001</f>
        <v>0.995691343517431</v>
      </c>
      <c r="D9954" s="1" t="n">
        <f aca="false">'Lobster data'!H9954+D9953</f>
        <v>2542</v>
      </c>
    </row>
    <row r="9955" customFormat="false" ht="12.75" hidden="false" customHeight="false" outlineLevel="0" collapsed="false">
      <c r="A9955" s="1" t="n">
        <f aca="false">A9954+1</f>
        <v>9954</v>
      </c>
      <c r="B9955" s="1" t="n">
        <f aca="false">A9955/10000</f>
        <v>0.9954</v>
      </c>
      <c r="C9955" s="1" t="n">
        <f aca="false">D9955/D$10001</f>
        <v>0.995691343517431</v>
      </c>
      <c r="D9955" s="1" t="n">
        <f aca="false">'Lobster data'!H9955+D9954</f>
        <v>2542</v>
      </c>
    </row>
    <row r="9956" customFormat="false" ht="12.75" hidden="false" customHeight="false" outlineLevel="0" collapsed="false">
      <c r="A9956" s="1" t="n">
        <f aca="false">A9955+1</f>
        <v>9955</v>
      </c>
      <c r="B9956" s="1" t="n">
        <f aca="false">A9956/10000</f>
        <v>0.9955</v>
      </c>
      <c r="C9956" s="1" t="n">
        <f aca="false">D9956/D$10001</f>
        <v>0.9960830395613</v>
      </c>
      <c r="D9956" s="1" t="n">
        <f aca="false">'Lobster data'!H9956+D9955</f>
        <v>2543</v>
      </c>
    </row>
    <row r="9957" customFormat="false" ht="12.75" hidden="false" customHeight="false" outlineLevel="0" collapsed="false">
      <c r="A9957" s="1" t="n">
        <f aca="false">A9956+1</f>
        <v>9956</v>
      </c>
      <c r="B9957" s="1" t="n">
        <f aca="false">A9957/10000</f>
        <v>0.9956</v>
      </c>
      <c r="C9957" s="1" t="n">
        <f aca="false">D9957/D$10001</f>
        <v>0.9960830395613</v>
      </c>
      <c r="D9957" s="1" t="n">
        <f aca="false">'Lobster data'!H9957+D9956</f>
        <v>2543</v>
      </c>
    </row>
    <row r="9958" customFormat="false" ht="12.75" hidden="false" customHeight="false" outlineLevel="0" collapsed="false">
      <c r="A9958" s="1" t="n">
        <f aca="false">A9957+1</f>
        <v>9957</v>
      </c>
      <c r="B9958" s="1" t="n">
        <f aca="false">A9958/10000</f>
        <v>0.9957</v>
      </c>
      <c r="C9958" s="1" t="n">
        <f aca="false">D9958/D$10001</f>
        <v>0.99647473560517</v>
      </c>
      <c r="D9958" s="1" t="n">
        <f aca="false">'Lobster data'!H9958+D9957</f>
        <v>2544</v>
      </c>
    </row>
    <row r="9959" customFormat="false" ht="12.75" hidden="false" customHeight="false" outlineLevel="0" collapsed="false">
      <c r="A9959" s="1" t="n">
        <f aca="false">A9958+1</f>
        <v>9958</v>
      </c>
      <c r="B9959" s="1" t="n">
        <f aca="false">A9959/10000</f>
        <v>0.9958</v>
      </c>
      <c r="C9959" s="1" t="n">
        <f aca="false">D9959/D$10001</f>
        <v>0.99686643164904</v>
      </c>
      <c r="D9959" s="1" t="n">
        <f aca="false">'Lobster data'!H9959+D9958</f>
        <v>2545</v>
      </c>
    </row>
    <row r="9960" customFormat="false" ht="12.75" hidden="false" customHeight="false" outlineLevel="0" collapsed="false">
      <c r="A9960" s="1" t="n">
        <f aca="false">A9959+1</f>
        <v>9959</v>
      </c>
      <c r="B9960" s="1" t="n">
        <f aca="false">A9960/10000</f>
        <v>0.9959</v>
      </c>
      <c r="C9960" s="1" t="n">
        <f aca="false">D9960/D$10001</f>
        <v>0.99686643164904</v>
      </c>
      <c r="D9960" s="1" t="n">
        <f aca="false">'Lobster data'!H9960+D9959</f>
        <v>2545</v>
      </c>
    </row>
    <row r="9961" customFormat="false" ht="12.75" hidden="false" customHeight="false" outlineLevel="0" collapsed="false">
      <c r="A9961" s="1" t="n">
        <f aca="false">A9960+1</f>
        <v>9960</v>
      </c>
      <c r="B9961" s="1" t="n">
        <f aca="false">A9961/10000</f>
        <v>0.996</v>
      </c>
      <c r="C9961" s="1" t="n">
        <f aca="false">D9961/D$10001</f>
        <v>0.99686643164904</v>
      </c>
      <c r="D9961" s="1" t="n">
        <f aca="false">'Lobster data'!H9961+D9960</f>
        <v>2545</v>
      </c>
    </row>
    <row r="9962" customFormat="false" ht="12.75" hidden="false" customHeight="false" outlineLevel="0" collapsed="false">
      <c r="A9962" s="1" t="n">
        <f aca="false">A9961+1</f>
        <v>9961</v>
      </c>
      <c r="B9962" s="1" t="n">
        <f aca="false">A9962/10000</f>
        <v>0.9961</v>
      </c>
      <c r="C9962" s="1" t="n">
        <f aca="false">D9962/D$10001</f>
        <v>0.99686643164904</v>
      </c>
      <c r="D9962" s="1" t="n">
        <f aca="false">'Lobster data'!H9962+D9961</f>
        <v>2545</v>
      </c>
    </row>
    <row r="9963" customFormat="false" ht="12.75" hidden="false" customHeight="false" outlineLevel="0" collapsed="false">
      <c r="A9963" s="1" t="n">
        <f aca="false">A9962+1</f>
        <v>9962</v>
      </c>
      <c r="B9963" s="1" t="n">
        <f aca="false">A9963/10000</f>
        <v>0.9962</v>
      </c>
      <c r="C9963" s="1" t="n">
        <f aca="false">D9963/D$10001</f>
        <v>0.99725812769291</v>
      </c>
      <c r="D9963" s="1" t="n">
        <f aca="false">'Lobster data'!H9963+D9962</f>
        <v>2546</v>
      </c>
    </row>
    <row r="9964" customFormat="false" ht="12.75" hidden="false" customHeight="false" outlineLevel="0" collapsed="false">
      <c r="A9964" s="1" t="n">
        <f aca="false">A9963+1</f>
        <v>9963</v>
      </c>
      <c r="B9964" s="1" t="n">
        <f aca="false">A9964/10000</f>
        <v>0.9963</v>
      </c>
      <c r="C9964" s="1" t="n">
        <f aca="false">D9964/D$10001</f>
        <v>0.99764982373678</v>
      </c>
      <c r="D9964" s="1" t="n">
        <f aca="false">'Lobster data'!H9964+D9963</f>
        <v>2547</v>
      </c>
    </row>
    <row r="9965" customFormat="false" ht="12.75" hidden="false" customHeight="false" outlineLevel="0" collapsed="false">
      <c r="A9965" s="1" t="n">
        <f aca="false">A9964+1</f>
        <v>9964</v>
      </c>
      <c r="B9965" s="1" t="n">
        <f aca="false">A9965/10000</f>
        <v>0.9964</v>
      </c>
      <c r="C9965" s="1" t="n">
        <f aca="false">D9965/D$10001</f>
        <v>0.99764982373678</v>
      </c>
      <c r="D9965" s="1" t="n">
        <f aca="false">'Lobster data'!H9965+D9964</f>
        <v>2547</v>
      </c>
    </row>
    <row r="9966" customFormat="false" ht="12.75" hidden="false" customHeight="false" outlineLevel="0" collapsed="false">
      <c r="A9966" s="1" t="n">
        <f aca="false">A9965+1</f>
        <v>9965</v>
      </c>
      <c r="B9966" s="1" t="n">
        <f aca="false">A9966/10000</f>
        <v>0.9965</v>
      </c>
      <c r="C9966" s="1" t="n">
        <f aca="false">D9966/D$10001</f>
        <v>0.99764982373678</v>
      </c>
      <c r="D9966" s="1" t="n">
        <f aca="false">'Lobster data'!H9966+D9965</f>
        <v>2547</v>
      </c>
    </row>
    <row r="9967" customFormat="false" ht="12.75" hidden="false" customHeight="false" outlineLevel="0" collapsed="false">
      <c r="A9967" s="1" t="n">
        <f aca="false">A9966+1</f>
        <v>9966</v>
      </c>
      <c r="B9967" s="1" t="n">
        <f aca="false">A9967/10000</f>
        <v>0.9966</v>
      </c>
      <c r="C9967" s="1" t="n">
        <f aca="false">D9967/D$10001</f>
        <v>0.99764982373678</v>
      </c>
      <c r="D9967" s="1" t="n">
        <f aca="false">'Lobster data'!H9967+D9966</f>
        <v>2547</v>
      </c>
    </row>
    <row r="9968" customFormat="false" ht="12.75" hidden="false" customHeight="false" outlineLevel="0" collapsed="false">
      <c r="A9968" s="1" t="n">
        <f aca="false">A9967+1</f>
        <v>9967</v>
      </c>
      <c r="B9968" s="1" t="n">
        <f aca="false">A9968/10000</f>
        <v>0.9967</v>
      </c>
      <c r="C9968" s="1" t="n">
        <f aca="false">D9968/D$10001</f>
        <v>0.99764982373678</v>
      </c>
      <c r="D9968" s="1" t="n">
        <f aca="false">'Lobster data'!H9968+D9967</f>
        <v>2547</v>
      </c>
    </row>
    <row r="9969" customFormat="false" ht="12.75" hidden="false" customHeight="false" outlineLevel="0" collapsed="false">
      <c r="A9969" s="1" t="n">
        <f aca="false">A9968+1</f>
        <v>9968</v>
      </c>
      <c r="B9969" s="1" t="n">
        <f aca="false">A9969/10000</f>
        <v>0.9968</v>
      </c>
      <c r="C9969" s="1" t="n">
        <f aca="false">D9969/D$10001</f>
        <v>0.99764982373678</v>
      </c>
      <c r="D9969" s="1" t="n">
        <f aca="false">'Lobster data'!H9969+D9968</f>
        <v>2547</v>
      </c>
    </row>
    <row r="9970" customFormat="false" ht="12.75" hidden="false" customHeight="false" outlineLevel="0" collapsed="false">
      <c r="A9970" s="1" t="n">
        <f aca="false">A9969+1</f>
        <v>9969</v>
      </c>
      <c r="B9970" s="1" t="n">
        <f aca="false">A9970/10000</f>
        <v>0.9969</v>
      </c>
      <c r="C9970" s="1" t="n">
        <f aca="false">D9970/D$10001</f>
        <v>0.99764982373678</v>
      </c>
      <c r="D9970" s="1" t="n">
        <f aca="false">'Lobster data'!H9970+D9969</f>
        <v>2547</v>
      </c>
    </row>
    <row r="9971" customFormat="false" ht="12.75" hidden="false" customHeight="false" outlineLevel="0" collapsed="false">
      <c r="A9971" s="1" t="n">
        <f aca="false">A9970+1</f>
        <v>9970</v>
      </c>
      <c r="B9971" s="1" t="n">
        <f aca="false">A9971/10000</f>
        <v>0.997</v>
      </c>
      <c r="C9971" s="1" t="n">
        <f aca="false">D9971/D$10001</f>
        <v>0.99764982373678</v>
      </c>
      <c r="D9971" s="1" t="n">
        <f aca="false">'Lobster data'!H9971+D9970</f>
        <v>2547</v>
      </c>
    </row>
    <row r="9972" customFormat="false" ht="12.75" hidden="false" customHeight="false" outlineLevel="0" collapsed="false">
      <c r="A9972" s="1" t="n">
        <f aca="false">A9971+1</f>
        <v>9971</v>
      </c>
      <c r="B9972" s="1" t="n">
        <f aca="false">A9972/10000</f>
        <v>0.9971</v>
      </c>
      <c r="C9972" s="1" t="n">
        <f aca="false">D9972/D$10001</f>
        <v>0.99804151978065</v>
      </c>
      <c r="D9972" s="1" t="n">
        <f aca="false">'Lobster data'!H9972+D9971</f>
        <v>2548</v>
      </c>
    </row>
    <row r="9973" customFormat="false" ht="12.75" hidden="false" customHeight="false" outlineLevel="0" collapsed="false">
      <c r="A9973" s="1" t="n">
        <f aca="false">A9972+1</f>
        <v>9972</v>
      </c>
      <c r="B9973" s="1" t="n">
        <f aca="false">A9973/10000</f>
        <v>0.9972</v>
      </c>
      <c r="C9973" s="1" t="n">
        <f aca="false">D9973/D$10001</f>
        <v>0.99804151978065</v>
      </c>
      <c r="D9973" s="1" t="n">
        <f aca="false">'Lobster data'!H9973+D9972</f>
        <v>2548</v>
      </c>
    </row>
    <row r="9974" customFormat="false" ht="12.75" hidden="false" customHeight="false" outlineLevel="0" collapsed="false">
      <c r="A9974" s="1" t="n">
        <f aca="false">A9973+1</f>
        <v>9973</v>
      </c>
      <c r="B9974" s="1" t="n">
        <f aca="false">A9974/10000</f>
        <v>0.9973</v>
      </c>
      <c r="C9974" s="1" t="n">
        <f aca="false">D9974/D$10001</f>
        <v>0.99804151978065</v>
      </c>
      <c r="D9974" s="1" t="n">
        <f aca="false">'Lobster data'!H9974+D9973</f>
        <v>2548</v>
      </c>
    </row>
    <row r="9975" customFormat="false" ht="12.75" hidden="false" customHeight="false" outlineLevel="0" collapsed="false">
      <c r="A9975" s="1" t="n">
        <f aca="false">A9974+1</f>
        <v>9974</v>
      </c>
      <c r="B9975" s="1" t="n">
        <f aca="false">A9975/10000</f>
        <v>0.9974</v>
      </c>
      <c r="C9975" s="1" t="n">
        <f aca="false">D9975/D$10001</f>
        <v>0.99804151978065</v>
      </c>
      <c r="D9975" s="1" t="n">
        <f aca="false">'Lobster data'!H9975+D9974</f>
        <v>2548</v>
      </c>
    </row>
    <row r="9976" customFormat="false" ht="12.75" hidden="false" customHeight="false" outlineLevel="0" collapsed="false">
      <c r="A9976" s="1" t="n">
        <f aca="false">A9975+1</f>
        <v>9975</v>
      </c>
      <c r="B9976" s="1" t="n">
        <f aca="false">A9976/10000</f>
        <v>0.9975</v>
      </c>
      <c r="C9976" s="1" t="n">
        <f aca="false">D9976/D$10001</f>
        <v>0.99804151978065</v>
      </c>
      <c r="D9976" s="1" t="n">
        <f aca="false">'Lobster data'!H9976+D9975</f>
        <v>2548</v>
      </c>
    </row>
    <row r="9977" customFormat="false" ht="12.75" hidden="false" customHeight="false" outlineLevel="0" collapsed="false">
      <c r="A9977" s="1" t="n">
        <f aca="false">A9976+1</f>
        <v>9976</v>
      </c>
      <c r="B9977" s="1" t="n">
        <f aca="false">A9977/10000</f>
        <v>0.9976</v>
      </c>
      <c r="C9977" s="1" t="n">
        <f aca="false">D9977/D$10001</f>
        <v>0.99843321582452</v>
      </c>
      <c r="D9977" s="1" t="n">
        <f aca="false">'Lobster data'!H9977+D9976</f>
        <v>2549</v>
      </c>
    </row>
    <row r="9978" customFormat="false" ht="12.75" hidden="false" customHeight="false" outlineLevel="0" collapsed="false">
      <c r="A9978" s="1" t="n">
        <f aca="false">A9977+1</f>
        <v>9977</v>
      </c>
      <c r="B9978" s="1" t="n">
        <f aca="false">A9978/10000</f>
        <v>0.9977</v>
      </c>
      <c r="C9978" s="1" t="n">
        <f aca="false">D9978/D$10001</f>
        <v>0.99843321582452</v>
      </c>
      <c r="D9978" s="1" t="n">
        <f aca="false">'Lobster data'!H9978+D9977</f>
        <v>2549</v>
      </c>
    </row>
    <row r="9979" customFormat="false" ht="12.75" hidden="false" customHeight="false" outlineLevel="0" collapsed="false">
      <c r="A9979" s="1" t="n">
        <f aca="false">A9978+1</f>
        <v>9978</v>
      </c>
      <c r="B9979" s="1" t="n">
        <f aca="false">A9979/10000</f>
        <v>0.9978</v>
      </c>
      <c r="C9979" s="1" t="n">
        <f aca="false">D9979/D$10001</f>
        <v>0.99843321582452</v>
      </c>
      <c r="D9979" s="1" t="n">
        <f aca="false">'Lobster data'!H9979+D9978</f>
        <v>2549</v>
      </c>
    </row>
    <row r="9980" customFormat="false" ht="12.75" hidden="false" customHeight="false" outlineLevel="0" collapsed="false">
      <c r="A9980" s="1" t="n">
        <f aca="false">A9979+1</f>
        <v>9979</v>
      </c>
      <c r="B9980" s="1" t="n">
        <f aca="false">A9980/10000</f>
        <v>0.9979</v>
      </c>
      <c r="C9980" s="1" t="n">
        <f aca="false">D9980/D$10001</f>
        <v>0.99843321582452</v>
      </c>
      <c r="D9980" s="1" t="n">
        <f aca="false">'Lobster data'!H9980+D9979</f>
        <v>2549</v>
      </c>
    </row>
    <row r="9981" customFormat="false" ht="12.75" hidden="false" customHeight="false" outlineLevel="0" collapsed="false">
      <c r="A9981" s="1" t="n">
        <f aca="false">A9980+1</f>
        <v>9980</v>
      </c>
      <c r="B9981" s="1" t="n">
        <f aca="false">A9981/10000</f>
        <v>0.998</v>
      </c>
      <c r="C9981" s="1" t="n">
        <f aca="false">D9981/D$10001</f>
        <v>0.99843321582452</v>
      </c>
      <c r="D9981" s="1" t="n">
        <f aca="false">'Lobster data'!H9981+D9980</f>
        <v>2549</v>
      </c>
    </row>
    <row r="9982" customFormat="false" ht="12.75" hidden="false" customHeight="false" outlineLevel="0" collapsed="false">
      <c r="A9982" s="1" t="n">
        <f aca="false">A9981+1</f>
        <v>9981</v>
      </c>
      <c r="B9982" s="1" t="n">
        <f aca="false">A9982/10000</f>
        <v>0.9981</v>
      </c>
      <c r="C9982" s="1" t="n">
        <f aca="false">D9982/D$10001</f>
        <v>0.99882491186839</v>
      </c>
      <c r="D9982" s="1" t="n">
        <f aca="false">'Lobster data'!H9982+D9981</f>
        <v>2550</v>
      </c>
    </row>
    <row r="9983" customFormat="false" ht="12.75" hidden="false" customHeight="false" outlineLevel="0" collapsed="false">
      <c r="A9983" s="1" t="n">
        <f aca="false">A9982+1</f>
        <v>9982</v>
      </c>
      <c r="B9983" s="1" t="n">
        <f aca="false">A9983/10000</f>
        <v>0.9982</v>
      </c>
      <c r="C9983" s="1" t="n">
        <f aca="false">D9983/D$10001</f>
        <v>0.99882491186839</v>
      </c>
      <c r="D9983" s="1" t="n">
        <f aca="false">'Lobster data'!H9983+D9982</f>
        <v>2550</v>
      </c>
    </row>
    <row r="9984" customFormat="false" ht="12.75" hidden="false" customHeight="false" outlineLevel="0" collapsed="false">
      <c r="A9984" s="1" t="n">
        <f aca="false">A9983+1</f>
        <v>9983</v>
      </c>
      <c r="B9984" s="1" t="n">
        <f aca="false">A9984/10000</f>
        <v>0.9983</v>
      </c>
      <c r="C9984" s="1" t="n">
        <f aca="false">D9984/D$10001</f>
        <v>0.99882491186839</v>
      </c>
      <c r="D9984" s="1" t="n">
        <f aca="false">'Lobster data'!H9984+D9983</f>
        <v>2550</v>
      </c>
    </row>
    <row r="9985" customFormat="false" ht="12.75" hidden="false" customHeight="false" outlineLevel="0" collapsed="false">
      <c r="A9985" s="1" t="n">
        <f aca="false">A9984+1</f>
        <v>9984</v>
      </c>
      <c r="B9985" s="1" t="n">
        <f aca="false">A9985/10000</f>
        <v>0.9984</v>
      </c>
      <c r="C9985" s="1" t="n">
        <f aca="false">D9985/D$10001</f>
        <v>0.99882491186839</v>
      </c>
      <c r="D9985" s="1" t="n">
        <f aca="false">'Lobster data'!H9985+D9984</f>
        <v>2550</v>
      </c>
    </row>
    <row r="9986" customFormat="false" ht="12.75" hidden="false" customHeight="false" outlineLevel="0" collapsed="false">
      <c r="A9986" s="1" t="n">
        <f aca="false">A9985+1</f>
        <v>9985</v>
      </c>
      <c r="B9986" s="1" t="n">
        <f aca="false">A9986/10000</f>
        <v>0.9985</v>
      </c>
      <c r="C9986" s="1" t="n">
        <f aca="false">D9986/D$10001</f>
        <v>0.99882491186839</v>
      </c>
      <c r="D9986" s="1" t="n">
        <f aca="false">'Lobster data'!H9986+D9985</f>
        <v>2550</v>
      </c>
    </row>
    <row r="9987" customFormat="false" ht="12.75" hidden="false" customHeight="false" outlineLevel="0" collapsed="false">
      <c r="A9987" s="1" t="n">
        <f aca="false">A9986+1</f>
        <v>9986</v>
      </c>
      <c r="B9987" s="1" t="n">
        <f aca="false">A9987/10000</f>
        <v>0.9986</v>
      </c>
      <c r="C9987" s="1" t="n">
        <f aca="false">D9987/D$10001</f>
        <v>0.99921660791226</v>
      </c>
      <c r="D9987" s="1" t="n">
        <f aca="false">'Lobster data'!H9987+D9986</f>
        <v>2551</v>
      </c>
    </row>
    <row r="9988" customFormat="false" ht="12.75" hidden="false" customHeight="false" outlineLevel="0" collapsed="false">
      <c r="A9988" s="1" t="n">
        <f aca="false">A9987+1</f>
        <v>9987</v>
      </c>
      <c r="B9988" s="1" t="n">
        <f aca="false">A9988/10000</f>
        <v>0.9987</v>
      </c>
      <c r="C9988" s="1" t="n">
        <f aca="false">D9988/D$10001</f>
        <v>0.99921660791226</v>
      </c>
      <c r="D9988" s="1" t="n">
        <f aca="false">'Lobster data'!H9988+D9987</f>
        <v>2551</v>
      </c>
    </row>
    <row r="9989" customFormat="false" ht="12.75" hidden="false" customHeight="false" outlineLevel="0" collapsed="false">
      <c r="A9989" s="1" t="n">
        <f aca="false">A9988+1</f>
        <v>9988</v>
      </c>
      <c r="B9989" s="1" t="n">
        <f aca="false">A9989/10000</f>
        <v>0.9988</v>
      </c>
      <c r="C9989" s="1" t="n">
        <f aca="false">D9989/D$10001</f>
        <v>0.99921660791226</v>
      </c>
      <c r="D9989" s="1" t="n">
        <f aca="false">'Lobster data'!H9989+D9988</f>
        <v>2551</v>
      </c>
    </row>
    <row r="9990" customFormat="false" ht="12.75" hidden="false" customHeight="false" outlineLevel="0" collapsed="false">
      <c r="A9990" s="1" t="n">
        <f aca="false">A9989+1</f>
        <v>9989</v>
      </c>
      <c r="B9990" s="1" t="n">
        <f aca="false">A9990/10000</f>
        <v>0.9989</v>
      </c>
      <c r="C9990" s="1" t="n">
        <f aca="false">D9990/D$10001</f>
        <v>0.99921660791226</v>
      </c>
      <c r="D9990" s="1" t="n">
        <f aca="false">'Lobster data'!H9990+D9989</f>
        <v>2551</v>
      </c>
    </row>
    <row r="9991" customFormat="false" ht="12.75" hidden="false" customHeight="false" outlineLevel="0" collapsed="false">
      <c r="A9991" s="1" t="n">
        <f aca="false">A9990+1</f>
        <v>9990</v>
      </c>
      <c r="B9991" s="1" t="n">
        <f aca="false">A9991/10000</f>
        <v>0.999</v>
      </c>
      <c r="C9991" s="1" t="n">
        <f aca="false">D9991/D$10001</f>
        <v>0.99921660791226</v>
      </c>
      <c r="D9991" s="1" t="n">
        <f aca="false">'Lobster data'!H9991+D9990</f>
        <v>2551</v>
      </c>
    </row>
    <row r="9992" customFormat="false" ht="12.75" hidden="false" customHeight="false" outlineLevel="0" collapsed="false">
      <c r="A9992" s="1" t="n">
        <f aca="false">A9991+1</f>
        <v>9991</v>
      </c>
      <c r="B9992" s="1" t="n">
        <f aca="false">A9992/10000</f>
        <v>0.9991</v>
      </c>
      <c r="C9992" s="1" t="n">
        <f aca="false">D9992/D$10001</f>
        <v>0.99960830395613</v>
      </c>
      <c r="D9992" s="1" t="n">
        <f aca="false">'Lobster data'!H9992+D9991</f>
        <v>2552</v>
      </c>
    </row>
    <row r="9993" customFormat="false" ht="12.75" hidden="false" customHeight="false" outlineLevel="0" collapsed="false">
      <c r="A9993" s="1" t="n">
        <f aca="false">A9992+1</f>
        <v>9992</v>
      </c>
      <c r="B9993" s="1" t="n">
        <f aca="false">A9993/10000</f>
        <v>0.9992</v>
      </c>
      <c r="C9993" s="1" t="n">
        <f aca="false">D9993/D$10001</f>
        <v>0.99960830395613</v>
      </c>
      <c r="D9993" s="1" t="n">
        <f aca="false">'Lobster data'!H9993+D9992</f>
        <v>2552</v>
      </c>
    </row>
    <row r="9994" customFormat="false" ht="12.75" hidden="false" customHeight="false" outlineLevel="0" collapsed="false">
      <c r="A9994" s="1" t="n">
        <f aca="false">A9993+1</f>
        <v>9993</v>
      </c>
      <c r="B9994" s="1" t="n">
        <f aca="false">A9994/10000</f>
        <v>0.9993</v>
      </c>
      <c r="C9994" s="1" t="n">
        <f aca="false">D9994/D$10001</f>
        <v>0.99960830395613</v>
      </c>
      <c r="D9994" s="1" t="n">
        <f aca="false">'Lobster data'!H9994+D9993</f>
        <v>2552</v>
      </c>
    </row>
    <row r="9995" customFormat="false" ht="12.75" hidden="false" customHeight="false" outlineLevel="0" collapsed="false">
      <c r="A9995" s="1" t="n">
        <f aca="false">A9994+1</f>
        <v>9994</v>
      </c>
      <c r="B9995" s="1" t="n">
        <f aca="false">A9995/10000</f>
        <v>0.9994</v>
      </c>
      <c r="C9995" s="1" t="n">
        <f aca="false">D9995/D$10001</f>
        <v>0.99960830395613</v>
      </c>
      <c r="D9995" s="1" t="n">
        <f aca="false">'Lobster data'!H9995+D9994</f>
        <v>2552</v>
      </c>
    </row>
    <row r="9996" customFormat="false" ht="12.75" hidden="false" customHeight="false" outlineLevel="0" collapsed="false">
      <c r="A9996" s="1" t="n">
        <f aca="false">A9995+1</f>
        <v>9995</v>
      </c>
      <c r="B9996" s="1" t="n">
        <f aca="false">A9996/10000</f>
        <v>0.9995</v>
      </c>
      <c r="C9996" s="1" t="n">
        <f aca="false">D9996/D$10001</f>
        <v>0.99960830395613</v>
      </c>
      <c r="D9996" s="1" t="n">
        <f aca="false">'Lobster data'!H9996+D9995</f>
        <v>2552</v>
      </c>
    </row>
    <row r="9997" customFormat="false" ht="12.75" hidden="false" customHeight="false" outlineLevel="0" collapsed="false">
      <c r="A9997" s="1" t="n">
        <f aca="false">A9996+1</f>
        <v>9996</v>
      </c>
      <c r="B9997" s="1" t="n">
        <f aca="false">A9997/10000</f>
        <v>0.9996</v>
      </c>
      <c r="C9997" s="1" t="n">
        <f aca="false">D9997/D$10001</f>
        <v>1</v>
      </c>
      <c r="D9997" s="1" t="n">
        <f aca="false">'Lobster data'!H9997+D9996</f>
        <v>2553</v>
      </c>
    </row>
    <row r="9998" customFormat="false" ht="12.75" hidden="false" customHeight="false" outlineLevel="0" collapsed="false">
      <c r="A9998" s="1" t="n">
        <f aca="false">A9997+1</f>
        <v>9997</v>
      </c>
      <c r="B9998" s="1" t="n">
        <f aca="false">A9998/10000</f>
        <v>0.9997</v>
      </c>
      <c r="C9998" s="1" t="n">
        <f aca="false">D9998/D$10001</f>
        <v>1</v>
      </c>
      <c r="D9998" s="1" t="n">
        <f aca="false">'Lobster data'!H9998+D9997</f>
        <v>2553</v>
      </c>
    </row>
    <row r="9999" customFormat="false" ht="12.75" hidden="false" customHeight="false" outlineLevel="0" collapsed="false">
      <c r="A9999" s="1" t="n">
        <f aca="false">A9998+1</f>
        <v>9998</v>
      </c>
      <c r="B9999" s="1" t="n">
        <f aca="false">A9999/10000</f>
        <v>0.9998</v>
      </c>
      <c r="C9999" s="1" t="n">
        <f aca="false">D9999/D$10001</f>
        <v>1</v>
      </c>
      <c r="D9999" s="1" t="n">
        <f aca="false">'Lobster data'!H9999+D9998</f>
        <v>2553</v>
      </c>
    </row>
    <row r="10000" customFormat="false" ht="12.75" hidden="false" customHeight="false" outlineLevel="0" collapsed="false">
      <c r="A10000" s="1" t="n">
        <f aca="false">A9999+1</f>
        <v>9999</v>
      </c>
      <c r="B10000" s="1" t="n">
        <f aca="false">A10000/10000</f>
        <v>0.9999</v>
      </c>
      <c r="C10000" s="1" t="n">
        <f aca="false">D10000/D$10001</f>
        <v>1</v>
      </c>
      <c r="D10000" s="1" t="n">
        <f aca="false">'Lobster data'!H10000+D9999</f>
        <v>2553</v>
      </c>
    </row>
    <row r="10001" customFormat="false" ht="12.75" hidden="false" customHeight="false" outlineLevel="0" collapsed="false">
      <c r="A10001" s="1" t="n">
        <f aca="false">A10000+1</f>
        <v>10000</v>
      </c>
      <c r="B10001" s="1" t="n">
        <f aca="false">A10001/10000</f>
        <v>1</v>
      </c>
      <c r="C10001" s="1" t="n">
        <f aca="false">D10001/D$10001</f>
        <v>1</v>
      </c>
      <c r="D10001" s="1" t="n">
        <f aca="false">'Lobster data'!H10001+D10000</f>
        <v>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5:24:13Z</dcterms:created>
  <dc:creator/>
  <dc:description/>
  <dc:language>en-US</dc:language>
  <cp:lastModifiedBy>Eric Siegel</cp:lastModifiedBy>
  <dcterms:modified xsi:type="dcterms:W3CDTF">2008-05-31T19:04:03Z</dcterms:modified>
  <cp:revision>0</cp:revision>
  <dc:subject/>
  <dc:title/>
</cp:coreProperties>
</file>